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sz tájékoztató 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Előirányzat-felhasználási terv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Közhatalmi bevételek</t>
  </si>
  <si>
    <t xml:space="preserve">3.</t>
  </si>
  <si>
    <t xml:space="preserve">Intézményi működési bevételek</t>
  </si>
  <si>
    <t xml:space="preserve">4.</t>
  </si>
  <si>
    <t xml:space="preserve">Átengedett központi adók</t>
  </si>
  <si>
    <t xml:space="preserve">5.</t>
  </si>
  <si>
    <t xml:space="preserve">Támogatások , kiegészítések</t>
  </si>
  <si>
    <t xml:space="preserve">6.</t>
  </si>
  <si>
    <t xml:space="preserve">Átvett pénzeszközök  Áh. belülrül</t>
  </si>
  <si>
    <t xml:space="preserve">7.</t>
  </si>
  <si>
    <t xml:space="preserve">Átvett pénzeszközök  Áh. kívülről</t>
  </si>
  <si>
    <t xml:space="preserve">8.</t>
  </si>
  <si>
    <t xml:space="preserve">Felhalmozási bevételek</t>
  </si>
  <si>
    <t xml:space="preserve">9.</t>
  </si>
  <si>
    <t xml:space="preserve">Kölcsön visszatérülése 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 kiadások</t>
  </si>
  <si>
    <t xml:space="preserve">16.</t>
  </si>
  <si>
    <t xml:space="preserve">Ellátottak pénzbeli juttatásai</t>
  </si>
  <si>
    <t xml:space="preserve">17.</t>
  </si>
  <si>
    <t xml:space="preserve"> Egyéb működési célú kiadások</t>
  </si>
  <si>
    <t xml:space="preserve">18.</t>
  </si>
  <si>
    <t xml:space="preserve">Beruházások</t>
  </si>
  <si>
    <t xml:space="preserve">19.</t>
  </si>
  <si>
    <t xml:space="preserve">Felújítások</t>
  </si>
  <si>
    <t xml:space="preserve">20.</t>
  </si>
  <si>
    <t xml:space="preserve">Beruházások, felújítások áfa</t>
  </si>
  <si>
    <t xml:space="preserve">Egyéb felhalmozási kiadások</t>
  </si>
  <si>
    <t xml:space="preserve">21.</t>
  </si>
  <si>
    <t xml:space="preserve">Tartalékok</t>
  </si>
  <si>
    <t xml:space="preserve">22.</t>
  </si>
  <si>
    <t xml:space="preserve">Kölcsön nyújtása</t>
  </si>
  <si>
    <t xml:space="preserve">23.</t>
  </si>
  <si>
    <t xml:space="preserve">Finanszírozási kiadások</t>
  </si>
  <si>
    <t xml:space="preserve">24.</t>
  </si>
  <si>
    <t xml:space="preserve">Kiadások összesen:</t>
  </si>
  <si>
    <t xml:space="preserve">25.</t>
  </si>
  <si>
    <t xml:space="preserve">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26" activeCellId="0" sqref="N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 t="n">
        <v>19941</v>
      </c>
      <c r="D5" s="13" t="n">
        <v>19941</v>
      </c>
      <c r="E5" s="13" t="n">
        <v>19941</v>
      </c>
      <c r="F5" s="13" t="n">
        <v>19941</v>
      </c>
      <c r="G5" s="13" t="n">
        <v>19941</v>
      </c>
      <c r="H5" s="13" t="n">
        <v>3841</v>
      </c>
      <c r="I5" s="13" t="n">
        <v>4074</v>
      </c>
      <c r="J5" s="13" t="n">
        <v>4074</v>
      </c>
      <c r="K5" s="13" t="n">
        <v>4075</v>
      </c>
      <c r="L5" s="13" t="n">
        <v>3841</v>
      </c>
      <c r="M5" s="13" t="n">
        <v>3841</v>
      </c>
      <c r="N5" s="13" t="n">
        <v>3849</v>
      </c>
      <c r="O5" s="14" t="n">
        <f aca="false">SUM(C5:N5)</f>
        <v>127300</v>
      </c>
    </row>
    <row r="6" s="19" customFormat="true" ht="14.1" hidden="false" customHeight="true" outlineLevel="0" collapsed="false">
      <c r="A6" s="15" t="s">
        <v>21</v>
      </c>
      <c r="B6" s="16" t="s">
        <v>22</v>
      </c>
      <c r="C6" s="17" t="n">
        <v>4607</v>
      </c>
      <c r="D6" s="17" t="n">
        <v>4607</v>
      </c>
      <c r="E6" s="17" t="n">
        <v>4707</v>
      </c>
      <c r="F6" s="17" t="n">
        <v>4607</v>
      </c>
      <c r="G6" s="17" t="n">
        <v>4607</v>
      </c>
      <c r="H6" s="17" t="n">
        <v>3607</v>
      </c>
      <c r="I6" s="17" t="n">
        <v>11936</v>
      </c>
      <c r="J6" s="17" t="n">
        <v>11936</v>
      </c>
      <c r="K6" s="17" t="n">
        <v>11936</v>
      </c>
      <c r="L6" s="17" t="n">
        <v>4607</v>
      </c>
      <c r="M6" s="17" t="n">
        <v>4607</v>
      </c>
      <c r="N6" s="17" t="n">
        <v>5509</v>
      </c>
      <c r="O6" s="18" t="n">
        <f aca="false">SUM(C6:N6)</f>
        <v>77273</v>
      </c>
    </row>
    <row r="7" s="19" customFormat="true" ht="15.75" hidden="false" customHeight="false" outlineLevel="0" collapsed="false">
      <c r="A7" s="15" t="s">
        <v>23</v>
      </c>
      <c r="B7" s="20" t="s">
        <v>24</v>
      </c>
      <c r="C7" s="21" t="n">
        <v>1000</v>
      </c>
      <c r="D7" s="21" t="n">
        <v>1000</v>
      </c>
      <c r="E7" s="21" t="n">
        <v>1000</v>
      </c>
      <c r="F7" s="21" t="n">
        <v>1000</v>
      </c>
      <c r="G7" s="21" t="n">
        <v>1000</v>
      </c>
      <c r="H7" s="21" t="n">
        <v>1000</v>
      </c>
      <c r="I7" s="21" t="n">
        <v>1000</v>
      </c>
      <c r="J7" s="21" t="n">
        <v>1000</v>
      </c>
      <c r="K7" s="21" t="n">
        <v>1000</v>
      </c>
      <c r="L7" s="21" t="n">
        <v>1000</v>
      </c>
      <c r="M7" s="21" t="n">
        <v>1000</v>
      </c>
      <c r="N7" s="21" t="n">
        <v>1000</v>
      </c>
      <c r="O7" s="22" t="n">
        <f aca="false">SUM(C7:N7)</f>
        <v>12000</v>
      </c>
    </row>
    <row r="8" s="19" customFormat="true" ht="14.1" hidden="false" customHeight="true" outlineLevel="0" collapsed="false">
      <c r="A8" s="15" t="s">
        <v>25</v>
      </c>
      <c r="B8" s="16" t="s">
        <v>26</v>
      </c>
      <c r="C8" s="17" t="n">
        <v>11682</v>
      </c>
      <c r="D8" s="17" t="n">
        <v>11682</v>
      </c>
      <c r="E8" s="17" t="n">
        <v>11682</v>
      </c>
      <c r="F8" s="17" t="n">
        <v>14241</v>
      </c>
      <c r="G8" s="17" t="n">
        <v>14241</v>
      </c>
      <c r="H8" s="17" t="n">
        <v>17970</v>
      </c>
      <c r="I8" s="17" t="n">
        <v>17361</v>
      </c>
      <c r="J8" s="17" t="n">
        <v>17361</v>
      </c>
      <c r="K8" s="17" t="n">
        <v>17362</v>
      </c>
      <c r="L8" s="17" t="n">
        <v>15409</v>
      </c>
      <c r="M8" s="17" t="n">
        <v>15409</v>
      </c>
      <c r="N8" s="17" t="n">
        <v>15413</v>
      </c>
      <c r="O8" s="18" t="n">
        <f aca="false">SUM(C8:N8)</f>
        <v>179813</v>
      </c>
    </row>
    <row r="9" s="19" customFormat="true" ht="14.1" hidden="false" customHeight="true" outlineLevel="0" collapsed="false">
      <c r="A9" s="15" t="s">
        <v>27</v>
      </c>
      <c r="B9" s="16" t="s">
        <v>28</v>
      </c>
      <c r="C9" s="17" t="n">
        <v>21072</v>
      </c>
      <c r="D9" s="17" t="n">
        <v>21072</v>
      </c>
      <c r="E9" s="17" t="n">
        <v>21072</v>
      </c>
      <c r="F9" s="17" t="n">
        <v>21072</v>
      </c>
      <c r="G9" s="17" t="n">
        <v>21072</v>
      </c>
      <c r="H9" s="17" t="n">
        <v>19036</v>
      </c>
      <c r="I9" s="17" t="n">
        <v>19036</v>
      </c>
      <c r="J9" s="17" t="n">
        <v>19036</v>
      </c>
      <c r="K9" s="17" t="n">
        <v>19036</v>
      </c>
      <c r="L9" s="17" t="n">
        <v>19037</v>
      </c>
      <c r="M9" s="17" t="n">
        <v>19036</v>
      </c>
      <c r="N9" s="17" t="n">
        <v>19036</v>
      </c>
      <c r="O9" s="18" t="n">
        <f aca="false">SUM(C9:N9)</f>
        <v>238613</v>
      </c>
    </row>
    <row r="10" s="19" customFormat="true" ht="14.1" hidden="false" customHeight="true" outlineLevel="0" collapsed="false">
      <c r="A10" s="15" t="s">
        <v>29</v>
      </c>
      <c r="B10" s="16" t="s">
        <v>30</v>
      </c>
      <c r="C10" s="17" t="n">
        <v>400</v>
      </c>
      <c r="D10" s="17" t="n">
        <v>400</v>
      </c>
      <c r="E10" s="17" t="n">
        <v>400</v>
      </c>
      <c r="F10" s="17" t="n">
        <v>400</v>
      </c>
      <c r="G10" s="17" t="n">
        <v>400</v>
      </c>
      <c r="H10" s="17" t="n">
        <v>400</v>
      </c>
      <c r="I10" s="17" t="n">
        <v>400</v>
      </c>
      <c r="J10" s="17" t="n">
        <v>400</v>
      </c>
      <c r="K10" s="17" t="n">
        <v>400</v>
      </c>
      <c r="L10" s="17" t="n">
        <v>400</v>
      </c>
      <c r="M10" s="17" t="n">
        <v>400</v>
      </c>
      <c r="N10" s="17" t="n">
        <v>400</v>
      </c>
      <c r="O10" s="18" t="n">
        <f aca="false">SUM(C10:N10)</f>
        <v>4800</v>
      </c>
    </row>
    <row r="11" s="19" customFormat="true" ht="14.1" hidden="false" customHeight="true" outlineLevel="0" collapsed="false">
      <c r="A11" s="15" t="s">
        <v>31</v>
      </c>
      <c r="B11" s="16" t="s">
        <v>32</v>
      </c>
      <c r="C11" s="17" t="n">
        <v>6422</v>
      </c>
      <c r="D11" s="17" t="n">
        <v>6422</v>
      </c>
      <c r="E11" s="17" t="n">
        <v>6422</v>
      </c>
      <c r="F11" s="17" t="n">
        <v>6422</v>
      </c>
      <c r="G11" s="17" t="n">
        <v>6422</v>
      </c>
      <c r="H11" s="17" t="n">
        <v>6422</v>
      </c>
      <c r="I11" s="17" t="n">
        <v>6422</v>
      </c>
      <c r="J11" s="17" t="n">
        <v>6422</v>
      </c>
      <c r="K11" s="17" t="n">
        <v>6422</v>
      </c>
      <c r="L11" s="17" t="n">
        <v>6244</v>
      </c>
      <c r="M11" s="17" t="n">
        <v>6422</v>
      </c>
      <c r="N11" s="17" t="n">
        <v>6610</v>
      </c>
      <c r="O11" s="18" t="n">
        <f aca="false">SUM(C11:N11)</f>
        <v>77074</v>
      </c>
    </row>
    <row r="12" s="19" customFormat="true" ht="15.75" hidden="false" customHeight="false" outlineLevel="0" collapsed="false">
      <c r="A12" s="15" t="s">
        <v>33</v>
      </c>
      <c r="B12" s="23" t="s">
        <v>34</v>
      </c>
      <c r="C12" s="17" t="n">
        <v>161</v>
      </c>
      <c r="D12" s="17" t="n">
        <v>161</v>
      </c>
      <c r="E12" s="17" t="n">
        <v>161</v>
      </c>
      <c r="F12" s="17" t="n">
        <v>161</v>
      </c>
      <c r="G12" s="17" t="n">
        <v>161</v>
      </c>
      <c r="H12" s="17" t="n">
        <v>161</v>
      </c>
      <c r="I12" s="17" t="n">
        <v>161</v>
      </c>
      <c r="J12" s="17" t="n">
        <v>161</v>
      </c>
      <c r="K12" s="17" t="n">
        <v>162</v>
      </c>
      <c r="L12" s="17" t="n">
        <v>161</v>
      </c>
      <c r="M12" s="17" t="n">
        <v>161</v>
      </c>
      <c r="N12" s="17" t="n">
        <v>169</v>
      </c>
      <c r="O12" s="18" t="n">
        <f aca="false">SUM(C12:N12)</f>
        <v>1941</v>
      </c>
    </row>
    <row r="13" s="19" customFormat="true" ht="14.1" hidden="false" customHeight="true" outlineLevel="0" collapsed="false">
      <c r="A13" s="15" t="s">
        <v>35</v>
      </c>
      <c r="B13" s="16" t="s">
        <v>36</v>
      </c>
      <c r="C13" s="17" t="n">
        <v>1890</v>
      </c>
      <c r="D13" s="17" t="n">
        <v>1890</v>
      </c>
      <c r="E13" s="17" t="n">
        <v>1890</v>
      </c>
      <c r="F13" s="17" t="n">
        <v>1890</v>
      </c>
      <c r="G13" s="17" t="n">
        <v>1890</v>
      </c>
      <c r="H13" s="17" t="n">
        <v>1890</v>
      </c>
      <c r="I13" s="17" t="n">
        <v>2983</v>
      </c>
      <c r="J13" s="17" t="n">
        <v>2983</v>
      </c>
      <c r="K13" s="17" t="n">
        <v>2983</v>
      </c>
      <c r="L13" s="17" t="n">
        <v>1890</v>
      </c>
      <c r="M13" s="17" t="n">
        <v>1890</v>
      </c>
      <c r="N13" s="17" t="n">
        <v>1899</v>
      </c>
      <c r="O13" s="18" t="n">
        <f aca="false">SUM(C13:N13)</f>
        <v>25968</v>
      </c>
    </row>
    <row r="14" s="10" customFormat="true" ht="15.95" hidden="false" customHeight="true" outlineLevel="0" collapsed="false">
      <c r="A14" s="8" t="s">
        <v>37</v>
      </c>
      <c r="B14" s="24" t="s">
        <v>38</v>
      </c>
      <c r="C14" s="25" t="n">
        <f aca="false">SUM(C5:C13)</f>
        <v>67175</v>
      </c>
      <c r="D14" s="25" t="n">
        <f aca="false">SUM(D5:D13)</f>
        <v>67175</v>
      </c>
      <c r="E14" s="25" t="n">
        <f aca="false">SUM(E5:E13)</f>
        <v>67275</v>
      </c>
      <c r="F14" s="25" t="n">
        <f aca="false">SUM(F5:F13)</f>
        <v>69734</v>
      </c>
      <c r="G14" s="25" t="n">
        <f aca="false">SUM(G5:G13)</f>
        <v>69734</v>
      </c>
      <c r="H14" s="25" t="n">
        <f aca="false">SUM(H5:H13)</f>
        <v>54327</v>
      </c>
      <c r="I14" s="25" t="n">
        <f aca="false">SUM(I5:I13)</f>
        <v>63373</v>
      </c>
      <c r="J14" s="25" t="n">
        <f aca="false">SUM(J5:J13)</f>
        <v>63373</v>
      </c>
      <c r="K14" s="25" t="n">
        <f aca="false">SUM(K5:K13)</f>
        <v>63376</v>
      </c>
      <c r="L14" s="25" t="n">
        <f aca="false">SUM(L5:L13)</f>
        <v>52589</v>
      </c>
      <c r="M14" s="25" t="n">
        <f aca="false">SUM(M5:M13)</f>
        <v>52766</v>
      </c>
      <c r="N14" s="25" t="n">
        <f aca="false">SUM(N5:N13)</f>
        <v>53885</v>
      </c>
      <c r="O14" s="26" t="n">
        <f aca="false">SUM(C14:N14)</f>
        <v>744782</v>
      </c>
    </row>
    <row r="15" s="10" customFormat="true" ht="15" hidden="false" customHeight="true" outlineLevel="0" collapsed="false">
      <c r="A15" s="8" t="s">
        <v>39</v>
      </c>
      <c r="B15" s="9" t="s">
        <v>40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19" customFormat="true" ht="14.1" hidden="false" customHeight="true" outlineLevel="0" collapsed="false">
      <c r="A16" s="27" t="s">
        <v>41</v>
      </c>
      <c r="B16" s="28" t="s">
        <v>42</v>
      </c>
      <c r="C16" s="21" t="n">
        <v>10769</v>
      </c>
      <c r="D16" s="21" t="n">
        <v>10769</v>
      </c>
      <c r="E16" s="21" t="n">
        <v>10769</v>
      </c>
      <c r="F16" s="21" t="n">
        <v>11168</v>
      </c>
      <c r="G16" s="21" t="n">
        <v>11168</v>
      </c>
      <c r="H16" s="21" t="n">
        <v>11612</v>
      </c>
      <c r="I16" s="21" t="n">
        <v>12032</v>
      </c>
      <c r="J16" s="21" t="n">
        <v>12032</v>
      </c>
      <c r="K16" s="21" t="n">
        <v>11706</v>
      </c>
      <c r="L16" s="21" t="n">
        <v>11121</v>
      </c>
      <c r="M16" s="21" t="n">
        <v>11121</v>
      </c>
      <c r="N16" s="21" t="n">
        <v>11032</v>
      </c>
      <c r="O16" s="22" t="n">
        <f aca="false">SUM(C16:N16)</f>
        <v>135299</v>
      </c>
    </row>
    <row r="17" s="19" customFormat="true" ht="27" hidden="false" customHeight="true" outlineLevel="0" collapsed="false">
      <c r="A17" s="15" t="s">
        <v>43</v>
      </c>
      <c r="B17" s="23" t="s">
        <v>44</v>
      </c>
      <c r="C17" s="17" t="n">
        <v>2797</v>
      </c>
      <c r="D17" s="17" t="n">
        <v>2797</v>
      </c>
      <c r="E17" s="17" t="n">
        <v>2797</v>
      </c>
      <c r="F17" s="17" t="n">
        <v>2797</v>
      </c>
      <c r="G17" s="17" t="n">
        <v>2797</v>
      </c>
      <c r="H17" s="17" t="n">
        <v>2797</v>
      </c>
      <c r="I17" s="17" t="n">
        <v>3194</v>
      </c>
      <c r="J17" s="17" t="n">
        <v>3148</v>
      </c>
      <c r="K17" s="17" t="n">
        <v>3147</v>
      </c>
      <c r="L17" s="17" t="n">
        <v>2844</v>
      </c>
      <c r="M17" s="17" t="n">
        <v>2844</v>
      </c>
      <c r="N17" s="17" t="n">
        <v>2846</v>
      </c>
      <c r="O17" s="18" t="n">
        <f aca="false">SUM(C17:N17)</f>
        <v>34805</v>
      </c>
    </row>
    <row r="18" s="19" customFormat="true" ht="14.1" hidden="false" customHeight="true" outlineLevel="0" collapsed="false">
      <c r="A18" s="15" t="s">
        <v>45</v>
      </c>
      <c r="B18" s="16" t="s">
        <v>46</v>
      </c>
      <c r="C18" s="17" t="n">
        <v>19254</v>
      </c>
      <c r="D18" s="17" t="n">
        <v>19254</v>
      </c>
      <c r="E18" s="17" t="n">
        <v>19153</v>
      </c>
      <c r="F18" s="17" t="n">
        <v>21413</v>
      </c>
      <c r="G18" s="17" t="n">
        <v>29565</v>
      </c>
      <c r="H18" s="17" t="n">
        <v>7441</v>
      </c>
      <c r="I18" s="17" t="n">
        <v>16761</v>
      </c>
      <c r="J18" s="17" t="n">
        <v>16761</v>
      </c>
      <c r="K18" s="17" t="n">
        <v>16761</v>
      </c>
      <c r="L18" s="17" t="n">
        <v>10558</v>
      </c>
      <c r="M18" s="17" t="n">
        <v>10738</v>
      </c>
      <c r="N18" s="17" t="n">
        <v>11642</v>
      </c>
      <c r="O18" s="18" t="n">
        <f aca="false">SUM(C18:N18)</f>
        <v>199301</v>
      </c>
    </row>
    <row r="19" s="19" customFormat="true" ht="14.1" hidden="false" customHeight="true" outlineLevel="0" collapsed="false">
      <c r="A19" s="15" t="s">
        <v>47</v>
      </c>
      <c r="B19" s="16" t="s">
        <v>48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 t="n">
        <f aca="false">SUM(C19:N19)</f>
        <v>0</v>
      </c>
    </row>
    <row r="20" s="19" customFormat="true" ht="14.1" hidden="false" customHeight="true" outlineLevel="0" collapsed="false">
      <c r="A20" s="15" t="s">
        <v>49</v>
      </c>
      <c r="B20" s="16" t="s">
        <v>50</v>
      </c>
      <c r="C20" s="17" t="n">
        <v>1970</v>
      </c>
      <c r="D20" s="17" t="n">
        <v>1970</v>
      </c>
      <c r="E20" s="17" t="n">
        <v>1970</v>
      </c>
      <c r="F20" s="17" t="n">
        <v>1970</v>
      </c>
      <c r="G20" s="17" t="n">
        <v>1970</v>
      </c>
      <c r="H20" s="17" t="n">
        <v>3384</v>
      </c>
      <c r="I20" s="17" t="n">
        <v>2358</v>
      </c>
      <c r="J20" s="17" t="n">
        <v>2358</v>
      </c>
      <c r="K20" s="17" t="n">
        <v>3358</v>
      </c>
      <c r="L20" s="17" t="n">
        <v>2015</v>
      </c>
      <c r="M20" s="17" t="n">
        <v>2015</v>
      </c>
      <c r="N20" s="17" t="n">
        <v>2021</v>
      </c>
      <c r="O20" s="18" t="n">
        <f aca="false">SUM(C20:N20)</f>
        <v>27359</v>
      </c>
    </row>
    <row r="21" s="19" customFormat="true" ht="14.1" hidden="false" customHeight="true" outlineLevel="0" collapsed="false">
      <c r="A21" s="15" t="s">
        <v>51</v>
      </c>
      <c r="B21" s="16" t="s">
        <v>52</v>
      </c>
      <c r="C21" s="17" t="n">
        <v>23955</v>
      </c>
      <c r="D21" s="17" t="n">
        <v>23955</v>
      </c>
      <c r="E21" s="17" t="n">
        <v>23955</v>
      </c>
      <c r="F21" s="17" t="n">
        <v>23955</v>
      </c>
      <c r="G21" s="17" t="n">
        <v>23955</v>
      </c>
      <c r="H21" s="17" t="n">
        <v>23955</v>
      </c>
      <c r="I21" s="17" t="n">
        <v>23955</v>
      </c>
      <c r="J21" s="17" t="n">
        <v>23955</v>
      </c>
      <c r="K21" s="17" t="n">
        <v>23955</v>
      </c>
      <c r="L21" s="17" t="n">
        <v>23955</v>
      </c>
      <c r="M21" s="17" t="n">
        <v>23955</v>
      </c>
      <c r="N21" s="17" t="n">
        <v>23965</v>
      </c>
      <c r="O21" s="18" t="n">
        <f aca="false">SUM(C21:N21)</f>
        <v>287470</v>
      </c>
    </row>
    <row r="22" s="19" customFormat="true" ht="15.75" hidden="false" customHeight="false" outlineLevel="0" collapsed="false">
      <c r="A22" s="15" t="s">
        <v>53</v>
      </c>
      <c r="B22" s="23" t="s">
        <v>54</v>
      </c>
      <c r="C22" s="17" t="n">
        <v>2282</v>
      </c>
      <c r="D22" s="17" t="n">
        <v>2282</v>
      </c>
      <c r="E22" s="17" t="n">
        <v>2282</v>
      </c>
      <c r="F22" s="17" t="n">
        <v>2282</v>
      </c>
      <c r="G22" s="17" t="n">
        <v>2282</v>
      </c>
      <c r="H22" s="17" t="n">
        <v>2282</v>
      </c>
      <c r="I22" s="17" t="n">
        <v>4282</v>
      </c>
      <c r="J22" s="17" t="n">
        <v>4282</v>
      </c>
      <c r="K22" s="17" t="n">
        <v>4282</v>
      </c>
      <c r="L22" s="17" t="n">
        <v>2282</v>
      </c>
      <c r="M22" s="17" t="n">
        <v>2282</v>
      </c>
      <c r="N22" s="17" t="n">
        <v>2292</v>
      </c>
      <c r="O22" s="18" t="n">
        <f aca="false">SUM(C22:N22)</f>
        <v>33394</v>
      </c>
    </row>
    <row r="23" s="19" customFormat="true" ht="15.75" hidden="false" customHeight="false" outlineLevel="0" collapsed="false">
      <c r="A23" s="15" t="s">
        <v>55</v>
      </c>
      <c r="B23" s="23" t="s">
        <v>56</v>
      </c>
      <c r="C23" s="17" t="n">
        <v>1767</v>
      </c>
      <c r="D23" s="17" t="n">
        <v>1767</v>
      </c>
      <c r="E23" s="17" t="n">
        <v>1767</v>
      </c>
      <c r="F23" s="17" t="n">
        <v>1767</v>
      </c>
      <c r="G23" s="17" t="n">
        <v>1767</v>
      </c>
      <c r="H23" s="17" t="n">
        <v>1767</v>
      </c>
      <c r="I23" s="17" t="n">
        <v>1767</v>
      </c>
      <c r="J23" s="17" t="n">
        <v>1767</v>
      </c>
      <c r="K23" s="17" t="n">
        <v>1767</v>
      </c>
      <c r="L23" s="17" t="n">
        <v>1768</v>
      </c>
      <c r="M23" s="17" t="n">
        <v>1768</v>
      </c>
      <c r="N23" s="17" t="n">
        <v>1668</v>
      </c>
      <c r="O23" s="18" t="n">
        <f aca="false">SUM(C23:N23)</f>
        <v>21107</v>
      </c>
    </row>
    <row r="24" s="19" customFormat="true" ht="14.1" hidden="false" customHeight="true" outlineLevel="0" collapsed="false">
      <c r="A24" s="15" t="s">
        <v>55</v>
      </c>
      <c r="B24" s="16" t="s">
        <v>5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8"/>
    </row>
    <row r="25" s="19" customFormat="true" ht="14.1" hidden="false" customHeight="true" outlineLevel="0" collapsed="false">
      <c r="A25" s="15" t="s">
        <v>58</v>
      </c>
      <c r="B25" s="16" t="s">
        <v>59</v>
      </c>
      <c r="C25" s="17" t="n">
        <v>504</v>
      </c>
      <c r="D25" s="17" t="n">
        <v>504</v>
      </c>
      <c r="E25" s="17" t="n">
        <v>504</v>
      </c>
      <c r="F25" s="17" t="n">
        <v>504</v>
      </c>
      <c r="G25" s="17" t="n">
        <v>504</v>
      </c>
      <c r="H25" s="17" t="n">
        <v>504</v>
      </c>
      <c r="I25" s="17" t="n">
        <v>504</v>
      </c>
      <c r="J25" s="17" t="n">
        <v>504</v>
      </c>
      <c r="K25" s="17" t="n">
        <v>504</v>
      </c>
      <c r="L25" s="17" t="n">
        <v>504</v>
      </c>
      <c r="M25" s="17" t="n">
        <v>504</v>
      </c>
      <c r="N25" s="17" t="n">
        <v>503</v>
      </c>
      <c r="O25" s="18" t="n">
        <f aca="false">SUM(C25:N25)</f>
        <v>6047</v>
      </c>
    </row>
    <row r="26" s="19" customFormat="true" ht="13.5" hidden="false" customHeight="true" outlineLevel="0" collapsed="false">
      <c r="A26" s="15" t="s">
        <v>60</v>
      </c>
      <c r="B26" s="16" t="s">
        <v>61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8" t="n">
        <f aca="false">SUM(C26:N26)</f>
        <v>0</v>
      </c>
    </row>
    <row r="27" s="19" customFormat="true" ht="14.1" hidden="false" customHeight="true" outlineLevel="0" collapsed="false">
      <c r="A27" s="15" t="s">
        <v>62</v>
      </c>
      <c r="B27" s="16" t="s">
        <v>63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8"/>
    </row>
    <row r="28" s="10" customFormat="true" ht="15.95" hidden="false" customHeight="true" outlineLevel="0" collapsed="false">
      <c r="A28" s="29" t="s">
        <v>64</v>
      </c>
      <c r="B28" s="24" t="s">
        <v>65</v>
      </c>
      <c r="C28" s="25" t="n">
        <f aca="false">SUM(C16:C27)</f>
        <v>63298</v>
      </c>
      <c r="D28" s="25" t="n">
        <f aca="false">SUM(D16:D27)</f>
        <v>63298</v>
      </c>
      <c r="E28" s="25" t="n">
        <f aca="false">SUM(E16:E27)</f>
        <v>63197</v>
      </c>
      <c r="F28" s="25" t="n">
        <f aca="false">SUM(F16:F27)</f>
        <v>65856</v>
      </c>
      <c r="G28" s="25" t="n">
        <f aca="false">SUM(G16:G27)</f>
        <v>74008</v>
      </c>
      <c r="H28" s="25" t="n">
        <f aca="false">SUM(H16:H27)</f>
        <v>53742</v>
      </c>
      <c r="I28" s="25" t="n">
        <f aca="false">SUM(I16:I27)</f>
        <v>64853</v>
      </c>
      <c r="J28" s="25" t="n">
        <f aca="false">SUM(J16:J27)</f>
        <v>64807</v>
      </c>
      <c r="K28" s="25" t="n">
        <f aca="false">SUM(K16:K27)</f>
        <v>65480</v>
      </c>
      <c r="L28" s="25" t="n">
        <f aca="false">SUM(L16:L27)</f>
        <v>55047</v>
      </c>
      <c r="M28" s="25" t="n">
        <f aca="false">SUM(M16:M27)</f>
        <v>55227</v>
      </c>
      <c r="N28" s="25" t="n">
        <f aca="false">SUM(N16:N27)</f>
        <v>55969</v>
      </c>
      <c r="O28" s="26" t="n">
        <f aca="false">SUM(O16:O27)</f>
        <v>744782</v>
      </c>
    </row>
    <row r="29" customFormat="false" ht="16.5" hidden="false" customHeight="false" outlineLevel="0" collapsed="false">
      <c r="A29" s="29" t="s">
        <v>66</v>
      </c>
      <c r="B29" s="30" t="s">
        <v>6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5.75" hidden="false" customHeight="false" outlineLevel="0" collapsed="false">
      <c r="A30" s="33"/>
    </row>
    <row r="31" customFormat="false" ht="15.75" hidden="false" customHeight="false" outlineLevel="0" collapsed="false">
      <c r="B31" s="34"/>
      <c r="C31" s="35"/>
      <c r="D31" s="35"/>
      <c r="O31" s="2"/>
    </row>
    <row r="32" customFormat="false" ht="15.75" hidden="false" customHeight="false" outlineLevel="0" collapsed="false">
      <c r="O32" s="2"/>
    </row>
    <row r="33" customFormat="false" ht="15.75" hidden="false" customHeight="false" outlineLevel="0" collapsed="false">
      <c r="O33" s="2"/>
    </row>
    <row r="34" customFormat="false" ht="15.75" hidden="false" customHeight="false" outlineLevel="0" collapsed="false">
      <c r="O34" s="2"/>
    </row>
    <row r="35" customFormat="false" ht="15.75" hidden="false" customHeight="false" outlineLevel="0" collapsed="false">
      <c r="O35" s="2"/>
    </row>
    <row r="36" customFormat="false" ht="15.75" hidden="false" customHeight="false" outlineLevel="0" collapsed="false">
      <c r="O36" s="2"/>
    </row>
    <row r="37" customFormat="false" ht="15.75" hidden="false" customHeight="false" outlineLevel="0" collapsed="false">
      <c r="O37" s="2"/>
    </row>
    <row r="38" customFormat="false" ht="15.75" hidden="false" customHeight="false" outlineLevel="0" collapsed="false">
      <c r="O38" s="2"/>
    </row>
    <row r="39" customFormat="false" ht="15.75" hidden="false" customHeight="false" outlineLevel="0" collapsed="false">
      <c r="O39" s="2"/>
    </row>
    <row r="40" customFormat="false" ht="15.75" hidden="false" customHeight="false" outlineLevel="0" collapsed="false">
      <c r="O40" s="2"/>
    </row>
    <row r="41" customFormat="false" ht="15.75" hidden="false" customHeight="false" outlineLevel="0" collapsed="false">
      <c r="O41" s="2"/>
    </row>
    <row r="42" customFormat="false" ht="15.75" hidden="false" customHeight="false" outlineLevel="0" collapsed="false">
      <c r="O42" s="2"/>
    </row>
    <row r="43" customFormat="false" ht="15.75" hidden="false" customHeight="false" outlineLevel="0" collapsed="false">
      <c r="O43" s="2"/>
    </row>
    <row r="44" customFormat="false" ht="15.75" hidden="false" customHeight="false" outlineLevel="0" collapsed="false">
      <c r="O44" s="2"/>
    </row>
    <row r="45" customFormat="false" ht="15.75" hidden="false" customHeight="false" outlineLevel="0" collapsed="false">
      <c r="O45" s="2"/>
    </row>
    <row r="46" customFormat="false" ht="15.75" hidden="false" customHeight="false" outlineLevel="0" collapsed="false">
      <c r="O46" s="2"/>
    </row>
    <row r="47" customFormat="false" ht="15.75" hidden="false" customHeight="false" outlineLevel="0" collapsed="false">
      <c r="O47" s="2"/>
    </row>
    <row r="48" customFormat="false" ht="15.75" hidden="false" customHeight="false" outlineLevel="0" collapsed="false">
      <c r="O48" s="2"/>
    </row>
    <row r="49" customFormat="false" ht="15.75" hidden="false" customHeight="false" outlineLevel="0" collapsed="false">
      <c r="O49" s="2"/>
    </row>
    <row r="50" customFormat="false" ht="15.75" hidden="false" customHeight="false" outlineLevel="0" collapsed="false">
      <c r="O50" s="2"/>
    </row>
    <row r="51" customFormat="false" ht="15.75" hidden="false" customHeight="false" outlineLevel="0" collapsed="false">
      <c r="O51" s="2"/>
    </row>
    <row r="52" customFormat="false" ht="15.75" hidden="false" customHeight="false" outlineLevel="0" collapsed="false">
      <c r="O52" s="2"/>
    </row>
    <row r="53" customFormat="false" ht="15.75" hidden="false" customHeight="false" outlineLevel="0" collapsed="false">
      <c r="O53" s="2"/>
    </row>
    <row r="54" customFormat="false" ht="15.75" hidden="false" customHeight="false" outlineLevel="0" collapsed="false">
      <c r="O54" s="2"/>
    </row>
    <row r="55" customFormat="false" ht="15.75" hidden="false" customHeight="false" outlineLevel="0" collapsed="false">
      <c r="O55" s="2"/>
    </row>
    <row r="56" customFormat="false" ht="15.75" hidden="false" customHeight="false" outlineLevel="0" collapsed="false">
      <c r="O56" s="2"/>
    </row>
    <row r="57" customFormat="false" ht="15.75" hidden="false" customHeight="false" outlineLevel="0" collapsed="false">
      <c r="O57" s="2"/>
    </row>
    <row r="58" customFormat="false" ht="15.75" hidden="false" customHeight="false" outlineLevel="0" collapsed="false">
      <c r="O58" s="2"/>
    </row>
    <row r="59" customFormat="false" ht="15.75" hidden="false" customHeight="false" outlineLevel="0" collapsed="false">
      <c r="O59" s="2"/>
    </row>
    <row r="60" customFormat="false" ht="15.75" hidden="false" customHeight="false" outlineLevel="0" collapsed="false">
      <c r="O60" s="2"/>
    </row>
    <row r="61" customFormat="false" ht="15.75" hidden="false" customHeight="false" outlineLevel="0" collapsed="false">
      <c r="O61" s="2"/>
    </row>
    <row r="62" customFormat="false" ht="15.75" hidden="false" customHeight="false" outlineLevel="0" collapsed="false">
      <c r="O62" s="2"/>
    </row>
    <row r="63" customFormat="false" ht="15.75" hidden="false" customHeight="false" outlineLevel="0" collapsed="false">
      <c r="O63" s="2"/>
    </row>
    <row r="64" customFormat="false" ht="15.75" hidden="false" customHeight="false" outlineLevel="0" collapsed="false">
      <c r="O64" s="2"/>
    </row>
    <row r="65" customFormat="false" ht="15.75" hidden="false" customHeight="false" outlineLevel="0" collapsed="false">
      <c r="O65" s="2"/>
    </row>
    <row r="66" customFormat="false" ht="15.75" hidden="false" customHeight="false" outlineLevel="0" collapsed="false">
      <c r="O66" s="2"/>
    </row>
    <row r="67" customFormat="false" ht="15.75" hidden="false" customHeight="false" outlineLevel="0" collapsed="false">
      <c r="O67" s="2"/>
    </row>
    <row r="68" customFormat="false" ht="15.75" hidden="false" customHeight="false" outlineLevel="0" collapsed="false">
      <c r="O68" s="2"/>
    </row>
    <row r="69" customFormat="false" ht="15.75" hidden="false" customHeight="false" outlineLevel="0" collapsed="false">
      <c r="O69" s="2"/>
    </row>
    <row r="70" customFormat="false" ht="15.75" hidden="false" customHeight="false" outlineLevel="0" collapsed="false">
      <c r="O70" s="2"/>
    </row>
    <row r="71" customFormat="false" ht="15.75" hidden="false" customHeight="false" outlineLevel="0" collapsed="false">
      <c r="O71" s="2"/>
    </row>
    <row r="72" customFormat="false" ht="15.75" hidden="false" customHeight="false" outlineLevel="0" collapsed="false">
      <c r="O72" s="2"/>
    </row>
    <row r="73" customFormat="false" ht="15.75" hidden="false" customHeight="false" outlineLevel="0" collapsed="false">
      <c r="O73" s="2"/>
    </row>
    <row r="74" customFormat="false" ht="15.75" hidden="false" customHeight="false" outlineLevel="0" collapsed="false">
      <c r="O74" s="2"/>
    </row>
    <row r="75" customFormat="false" ht="15.75" hidden="false" customHeight="false" outlineLevel="0" collapsed="false">
      <c r="O75" s="2"/>
    </row>
    <row r="76" customFormat="false" ht="15.75" hidden="false" customHeight="false" outlineLevel="0" collapsed="false">
      <c r="O76" s="2"/>
    </row>
    <row r="77" customFormat="false" ht="15.75" hidden="false" customHeight="false" outlineLevel="0" collapsed="false">
      <c r="O77" s="2"/>
    </row>
    <row r="78" customFormat="false" ht="15.75" hidden="false" customHeight="false" outlineLevel="0" collapsed="false">
      <c r="O78" s="2"/>
    </row>
    <row r="79" customFormat="false" ht="15.75" hidden="false" customHeight="false" outlineLevel="0" collapsed="false">
      <c r="O79" s="2"/>
    </row>
    <row r="80" customFormat="false" ht="15.75" hidden="false" customHeight="false" outlineLevel="0" collapsed="false">
      <c r="O80" s="2"/>
    </row>
    <row r="81" customFormat="false" ht="15.75" hidden="false" customHeight="false" outlineLevel="0" collapsed="false">
      <c r="O81" s="2"/>
    </row>
    <row r="82" customFormat="false" ht="15.75" hidden="false" customHeight="false" outlineLevel="0" collapsed="false">
      <c r="O82" s="2"/>
    </row>
    <row r="83" customFormat="false" ht="15.75" hidden="false" customHeight="false" outlineLevel="0" collapsed="false">
      <c r="O83" s="2"/>
    </row>
    <row r="84" customFormat="false" ht="15.75" hidden="false" customHeight="false" outlineLevel="0" collapsed="false">
      <c r="O84" s="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Délegyháza Község Önkormányzat Mindösszesen &amp;R&amp;11 3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0:36:56Z</dcterms:created>
  <dc:creator>Szecsei Imréné</dc:creator>
  <dc:description/>
  <dc:language>en-US</dc:language>
  <cp:lastModifiedBy>h</cp:lastModifiedBy>
  <dcterms:modified xsi:type="dcterms:W3CDTF">2013-10-26T12:59:28Z</dcterms:modified>
  <cp:revision>0</cp:revision>
  <dc:subject/>
  <dc:title/>
</cp:coreProperties>
</file>