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1_sz_ mell_ Címrend" sheetId="1" state="visible" r:id="rId2"/>
    <sheet name="2_sz_melléklet" sheetId="2" state="visible" r:id="rId3"/>
    <sheet name="3_sz_melléklet" sheetId="3" state="visible" r:id="rId4"/>
    <sheet name="4_sz_melléklet" sheetId="4" state="visible" r:id="rId5"/>
    <sheet name="5_sz_melléklet" sheetId="5" state="visible" r:id="rId6"/>
    <sheet name="6_sz_ melléklet" sheetId="6" state="visible" r:id="rId7"/>
    <sheet name="7_sz_melléklet" sheetId="7" state="visible" r:id="rId8"/>
    <sheet name="8_sz_ melléklet" sheetId="8" state="visible" r:id="rId9"/>
    <sheet name="9_sz_ melléklet" sheetId="9" state="visible" r:id="rId10"/>
    <sheet name="10_ sz_ melléklet" sheetId="10" state="visible" r:id="rId11"/>
    <sheet name="11_sz_melléklet" sheetId="11" state="visible" r:id="rId12"/>
    <sheet name="12_sz_ melléklet" sheetId="12" state="visible" r:id="rId13"/>
    <sheet name="13_ sz_ melléklet" sheetId="13" state="visible" r:id="rId14"/>
    <sheet name="14_sz_ melléklet" sheetId="14" state="visible" r:id="rId15"/>
    <sheet name="15_sz_melléklet" sheetId="15" state="visible" r:id="rId16"/>
    <sheet name="15a melléklet" sheetId="16" state="visible" r:id="rId17"/>
    <sheet name="16_sz_melléklet" sheetId="17" state="visible" r:id="rId18"/>
    <sheet name="17 sz_melléklet" sheetId="18" state="visible" r:id="rId19"/>
    <sheet name="18_sz_melléklet" sheetId="19" state="visible" r:id="rId20"/>
    <sheet name="19_melléklet" sheetId="20" state="visible" r:id="rId21"/>
    <sheet name="20_melléklet" sheetId="21" state="visible" r:id="rId22"/>
    <sheet name="21 _melléklet" sheetId="22" state="visible" r:id="rId23"/>
  </sheets>
  <definedNames>
    <definedName function="false" hidden="false" localSheetId="12" name="_xlnm.Print_Area" vbProcedure="false">'13_ sz_ melléklet'!$A$1:$D$11</definedName>
    <definedName function="false" hidden="false" localSheetId="2" name="_xlnm.Print_Area" vbProcedure="false">3_sz_melléklet!$A$1:$M$134</definedName>
    <definedName function="false" hidden="false" localSheetId="8" name="_xlnm.Print_Area" vbProcedure="false">'9_sz_ melléklet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757">
  <si>
    <t xml:space="preserve">önállóan és részben önállóan gazd.intézm.előirányzatai (eFt)</t>
  </si>
  <si>
    <t xml:space="preserve">2009. évi e.i  </t>
  </si>
  <si>
    <t xml:space="preserve">2010.évi er. e.i.</t>
  </si>
  <si>
    <t xml:space="preserve">I/a.</t>
  </si>
  <si>
    <t xml:space="preserve">I/b.</t>
  </si>
  <si>
    <t xml:space="preserve">I/c.</t>
  </si>
  <si>
    <t xml:space="preserve">I/d.</t>
  </si>
  <si>
    <t xml:space="preserve">II. </t>
  </si>
  <si>
    <t xml:space="preserve">Megnevezés</t>
  </si>
  <si>
    <t xml:space="preserve">Összesen (eFt)</t>
  </si>
  <si>
    <t xml:space="preserve">összesen (eFt)</t>
  </si>
  <si>
    <t xml:space="preserve">Polgárm.Hiv.</t>
  </si>
  <si>
    <t xml:space="preserve">Óvoda</t>
  </si>
  <si>
    <t xml:space="preserve">CSANA</t>
  </si>
  <si>
    <t xml:space="preserve">Műv.Közp.</t>
  </si>
  <si>
    <t xml:space="preserve">Ált.Iskola</t>
  </si>
  <si>
    <t xml:space="preserve">Kiadások Összesen</t>
  </si>
  <si>
    <t xml:space="preserve">Halmozódásmentes (int.fin.és Kisebbs.önkormányzati támogatása nélkül)</t>
  </si>
  <si>
    <t xml:space="preserve">Személyi juttatások</t>
  </si>
  <si>
    <t xml:space="preserve">Munkaadókat terh. Járulékok</t>
  </si>
  <si>
    <t xml:space="preserve">Dologi és egyéb folyó kiadások</t>
  </si>
  <si>
    <t xml:space="preserve">Támogatások, tám.jell.kiad.</t>
  </si>
  <si>
    <t xml:space="preserve">Műk.c.tám.ért.kiad.</t>
  </si>
  <si>
    <t xml:space="preserve">Intézményfinanszírozás</t>
  </si>
  <si>
    <t xml:space="preserve">Felh.c.tám.értékű kiadás</t>
  </si>
  <si>
    <t xml:space="preserve">Felújítási kiadások</t>
  </si>
  <si>
    <t xml:space="preserve">Felhalmozási kiadások</t>
  </si>
  <si>
    <t xml:space="preserve">Pénzforg.nélküli kiadások</t>
  </si>
  <si>
    <t xml:space="preserve">Függő, átfutó kiadások</t>
  </si>
  <si>
    <t xml:space="preserve">Bevételek Össszesen</t>
  </si>
  <si>
    <t xml:space="preserve">Intézményi működési bevételek</t>
  </si>
  <si>
    <t xml:space="preserve">Önkorm.sajátos működ.bevét.</t>
  </si>
  <si>
    <t xml:space="preserve">Felhalmozási bevételek</t>
  </si>
  <si>
    <t xml:space="preserve">Támogatás, átvett pénzeszk.</t>
  </si>
  <si>
    <t xml:space="preserve">Központi kötgvetési támogat.</t>
  </si>
  <si>
    <t xml:space="preserve">Átvett pénzeszköz</t>
  </si>
  <si>
    <t xml:space="preserve">Kisebbs.Önkormányzati tám-sa</t>
  </si>
  <si>
    <t xml:space="preserve">Felh.c.peszk.átvétel</t>
  </si>
  <si>
    <t xml:space="preserve">Műk.célú hitel</t>
  </si>
  <si>
    <t xml:space="preserve">Kölcsönök megtérülése</t>
  </si>
  <si>
    <t xml:space="preserve">Fejlesztési.c.hitel felvétel</t>
  </si>
  <si>
    <t xml:space="preserve">BEVÉTELI FORRÁS MEGNEVEZÉSE</t>
  </si>
  <si>
    <t xml:space="preserve">MŰKÖDÉSI BEVÉTELEK (eFt)</t>
  </si>
  <si>
    <t xml:space="preserve">FELHALMOZÁSI BEVÉTELEK (eFt)</t>
  </si>
  <si>
    <t xml:space="preserve">ÖSSZESEN (eFt)</t>
  </si>
  <si>
    <t xml:space="preserve">2009.évi er.</t>
  </si>
  <si>
    <t xml:space="preserve">2010.évi </t>
  </si>
  <si>
    <t xml:space="preserve">%</t>
  </si>
  <si>
    <t xml:space="preserve">előirányzat</t>
  </si>
  <si>
    <t xml:space="preserve">ered. e.i.</t>
  </si>
  <si>
    <t xml:space="preserve">Működési bevételek</t>
  </si>
  <si>
    <t xml:space="preserve">Intézményi ellátási díjak</t>
  </si>
  <si>
    <t xml:space="preserve">Alkalmazottak térítése</t>
  </si>
  <si>
    <t xml:space="preserve">Hatósági, eng., felügy.,ell.felad.bevét.</t>
  </si>
  <si>
    <t xml:space="preserve">Egyéb alaptevékenységi bevételek</t>
  </si>
  <si>
    <t xml:space="preserve">Alaptevékenység bevételei (1+…+4)</t>
  </si>
  <si>
    <t xml:space="preserve">Áru- és készletértékesítés</t>
  </si>
  <si>
    <t xml:space="preserve">Szolgáltatások ellenértéke</t>
  </si>
  <si>
    <t xml:space="preserve">Továbbszláz.szolg.bev. Áht-n kívülre</t>
  </si>
  <si>
    <t xml:space="preserve">Alaptev.összef.egyéb bev. (6+…+10)</t>
  </si>
  <si>
    <t xml:space="preserve">Bérleti és lízingdíj bevételek</t>
  </si>
  <si>
    <t xml:space="preserve">Dolg.,hallg., tanuló stb.kárt.és egyéb bev.</t>
  </si>
  <si>
    <t xml:space="preserve">Kötbér, bírság egyéb kártérítés</t>
  </si>
  <si>
    <t xml:space="preserve">Egyéb bevételek</t>
  </si>
  <si>
    <t xml:space="preserve">ÁH-.kívül.továbbszl.belf.szolg.működési</t>
  </si>
  <si>
    <t xml:space="preserve">Intézm.egyéb sajátos bev. (12+….+19)</t>
  </si>
  <si>
    <t xml:space="preserve">Műk.kiad.hoz kapcs.áfa visszatér.</t>
  </si>
  <si>
    <t xml:space="preserve">Kiszámlázott term.és szolg.áfá-ja</t>
  </si>
  <si>
    <t xml:space="preserve">Felhalmozási bevételek Áfa</t>
  </si>
  <si>
    <t xml:space="preserve">Áfa-bev.,-visszatér. (21+…+23) </t>
  </si>
  <si>
    <t xml:space="preserve">ÁHT-n kívülről szárm.bef.pü.eszk.kam.</t>
  </si>
  <si>
    <t xml:space="preserve">Egyéb ÁHT-n kívülről szárm.bev.</t>
  </si>
  <si>
    <t xml:space="preserve">Kamatbev.államháztartáson belülről</t>
  </si>
  <si>
    <t xml:space="preserve">Kamatbevételek (28+…+30)</t>
  </si>
  <si>
    <t xml:space="preserve">Műk.c.peszk.átv.áht.kívülről</t>
  </si>
  <si>
    <t xml:space="preserve">INT. MŰK. BEV. (5+11+20+24+27+31)</t>
  </si>
  <si>
    <t xml:space="preserve">Önkorm.sajátos műk.bevételei</t>
  </si>
  <si>
    <t xml:space="preserve">Önkorm.sajátos műk.bev. (33+...+36)</t>
  </si>
  <si>
    <t xml:space="preserve">Felhalmozási és tőke jellegű bev.</t>
  </si>
  <si>
    <t xml:space="preserve">Földterület értékesítése</t>
  </si>
  <si>
    <t xml:space="preserve">Gépek, berend., felsz.értékesítése</t>
  </si>
  <si>
    <t xml:space="preserve">Tárgyi eszk.,immat.javak ért. (1+…+3)</t>
  </si>
  <si>
    <t xml:space="preserve">Önkorm.sajátos felhalm.és tőkebev.</t>
  </si>
  <si>
    <t xml:space="preserve">Osztalék- és hozambevétel</t>
  </si>
  <si>
    <t xml:space="preserve">Pénzügyi befekt.bevételei (8+…+12)</t>
  </si>
  <si>
    <t xml:space="preserve">Üzemeltetésből származó bevétel</t>
  </si>
  <si>
    <t xml:space="preserve">FELHALM. ÉS TŐKEJELL. BEVÉT. (6+7+13)</t>
  </si>
  <si>
    <t xml:space="preserve">ÖSSZESEN</t>
  </si>
  <si>
    <t xml:space="preserve">Támog., kiegész.és végl.átv.peszk.</t>
  </si>
  <si>
    <t xml:space="preserve">Működési költségvetés támogatása</t>
  </si>
  <si>
    <t xml:space="preserve">Felügy.szervtől kapott tám.(1+…+3)</t>
  </si>
  <si>
    <t xml:space="preserve">Közp.ktgvet.kapott tám.</t>
  </si>
  <si>
    <t xml:space="preserve">Központi ktgvet.kapott tám.(5+…+7)</t>
  </si>
  <si>
    <t xml:space="preserve">Előző évi kp.ktgvet.kieg.visszatérülések</t>
  </si>
  <si>
    <t xml:space="preserve">Előző évi egyéb ktgvetési kieg-ek,visszatér.</t>
  </si>
  <si>
    <t xml:space="preserve">Kieg.,visszatérülések összesen</t>
  </si>
  <si>
    <t xml:space="preserve">Műk.c., tám.ért.bevételek</t>
  </si>
  <si>
    <t xml:space="preserve">Felh.c.peszk.átv.áht.belülről</t>
  </si>
  <si>
    <t xml:space="preserve">TÁM., KIEG., ÁTV.PE. (4+8+11+12+13+14+15)</t>
  </si>
  <si>
    <t xml:space="preserve">Hitelek, kölcs.visszatér.és igénybev., </t>
  </si>
  <si>
    <t xml:space="preserve">pénzf.nélk., kiegy., függő, átfutó bev.</t>
  </si>
  <si>
    <t xml:space="preserve">Kölcsönök visszatérülése</t>
  </si>
  <si>
    <t xml:space="preserve">Működési célú hitelfelvétel</t>
  </si>
  <si>
    <t xml:space="preserve">Hosszú lejáratú fejlesztési hitel felvétel</t>
  </si>
  <si>
    <t xml:space="preserve">FINANSZÍROZÁSI. BEV. (27+…+30)</t>
  </si>
  <si>
    <t xml:space="preserve">Függő bevételek</t>
  </si>
  <si>
    <t xml:space="preserve">Átfutó bevételek</t>
  </si>
  <si>
    <t xml:space="preserve">KIEGY., FÜGGŐ, ÁTF.BEV. (32+…+34)</t>
  </si>
  <si>
    <t xml:space="preserve">ÖSSZES BEVÉTEL:</t>
  </si>
  <si>
    <t xml:space="preserve">Helyi önkorm.sajátos bev.részletezése</t>
  </si>
  <si>
    <t xml:space="preserve">Építményadó</t>
  </si>
  <si>
    <t xml:space="preserve">Telekadó</t>
  </si>
  <si>
    <t xml:space="preserve">Idegenforg.adó tart.után</t>
  </si>
  <si>
    <t xml:space="preserve">Iparűzési adó állandó jell.végz.tev.után</t>
  </si>
  <si>
    <t xml:space="preserve">Helyi adók összesen (1+…+4)</t>
  </si>
  <si>
    <t xml:space="preserve">Pótlék, bírság</t>
  </si>
  <si>
    <t xml:space="preserve">Személyi jövedelemadó helybenm.része</t>
  </si>
  <si>
    <t xml:space="preserve">Jövedelemkülönbség mérséklése (+,-)</t>
  </si>
  <si>
    <t xml:space="preserve">Személyi jövedelemadó norm.m.elo.része</t>
  </si>
  <si>
    <t xml:space="preserve">Termőföld bérbeadásából szárm.jöv.adó</t>
  </si>
  <si>
    <t xml:space="preserve">Gépjárműadó</t>
  </si>
  <si>
    <t xml:space="preserve">Átengedett központi adók (7+…+11)</t>
  </si>
  <si>
    <t xml:space="preserve">Környezetvédelmi bírság</t>
  </si>
  <si>
    <t xml:space="preserve">Építésügyi bírság</t>
  </si>
  <si>
    <t xml:space="preserve">Talajterhelési díj</t>
  </si>
  <si>
    <t xml:space="preserve">Önkorm.lak.,egyéb helyiségek bérbead.sz.bev.</t>
  </si>
  <si>
    <t xml:space="preserve">Önk.saj.m.bev.(5+6+12+13+14+15+16)</t>
  </si>
  <si>
    <t xml:space="preserve">Privatizációból származó bevétel</t>
  </si>
  <si>
    <t xml:space="preserve">Egyéb önkorm.tulaj.vagy.üzemelt.szárm.bev.</t>
  </si>
  <si>
    <t xml:space="preserve">Önkorm.sajátos felh.és tőke bev. (18+19)</t>
  </si>
  <si>
    <t xml:space="preserve">Normatív áll.hozzáj.- lakosságsz.kötött</t>
  </si>
  <si>
    <t xml:space="preserve">Normatív állami hozzáj.- feladatm.kötött</t>
  </si>
  <si>
    <t xml:space="preserve">Normatív állami hozzájárulások (21+22)</t>
  </si>
  <si>
    <t xml:space="preserve">Központosított előirányzatok</t>
  </si>
  <si>
    <t xml:space="preserve">Kieg.tám.egyes közokt.felad.ellát.</t>
  </si>
  <si>
    <t xml:space="preserve">Egyes jöv.pótló tám.kieg., közcélú m.</t>
  </si>
  <si>
    <t xml:space="preserve">Szoc.továbbképzés és szakvizsga</t>
  </si>
  <si>
    <t xml:space="preserve">Norm.kötött felhaszn.támog. (25+…+27)</t>
  </si>
  <si>
    <t xml:space="preserve">Eredetiként nem terv.közp.tám.</t>
  </si>
  <si>
    <t xml:space="preserve">Lakosság telep.folyékony hull.ártalmatl.támog.</t>
  </si>
  <si>
    <t xml:space="preserve">Egyéb központi támogatás</t>
  </si>
  <si>
    <t xml:space="preserve">Önk.Ktg.tám.(23+24+28+29+30+31)</t>
  </si>
  <si>
    <t xml:space="preserve">CÍM</t>
  </si>
  <si>
    <t xml:space="preserve">Gazdálk.</t>
  </si>
  <si>
    <t xml:space="preserve">FELHALMOZÁSI BEVÉT. (eFt)</t>
  </si>
  <si>
    <t xml:space="preserve">sz.</t>
  </si>
  <si>
    <t xml:space="preserve">                                                 Neve</t>
  </si>
  <si>
    <t xml:space="preserve">jogkör</t>
  </si>
  <si>
    <t xml:space="preserve">2009.évi </t>
  </si>
  <si>
    <t xml:space="preserve">2010.évi</t>
  </si>
  <si>
    <t xml:space="preserve">POLGÁRMESTERI HIVATAL</t>
  </si>
  <si>
    <t xml:space="preserve">önálló</t>
  </si>
  <si>
    <t xml:space="preserve">ered. előir.</t>
  </si>
  <si>
    <t xml:space="preserve">Hatósági, engedélyezési, felügy., ell.felad.bevétel</t>
  </si>
  <si>
    <t xml:space="preserve">AT körében végzett szolgáltatások ellenértéke</t>
  </si>
  <si>
    <t xml:space="preserve">Alaptevékenységgel összefüggő egyéb bevét. (6+…+10)</t>
  </si>
  <si>
    <t xml:space="preserve">Dolgozó,  tanuló stb. kártérítése és egyéb térítése</t>
  </si>
  <si>
    <t xml:space="preserve">Intézmények egyéb sajátos bevételei (12+…+18)</t>
  </si>
  <si>
    <t xml:space="preserve">Működési kiadásokhoz kapcsolódó áfa visszatérülése</t>
  </si>
  <si>
    <t xml:space="preserve">Kiszámlázott termékek és szolgáltatások áfája</t>
  </si>
  <si>
    <t xml:space="preserve">Áfa bevételek, - visszatérülések (20+…+23)</t>
  </si>
  <si>
    <t xml:space="preserve">ÁHT-n kívülről szárm.befektetett pü.eszk.kamata</t>
  </si>
  <si>
    <t xml:space="preserve">Egyéb ÁHT-n kívülről származó bevétel</t>
  </si>
  <si>
    <t xml:space="preserve">Kamatbevételek államháztartáson belülről</t>
  </si>
  <si>
    <t xml:space="preserve">Működési célú pénzeszköz átvétel áht-n kívülről</t>
  </si>
  <si>
    <t xml:space="preserve">INTÉZMÉNYI MŰK. BEV. (5+11+19+24+27+31)</t>
  </si>
  <si>
    <t xml:space="preserve">Önkormányzatok sajátos működési bevételei</t>
  </si>
  <si>
    <t xml:space="preserve">ÖNKORM. SAJÁTOS MŰK. BEV. (33+…+36)</t>
  </si>
  <si>
    <t xml:space="preserve">Felhalmozási és tőke jellegű bevételek</t>
  </si>
  <si>
    <t xml:space="preserve">Gépek, berendezések, felszerelések értékesítése</t>
  </si>
  <si>
    <t xml:space="preserve">Tárgyi eszk. , immat.javak értékesítése (1+…+5)</t>
  </si>
  <si>
    <t xml:space="preserve">Önkormányzatok sajátos felhalmozási és tőkebevételei</t>
  </si>
  <si>
    <t xml:space="preserve">Államkötvények, egyéb értékpapírok értékesítése</t>
  </si>
  <si>
    <t xml:space="preserve">Egyéb pénzügyi befektetések bevételei</t>
  </si>
  <si>
    <t xml:space="preserve">Pénzügyi befektetések bevételei (8+…+12)</t>
  </si>
  <si>
    <t xml:space="preserve">FELHALM. ÉS TŐKE JELL. BEVÉTELEK (6+7+13+14)</t>
  </si>
  <si>
    <t xml:space="preserve">           Neve</t>
  </si>
  <si>
    <t xml:space="preserve">                                        Neve</t>
  </si>
  <si>
    <t xml:space="preserve">POLGÁRMESTERI HIVATAL </t>
  </si>
  <si>
    <t xml:space="preserve">Támogatások, kieg.és véglegesen átvett p.eszk.</t>
  </si>
  <si>
    <t xml:space="preserve">Központi költségvetésből kapott támogatás</t>
  </si>
  <si>
    <t xml:space="preserve">Központi költségvetésből kapott támogatás (5+…+7)</t>
  </si>
  <si>
    <t xml:space="preserve">Előző évi egyéb ktgvetési kieg-ek, visszatérülések</t>
  </si>
  <si>
    <t xml:space="preserve">Működési célú, támogatásértékű bevételek</t>
  </si>
  <si>
    <t xml:space="preserve">Felhalmozási célú pénzeszköz átvétel áht-n belülről</t>
  </si>
  <si>
    <t xml:space="preserve">TÁMOGATÁSOK, KIEG., ÁTVETT PE. (8+13+14+15)</t>
  </si>
  <si>
    <t xml:space="preserve">Hitelek, kölcsönök visszatérülése és igénybevétele,</t>
  </si>
  <si>
    <t xml:space="preserve">pénzforg.nélküli, kiegyenlítő, függő, átfutó bevételek</t>
  </si>
  <si>
    <t xml:space="preserve">Hosszúlejáratú fejlesztési célú hitel felvétel</t>
  </si>
  <si>
    <t xml:space="preserve">FINANSZÍROZÁSI BEVÉTELEK (27+…+30)</t>
  </si>
  <si>
    <t xml:space="preserve">KIEGYENLÍTŐ, FÜGGŐ, ÁTFUTÓ BEVÉTELEK (32+…+34)</t>
  </si>
  <si>
    <t xml:space="preserve">POLGÁRMESTERI HIVATAL ÖSSZES BEVÉTEL:</t>
  </si>
  <si>
    <t xml:space="preserve">                                          Neve</t>
  </si>
  <si>
    <t xml:space="preserve">DÉLEGYHÁZI NAPKÖZIOTTHONOS ÓVODA</t>
  </si>
  <si>
    <t xml:space="preserve">r.önálló</t>
  </si>
  <si>
    <t xml:space="preserve">Kiszámlázott termékek és szolgáltatások ált.forg.adója</t>
  </si>
  <si>
    <t xml:space="preserve">Ált.forg.adó-bevételek, -visszatérülések (20+…+23)</t>
  </si>
  <si>
    <t xml:space="preserve">INTÉZMÉNYI MŰKÖDÉSI BEVÉTELEK</t>
  </si>
  <si>
    <t xml:space="preserve">Költségvetés támogatása</t>
  </si>
  <si>
    <t xml:space="preserve">DÉLEGYHÁZI NAPKÖZIO. ÓVODA ÖSSZES BEVÉTEL</t>
  </si>
  <si>
    <t xml:space="preserve">Családi napközi</t>
  </si>
  <si>
    <t xml:space="preserve">DÉLEGYHÁZI CSALÁDI NAPKÖZI ÖSSZES BEVÉTEL</t>
  </si>
  <si>
    <t xml:space="preserve">KÖLCSEY MŰVELŐDÉSI KÖZPONT</t>
  </si>
  <si>
    <t xml:space="preserve">MŰVELŐDÉSI KÖZPONT ÖSSZES BEVÉTEL</t>
  </si>
  <si>
    <t xml:space="preserve">Gazdál. </t>
  </si>
  <si>
    <t xml:space="preserve">MŰKÖDÉSI BEVÉT. (eFt)</t>
  </si>
  <si>
    <t xml:space="preserve">FELHALMOZÁSI BEVÉT.(eFt)</t>
  </si>
  <si>
    <t xml:space="preserve">II.</t>
  </si>
  <si>
    <t xml:space="preserve">HUNYADI JÁNOS ÁLTALÁNOS ISKOLA</t>
  </si>
  <si>
    <t xml:space="preserve"> önálló</t>
  </si>
  <si>
    <t xml:space="preserve">Alaptev.körében végzett szolg.ellenértéke</t>
  </si>
  <si>
    <t xml:space="preserve">Alaptevék.összef.egyéb bevételek (6+…+10)</t>
  </si>
  <si>
    <t xml:space="preserve">Egyéb ÁHT-n kívülről származó kamatbevétel</t>
  </si>
  <si>
    <t xml:space="preserve">INTÉZMÉNYI MŰK.BEVÉTELEK (5+11+19+24+27+31)</t>
  </si>
  <si>
    <t xml:space="preserve">Gépek, berendezések felszer. Érték.</t>
  </si>
  <si>
    <t xml:space="preserve">FELHALMOZÁSI BEVÉTELEK ÖSSZESEN</t>
  </si>
  <si>
    <t xml:space="preserve">Támogatások, kieg.és véglegesen átv.pénzeszközök</t>
  </si>
  <si>
    <t xml:space="preserve">Felügyeleti szervtől kapott támogatás (1+…+3)</t>
  </si>
  <si>
    <t xml:space="preserve">Előző évi egyéb ktgvetési kieg-ek,visszatérülések</t>
  </si>
  <si>
    <t xml:space="preserve">Működési célú peszköz átvétel államháztartáson kívülről</t>
  </si>
  <si>
    <t xml:space="preserve">Felhalmozási célú peszköz átvétel áht-n kívülről</t>
  </si>
  <si>
    <t xml:space="preserve">TÁMOGATÁSOK, KIEGÉSZÍTÉSEK, ÁTVETT PE. (4+13+14)</t>
  </si>
  <si>
    <t xml:space="preserve">Hitelek, kölcsönök visszatérülése és igénybevétele, </t>
  </si>
  <si>
    <t xml:space="preserve">Előző évi ei.maradvány, pénzmaradvány igénybevétele</t>
  </si>
  <si>
    <t xml:space="preserve">PÉNZFORGALOM NÉLKÜLI BEVÉTELEK (27+…+30)</t>
  </si>
  <si>
    <t xml:space="preserve">ISKOLA ÖSSZES BEVÉTEL:</t>
  </si>
  <si>
    <t xml:space="preserve">Cím</t>
  </si>
  <si>
    <t xml:space="preserve">Cím megnevezése</t>
  </si>
  <si>
    <t xml:space="preserve">Gazd.</t>
  </si>
  <si>
    <t xml:space="preserve">2009.</t>
  </si>
  <si>
    <t xml:space="preserve">2010.</t>
  </si>
  <si>
    <t xml:space="preserve">Statisztikai </t>
  </si>
  <si>
    <t xml:space="preserve">száma</t>
  </si>
  <si>
    <t xml:space="preserve">jogköre</t>
  </si>
  <si>
    <t xml:space="preserve">eredeti </t>
  </si>
  <si>
    <t xml:space="preserve">eredeti</t>
  </si>
  <si>
    <t xml:space="preserve">létszám</t>
  </si>
  <si>
    <t xml:space="preserve">I/a</t>
  </si>
  <si>
    <t xml:space="preserve">( fő)</t>
  </si>
  <si>
    <t xml:space="preserve">Rendszeres személyi juttatások</t>
  </si>
  <si>
    <t xml:space="preserve">Nem rendszeres személyi juttatások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</t>
  </si>
  <si>
    <t xml:space="preserve">Készletbeszerzés</t>
  </si>
  <si>
    <t xml:space="preserve">Kommunikációs szolgáltatások</t>
  </si>
  <si>
    <t xml:space="preserve">Szolgáltatási kiadások</t>
  </si>
  <si>
    <t xml:space="preserve">Vásárolt term.és szolg. Áfa</t>
  </si>
  <si>
    <t xml:space="preserve">Kiszámlázott termék és szolg. Áfa befizetés</t>
  </si>
  <si>
    <t xml:space="preserve">Kiküldetés, reprezentáció, reklámkiadások</t>
  </si>
  <si>
    <t xml:space="preserve">Egyéb dologi kiadások</t>
  </si>
  <si>
    <t xml:space="preserve">Dologi kiadások</t>
  </si>
  <si>
    <t xml:space="preserve">Egyéb folyó kiadások</t>
  </si>
  <si>
    <t xml:space="preserve">DOLOGI KIADÁSOK ÉS EGYÉB FOLYÓ KIADÁSOK</t>
  </si>
  <si>
    <t xml:space="preserve">Felügyelet alá tartozó költségvetési szervnek folyósított támogatás</t>
  </si>
  <si>
    <t xml:space="preserve">Működési célú támogatás értékű kiadás</t>
  </si>
  <si>
    <t xml:space="preserve">Felhalmozási célú támogatás értékű kiadás</t>
  </si>
  <si>
    <t xml:space="preserve">Önkormányzat által nyújtott szociális ellátások</t>
  </si>
  <si>
    <t xml:space="preserve">PÉNZESZKÖZÁTADÁS, EGYÉB TÁMOGATÁS</t>
  </si>
  <si>
    <t xml:space="preserve">CÉLTARTALÉK</t>
  </si>
  <si>
    <t xml:space="preserve">HITELTÖRLESZTÉS</t>
  </si>
  <si>
    <t xml:space="preserve">POLGÁRMESTERI HIVATAL MINDÖSSZESEN</t>
  </si>
  <si>
    <t xml:space="preserve">I/b</t>
  </si>
  <si>
    <t xml:space="preserve">részb.önálló</t>
  </si>
  <si>
    <t xml:space="preserve">fő</t>
  </si>
  <si>
    <t xml:space="preserve">Kiszlázott termék és szolg. Áfa befizetés</t>
  </si>
  <si>
    <t xml:space="preserve">PÉNZFORGALOM NÉLKÜLI KIADÁSOK</t>
  </si>
  <si>
    <t xml:space="preserve">KIEGYENLÍTŐ, FÜGGŐ, ÁTFUTÓ KIADÁSOK</t>
  </si>
  <si>
    <t xml:space="preserve">DÉLEGYHÁZI NAPKÖZIOTTHONOS ÓVODA MINDÖSSZ.:</t>
  </si>
  <si>
    <t xml:space="preserve">DÉLEGYHÁZI CSALÁDI NAPKÖZI</t>
  </si>
  <si>
    <t xml:space="preserve">DÉLEGYHÁZI CSALÁDI NAPKÖZI MINDÖSSZ.:</t>
  </si>
  <si>
    <t xml:space="preserve">I/c</t>
  </si>
  <si>
    <t xml:space="preserve">KÖLCSEY MŰVELŐDÉSI KÖZPONT MINDÖSSZ.:</t>
  </si>
  <si>
    <t xml:space="preserve">Kiszlázott termék és szolg.Áfa befizetés </t>
  </si>
  <si>
    <t xml:space="preserve">Felújítások</t>
  </si>
  <si>
    <t xml:space="preserve">Pénzbeli kártérítés, egyéb pénzbeli juttatások</t>
  </si>
  <si>
    <t xml:space="preserve">Függő kiadások</t>
  </si>
  <si>
    <t xml:space="preserve">Átfutó kiadások</t>
  </si>
  <si>
    <t xml:space="preserve">ÁLTALÁNOS ISKOLA MINDÖSSZESEN</t>
  </si>
  <si>
    <t xml:space="preserve">DÉLEGYHÁZA KÖZSÉG MINDÖSSZESEN</t>
  </si>
  <si>
    <t xml:space="preserve">és részben</t>
  </si>
  <si>
    <t xml:space="preserve">ÖNKORMÁNYZAT MINDÖSSZESEN</t>
  </si>
  <si>
    <t xml:space="preserve">Működési kiadások (eFt)</t>
  </si>
  <si>
    <t xml:space="preserve">Felhalm. és felújít. kiad. (eFt)</t>
  </si>
  <si>
    <t xml:space="preserve">Önkormányzati kiad. Összesen</t>
  </si>
  <si>
    <t xml:space="preserve">jogk.</t>
  </si>
  <si>
    <t xml:space="preserve">előir.</t>
  </si>
  <si>
    <t xml:space="preserve">Polgármesteri Hivatal</t>
  </si>
  <si>
    <t xml:space="preserve">Délegyházi Napköziotthonos Óvoda</t>
  </si>
  <si>
    <t xml:space="preserve">r.önáll.</t>
  </si>
  <si>
    <t xml:space="preserve">Kölcsey Műv. Központ</t>
  </si>
  <si>
    <t xml:space="preserve">Hunyadi János. Ált.Iskola</t>
  </si>
  <si>
    <t xml:space="preserve">Önkormányzat Összesen</t>
  </si>
  <si>
    <t xml:space="preserve">   </t>
  </si>
  <si>
    <t xml:space="preserve">Cím  Megnevezése</t>
  </si>
  <si>
    <t xml:space="preserve">2009. évi</t>
  </si>
  <si>
    <t xml:space="preserve">2010. évi</t>
  </si>
  <si>
    <t xml:space="preserve">Épületek felújítása</t>
  </si>
  <si>
    <t xml:space="preserve">Egyéb építmények felújítása</t>
  </si>
  <si>
    <t xml:space="preserve">Gépek, berendezések és felszerelések felújítása</t>
  </si>
  <si>
    <t xml:space="preserve">Pályázati önrész </t>
  </si>
  <si>
    <t xml:space="preserve">Felújítás előzetesen felszámított forgalmi adója</t>
  </si>
  <si>
    <t xml:space="preserve">FELÚJÍTÁS ÖSSZESEN</t>
  </si>
  <si>
    <t xml:space="preserve">Immateriális javak vásárlása</t>
  </si>
  <si>
    <t xml:space="preserve">Földterület vásárlása</t>
  </si>
  <si>
    <t xml:space="preserve">Ingatlanok vásárlása, létesítése</t>
  </si>
  <si>
    <t xml:space="preserve">Egyéb építmények vásárlása</t>
  </si>
  <si>
    <t xml:space="preserve">Gépek, berendezések és felszerelések vásárlása </t>
  </si>
  <si>
    <t xml:space="preserve">Járművek vásárlása</t>
  </si>
  <si>
    <t xml:space="preserve">Pályázati önrész (egézséges ivóvíz, út, közösségi közlekedés)</t>
  </si>
  <si>
    <t xml:space="preserve">Egyéb építmények felújítása /rendkívüli útfelújítási alap/</t>
  </si>
  <si>
    <t xml:space="preserve">Intézményi beruházási kiadások</t>
  </si>
  <si>
    <t xml:space="preserve">Energiaerdő telepítése</t>
  </si>
  <si>
    <t xml:space="preserve">Társulási beruházási kiadások </t>
  </si>
  <si>
    <t xml:space="preserve">Beruházások általános forgalmi adója</t>
  </si>
  <si>
    <t xml:space="preserve">Beruh. Besz.árba be NEM számított ált.forg.adója</t>
  </si>
  <si>
    <t xml:space="preserve">Felhalmozási kiadások összesen</t>
  </si>
  <si>
    <t xml:space="preserve">Részvények és részesedések vásárlása</t>
  </si>
  <si>
    <t xml:space="preserve">Pénzügyi befektetések kiadásai</t>
  </si>
  <si>
    <t xml:space="preserve">FELHALM.KIADÁSOK ÉS PÜ. BEFEKTETÉSEK ÖSSZESEN</t>
  </si>
  <si>
    <t xml:space="preserve">Fejlesztési célú hitel törlesztése </t>
  </si>
  <si>
    <t xml:space="preserve">POLG.HIV. FELHALM. ÉS FELÚJ.  CÉLÚ KIADÁSAI ÖSSZESEN</t>
  </si>
  <si>
    <t xml:space="preserve">Pályázati önrész</t>
  </si>
  <si>
    <t xml:space="preserve">Gépek, berendezések és felszerelések vásárlása - intézményi</t>
  </si>
  <si>
    <t xml:space="preserve">NAPKÖZIOTTHONOS ÓVODA FELHALM. ÉS FELÚJ. C.KIAD.ÖSSZ:</t>
  </si>
  <si>
    <t xml:space="preserve">CSALÁDI NAPKÖZI FELHALM. ÉS FELÚJ. C.KIAD.ÖSSZ:</t>
  </si>
  <si>
    <t xml:space="preserve">Épületek felújítása </t>
  </si>
  <si>
    <t xml:space="preserve">MŰVELŐDÉSI KÖZP.FELHALM. ÉS FELÚJ. C.KIAD.ÖSSZ:</t>
  </si>
  <si>
    <t xml:space="preserve">HUNYADI JÁNOS ÁLTALÁNOS ISKOLA </t>
  </si>
  <si>
    <t xml:space="preserve">HUNYADI J. ÁLT.ISK. FELHALM. ÉS FELÚJ. CÉLÚ KIAD.ÖSSZ.</t>
  </si>
  <si>
    <t xml:space="preserve">DÉLEGYHÁZA KÖZSÉG ÖSSZESEN</t>
  </si>
  <si>
    <t xml:space="preserve">ÖNÁLLÓ ÉS RÉSZBEN ÖNÁLLÓ INTÉZMÉNYEK</t>
  </si>
  <si>
    <t xml:space="preserve">Egyéb építmények felújítása </t>
  </si>
  <si>
    <t xml:space="preserve">Pályázati önrész (érdekeltségnövelő pályázat)</t>
  </si>
  <si>
    <t xml:space="preserve">FELHALMOZÁSI KIADÁSOK ÉS PÜ. BEFEKTETÉSEK ÖSSZESEN</t>
  </si>
  <si>
    <t xml:space="preserve">FELHALM.  CÉLÚ KIADÁSOK ÖSSZESEN</t>
  </si>
  <si>
    <t xml:space="preserve">FELHALMOZÁSI ÉS FELÚJÍTÁSI KIADÁSOK ÖSSZESEN</t>
  </si>
  <si>
    <t xml:space="preserve">FELÚJÍTÁSI KIADÁSOK</t>
  </si>
  <si>
    <t xml:space="preserve">Nyílászárók cseréje Polgármesteri Hivatalban</t>
  </si>
  <si>
    <t xml:space="preserve">Épületek  felújítás összesen:</t>
  </si>
  <si>
    <t xml:space="preserve">Családi napközi parketta felújítása</t>
  </si>
  <si>
    <t xml:space="preserve">Községgazdálkodási felújítási keret</t>
  </si>
  <si>
    <t xml:space="preserve">Ravatalozó felújítása</t>
  </si>
  <si>
    <t xml:space="preserve">Egyéb építmények felújítása összesen:</t>
  </si>
  <si>
    <t xml:space="preserve">Gépek, berendezések felújítása</t>
  </si>
  <si>
    <t xml:space="preserve">Gépek, berendezések felújítása összesen</t>
  </si>
  <si>
    <t xml:space="preserve">Polgármesteri Hivatal ÖSSZESEN</t>
  </si>
  <si>
    <t xml:space="preserve">Felújítási keret</t>
  </si>
  <si>
    <t xml:space="preserve">Épületek felújítása összesen</t>
  </si>
  <si>
    <t xml:space="preserve">Napköziotthonos Óvoda összesen</t>
  </si>
  <si>
    <t xml:space="preserve">Délegyházi Családi Napközi</t>
  </si>
  <si>
    <t xml:space="preserve">Családi Napközi összesen</t>
  </si>
  <si>
    <t xml:space="preserve">Művelődési Központ</t>
  </si>
  <si>
    <t xml:space="preserve">Művelődési Ház felújítási  keret</t>
  </si>
  <si>
    <t xml:space="preserve">Könyvtár felújítási  keret</t>
  </si>
  <si>
    <t xml:space="preserve">Művelődési Központ összesen</t>
  </si>
  <si>
    <t xml:space="preserve">Hunyadi János Általános Iskola</t>
  </si>
  <si>
    <t xml:space="preserve">Általános iskola összesen</t>
  </si>
  <si>
    <t xml:space="preserve">Önkormányzati felújítás mindösszesen</t>
  </si>
  <si>
    <t xml:space="preserve">Fejlesztési célú tartalék</t>
  </si>
  <si>
    <t xml:space="preserve">Önkorm.összesen:</t>
  </si>
  <si>
    <t xml:space="preserve">FELHALMOZÁSI KIADÁSOK </t>
  </si>
  <si>
    <t xml:space="preserve">Immateriális javak : </t>
  </si>
  <si>
    <t xml:space="preserve">Windows program 4 számítógépre</t>
  </si>
  <si>
    <t xml:space="preserve">Szoftverek fejlesztése</t>
  </si>
  <si>
    <t xml:space="preserve">Immateriális javak összesen:</t>
  </si>
  <si>
    <t xml:space="preserve">Ingatlanok vásárlása</t>
  </si>
  <si>
    <t xml:space="preserve">Irodaépület </t>
  </si>
  <si>
    <t xml:space="preserve">Ingatlan vásárlása</t>
  </si>
  <si>
    <t xml:space="preserve">Utak építése (rendkívüli beruházás)</t>
  </si>
  <si>
    <t xml:space="preserve">Temető területének bővítése</t>
  </si>
  <si>
    <t xml:space="preserve">Ingatlanok vásárlása összesen</t>
  </si>
  <si>
    <t xml:space="preserve">Egyéb építmények vásárlása, létesítése:</t>
  </si>
  <si>
    <t xml:space="preserve">Pályázati önrészek(egézséges ivóvíz)</t>
  </si>
  <si>
    <t xml:space="preserve">Pályázati önrészek(Mária Közösségi és Kulturális Ház kialakítása)</t>
  </si>
  <si>
    <t xml:space="preserve">utak építése (Közösségi közlekedés)</t>
  </si>
  <si>
    <t xml:space="preserve">Egyéb építmények vásárlása, létesítése Összesen:</t>
  </si>
  <si>
    <t xml:space="preserve">Házi segítségnyújtás részére autó</t>
  </si>
  <si>
    <t xml:space="preserve">Járművek vásárlása összesen:</t>
  </si>
  <si>
    <t xml:space="preserve">Gépek, berendezések, felszerelések vásárlása: </t>
  </si>
  <si>
    <t xml:space="preserve">Informatikai eszközök fejlesztése</t>
  </si>
  <si>
    <t xml:space="preserve">Gépek vásárlása</t>
  </si>
  <si>
    <t xml:space="preserve">1 db számítógép igazgatási területre</t>
  </si>
  <si>
    <t xml:space="preserve">Karbantartási részlegnek pótkocsi</t>
  </si>
  <si>
    <t xml:space="preserve">Stílfűrész</t>
  </si>
  <si>
    <t xml:space="preserve">Gépek, berendezések, felszerelések vásárlása összesen: </t>
  </si>
  <si>
    <t xml:space="preserve">Felhalmozási, beruházási kiadások tartalék kerete</t>
  </si>
  <si>
    <t xml:space="preserve">Polgármesteri Hivatal összesen:</t>
  </si>
  <si>
    <t xml:space="preserve">Férőhelybővítési pályázat</t>
  </si>
  <si>
    <t xml:space="preserve">Asztal, székek 2 terembe</t>
  </si>
  <si>
    <t xml:space="preserve">Udvari bővítés</t>
  </si>
  <si>
    <t xml:space="preserve">2 db munkaasztal konyhába</t>
  </si>
  <si>
    <t xml:space="preserve">Délegyházi Napköziotthonos Óvoda összesen</t>
  </si>
  <si>
    <t xml:space="preserve">CSALÁDI NAPKÖZI</t>
  </si>
  <si>
    <t xml:space="preserve">Számítógép+ szoftver könyvtárba</t>
  </si>
  <si>
    <t xml:space="preserve">Helytörténeti gyűjtemény Művelődési Házba</t>
  </si>
  <si>
    <t xml:space="preserve">Hangosító berendezések Művelődési Házba</t>
  </si>
  <si>
    <t xml:space="preserve">Érdekeltségnövelő pályázati önrész</t>
  </si>
  <si>
    <t xml:space="preserve">CD jogtár</t>
  </si>
  <si>
    <t xml:space="preserve">Infrastrukturális fejlesztés</t>
  </si>
  <si>
    <t xml:space="preserve">nyomtató beszerzése/ boylerek cseréje</t>
  </si>
  <si>
    <t xml:space="preserve">Hunyadi János Általános Iskola összesen</t>
  </si>
  <si>
    <t xml:space="preserve">FELHALMOZÁSI KIADÁSOK ÖSSZESEN:</t>
  </si>
  <si>
    <t xml:space="preserve">Társulási beruházás keretében energiaerdő telepítése</t>
  </si>
  <si>
    <t xml:space="preserve">Pénzügyi befektetések kiadásai (kft alapítása)</t>
  </si>
  <si>
    <t xml:space="preserve">Felhalm.célú hitel törlesztése</t>
  </si>
  <si>
    <t xml:space="preserve">ÖNKORMÁNYZAT FELHALM.KIAD. ÖSSZESEN:</t>
  </si>
  <si>
    <t xml:space="preserve">SZAKFELADAT</t>
  </si>
  <si>
    <t xml:space="preserve">Bevételek (eFt)</t>
  </si>
  <si>
    <t xml:space="preserve">Kiadások (eFt)</t>
  </si>
  <si>
    <t xml:space="preserve">2010. évi eredeti </t>
  </si>
  <si>
    <t xml:space="preserve">I/a.  POLGÁRMESTERI HIVATAL</t>
  </si>
  <si>
    <t xml:space="preserve">új besorolás</t>
  </si>
  <si>
    <t xml:space="preserve">014034 - kisegítő mezőgazdasági tev.</t>
  </si>
  <si>
    <t xml:space="preserve">751175-  Országgyűlési és Önkormányzati választások</t>
  </si>
  <si>
    <t xml:space="preserve">452025-  helyi közutak létesítése, felújítása</t>
  </si>
  <si>
    <t xml:space="preserve">631211 - közutak, hidak, alagutak üz.</t>
  </si>
  <si>
    <t xml:space="preserve">751153 - önkormányz.igazg.tev.</t>
  </si>
  <si>
    <t xml:space="preserve">751845 - város és községg.szolg.</t>
  </si>
  <si>
    <t xml:space="preserve">751878 - közvilágítási feladatok</t>
  </si>
  <si>
    <t xml:space="preserve">751922 - önkormányzatok elszám.</t>
  </si>
  <si>
    <t xml:space="preserve">751966 - önk.fel.nem terv.elszám.</t>
  </si>
  <si>
    <t xml:space="preserve">851297 - védőnői szolgálat</t>
  </si>
  <si>
    <t xml:space="preserve">853222 - családi napközi</t>
  </si>
  <si>
    <t xml:space="preserve">853233 - házi segítségnyújtás</t>
  </si>
  <si>
    <t xml:space="preserve">853311 - rendsz.pénzbeni ellát.</t>
  </si>
  <si>
    <t xml:space="preserve">853322 - rendsz.gyermekvédelmi pénzbeni ellát.</t>
  </si>
  <si>
    <t xml:space="preserve">853333 - munkanélküli foglalkoztatások</t>
  </si>
  <si>
    <t xml:space="preserve">853344 - eseti pénzbeni ellát.</t>
  </si>
  <si>
    <t xml:space="preserve">930316- temetési szolgálat</t>
  </si>
  <si>
    <t xml:space="preserve">Általános tartalék</t>
  </si>
  <si>
    <t xml:space="preserve">Céltartalék</t>
  </si>
  <si>
    <t xml:space="preserve"> POLGÁRMESTERI HIVATAL ÖSSZESEN</t>
  </si>
  <si>
    <t xml:space="preserve">I/b. DÉLEGYHÁZI NAPKÖZIOTTHONOS ÓVODA</t>
  </si>
  <si>
    <t xml:space="preserve">552312 - óvodai intézményi étkeztetés</t>
  </si>
  <si>
    <t xml:space="preserve">552323 - iskolai intézményi étkeztetés</t>
  </si>
  <si>
    <t xml:space="preserve">801115 - óvodai nevelés</t>
  </si>
  <si>
    <t xml:space="preserve">751757 - önkormányzat intézmény ellátó, kisegítő szolg./Konyha/</t>
  </si>
  <si>
    <t xml:space="preserve">NAPKÖZIOTTHONOS  ÓVODA ÖSSZESEN</t>
  </si>
  <si>
    <t xml:space="preserve">I/c. CSALÁDI NAPKÖZI</t>
  </si>
  <si>
    <t xml:space="preserve">CSALÁDI NAPKÖZI ÖSSZESEN</t>
  </si>
  <si>
    <t xml:space="preserve">I/d. KÖLCSEY MŰVELŐDÉSI KÖZPONT</t>
  </si>
  <si>
    <t xml:space="preserve">921815 - művelődési ház tevékenysége</t>
  </si>
  <si>
    <t xml:space="preserve">923127 - közművelődési könyvtár tevékenysége</t>
  </si>
  <si>
    <t xml:space="preserve">MŰVELŐDÉSI KÖZPONT ÖSSZESEN</t>
  </si>
  <si>
    <t xml:space="preserve">II/. HUNYADI JÁNOS ÁLTALÁNOS ISKOLA</t>
  </si>
  <si>
    <t xml:space="preserve">801225 – sajátos nevelési igényű tanulók oktarása</t>
  </si>
  <si>
    <t xml:space="preserve">801214 - ált. isk.okt.</t>
  </si>
  <si>
    <t xml:space="preserve">805113 - napköziotth.és tanszob.ell.</t>
  </si>
  <si>
    <t xml:space="preserve">751922 - önkorm.elszám.</t>
  </si>
  <si>
    <t xml:space="preserve">ÁLTALÁNOS ISKOLA ÖSSZESEN</t>
  </si>
  <si>
    <t xml:space="preserve">DÉLEGYHÁZA KÖZSÉG ÖNKORMÁNYZAT ÖSSZESEN</t>
  </si>
  <si>
    <t xml:space="preserve">Sor-</t>
  </si>
  <si>
    <t xml:space="preserve">A többéves kihatással járó feladat</t>
  </si>
  <si>
    <t xml:space="preserve">szám</t>
  </si>
  <si>
    <t xml:space="preserve">megnevezése</t>
  </si>
  <si>
    <t xml:space="preserve">2013-2026</t>
  </si>
  <si>
    <t xml:space="preserve">Összesen</t>
  </si>
  <si>
    <t xml:space="preserve">1.</t>
  </si>
  <si>
    <t xml:space="preserve">Csatornaépítésre kezesség vállalás (tőke)</t>
  </si>
  <si>
    <t xml:space="preserve">2.</t>
  </si>
  <si>
    <t xml:space="preserve">Művelődési Ház Közkincs Hitelprogram (tőke)</t>
  </si>
  <si>
    <t xml:space="preserve">3.</t>
  </si>
  <si>
    <t xml:space="preserve">OLLE program (tőke)</t>
  </si>
  <si>
    <t xml:space="preserve">MŰKÖDÉSI BEVÉTELEK</t>
  </si>
  <si>
    <t xml:space="preserve">(eFt)</t>
  </si>
  <si>
    <t xml:space="preserve">MŰKÖDÉSI KIADÁSOK</t>
  </si>
  <si>
    <t xml:space="preserve">SZEMÉLYI JUTTATÁSOK</t>
  </si>
  <si>
    <t xml:space="preserve">ÖNKORMÁNYZAT SAJÁTOS MŰK.BEV.</t>
  </si>
  <si>
    <t xml:space="preserve">MUNKAADÓKAT TERH. JÁRULÉKOK</t>
  </si>
  <si>
    <t xml:space="preserve">DOLOGI ÉS EGYÉB FOLYÓ KIADÁSOK</t>
  </si>
  <si>
    <t xml:space="preserve">TÁMOG., ÁTVETT P.ESZK. INT.FIN.NÉLKÜL</t>
  </si>
  <si>
    <t xml:space="preserve">VÉGL.P.ESZK.ÁTAD. INT.FIN.NÉLKÜL</t>
  </si>
  <si>
    <t xml:space="preserve">INTÉZMÉNYFINANSZÍROZÁS </t>
  </si>
  <si>
    <t xml:space="preserve">INTÉZMÉNYFINANSZÍROZÁS</t>
  </si>
  <si>
    <t xml:space="preserve">MŰKÖDÉSI CÉLÚ HITELFELVÉTEL</t>
  </si>
  <si>
    <t xml:space="preserve">KIEGYENLÍTŐ, FÜGGŐ ÁTFUTÓ BEVÉTELEK</t>
  </si>
  <si>
    <t xml:space="preserve">MŰKÖDÉSI BEVÉTELEK ÖSSZESEN</t>
  </si>
  <si>
    <t xml:space="preserve">MŰKÖDÉSI KIADÁSOK ÖSSZESEN</t>
  </si>
  <si>
    <t xml:space="preserve">FELHALMOZÁSI BEVÉTELEK</t>
  </si>
  <si>
    <t xml:space="preserve">FELHALMOZÁSI KIADÁSOK</t>
  </si>
  <si>
    <t xml:space="preserve">FELHALMOZÁSI ÉS TŐKEJELL. BEVÉT.</t>
  </si>
  <si>
    <t xml:space="preserve">RÉSZESEDÉS VÁSÁRLÁS</t>
  </si>
  <si>
    <t xml:space="preserve">FELHALMOZÁSI CÉLÚ HITEL TÖRLESZTÉSE</t>
  </si>
  <si>
    <t xml:space="preserve">FELHALMOZÁSI CÉLÚ HITEL FELVÉTEL</t>
  </si>
  <si>
    <t xml:space="preserve">FELHALM.C.PE.ÁTVÉTEL</t>
  </si>
  <si>
    <t xml:space="preserve">FELHALM. KIADÁSOK ÖSSZESEN</t>
  </si>
  <si>
    <t xml:space="preserve">ÖNKORM. BEVÉTELEK MINDÖSSZESEN</t>
  </si>
  <si>
    <t xml:space="preserve">ÖNKORM. KIADÁSOK MINDÖSSZESEN</t>
  </si>
  <si>
    <t xml:space="preserve">Működ.</t>
  </si>
  <si>
    <t xml:space="preserve">Felhalm.</t>
  </si>
  <si>
    <t xml:space="preserve">Össz.</t>
  </si>
  <si>
    <t xml:space="preserve">Felhalm. és Felújít.</t>
  </si>
  <si>
    <t xml:space="preserve">I/a. </t>
  </si>
  <si>
    <t xml:space="preserve">Napköziotthonos Óvoda</t>
  </si>
  <si>
    <t xml:space="preserve">Családi Napközi</t>
  </si>
  <si>
    <t xml:space="preserve">Általános iskola</t>
  </si>
  <si>
    <t xml:space="preserve">2009.év.eredeti ei</t>
  </si>
  <si>
    <t xml:space="preserve">2010.év.eredeti ei</t>
  </si>
  <si>
    <t xml:space="preserve">Változás</t>
  </si>
  <si>
    <t xml:space="preserve">%-a</t>
  </si>
  <si>
    <t xml:space="preserve">Idegenforgalmi adó tart.után</t>
  </si>
  <si>
    <t xml:space="preserve">Iparűzési adó</t>
  </si>
  <si>
    <t xml:space="preserve">Előző évi elmaradt adó behajtása</t>
  </si>
  <si>
    <t xml:space="preserve">Helyi adók összesen</t>
  </si>
  <si>
    <t xml:space="preserve">Termőföld bérbead.szárm.jöv.adó</t>
  </si>
  <si>
    <t xml:space="preserve">Mindösszesen</t>
  </si>
  <si>
    <t xml:space="preserve">Tartalék</t>
  </si>
  <si>
    <t xml:space="preserve">Teljesítés</t>
  </si>
  <si>
    <t xml:space="preserve">Maradvány</t>
  </si>
  <si>
    <t xml:space="preserve">Alapítványok támogatási tartaléka</t>
  </si>
  <si>
    <t xml:space="preserve">Támogatási tartalék alakulása</t>
  </si>
  <si>
    <t xml:space="preserve">Kulturális tartalék</t>
  </si>
  <si>
    <t xml:space="preserve">Kultúrális tartalék alakulása</t>
  </si>
  <si>
    <t xml:space="preserve">Alapítványok, társadalmi szerveződések támogatása</t>
  </si>
  <si>
    <t xml:space="preserve">2009.év.</t>
  </si>
  <si>
    <t xml:space="preserve">2010.év</t>
  </si>
  <si>
    <t xml:space="preserve">Er. elői.</t>
  </si>
  <si>
    <t xml:space="preserve">Aranyi Állatotthon</t>
  </si>
  <si>
    <t xml:space="preserve">Végelgyengülés SE</t>
  </si>
  <si>
    <t xml:space="preserve">Csokréta Asszonyklub</t>
  </si>
  <si>
    <t xml:space="preserve">Margaréta Nyugdíjasklub</t>
  </si>
  <si>
    <t xml:space="preserve">Mozgáskorlátozottak Egyesülete</t>
  </si>
  <si>
    <t xml:space="preserve">Baba-mama Klub</t>
  </si>
  <si>
    <t xml:space="preserve">Természetvédő Csapat</t>
  </si>
  <si>
    <t xml:space="preserve">Hastánc csoport</t>
  </si>
  <si>
    <t xml:space="preserve">Kölcsey Kórus</t>
  </si>
  <si>
    <t xml:space="preserve">Óvodai Alapítvány</t>
  </si>
  <si>
    <t xml:space="preserve">Óvodai Szülői Közösség</t>
  </si>
  <si>
    <t xml:space="preserve">Iskolai Szülői Közösség</t>
  </si>
  <si>
    <t xml:space="preserve">Délegyházi Karate SE</t>
  </si>
  <si>
    <t xml:space="preserve">Délegyházi Sportegyesület</t>
  </si>
  <si>
    <t xml:space="preserve">Szigetszentmiklósi Tűzoltóság</t>
  </si>
  <si>
    <t xml:space="preserve">DÖ Tűzoltó Egyesület</t>
  </si>
  <si>
    <t xml:space="preserve">Polgárőrség</t>
  </si>
  <si>
    <t xml:space="preserve">Katolikus Egyház</t>
  </si>
  <si>
    <t xml:space="preserve">Református Egyház</t>
  </si>
  <si>
    <t xml:space="preserve">Délegyháza Faluszépítő Egyesület</t>
  </si>
  <si>
    <t xml:space="preserve">Magyar Máltai Szeretetszolgálat</t>
  </si>
  <si>
    <t xml:space="preserve">Testépítők</t>
  </si>
  <si>
    <t xml:space="preserve">EDE</t>
  </si>
  <si>
    <t xml:space="preserve">Összesen:</t>
  </si>
  <si>
    <t xml:space="preserve">Támogatási tartalék</t>
  </si>
  <si>
    <t xml:space="preserve">Mindösszesen:</t>
  </si>
  <si>
    <t xml:space="preserve">Egyéb támogatások</t>
  </si>
  <si>
    <t xml:space="preserve">2008.év</t>
  </si>
  <si>
    <t xml:space="preserve">2009.év</t>
  </si>
  <si>
    <t xml:space="preserve">Eredeti elői.</t>
  </si>
  <si>
    <t xml:space="preserve">Eredeti ei.</t>
  </si>
  <si>
    <t xml:space="preserve">Lakosságtól csatornadíj átvállalása</t>
  </si>
  <si>
    <t xml:space="preserve">Orvosi ügyelet működési hozzájárulása</t>
  </si>
  <si>
    <t xml:space="preserve">Gyermekjóléti szolgálat működési hozzájárulás</t>
  </si>
  <si>
    <t xml:space="preserve">Családsegítő szolgálat</t>
  </si>
  <si>
    <t xml:space="preserve">Kft részére pénzeszköz átadás</t>
  </si>
  <si>
    <t xml:space="preserve">Szennyvíztárs.felhal.kiad-hoz hozzájárulás</t>
  </si>
  <si>
    <t xml:space="preserve">Szennyvíztárs.működési költ.-hez hozzájárulás</t>
  </si>
  <si>
    <t xml:space="preserve">Egyéb támogatások összesen:</t>
  </si>
  <si>
    <t xml:space="preserve">Bevételek</t>
  </si>
  <si>
    <t xml:space="preserve">2010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Alaptev.bevételei</t>
  </si>
  <si>
    <t xml:space="preserve">AT.összef.egyéb bev.</t>
  </si>
  <si>
    <t xml:space="preserve">Int.egyéb sajátos bev.</t>
  </si>
  <si>
    <t xml:space="preserve">Kiszáml.szolg.ÁFA</t>
  </si>
  <si>
    <t xml:space="preserve">Kamatbevételek</t>
  </si>
  <si>
    <t xml:space="preserve">Műk.c.pénzeszkötátvét áht.k</t>
  </si>
  <si>
    <t xml:space="preserve">Int.működési bevételek</t>
  </si>
  <si>
    <t xml:space="preserve">Helyi adók</t>
  </si>
  <si>
    <t xml:space="preserve">Áteng.közp.adók</t>
  </si>
  <si>
    <t xml:space="preserve">Bírságok, talajterh.díj</t>
  </si>
  <si>
    <t xml:space="preserve">Önk.sajátos műk.bev.</t>
  </si>
  <si>
    <t xml:space="preserve">Önk.saj.felh.és tőke bev.</t>
  </si>
  <si>
    <t xml:space="preserve">Felh.és tőke jell.bevét.</t>
  </si>
  <si>
    <t xml:space="preserve">Közp.ktgv.kapott tám.</t>
  </si>
  <si>
    <t xml:space="preserve">Műk.ktgvet.tám. (Int.fin.)</t>
  </si>
  <si>
    <t xml:space="preserve">Műk.c., tám.ért.bev.</t>
  </si>
  <si>
    <t xml:space="preserve">Felh.c., tám.ért.bev.</t>
  </si>
  <si>
    <t xml:space="preserve">Tám.kieg.és átv.peszk.</t>
  </si>
  <si>
    <t xml:space="preserve">Hosszú.lej.hitel</t>
  </si>
  <si>
    <t xml:space="preserve">Működési hitel</t>
  </si>
  <si>
    <t xml:space="preserve">Bevételek mindössz.:</t>
  </si>
  <si>
    <t xml:space="preserve">Kiadások</t>
  </si>
  <si>
    <t xml:space="preserve">2010. évi várható kiadások havi forgalma</t>
  </si>
  <si>
    <t xml:space="preserve">Szem.juttatások</t>
  </si>
  <si>
    <t xml:space="preserve">Madókat terh.járulékok</t>
  </si>
  <si>
    <t xml:space="preserve">Kommunikációs szol.</t>
  </si>
  <si>
    <t xml:space="preserve">Szolgáltat.kiadások</t>
  </si>
  <si>
    <t xml:space="preserve">Áfa összesen</t>
  </si>
  <si>
    <t xml:space="preserve">Kiküld.reprez.reklám</t>
  </si>
  <si>
    <t xml:space="preserve">Egyéb dologi kiad.</t>
  </si>
  <si>
    <t xml:space="preserve">Dologi kiad.összesen</t>
  </si>
  <si>
    <t xml:space="preserve">F.alá tart.sz.foly.tám.(FIN.)</t>
  </si>
  <si>
    <t xml:space="preserve">Felh..c.tám.ért.kiad.</t>
  </si>
  <si>
    <t xml:space="preserve">Társad.és szoc.pol.jutt.</t>
  </si>
  <si>
    <t xml:space="preserve">Pe.átad, egyéb tám.össz:</t>
  </si>
  <si>
    <t xml:space="preserve">Felújítások Áfája</t>
  </si>
  <si>
    <t xml:space="preserve">Felújítások összesen:</t>
  </si>
  <si>
    <t xml:space="preserve">Beruh.Áfája</t>
  </si>
  <si>
    <t xml:space="preserve">Beruházások</t>
  </si>
  <si>
    <t xml:space="preserve">Felhalm.kiad.összesen</t>
  </si>
  <si>
    <t xml:space="preserve">Hiteltörlesztés</t>
  </si>
  <si>
    <t xml:space="preserve">Tartalékok</t>
  </si>
  <si>
    <t xml:space="preserve">Kiadások mindösszesen:</t>
  </si>
  <si>
    <t xml:space="preserve">Sorsz.</t>
  </si>
  <si>
    <t xml:space="preserve">Összeg</t>
  </si>
  <si>
    <t xml:space="preserve">I.</t>
  </si>
  <si>
    <t xml:space="preserve">Intézményi műk.bevételek</t>
  </si>
  <si>
    <t xml:space="preserve">Működési célú kiadások</t>
  </si>
  <si>
    <t xml:space="preserve">Önkorm.sajátos működési bevétele</t>
  </si>
  <si>
    <t xml:space="preserve">Felhalmozási és felújítási célú kiadások</t>
  </si>
  <si>
    <t xml:space="preserve">III.</t>
  </si>
  <si>
    <t xml:space="preserve">Önkorm.költségvetési támogatása</t>
  </si>
  <si>
    <t xml:space="preserve">Adott kölcsönök</t>
  </si>
  <si>
    <t xml:space="preserve">IV.</t>
  </si>
  <si>
    <t xml:space="preserve">Felhalmozási és tőkejellegű bevételek</t>
  </si>
  <si>
    <t xml:space="preserve">Finanszírozási kiadások</t>
  </si>
  <si>
    <t xml:space="preserve">V.</t>
  </si>
  <si>
    <t xml:space="preserve">Támogatásértékű bevételek</t>
  </si>
  <si>
    <t xml:space="preserve">VI.</t>
  </si>
  <si>
    <t xml:space="preserve">Kölcsön megtérülése</t>
  </si>
  <si>
    <t xml:space="preserve">VII.</t>
  </si>
  <si>
    <t xml:space="preserve">VIII.</t>
  </si>
  <si>
    <t xml:space="preserve">Finanszírozási bevételek</t>
  </si>
  <si>
    <t xml:space="preserve">IX.</t>
  </si>
  <si>
    <t xml:space="preserve">Felhalmozási célú hitel felvétele</t>
  </si>
  <si>
    <t xml:space="preserve">Államháztartási tartalék</t>
  </si>
  <si>
    <t xml:space="preserve">X.</t>
  </si>
  <si>
    <t xml:space="preserve">Tervezett pénzmaradvány</t>
  </si>
  <si>
    <t xml:space="preserve">Bevételek Összesen:</t>
  </si>
  <si>
    <t xml:space="preserve">Kiadások Összesen:</t>
  </si>
  <si>
    <t xml:space="preserve">ezer forintban</t>
  </si>
  <si>
    <t xml:space="preserve">Ssz.</t>
  </si>
  <si>
    <t xml:space="preserve">Kiadási előirányzat megnevezése</t>
  </si>
  <si>
    <t xml:space="preserve">Előirányzat összege</t>
  </si>
  <si>
    <t xml:space="preserve">eredeti ei.</t>
  </si>
  <si>
    <t xml:space="preserve">várható tény</t>
  </si>
  <si>
    <t xml:space="preserve">terv</t>
  </si>
  <si>
    <t xml:space="preserve">Személyi juttatások összesen</t>
  </si>
  <si>
    <t xml:space="preserve">4.</t>
  </si>
  <si>
    <t xml:space="preserve">5.</t>
  </si>
  <si>
    <t xml:space="preserve">Munaadókat terhelő járulékok államháztartáson kívülre</t>
  </si>
  <si>
    <t xml:space="preserve">6.</t>
  </si>
  <si>
    <t xml:space="preserve">Munkaadókat terhelő egyéb járulékok</t>
  </si>
  <si>
    <t xml:space="preserve">Munkaadókat terhelő járulékok</t>
  </si>
  <si>
    <t xml:space="preserve">Készletbeszerzések</t>
  </si>
  <si>
    <t xml:space="preserve">Szolgáltatások</t>
  </si>
  <si>
    <t xml:space="preserve">Általános forgalmi adó kiadás</t>
  </si>
  <si>
    <t xml:space="preserve">Kiküldetés, reprezentáció, reklám kiadások</t>
  </si>
  <si>
    <t xml:space="preserve">Dologi kiadások összesen</t>
  </si>
  <si>
    <t xml:space="preserve">Különféle költségvetési befizetések</t>
  </si>
  <si>
    <t xml:space="preserve">Adók, díjak, befizetések</t>
  </si>
  <si>
    <t xml:space="preserve">Kamatkiadások</t>
  </si>
  <si>
    <t xml:space="preserve">Felügyelet alá tartozó költségvetési szerveknek folyósított támogatás</t>
  </si>
  <si>
    <t xml:space="preserve">Működési célú pénzeszközátadás államháztartáson kívülre</t>
  </si>
  <si>
    <t xml:space="preserve">Támogatás értékű működési kiadás</t>
  </si>
  <si>
    <t xml:space="preserve">Felhalmozási célú pénzeszközátadás államháztartáson kívülre</t>
  </si>
  <si>
    <t xml:space="preserve">Támogatás értékű felhalm.c. Kiadás</t>
  </si>
  <si>
    <t xml:space="preserve">Társadalom- és szociálpolitikai juttatások</t>
  </si>
  <si>
    <t xml:space="preserve">Pénzeszközátadás, egyéb támogatás</t>
  </si>
  <si>
    <t xml:space="preserve">Állami gondozásban lévők pénzbeli jutt.</t>
  </si>
  <si>
    <t xml:space="preserve">Középfokú oktatásban résztvevők pb. jutt.</t>
  </si>
  <si>
    <t xml:space="preserve">Felsőfokó oktatásban résztvevők pb. jutt.</t>
  </si>
  <si>
    <t xml:space="preserve">Felnőttoktatásban résztvevők pb. jutt.</t>
  </si>
  <si>
    <t xml:space="preserve">Ellátottak egyéb pb. Juttatásai</t>
  </si>
  <si>
    <t xml:space="preserve">Ellátottak pénzbeli juttatásai</t>
  </si>
  <si>
    <t xml:space="preserve">Nyugdíjbiztosítási pénzbeli ellátások</t>
  </si>
  <si>
    <t xml:space="preserve">Egészségbiztosítási pénzbeli ellátások</t>
  </si>
  <si>
    <t xml:space="preserve">Munkaerő piaci pénzbeli ellátások</t>
  </si>
  <si>
    <t xml:space="preserve">Háztartások közvetett támogatása</t>
  </si>
  <si>
    <t xml:space="preserve">Ingatlanok felújítása</t>
  </si>
  <si>
    <t xml:space="preserve">Gépek, berendezések és felszerelések felú.</t>
  </si>
  <si>
    <t xml:space="preserve">Járművek felújítása</t>
  </si>
  <si>
    <t xml:space="preserve">Felújítás előzetesen felszámított általános forgalmi adója</t>
  </si>
  <si>
    <t xml:space="preserve">XI.</t>
  </si>
  <si>
    <t xml:space="preserve">Felújítás összesen</t>
  </si>
  <si>
    <t xml:space="preserve">1. </t>
  </si>
  <si>
    <t xml:space="preserve">2. </t>
  </si>
  <si>
    <t xml:space="preserve">Energiaerdő telepítés (Társulás)</t>
  </si>
  <si>
    <t xml:space="preserve">3. </t>
  </si>
  <si>
    <t xml:space="preserve">Lakástámogatás</t>
  </si>
  <si>
    <t xml:space="preserve">4. </t>
  </si>
  <si>
    <t xml:space="preserve">Lakásépítés</t>
  </si>
  <si>
    <t xml:space="preserve">5. </t>
  </si>
  <si>
    <t xml:space="preserve">Beruházási célprogramok</t>
  </si>
  <si>
    <t xml:space="preserve">6. </t>
  </si>
  <si>
    <t xml:space="preserve">Kiemelt jelentőségű beruházások</t>
  </si>
  <si>
    <t xml:space="preserve">7. </t>
  </si>
  <si>
    <t xml:space="preserve">Állami készletek, tartalékok felhalm. kiad.</t>
  </si>
  <si>
    <t xml:space="preserve">8. </t>
  </si>
  <si>
    <t xml:space="preserve">9. </t>
  </si>
  <si>
    <t xml:space="preserve">XII.</t>
  </si>
  <si>
    <t xml:space="preserve">Felhalmozási kiadások és pénzügyi befektetések összesen</t>
  </si>
  <si>
    <t xml:space="preserve">Kölcsönök nyújtása és törlesztése</t>
  </si>
  <si>
    <t xml:space="preserve">Belföldi finanszírozás kiadásai</t>
  </si>
  <si>
    <t xml:space="preserve">Külfoldi finanszírozás kiadásai</t>
  </si>
  <si>
    <t xml:space="preserve">Pénzforgalom nélküli kiadások</t>
  </si>
  <si>
    <t xml:space="preserve">XIII.</t>
  </si>
  <si>
    <t xml:space="preserve">Az I.-XII. pontba nem tartozó kiadások</t>
  </si>
  <si>
    <t xml:space="preserve">Fejlesztési célú hitel </t>
  </si>
  <si>
    <t xml:space="preserve">Fejlesztési célú hitel összesen</t>
  </si>
  <si>
    <t xml:space="preserve">Önkormányzat adósságállománya</t>
  </si>
  <si>
    <t xml:space="preserve">Érintett eszközök</t>
  </si>
  <si>
    <t xml:space="preserve">2006.terv</t>
  </si>
  <si>
    <t xml:space="preserve">2007.terv</t>
  </si>
  <si>
    <t xml:space="preserve">2008.terv</t>
  </si>
  <si>
    <t xml:space="preserve">2009.terv</t>
  </si>
  <si>
    <t xml:space="preserve">2010.terv</t>
  </si>
  <si>
    <t xml:space="preserve">2011.terv</t>
  </si>
  <si>
    <t xml:space="preserve">2012.terv</t>
  </si>
  <si>
    <t xml:space="preserve">2013.terv</t>
  </si>
  <si>
    <t xml:space="preserve">OLLE program</t>
  </si>
  <si>
    <t xml:space="preserve">Közkincs hitel</t>
  </si>
  <si>
    <t xml:space="preserve">Összes adósságállom.</t>
  </si>
  <si>
    <t xml:space="preserve">2014.terv</t>
  </si>
  <si>
    <t xml:space="preserve">2015.terv</t>
  </si>
  <si>
    <t xml:space="preserve">2016.terv</t>
  </si>
  <si>
    <t xml:space="preserve">2017.terv</t>
  </si>
  <si>
    <t xml:space="preserve">2018.terv</t>
  </si>
  <si>
    <t xml:space="preserve">2019.terv</t>
  </si>
  <si>
    <t xml:space="preserve">2020.terv</t>
  </si>
  <si>
    <t xml:space="preserve">2021.terv</t>
  </si>
  <si>
    <t xml:space="preserve">2022.terv</t>
  </si>
  <si>
    <t xml:space="preserve">2023.terv</t>
  </si>
  <si>
    <t xml:space="preserve">2024.terv</t>
  </si>
  <si>
    <t xml:space="preserve">2025.terv</t>
  </si>
  <si>
    <t xml:space="preserve">2026.terv</t>
  </si>
  <si>
    <t xml:space="preserve">2027.terv</t>
  </si>
  <si>
    <t xml:space="preserve">2028.terv</t>
  </si>
  <si>
    <t xml:space="preserve">Bevétel</t>
  </si>
  <si>
    <t xml:space="preserve">Kiadás</t>
  </si>
  <si>
    <t xml:space="preserve">Tám.bizt. megnev.</t>
  </si>
  <si>
    <t xml:space="preserve">Támog. Összesen</t>
  </si>
  <si>
    <t xml:space="preserve">Előbbiből terv évi támogat.</t>
  </si>
  <si>
    <t xml:space="preserve">Ter évet megelőző kiadás</t>
  </si>
  <si>
    <t xml:space="preserve">Terv évben</t>
  </si>
  <si>
    <t xml:space="preserve">További években</t>
  </si>
  <si>
    <t xml:space="preserve">Önkorm.belül megval.proj.</t>
  </si>
  <si>
    <t xml:space="preserve">Önkorm.kívül megval.proj.</t>
  </si>
  <si>
    <t xml:space="preserve">2011.</t>
  </si>
  <si>
    <t xml:space="preserve">2012.</t>
  </si>
  <si>
    <t xml:space="preserve">Felhalmozási célú hit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"/>
    <numFmt numFmtId="168" formatCode="0%"/>
    <numFmt numFmtId="169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7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7" min="6" style="0" width="12.85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1" s="4" customFormat="true" ht="11.2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</row>
    <row r="2" s="4" customFormat="true" ht="11.25" hidden="false" customHeight="false" outlineLevel="0" collapsed="false">
      <c r="A2" s="5"/>
      <c r="B2" s="6"/>
      <c r="C2" s="7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0" t="s">
        <v>6</v>
      </c>
      <c r="I2" s="11" t="s">
        <v>7</v>
      </c>
    </row>
    <row r="3" s="16" customFormat="true" ht="12" hidden="false" customHeight="false" outlineLevel="0" collapsed="false">
      <c r="A3" s="12"/>
      <c r="B3" s="13" t="s">
        <v>8</v>
      </c>
      <c r="C3" s="13" t="s">
        <v>9</v>
      </c>
      <c r="D3" s="13" t="s">
        <v>10</v>
      </c>
      <c r="E3" s="14" t="s">
        <v>11</v>
      </c>
      <c r="F3" s="13" t="s">
        <v>12</v>
      </c>
      <c r="G3" s="14" t="s">
        <v>13</v>
      </c>
      <c r="H3" s="14" t="s">
        <v>14</v>
      </c>
      <c r="I3" s="15" t="s">
        <v>15</v>
      </c>
    </row>
    <row r="4" customFormat="false" ht="12.75" hidden="false" customHeight="false" outlineLevel="0" collapsed="false">
      <c r="A4" s="17" t="n">
        <v>1</v>
      </c>
      <c r="B4" s="18" t="s">
        <v>16</v>
      </c>
      <c r="C4" s="19" t="n">
        <f aca="false">SUM(C6:C9,C13:C16)</f>
        <v>691470</v>
      </c>
      <c r="D4" s="19" t="n">
        <f aca="false">SUM(D6:D9,D13:D16)</f>
        <v>643128</v>
      </c>
      <c r="E4" s="19" t="n">
        <f aca="false">SUM(E6:E9,E13:E16)</f>
        <v>464209</v>
      </c>
      <c r="F4" s="19" t="n">
        <f aca="false">SUM(F6:F9,F13:F16)</f>
        <v>71792</v>
      </c>
      <c r="G4" s="19" t="n">
        <f aca="false">SUM(G6:G9,G13:G16)</f>
        <v>6064</v>
      </c>
      <c r="H4" s="19" t="n">
        <f aca="false">SUM(H6:H9,H13:H16)</f>
        <v>10388</v>
      </c>
      <c r="I4" s="20" t="n">
        <f aca="false">SUM(I6:I9,I13:I16)</f>
        <v>90675</v>
      </c>
    </row>
    <row r="5" customFormat="false" ht="48.75" hidden="false" customHeight="true" outlineLevel="0" collapsed="false">
      <c r="A5" s="21"/>
      <c r="B5" s="22" t="s">
        <v>17</v>
      </c>
      <c r="C5" s="23" t="n">
        <f aca="false">SUM(C6:C8,C10,C12,C13:C16,)</f>
        <v>584315</v>
      </c>
      <c r="D5" s="23" t="n">
        <f aca="false">SUM(D6:D8,D10,D13:D16)</f>
        <v>534714</v>
      </c>
      <c r="E5" s="23" t="n">
        <f aca="false">SUM(E6:E8,E10,E13:E16)</f>
        <v>355795</v>
      </c>
      <c r="F5" s="23" t="n">
        <f aca="false">SUM(F6:F8,F10,F13:F16)</f>
        <v>71792</v>
      </c>
      <c r="G5" s="23" t="n">
        <f aca="false">SUM(G6:G8,G10,G13:G16)</f>
        <v>6064</v>
      </c>
      <c r="H5" s="23" t="n">
        <f aca="false">SUM(H6:H8,H10,H13:H16)</f>
        <v>10388</v>
      </c>
      <c r="I5" s="24" t="n">
        <f aca="false">SUM(I6:I8,I10,I13:I16)</f>
        <v>90675</v>
      </c>
    </row>
    <row r="6" customFormat="false" ht="12.75" hidden="false" customHeight="false" outlineLevel="0" collapsed="false">
      <c r="A6" s="25" t="n">
        <v>11</v>
      </c>
      <c r="B6" s="26" t="s">
        <v>18</v>
      </c>
      <c r="C6" s="27" t="n">
        <f aca="false">SUM(4_sz_melléklet!D164)</f>
        <v>177760</v>
      </c>
      <c r="D6" s="28" t="n">
        <f aca="false">SUM(E6:I6)</f>
        <v>188496</v>
      </c>
      <c r="E6" s="29" t="n">
        <f aca="false">SUM(4_sz_melléklet!E7)</f>
        <v>80182</v>
      </c>
      <c r="F6" s="27" t="n">
        <f aca="false">SUM(4_sz_melléklet!E39)</f>
        <v>40394</v>
      </c>
      <c r="G6" s="27" t="n">
        <f aca="false">SUM(4_sz_melléklet!E70)</f>
        <v>3749</v>
      </c>
      <c r="H6" s="27" t="n">
        <f aca="false">SUM(4_sz_melléklet!E101)</f>
        <v>5853</v>
      </c>
      <c r="I6" s="30" t="n">
        <f aca="false">SUM(4_sz_melléklet!E131)</f>
        <v>58318</v>
      </c>
    </row>
    <row r="7" customFormat="false" ht="12.75" hidden="false" customHeight="false" outlineLevel="0" collapsed="false">
      <c r="A7" s="31" t="n">
        <v>12</v>
      </c>
      <c r="B7" s="32" t="s">
        <v>19</v>
      </c>
      <c r="C7" s="33" t="n">
        <f aca="false">SUM(4_sz_melléklet!D169)</f>
        <v>54834</v>
      </c>
      <c r="D7" s="28" t="n">
        <f aca="false">SUM(E7:I7)</f>
        <v>44560</v>
      </c>
      <c r="E7" s="34" t="n">
        <f aca="false">SUM(4_sz_melléklet!E12)</f>
        <v>16845</v>
      </c>
      <c r="F7" s="33" t="n">
        <f aca="false">SUM(4_sz_melléklet!E44)</f>
        <v>9992</v>
      </c>
      <c r="G7" s="33" t="n">
        <f aca="false">SUM(4_sz_melléklet!E75)</f>
        <v>961</v>
      </c>
      <c r="H7" s="33" t="n">
        <f aca="false">SUM(4_sz_melléklet!E106)</f>
        <v>1477</v>
      </c>
      <c r="I7" s="35" t="n">
        <f aca="false">SUM(4_sz_melléklet!E136)</f>
        <v>15285</v>
      </c>
    </row>
    <row r="8" customFormat="false" ht="12.75" hidden="false" customHeight="false" outlineLevel="0" collapsed="false">
      <c r="A8" s="31" t="n">
        <v>13</v>
      </c>
      <c r="B8" s="32" t="s">
        <v>20</v>
      </c>
      <c r="C8" s="33" t="n">
        <f aca="false">SUM(4_sz_melléklet!D179)</f>
        <v>151776</v>
      </c>
      <c r="D8" s="28" t="n">
        <f aca="false">SUM(E8:I8)</f>
        <v>169218</v>
      </c>
      <c r="E8" s="34" t="n">
        <f aca="false">SUM(4_sz_melléklet!E22)</f>
        <v>126588</v>
      </c>
      <c r="F8" s="33" t="n">
        <f aca="false">SUM(4_sz_melléklet!E54)</f>
        <v>21406</v>
      </c>
      <c r="G8" s="33" t="n">
        <f aca="false">SUM(4_sz_melléklet!E85)</f>
        <v>1354</v>
      </c>
      <c r="H8" s="33" t="n">
        <f aca="false">SUM(4_sz_melléklet!E116)</f>
        <v>3058</v>
      </c>
      <c r="I8" s="35" t="n">
        <f aca="false">SUM(4_sz_melléklet!E146)</f>
        <v>16812</v>
      </c>
    </row>
    <row r="9" customFormat="false" ht="12.75" hidden="false" customHeight="false" outlineLevel="0" collapsed="false">
      <c r="A9" s="36" t="n">
        <v>14</v>
      </c>
      <c r="B9" s="34" t="s">
        <v>21</v>
      </c>
      <c r="C9" s="28" t="n">
        <f aca="false">SUM(C10:C12)</f>
        <v>170095</v>
      </c>
      <c r="D9" s="28" t="n">
        <f aca="false">SUM(D10:D11)</f>
        <v>108414</v>
      </c>
      <c r="E9" s="33" t="n">
        <f aca="false">SUM(E10:E11)</f>
        <v>108414</v>
      </c>
      <c r="F9" s="33" t="n">
        <f aca="false">SUM(F10:F11)</f>
        <v>0</v>
      </c>
      <c r="G9" s="33" t="n">
        <f aca="false">SUM(G10:G11)</f>
        <v>0</v>
      </c>
      <c r="H9" s="33" t="n">
        <f aca="false">SUM(H10:H11)</f>
        <v>0</v>
      </c>
      <c r="I9" s="37" t="n">
        <f aca="false">SUM(I10:I11)</f>
        <v>0</v>
      </c>
    </row>
    <row r="10" customFormat="false" ht="12.75" hidden="false" customHeight="false" outlineLevel="0" collapsed="false">
      <c r="A10" s="38" t="n">
        <v>141</v>
      </c>
      <c r="B10" s="39" t="s">
        <v>22</v>
      </c>
      <c r="C10" s="34" t="n">
        <f aca="false">SUM(4_sz_melléklet!D181,4_sz_melléklet!D183)</f>
        <v>62940</v>
      </c>
      <c r="D10" s="27" t="n">
        <f aca="false">SUM(E10:I10)</f>
        <v>0</v>
      </c>
      <c r="E10" s="34" t="n">
        <f aca="false">SUM(4_sz_melléklet!E24,4_sz_melléklet!E26)</f>
        <v>0</v>
      </c>
      <c r="F10" s="33" t="n">
        <f aca="false">SUM(4_sz_melléklet!E120)</f>
        <v>0</v>
      </c>
      <c r="G10" s="33" t="n">
        <f aca="false">SUM(4_sz_melléklet!F120)</f>
        <v>0</v>
      </c>
      <c r="H10" s="33" t="n">
        <f aca="false">SUM(4_sz_melléklet!F120)</f>
        <v>0</v>
      </c>
      <c r="I10" s="35" t="n">
        <v>0</v>
      </c>
    </row>
    <row r="11" customFormat="false" ht="12.75" hidden="false" customHeight="false" outlineLevel="0" collapsed="false">
      <c r="A11" s="38" t="n">
        <v>142</v>
      </c>
      <c r="B11" s="40" t="s">
        <v>23</v>
      </c>
      <c r="C11" s="27" t="n">
        <f aca="false">SUM(4_sz_melléklet!D180)</f>
        <v>107155</v>
      </c>
      <c r="D11" s="27" t="n">
        <f aca="false">SUM(E11)</f>
        <v>108414</v>
      </c>
      <c r="E11" s="34" t="n">
        <f aca="false">SUM(4_sz_melléklet!E23)</f>
        <v>108414</v>
      </c>
      <c r="F11" s="33" t="n">
        <v>0</v>
      </c>
      <c r="G11" s="33" t="n">
        <v>0</v>
      </c>
      <c r="H11" s="33" t="n">
        <v>0</v>
      </c>
      <c r="I11" s="35" t="n">
        <v>0</v>
      </c>
    </row>
    <row r="12" customFormat="false" ht="12.75" hidden="false" customHeight="false" outlineLevel="0" collapsed="false">
      <c r="A12" s="41" t="n">
        <v>143</v>
      </c>
      <c r="B12" s="39" t="s">
        <v>24</v>
      </c>
      <c r="C12" s="27" t="n">
        <f aca="false">SUM(4_sz_melléklet!D182)</f>
        <v>0</v>
      </c>
      <c r="D12" s="27" t="n">
        <f aca="false">SUM(E12:I12)</f>
        <v>0</v>
      </c>
      <c r="E12" s="34" t="n">
        <f aca="false">SUM(4_sz_melléklet!E25)</f>
        <v>0</v>
      </c>
      <c r="F12" s="33" t="n">
        <v>0</v>
      </c>
      <c r="G12" s="33" t="n">
        <v>0</v>
      </c>
      <c r="H12" s="33" t="n">
        <v>0</v>
      </c>
      <c r="I12" s="35" t="n">
        <v>0</v>
      </c>
    </row>
    <row r="13" customFormat="false" ht="12.75" hidden="false" customHeight="false" outlineLevel="0" collapsed="false">
      <c r="A13" s="31" t="n">
        <v>15</v>
      </c>
      <c r="B13" s="32" t="s">
        <v>25</v>
      </c>
      <c r="C13" s="33" t="n">
        <f aca="false">SUM('6_sz_ melléklet'!D93)</f>
        <v>7450</v>
      </c>
      <c r="D13" s="42" t="n">
        <f aca="false">SUM(E13:I13)</f>
        <v>260</v>
      </c>
      <c r="E13" s="34" t="n">
        <f aca="false">SUM('6_sz_ melléklet'!E9)</f>
        <v>0</v>
      </c>
      <c r="F13" s="33" t="n">
        <f aca="false">SUM('6_sz_ melléklet'!E35)</f>
        <v>0</v>
      </c>
      <c r="G13" s="33" t="n">
        <f aca="false">SUM('6_sz_ melléklet'!F35)</f>
        <v>0</v>
      </c>
      <c r="H13" s="33" t="n">
        <f aca="false">SUM('6_sz_ melléklet'!E63)</f>
        <v>0</v>
      </c>
      <c r="I13" s="37" t="n">
        <f aca="false">SUM('6_sz_ melléklet'!E76)</f>
        <v>260</v>
      </c>
    </row>
    <row r="14" customFormat="false" ht="12.75" hidden="false" customHeight="false" outlineLevel="0" collapsed="false">
      <c r="A14" s="31" t="n">
        <v>16</v>
      </c>
      <c r="B14" s="32" t="s">
        <v>26</v>
      </c>
      <c r="C14" s="34" t="n">
        <f aca="false">SUM('6_sz_ melléklet'!D110,'6_sz_ melléklet'!D111:D111)</f>
        <v>94414</v>
      </c>
      <c r="D14" s="42" t="n">
        <f aca="false">SUM(E14:I14)</f>
        <v>68837</v>
      </c>
      <c r="E14" s="34" t="n">
        <f aca="false">SUM('6_sz_ melléklet'!E27,'6_sz_ melléklet'!E28:E28)</f>
        <v>68837</v>
      </c>
      <c r="F14" s="33" t="n">
        <f aca="false">SUM('6_sz_ melléklet'!E41)</f>
        <v>0</v>
      </c>
      <c r="G14" s="33" t="n">
        <f aca="false">SUM('6_sz_ melléklet'!E54)</f>
        <v>0</v>
      </c>
      <c r="H14" s="33" t="n">
        <f aca="false">SUM('6_sz_ melléklet'!E69)</f>
        <v>0</v>
      </c>
      <c r="I14" s="37" t="n">
        <f aca="false">SUM('6_sz_ melléklet'!E82)</f>
        <v>0</v>
      </c>
    </row>
    <row r="15" customFormat="false" ht="12.75" hidden="false" customHeight="false" outlineLevel="0" collapsed="false">
      <c r="A15" s="31" t="n">
        <v>17</v>
      </c>
      <c r="B15" s="32" t="s">
        <v>27</v>
      </c>
      <c r="C15" s="33" t="n">
        <f aca="false">SUM(4_sz_melléklet!D186)</f>
        <v>35141</v>
      </c>
      <c r="D15" s="42" t="n">
        <f aca="false">SUM(E15:I15)</f>
        <v>63343</v>
      </c>
      <c r="E15" s="34" t="n">
        <f aca="false">SUM(4_sz_melléklet!E28)</f>
        <v>63343</v>
      </c>
      <c r="F15" s="33" t="n">
        <f aca="false">SUM(4_sz_melléklet!E121)</f>
        <v>0</v>
      </c>
      <c r="G15" s="33" t="n">
        <f aca="false">SUM(4_sz_melléklet!F121)</f>
        <v>0</v>
      </c>
      <c r="H15" s="33" t="n">
        <f aca="false">SUM(4_sz_melléklet!F121)</f>
        <v>0</v>
      </c>
      <c r="I15" s="35" t="n">
        <v>0</v>
      </c>
    </row>
    <row r="16" customFormat="false" ht="13.5" hidden="false" customHeight="false" outlineLevel="0" collapsed="false">
      <c r="A16" s="43" t="n">
        <v>18</v>
      </c>
      <c r="B16" s="44" t="s">
        <v>28</v>
      </c>
      <c r="C16" s="45" t="n">
        <v>0</v>
      </c>
      <c r="D16" s="46" t="n">
        <f aca="false">SUM(E16:I16)</f>
        <v>0</v>
      </c>
      <c r="E16" s="47" t="n">
        <v>0</v>
      </c>
      <c r="F16" s="48" t="n">
        <v>0</v>
      </c>
      <c r="G16" s="48" t="n">
        <v>0</v>
      </c>
      <c r="H16" s="48" t="n">
        <v>0</v>
      </c>
      <c r="I16" s="49" t="n">
        <v>0</v>
      </c>
    </row>
    <row r="17" customFormat="false" ht="12.75" hidden="false" customHeight="false" outlineLevel="0" collapsed="false">
      <c r="A17" s="17" t="n">
        <v>2</v>
      </c>
      <c r="B17" s="50" t="s">
        <v>29</v>
      </c>
      <c r="C17" s="19" t="n">
        <f aca="false">SUM(C19:C22,C28:C30)</f>
        <v>662067</v>
      </c>
      <c r="D17" s="19" t="n">
        <f aca="false">SUM(D19:D22,D28:D30)</f>
        <v>643128</v>
      </c>
      <c r="E17" s="51" t="n">
        <f aca="false">SUM(E19:E22,E28:E30)</f>
        <v>529721</v>
      </c>
      <c r="F17" s="51" t="n">
        <f aca="false">SUM(F19:F22,F28:F29)</f>
        <v>17360</v>
      </c>
      <c r="G17" s="51" t="n">
        <f aca="false">SUM(G19:G22,G28:G29)</f>
        <v>4527</v>
      </c>
      <c r="H17" s="51" t="n">
        <f aca="false">SUM(H19:H22,H28:H29)</f>
        <v>845</v>
      </c>
      <c r="I17" s="52" t="n">
        <f aca="false">SUM(I19:I22,I28:I29)</f>
        <v>90675</v>
      </c>
    </row>
    <row r="18" customFormat="false" ht="47.25" hidden="false" customHeight="true" outlineLevel="0" collapsed="false">
      <c r="A18" s="21"/>
      <c r="B18" s="22" t="s">
        <v>17</v>
      </c>
      <c r="C18" s="23" t="n">
        <f aca="false">SUM(C19:C21,C24,C28:C29,C23,C30)</f>
        <v>554912</v>
      </c>
      <c r="D18" s="23" t="n">
        <f aca="false">SUM(D19:D21,D24,D27,D28:D29,D23,D30)</f>
        <v>552533</v>
      </c>
      <c r="E18" s="23" t="n">
        <f aca="false">SUM(E19:E21,E24,E27:E29,E23,E30)</f>
        <v>529721</v>
      </c>
      <c r="F18" s="23" t="n">
        <f aca="false">SUM(F19:F21,F24,F28:F29,F23)</f>
        <v>17360</v>
      </c>
      <c r="G18" s="23" t="n">
        <f aca="false">SUM(G19:G21,G24,G28:G29,G23)</f>
        <v>4527</v>
      </c>
      <c r="H18" s="23" t="n">
        <f aca="false">SUM(H19:H21,H24,H28:H29,H23)</f>
        <v>845</v>
      </c>
      <c r="I18" s="24" t="n">
        <f aca="false">SUM(I19:I21,I24,I28:I29,I23)</f>
        <v>80</v>
      </c>
    </row>
    <row r="19" customFormat="false" ht="12.75" hidden="false" customHeight="false" outlineLevel="0" collapsed="false">
      <c r="A19" s="25" t="n">
        <v>21</v>
      </c>
      <c r="B19" s="40" t="s">
        <v>30</v>
      </c>
      <c r="C19" s="27" t="n">
        <f aca="false">SUM(2_sz_melléklet!C29)</f>
        <v>71198</v>
      </c>
      <c r="D19" s="27" t="n">
        <f aca="false">SUM(E19:I19)</f>
        <v>63994</v>
      </c>
      <c r="E19" s="29" t="n">
        <f aca="false">SUM(3_sz_melléklet!F25,3_sz_melléklet!I19)</f>
        <v>49825</v>
      </c>
      <c r="F19" s="53" t="n">
        <f aca="false">SUM(3_sz_melléklet!F71)</f>
        <v>10624</v>
      </c>
      <c r="G19" s="53" t="n">
        <f aca="false">SUM(3_sz_melléklet!F82)</f>
        <v>2650</v>
      </c>
      <c r="H19" s="53" t="n">
        <f aca="false">SUM(3_sz_melléklet!F96)</f>
        <v>815</v>
      </c>
      <c r="I19" s="30" t="n">
        <f aca="false">SUM(3_sz_melléklet!F117)</f>
        <v>80</v>
      </c>
    </row>
    <row r="20" customFormat="false" ht="12.75" hidden="false" customHeight="false" outlineLevel="0" collapsed="false">
      <c r="A20" s="31" t="n">
        <v>22</v>
      </c>
      <c r="B20" s="32" t="s">
        <v>31</v>
      </c>
      <c r="C20" s="33" t="n">
        <f aca="false">SUM(2_sz_melléklet!C31)</f>
        <v>207500</v>
      </c>
      <c r="D20" s="27" t="n">
        <f aca="false">SUM(E20:I20)</f>
        <v>71600</v>
      </c>
      <c r="E20" s="34" t="n">
        <f aca="false">SUM(2_sz_melléklet!D31)</f>
        <v>71600</v>
      </c>
      <c r="F20" s="33" t="n">
        <v>0</v>
      </c>
      <c r="G20" s="33"/>
      <c r="H20" s="33" t="n">
        <v>0</v>
      </c>
      <c r="I20" s="35" t="n">
        <v>0</v>
      </c>
    </row>
    <row r="21" customFormat="false" ht="12.75" hidden="false" customHeight="false" outlineLevel="0" collapsed="false">
      <c r="A21" s="31" t="n">
        <v>23</v>
      </c>
      <c r="B21" s="32" t="s">
        <v>32</v>
      </c>
      <c r="C21" s="33" t="n">
        <f aca="false">SUM(2_sz_melléklet!F40)</f>
        <v>77246</v>
      </c>
      <c r="D21" s="27" t="n">
        <f aca="false">SUM(E21:I21)</f>
        <v>106205</v>
      </c>
      <c r="E21" s="34" t="n">
        <f aca="false">SUM(3_sz_melléklet!I31,3_sz_melléklet!I36:I37)</f>
        <v>106205</v>
      </c>
      <c r="F21" s="33" t="n">
        <v>0</v>
      </c>
      <c r="G21" s="33"/>
      <c r="H21" s="33" t="n">
        <v>0</v>
      </c>
      <c r="I21" s="35" t="n">
        <f aca="false">SUM(3_sz_melléklet!I119)</f>
        <v>0</v>
      </c>
    </row>
    <row r="22" customFormat="false" ht="12.75" hidden="false" customHeight="false" outlineLevel="0" collapsed="false">
      <c r="A22" s="54" t="n">
        <v>24</v>
      </c>
      <c r="B22" s="34" t="s">
        <v>33</v>
      </c>
      <c r="C22" s="33" t="n">
        <f aca="false">SUM(C23:C26)</f>
        <v>211457</v>
      </c>
      <c r="D22" s="33" t="n">
        <f aca="false">SUM(D23:D27)</f>
        <v>318350</v>
      </c>
      <c r="E22" s="33" t="n">
        <f aca="false">SUM(E23:E27)</f>
        <v>219112</v>
      </c>
      <c r="F22" s="33" t="n">
        <f aca="false">SUM(F23:F26)</f>
        <v>6736</v>
      </c>
      <c r="G22" s="33" t="n">
        <f aca="false">SUM(G23:G26)</f>
        <v>1877</v>
      </c>
      <c r="H22" s="33" t="n">
        <f aca="false">SUM(H23:H26)</f>
        <v>30</v>
      </c>
      <c r="I22" s="37" t="n">
        <f aca="false">SUM(I23:I26)</f>
        <v>90595</v>
      </c>
    </row>
    <row r="23" customFormat="false" ht="12.75" hidden="false" customHeight="false" outlineLevel="0" collapsed="false">
      <c r="A23" s="55" t="n">
        <v>243</v>
      </c>
      <c r="B23" s="40" t="s">
        <v>34</v>
      </c>
      <c r="C23" s="27" t="n">
        <f aca="false">SUM(2_sz_melléklet!C48)</f>
        <v>97342</v>
      </c>
      <c r="D23" s="33" t="n">
        <f aca="false">SUM(E23:I23)</f>
        <v>209935</v>
      </c>
      <c r="E23" s="34" t="n">
        <f aca="false">SUM(3_sz_melléklet!F47,2_sz_melléklet!D93)</f>
        <v>201292</v>
      </c>
      <c r="F23" s="33" t="n">
        <v>6736</v>
      </c>
      <c r="G23" s="33" t="n">
        <v>1877</v>
      </c>
      <c r="H23" s="33" t="n">
        <v>30</v>
      </c>
      <c r="I23" s="35" t="n">
        <v>0</v>
      </c>
    </row>
    <row r="24" customFormat="false" ht="12.75" hidden="false" customHeight="false" outlineLevel="0" collapsed="false">
      <c r="A24" s="55" t="n">
        <v>242</v>
      </c>
      <c r="B24" s="40" t="s">
        <v>35</v>
      </c>
      <c r="C24" s="27" t="n">
        <f aca="false">SUM(2_sz_melléklet!C52:C52,2_sz_melléklet!F53:F54)</f>
        <v>6960</v>
      </c>
      <c r="D24" s="33" t="n">
        <f aca="false">SUM(E24:I24)</f>
        <v>17820</v>
      </c>
      <c r="E24" s="34" t="n">
        <f aca="false">SUM(3_sz_melléklet!F50:F51)</f>
        <v>17820</v>
      </c>
      <c r="F24" s="33" t="n">
        <v>0</v>
      </c>
      <c r="G24" s="33"/>
      <c r="H24" s="33" t="n">
        <v>0</v>
      </c>
      <c r="I24" s="35" t="n">
        <f aca="false">SUM(3_sz_melléklet!F124)</f>
        <v>0</v>
      </c>
    </row>
    <row r="25" customFormat="false" ht="12.75" hidden="false" customHeight="false" outlineLevel="0" collapsed="false">
      <c r="A25" s="55" t="n">
        <v>244</v>
      </c>
      <c r="B25" s="34" t="s">
        <v>36</v>
      </c>
      <c r="C25" s="33"/>
      <c r="D25" s="33" t="n">
        <f aca="false">SUM(E25:I25)</f>
        <v>0</v>
      </c>
      <c r="E25" s="34" t="n">
        <v>0</v>
      </c>
      <c r="F25" s="33" t="n">
        <v>0</v>
      </c>
      <c r="G25" s="33"/>
      <c r="H25" s="33" t="n">
        <v>0</v>
      </c>
      <c r="I25" s="35" t="n">
        <v>0</v>
      </c>
    </row>
    <row r="26" customFormat="false" ht="12.75" hidden="false" customHeight="false" outlineLevel="0" collapsed="false">
      <c r="A26" s="38" t="n">
        <v>241</v>
      </c>
      <c r="B26" s="29" t="s">
        <v>23</v>
      </c>
      <c r="C26" s="27" t="n">
        <f aca="false">SUM(2_sz_melléklet!C46)</f>
        <v>107155</v>
      </c>
      <c r="D26" s="33" t="n">
        <f aca="false">SUM(E26:I26)</f>
        <v>90595</v>
      </c>
      <c r="E26" s="34" t="n">
        <v>0</v>
      </c>
      <c r="F26" s="33" t="n">
        <v>0</v>
      </c>
      <c r="G26" s="33"/>
      <c r="H26" s="33" t="n">
        <v>0</v>
      </c>
      <c r="I26" s="35" t="n">
        <f aca="false">SUM(3_sz_melléklet!F122)</f>
        <v>90595</v>
      </c>
    </row>
    <row r="27" customFormat="false" ht="12.75" hidden="false" customHeight="false" outlineLevel="0" collapsed="false">
      <c r="A27" s="41" t="n">
        <v>245</v>
      </c>
      <c r="B27" s="40" t="s">
        <v>37</v>
      </c>
      <c r="C27" s="27" t="n">
        <v>0</v>
      </c>
      <c r="D27" s="27" t="n">
        <f aca="false">SUM(E27:I27)</f>
        <v>0</v>
      </c>
      <c r="E27" s="29" t="n">
        <f aca="false">SUM(3_sz_melléklet!I52)</f>
        <v>0</v>
      </c>
      <c r="F27" s="27" t="n">
        <v>0</v>
      </c>
      <c r="G27" s="27"/>
      <c r="H27" s="27" t="n">
        <v>0</v>
      </c>
      <c r="I27" s="30" t="n">
        <v>0</v>
      </c>
    </row>
    <row r="28" customFormat="false" ht="12.75" hidden="false" customHeight="false" outlineLevel="0" collapsed="false">
      <c r="A28" s="25" t="n">
        <v>25</v>
      </c>
      <c r="B28" s="40" t="s">
        <v>38</v>
      </c>
      <c r="C28" s="27" t="n">
        <f aca="false">SUM(2_sz_melléklet!C59)</f>
        <v>40500</v>
      </c>
      <c r="D28" s="33" t="n">
        <f aca="false">SUM(E28:I28)</f>
        <v>22101</v>
      </c>
      <c r="E28" s="29" t="n">
        <f aca="false">SUM(3_sz_melléklet!F56)</f>
        <v>22101</v>
      </c>
      <c r="F28" s="27" t="n">
        <v>0</v>
      </c>
      <c r="G28" s="27"/>
      <c r="H28" s="27" t="n">
        <v>0</v>
      </c>
      <c r="I28" s="30" t="n">
        <f aca="false">SUM(3_sz_melléklet!F130)</f>
        <v>0</v>
      </c>
    </row>
    <row r="29" customFormat="false" ht="12.75" hidden="false" customHeight="false" outlineLevel="0" collapsed="false">
      <c r="A29" s="31" t="n">
        <v>26</v>
      </c>
      <c r="B29" s="32" t="s">
        <v>39</v>
      </c>
      <c r="C29" s="33" t="n">
        <v>1231</v>
      </c>
      <c r="D29" s="33" t="n">
        <f aca="false">SUM(E29:I29)</f>
        <v>0</v>
      </c>
      <c r="E29" s="29" t="n">
        <f aca="false">SUM(3_sz_melléklet!F55)</f>
        <v>0</v>
      </c>
      <c r="F29" s="27" t="n">
        <v>0</v>
      </c>
      <c r="G29" s="27"/>
      <c r="H29" s="27" t="n">
        <v>0</v>
      </c>
      <c r="I29" s="30" t="n">
        <f aca="false">SUM(3_sz_melléklet!F131)</f>
        <v>0</v>
      </c>
    </row>
    <row r="30" customFormat="false" ht="13.5" hidden="false" customHeight="false" outlineLevel="0" collapsed="false">
      <c r="A30" s="56" t="n">
        <v>27</v>
      </c>
      <c r="B30" s="48" t="s">
        <v>40</v>
      </c>
      <c r="C30" s="57" t="n">
        <f aca="false">SUM(2_sz_melléklet!F61)</f>
        <v>52935</v>
      </c>
      <c r="D30" s="48" t="n">
        <f aca="false">SUM(E30:I30)</f>
        <v>60878</v>
      </c>
      <c r="E30" s="48" t="n">
        <f aca="false">SUM(3_sz_melléklet!I58)</f>
        <v>60878</v>
      </c>
      <c r="F30" s="48" t="n">
        <v>0</v>
      </c>
      <c r="G30" s="48"/>
      <c r="H30" s="48" t="n">
        <v>0</v>
      </c>
      <c r="I30" s="58" t="n">
        <v>0</v>
      </c>
    </row>
    <row r="33" customFormat="false" ht="12.75" hidden="false" customHeight="false" outlineLevel="0" collapsed="false">
      <c r="D33" s="59"/>
    </row>
    <row r="35" customFormat="false" ht="12.75" hidden="false" customHeight="false" outlineLevel="0" collapsed="false">
      <c r="D35" s="59"/>
      <c r="E35" s="59"/>
    </row>
  </sheetData>
  <mergeCells count="1">
    <mergeCell ref="E1:I1"/>
  </mergeCells>
  <printOptions headings="false" gridLines="false" gridLinesSet="true" horizontalCentered="false" verticalCentered="false"/>
  <pageMargins left="0.39375" right="0.354166666666667" top="0.984722222222222" bottom="0.708333333333333" header="0.433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. számú melléklet
AZ ÖNKORMÁNYZAT CÍMRENDJE
2010. év </oddHeader>
    <oddFooter>&amp;L&amp;8&amp;D&amp;C&amp;8&amp;N/&amp;P&amp;R&amp;8&amp;F/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42"/>
    <col collapsed="false" customWidth="true" hidden="false" outlineLevel="0" max="7" min="3" style="0" width="10.56"/>
  </cols>
  <sheetData>
    <row r="1" customFormat="false" ht="21" hidden="false" customHeight="true" outlineLevel="0" collapsed="false">
      <c r="A1" s="486" t="s">
        <v>456</v>
      </c>
      <c r="B1" s="487" t="s">
        <v>457</v>
      </c>
      <c r="C1" s="488"/>
      <c r="D1" s="488"/>
      <c r="E1" s="488"/>
      <c r="F1" s="488"/>
      <c r="G1" s="488"/>
    </row>
    <row r="2" customFormat="false" ht="21" hidden="false" customHeight="true" outlineLevel="0" collapsed="false">
      <c r="A2" s="489" t="s">
        <v>458</v>
      </c>
      <c r="B2" s="377" t="s">
        <v>459</v>
      </c>
      <c r="C2" s="380" t="n">
        <v>2010</v>
      </c>
      <c r="D2" s="380" t="n">
        <v>2011</v>
      </c>
      <c r="E2" s="490" t="n">
        <v>2012</v>
      </c>
      <c r="F2" s="380" t="s">
        <v>460</v>
      </c>
      <c r="G2" s="491" t="s">
        <v>461</v>
      </c>
    </row>
    <row r="3" customFormat="false" ht="21" hidden="false" customHeight="true" outlineLevel="0" collapsed="false">
      <c r="A3" s="492" t="s">
        <v>462</v>
      </c>
      <c r="B3" s="493" t="s">
        <v>463</v>
      </c>
      <c r="C3" s="494"/>
      <c r="D3" s="494" t="n">
        <v>179200</v>
      </c>
      <c r="E3" s="495"/>
      <c r="F3" s="494"/>
      <c r="G3" s="496" t="n">
        <f aca="false">SUM(C3:E3)</f>
        <v>179200</v>
      </c>
    </row>
    <row r="4" customFormat="false" ht="21" hidden="false" customHeight="true" outlineLevel="0" collapsed="false">
      <c r="A4" s="492" t="s">
        <v>464</v>
      </c>
      <c r="B4" s="493" t="s">
        <v>465</v>
      </c>
      <c r="C4" s="494" t="n">
        <v>1000</v>
      </c>
      <c r="D4" s="494" t="n">
        <v>1000</v>
      </c>
      <c r="E4" s="495" t="n">
        <v>1000</v>
      </c>
      <c r="F4" s="494" t="n">
        <v>13750</v>
      </c>
      <c r="G4" s="497" t="n">
        <f aca="false">SUM(C4:F4)</f>
        <v>16750</v>
      </c>
    </row>
    <row r="5" customFormat="false" ht="21" hidden="false" customHeight="true" outlineLevel="0" collapsed="false">
      <c r="A5" s="498" t="s">
        <v>466</v>
      </c>
      <c r="B5" s="499" t="s">
        <v>467</v>
      </c>
      <c r="C5" s="500"/>
      <c r="D5" s="500" t="n">
        <v>844</v>
      </c>
      <c r="E5" s="501" t="n">
        <v>1688</v>
      </c>
      <c r="F5" s="502" t="n">
        <f aca="false">28264-1688</f>
        <v>26576</v>
      </c>
      <c r="G5" s="503" t="n">
        <f aca="false">SUM(C5:F5)</f>
        <v>29108</v>
      </c>
    </row>
  </sheetData>
  <mergeCells count="1">
    <mergeCell ref="C1:G1"/>
  </mergeCells>
  <printOptions headings="false" gridLines="false" gridLinesSet="true" horizontalCentered="false" verticalCentered="false"/>
  <pageMargins left="1.02361111111111" right="0.747916666666667" top="2.99166666666667" bottom="0.984027777777778" header="1.2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. számú melléklet
AZ ÖNKORMÁNYZAT TÖBBÉVES KIHATÁSSAL JÁRÓ FELADATAINAK ELŐIRÁNYZATA ÉVES BONTÁSBAN
2010. év</oddHeader>
    <oddFooter>&amp;L&amp;8&amp;D&amp;C&amp;8&amp;N/&amp;P&amp;R&amp;8&amp;F/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2.42"/>
    <col collapsed="false" customWidth="true" hidden="false" outlineLevel="0" max="3" min="3" style="0" width="43.28"/>
    <col collapsed="false" customWidth="true" hidden="false" outlineLevel="0" max="4" min="4" style="0" width="22.42"/>
  </cols>
  <sheetData>
    <row r="1" s="504" customFormat="true" ht="12.75" hidden="false" customHeight="false" outlineLevel="0" collapsed="false">
      <c r="A1" s="154" t="s">
        <v>468</v>
      </c>
      <c r="B1" s="374" t="s">
        <v>469</v>
      </c>
      <c r="C1" s="374" t="s">
        <v>470</v>
      </c>
      <c r="D1" s="467" t="s">
        <v>469</v>
      </c>
    </row>
    <row r="2" customFormat="false" ht="12.75" hidden="false" customHeight="false" outlineLevel="0" collapsed="false">
      <c r="A2" s="505" t="s">
        <v>197</v>
      </c>
      <c r="B2" s="494" t="n">
        <f aca="false">SUM(2_sz_melléklet!D29)</f>
        <v>63994</v>
      </c>
      <c r="C2" s="493" t="s">
        <v>471</v>
      </c>
      <c r="D2" s="506" t="n">
        <f aca="false">SUM(4_sz_melléklet!E164)</f>
        <v>188496</v>
      </c>
    </row>
    <row r="3" customFormat="false" ht="12.75" hidden="false" customHeight="false" outlineLevel="0" collapsed="false">
      <c r="A3" s="505" t="s">
        <v>472</v>
      </c>
      <c r="B3" s="494" t="n">
        <f aca="false">SUM(2_sz_melléklet!D31)</f>
        <v>71600</v>
      </c>
      <c r="C3" s="493" t="s">
        <v>473</v>
      </c>
      <c r="D3" s="506" t="n">
        <f aca="false">SUM(4_sz_melléklet!E169)</f>
        <v>44560</v>
      </c>
    </row>
    <row r="4" customFormat="false" ht="12.75" hidden="false" customHeight="false" outlineLevel="0" collapsed="false">
      <c r="A4" s="505"/>
      <c r="B4" s="494"/>
      <c r="C4" s="493" t="s">
        <v>474</v>
      </c>
      <c r="D4" s="507" t="n">
        <f aca="false">SUM(4_sz_melléklet!E179)</f>
        <v>169218</v>
      </c>
    </row>
    <row r="5" customFormat="false" ht="12.75" hidden="false" customHeight="false" outlineLevel="0" collapsed="false">
      <c r="A5" s="505" t="s">
        <v>475</v>
      </c>
      <c r="B5" s="508" t="n">
        <f aca="false">SUM(2_sz_melléklet!D48:D54)</f>
        <v>227755</v>
      </c>
      <c r="C5" s="493" t="s">
        <v>476</v>
      </c>
      <c r="D5" s="507" t="n">
        <f aca="false">SUM(4_sz_melléklet!E181:E184)</f>
        <v>0</v>
      </c>
    </row>
    <row r="6" customFormat="false" ht="12.75" hidden="false" customHeight="false" outlineLevel="0" collapsed="false">
      <c r="A6" s="509" t="s">
        <v>477</v>
      </c>
      <c r="B6" s="494" t="n">
        <f aca="false">SUM(2_sz_melléklet!D46)</f>
        <v>90595</v>
      </c>
      <c r="C6" s="510" t="s">
        <v>478</v>
      </c>
      <c r="D6" s="507" t="n">
        <f aca="false">SUM(4_sz_melléklet!E180)</f>
        <v>108414</v>
      </c>
    </row>
    <row r="7" customFormat="false" ht="12.75" hidden="false" customHeight="false" outlineLevel="0" collapsed="false">
      <c r="A7" s="511" t="s">
        <v>87</v>
      </c>
      <c r="B7" s="512" t="n">
        <f aca="false">SUM(B2:B6)</f>
        <v>453944</v>
      </c>
      <c r="C7" s="513" t="s">
        <v>87</v>
      </c>
      <c r="D7" s="514" t="n">
        <f aca="false">SUM(D2:D6)</f>
        <v>510688</v>
      </c>
    </row>
    <row r="8" customFormat="false" ht="12.75" hidden="false" customHeight="false" outlineLevel="0" collapsed="false">
      <c r="A8" s="505" t="s">
        <v>479</v>
      </c>
      <c r="B8" s="494" t="n">
        <f aca="false">SUM(2_sz_melléklet!D61)</f>
        <v>22101</v>
      </c>
      <c r="C8" s="513"/>
      <c r="D8" s="507"/>
    </row>
    <row r="9" customFormat="false" ht="12.75" hidden="false" customHeight="false" outlineLevel="0" collapsed="false">
      <c r="A9" s="505" t="s">
        <v>480</v>
      </c>
      <c r="B9" s="494" t="n">
        <f aca="false">SUM(2_sz_melléklet!D64)</f>
        <v>0</v>
      </c>
      <c r="C9" s="493" t="s">
        <v>270</v>
      </c>
      <c r="D9" s="507" t="n">
        <f aca="false">SUM(4_sz_melléklet!E186)</f>
        <v>63343</v>
      </c>
    </row>
    <row r="10" customFormat="false" ht="12.75" hidden="false" customHeight="false" outlineLevel="0" collapsed="false">
      <c r="A10" s="175"/>
      <c r="B10" s="515"/>
      <c r="C10" s="493"/>
      <c r="D10" s="507"/>
    </row>
    <row r="11" customFormat="false" ht="12.75" hidden="false" customHeight="false" outlineLevel="0" collapsed="false">
      <c r="A11" s="516" t="s">
        <v>481</v>
      </c>
      <c r="B11" s="139" t="n">
        <f aca="false">SUM(B7:B9)</f>
        <v>476045</v>
      </c>
      <c r="C11" s="517" t="s">
        <v>482</v>
      </c>
      <c r="D11" s="518" t="n">
        <f aca="false">SUM(D7,D9:D10)</f>
        <v>574031</v>
      </c>
    </row>
    <row r="12" s="504" customFormat="true" ht="12.75" hidden="false" customHeight="false" outlineLevel="0" collapsed="false">
      <c r="A12" s="236" t="s">
        <v>483</v>
      </c>
      <c r="B12" s="377" t="s">
        <v>469</v>
      </c>
      <c r="C12" s="377" t="s">
        <v>484</v>
      </c>
      <c r="D12" s="519" t="s">
        <v>469</v>
      </c>
    </row>
    <row r="13" customFormat="false" ht="12.75" hidden="false" customHeight="false" outlineLevel="0" collapsed="false">
      <c r="A13" s="505" t="s">
        <v>197</v>
      </c>
      <c r="B13" s="494" t="n">
        <v>0</v>
      </c>
      <c r="C13" s="493" t="s">
        <v>341</v>
      </c>
      <c r="D13" s="506" t="n">
        <f aca="false">SUM('6_sz_ melléklet'!E93)</f>
        <v>260</v>
      </c>
    </row>
    <row r="14" customFormat="false" ht="12.75" hidden="false" customHeight="false" outlineLevel="0" collapsed="false">
      <c r="A14" s="505" t="s">
        <v>472</v>
      </c>
      <c r="B14" s="494" t="n">
        <v>0</v>
      </c>
      <c r="C14" s="493" t="s">
        <v>484</v>
      </c>
      <c r="D14" s="506" t="n">
        <f aca="false">SUM('6_sz_ melléklet'!E107)</f>
        <v>67837</v>
      </c>
    </row>
    <row r="15" customFormat="false" ht="12.75" hidden="false" customHeight="false" outlineLevel="0" collapsed="false">
      <c r="A15" s="505" t="s">
        <v>485</v>
      </c>
      <c r="B15" s="494" t="n">
        <f aca="false">SUM(2_sz_melléklet!G40)</f>
        <v>106205</v>
      </c>
      <c r="C15" s="493" t="s">
        <v>486</v>
      </c>
      <c r="D15" s="506" t="n">
        <f aca="false">SUM('6_sz_ melléklet'!E109)</f>
        <v>0</v>
      </c>
    </row>
    <row r="16" customFormat="false" ht="12.75" hidden="false" customHeight="false" outlineLevel="0" collapsed="false">
      <c r="A16" s="175"/>
      <c r="B16" s="515"/>
      <c r="C16" s="493" t="s">
        <v>487</v>
      </c>
      <c r="D16" s="520" t="n">
        <f aca="false">SUM('6_sz_ melléklet'!E111)</f>
        <v>1000</v>
      </c>
    </row>
    <row r="17" customFormat="false" ht="12.75" hidden="false" customHeight="false" outlineLevel="0" collapsed="false">
      <c r="A17" s="509"/>
      <c r="B17" s="521"/>
    </row>
    <row r="18" customFormat="false" ht="12.75" hidden="false" customHeight="false" outlineLevel="0" collapsed="false">
      <c r="A18" s="511" t="s">
        <v>87</v>
      </c>
      <c r="B18" s="512" t="n">
        <f aca="false">SUM(B13:B17)</f>
        <v>106205</v>
      </c>
      <c r="C18" s="493"/>
      <c r="D18" s="514"/>
    </row>
    <row r="19" customFormat="false" ht="12.75" hidden="false" customHeight="false" outlineLevel="0" collapsed="false">
      <c r="A19" s="505" t="s">
        <v>488</v>
      </c>
      <c r="B19" s="494" t="n">
        <f aca="false">SUM(2_sz_melléklet!G61)</f>
        <v>60878</v>
      </c>
      <c r="C19" s="493"/>
      <c r="D19" s="506"/>
    </row>
    <row r="20" customFormat="false" ht="12.75" hidden="false" customHeight="false" outlineLevel="0" collapsed="false">
      <c r="A20" s="505" t="s">
        <v>489</v>
      </c>
      <c r="B20" s="494" t="n">
        <f aca="false">SUM(2_sz_melléklet!G55)</f>
        <v>0</v>
      </c>
      <c r="C20" s="493"/>
      <c r="D20" s="514"/>
    </row>
    <row r="21" customFormat="false" ht="12.75" hidden="false" customHeight="false" outlineLevel="0" collapsed="false">
      <c r="A21" s="511"/>
      <c r="B21" s="512"/>
      <c r="C21" s="513"/>
      <c r="D21" s="128"/>
    </row>
    <row r="22" customFormat="false" ht="12.75" hidden="false" customHeight="false" outlineLevel="0" collapsed="false">
      <c r="A22" s="511" t="s">
        <v>215</v>
      </c>
      <c r="B22" s="512" t="n">
        <f aca="false">SUM(B18,B19:B20)</f>
        <v>167083</v>
      </c>
      <c r="C22" s="513" t="s">
        <v>490</v>
      </c>
      <c r="D22" s="514" t="n">
        <f aca="false">SUM(D13:D21)</f>
        <v>69097</v>
      </c>
    </row>
    <row r="23" customFormat="false" ht="14.25" hidden="false" customHeight="false" outlineLevel="0" collapsed="false">
      <c r="A23" s="522" t="s">
        <v>491</v>
      </c>
      <c r="B23" s="523" t="n">
        <f aca="false">SUM(B11,B22)</f>
        <v>643128</v>
      </c>
      <c r="C23" s="524" t="s">
        <v>492</v>
      </c>
      <c r="D23" s="525" t="n">
        <f aca="false">SUM(D11,D22)</f>
        <v>643128</v>
      </c>
    </row>
    <row r="24" customFormat="false" ht="12.75" hidden="false" customHeight="false" outlineLevel="0" collapsed="false">
      <c r="A24" s="149"/>
      <c r="B24" s="149"/>
      <c r="D24" s="149"/>
    </row>
    <row r="27" customFormat="false" ht="12.75" hidden="false" customHeight="false" outlineLevel="0" collapsed="false">
      <c r="A27" s="231"/>
    </row>
    <row r="28" customFormat="false" ht="12.75" hidden="false" customHeight="false" outlineLevel="0" collapsed="false">
      <c r="A28" s="149"/>
    </row>
    <row r="29" customFormat="false" ht="12.75" hidden="false" customHeight="false" outlineLevel="0" collapsed="false">
      <c r="A29" s="149"/>
    </row>
    <row r="30" customFormat="false" ht="12.75" hidden="false" customHeight="false" outlineLevel="0" collapsed="false">
      <c r="A30" s="149"/>
    </row>
    <row r="31" customFormat="false" ht="12.75" hidden="false" customHeight="false" outlineLevel="0" collapsed="false">
      <c r="A31" s="149"/>
    </row>
    <row r="32" customFormat="false" ht="12.75" hidden="false" customHeight="false" outlineLevel="0" collapsed="false">
      <c r="A32" s="149"/>
    </row>
    <row r="33" customFormat="false" ht="12.75" hidden="false" customHeight="false" outlineLevel="0" collapsed="false">
      <c r="A33" s="149"/>
    </row>
    <row r="34" customFormat="false" ht="12.75" hidden="false" customHeight="false" outlineLevel="0" collapsed="false">
      <c r="A34" s="149"/>
    </row>
    <row r="35" customFormat="false" ht="12.75" hidden="false" customHeight="false" outlineLevel="0" collapsed="false">
      <c r="A35" s="147"/>
    </row>
    <row r="36" customFormat="false" ht="12.75" hidden="false" customHeight="false" outlineLevel="0" collapsed="false">
      <c r="A36" s="149"/>
    </row>
    <row r="37" customFormat="false" ht="12.75" hidden="false" customHeight="false" outlineLevel="0" collapsed="false">
      <c r="A37" s="147"/>
    </row>
    <row r="38" customFormat="false" ht="12.75" hidden="false" customHeight="false" outlineLevel="0" collapsed="false">
      <c r="A38" s="149"/>
    </row>
    <row r="39" customFormat="false" ht="12.75" hidden="false" customHeight="false" outlineLevel="0" collapsed="false">
      <c r="A39" s="149"/>
    </row>
    <row r="40" customFormat="false" ht="12.75" hidden="false" customHeight="false" outlineLevel="0" collapsed="false">
      <c r="A40" s="149"/>
    </row>
    <row r="41" customFormat="false" ht="12.75" hidden="false" customHeight="false" outlineLevel="0" collapsed="false">
      <c r="A41" s="231"/>
    </row>
    <row r="42" customFormat="false" ht="12.75" hidden="false" customHeight="false" outlineLevel="0" collapsed="false">
      <c r="A42" s="149"/>
    </row>
    <row r="43" customFormat="false" ht="12.75" hidden="false" customHeight="false" outlineLevel="0" collapsed="false">
      <c r="A43" s="149"/>
    </row>
    <row r="44" customFormat="false" ht="12.75" hidden="false" customHeight="false" outlineLevel="0" collapsed="false">
      <c r="A44" s="149"/>
    </row>
    <row r="45" customFormat="false" ht="12.75" hidden="false" customHeight="false" outlineLevel="0" collapsed="false">
      <c r="A45" s="149"/>
    </row>
    <row r="46" customFormat="false" ht="12.75" hidden="false" customHeight="false" outlineLevel="0" collapsed="false">
      <c r="A46" s="149"/>
    </row>
    <row r="47" customFormat="false" ht="12.75" hidden="false" customHeight="false" outlineLevel="0" collapsed="false">
      <c r="A47" s="149"/>
    </row>
    <row r="48" customFormat="false" ht="12.75" hidden="false" customHeight="false" outlineLevel="0" collapsed="false">
      <c r="A48" s="149"/>
    </row>
    <row r="49" customFormat="false" ht="12.75" hidden="false" customHeight="false" outlineLevel="0" collapsed="false">
      <c r="A49" s="149"/>
    </row>
    <row r="50" customFormat="false" ht="12.75" hidden="false" customHeight="false" outlineLevel="0" collapsed="false">
      <c r="A50" s="147"/>
    </row>
    <row r="51" customFormat="false" ht="12.75" hidden="false" customHeight="false" outlineLevel="0" collapsed="false">
      <c r="A51" s="149"/>
    </row>
    <row r="52" customFormat="false" ht="12.75" hidden="false" customHeight="false" outlineLevel="0" collapsed="false">
      <c r="A52" s="345"/>
    </row>
  </sheetData>
  <printOptions headings="false" gridLines="false" gridLinesSet="true" horizontalCentered="true" verticalCentered="false"/>
  <pageMargins left="0.747916666666667" right="0.669444444444445" top="2.08680555555556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1. számú melléklet
AZ ÖNKORMÁNYZAT 2010. ÉVI KÖLTSÉGVETÉSÉNEK MŰKÖDÉSI ÉS FELHALMOZÁSI CÉLÚ BEVÉTELEI ÉS KIADÁSAI MÉRLEGSZERŰEN</oddHeader>
    <oddFooter>&amp;L&amp;8&amp;D&amp;C&amp;8&amp;N/&amp;P&amp;R&amp;8&amp;F/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41"/>
    <col collapsed="false" customWidth="true" hidden="false" outlineLevel="0" max="8" min="3" style="0" width="14.56"/>
  </cols>
  <sheetData>
    <row r="1" customFormat="false" ht="15.75" hidden="false" customHeight="false" outlineLevel="0" collapsed="false">
      <c r="A1" s="526" t="s">
        <v>226</v>
      </c>
      <c r="B1" s="526"/>
      <c r="C1" s="527" t="s">
        <v>412</v>
      </c>
      <c r="D1" s="527"/>
      <c r="E1" s="527"/>
      <c r="F1" s="528" t="s">
        <v>413</v>
      </c>
      <c r="G1" s="528"/>
      <c r="H1" s="528"/>
      <c r="I1" s="149"/>
    </row>
    <row r="2" customFormat="false" ht="12.75" hidden="false" customHeight="true" outlineLevel="0" collapsed="false">
      <c r="A2" s="526"/>
      <c r="B2" s="526"/>
      <c r="C2" s="529" t="s">
        <v>493</v>
      </c>
      <c r="D2" s="530" t="s">
        <v>494</v>
      </c>
      <c r="E2" s="530" t="s">
        <v>495</v>
      </c>
      <c r="F2" s="531" t="s">
        <v>493</v>
      </c>
      <c r="G2" s="532" t="s">
        <v>496</v>
      </c>
      <c r="H2" s="533" t="s">
        <v>495</v>
      </c>
      <c r="I2" s="149"/>
    </row>
    <row r="3" customFormat="false" ht="18.75" hidden="false" customHeight="true" outlineLevel="0" collapsed="false">
      <c r="A3" s="526"/>
      <c r="B3" s="526"/>
      <c r="C3" s="529"/>
      <c r="D3" s="530"/>
      <c r="E3" s="530"/>
      <c r="F3" s="531"/>
      <c r="G3" s="532"/>
      <c r="H3" s="533"/>
      <c r="I3" s="149"/>
    </row>
    <row r="4" customFormat="false" ht="13.5" hidden="false" customHeight="true" outlineLevel="0" collapsed="false">
      <c r="A4" s="505" t="s">
        <v>497</v>
      </c>
      <c r="B4" s="534" t="s">
        <v>291</v>
      </c>
      <c r="C4" s="494" t="n">
        <f aca="false">SUM(3_sz_melléklet!F62)</f>
        <v>362638</v>
      </c>
      <c r="D4" s="535" t="n">
        <f aca="false">SUM(3_sz_melléklet!I62)</f>
        <v>167083</v>
      </c>
      <c r="E4" s="494" t="n">
        <f aca="false">SUM(C4:D4)</f>
        <v>529721</v>
      </c>
      <c r="F4" s="536" t="n">
        <f aca="false">SUM(5_sz_melléklet!E5)</f>
        <v>395372</v>
      </c>
      <c r="G4" s="536" t="n">
        <f aca="false">SUM(5_sz_melléklet!H5)</f>
        <v>68837</v>
      </c>
      <c r="H4" s="506" t="n">
        <f aca="false">SUM(F4:G4)</f>
        <v>464209</v>
      </c>
      <c r="I4" s="537"/>
    </row>
    <row r="5" customFormat="false" ht="13.5" hidden="false" customHeight="true" outlineLevel="0" collapsed="false">
      <c r="A5" s="505" t="s">
        <v>4</v>
      </c>
      <c r="B5" s="534" t="s">
        <v>498</v>
      </c>
      <c r="C5" s="494" t="n">
        <f aca="false">SUM(3_sz_melléklet!F73)</f>
        <v>17360</v>
      </c>
      <c r="D5" s="535" t="n">
        <f aca="false">SUM(3_sz_melléklet!I73)</f>
        <v>0</v>
      </c>
      <c r="E5" s="494" t="n">
        <f aca="false">SUM(C5:D5)</f>
        <v>17360</v>
      </c>
      <c r="F5" s="536" t="n">
        <f aca="false">SUM(5_sz_melléklet!E6)</f>
        <v>71792</v>
      </c>
      <c r="G5" s="536" t="n">
        <f aca="false">SUM(5_sz_melléklet!H6)</f>
        <v>0</v>
      </c>
      <c r="H5" s="506" t="n">
        <f aca="false">SUM(F5:G5)</f>
        <v>71792</v>
      </c>
      <c r="I5" s="537"/>
    </row>
    <row r="6" customFormat="false" ht="13.5" hidden="false" customHeight="true" outlineLevel="0" collapsed="false">
      <c r="A6" s="505"/>
      <c r="B6" s="534" t="s">
        <v>499</v>
      </c>
      <c r="C6" s="494" t="n">
        <f aca="false">SUM(3_sz_melléklet!F84)</f>
        <v>4527</v>
      </c>
      <c r="D6" s="535"/>
      <c r="E6" s="494" t="n">
        <f aca="false">SUM(C6:D6)</f>
        <v>4527</v>
      </c>
      <c r="F6" s="536" t="n">
        <f aca="false">SUM(5_sz_melléklet!E7)</f>
        <v>6064</v>
      </c>
      <c r="G6" s="536"/>
      <c r="H6" s="506" t="n">
        <f aca="false">SUM(F6:G6)</f>
        <v>6064</v>
      </c>
      <c r="I6" s="537"/>
    </row>
    <row r="7" customFormat="false" ht="13.5" hidden="false" customHeight="true" outlineLevel="0" collapsed="false">
      <c r="A7" s="505"/>
      <c r="B7" s="534" t="s">
        <v>356</v>
      </c>
      <c r="C7" s="494" t="n">
        <f aca="false">SUM(3_sz_melléklet!F98)</f>
        <v>845</v>
      </c>
      <c r="D7" s="535" t="n">
        <f aca="false">SUM(3_sz_melléklet!I98)</f>
        <v>0</v>
      </c>
      <c r="E7" s="494" t="n">
        <f aca="false">SUM(C7:D7)</f>
        <v>845</v>
      </c>
      <c r="F7" s="536" t="n">
        <f aca="false">SUM(5_sz_melléklet!E8)</f>
        <v>10388</v>
      </c>
      <c r="G7" s="536" t="n">
        <f aca="false">SUM(5_sz_melléklet!H8)</f>
        <v>0</v>
      </c>
      <c r="H7" s="506" t="n">
        <f aca="false">SUM(F7:G7)</f>
        <v>10388</v>
      </c>
      <c r="I7" s="537"/>
    </row>
    <row r="8" customFormat="false" ht="13.5" hidden="false" customHeight="true" outlineLevel="0" collapsed="false">
      <c r="A8" s="505" t="s">
        <v>207</v>
      </c>
      <c r="B8" s="538" t="s">
        <v>500</v>
      </c>
      <c r="C8" s="494" t="n">
        <f aca="false">SUM(3_sz_melléklet!F134)</f>
        <v>90675</v>
      </c>
      <c r="D8" s="535" t="n">
        <f aca="false">SUM(3_sz_melléklet!I134)</f>
        <v>0</v>
      </c>
      <c r="E8" s="494" t="n">
        <f aca="false">SUM(C8:D8)</f>
        <v>90675</v>
      </c>
      <c r="F8" s="536" t="n">
        <f aca="false">SUM(5_sz_melléklet!E9)</f>
        <v>90415</v>
      </c>
      <c r="G8" s="536" t="n">
        <f aca="false">SUM(5_sz_melléklet!H9)</f>
        <v>260</v>
      </c>
      <c r="H8" s="506" t="n">
        <f aca="false">SUM(F8:G8)</f>
        <v>90675</v>
      </c>
      <c r="I8" s="537"/>
    </row>
    <row r="9" s="543" customFormat="true" ht="15.75" hidden="false" customHeight="false" outlineLevel="0" collapsed="false">
      <c r="A9" s="539" t="s">
        <v>87</v>
      </c>
      <c r="B9" s="539"/>
      <c r="C9" s="462" t="n">
        <f aca="false">SUM(C4:C8)</f>
        <v>476045</v>
      </c>
      <c r="D9" s="462" t="n">
        <f aca="false">SUM(D4:D8)</f>
        <v>167083</v>
      </c>
      <c r="E9" s="462" t="n">
        <f aca="false">SUM(E4:E8)</f>
        <v>643128</v>
      </c>
      <c r="F9" s="540" t="n">
        <f aca="false">SUM(F4:F8)</f>
        <v>574031</v>
      </c>
      <c r="G9" s="462" t="n">
        <f aca="false">SUM(G4:G8)</f>
        <v>69097</v>
      </c>
      <c r="H9" s="541" t="n">
        <f aca="false">SUM(H4:H8)</f>
        <v>643128</v>
      </c>
      <c r="I9" s="542"/>
    </row>
    <row r="10" customFormat="false" ht="12.75" hidden="false" customHeight="fals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75" hidden="false" customHeight="false" outlineLevel="0" collapsed="false">
      <c r="A11" s="149"/>
      <c r="B11" s="149"/>
      <c r="C11" s="149"/>
      <c r="D11" s="149"/>
      <c r="E11" s="149"/>
      <c r="F11" s="149"/>
      <c r="G11" s="149"/>
      <c r="H11" s="149"/>
    </row>
    <row r="12" customFormat="false" ht="12.75" hidden="false" customHeight="false" outlineLevel="0" collapsed="false">
      <c r="A12" s="149"/>
      <c r="B12" s="149"/>
      <c r="C12" s="149"/>
      <c r="D12" s="149"/>
      <c r="E12" s="149"/>
      <c r="F12" s="149"/>
      <c r="G12" s="149"/>
      <c r="H12" s="149"/>
    </row>
  </sheetData>
  <mergeCells count="10">
    <mergeCell ref="A1:B3"/>
    <mergeCell ref="C1:E1"/>
    <mergeCell ref="F1:H1"/>
    <mergeCell ref="C2:C3"/>
    <mergeCell ref="D2:D3"/>
    <mergeCell ref="E2:E3"/>
    <mergeCell ref="F2:F3"/>
    <mergeCell ref="G2:G3"/>
    <mergeCell ref="H2:H3"/>
    <mergeCell ref="A9:B9"/>
  </mergeCells>
  <printOptions headings="false" gridLines="false" gridLinesSet="true" horizontalCentered="true" verticalCentered="false"/>
  <pageMargins left="1.10208333333333" right="1.06319444444444" top="2.91319444444444" bottom="0.984027777777778" header="1.10208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2. számú melléklet
AZ ÖNKORMÁNYZAT KÖLTSÉGVETÉSÉNEK 
MŰKÖDÉSI, FELHALMOZÁSI ÉS FELÚJÍTÁSI CÉLÚ BEVÉTELEI ÉS KIADÁSAI CÍMENKÉNT, MÉRLEGSZERŰEN
&amp;12 &amp;U2010. év.</oddHeader>
    <oddFooter>&amp;L&amp;8&amp;D&amp;C&amp;8&amp;N/&amp;P&amp;R&amp;8&amp;F/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1.84"/>
    <col collapsed="false" customWidth="true" hidden="false" outlineLevel="0" max="3" min="3" style="0" width="24.28"/>
    <col collapsed="false" customWidth="true" hidden="false" outlineLevel="0" max="4" min="4" style="0" width="13.28"/>
    <col collapsed="false" customWidth="true" hidden="false" outlineLevel="0" max="6" min="5" style="0" width="13.56"/>
    <col collapsed="false" customWidth="true" hidden="false" outlineLevel="0" max="7" min="7" style="0" width="10.28"/>
  </cols>
  <sheetData>
    <row r="1" s="543" customFormat="true" ht="15" hidden="false" customHeight="true" outlineLevel="0" collapsed="false">
      <c r="A1" s="544" t="s">
        <v>8</v>
      </c>
      <c r="B1" s="545" t="s">
        <v>501</v>
      </c>
      <c r="C1" s="545" t="s">
        <v>502</v>
      </c>
      <c r="D1" s="546" t="s">
        <v>503</v>
      </c>
      <c r="E1" s="547"/>
      <c r="F1" s="547"/>
      <c r="G1" s="231"/>
    </row>
    <row r="2" s="543" customFormat="true" ht="15" hidden="false" customHeight="false" outlineLevel="0" collapsed="false">
      <c r="A2" s="544"/>
      <c r="B2" s="545"/>
      <c r="C2" s="545"/>
      <c r="D2" s="548" t="s">
        <v>504</v>
      </c>
      <c r="E2" s="547"/>
      <c r="F2" s="547"/>
      <c r="G2" s="231"/>
    </row>
    <row r="3" customFormat="false" ht="13.5" hidden="false" customHeight="true" outlineLevel="0" collapsed="false">
      <c r="A3" s="549" t="s">
        <v>110</v>
      </c>
      <c r="B3" s="550" t="n">
        <f aca="false">SUM(2_sz_melléklet!C70)</f>
        <v>10500</v>
      </c>
      <c r="C3" s="550" t="n">
        <f aca="false">SUM(2_sz_melléklet!D70)</f>
        <v>10500</v>
      </c>
      <c r="D3" s="520" t="n">
        <f aca="false">SUM(C3/B3*100)</f>
        <v>100</v>
      </c>
      <c r="E3" s="537"/>
      <c r="F3" s="551"/>
      <c r="G3" s="537"/>
    </row>
    <row r="4" customFormat="false" ht="13.5" hidden="false" customHeight="true" outlineLevel="0" collapsed="false">
      <c r="A4" s="549" t="s">
        <v>111</v>
      </c>
      <c r="B4" s="550" t="n">
        <f aca="false">SUM(2_sz_melléklet!C71)</f>
        <v>8000</v>
      </c>
      <c r="C4" s="550" t="n">
        <f aca="false">SUM(2_sz_melléklet!D71)</f>
        <v>8000</v>
      </c>
      <c r="D4" s="520" t="n">
        <f aca="false">SUM(C4/B4*100)</f>
        <v>100</v>
      </c>
      <c r="E4" s="537"/>
      <c r="F4" s="551"/>
      <c r="G4" s="537"/>
    </row>
    <row r="5" customFormat="false" ht="13.5" hidden="false" customHeight="true" outlineLevel="0" collapsed="false">
      <c r="A5" s="549" t="s">
        <v>505</v>
      </c>
      <c r="B5" s="550" t="n">
        <f aca="false">SUM(2_sz_melléklet!C72)</f>
        <v>400</v>
      </c>
      <c r="C5" s="550" t="n">
        <f aca="false">SUM(2_sz_melléklet!D72)</f>
        <v>500</v>
      </c>
      <c r="D5" s="520" t="n">
        <f aca="false">SUM(C5/B5*100)</f>
        <v>125</v>
      </c>
      <c r="E5" s="537"/>
      <c r="F5" s="551"/>
      <c r="G5" s="537"/>
    </row>
    <row r="6" customFormat="false" ht="13.5" hidden="false" customHeight="true" outlineLevel="0" collapsed="false">
      <c r="A6" s="416" t="s">
        <v>506</v>
      </c>
      <c r="B6" s="552" t="n">
        <f aca="false">SUM(2_sz_melléklet!C73)</f>
        <v>40000</v>
      </c>
      <c r="C6" s="552" t="n">
        <v>35000</v>
      </c>
      <c r="D6" s="520" t="n">
        <f aca="false">SUM(C6/B6*100)</f>
        <v>87.5</v>
      </c>
      <c r="E6" s="537"/>
      <c r="F6" s="551"/>
      <c r="G6" s="537"/>
    </row>
    <row r="7" customFormat="false" ht="13.5" hidden="false" customHeight="true" outlineLevel="0" collapsed="false">
      <c r="A7" s="416" t="s">
        <v>507</v>
      </c>
      <c r="B7" s="552"/>
      <c r="C7" s="552"/>
      <c r="D7" s="520"/>
      <c r="E7" s="537"/>
      <c r="F7" s="551"/>
      <c r="G7" s="537"/>
    </row>
    <row r="8" s="92" customFormat="true" ht="13.5" hidden="false" customHeight="true" outlineLevel="0" collapsed="false">
      <c r="A8" s="553" t="s">
        <v>508</v>
      </c>
      <c r="B8" s="554" t="n">
        <f aca="false">SUM(B3:B6)</f>
        <v>58900</v>
      </c>
      <c r="C8" s="554" t="n">
        <f aca="false">SUM(C3:C7)</f>
        <v>54000</v>
      </c>
      <c r="D8" s="555" t="n">
        <f aca="false">SUM(C8/B8*100)</f>
        <v>91.6808149405773</v>
      </c>
      <c r="E8" s="264"/>
      <c r="F8" s="264"/>
      <c r="G8" s="264"/>
    </row>
    <row r="9" s="92" customFormat="true" ht="13.5" hidden="false" customHeight="true" outlineLevel="0" collapsed="false">
      <c r="A9" s="556" t="s">
        <v>509</v>
      </c>
      <c r="B9" s="557" t="n">
        <f aca="false">SUM(2_sz_melléklet!C79)</f>
        <v>0</v>
      </c>
      <c r="C9" s="557" t="n">
        <f aca="false">SUM(2_sz_melléklet!D79)</f>
        <v>0</v>
      </c>
      <c r="D9" s="558"/>
      <c r="E9" s="264"/>
      <c r="F9" s="264"/>
      <c r="G9" s="264"/>
    </row>
    <row r="10" customFormat="false" ht="13.5" hidden="false" customHeight="true" outlineLevel="0" collapsed="false">
      <c r="A10" s="559" t="s">
        <v>120</v>
      </c>
      <c r="B10" s="560" t="n">
        <f aca="false">SUM(2_sz_melléklet!C80)</f>
        <v>15000</v>
      </c>
      <c r="C10" s="560" t="n">
        <f aca="false">SUM(2_sz_melléklet!D80)</f>
        <v>17600</v>
      </c>
      <c r="D10" s="561" t="n">
        <f aca="false">SUM(C10/B10*100)</f>
        <v>117.333333333333</v>
      </c>
      <c r="E10" s="537"/>
      <c r="F10" s="551"/>
      <c r="G10" s="537"/>
    </row>
    <row r="11" s="463" customFormat="true" ht="16.5" hidden="false" customHeight="false" outlineLevel="0" collapsed="false">
      <c r="A11" s="562" t="s">
        <v>510</v>
      </c>
      <c r="B11" s="563" t="n">
        <f aca="false">SUM(B8:B10)</f>
        <v>73900</v>
      </c>
      <c r="C11" s="564" t="n">
        <f aca="false">SUM(C8:C10)</f>
        <v>71600</v>
      </c>
      <c r="D11" s="565" t="n">
        <f aca="false">SUM(C11/B11*100)</f>
        <v>96.8876860622463</v>
      </c>
      <c r="E11" s="464"/>
      <c r="F11" s="464"/>
      <c r="G11" s="264"/>
    </row>
    <row r="12" customFormat="false" ht="12.75" hidden="false" customHeight="false" outlineLevel="0" collapsed="false">
      <c r="B12" s="59"/>
      <c r="C12" s="59"/>
      <c r="D12" s="59"/>
    </row>
    <row r="13" customFormat="false" ht="12.75" hidden="false" customHeight="false" outlineLevel="0" collapsed="false">
      <c r="B13" s="59"/>
      <c r="C13" s="59"/>
      <c r="D13" s="59"/>
    </row>
    <row r="14" customFormat="false" ht="12.75" hidden="false" customHeight="false" outlineLevel="0" collapsed="false">
      <c r="B14" s="59"/>
      <c r="C14" s="59"/>
      <c r="D14" s="59"/>
    </row>
  </sheetData>
  <mergeCells count="5">
    <mergeCell ref="A1:A2"/>
    <mergeCell ref="B1:B2"/>
    <mergeCell ref="C1:C2"/>
    <mergeCell ref="E1:E2"/>
    <mergeCell ref="F1:F2"/>
  </mergeCells>
  <printOptions headings="false" gridLines="false" gridLinesSet="true" horizontalCentered="true" verticalCentered="false"/>
  <pageMargins left="1.06319444444444" right="1.02361111111111" top="2.48055555555556" bottom="0.984027777777778" header="1.06319444444444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3. számú melléklet
A HELYI ADÓ BEVÉTELEK
ALAKULÁSÁNAK ÖSSZEHASONLÍTÁSA
2009-2010. év.</oddHeader>
    <oddFooter>&amp;L&amp;8&amp;D&amp;C&amp;8&amp;N/&amp;P&amp;R&amp;8&amp;F/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4" min="2" style="0" width="11.99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566"/>
      <c r="B1" s="567" t="n">
        <v>2010</v>
      </c>
      <c r="C1" s="567"/>
      <c r="D1" s="567"/>
      <c r="E1" s="568"/>
    </row>
    <row r="2" s="574" customFormat="true" ht="15.75" hidden="false" customHeight="false" outlineLevel="0" collapsed="false">
      <c r="A2" s="569" t="s">
        <v>8</v>
      </c>
      <c r="B2" s="570" t="s">
        <v>511</v>
      </c>
      <c r="C2" s="571" t="s">
        <v>512</v>
      </c>
      <c r="D2" s="572" t="s">
        <v>513</v>
      </c>
      <c r="E2" s="573" t="s">
        <v>47</v>
      </c>
    </row>
    <row r="3" s="83" customFormat="true" ht="12.75" hidden="false" customHeight="false" outlineLevel="0" collapsed="false">
      <c r="A3" s="575" t="s">
        <v>514</v>
      </c>
      <c r="B3" s="576" t="n">
        <v>0</v>
      </c>
      <c r="C3" s="378"/>
      <c r="D3" s="577"/>
      <c r="E3" s="578"/>
    </row>
    <row r="4" customFormat="false" ht="12.75" hidden="false" customHeight="false" outlineLevel="0" collapsed="false">
      <c r="A4" s="579"/>
      <c r="B4" s="580"/>
      <c r="C4" s="581"/>
      <c r="D4" s="493"/>
      <c r="E4" s="582"/>
    </row>
    <row r="5" customFormat="false" ht="12.75" hidden="false" customHeight="false" outlineLevel="0" collapsed="false">
      <c r="A5" s="579"/>
      <c r="B5" s="580"/>
      <c r="C5" s="581"/>
      <c r="D5" s="493"/>
      <c r="E5" s="582"/>
    </row>
    <row r="6" s="92" customFormat="true" ht="12.75" hidden="false" customHeight="false" outlineLevel="0" collapsed="false">
      <c r="A6" s="579"/>
      <c r="B6" s="580"/>
      <c r="C6" s="581"/>
      <c r="D6" s="513"/>
      <c r="E6" s="582"/>
    </row>
    <row r="7" customFormat="false" ht="12.75" hidden="false" customHeight="false" outlineLevel="0" collapsed="false">
      <c r="A7" s="583"/>
      <c r="B7" s="584"/>
      <c r="C7" s="585"/>
      <c r="D7" s="586"/>
      <c r="E7" s="503"/>
    </row>
    <row r="8" s="92" customFormat="true" ht="15" hidden="false" customHeight="false" outlineLevel="0" collapsed="false">
      <c r="A8" s="587" t="s">
        <v>515</v>
      </c>
      <c r="B8" s="588" t="n">
        <f aca="false">SUM(B3:B7)</f>
        <v>0</v>
      </c>
      <c r="C8" s="588" t="n">
        <f aca="false">SUM(C4:C7)</f>
        <v>0</v>
      </c>
      <c r="D8" s="589" t="n">
        <f aca="false">SUM(B8-C8)</f>
        <v>0</v>
      </c>
      <c r="E8" s="590"/>
    </row>
    <row r="9" customFormat="false" ht="12.75" hidden="false" customHeight="false" outlineLevel="0" collapsed="false">
      <c r="A9" s="591"/>
      <c r="B9" s="592"/>
      <c r="C9" s="592"/>
      <c r="D9" s="592"/>
      <c r="E9" s="59"/>
    </row>
    <row r="10" customFormat="false" ht="12.75" hidden="false" customHeight="false" outlineLevel="0" collapsed="false">
      <c r="A10" s="591"/>
      <c r="B10" s="592"/>
      <c r="C10" s="592"/>
      <c r="D10" s="592"/>
      <c r="E10" s="59"/>
    </row>
    <row r="11" customFormat="false" ht="13.5" hidden="false" customHeight="false" outlineLevel="0" collapsed="false">
      <c r="A11" s="591"/>
      <c r="B11" s="592"/>
      <c r="C11" s="592"/>
      <c r="D11" s="592"/>
      <c r="E11" s="59"/>
    </row>
    <row r="12" customFormat="false" ht="12.75" hidden="false" customHeight="false" outlineLevel="0" collapsed="false">
      <c r="A12" s="566"/>
      <c r="B12" s="567" t="n">
        <v>2010</v>
      </c>
      <c r="C12" s="567"/>
      <c r="D12" s="567"/>
      <c r="E12" s="568"/>
    </row>
    <row r="13" customFormat="false" ht="15.75" hidden="false" customHeight="false" outlineLevel="0" collapsed="false">
      <c r="A13" s="569" t="s">
        <v>8</v>
      </c>
      <c r="B13" s="570" t="s">
        <v>511</v>
      </c>
      <c r="C13" s="571" t="s">
        <v>512</v>
      </c>
      <c r="D13" s="572" t="s">
        <v>513</v>
      </c>
      <c r="E13" s="573" t="s">
        <v>47</v>
      </c>
    </row>
    <row r="14" customFormat="false" ht="12.75" hidden="false" customHeight="false" outlineLevel="0" collapsed="false">
      <c r="A14" s="124" t="s">
        <v>516</v>
      </c>
      <c r="B14" s="72" t="n">
        <v>0</v>
      </c>
      <c r="C14" s="593"/>
      <c r="D14" s="593"/>
      <c r="E14" s="594"/>
    </row>
    <row r="15" customFormat="false" ht="12.75" hidden="false" customHeight="false" outlineLevel="0" collapsed="false">
      <c r="A15" s="595"/>
      <c r="B15" s="596"/>
      <c r="C15" s="597"/>
      <c r="D15" s="510"/>
      <c r="E15" s="582"/>
    </row>
    <row r="16" customFormat="false" ht="12.75" hidden="false" customHeight="false" outlineLevel="0" collapsed="false">
      <c r="A16" s="579"/>
      <c r="B16" s="580"/>
      <c r="C16" s="581"/>
      <c r="D16" s="493"/>
      <c r="E16" s="582"/>
    </row>
    <row r="17" customFormat="false" ht="12.75" hidden="false" customHeight="false" outlineLevel="0" collapsed="false">
      <c r="A17" s="579"/>
      <c r="B17" s="580"/>
      <c r="C17" s="581"/>
      <c r="D17" s="513"/>
      <c r="E17" s="582"/>
    </row>
    <row r="18" customFormat="false" ht="12.75" hidden="false" customHeight="false" outlineLevel="0" collapsed="false">
      <c r="A18" s="583"/>
      <c r="B18" s="584"/>
      <c r="C18" s="585"/>
      <c r="D18" s="586"/>
      <c r="E18" s="503"/>
    </row>
    <row r="19" customFormat="false" ht="15" hidden="false" customHeight="false" outlineLevel="0" collapsed="false">
      <c r="A19" s="587" t="s">
        <v>517</v>
      </c>
      <c r="B19" s="588" t="n">
        <f aca="false">SUM(B14:B18)</f>
        <v>0</v>
      </c>
      <c r="C19" s="588" t="n">
        <f aca="false">SUM(C15:C18)</f>
        <v>0</v>
      </c>
      <c r="D19" s="589" t="n">
        <f aca="false">SUM(B19-C19)</f>
        <v>0</v>
      </c>
      <c r="E19" s="590"/>
    </row>
  </sheetData>
  <mergeCells count="2">
    <mergeCell ref="B1:D1"/>
    <mergeCell ref="B12:D12"/>
  </mergeCells>
  <printOptions headings="false" gridLines="false" gridLinesSet="true" horizontalCentered="true" verticalCentered="false"/>
  <pageMargins left="0.7875" right="0.7875" top="3.85833333333333" bottom="0.984027777777778" header="1.77152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4. számú melléklet
 TÁMOGATÁSI ÉS KULTÚRÁLIS TARTALÉK 
2010. év.
(eFt-ban)</oddHeader>
    <oddFooter>&amp;L&amp;8&amp;D&amp;C&amp;8&amp;N/&amp;P&amp;R&amp;8&amp;F/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" min="2" style="0" width="10.28"/>
    <col collapsed="false" customWidth="true" hidden="false" outlineLevel="0" max="4" min="4" style="0" width="8.7"/>
  </cols>
  <sheetData>
    <row r="1" customFormat="false" ht="15" hidden="false" customHeight="false" outlineLevel="0" collapsed="false">
      <c r="A1" s="598" t="s">
        <v>518</v>
      </c>
      <c r="B1" s="598"/>
      <c r="C1" s="598"/>
      <c r="D1" s="598"/>
    </row>
    <row r="2" customFormat="false" ht="15" hidden="false" customHeight="false" outlineLevel="0" collapsed="false">
      <c r="A2" s="599"/>
      <c r="B2" s="600" t="s">
        <v>519</v>
      </c>
      <c r="C2" s="600" t="s">
        <v>520</v>
      </c>
      <c r="D2" s="601" t="s">
        <v>47</v>
      </c>
    </row>
    <row r="3" s="574" customFormat="true" ht="15" hidden="false" customHeight="false" outlineLevel="0" collapsed="false">
      <c r="A3" s="569" t="s">
        <v>8</v>
      </c>
      <c r="B3" s="602" t="s">
        <v>521</v>
      </c>
      <c r="C3" s="570" t="s">
        <v>234</v>
      </c>
      <c r="D3" s="601"/>
    </row>
    <row r="4" s="83" customFormat="true" ht="12.75" hidden="false" customHeight="false" outlineLevel="0" collapsed="false">
      <c r="A4" s="603" t="s">
        <v>522</v>
      </c>
      <c r="B4" s="577" t="n">
        <v>100</v>
      </c>
      <c r="C4" s="577"/>
      <c r="D4" s="604" t="n">
        <f aca="false">SUM(C4/B4*100)</f>
        <v>0</v>
      </c>
    </row>
    <row r="5" customFormat="false" ht="12.75" hidden="false" customHeight="false" outlineLevel="0" collapsed="false">
      <c r="A5" s="579" t="s">
        <v>523</v>
      </c>
      <c r="B5" s="605" t="n">
        <v>60</v>
      </c>
      <c r="C5" s="605"/>
      <c r="D5" s="604" t="n">
        <f aca="false">SUM(C5/B5*100)</f>
        <v>0</v>
      </c>
    </row>
    <row r="6" customFormat="false" ht="12.75" hidden="false" customHeight="false" outlineLevel="0" collapsed="false">
      <c r="A6" s="579" t="s">
        <v>524</v>
      </c>
      <c r="B6" s="605" t="n">
        <v>100</v>
      </c>
      <c r="C6" s="605"/>
      <c r="D6" s="604" t="n">
        <f aca="false">SUM(C6/B6*100)</f>
        <v>0</v>
      </c>
    </row>
    <row r="7" s="92" customFormat="true" ht="12.75" hidden="false" customHeight="false" outlineLevel="0" collapsed="false">
      <c r="A7" s="579" t="s">
        <v>525</v>
      </c>
      <c r="B7" s="605" t="n">
        <v>120</v>
      </c>
      <c r="C7" s="605"/>
      <c r="D7" s="604" t="n">
        <f aca="false">SUM(C7/B7*100)</f>
        <v>0</v>
      </c>
    </row>
    <row r="8" customFormat="false" ht="12.75" hidden="false" customHeight="false" outlineLevel="0" collapsed="false">
      <c r="A8" s="579" t="s">
        <v>526</v>
      </c>
      <c r="B8" s="605" t="n">
        <v>521</v>
      </c>
      <c r="C8" s="605"/>
      <c r="D8" s="604" t="n">
        <f aca="false">SUM(C8/B8*100)</f>
        <v>0</v>
      </c>
    </row>
    <row r="9" customFormat="false" ht="12.75" hidden="false" customHeight="false" outlineLevel="0" collapsed="false">
      <c r="A9" s="579" t="s">
        <v>527</v>
      </c>
      <c r="B9" s="605" t="n">
        <v>202</v>
      </c>
      <c r="C9" s="605"/>
      <c r="D9" s="604" t="n">
        <f aca="false">SUM(C9/B9*100)</f>
        <v>0</v>
      </c>
    </row>
    <row r="10" customFormat="false" ht="12.75" hidden="false" customHeight="false" outlineLevel="0" collapsed="false">
      <c r="A10" s="579" t="s">
        <v>528</v>
      </c>
      <c r="B10" s="605" t="n">
        <v>50</v>
      </c>
      <c r="C10" s="605"/>
      <c r="D10" s="604" t="n">
        <f aca="false">SUM(C10/B10*100)</f>
        <v>0</v>
      </c>
    </row>
    <row r="11" customFormat="false" ht="12.75" hidden="false" customHeight="false" outlineLevel="0" collapsed="false">
      <c r="A11" s="579" t="s">
        <v>529</v>
      </c>
      <c r="B11" s="605" t="n">
        <v>60</v>
      </c>
      <c r="C11" s="605"/>
      <c r="D11" s="604" t="n">
        <f aca="false">SUM(C11/B11*100)</f>
        <v>0</v>
      </c>
    </row>
    <row r="12" customFormat="false" ht="12.75" hidden="false" customHeight="false" outlineLevel="0" collapsed="false">
      <c r="A12" s="579" t="s">
        <v>530</v>
      </c>
      <c r="B12" s="605" t="n">
        <v>100</v>
      </c>
      <c r="C12" s="605"/>
      <c r="D12" s="604" t="n">
        <f aca="false">SUM(C12/B12*100)</f>
        <v>0</v>
      </c>
    </row>
    <row r="13" customFormat="false" ht="12.75" hidden="false" customHeight="false" outlineLevel="0" collapsed="false">
      <c r="A13" s="579" t="s">
        <v>531</v>
      </c>
      <c r="B13" s="605" t="n">
        <v>52</v>
      </c>
      <c r="C13" s="605"/>
      <c r="D13" s="604" t="n">
        <f aca="false">SUM(C13/B13*100)</f>
        <v>0</v>
      </c>
    </row>
    <row r="14" customFormat="false" ht="12.75" hidden="false" customHeight="false" outlineLevel="0" collapsed="false">
      <c r="A14" s="579" t="s">
        <v>532</v>
      </c>
      <c r="B14" s="605" t="n">
        <v>30</v>
      </c>
      <c r="C14" s="605"/>
      <c r="D14" s="604" t="n">
        <f aca="false">SUM(C14/B14*100)</f>
        <v>0</v>
      </c>
    </row>
    <row r="15" customFormat="false" ht="12.75" hidden="false" customHeight="false" outlineLevel="0" collapsed="false">
      <c r="A15" s="579" t="s">
        <v>533</v>
      </c>
      <c r="B15" s="605" t="n">
        <v>30</v>
      </c>
      <c r="C15" s="605"/>
      <c r="D15" s="604" t="n">
        <f aca="false">SUM(C15/B15*100)</f>
        <v>0</v>
      </c>
    </row>
    <row r="16" customFormat="false" ht="12.75" hidden="false" customHeight="false" outlineLevel="0" collapsed="false">
      <c r="A16" s="579" t="s">
        <v>534</v>
      </c>
      <c r="B16" s="605" t="n">
        <v>150</v>
      </c>
      <c r="C16" s="605"/>
      <c r="D16" s="604" t="n">
        <f aca="false">SUM(C16/B16*100)</f>
        <v>0</v>
      </c>
    </row>
    <row r="17" customFormat="false" ht="12.75" hidden="false" customHeight="false" outlineLevel="0" collapsed="false">
      <c r="A17" s="579" t="s">
        <v>535</v>
      </c>
      <c r="B17" s="605" t="n">
        <v>2499</v>
      </c>
      <c r="C17" s="605"/>
      <c r="D17" s="604" t="n">
        <f aca="false">SUM(C17/B17*100)</f>
        <v>0</v>
      </c>
    </row>
    <row r="18" customFormat="false" ht="12.75" hidden="false" customHeight="false" outlineLevel="0" collapsed="false">
      <c r="A18" s="579" t="s">
        <v>536</v>
      </c>
      <c r="B18" s="605" t="n">
        <v>100</v>
      </c>
      <c r="C18" s="605"/>
      <c r="D18" s="604"/>
    </row>
    <row r="19" customFormat="false" ht="12.75" hidden="false" customHeight="false" outlineLevel="0" collapsed="false">
      <c r="A19" s="579" t="s">
        <v>537</v>
      </c>
      <c r="B19" s="605" t="n">
        <v>250</v>
      </c>
      <c r="C19" s="605"/>
      <c r="D19" s="604"/>
    </row>
    <row r="20" customFormat="false" ht="12.75" hidden="false" customHeight="false" outlineLevel="0" collapsed="false">
      <c r="A20" s="579" t="s">
        <v>538</v>
      </c>
      <c r="B20" s="605" t="n">
        <v>650</v>
      </c>
      <c r="C20" s="605"/>
      <c r="D20" s="604" t="n">
        <f aca="false">SUM(C20/B20*100)</f>
        <v>0</v>
      </c>
    </row>
    <row r="21" customFormat="false" ht="12.75" hidden="false" customHeight="false" outlineLevel="0" collapsed="false">
      <c r="A21" s="579" t="s">
        <v>539</v>
      </c>
      <c r="B21" s="580" t="n">
        <v>50</v>
      </c>
      <c r="C21" s="580"/>
      <c r="D21" s="604" t="n">
        <f aca="false">SUM(C21/B21*100)</f>
        <v>0</v>
      </c>
    </row>
    <row r="22" customFormat="false" ht="12.75" hidden="false" customHeight="false" outlineLevel="0" collapsed="false">
      <c r="A22" s="579" t="s">
        <v>540</v>
      </c>
      <c r="B22" s="580" t="n">
        <v>50</v>
      </c>
      <c r="C22" s="580"/>
      <c r="D22" s="604" t="n">
        <f aca="false">SUM(C22/B22*100)</f>
        <v>0</v>
      </c>
    </row>
    <row r="23" customFormat="false" ht="12.75" hidden="false" customHeight="false" outlineLevel="0" collapsed="false">
      <c r="A23" s="579" t="s">
        <v>541</v>
      </c>
      <c r="B23" s="580" t="n">
        <v>132</v>
      </c>
      <c r="C23" s="580"/>
      <c r="D23" s="604" t="n">
        <f aca="false">SUM(C23/B23*100)</f>
        <v>0</v>
      </c>
    </row>
    <row r="24" customFormat="false" ht="12.75" hidden="false" customHeight="false" outlineLevel="0" collapsed="false">
      <c r="A24" s="579" t="s">
        <v>542</v>
      </c>
      <c r="B24" s="580" t="n">
        <v>50</v>
      </c>
      <c r="C24" s="580"/>
      <c r="D24" s="604" t="n">
        <f aca="false">SUM(C24/B24*100)</f>
        <v>0</v>
      </c>
    </row>
    <row r="25" customFormat="false" ht="12.75" hidden="false" customHeight="false" outlineLevel="0" collapsed="false">
      <c r="A25" s="579" t="s">
        <v>543</v>
      </c>
      <c r="B25" s="580" t="n">
        <v>80</v>
      </c>
      <c r="C25" s="580"/>
      <c r="D25" s="604" t="n">
        <f aca="false">SUM(C25/B25*100)</f>
        <v>0</v>
      </c>
    </row>
    <row r="26" customFormat="false" ht="12.75" hidden="false" customHeight="false" outlineLevel="0" collapsed="false">
      <c r="A26" s="579" t="s">
        <v>544</v>
      </c>
      <c r="B26" s="580" t="n">
        <v>232</v>
      </c>
      <c r="C26" s="580"/>
      <c r="D26" s="604" t="n">
        <f aca="false">SUM(C26/B26*100)</f>
        <v>0</v>
      </c>
    </row>
    <row r="27" customFormat="false" ht="13.5" hidden="false" customHeight="true" outlineLevel="0" collapsed="false">
      <c r="A27" s="606" t="s">
        <v>545</v>
      </c>
      <c r="B27" s="607" t="n">
        <f aca="false">SUM(B4:B26)</f>
        <v>5668</v>
      </c>
      <c r="C27" s="59" t="n">
        <v>0</v>
      </c>
      <c r="D27" s="608" t="n">
        <f aca="false">SUM(C27/B27*100)</f>
        <v>0</v>
      </c>
    </row>
    <row r="28" customFormat="false" ht="12" hidden="false" customHeight="true" outlineLevel="0" collapsed="false">
      <c r="A28" s="609" t="s">
        <v>546</v>
      </c>
      <c r="B28" s="610"/>
      <c r="C28" s="610"/>
      <c r="D28" s="604"/>
    </row>
    <row r="29" customFormat="false" ht="13.5" hidden="false" customHeight="false" outlineLevel="0" collapsed="false">
      <c r="A29" s="611" t="s">
        <v>516</v>
      </c>
      <c r="B29" s="612"/>
      <c r="C29" s="612"/>
      <c r="D29" s="613"/>
    </row>
    <row r="30" customFormat="false" ht="18" hidden="false" customHeight="true" outlineLevel="0" collapsed="false">
      <c r="A30" s="614" t="s">
        <v>547</v>
      </c>
      <c r="B30" s="615"/>
      <c r="C30" s="616" t="n">
        <f aca="false">SUM(C27:C29)</f>
        <v>0</v>
      </c>
      <c r="D30" s="617"/>
    </row>
    <row r="31" customFormat="false" ht="12.75" hidden="false" customHeight="false" outlineLevel="0" collapsed="false">
      <c r="A31" s="618"/>
      <c r="B31" s="619"/>
      <c r="C31" s="619"/>
      <c r="D31" s="619"/>
    </row>
    <row r="48" s="83" customFormat="true" ht="12.75" hidden="false" customHeight="false" outlineLevel="0" collapsed="false"/>
    <row r="49" s="92" customFormat="true" ht="12.75" hidden="false" customHeight="false" outlineLevel="0" collapsed="false"/>
    <row r="56" customFormat="false" ht="12.75" hidden="false" customHeight="false" outlineLevel="0" collapsed="false">
      <c r="A56" s="110"/>
      <c r="B56" s="300"/>
      <c r="C56" s="300"/>
      <c r="D56" s="300"/>
    </row>
    <row r="57" customFormat="false" ht="12.75" hidden="false" customHeight="false" outlineLevel="0" collapsed="false">
      <c r="A57" s="110"/>
      <c r="B57" s="300"/>
      <c r="C57" s="300"/>
      <c r="D57" s="300"/>
    </row>
    <row r="58" customFormat="false" ht="12.75" hidden="false" customHeight="false" outlineLevel="0" collapsed="false">
      <c r="A58" s="110"/>
      <c r="B58" s="300"/>
      <c r="C58" s="300"/>
      <c r="D58" s="300"/>
    </row>
    <row r="59" customFormat="false" ht="12.75" hidden="false" customHeight="false" outlineLevel="0" collapsed="false">
      <c r="A59" s="110"/>
    </row>
  </sheetData>
  <mergeCells count="2">
    <mergeCell ref="A1:D1"/>
    <mergeCell ref="D2:D3"/>
  </mergeCells>
  <printOptions headings="false" gridLines="false" gridLinesSet="true" horizontalCentered="false" verticalCentered="false"/>
  <pageMargins left="0.984027777777778" right="0.945138888888889" top="2.32291666666667" bottom="0.984027777777778" header="1.2597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 . számú melléklet
ALAPÍTVÁNYOK ÉS KÖZHASZNÚ SZERVEZETEK TÁMOGATÁSA
2010. év
(eFt-ban)</oddHeader>
    <oddFooter>&amp;L&amp;8&amp;D&amp;C&amp;8&amp;N/&amp;P&amp;R&amp;8&amp;F/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3" min="2" style="0" width="14.41"/>
    <col collapsed="false" customWidth="true" hidden="false" outlineLevel="0" max="4" min="4" style="0" width="14.14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618"/>
      <c r="B1" s="619"/>
      <c r="C1" s="619"/>
      <c r="D1" s="619"/>
    </row>
    <row r="2" customFormat="false" ht="12.75" hidden="false" customHeight="false" outlineLevel="0" collapsed="false">
      <c r="A2" s="618"/>
      <c r="B2" s="619"/>
      <c r="C2" s="619"/>
      <c r="D2" s="619"/>
    </row>
    <row r="3" customFormat="false" ht="12.75" hidden="false" customHeight="false" outlineLevel="0" collapsed="false">
      <c r="A3" s="618"/>
      <c r="B3" s="619"/>
      <c r="C3" s="619"/>
      <c r="D3" s="619"/>
    </row>
    <row r="4" customFormat="false" ht="12.75" hidden="false" customHeight="false" outlineLevel="0" collapsed="false">
      <c r="A4" s="618"/>
      <c r="B4" s="619"/>
      <c r="C4" s="619"/>
      <c r="D4" s="619"/>
    </row>
    <row r="5" customFormat="false" ht="12.75" hidden="false" customHeight="false" outlineLevel="0" collapsed="false">
      <c r="A5" s="618"/>
      <c r="B5" s="619"/>
      <c r="C5" s="619"/>
      <c r="D5" s="619"/>
    </row>
    <row r="6" customFormat="false" ht="12.75" hidden="false" customHeight="false" outlineLevel="0" collapsed="false">
      <c r="A6" s="618"/>
      <c r="B6" s="619"/>
      <c r="C6" s="619"/>
      <c r="D6" s="619"/>
    </row>
    <row r="7" customFormat="false" ht="15" hidden="false" customHeight="false" outlineLevel="0" collapsed="false">
      <c r="A7" s="598" t="s">
        <v>548</v>
      </c>
      <c r="B7" s="598"/>
      <c r="C7" s="598"/>
      <c r="D7" s="598"/>
      <c r="E7" s="598"/>
    </row>
    <row r="8" customFormat="false" ht="15" hidden="false" customHeight="false" outlineLevel="0" collapsed="false">
      <c r="A8" s="620"/>
      <c r="B8" s="600" t="s">
        <v>549</v>
      </c>
      <c r="C8" s="600" t="s">
        <v>550</v>
      </c>
      <c r="D8" s="600" t="s">
        <v>520</v>
      </c>
      <c r="E8" s="621" t="s">
        <v>503</v>
      </c>
    </row>
    <row r="9" customFormat="false" ht="15" hidden="false" customHeight="false" outlineLevel="0" collapsed="false">
      <c r="A9" s="569" t="s">
        <v>8</v>
      </c>
      <c r="B9" s="602" t="s">
        <v>551</v>
      </c>
      <c r="C9" s="602" t="s">
        <v>551</v>
      </c>
      <c r="D9" s="571" t="s">
        <v>552</v>
      </c>
      <c r="E9" s="622" t="s">
        <v>47</v>
      </c>
    </row>
    <row r="10" customFormat="false" ht="12.75" hidden="false" customHeight="false" outlineLevel="0" collapsed="false">
      <c r="A10" s="623" t="s">
        <v>553</v>
      </c>
      <c r="B10" s="624" t="n">
        <v>5000</v>
      </c>
      <c r="C10" s="624" t="n">
        <v>0</v>
      </c>
      <c r="D10" s="624" t="n">
        <v>0</v>
      </c>
      <c r="E10" s="520" t="n">
        <f aca="false">SUM(D10/B10*100)</f>
        <v>0</v>
      </c>
    </row>
    <row r="11" customFormat="false" ht="12.75" hidden="false" customHeight="false" outlineLevel="0" collapsed="false">
      <c r="A11" s="505" t="s">
        <v>554</v>
      </c>
      <c r="B11" s="508" t="n">
        <v>3600</v>
      </c>
      <c r="C11" s="508" t="n">
        <v>4412</v>
      </c>
      <c r="D11" s="508" t="n">
        <v>3412</v>
      </c>
      <c r="E11" s="506" t="n">
        <f aca="false">SUM(D11/B11*100)</f>
        <v>94.7777777777778</v>
      </c>
    </row>
    <row r="12" customFormat="false" ht="12.75" hidden="false" customHeight="false" outlineLevel="0" collapsed="false">
      <c r="A12" s="505" t="s">
        <v>555</v>
      </c>
      <c r="B12" s="508" t="n">
        <v>3400</v>
      </c>
      <c r="C12" s="508" t="n">
        <v>3440</v>
      </c>
      <c r="D12" s="508" t="n">
        <v>3440</v>
      </c>
      <c r="E12" s="506" t="n">
        <f aca="false">SUM(D12/B12*100)</f>
        <v>101.176470588235</v>
      </c>
    </row>
    <row r="13" customFormat="false" ht="12.75" hidden="false" customHeight="false" outlineLevel="0" collapsed="false">
      <c r="A13" s="505" t="s">
        <v>556</v>
      </c>
      <c r="B13" s="508"/>
      <c r="C13" s="508" t="n">
        <v>1500</v>
      </c>
      <c r="D13" s="508" t="n">
        <v>1600</v>
      </c>
      <c r="E13" s="506"/>
    </row>
    <row r="14" customFormat="false" ht="12.75" hidden="false" customHeight="false" outlineLevel="0" collapsed="false">
      <c r="A14" s="505" t="s">
        <v>557</v>
      </c>
      <c r="B14" s="508" t="n">
        <v>38297</v>
      </c>
      <c r="C14" s="508" t="n">
        <v>0</v>
      </c>
      <c r="D14" s="508" t="n">
        <v>0</v>
      </c>
      <c r="E14" s="506"/>
    </row>
    <row r="15" customFormat="false" ht="12.75" hidden="false" customHeight="false" outlineLevel="0" collapsed="false">
      <c r="A15" s="505" t="s">
        <v>558</v>
      </c>
      <c r="B15" s="508" t="n">
        <v>1570</v>
      </c>
      <c r="C15" s="508" t="n">
        <v>6892</v>
      </c>
      <c r="D15" s="508" t="n">
        <v>27000</v>
      </c>
      <c r="E15" s="506" t="n">
        <f aca="false">SUM(D15/B15*100)</f>
        <v>1719.74522292994</v>
      </c>
    </row>
    <row r="16" customFormat="false" ht="13.5" hidden="false" customHeight="false" outlineLevel="0" collapsed="false">
      <c r="A16" s="625" t="s">
        <v>559</v>
      </c>
      <c r="B16" s="626" t="n">
        <v>759</v>
      </c>
      <c r="C16" s="626" t="n">
        <v>32769</v>
      </c>
      <c r="D16" s="626" t="n">
        <v>33000</v>
      </c>
      <c r="E16" s="561" t="n">
        <f aca="false">SUM(D16/B16*100)</f>
        <v>4347.82608695652</v>
      </c>
    </row>
    <row r="17" customFormat="false" ht="15.75" hidden="false" customHeight="false" outlineLevel="0" collapsed="false">
      <c r="A17" s="439" t="s">
        <v>560</v>
      </c>
      <c r="B17" s="440" t="n">
        <f aca="false">SUM(B10:B16)</f>
        <v>52626</v>
      </c>
      <c r="C17" s="440" t="n">
        <f aca="false">SUM(C10:C16)</f>
        <v>49013</v>
      </c>
      <c r="D17" s="440" t="n">
        <f aca="false">SUM(D10:D16)</f>
        <v>68452</v>
      </c>
      <c r="E17" s="627" t="n">
        <f aca="false">SUM(D17/B17*100)</f>
        <v>130.072587694296</v>
      </c>
    </row>
    <row r="18" customFormat="false" ht="12.75" hidden="false" customHeight="false" outlineLevel="0" collapsed="false">
      <c r="A18" s="110"/>
      <c r="B18" s="300"/>
      <c r="C18" s="300"/>
      <c r="D18" s="300"/>
    </row>
    <row r="19" customFormat="false" ht="12.75" hidden="false" customHeight="false" outlineLevel="0" collapsed="false">
      <c r="A19" s="110"/>
      <c r="B19" s="300"/>
      <c r="C19" s="300"/>
      <c r="D19" s="300"/>
    </row>
    <row r="20" customFormat="false" ht="12.75" hidden="false" customHeight="false" outlineLevel="0" collapsed="false">
      <c r="A20" s="110"/>
      <c r="B20" s="300"/>
      <c r="C20" s="300"/>
      <c r="D20" s="300"/>
    </row>
    <row r="21" customFormat="false" ht="12.75" hidden="false" customHeight="false" outlineLevel="0" collapsed="false">
      <c r="A21" s="110"/>
      <c r="B21" s="300"/>
      <c r="C21" s="300"/>
      <c r="D21" s="300"/>
    </row>
    <row r="22" customFormat="false" ht="12.75" hidden="false" customHeight="false" outlineLevel="0" collapsed="false">
      <c r="A22" s="110"/>
      <c r="B22" s="300"/>
      <c r="C22" s="300"/>
      <c r="D22" s="300"/>
    </row>
    <row r="23" customFormat="false" ht="12.75" hidden="false" customHeight="false" outlineLevel="0" collapsed="false">
      <c r="A23" s="110"/>
      <c r="B23" s="300"/>
      <c r="C23" s="300"/>
      <c r="D23" s="300"/>
    </row>
  </sheetData>
  <mergeCells count="1">
    <mergeCell ref="A7:E7"/>
  </mergeCells>
  <printOptions headings="false" gridLines="false" gridLinesSet="true" horizontalCentered="true" verticalCentered="false"/>
  <pageMargins left="0.945138888888889" right="0.7875" top="2.67708333333333" bottom="0.984027777777778" header="1.22013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5/a .számú melléklet
EGYÉB TÁMOGATÁSOK 
2010. év
(eFt-ban)</oddHeader>
    <oddFooter>&amp;L&amp;8 &amp;D&amp;C&amp;8&amp;N/&amp;P&amp;R&amp;8&amp;F/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6" style="0" width="9.41"/>
    <col collapsed="false" customWidth="true" hidden="false" outlineLevel="0" max="14" min="14" style="0" width="11.56"/>
  </cols>
  <sheetData>
    <row r="1" s="92" customFormat="true" ht="12.75" hidden="false" customHeight="true" outlineLevel="0" collapsed="false">
      <c r="A1" s="465" t="s">
        <v>561</v>
      </c>
      <c r="B1" s="628" t="s">
        <v>562</v>
      </c>
      <c r="C1" s="628"/>
      <c r="D1" s="628"/>
      <c r="E1" s="628"/>
      <c r="F1" s="628"/>
      <c r="G1" s="628"/>
      <c r="H1" s="628"/>
      <c r="I1" s="628"/>
      <c r="J1" s="628"/>
      <c r="K1" s="628"/>
      <c r="L1" s="628"/>
      <c r="M1" s="628"/>
      <c r="N1" s="629" t="s">
        <v>563</v>
      </c>
    </row>
    <row r="2" customFormat="false" ht="12.75" hidden="false" customHeight="false" outlineLevel="0" collapsed="false">
      <c r="A2" s="465"/>
      <c r="B2" s="470" t="s">
        <v>564</v>
      </c>
      <c r="C2" s="630" t="s">
        <v>565</v>
      </c>
      <c r="D2" s="630" t="s">
        <v>566</v>
      </c>
      <c r="E2" s="630" t="s">
        <v>567</v>
      </c>
      <c r="F2" s="630" t="s">
        <v>568</v>
      </c>
      <c r="G2" s="630" t="s">
        <v>569</v>
      </c>
      <c r="H2" s="630" t="s">
        <v>570</v>
      </c>
      <c r="I2" s="630" t="s">
        <v>571</v>
      </c>
      <c r="J2" s="630" t="s">
        <v>572</v>
      </c>
      <c r="K2" s="630" t="s">
        <v>573</v>
      </c>
      <c r="L2" s="630" t="s">
        <v>574</v>
      </c>
      <c r="M2" s="631" t="s">
        <v>575</v>
      </c>
      <c r="N2" s="629"/>
    </row>
    <row r="3" customFormat="false" ht="12.75" hidden="false" customHeight="false" outlineLevel="0" collapsed="false">
      <c r="A3" s="549" t="s">
        <v>576</v>
      </c>
      <c r="B3" s="550" t="n">
        <v>900</v>
      </c>
      <c r="C3" s="550" t="n">
        <v>900</v>
      </c>
      <c r="D3" s="550" t="n">
        <v>900</v>
      </c>
      <c r="E3" s="550" t="n">
        <v>900</v>
      </c>
      <c r="F3" s="550" t="n">
        <v>900</v>
      </c>
      <c r="G3" s="550" t="n">
        <v>900</v>
      </c>
      <c r="H3" s="550" t="n">
        <v>980</v>
      </c>
      <c r="I3" s="550" t="n">
        <v>980</v>
      </c>
      <c r="J3" s="550" t="n">
        <v>980</v>
      </c>
      <c r="K3" s="550" t="n">
        <v>910</v>
      </c>
      <c r="L3" s="550" t="n">
        <v>900</v>
      </c>
      <c r="M3" s="550" t="n">
        <v>900</v>
      </c>
      <c r="N3" s="632" t="n">
        <f aca="false">SUM(B3:M3)</f>
        <v>11050</v>
      </c>
    </row>
    <row r="4" customFormat="false" ht="12.75" hidden="false" customHeight="false" outlineLevel="0" collapsed="false">
      <c r="A4" s="416" t="s">
        <v>577</v>
      </c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633" t="n">
        <f aca="false">SUM(B4:M4)</f>
        <v>0</v>
      </c>
    </row>
    <row r="5" customFormat="false" ht="12.75" hidden="false" customHeight="false" outlineLevel="0" collapsed="false">
      <c r="A5" s="416" t="s">
        <v>578</v>
      </c>
      <c r="B5" s="550" t="n">
        <v>780</v>
      </c>
      <c r="C5" s="550" t="n">
        <v>780</v>
      </c>
      <c r="D5" s="550" t="n">
        <v>780</v>
      </c>
      <c r="E5" s="550" t="n">
        <v>780</v>
      </c>
      <c r="F5" s="550" t="n">
        <v>780</v>
      </c>
      <c r="G5" s="550" t="n">
        <v>780</v>
      </c>
      <c r="H5" s="550" t="n">
        <v>880</v>
      </c>
      <c r="I5" s="550" t="n">
        <v>800</v>
      </c>
      <c r="J5" s="550" t="n">
        <v>790</v>
      </c>
      <c r="K5" s="550" t="n">
        <v>780</v>
      </c>
      <c r="L5" s="550" t="n">
        <v>780</v>
      </c>
      <c r="M5" s="550" t="n">
        <v>780</v>
      </c>
      <c r="N5" s="633" t="n">
        <f aca="false">SUM(B5:M5)</f>
        <v>9490</v>
      </c>
    </row>
    <row r="6" customFormat="false" ht="12.75" hidden="false" customHeight="false" outlineLevel="0" collapsed="false">
      <c r="A6" s="416" t="s">
        <v>579</v>
      </c>
      <c r="B6" s="552" t="n">
        <v>0</v>
      </c>
      <c r="C6" s="552" t="n">
        <v>0</v>
      </c>
      <c r="D6" s="552" t="n">
        <v>0</v>
      </c>
      <c r="E6" s="552" t="n">
        <v>0</v>
      </c>
      <c r="F6" s="552" t="n">
        <v>600</v>
      </c>
      <c r="G6" s="552" t="n">
        <v>30</v>
      </c>
      <c r="H6" s="552" t="n">
        <v>922</v>
      </c>
      <c r="I6" s="552" t="n">
        <v>626</v>
      </c>
      <c r="J6" s="552" t="n">
        <v>924</v>
      </c>
      <c r="K6" s="552" t="n">
        <v>624</v>
      </c>
      <c r="L6" s="552" t="n">
        <v>924</v>
      </c>
      <c r="M6" s="552" t="n">
        <v>624</v>
      </c>
      <c r="N6" s="633" t="n">
        <f aca="false">SUM(B6:M6)</f>
        <v>5274</v>
      </c>
    </row>
    <row r="7" customFormat="false" ht="12.75" hidden="false" customHeight="false" outlineLevel="0" collapsed="false">
      <c r="A7" s="416" t="s">
        <v>580</v>
      </c>
      <c r="B7" s="552" t="n">
        <v>0</v>
      </c>
      <c r="C7" s="552" t="n">
        <v>0</v>
      </c>
      <c r="D7" s="552" t="n">
        <v>0</v>
      </c>
      <c r="E7" s="552" t="n">
        <v>0</v>
      </c>
      <c r="F7" s="552" t="n">
        <v>0</v>
      </c>
      <c r="G7" s="552" t="n">
        <v>0</v>
      </c>
      <c r="H7" s="552" t="n">
        <v>0</v>
      </c>
      <c r="I7" s="552" t="n">
        <v>0</v>
      </c>
      <c r="J7" s="552" t="n">
        <v>0</v>
      </c>
      <c r="K7" s="552" t="n">
        <v>0</v>
      </c>
      <c r="L7" s="552" t="n">
        <v>0</v>
      </c>
      <c r="M7" s="552" t="n">
        <v>0</v>
      </c>
      <c r="N7" s="633" t="n">
        <f aca="false">SUM(B7:M7)</f>
        <v>0</v>
      </c>
    </row>
    <row r="8" customFormat="false" ht="12.75" hidden="false" customHeight="false" outlineLevel="0" collapsed="false">
      <c r="A8" s="416" t="s">
        <v>581</v>
      </c>
      <c r="B8" s="552" t="n">
        <v>0</v>
      </c>
      <c r="C8" s="552" t="n">
        <v>0</v>
      </c>
      <c r="D8" s="552" t="n">
        <v>0</v>
      </c>
      <c r="E8" s="552" t="n">
        <v>0</v>
      </c>
      <c r="F8" s="552" t="n">
        <v>0</v>
      </c>
      <c r="G8" s="552" t="n">
        <v>0</v>
      </c>
      <c r="H8" s="552" t="n">
        <v>0</v>
      </c>
      <c r="I8" s="552" t="n">
        <v>0</v>
      </c>
      <c r="J8" s="552" t="n">
        <v>0</v>
      </c>
      <c r="K8" s="552" t="n">
        <v>0</v>
      </c>
      <c r="L8" s="552" t="n">
        <v>0</v>
      </c>
      <c r="M8" s="552" t="n">
        <v>0</v>
      </c>
      <c r="N8" s="633" t="n">
        <f aca="false">SUM(B8:M8)</f>
        <v>0</v>
      </c>
    </row>
    <row r="9" s="92" customFormat="true" ht="12.75" hidden="false" customHeight="false" outlineLevel="0" collapsed="false">
      <c r="A9" s="553" t="s">
        <v>582</v>
      </c>
      <c r="B9" s="554" t="n">
        <f aca="false">SUM(B3:B8)</f>
        <v>1680</v>
      </c>
      <c r="C9" s="554" t="n">
        <f aca="false">SUM(C3:C8)</f>
        <v>1680</v>
      </c>
      <c r="D9" s="554" t="n">
        <f aca="false">SUM(D3:D8)</f>
        <v>1680</v>
      </c>
      <c r="E9" s="554" t="n">
        <f aca="false">SUM(E3:E8)</f>
        <v>1680</v>
      </c>
      <c r="F9" s="554" t="n">
        <f aca="false">SUM(F3:F8)</f>
        <v>2280</v>
      </c>
      <c r="G9" s="554" t="n">
        <f aca="false">SUM(G3:G8)</f>
        <v>1710</v>
      </c>
      <c r="H9" s="554" t="n">
        <f aca="false">SUM(H3:H8)</f>
        <v>2782</v>
      </c>
      <c r="I9" s="554" t="n">
        <f aca="false">SUM(I3:I8)</f>
        <v>2406</v>
      </c>
      <c r="J9" s="554" t="n">
        <f aca="false">SUM(J3:J8)</f>
        <v>2694</v>
      </c>
      <c r="K9" s="554" t="n">
        <f aca="false">SUM(K3:K8)</f>
        <v>2314</v>
      </c>
      <c r="L9" s="554" t="n">
        <f aca="false">SUM(L3:L8)</f>
        <v>2604</v>
      </c>
      <c r="M9" s="554" t="n">
        <f aca="false">SUM(M3:M8)</f>
        <v>2304</v>
      </c>
      <c r="N9" s="634" t="n">
        <f aca="false">SUM(N3:N8)</f>
        <v>25814</v>
      </c>
    </row>
    <row r="10" customFormat="false" ht="12.75" hidden="false" customHeight="false" outlineLevel="0" collapsed="false">
      <c r="A10" s="416" t="s">
        <v>583</v>
      </c>
      <c r="B10" s="552" t="n">
        <v>1356</v>
      </c>
      <c r="C10" s="552" t="n">
        <v>1356</v>
      </c>
      <c r="D10" s="552" t="n">
        <v>1356</v>
      </c>
      <c r="E10" s="494" t="n">
        <v>4712</v>
      </c>
      <c r="F10" s="494" t="n">
        <v>5890</v>
      </c>
      <c r="G10" s="494" t="n">
        <v>3335</v>
      </c>
      <c r="H10" s="494" t="n">
        <v>3350</v>
      </c>
      <c r="I10" s="494" t="n">
        <v>3356</v>
      </c>
      <c r="J10" s="494" t="n">
        <v>5830</v>
      </c>
      <c r="K10" s="494" t="n">
        <v>5912</v>
      </c>
      <c r="L10" s="494" t="n">
        <v>5767</v>
      </c>
      <c r="M10" s="495" t="n">
        <v>11780</v>
      </c>
      <c r="N10" s="633" t="n">
        <f aca="false">SUM(B10:M10)</f>
        <v>54000</v>
      </c>
    </row>
    <row r="11" customFormat="false" ht="12.75" hidden="false" customHeight="false" outlineLevel="0" collapsed="false">
      <c r="A11" s="416" t="s">
        <v>115</v>
      </c>
      <c r="B11" s="552" t="n">
        <v>0</v>
      </c>
      <c r="C11" s="494" t="n">
        <v>0</v>
      </c>
      <c r="D11" s="494" t="n">
        <v>0</v>
      </c>
      <c r="E11" s="494" t="n">
        <v>50</v>
      </c>
      <c r="F11" s="494" t="n">
        <v>50</v>
      </c>
      <c r="G11" s="494" t="n">
        <v>300</v>
      </c>
      <c r="H11" s="494" t="n">
        <v>0</v>
      </c>
      <c r="I11" s="494" t="n">
        <v>0</v>
      </c>
      <c r="J11" s="494" t="n">
        <v>0</v>
      </c>
      <c r="K11" s="494" t="n">
        <v>50</v>
      </c>
      <c r="L11" s="494" t="n">
        <v>0</v>
      </c>
      <c r="M11" s="495" t="n">
        <v>50</v>
      </c>
      <c r="N11" s="633" t="n">
        <f aca="false">SUM(B11:M11)</f>
        <v>500</v>
      </c>
    </row>
    <row r="12" customFormat="false" ht="12.75" hidden="false" customHeight="false" outlineLevel="0" collapsed="false">
      <c r="A12" s="416" t="s">
        <v>584</v>
      </c>
      <c r="B12" s="552" t="n">
        <v>6786</v>
      </c>
      <c r="C12" s="552" t="n">
        <v>6786</v>
      </c>
      <c r="D12" s="552" t="n">
        <v>7786</v>
      </c>
      <c r="E12" s="552" t="n">
        <v>7786</v>
      </c>
      <c r="F12" s="552" t="n">
        <v>7282</v>
      </c>
      <c r="G12" s="552" t="n">
        <v>11282</v>
      </c>
      <c r="H12" s="552" t="n">
        <v>8800</v>
      </c>
      <c r="I12" s="552" t="n">
        <v>7302</v>
      </c>
      <c r="J12" s="552" t="n">
        <v>15520</v>
      </c>
      <c r="K12" s="552" t="n">
        <v>16540</v>
      </c>
      <c r="L12" s="552" t="n">
        <v>12282</v>
      </c>
      <c r="M12" s="552" t="n">
        <v>12282</v>
      </c>
      <c r="N12" s="633" t="n">
        <f aca="false">SUM(B12:M12)</f>
        <v>120434</v>
      </c>
    </row>
    <row r="13" customFormat="false" ht="12.75" hidden="false" customHeight="false" outlineLevel="0" collapsed="false">
      <c r="A13" s="416" t="s">
        <v>585</v>
      </c>
      <c r="B13" s="552" t="n">
        <v>79</v>
      </c>
      <c r="C13" s="552" t="n">
        <v>79</v>
      </c>
      <c r="D13" s="552" t="n">
        <v>79</v>
      </c>
      <c r="E13" s="552" t="n">
        <v>79</v>
      </c>
      <c r="F13" s="552" t="n">
        <v>79</v>
      </c>
      <c r="G13" s="552" t="n">
        <v>79</v>
      </c>
      <c r="H13" s="552" t="n">
        <v>79</v>
      </c>
      <c r="I13" s="552" t="n">
        <v>79</v>
      </c>
      <c r="J13" s="552" t="n">
        <v>79</v>
      </c>
      <c r="K13" s="552" t="n">
        <v>79</v>
      </c>
      <c r="L13" s="552" t="n">
        <v>80</v>
      </c>
      <c r="M13" s="552" t="n">
        <v>80</v>
      </c>
      <c r="N13" s="633" t="n">
        <f aca="false">SUM(B13:M13)</f>
        <v>950</v>
      </c>
    </row>
    <row r="14" s="92" customFormat="true" ht="12.75" hidden="false" customHeight="false" outlineLevel="0" collapsed="false">
      <c r="A14" s="553" t="s">
        <v>586</v>
      </c>
      <c r="B14" s="554" t="n">
        <f aca="false">SUM(B10:B13)</f>
        <v>8221</v>
      </c>
      <c r="C14" s="554" t="n">
        <f aca="false">SUM(C10:C13)</f>
        <v>8221</v>
      </c>
      <c r="D14" s="554" t="n">
        <f aca="false">SUM(D10:D13)</f>
        <v>9221</v>
      </c>
      <c r="E14" s="554" t="n">
        <f aca="false">SUM(E10:E13)</f>
        <v>12627</v>
      </c>
      <c r="F14" s="554" t="n">
        <f aca="false">SUM(F10:F13)</f>
        <v>13301</v>
      </c>
      <c r="G14" s="554" t="n">
        <f aca="false">SUM(G10:G13)</f>
        <v>14996</v>
      </c>
      <c r="H14" s="554" t="n">
        <f aca="false">SUM(H10:H13)</f>
        <v>12229</v>
      </c>
      <c r="I14" s="554" t="n">
        <f aca="false">SUM(I10:I13)</f>
        <v>10737</v>
      </c>
      <c r="J14" s="554" t="n">
        <f aca="false">SUM(J10:J13)</f>
        <v>21429</v>
      </c>
      <c r="K14" s="554" t="n">
        <f aca="false">SUM(K10:K13)</f>
        <v>22581</v>
      </c>
      <c r="L14" s="554" t="n">
        <f aca="false">SUM(L10:L13)</f>
        <v>18129</v>
      </c>
      <c r="M14" s="554" t="n">
        <f aca="false">SUM(M10:M13)</f>
        <v>24192</v>
      </c>
      <c r="N14" s="634" t="n">
        <f aca="false">SUM(N10:N13)</f>
        <v>175884</v>
      </c>
    </row>
    <row r="15" s="92" customFormat="true" ht="12.75" hidden="false" customHeight="false" outlineLevel="0" collapsed="false">
      <c r="A15" s="553" t="s">
        <v>587</v>
      </c>
      <c r="B15" s="554"/>
      <c r="C15" s="554"/>
      <c r="D15" s="554"/>
      <c r="E15" s="554"/>
      <c r="F15" s="554"/>
      <c r="G15" s="554"/>
      <c r="H15" s="554"/>
      <c r="I15" s="554"/>
      <c r="J15" s="554"/>
      <c r="K15" s="554"/>
      <c r="L15" s="554"/>
      <c r="M15" s="635"/>
      <c r="N15" s="634" t="n">
        <f aca="false">SUM(B15:M15)</f>
        <v>0</v>
      </c>
    </row>
    <row r="16" s="92" customFormat="true" ht="12.75" hidden="false" customHeight="false" outlineLevel="0" collapsed="false">
      <c r="A16" s="553" t="s">
        <v>588</v>
      </c>
      <c r="B16" s="554" t="n">
        <v>1084</v>
      </c>
      <c r="C16" s="554" t="n">
        <v>1084</v>
      </c>
      <c r="D16" s="554" t="n">
        <v>1084</v>
      </c>
      <c r="E16" s="512" t="n">
        <v>3084</v>
      </c>
      <c r="F16" s="512" t="n">
        <v>3084</v>
      </c>
      <c r="G16" s="512" t="n">
        <v>3084</v>
      </c>
      <c r="H16" s="512" t="n">
        <v>8004</v>
      </c>
      <c r="I16" s="512" t="n">
        <v>9004</v>
      </c>
      <c r="J16" s="512" t="n">
        <v>3084</v>
      </c>
      <c r="K16" s="512" t="n">
        <v>3084</v>
      </c>
      <c r="L16" s="512" t="n">
        <v>4080</v>
      </c>
      <c r="M16" s="512" t="n">
        <v>9843</v>
      </c>
      <c r="N16" s="634" t="n">
        <f aca="false">SUM(B16:M16)</f>
        <v>49603</v>
      </c>
    </row>
    <row r="17" customFormat="false" ht="12.75" hidden="false" customHeight="false" outlineLevel="0" collapsed="false">
      <c r="A17" s="416" t="s">
        <v>589</v>
      </c>
      <c r="B17" s="552" t="n">
        <v>8994</v>
      </c>
      <c r="C17" s="552" t="n">
        <v>8994</v>
      </c>
      <c r="D17" s="552" t="n">
        <v>10277</v>
      </c>
      <c r="E17" s="552" t="n">
        <v>17674</v>
      </c>
      <c r="F17" s="552" t="n">
        <v>19695</v>
      </c>
      <c r="G17" s="552" t="n">
        <v>19694</v>
      </c>
      <c r="H17" s="552" t="n">
        <v>19994</v>
      </c>
      <c r="I17" s="552" t="n">
        <v>19994</v>
      </c>
      <c r="J17" s="552" t="n">
        <v>19994</v>
      </c>
      <c r="K17" s="552" t="n">
        <v>19994</v>
      </c>
      <c r="L17" s="552" t="n">
        <v>17994</v>
      </c>
      <c r="M17" s="552" t="n">
        <v>17994</v>
      </c>
      <c r="N17" s="633" t="n">
        <f aca="false">SUM(B17:M17)</f>
        <v>201292</v>
      </c>
    </row>
    <row r="18" customFormat="false" ht="12.75" hidden="false" customHeight="false" outlineLevel="0" collapsed="false">
      <c r="A18" s="416" t="s">
        <v>590</v>
      </c>
      <c r="B18" s="552" t="n">
        <v>6779</v>
      </c>
      <c r="C18" s="552" t="n">
        <v>6779</v>
      </c>
      <c r="D18" s="552" t="n">
        <v>6779</v>
      </c>
      <c r="E18" s="552" t="n">
        <v>8884</v>
      </c>
      <c r="F18" s="552" t="n">
        <v>6779</v>
      </c>
      <c r="G18" s="552" t="n">
        <v>3194</v>
      </c>
      <c r="H18" s="552" t="n">
        <v>8099</v>
      </c>
      <c r="I18" s="552" t="n">
        <v>6779</v>
      </c>
      <c r="J18" s="552" t="n">
        <v>8979</v>
      </c>
      <c r="K18" s="552" t="n">
        <v>4479</v>
      </c>
      <c r="L18" s="552" t="n">
        <v>5779</v>
      </c>
      <c r="M18" s="552" t="n">
        <v>17286</v>
      </c>
      <c r="N18" s="633" t="n">
        <f aca="false">SUM(B18:M18)</f>
        <v>90595</v>
      </c>
    </row>
    <row r="19" customFormat="false" ht="12.75" hidden="false" customHeight="false" outlineLevel="0" collapsed="false">
      <c r="A19" s="416" t="s">
        <v>591</v>
      </c>
      <c r="B19" s="552" t="n">
        <v>180</v>
      </c>
      <c r="C19" s="552" t="n">
        <v>180</v>
      </c>
      <c r="D19" s="552" t="n">
        <v>180</v>
      </c>
      <c r="E19" s="552" t="n">
        <v>580</v>
      </c>
      <c r="F19" s="552" t="n">
        <v>2460</v>
      </c>
      <c r="G19" s="552" t="n">
        <v>10000</v>
      </c>
      <c r="H19" s="552" t="n">
        <v>1060</v>
      </c>
      <c r="I19" s="552" t="n">
        <v>580</v>
      </c>
      <c r="J19" s="552" t="n">
        <v>580</v>
      </c>
      <c r="K19" s="552" t="n">
        <v>0</v>
      </c>
      <c r="L19" s="552" t="n">
        <v>580</v>
      </c>
      <c r="M19" s="552" t="n">
        <v>580</v>
      </c>
      <c r="N19" s="633" t="n">
        <f aca="false">SUM(B19:M19)</f>
        <v>16960</v>
      </c>
    </row>
    <row r="20" customFormat="false" ht="12.75" hidden="false" customHeight="false" outlineLevel="0" collapsed="false">
      <c r="A20" s="416" t="s">
        <v>592</v>
      </c>
      <c r="B20" s="552" t="n">
        <v>0</v>
      </c>
      <c r="C20" s="494" t="n">
        <v>0</v>
      </c>
      <c r="D20" s="494" t="n">
        <v>0</v>
      </c>
      <c r="E20" s="494" t="n">
        <v>0</v>
      </c>
      <c r="F20" s="494" t="n">
        <v>0</v>
      </c>
      <c r="G20" s="494" t="n">
        <v>0</v>
      </c>
      <c r="H20" s="494" t="n">
        <v>0</v>
      </c>
      <c r="I20" s="494" t="n">
        <v>0</v>
      </c>
      <c r="J20" s="494" t="n">
        <v>0</v>
      </c>
      <c r="K20" s="494" t="n">
        <v>0</v>
      </c>
      <c r="L20" s="494" t="n">
        <v>0</v>
      </c>
      <c r="M20" s="495" t="n">
        <v>0</v>
      </c>
      <c r="N20" s="633" t="n">
        <f aca="false">SUM(B20:M20)</f>
        <v>0</v>
      </c>
    </row>
    <row r="21" s="92" customFormat="true" ht="12.75" hidden="false" customHeight="false" outlineLevel="0" collapsed="false">
      <c r="A21" s="553" t="s">
        <v>593</v>
      </c>
      <c r="B21" s="554" t="n">
        <f aca="false">SUM(B17:B20)</f>
        <v>15953</v>
      </c>
      <c r="C21" s="554" t="n">
        <f aca="false">SUM(C17:C20)</f>
        <v>15953</v>
      </c>
      <c r="D21" s="554" t="n">
        <f aca="false">SUM(D17:D20)</f>
        <v>17236</v>
      </c>
      <c r="E21" s="554" t="n">
        <f aca="false">SUM(E17:E20)</f>
        <v>27138</v>
      </c>
      <c r="F21" s="554" t="n">
        <f aca="false">SUM(F17:F20)</f>
        <v>28934</v>
      </c>
      <c r="G21" s="554" t="n">
        <f aca="false">SUM(G17:G20)</f>
        <v>32888</v>
      </c>
      <c r="H21" s="554" t="n">
        <f aca="false">SUM(H17:H20)</f>
        <v>29153</v>
      </c>
      <c r="I21" s="554" t="n">
        <f aca="false">SUM(I17:I20)</f>
        <v>27353</v>
      </c>
      <c r="J21" s="554" t="n">
        <f aca="false">SUM(J17:J20)</f>
        <v>29553</v>
      </c>
      <c r="K21" s="554" t="n">
        <f aca="false">SUM(K17:K20)</f>
        <v>24473</v>
      </c>
      <c r="L21" s="554" t="n">
        <f aca="false">SUM(L17:L20)</f>
        <v>24353</v>
      </c>
      <c r="M21" s="554" t="n">
        <f aca="false">SUM(M17:M20)</f>
        <v>35860</v>
      </c>
      <c r="N21" s="634" t="n">
        <f aca="false">SUM(N17:N20)</f>
        <v>308847</v>
      </c>
    </row>
    <row r="22" s="92" customFormat="true" ht="12.75" hidden="false" customHeight="false" outlineLevel="0" collapsed="false">
      <c r="A22" s="559" t="s">
        <v>594</v>
      </c>
      <c r="B22" s="636" t="n">
        <v>10634</v>
      </c>
      <c r="C22" s="636" t="n">
        <v>9000</v>
      </c>
      <c r="D22" s="636" t="n">
        <v>13333</v>
      </c>
      <c r="E22" s="636" t="n">
        <v>3000</v>
      </c>
      <c r="F22" s="636" t="n">
        <v>3272</v>
      </c>
      <c r="G22" s="636" t="n">
        <v>534</v>
      </c>
      <c r="H22" s="636"/>
      <c r="I22" s="636" t="n">
        <v>10534</v>
      </c>
      <c r="J22" s="636"/>
      <c r="K22" s="636"/>
      <c r="L22" s="636"/>
      <c r="M22" s="637" t="n">
        <v>10572</v>
      </c>
      <c r="N22" s="633" t="n">
        <f aca="false">SUM(B22:M22)</f>
        <v>60879</v>
      </c>
    </row>
    <row r="23" customFormat="false" ht="12.75" hidden="false" customHeight="false" outlineLevel="0" collapsed="false">
      <c r="A23" s="556" t="s">
        <v>595</v>
      </c>
      <c r="B23" s="557" t="n">
        <v>8000</v>
      </c>
      <c r="C23" s="502" t="n">
        <v>10000</v>
      </c>
      <c r="D23" s="502" t="n">
        <v>4101</v>
      </c>
      <c r="E23" s="502" t="n">
        <v>0</v>
      </c>
      <c r="F23" s="502"/>
      <c r="G23" s="502" t="n">
        <v>0</v>
      </c>
      <c r="H23" s="502" t="n">
        <v>0</v>
      </c>
      <c r="I23" s="502"/>
      <c r="J23" s="502" t="n">
        <v>0</v>
      </c>
      <c r="K23" s="502"/>
      <c r="L23" s="502" t="n">
        <v>0</v>
      </c>
      <c r="M23" s="502" t="n">
        <v>0</v>
      </c>
      <c r="N23" s="638" t="n">
        <f aca="false">SUM(B23:M23)</f>
        <v>22101</v>
      </c>
    </row>
    <row r="24" s="441" customFormat="true" ht="15" hidden="false" customHeight="false" outlineLevel="0" collapsed="false">
      <c r="A24" s="639" t="s">
        <v>596</v>
      </c>
      <c r="B24" s="640" t="n">
        <f aca="false">SUM(B9,B14,B16,B21,B23,B22,B15)</f>
        <v>45572</v>
      </c>
      <c r="C24" s="640" t="n">
        <f aca="false">SUM(C9,C14,C16,C21,C23,C22,C15)</f>
        <v>45938</v>
      </c>
      <c r="D24" s="640" t="n">
        <f aca="false">SUM(D9,D14,D16,D21,D23,D22,D15)</f>
        <v>46655</v>
      </c>
      <c r="E24" s="640" t="n">
        <f aca="false">SUM(E9,E14,E16,E21,E23,E22,E15)</f>
        <v>47529</v>
      </c>
      <c r="F24" s="640" t="n">
        <f aca="false">SUM(F9,F14,F16,F21,F23,F22,F15)</f>
        <v>50871</v>
      </c>
      <c r="G24" s="640" t="n">
        <f aca="false">SUM(G9,G14,G16,G21,G23,G22,G15)</f>
        <v>53212</v>
      </c>
      <c r="H24" s="640" t="n">
        <f aca="false">SUM(H9,H14,H16,H21,H23,H22,H15)</f>
        <v>52168</v>
      </c>
      <c r="I24" s="640" t="n">
        <f aca="false">SUM(I9,I14,I16,I21,I23,I22,I15)</f>
        <v>60034</v>
      </c>
      <c r="J24" s="640" t="n">
        <f aca="false">SUM(J9,J14,J16,J21,J23,J22,J15)</f>
        <v>56760</v>
      </c>
      <c r="K24" s="640" t="n">
        <f aca="false">SUM(K9,K14,K16,K21,K23,K22,K15)</f>
        <v>52452</v>
      </c>
      <c r="L24" s="640" t="n">
        <f aca="false">SUM(L9,L14,L16,L21,L23,L22,L15)</f>
        <v>49166</v>
      </c>
      <c r="M24" s="640" t="n">
        <f aca="false">SUM(M9,M14,M16,M21,M23,M22,M15)</f>
        <v>82771</v>
      </c>
      <c r="N24" s="640" t="n">
        <f aca="false">SUM(N9,N14,N16,N21,N23,N22,N15)</f>
        <v>643128</v>
      </c>
    </row>
    <row r="27" customFormat="false" ht="13.5" hidden="false" customHeight="true" outlineLevel="0" collapsed="false">
      <c r="A27" s="465" t="s">
        <v>597</v>
      </c>
      <c r="B27" s="351" t="s">
        <v>598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641" t="s">
        <v>563</v>
      </c>
    </row>
    <row r="28" customFormat="false" ht="13.5" hidden="false" customHeight="false" outlineLevel="0" collapsed="false">
      <c r="A28" s="465"/>
      <c r="B28" s="642" t="s">
        <v>564</v>
      </c>
      <c r="C28" s="361" t="s">
        <v>565</v>
      </c>
      <c r="D28" s="361" t="s">
        <v>566</v>
      </c>
      <c r="E28" s="361" t="s">
        <v>567</v>
      </c>
      <c r="F28" s="361" t="s">
        <v>568</v>
      </c>
      <c r="G28" s="361" t="s">
        <v>569</v>
      </c>
      <c r="H28" s="361" t="s">
        <v>570</v>
      </c>
      <c r="I28" s="361" t="s">
        <v>571</v>
      </c>
      <c r="J28" s="361" t="s">
        <v>572</v>
      </c>
      <c r="K28" s="361" t="s">
        <v>573</v>
      </c>
      <c r="L28" s="361" t="s">
        <v>574</v>
      </c>
      <c r="M28" s="643" t="s">
        <v>575</v>
      </c>
      <c r="N28" s="641"/>
    </row>
    <row r="29" s="92" customFormat="true" ht="12.75" hidden="false" customHeight="false" outlineLevel="0" collapsed="false">
      <c r="A29" s="644" t="s">
        <v>599</v>
      </c>
      <c r="B29" s="645" t="n">
        <f aca="false">15491-180</f>
        <v>15311</v>
      </c>
      <c r="C29" s="645" t="n">
        <f aca="false">16491+444-330</f>
        <v>16605</v>
      </c>
      <c r="D29" s="645" t="n">
        <f aca="false">16491+444-330</f>
        <v>16605</v>
      </c>
      <c r="E29" s="645" t="n">
        <f aca="false">16091+444-330</f>
        <v>16205</v>
      </c>
      <c r="F29" s="645" t="n">
        <f aca="false">16391+444-330</f>
        <v>16505</v>
      </c>
      <c r="G29" s="645" t="n">
        <f aca="false">16491+404-330</f>
        <v>16565</v>
      </c>
      <c r="H29" s="645" t="n">
        <f aca="false">14491+444-330</f>
        <v>14605</v>
      </c>
      <c r="I29" s="645" t="n">
        <v>14889</v>
      </c>
      <c r="J29" s="645" t="n">
        <f aca="false">14491+444-330</f>
        <v>14605</v>
      </c>
      <c r="K29" s="645" t="n">
        <f aca="false">14491+444-330</f>
        <v>14605</v>
      </c>
      <c r="L29" s="645" t="n">
        <f aca="false">14491+444-329</f>
        <v>14606</v>
      </c>
      <c r="M29" s="646" t="n">
        <v>17390</v>
      </c>
      <c r="N29" s="647" t="n">
        <f aca="false">SUM(B29:M29)</f>
        <v>188496</v>
      </c>
    </row>
    <row r="30" s="92" customFormat="true" ht="12.75" hidden="false" customHeight="false" outlineLevel="0" collapsed="false">
      <c r="A30" s="553" t="s">
        <v>600</v>
      </c>
      <c r="B30" s="648" t="n">
        <v>3690</v>
      </c>
      <c r="C30" s="648" t="n">
        <v>3690</v>
      </c>
      <c r="D30" s="648" t="n">
        <v>3690</v>
      </c>
      <c r="E30" s="648" t="n">
        <v>3690</v>
      </c>
      <c r="F30" s="648" t="n">
        <v>3690</v>
      </c>
      <c r="G30" s="648" t="n">
        <v>3690</v>
      </c>
      <c r="H30" s="648" t="n">
        <v>3690</v>
      </c>
      <c r="I30" s="648" t="n">
        <v>3865</v>
      </c>
      <c r="J30" s="648" t="n">
        <v>3690</v>
      </c>
      <c r="K30" s="648" t="n">
        <v>3690</v>
      </c>
      <c r="L30" s="648" t="n">
        <v>3695</v>
      </c>
      <c r="M30" s="648" t="n">
        <v>3790</v>
      </c>
      <c r="N30" s="634" t="n">
        <f aca="false">SUM(B30:M30)</f>
        <v>44560</v>
      </c>
    </row>
    <row r="31" customFormat="false" ht="12.75" hidden="false" customHeight="false" outlineLevel="0" collapsed="false">
      <c r="A31" s="416" t="s">
        <v>248</v>
      </c>
      <c r="B31" s="536" t="n">
        <v>1700</v>
      </c>
      <c r="C31" s="536" t="n">
        <v>1700</v>
      </c>
      <c r="D31" s="536" t="n">
        <v>1700</v>
      </c>
      <c r="E31" s="536" t="n">
        <v>1700</v>
      </c>
      <c r="F31" s="536" t="n">
        <v>1734</v>
      </c>
      <c r="G31" s="536" t="n">
        <v>1886</v>
      </c>
      <c r="H31" s="536" t="n">
        <v>1886</v>
      </c>
      <c r="I31" s="536" t="n">
        <v>1886</v>
      </c>
      <c r="J31" s="536" t="n">
        <v>1886</v>
      </c>
      <c r="K31" s="536" t="n">
        <v>1886</v>
      </c>
      <c r="L31" s="536" t="n">
        <v>1886</v>
      </c>
      <c r="M31" s="649" t="n">
        <v>1886</v>
      </c>
      <c r="N31" s="633" t="n">
        <f aca="false">SUM(B31:M31)</f>
        <v>21736</v>
      </c>
    </row>
    <row r="32" customFormat="false" ht="12.75" hidden="false" customHeight="false" outlineLevel="0" collapsed="false">
      <c r="A32" s="416" t="s">
        <v>601</v>
      </c>
      <c r="B32" s="536" t="n">
        <v>230</v>
      </c>
      <c r="C32" s="536" t="n">
        <v>230</v>
      </c>
      <c r="D32" s="536" t="n">
        <v>230</v>
      </c>
      <c r="E32" s="536" t="n">
        <v>230</v>
      </c>
      <c r="F32" s="536" t="n">
        <v>230</v>
      </c>
      <c r="G32" s="536" t="n">
        <v>230</v>
      </c>
      <c r="H32" s="536" t="n">
        <v>230</v>
      </c>
      <c r="I32" s="536" t="n">
        <v>230</v>
      </c>
      <c r="J32" s="536" t="n">
        <v>244</v>
      </c>
      <c r="K32" s="536" t="n">
        <v>250</v>
      </c>
      <c r="L32" s="536" t="n">
        <v>250</v>
      </c>
      <c r="M32" s="536" t="n">
        <v>250</v>
      </c>
      <c r="N32" s="633" t="n">
        <f aca="false">SUM(B32:M32)</f>
        <v>2834</v>
      </c>
    </row>
    <row r="33" customFormat="false" ht="12.75" hidden="false" customHeight="false" outlineLevel="0" collapsed="false">
      <c r="A33" s="416" t="s">
        <v>602</v>
      </c>
      <c r="B33" s="536" t="n">
        <v>10253</v>
      </c>
      <c r="C33" s="536" t="n">
        <v>10413</v>
      </c>
      <c r="D33" s="536" t="n">
        <v>9613</v>
      </c>
      <c r="E33" s="536" t="n">
        <v>10413</v>
      </c>
      <c r="F33" s="536" t="n">
        <v>3413</v>
      </c>
      <c r="G33" s="536" t="n">
        <v>5671</v>
      </c>
      <c r="H33" s="536" t="n">
        <v>10002</v>
      </c>
      <c r="I33" s="536" t="n">
        <v>9413</v>
      </c>
      <c r="J33" s="536" t="n">
        <v>3413</v>
      </c>
      <c r="K33" s="536" t="n">
        <v>3613</v>
      </c>
      <c r="L33" s="536" t="n">
        <v>4613</v>
      </c>
      <c r="M33" s="649" t="n">
        <v>8465</v>
      </c>
      <c r="N33" s="633" t="n">
        <f aca="false">SUM(B33:M33)</f>
        <v>89295</v>
      </c>
    </row>
    <row r="34" customFormat="false" ht="12.75" hidden="false" customHeight="false" outlineLevel="0" collapsed="false">
      <c r="A34" s="416" t="s">
        <v>603</v>
      </c>
      <c r="B34" s="536" t="n">
        <v>3369</v>
      </c>
      <c r="C34" s="536" t="n">
        <v>3369</v>
      </c>
      <c r="D34" s="536" t="n">
        <v>3369</v>
      </c>
      <c r="E34" s="536" t="n">
        <v>3369</v>
      </c>
      <c r="F34" s="536" t="n">
        <v>3369</v>
      </c>
      <c r="G34" s="536" t="n">
        <v>3369</v>
      </c>
      <c r="H34" s="536" t="n">
        <v>3838</v>
      </c>
      <c r="I34" s="536" t="n">
        <v>3833</v>
      </c>
      <c r="J34" s="536" t="n">
        <v>3369</v>
      </c>
      <c r="K34" s="536" t="n">
        <v>3369</v>
      </c>
      <c r="L34" s="536" t="n">
        <v>3866</v>
      </c>
      <c r="M34" s="536" t="n">
        <v>3369</v>
      </c>
      <c r="N34" s="633" t="n">
        <f aca="false">SUM(B34:M34)</f>
        <v>41858</v>
      </c>
    </row>
    <row r="35" customFormat="false" ht="12.75" hidden="false" customHeight="false" outlineLevel="0" collapsed="false">
      <c r="A35" s="416" t="s">
        <v>604</v>
      </c>
      <c r="B35" s="536" t="n">
        <v>240</v>
      </c>
      <c r="C35" s="536" t="n">
        <v>220</v>
      </c>
      <c r="D35" s="536" t="n">
        <v>240</v>
      </c>
      <c r="E35" s="536" t="n">
        <v>240</v>
      </c>
      <c r="F35" s="536" t="n">
        <v>240</v>
      </c>
      <c r="G35" s="536" t="n">
        <v>408</v>
      </c>
      <c r="H35" s="536" t="n">
        <v>412</v>
      </c>
      <c r="I35" s="536" t="n">
        <v>230</v>
      </c>
      <c r="J35" s="536" t="n">
        <v>340</v>
      </c>
      <c r="K35" s="536" t="n">
        <v>340</v>
      </c>
      <c r="L35" s="536" t="n">
        <v>230</v>
      </c>
      <c r="M35" s="649" t="n">
        <v>507</v>
      </c>
      <c r="N35" s="633" t="n">
        <f aca="false">SUM(B35:M35)</f>
        <v>3647</v>
      </c>
    </row>
    <row r="36" customFormat="false" ht="12.75" hidden="false" customHeight="false" outlineLevel="0" collapsed="false">
      <c r="A36" s="416" t="s">
        <v>605</v>
      </c>
      <c r="B36" s="536" t="n">
        <v>200</v>
      </c>
      <c r="C36" s="536" t="n">
        <v>250</v>
      </c>
      <c r="D36" s="536" t="n">
        <v>260</v>
      </c>
      <c r="E36" s="536" t="n">
        <v>260</v>
      </c>
      <c r="F36" s="536" t="n">
        <v>260</v>
      </c>
      <c r="G36" s="536" t="n">
        <v>260</v>
      </c>
      <c r="H36" s="536" t="n">
        <v>260</v>
      </c>
      <c r="I36" s="536" t="n">
        <v>260</v>
      </c>
      <c r="J36" s="536" t="n">
        <v>260</v>
      </c>
      <c r="K36" s="536" t="n">
        <v>260</v>
      </c>
      <c r="L36" s="536" t="n">
        <v>260</v>
      </c>
      <c r="M36" s="536" t="n">
        <v>406</v>
      </c>
      <c r="N36" s="633" t="n">
        <f aca="false">SUM(B36:M36)</f>
        <v>3196</v>
      </c>
    </row>
    <row r="37" s="92" customFormat="true" ht="12.75" hidden="false" customHeight="false" outlineLevel="0" collapsed="false">
      <c r="A37" s="553" t="s">
        <v>606</v>
      </c>
      <c r="B37" s="648" t="n">
        <f aca="false">SUM(B31:B36)</f>
        <v>15992</v>
      </c>
      <c r="C37" s="648" t="n">
        <f aca="false">SUM(C31:C36)</f>
        <v>16182</v>
      </c>
      <c r="D37" s="648" t="n">
        <f aca="false">SUM(D31:D36)</f>
        <v>15412</v>
      </c>
      <c r="E37" s="648" t="n">
        <f aca="false">SUM(E31:E36)</f>
        <v>16212</v>
      </c>
      <c r="F37" s="648" t="n">
        <f aca="false">SUM(F31:F36)</f>
        <v>9246</v>
      </c>
      <c r="G37" s="648" t="n">
        <f aca="false">SUM(G31:G36)</f>
        <v>11824</v>
      </c>
      <c r="H37" s="648" t="n">
        <f aca="false">SUM(H31:H36)</f>
        <v>16628</v>
      </c>
      <c r="I37" s="648" t="n">
        <f aca="false">SUM(I31:I36)</f>
        <v>15852</v>
      </c>
      <c r="J37" s="648" t="n">
        <f aca="false">SUM(J31:J36)</f>
        <v>9512</v>
      </c>
      <c r="K37" s="648" t="n">
        <f aca="false">SUM(K31:K36)</f>
        <v>9718</v>
      </c>
      <c r="L37" s="648" t="n">
        <f aca="false">SUM(L31:L36)</f>
        <v>11105</v>
      </c>
      <c r="M37" s="650" t="n">
        <f aca="false">SUM(M31:M36)</f>
        <v>14883</v>
      </c>
      <c r="N37" s="634" t="n">
        <f aca="false">SUM(B37:M37)</f>
        <v>162566</v>
      </c>
    </row>
    <row r="38" s="92" customFormat="true" ht="12.75" hidden="false" customHeight="false" outlineLevel="0" collapsed="false">
      <c r="A38" s="553" t="s">
        <v>256</v>
      </c>
      <c r="B38" s="512" t="n">
        <v>330</v>
      </c>
      <c r="C38" s="512" t="n">
        <v>330</v>
      </c>
      <c r="D38" s="512" t="n">
        <v>399</v>
      </c>
      <c r="E38" s="512" t="n">
        <v>400</v>
      </c>
      <c r="F38" s="512" t="n">
        <v>330</v>
      </c>
      <c r="G38" s="512" t="n">
        <v>420</v>
      </c>
      <c r="H38" s="512" t="n">
        <v>341</v>
      </c>
      <c r="I38" s="512" t="n">
        <v>530</v>
      </c>
      <c r="J38" s="512" t="n">
        <v>500</v>
      </c>
      <c r="K38" s="512" t="n">
        <v>342</v>
      </c>
      <c r="L38" s="512" t="n">
        <v>1230</v>
      </c>
      <c r="M38" s="651" t="n">
        <v>1500</v>
      </c>
      <c r="N38" s="634" t="n">
        <f aca="false">SUM(B38:M38)</f>
        <v>6652</v>
      </c>
    </row>
    <row r="39" customFormat="false" ht="12.75" hidden="false" customHeight="false" outlineLevel="0" collapsed="false">
      <c r="A39" s="416" t="s">
        <v>607</v>
      </c>
      <c r="B39" s="552" t="n">
        <v>8779</v>
      </c>
      <c r="C39" s="552" t="n">
        <v>8779</v>
      </c>
      <c r="D39" s="552" t="n">
        <v>8979</v>
      </c>
      <c r="E39" s="552" t="n">
        <v>8884</v>
      </c>
      <c r="F39" s="552" t="n">
        <v>8779</v>
      </c>
      <c r="G39" s="552" t="n">
        <v>10134</v>
      </c>
      <c r="H39" s="552" t="n">
        <v>6579</v>
      </c>
      <c r="I39" s="552" t="n">
        <v>8979</v>
      </c>
      <c r="J39" s="552" t="n">
        <v>8979</v>
      </c>
      <c r="K39" s="552" t="n">
        <v>9979</v>
      </c>
      <c r="L39" s="552" t="n">
        <v>8779</v>
      </c>
      <c r="M39" s="535" t="n">
        <v>10785</v>
      </c>
      <c r="N39" s="633" t="n">
        <f aca="false">SUM(B39:M39)</f>
        <v>108414</v>
      </c>
    </row>
    <row r="40" customFormat="false" ht="12.75" hidden="false" customHeight="false" outlineLevel="0" collapsed="false">
      <c r="A40" s="416" t="s">
        <v>22</v>
      </c>
      <c r="B40" s="536" t="n">
        <v>0</v>
      </c>
      <c r="C40" s="536" t="n">
        <v>0</v>
      </c>
      <c r="D40" s="536" t="n">
        <v>0</v>
      </c>
      <c r="E40" s="536" t="n">
        <v>0</v>
      </c>
      <c r="F40" s="536" t="n">
        <v>0</v>
      </c>
      <c r="G40" s="536" t="n">
        <v>0</v>
      </c>
      <c r="H40" s="536" t="n">
        <v>0</v>
      </c>
      <c r="I40" s="536" t="n">
        <v>0</v>
      </c>
      <c r="J40" s="536" t="n">
        <v>0</v>
      </c>
      <c r="K40" s="536" t="n">
        <v>0</v>
      </c>
      <c r="L40" s="536" t="n">
        <v>0</v>
      </c>
      <c r="M40" s="536" t="n">
        <v>0</v>
      </c>
      <c r="N40" s="633" t="n">
        <f aca="false">SUM(B40:M40)</f>
        <v>0</v>
      </c>
    </row>
    <row r="41" customFormat="false" ht="12.75" hidden="false" customHeight="false" outlineLevel="0" collapsed="false">
      <c r="A41" s="416" t="s">
        <v>608</v>
      </c>
      <c r="B41" s="536"/>
      <c r="C41" s="536"/>
      <c r="D41" s="536" t="n">
        <v>0</v>
      </c>
      <c r="E41" s="536"/>
      <c r="F41" s="536"/>
      <c r="G41" s="536" t="n">
        <v>0</v>
      </c>
      <c r="H41" s="536"/>
      <c r="I41" s="536"/>
      <c r="J41" s="536"/>
      <c r="K41" s="536" t="n">
        <v>0</v>
      </c>
      <c r="L41" s="536"/>
      <c r="M41" s="649"/>
      <c r="N41" s="633" t="n">
        <f aca="false">SUM(B41:M41)</f>
        <v>0</v>
      </c>
    </row>
    <row r="42" customFormat="false" ht="12.75" hidden="false" customHeight="false" outlineLevel="0" collapsed="false">
      <c r="A42" s="416" t="s">
        <v>609</v>
      </c>
      <c r="B42" s="536" t="n">
        <v>0</v>
      </c>
      <c r="C42" s="536" t="n">
        <v>0</v>
      </c>
      <c r="D42" s="536" t="n">
        <v>0</v>
      </c>
      <c r="E42" s="536" t="n">
        <v>0</v>
      </c>
      <c r="F42" s="536" t="n">
        <v>0</v>
      </c>
      <c r="G42" s="536" t="n">
        <v>0</v>
      </c>
      <c r="H42" s="536" t="n">
        <v>0</v>
      </c>
      <c r="I42" s="536" t="n">
        <v>0</v>
      </c>
      <c r="J42" s="536" t="n">
        <v>0</v>
      </c>
      <c r="K42" s="536" t="n">
        <v>0</v>
      </c>
      <c r="L42" s="536" t="n">
        <v>0</v>
      </c>
      <c r="M42" s="536" t="n">
        <v>0</v>
      </c>
      <c r="N42" s="633" t="n">
        <f aca="false">SUM(B42:M42)</f>
        <v>0</v>
      </c>
    </row>
    <row r="43" s="92" customFormat="true" ht="12.75" hidden="false" customHeight="false" outlineLevel="0" collapsed="false">
      <c r="A43" s="553" t="s">
        <v>610</v>
      </c>
      <c r="B43" s="648" t="n">
        <f aca="false">SUM(B39:B42)</f>
        <v>8779</v>
      </c>
      <c r="C43" s="648" t="n">
        <f aca="false">SUM(C39:C42)</f>
        <v>8779</v>
      </c>
      <c r="D43" s="648" t="n">
        <f aca="false">SUM(D39:D42)</f>
        <v>8979</v>
      </c>
      <c r="E43" s="648" t="n">
        <f aca="false">SUM(E39:E42)</f>
        <v>8884</v>
      </c>
      <c r="F43" s="648" t="n">
        <f aca="false">SUM(F39:F42)</f>
        <v>8779</v>
      </c>
      <c r="G43" s="648" t="n">
        <f aca="false">SUM(G39:G42)</f>
        <v>10134</v>
      </c>
      <c r="H43" s="648" t="n">
        <f aca="false">SUM(H39:H42)</f>
        <v>6579</v>
      </c>
      <c r="I43" s="648" t="n">
        <f aca="false">SUM(I39:I42)</f>
        <v>8979</v>
      </c>
      <c r="J43" s="648" t="n">
        <f aca="false">SUM(J39:J42)</f>
        <v>8979</v>
      </c>
      <c r="K43" s="648" t="n">
        <f aca="false">SUM(K39:K42)</f>
        <v>9979</v>
      </c>
      <c r="L43" s="648" t="n">
        <f aca="false">SUM(L39:L42)</f>
        <v>8779</v>
      </c>
      <c r="M43" s="650" t="n">
        <f aca="false">SUM(M39:M42)</f>
        <v>10785</v>
      </c>
      <c r="N43" s="634" t="n">
        <f aca="false">SUM(B43:M43)</f>
        <v>108414</v>
      </c>
    </row>
    <row r="44" s="83" customFormat="true" ht="12.75" hidden="false" customHeight="false" outlineLevel="0" collapsed="false">
      <c r="A44" s="652" t="s">
        <v>278</v>
      </c>
      <c r="B44" s="653" t="n">
        <v>0</v>
      </c>
      <c r="C44" s="654" t="n">
        <v>0</v>
      </c>
      <c r="D44" s="654" t="n">
        <v>0</v>
      </c>
      <c r="E44" s="654" t="n">
        <v>0</v>
      </c>
      <c r="F44" s="654" t="n">
        <v>0</v>
      </c>
      <c r="G44" s="654" t="n">
        <v>0</v>
      </c>
      <c r="H44" s="654" t="n">
        <v>260</v>
      </c>
      <c r="I44" s="654" t="n">
        <v>0</v>
      </c>
      <c r="J44" s="654" t="n">
        <v>0</v>
      </c>
      <c r="K44" s="654" t="n">
        <v>0</v>
      </c>
      <c r="L44" s="654" t="n">
        <v>0</v>
      </c>
      <c r="M44" s="655" t="n">
        <v>0</v>
      </c>
      <c r="N44" s="633" t="n">
        <f aca="false">SUM(B44:M44)</f>
        <v>260</v>
      </c>
    </row>
    <row r="45" s="83" customFormat="true" ht="12.75" hidden="false" customHeight="false" outlineLevel="0" collapsed="false">
      <c r="A45" s="652" t="s">
        <v>611</v>
      </c>
      <c r="B45" s="653" t="n">
        <v>0</v>
      </c>
      <c r="C45" s="654" t="n">
        <v>0</v>
      </c>
      <c r="D45" s="654" t="n">
        <v>0</v>
      </c>
      <c r="E45" s="654" t="n">
        <v>0</v>
      </c>
      <c r="F45" s="654" t="n">
        <v>0</v>
      </c>
      <c r="G45" s="654" t="n">
        <v>0</v>
      </c>
      <c r="H45" s="654" t="n">
        <v>0</v>
      </c>
      <c r="I45" s="654" t="n">
        <v>0</v>
      </c>
      <c r="J45" s="654" t="n">
        <v>0</v>
      </c>
      <c r="K45" s="654" t="n">
        <v>0</v>
      </c>
      <c r="L45" s="654" t="n">
        <v>0</v>
      </c>
      <c r="M45" s="655"/>
      <c r="N45" s="633" t="n">
        <f aca="false">SUM(B45:M45)</f>
        <v>0</v>
      </c>
    </row>
    <row r="46" s="92" customFormat="true" ht="12.75" hidden="false" customHeight="false" outlineLevel="0" collapsed="false">
      <c r="A46" s="553" t="s">
        <v>612</v>
      </c>
      <c r="B46" s="648" t="n">
        <f aca="false">SUM(B44:B45)</f>
        <v>0</v>
      </c>
      <c r="C46" s="648" t="n">
        <f aca="false">SUM(C44:C45)</f>
        <v>0</v>
      </c>
      <c r="D46" s="648" t="n">
        <f aca="false">SUM(D44:D45)</f>
        <v>0</v>
      </c>
      <c r="E46" s="648" t="n">
        <f aca="false">SUM(E44:E45)</f>
        <v>0</v>
      </c>
      <c r="F46" s="648" t="n">
        <f aca="false">SUM(F44:F45)</f>
        <v>0</v>
      </c>
      <c r="G46" s="648" t="n">
        <f aca="false">SUM(G44:G45)</f>
        <v>0</v>
      </c>
      <c r="H46" s="648" t="n">
        <f aca="false">SUM(H44:H45)</f>
        <v>260</v>
      </c>
      <c r="I46" s="648" t="n">
        <f aca="false">SUM(I44:I45)</f>
        <v>0</v>
      </c>
      <c r="J46" s="648" t="n">
        <f aca="false">SUM(J44:J45)</f>
        <v>0</v>
      </c>
      <c r="K46" s="648" t="n">
        <f aca="false">SUM(K44:K45)</f>
        <v>0</v>
      </c>
      <c r="L46" s="648" t="n">
        <f aca="false">SUM(L44:L45)</f>
        <v>0</v>
      </c>
      <c r="M46" s="650" t="n">
        <f aca="false">SUM(M44:M45)</f>
        <v>0</v>
      </c>
      <c r="N46" s="634" t="n">
        <f aca="false">SUM(N44:N45)</f>
        <v>260</v>
      </c>
    </row>
    <row r="47" customFormat="false" ht="12.75" hidden="false" customHeight="false" outlineLevel="0" collapsed="false">
      <c r="A47" s="416" t="s">
        <v>613</v>
      </c>
      <c r="B47" s="536" t="n">
        <v>0</v>
      </c>
      <c r="C47" s="536" t="n">
        <v>0</v>
      </c>
      <c r="D47" s="536" t="n">
        <v>0</v>
      </c>
      <c r="E47" s="536" t="n">
        <v>0</v>
      </c>
      <c r="F47" s="536" t="n">
        <v>2526</v>
      </c>
      <c r="G47" s="536" t="n">
        <v>2526</v>
      </c>
      <c r="H47" s="536" t="n">
        <v>2526</v>
      </c>
      <c r="I47" s="536" t="n">
        <v>1926</v>
      </c>
      <c r="J47" s="536" t="n">
        <v>2458</v>
      </c>
      <c r="K47" s="536" t="n">
        <v>0</v>
      </c>
      <c r="L47" s="536" t="n">
        <v>0</v>
      </c>
      <c r="M47" s="649" t="n">
        <v>0</v>
      </c>
      <c r="N47" s="633" t="n">
        <f aca="false">SUM(B47:M47)</f>
        <v>11962</v>
      </c>
    </row>
    <row r="48" customFormat="false" ht="12.75" hidden="false" customHeight="false" outlineLevel="0" collapsed="false">
      <c r="A48" s="416" t="s">
        <v>614</v>
      </c>
      <c r="B48" s="536" t="n">
        <v>0</v>
      </c>
      <c r="C48" s="536" t="n">
        <v>0</v>
      </c>
      <c r="D48" s="536" t="n">
        <v>0</v>
      </c>
      <c r="E48" s="494" t="n">
        <v>0</v>
      </c>
      <c r="F48" s="494" t="n">
        <v>9200</v>
      </c>
      <c r="G48" s="494" t="n">
        <v>9200</v>
      </c>
      <c r="H48" s="494" t="n">
        <v>9200</v>
      </c>
      <c r="I48" s="494" t="n">
        <v>14000</v>
      </c>
      <c r="J48" s="536" t="n">
        <v>14275</v>
      </c>
      <c r="K48" s="536" t="n">
        <v>0</v>
      </c>
      <c r="L48" s="536" t="n">
        <v>0</v>
      </c>
      <c r="M48" s="649" t="n">
        <v>0</v>
      </c>
      <c r="N48" s="633" t="n">
        <f aca="false">SUM(B48:M48)</f>
        <v>55875</v>
      </c>
    </row>
    <row r="49" s="92" customFormat="true" ht="12.75" hidden="false" customHeight="false" outlineLevel="0" collapsed="false">
      <c r="A49" s="553" t="s">
        <v>615</v>
      </c>
      <c r="B49" s="648" t="n">
        <f aca="false">SUM(B47:B48)</f>
        <v>0</v>
      </c>
      <c r="C49" s="648" t="n">
        <f aca="false">SUM(C47:C48)</f>
        <v>0</v>
      </c>
      <c r="D49" s="648" t="n">
        <f aca="false">SUM(D47:D48)</f>
        <v>0</v>
      </c>
      <c r="E49" s="648" t="n">
        <f aca="false">SUM(E47:E48)</f>
        <v>0</v>
      </c>
      <c r="F49" s="648" t="n">
        <f aca="false">SUM(F47:F48)</f>
        <v>11726</v>
      </c>
      <c r="G49" s="648" t="n">
        <f aca="false">SUM(G47:G48)</f>
        <v>11726</v>
      </c>
      <c r="H49" s="648" t="n">
        <f aca="false">SUM(H47:H48)</f>
        <v>11726</v>
      </c>
      <c r="I49" s="648" t="n">
        <f aca="false">SUM(I47:I48)</f>
        <v>15926</v>
      </c>
      <c r="J49" s="648" t="n">
        <f aca="false">SUM(J47:J48)</f>
        <v>16733</v>
      </c>
      <c r="K49" s="648" t="n">
        <f aca="false">SUM(K47:K48)</f>
        <v>0</v>
      </c>
      <c r="L49" s="648" t="n">
        <f aca="false">SUM(L47:L48)</f>
        <v>0</v>
      </c>
      <c r="M49" s="650" t="n">
        <f aca="false">SUM(M47:M48)</f>
        <v>0</v>
      </c>
      <c r="N49" s="634" t="n">
        <f aca="false">SUM(B49:M49)</f>
        <v>67837</v>
      </c>
    </row>
    <row r="50" s="92" customFormat="true" ht="12.75" hidden="false" customHeight="false" outlineLevel="0" collapsed="false">
      <c r="A50" s="656" t="s">
        <v>616</v>
      </c>
      <c r="B50" s="657"/>
      <c r="C50" s="658"/>
      <c r="D50" s="658" t="n">
        <v>250</v>
      </c>
      <c r="E50" s="658"/>
      <c r="F50" s="658"/>
      <c r="G50" s="658" t="n">
        <v>250</v>
      </c>
      <c r="H50" s="658"/>
      <c r="I50" s="658"/>
      <c r="J50" s="658" t="n">
        <v>250</v>
      </c>
      <c r="K50" s="658"/>
      <c r="L50" s="658"/>
      <c r="M50" s="659" t="n">
        <v>250</v>
      </c>
      <c r="N50" s="634" t="n">
        <f aca="false">SUM(B50:M50)</f>
        <v>1000</v>
      </c>
    </row>
    <row r="51" customFormat="false" ht="13.5" hidden="false" customHeight="false" outlineLevel="0" collapsed="false">
      <c r="A51" s="660" t="s">
        <v>617</v>
      </c>
      <c r="B51" s="661"/>
      <c r="C51" s="502"/>
      <c r="D51" s="502"/>
      <c r="E51" s="502"/>
      <c r="F51" s="502"/>
      <c r="G51" s="502"/>
      <c r="H51" s="502"/>
      <c r="I51" s="502"/>
      <c r="J51" s="502"/>
      <c r="K51" s="502"/>
      <c r="L51" s="502"/>
      <c r="M51" s="662" t="n">
        <v>63343</v>
      </c>
      <c r="N51" s="663" t="n">
        <f aca="false">SUM(B51:M51)</f>
        <v>63343</v>
      </c>
    </row>
    <row r="52" s="92" customFormat="true" ht="13.5" hidden="false" customHeight="false" outlineLevel="0" collapsed="false">
      <c r="A52" s="664" t="s">
        <v>618</v>
      </c>
      <c r="B52" s="665" t="n">
        <f aca="false">SUM(B29:B30,B37,B43,B46,B49,B51,B38,B50)</f>
        <v>44102</v>
      </c>
      <c r="C52" s="665" t="n">
        <f aca="false">SUM(C29:C30,C37,C43,C46,C49,C51,C38,C50)</f>
        <v>45586</v>
      </c>
      <c r="D52" s="665" t="n">
        <f aca="false">SUM(D29:D30,D37,D43,D46,D49,D51,D38,D50)</f>
        <v>45335</v>
      </c>
      <c r="E52" s="665" t="n">
        <f aca="false">SUM(E29:E30,E37,E43,E46,E49,E51,E38,E50)</f>
        <v>45391</v>
      </c>
      <c r="F52" s="665" t="n">
        <f aca="false">SUM(F29:F30,F37,F43,F46,F49,F51,F38,F50)</f>
        <v>50276</v>
      </c>
      <c r="G52" s="665" t="n">
        <f aca="false">SUM(G29:G30,G37,G43,G46,G49,G51,G38,G50)</f>
        <v>54609</v>
      </c>
      <c r="H52" s="665" t="n">
        <f aca="false">SUM(H29:H30,H37,H43,H46,H49,H51,H38,H50)</f>
        <v>53829</v>
      </c>
      <c r="I52" s="665" t="n">
        <f aca="false">SUM(I29:I30,I37,I43,I46,I49,I51,I38,I50)</f>
        <v>60041</v>
      </c>
      <c r="J52" s="665" t="n">
        <f aca="false">SUM(J29:J30,J37,J43,J46,J49,J51,J38,J50)</f>
        <v>54269</v>
      </c>
      <c r="K52" s="665" t="n">
        <f aca="false">SUM(K29:K30,K37,K43,K46,K49,K51,K38,K50)</f>
        <v>38334</v>
      </c>
      <c r="L52" s="666" t="n">
        <f aca="false">SUM(L29:L30,L37,L43,L46,L49,L51,L38,L50)</f>
        <v>39415</v>
      </c>
      <c r="M52" s="565" t="n">
        <f aca="false">SUM(M29:M30,M37,M43,M46,M49,M51,M38,M50)</f>
        <v>111941</v>
      </c>
      <c r="N52" s="590" t="n">
        <f aca="false">SUM(N29:N30,N37,N43,N46,N49,N51,N38,N50)</f>
        <v>643128</v>
      </c>
    </row>
    <row r="55" customFormat="false" ht="12.75" hidden="false" customHeight="false" outlineLevel="0" collapsed="false">
      <c r="F55" s="59"/>
    </row>
  </sheetData>
  <mergeCells count="6">
    <mergeCell ref="A1:A2"/>
    <mergeCell ref="B1:M1"/>
    <mergeCell ref="N1:N2"/>
    <mergeCell ref="A27:A28"/>
    <mergeCell ref="B27:M27"/>
    <mergeCell ref="N27:N28"/>
  </mergeCells>
  <printOptions headings="false" gridLines="false" gridLinesSet="true" horizontalCentered="false" verticalCentered="false"/>
  <pageMargins left="0.236111111111111" right="0.236111111111111" top="1.49583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6.sz. melléklet
AZ ÖNKORMÁNYZAT 2010. ÉVI ELŐIRÁNYZAT-FELHASZNÁLÁSI ÜTEMTERVE
(ezer Ft-ban)</oddHeader>
    <oddFooter>&amp;L&amp;8&amp;D&amp;C&amp;8&amp;N/&amp;P&amp;R&amp;8&amp;F/&amp;A</oddFooter>
  </headerFooter>
  <rowBreaks count="1" manualBreakCount="1">
    <brk id="2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28"/>
    <col collapsed="false" customWidth="true" hidden="false" outlineLevel="0" max="3" min="3" style="0" width="13.14"/>
    <col collapsed="false" customWidth="true" hidden="false" outlineLevel="0" max="4" min="4" style="0" width="6.41"/>
    <col collapsed="false" customWidth="true" hidden="false" outlineLevel="0" max="5" min="5" style="0" width="40.28"/>
    <col collapsed="false" customWidth="true" hidden="false" outlineLevel="0" max="6" min="6" style="0" width="13.14"/>
  </cols>
  <sheetData>
    <row r="1" s="504" customFormat="true" ht="12.75" hidden="false" customHeight="false" outlineLevel="0" collapsed="false">
      <c r="A1" s="667" t="s">
        <v>619</v>
      </c>
      <c r="B1" s="321" t="s">
        <v>8</v>
      </c>
      <c r="C1" s="322" t="s">
        <v>620</v>
      </c>
      <c r="D1" s="667" t="s">
        <v>619</v>
      </c>
      <c r="E1" s="321" t="s">
        <v>8</v>
      </c>
      <c r="F1" s="322" t="s">
        <v>620</v>
      </c>
    </row>
    <row r="2" customFormat="false" ht="12.75" hidden="false" customHeight="false" outlineLevel="0" collapsed="false">
      <c r="A2" s="668" t="s">
        <v>621</v>
      </c>
      <c r="B2" s="510" t="s">
        <v>622</v>
      </c>
      <c r="C2" s="669" t="n">
        <v>63994</v>
      </c>
      <c r="D2" s="668" t="s">
        <v>621</v>
      </c>
      <c r="E2" s="510" t="s">
        <v>623</v>
      </c>
      <c r="F2" s="520" t="n">
        <v>402274</v>
      </c>
    </row>
    <row r="3" customFormat="false" ht="12.75" hidden="false" customHeight="false" outlineLevel="0" collapsed="false">
      <c r="A3" s="492" t="s">
        <v>207</v>
      </c>
      <c r="B3" s="493" t="s">
        <v>624</v>
      </c>
      <c r="C3" s="506" t="n">
        <v>71600</v>
      </c>
      <c r="D3" s="492" t="s">
        <v>207</v>
      </c>
      <c r="E3" s="493" t="s">
        <v>625</v>
      </c>
      <c r="F3" s="506" t="n">
        <v>69097</v>
      </c>
    </row>
    <row r="4" customFormat="false" ht="12.75" hidden="false" customHeight="false" outlineLevel="0" collapsed="false">
      <c r="A4" s="492" t="s">
        <v>626</v>
      </c>
      <c r="B4" s="493" t="s">
        <v>627</v>
      </c>
      <c r="C4" s="506" t="n">
        <v>209935</v>
      </c>
      <c r="D4" s="492" t="s">
        <v>626</v>
      </c>
      <c r="E4" s="493" t="s">
        <v>628</v>
      </c>
      <c r="F4" s="506" t="n">
        <v>0</v>
      </c>
    </row>
    <row r="5" customFormat="false" ht="12.75" hidden="false" customHeight="false" outlineLevel="0" collapsed="false">
      <c r="A5" s="492" t="s">
        <v>629</v>
      </c>
      <c r="B5" s="493" t="s">
        <v>630</v>
      </c>
      <c r="C5" s="506" t="n">
        <v>106205</v>
      </c>
      <c r="D5" s="492" t="s">
        <v>629</v>
      </c>
      <c r="E5" s="493" t="s">
        <v>631</v>
      </c>
      <c r="F5" s="507" t="n">
        <v>108414</v>
      </c>
    </row>
    <row r="6" customFormat="false" ht="12.75" hidden="false" customHeight="false" outlineLevel="0" collapsed="false">
      <c r="A6" s="492" t="s">
        <v>632</v>
      </c>
      <c r="B6" s="670" t="s">
        <v>633</v>
      </c>
      <c r="C6" s="506" t="n">
        <v>17820</v>
      </c>
      <c r="D6" s="492" t="s">
        <v>632</v>
      </c>
      <c r="E6" s="493" t="s">
        <v>617</v>
      </c>
      <c r="F6" s="507"/>
    </row>
    <row r="7" customFormat="false" ht="12.75" hidden="false" customHeight="false" outlineLevel="0" collapsed="false">
      <c r="A7" s="671" t="s">
        <v>634</v>
      </c>
      <c r="B7" s="493" t="s">
        <v>635</v>
      </c>
      <c r="C7" s="0" t="n">
        <v>0</v>
      </c>
      <c r="D7" s="492" t="s">
        <v>634</v>
      </c>
      <c r="E7" s="493" t="s">
        <v>434</v>
      </c>
      <c r="F7" s="507" t="n">
        <v>13570</v>
      </c>
    </row>
    <row r="8" customFormat="false" ht="12.75" hidden="false" customHeight="false" outlineLevel="0" collapsed="false">
      <c r="A8" s="492" t="s">
        <v>636</v>
      </c>
      <c r="B8" s="510" t="s">
        <v>102</v>
      </c>
      <c r="C8" s="506" t="n">
        <v>22101</v>
      </c>
      <c r="D8" s="492" t="s">
        <v>636</v>
      </c>
      <c r="E8" s="493" t="s">
        <v>435</v>
      </c>
      <c r="F8" s="506" t="n">
        <v>49773</v>
      </c>
    </row>
    <row r="9" customFormat="false" ht="12.75" hidden="false" customHeight="false" outlineLevel="0" collapsed="false">
      <c r="A9" s="672" t="s">
        <v>637</v>
      </c>
      <c r="B9" s="670" t="s">
        <v>638</v>
      </c>
      <c r="C9" s="507" t="n">
        <v>90595</v>
      </c>
      <c r="D9" s="492" t="s">
        <v>637</v>
      </c>
      <c r="E9" s="493" t="s">
        <v>363</v>
      </c>
      <c r="F9" s="506"/>
    </row>
    <row r="10" customFormat="false" ht="12.75" hidden="false" customHeight="false" outlineLevel="0" collapsed="false">
      <c r="A10" s="673" t="s">
        <v>639</v>
      </c>
      <c r="B10" s="493" t="s">
        <v>640</v>
      </c>
      <c r="C10" s="497" t="n">
        <v>60878</v>
      </c>
      <c r="D10" s="492" t="s">
        <v>639</v>
      </c>
      <c r="E10" s="493" t="s">
        <v>641</v>
      </c>
      <c r="F10" s="506"/>
    </row>
    <row r="11" customFormat="false" ht="13.5" hidden="false" customHeight="false" outlineLevel="0" collapsed="false">
      <c r="A11" s="216"/>
      <c r="B11" s="216"/>
      <c r="C11" s="674"/>
      <c r="D11" s="675" t="s">
        <v>642</v>
      </c>
      <c r="E11" s="586" t="s">
        <v>643</v>
      </c>
      <c r="F11" s="558" t="n">
        <v>0</v>
      </c>
    </row>
    <row r="12" customFormat="false" ht="13.5" hidden="false" customHeight="false" outlineLevel="0" collapsed="false">
      <c r="A12" s="423" t="s">
        <v>644</v>
      </c>
      <c r="B12" s="423"/>
      <c r="C12" s="627" t="n">
        <f aca="false">SUM(C2:C11)</f>
        <v>643128</v>
      </c>
      <c r="D12" s="676" t="s">
        <v>645</v>
      </c>
      <c r="E12" s="676"/>
      <c r="F12" s="518" t="n">
        <f aca="false">SUM(F2:F8,F11)</f>
        <v>643128</v>
      </c>
    </row>
  </sheetData>
  <mergeCells count="3">
    <mergeCell ref="A11:B11"/>
    <mergeCell ref="A12:B12"/>
    <mergeCell ref="D12:E12"/>
  </mergeCells>
  <printOptions headings="false" gridLines="false" gridLinesSet="true" horizontalCentered="true" verticalCentered="false"/>
  <pageMargins left="0.7875" right="0.7875" top="2.71666666666667" bottom="0.984027777777778" header="1.1812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7.sz. melléklet
AZ ÖNKORMÁNYZAT 2010. évi MÉRLEGE
(ezerFt-ban)</oddHeader>
    <oddFooter>&amp;L&amp;8&amp;D&amp;C&amp;8&amp;N/&amp;P&amp;R&amp;8&amp;F/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10"/>
      <c r="C1" s="110"/>
      <c r="D1" s="677" t="s">
        <v>646</v>
      </c>
      <c r="E1" s="110"/>
    </row>
    <row r="2" customFormat="false" ht="17.25" hidden="false" customHeight="true" outlineLevel="0" collapsed="false">
      <c r="A2" s="678" t="s">
        <v>647</v>
      </c>
      <c r="B2" s="679" t="s">
        <v>648</v>
      </c>
      <c r="C2" s="680" t="s">
        <v>649</v>
      </c>
      <c r="D2" s="680"/>
      <c r="E2" s="680"/>
    </row>
    <row r="3" customFormat="false" ht="15.75" hidden="false" customHeight="true" outlineLevel="0" collapsed="false">
      <c r="A3" s="678"/>
      <c r="B3" s="679"/>
      <c r="C3" s="681" t="s">
        <v>299</v>
      </c>
      <c r="D3" s="682" t="s">
        <v>299</v>
      </c>
      <c r="E3" s="683" t="s">
        <v>149</v>
      </c>
    </row>
    <row r="4" customFormat="false" ht="15" hidden="false" customHeight="true" outlineLevel="0" collapsed="false">
      <c r="A4" s="678"/>
      <c r="B4" s="679"/>
      <c r="C4" s="684" t="s">
        <v>650</v>
      </c>
      <c r="D4" s="685" t="s">
        <v>651</v>
      </c>
      <c r="E4" s="686" t="s">
        <v>652</v>
      </c>
    </row>
    <row r="5" customFormat="false" ht="12.75" hidden="false" customHeight="false" outlineLevel="0" collapsed="false">
      <c r="A5" s="687" t="s">
        <v>462</v>
      </c>
      <c r="B5" s="510" t="s">
        <v>239</v>
      </c>
      <c r="C5" s="520" t="n">
        <f aca="false">SUM(4_sz_melléklet!D161)</f>
        <v>128330</v>
      </c>
      <c r="D5" s="521" t="n">
        <f aca="false">69009+47766</f>
        <v>116775</v>
      </c>
      <c r="E5" s="520" t="n">
        <f aca="false">SUM(4_sz_melléklet!E161)</f>
        <v>152440</v>
      </c>
    </row>
    <row r="6" customFormat="false" ht="12.75" hidden="false" customHeight="false" outlineLevel="0" collapsed="false">
      <c r="A6" s="688" t="s">
        <v>464</v>
      </c>
      <c r="B6" s="493" t="s">
        <v>240</v>
      </c>
      <c r="C6" s="506" t="n">
        <f aca="false">SUM(4_sz_melléklet!D162)</f>
        <v>42946</v>
      </c>
      <c r="D6" s="494" t="n">
        <f aca="false">13224+13963</f>
        <v>27187</v>
      </c>
      <c r="E6" s="506" t="n">
        <f aca="false">SUM(4_sz_melléklet!E162)</f>
        <v>28213</v>
      </c>
    </row>
    <row r="7" customFormat="false" ht="12.75" hidden="false" customHeight="false" outlineLevel="0" collapsed="false">
      <c r="A7" s="689" t="s">
        <v>466</v>
      </c>
      <c r="B7" s="670" t="s">
        <v>241</v>
      </c>
      <c r="C7" s="561" t="n">
        <f aca="false">SUM(4_sz_melléklet!D163)</f>
        <v>6484</v>
      </c>
      <c r="D7" s="690" t="n">
        <f aca="false">5903+651</f>
        <v>6554</v>
      </c>
      <c r="E7" s="561" t="n">
        <f aca="false">SUM(4_sz_melléklet!E163)</f>
        <v>7843</v>
      </c>
    </row>
    <row r="8" customFormat="false" ht="12.75" hidden="false" customHeight="false" outlineLevel="0" collapsed="false">
      <c r="A8" s="691" t="s">
        <v>621</v>
      </c>
      <c r="B8" s="692" t="s">
        <v>653</v>
      </c>
      <c r="C8" s="693" t="n">
        <f aca="false">SUM(C5:C7)</f>
        <v>177760</v>
      </c>
      <c r="D8" s="389" t="n">
        <f aca="false">SUM(D5:D7)</f>
        <v>150516</v>
      </c>
      <c r="E8" s="693" t="n">
        <f aca="false">SUM(E5:E7)</f>
        <v>188496</v>
      </c>
    </row>
    <row r="9" customFormat="false" ht="12.75" hidden="false" customHeight="false" outlineLevel="0" collapsed="false">
      <c r="A9" s="687" t="s">
        <v>462</v>
      </c>
      <c r="B9" s="510" t="s">
        <v>243</v>
      </c>
      <c r="C9" s="520" t="n">
        <f aca="false">SUM(4_sz_melléklet!D165)</f>
        <v>47395</v>
      </c>
      <c r="D9" s="521" t="n">
        <f aca="false">17142+4082+2449+12382+2935+1759+1193</f>
        <v>41942</v>
      </c>
      <c r="E9" s="520" t="n">
        <f aca="false">SUM(4_sz_melléklet!E165)</f>
        <v>42187</v>
      </c>
    </row>
    <row r="10" customFormat="false" ht="12.75" hidden="false" customHeight="false" outlineLevel="0" collapsed="false">
      <c r="A10" s="688" t="s">
        <v>464</v>
      </c>
      <c r="B10" s="493" t="s">
        <v>244</v>
      </c>
      <c r="C10" s="506" t="n">
        <f aca="false">SUM(4_sz_melléklet!D166)</f>
        <v>4890</v>
      </c>
      <c r="D10" s="494" t="n">
        <f aca="false">2369+1744</f>
        <v>4113</v>
      </c>
      <c r="E10" s="506" t="n">
        <f aca="false">SUM(4_sz_melléklet!E166)</f>
        <v>1031</v>
      </c>
    </row>
    <row r="11" customFormat="false" ht="12.75" hidden="false" customHeight="false" outlineLevel="0" collapsed="false">
      <c r="A11" s="688" t="s">
        <v>466</v>
      </c>
      <c r="B11" s="493" t="s">
        <v>245</v>
      </c>
      <c r="C11" s="506" t="n">
        <f aca="false">SUM(4_sz_melléklet!D167)</f>
        <v>1799</v>
      </c>
      <c r="D11" s="494" t="n">
        <f aca="false">1206+595</f>
        <v>1801</v>
      </c>
      <c r="E11" s="506" t="n">
        <f aca="false">SUM(4_sz_melléklet!E167)</f>
        <v>742</v>
      </c>
    </row>
    <row r="12" customFormat="false" ht="12.75" hidden="false" customHeight="false" outlineLevel="0" collapsed="false">
      <c r="A12" s="688" t="s">
        <v>654</v>
      </c>
      <c r="B12" s="493" t="s">
        <v>246</v>
      </c>
      <c r="C12" s="506" t="n">
        <f aca="false">SUM(4_sz_melléklet!D168)</f>
        <v>750</v>
      </c>
      <c r="D12" s="494" t="n">
        <f aca="false">53+236</f>
        <v>289</v>
      </c>
      <c r="E12" s="506" t="n">
        <f aca="false">SUM(4_sz_melléklet!E168)</f>
        <v>600</v>
      </c>
    </row>
    <row r="13" customFormat="false" ht="25.5" hidden="false" customHeight="false" outlineLevel="0" collapsed="false">
      <c r="A13" s="688" t="s">
        <v>655</v>
      </c>
      <c r="B13" s="694" t="s">
        <v>656</v>
      </c>
      <c r="C13" s="506" t="n">
        <v>0</v>
      </c>
      <c r="D13" s="494" t="n">
        <v>0</v>
      </c>
      <c r="E13" s="506" t="n">
        <v>0</v>
      </c>
    </row>
    <row r="14" customFormat="false" ht="12.75" hidden="false" customHeight="false" outlineLevel="0" collapsed="false">
      <c r="A14" s="689" t="s">
        <v>657</v>
      </c>
      <c r="B14" s="670" t="s">
        <v>658</v>
      </c>
      <c r="C14" s="561" t="n">
        <v>0</v>
      </c>
      <c r="D14" s="690" t="n">
        <v>0</v>
      </c>
      <c r="E14" s="695" t="n">
        <v>0</v>
      </c>
    </row>
    <row r="15" customFormat="false" ht="12.75" hidden="false" customHeight="false" outlineLevel="0" collapsed="false">
      <c r="A15" s="691" t="s">
        <v>207</v>
      </c>
      <c r="B15" s="692" t="s">
        <v>659</v>
      </c>
      <c r="C15" s="693" t="n">
        <f aca="false">SUM(C9:C14)</f>
        <v>54834</v>
      </c>
      <c r="D15" s="389" t="n">
        <f aca="false">SUM(D9:D14)</f>
        <v>48145</v>
      </c>
      <c r="E15" s="693" t="n">
        <f aca="false">SUM(E9:E14)</f>
        <v>44560</v>
      </c>
    </row>
    <row r="16" customFormat="false" ht="12.75" hidden="false" customHeight="false" outlineLevel="0" collapsed="false">
      <c r="A16" s="687" t="s">
        <v>462</v>
      </c>
      <c r="B16" s="510" t="s">
        <v>660</v>
      </c>
      <c r="C16" s="520" t="n">
        <f aca="false">SUM(4_sz_melléklet!D170)</f>
        <v>23499</v>
      </c>
      <c r="D16" s="521" t="n">
        <f aca="false">4612+192+5583+5406+160+770+2400+693+1823+208+432+154+8+364+219+132</f>
        <v>23156</v>
      </c>
      <c r="E16" s="669" t="n">
        <f aca="false">SUM(4_sz_melléklet!E170)</f>
        <v>21736</v>
      </c>
    </row>
    <row r="17" customFormat="false" ht="12.75" hidden="false" customHeight="false" outlineLevel="0" collapsed="false">
      <c r="A17" s="688" t="s">
        <v>464</v>
      </c>
      <c r="B17" s="493" t="s">
        <v>661</v>
      </c>
      <c r="C17" s="506" t="n">
        <f aca="false">SUM(4_sz_melléklet!D171:D172)</f>
        <v>74106</v>
      </c>
      <c r="D17" s="494" t="n">
        <f aca="false">6140+35+48++3191+3442+740+19353+25+1330+146+1366+389+18+41+481+68+107+1077+117+53132</f>
        <v>91246</v>
      </c>
      <c r="E17" s="507" t="n">
        <f aca="false">SUM(4_sz_melléklet!E171:E172)</f>
        <v>92129</v>
      </c>
    </row>
    <row r="18" customFormat="false" ht="12.75" hidden="false" customHeight="false" outlineLevel="0" collapsed="false">
      <c r="A18" s="688" t="s">
        <v>466</v>
      </c>
      <c r="B18" s="493" t="s">
        <v>662</v>
      </c>
      <c r="C18" s="506" t="n">
        <f aca="false">SUM(4_sz_melléklet!D173:D174)</f>
        <v>37083</v>
      </c>
      <c r="D18" s="494" t="n">
        <f aca="false">2151+19435+19574-107+26</f>
        <v>41079</v>
      </c>
      <c r="E18" s="507" t="n">
        <f aca="false">SUM(4_sz_melléklet!E173:E174)</f>
        <v>41858</v>
      </c>
    </row>
    <row r="19" customFormat="false" ht="12.75" hidden="false" customHeight="false" outlineLevel="0" collapsed="false">
      <c r="A19" s="688" t="s">
        <v>654</v>
      </c>
      <c r="B19" s="493" t="s">
        <v>663</v>
      </c>
      <c r="C19" s="506" t="n">
        <f aca="false">SUM(4_sz_melléklet!D175)</f>
        <v>3070</v>
      </c>
      <c r="D19" s="494" t="n">
        <f aca="false">373+38+226+1328+187+12+847</f>
        <v>3011</v>
      </c>
      <c r="E19" s="507" t="n">
        <f aca="false">SUM(4_sz_melléklet!E175)</f>
        <v>3647</v>
      </c>
    </row>
    <row r="20" customFormat="false" ht="12.75" hidden="false" customHeight="false" outlineLevel="0" collapsed="false">
      <c r="A20" s="689" t="s">
        <v>655</v>
      </c>
      <c r="B20" s="670" t="s">
        <v>254</v>
      </c>
      <c r="C20" s="561" t="n">
        <f aca="false">SUM(4_sz_melléklet!D176)</f>
        <v>3560</v>
      </c>
      <c r="D20" s="690" t="n">
        <f aca="false">10308+177-533</f>
        <v>9952</v>
      </c>
      <c r="E20" s="695" t="n">
        <f aca="false">SUM(4_sz_melléklet!E176)</f>
        <v>3196</v>
      </c>
    </row>
    <row r="21" customFormat="false" ht="12.75" hidden="false" customHeight="false" outlineLevel="0" collapsed="false">
      <c r="A21" s="691" t="s">
        <v>626</v>
      </c>
      <c r="B21" s="692" t="s">
        <v>664</v>
      </c>
      <c r="C21" s="693" t="n">
        <f aca="false">SUM(C16:C20)</f>
        <v>141318</v>
      </c>
      <c r="D21" s="389" t="n">
        <f aca="false">SUM(D16:D20)</f>
        <v>168444</v>
      </c>
      <c r="E21" s="693" t="n">
        <f aca="false">SUM(E16:E20)</f>
        <v>162566</v>
      </c>
    </row>
    <row r="22" customFormat="false" ht="12.75" hidden="false" customHeight="false" outlineLevel="0" collapsed="false">
      <c r="A22" s="687" t="s">
        <v>462</v>
      </c>
      <c r="B22" s="510" t="s">
        <v>665</v>
      </c>
      <c r="C22" s="520"/>
      <c r="D22" s="521"/>
      <c r="E22" s="669"/>
    </row>
    <row r="23" customFormat="false" ht="12.75" hidden="false" customHeight="false" outlineLevel="0" collapsed="false">
      <c r="A23" s="688" t="s">
        <v>464</v>
      </c>
      <c r="B23" s="493" t="s">
        <v>666</v>
      </c>
      <c r="C23" s="506" t="n">
        <v>2850</v>
      </c>
      <c r="D23" s="494" t="n">
        <f aca="false">2254+112+64</f>
        <v>2430</v>
      </c>
      <c r="E23" s="507" t="n">
        <f aca="false">2800+50-298</f>
        <v>2552</v>
      </c>
    </row>
    <row r="24" customFormat="false" ht="12.75" hidden="false" customHeight="false" outlineLevel="0" collapsed="false">
      <c r="A24" s="689" t="s">
        <v>466</v>
      </c>
      <c r="B24" s="670" t="s">
        <v>667</v>
      </c>
      <c r="C24" s="695" t="n">
        <f aca="false">7608</f>
        <v>7608</v>
      </c>
      <c r="D24" s="690" t="n">
        <v>2668</v>
      </c>
      <c r="E24" s="695" t="n">
        <f aca="false">4100</f>
        <v>4100</v>
      </c>
    </row>
    <row r="25" customFormat="false" ht="12.75" hidden="false" customHeight="false" outlineLevel="0" collapsed="false">
      <c r="A25" s="691" t="s">
        <v>629</v>
      </c>
      <c r="B25" s="692" t="s">
        <v>256</v>
      </c>
      <c r="C25" s="693" t="n">
        <f aca="false">SUM(C22:C24)</f>
        <v>10458</v>
      </c>
      <c r="D25" s="389" t="n">
        <f aca="false">SUM(D22:D24)</f>
        <v>5098</v>
      </c>
      <c r="E25" s="693" t="n">
        <f aca="false">SUM(E22:E24)</f>
        <v>6652</v>
      </c>
    </row>
    <row r="26" customFormat="false" ht="25.5" hidden="false" customHeight="false" outlineLevel="0" collapsed="false">
      <c r="A26" s="687" t="s">
        <v>462</v>
      </c>
      <c r="B26" s="696" t="s">
        <v>668</v>
      </c>
      <c r="C26" s="520" t="n">
        <f aca="false">SUM(4_sz_melléklet!D180)</f>
        <v>107155</v>
      </c>
      <c r="D26" s="521" t="n">
        <v>95642</v>
      </c>
      <c r="E26" s="669" t="n">
        <f aca="false">SUM(4_sz_melléklet!E180)</f>
        <v>108414</v>
      </c>
    </row>
    <row r="27" customFormat="false" ht="25.5" hidden="false" customHeight="false" outlineLevel="0" collapsed="false">
      <c r="A27" s="688" t="s">
        <v>464</v>
      </c>
      <c r="B27" s="694" t="s">
        <v>669</v>
      </c>
      <c r="C27" s="506" t="n">
        <v>35908</v>
      </c>
      <c r="D27" s="494" t="n">
        <f aca="false">4519+4695</f>
        <v>9214</v>
      </c>
      <c r="E27" s="507" t="n">
        <f aca="false">SUM(4_sz_melléklet!E181)</f>
        <v>0</v>
      </c>
    </row>
    <row r="28" customFormat="false" ht="12.75" hidden="false" customHeight="false" outlineLevel="0" collapsed="false">
      <c r="A28" s="688" t="s">
        <v>466</v>
      </c>
      <c r="B28" s="694" t="s">
        <v>670</v>
      </c>
      <c r="C28" s="506" t="n">
        <v>0</v>
      </c>
      <c r="D28" s="494" t="n">
        <v>6644</v>
      </c>
      <c r="E28" s="507" t="n">
        <v>0</v>
      </c>
    </row>
    <row r="29" customFormat="false" ht="25.5" hidden="false" customHeight="false" outlineLevel="0" collapsed="false">
      <c r="A29" s="688" t="s">
        <v>654</v>
      </c>
      <c r="B29" s="694" t="s">
        <v>671</v>
      </c>
      <c r="C29" s="506" t="n">
        <v>0</v>
      </c>
      <c r="D29" s="494" t="n">
        <f aca="false">4552+545</f>
        <v>5097</v>
      </c>
      <c r="E29" s="507" t="n">
        <v>0</v>
      </c>
    </row>
    <row r="30" customFormat="false" ht="12.75" hidden="false" customHeight="false" outlineLevel="0" collapsed="false">
      <c r="A30" s="688" t="s">
        <v>655</v>
      </c>
      <c r="B30" s="694" t="s">
        <v>672</v>
      </c>
      <c r="C30" s="506" t="n">
        <v>0</v>
      </c>
      <c r="D30" s="494"/>
      <c r="E30" s="507" t="n">
        <v>0</v>
      </c>
    </row>
    <row r="31" customFormat="false" ht="12.75" hidden="false" customHeight="false" outlineLevel="0" collapsed="false">
      <c r="A31" s="689" t="s">
        <v>657</v>
      </c>
      <c r="B31" s="697" t="s">
        <v>673</v>
      </c>
      <c r="C31" s="561" t="n">
        <f aca="false">SUM(4_sz_melléklet!D183)</f>
        <v>27032</v>
      </c>
      <c r="D31" s="690" t="n">
        <v>21023</v>
      </c>
      <c r="E31" s="695" t="n">
        <f aca="false">SUM(4_sz_melléklet!E183)</f>
        <v>0</v>
      </c>
    </row>
    <row r="32" customFormat="false" ht="12.75" hidden="false" customHeight="false" outlineLevel="0" collapsed="false">
      <c r="A32" s="691" t="s">
        <v>632</v>
      </c>
      <c r="B32" s="698" t="s">
        <v>674</v>
      </c>
      <c r="C32" s="693" t="n">
        <f aca="false">SUM(C26:C31)</f>
        <v>170095</v>
      </c>
      <c r="D32" s="389" t="n">
        <f aca="false">SUM(D26:D31)</f>
        <v>137620</v>
      </c>
      <c r="E32" s="693" t="n">
        <f aca="false">SUM(E26:E31)</f>
        <v>108414</v>
      </c>
    </row>
    <row r="33" customFormat="false" ht="12.75" hidden="false" customHeight="false" outlineLevel="0" collapsed="false">
      <c r="A33" s="699" t="s">
        <v>462</v>
      </c>
      <c r="B33" s="77" t="s">
        <v>675</v>
      </c>
      <c r="C33" s="700"/>
      <c r="D33" s="701"/>
      <c r="E33" s="700"/>
    </row>
    <row r="34" customFormat="false" ht="12.75" hidden="false" customHeight="false" outlineLevel="0" collapsed="false">
      <c r="A34" s="688" t="s">
        <v>464</v>
      </c>
      <c r="B34" s="493" t="s">
        <v>676</v>
      </c>
      <c r="C34" s="506"/>
      <c r="D34" s="494"/>
      <c r="E34" s="506"/>
    </row>
    <row r="35" customFormat="false" ht="12.75" hidden="false" customHeight="false" outlineLevel="0" collapsed="false">
      <c r="A35" s="688" t="s">
        <v>466</v>
      </c>
      <c r="B35" s="493" t="s">
        <v>677</v>
      </c>
      <c r="C35" s="506"/>
      <c r="D35" s="494"/>
      <c r="E35" s="506"/>
    </row>
    <row r="36" customFormat="false" ht="12.75" hidden="false" customHeight="false" outlineLevel="0" collapsed="false">
      <c r="A36" s="688" t="s">
        <v>654</v>
      </c>
      <c r="B36" s="493" t="s">
        <v>678</v>
      </c>
      <c r="C36" s="506"/>
      <c r="D36" s="494"/>
      <c r="E36" s="506"/>
    </row>
    <row r="37" customFormat="false" ht="12.75" hidden="false" customHeight="false" outlineLevel="0" collapsed="false">
      <c r="A37" s="689" t="s">
        <v>655</v>
      </c>
      <c r="B37" s="670" t="s">
        <v>679</v>
      </c>
      <c r="C37" s="561"/>
      <c r="D37" s="690"/>
      <c r="E37" s="561"/>
    </row>
    <row r="38" customFormat="false" ht="12.75" hidden="false" customHeight="false" outlineLevel="0" collapsed="false">
      <c r="A38" s="691" t="s">
        <v>634</v>
      </c>
      <c r="B38" s="692" t="s">
        <v>680</v>
      </c>
      <c r="C38" s="693"/>
      <c r="D38" s="389"/>
      <c r="E38" s="693"/>
    </row>
    <row r="39" customFormat="false" ht="12.75" hidden="false" customHeight="false" outlineLevel="0" collapsed="false">
      <c r="A39" s="702" t="s">
        <v>636</v>
      </c>
      <c r="B39" s="703" t="s">
        <v>681</v>
      </c>
      <c r="C39" s="693"/>
      <c r="D39" s="389"/>
      <c r="E39" s="693"/>
    </row>
    <row r="40" customFormat="false" ht="12.75" hidden="false" customHeight="false" outlineLevel="0" collapsed="false">
      <c r="A40" s="691" t="s">
        <v>637</v>
      </c>
      <c r="B40" s="692" t="s">
        <v>682</v>
      </c>
      <c r="C40" s="693"/>
      <c r="D40" s="389"/>
      <c r="E40" s="693"/>
    </row>
    <row r="41" customFormat="false" ht="12.75" hidden="false" customHeight="false" outlineLevel="0" collapsed="false">
      <c r="A41" s="691" t="s">
        <v>639</v>
      </c>
      <c r="B41" s="692" t="s">
        <v>683</v>
      </c>
      <c r="C41" s="693"/>
      <c r="D41" s="389"/>
      <c r="E41" s="693"/>
    </row>
    <row r="42" customFormat="false" ht="12.75" hidden="false" customHeight="false" outlineLevel="0" collapsed="false">
      <c r="A42" s="691" t="s">
        <v>642</v>
      </c>
      <c r="B42" s="692" t="s">
        <v>684</v>
      </c>
      <c r="C42" s="693"/>
      <c r="D42" s="389"/>
      <c r="E42" s="693"/>
    </row>
    <row r="43" customFormat="false" ht="12.75" hidden="false" customHeight="false" outlineLevel="0" collapsed="false">
      <c r="A43" s="687" t="s">
        <v>462</v>
      </c>
      <c r="B43" s="510" t="s">
        <v>685</v>
      </c>
      <c r="C43" s="520" t="n">
        <v>4208</v>
      </c>
      <c r="D43" s="521" t="n">
        <f aca="false">16331</f>
        <v>16331</v>
      </c>
      <c r="E43" s="520" t="n">
        <f aca="false">SUM('6_sz_ melléklet'!E88)</f>
        <v>207</v>
      </c>
    </row>
    <row r="44" customFormat="false" ht="12.75" hidden="false" customHeight="false" outlineLevel="0" collapsed="false">
      <c r="A44" s="687"/>
      <c r="B44" s="510" t="s">
        <v>302</v>
      </c>
      <c r="C44" s="520" t="n">
        <v>2000</v>
      </c>
      <c r="D44" s="521" t="n">
        <v>0</v>
      </c>
      <c r="E44" s="520" t="n">
        <f aca="false">SUM('6_sz_ melléklet'!E89)</f>
        <v>0</v>
      </c>
    </row>
    <row r="45" customFormat="false" ht="12.75" hidden="false" customHeight="false" outlineLevel="0" collapsed="false">
      <c r="A45" s="688" t="s">
        <v>464</v>
      </c>
      <c r="B45" s="493" t="s">
        <v>686</v>
      </c>
      <c r="C45" s="506" t="n">
        <v>0</v>
      </c>
      <c r="D45" s="494" t="n">
        <v>416</v>
      </c>
      <c r="E45" s="506"/>
    </row>
    <row r="46" customFormat="false" ht="12.75" hidden="false" customHeight="false" outlineLevel="0" collapsed="false">
      <c r="A46" s="688" t="s">
        <v>466</v>
      </c>
      <c r="B46" s="493" t="s">
        <v>687</v>
      </c>
      <c r="C46" s="506"/>
      <c r="D46" s="494" t="n">
        <v>0</v>
      </c>
      <c r="E46" s="506"/>
    </row>
    <row r="47" customFormat="false" ht="25.5" hidden="false" customHeight="false" outlineLevel="0" collapsed="false">
      <c r="A47" s="689" t="s">
        <v>654</v>
      </c>
      <c r="B47" s="697" t="s">
        <v>688</v>
      </c>
      <c r="C47" s="561" t="n">
        <f aca="false">SUM('6_sz_ melléklet'!D92)</f>
        <v>1242</v>
      </c>
      <c r="D47" s="690" t="n">
        <v>3266</v>
      </c>
      <c r="E47" s="561" t="n">
        <f aca="false">SUM('6_sz_ melléklet'!E92)</f>
        <v>53</v>
      </c>
    </row>
    <row r="48" customFormat="false" ht="12.75" hidden="false" customHeight="false" outlineLevel="0" collapsed="false">
      <c r="A48" s="691" t="s">
        <v>689</v>
      </c>
      <c r="B48" s="692" t="s">
        <v>690</v>
      </c>
      <c r="C48" s="693" t="n">
        <f aca="false">SUM(C43:C47)</f>
        <v>7450</v>
      </c>
      <c r="D48" s="389" t="n">
        <f aca="false">SUM(D43:D47)</f>
        <v>20013</v>
      </c>
      <c r="E48" s="693" t="n">
        <f aca="false">SUM(E43:E47)</f>
        <v>260</v>
      </c>
    </row>
    <row r="49" customFormat="false" ht="12.75" hidden="false" customHeight="false" outlineLevel="0" collapsed="false">
      <c r="A49" s="687" t="s">
        <v>691</v>
      </c>
      <c r="B49" s="510" t="s">
        <v>315</v>
      </c>
      <c r="C49" s="520" t="n">
        <f aca="false">SUM('6_sz_ melléklet'!D101)</f>
        <v>90260</v>
      </c>
      <c r="D49" s="521" t="n">
        <f aca="false">4729+533-132+56709+3469+109+2129+229</f>
        <v>67775</v>
      </c>
      <c r="E49" s="520" t="n">
        <f aca="false">SUM('6_sz_ melléklet'!E101)</f>
        <v>55875</v>
      </c>
    </row>
    <row r="50" customFormat="false" ht="12.75" hidden="false" customHeight="false" outlineLevel="0" collapsed="false">
      <c r="A50" s="688" t="s">
        <v>692</v>
      </c>
      <c r="B50" s="493" t="s">
        <v>693</v>
      </c>
      <c r="C50" s="506"/>
      <c r="D50" s="494"/>
      <c r="E50" s="506"/>
    </row>
    <row r="51" customFormat="false" ht="12.75" hidden="false" customHeight="false" outlineLevel="0" collapsed="false">
      <c r="A51" s="688" t="s">
        <v>694</v>
      </c>
      <c r="B51" s="493" t="s">
        <v>695</v>
      </c>
      <c r="C51" s="506"/>
      <c r="D51" s="494"/>
      <c r="E51" s="506"/>
    </row>
    <row r="52" customFormat="false" ht="12.75" hidden="false" customHeight="false" outlineLevel="0" collapsed="false">
      <c r="A52" s="688" t="s">
        <v>696</v>
      </c>
      <c r="B52" s="493" t="s">
        <v>697</v>
      </c>
      <c r="C52" s="506"/>
      <c r="D52" s="494"/>
      <c r="E52" s="506"/>
    </row>
    <row r="53" customFormat="false" ht="12.75" hidden="false" customHeight="false" outlineLevel="0" collapsed="false">
      <c r="A53" s="688" t="s">
        <v>698</v>
      </c>
      <c r="B53" s="493" t="s">
        <v>699</v>
      </c>
      <c r="C53" s="506"/>
      <c r="D53" s="494"/>
      <c r="E53" s="506"/>
    </row>
    <row r="54" customFormat="false" ht="12.75" hidden="false" customHeight="false" outlineLevel="0" collapsed="false">
      <c r="A54" s="688" t="s">
        <v>700</v>
      </c>
      <c r="B54" s="493" t="s">
        <v>701</v>
      </c>
      <c r="C54" s="506"/>
      <c r="D54" s="494"/>
      <c r="E54" s="506"/>
    </row>
    <row r="55" customFormat="false" ht="12.75" hidden="false" customHeight="false" outlineLevel="0" collapsed="false">
      <c r="A55" s="688" t="s">
        <v>702</v>
      </c>
      <c r="B55" s="493" t="s">
        <v>703</v>
      </c>
      <c r="C55" s="506"/>
      <c r="D55" s="494"/>
      <c r="E55" s="506"/>
    </row>
    <row r="56" customFormat="false" ht="12.75" hidden="false" customHeight="false" outlineLevel="0" collapsed="false">
      <c r="A56" s="688" t="s">
        <v>704</v>
      </c>
      <c r="B56" s="493" t="s">
        <v>318</v>
      </c>
      <c r="C56" s="506" t="n">
        <f aca="false">SUM('6_sz_ melléklet'!D104)</f>
        <v>3154</v>
      </c>
      <c r="D56" s="494" t="n">
        <f aca="false">13849+107-26</f>
        <v>13930</v>
      </c>
      <c r="E56" s="506" t="n">
        <f aca="false">SUM('6_sz_ melléklet'!E104)</f>
        <v>11962</v>
      </c>
    </row>
    <row r="57" customFormat="false" ht="12.75" hidden="false" customHeight="false" outlineLevel="0" collapsed="false">
      <c r="A57" s="689" t="s">
        <v>705</v>
      </c>
      <c r="B57" s="670" t="s">
        <v>322</v>
      </c>
      <c r="C57" s="561"/>
      <c r="D57" s="690"/>
      <c r="E57" s="561"/>
    </row>
    <row r="58" customFormat="false" ht="25.5" hidden="false" customHeight="false" outlineLevel="0" collapsed="false">
      <c r="A58" s="691" t="s">
        <v>706</v>
      </c>
      <c r="B58" s="698" t="s">
        <v>707</v>
      </c>
      <c r="C58" s="693" t="n">
        <f aca="false">SUM(C49:C57)</f>
        <v>93414</v>
      </c>
      <c r="D58" s="389" t="n">
        <f aca="false">SUM(D49:D57)</f>
        <v>81705</v>
      </c>
      <c r="E58" s="693" t="n">
        <f aca="false">SUM(E49:E57)</f>
        <v>67837</v>
      </c>
    </row>
    <row r="59" customFormat="false" ht="12.75" hidden="false" customHeight="false" outlineLevel="0" collapsed="false">
      <c r="A59" s="687" t="s">
        <v>462</v>
      </c>
      <c r="B59" s="510" t="s">
        <v>708</v>
      </c>
      <c r="C59" s="520"/>
      <c r="D59" s="521" t="n">
        <v>0</v>
      </c>
      <c r="E59" s="520"/>
    </row>
    <row r="60" customFormat="false" ht="12.75" hidden="false" customHeight="false" outlineLevel="0" collapsed="false">
      <c r="A60" s="688" t="s">
        <v>464</v>
      </c>
      <c r="B60" s="493" t="s">
        <v>709</v>
      </c>
      <c r="C60" s="506"/>
      <c r="D60" s="494" t="n">
        <v>0</v>
      </c>
      <c r="E60" s="506"/>
    </row>
    <row r="61" customFormat="false" ht="12.75" hidden="false" customHeight="false" outlineLevel="0" collapsed="false">
      <c r="A61" s="688" t="s">
        <v>466</v>
      </c>
      <c r="B61" s="493" t="s">
        <v>710</v>
      </c>
      <c r="C61" s="506"/>
      <c r="D61" s="494" t="n">
        <v>0</v>
      </c>
      <c r="E61" s="506"/>
    </row>
    <row r="62" customFormat="false" ht="12.75" hidden="false" customHeight="false" outlineLevel="0" collapsed="false">
      <c r="A62" s="688" t="s">
        <v>654</v>
      </c>
      <c r="B62" s="493" t="s">
        <v>711</v>
      </c>
      <c r="C62" s="506" t="n">
        <f aca="false">SUM(4_sz_melléklet!C186)</f>
        <v>0</v>
      </c>
      <c r="D62" s="494" t="n">
        <v>0</v>
      </c>
      <c r="E62" s="506" t="n">
        <v>0</v>
      </c>
    </row>
    <row r="63" customFormat="false" ht="12.75" hidden="false" customHeight="false" outlineLevel="0" collapsed="false">
      <c r="A63" s="689" t="s">
        <v>655</v>
      </c>
      <c r="B63" s="670" t="s">
        <v>435</v>
      </c>
      <c r="C63" s="561" t="n">
        <v>35141</v>
      </c>
      <c r="D63" s="690" t="n">
        <v>0</v>
      </c>
      <c r="E63" s="507" t="n">
        <f aca="false">SUM(4_sz_melléklet!E186)</f>
        <v>63343</v>
      </c>
    </row>
    <row r="64" customFormat="false" ht="12.75" hidden="false" customHeight="false" outlineLevel="0" collapsed="false">
      <c r="A64" s="691" t="s">
        <v>712</v>
      </c>
      <c r="B64" s="692" t="s">
        <v>713</v>
      </c>
      <c r="C64" s="693" t="n">
        <f aca="false">SUM(C59:C63)</f>
        <v>35141</v>
      </c>
      <c r="D64" s="389" t="n">
        <f aca="false">SUM(D59:D63)</f>
        <v>0</v>
      </c>
      <c r="E64" s="693" t="n">
        <f aca="false">SUM(E59:E63)</f>
        <v>63343</v>
      </c>
    </row>
    <row r="65" s="83" customFormat="true" ht="12.75" hidden="false" customHeight="false" outlineLevel="0" collapsed="false">
      <c r="A65" s="699"/>
      <c r="B65" s="704" t="s">
        <v>714</v>
      </c>
      <c r="C65" s="705" t="n">
        <f aca="false">SUM('6_sz_ melléklet'!D111)</f>
        <v>1000</v>
      </c>
      <c r="D65" s="624" t="n">
        <v>58034</v>
      </c>
      <c r="E65" s="705" t="n">
        <f aca="false">SUM('6_sz_ melléklet'!E111)</f>
        <v>1000</v>
      </c>
    </row>
    <row r="66" s="347" customFormat="true" ht="12.75" hidden="false" customHeight="false" outlineLevel="0" collapsed="false">
      <c r="A66" s="706"/>
      <c r="B66" s="707" t="s">
        <v>715</v>
      </c>
      <c r="C66" s="402" t="n">
        <f aca="false">SUM(C65)</f>
        <v>1000</v>
      </c>
      <c r="D66" s="402" t="n">
        <f aca="false">SUM(D65)</f>
        <v>58034</v>
      </c>
      <c r="E66" s="485" t="n">
        <f aca="false">SUM(E65)</f>
        <v>1000</v>
      </c>
    </row>
    <row r="67" customFormat="false" ht="12.75" hidden="false" customHeight="false" outlineLevel="0" collapsed="false">
      <c r="A67" s="708"/>
      <c r="B67" s="703" t="s">
        <v>618</v>
      </c>
      <c r="C67" s="693" t="n">
        <f aca="false">SUM(C8,C15,C21,C25,C32,C48,C58,C64,C66)</f>
        <v>691470</v>
      </c>
      <c r="D67" s="693" t="n">
        <f aca="false">SUM(D8,D15,D21,D25,D32,D48,D58,D64,D66)</f>
        <v>669575</v>
      </c>
      <c r="E67" s="693" t="n">
        <f aca="false">SUM(E8,E15,E21,E25,E32,E48,E58,E64,E66)</f>
        <v>643128</v>
      </c>
    </row>
  </sheetData>
  <mergeCells count="3">
    <mergeCell ref="A2:A4"/>
    <mergeCell ref="B2:B4"/>
    <mergeCell ref="C2:E2"/>
  </mergeCells>
  <printOptions headings="false" gridLines="false" gridLinesSet="true" horizontalCentered="true" verticalCentered="false"/>
  <pageMargins left="0.669444444444445" right="0.669444444444445" top="1.22083333333333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18.sz.melléklet
TÁJÉKOZTATÓ TÁBLA A HELYI ÖNKORMÁNYZAT  ÖSSZES KIADÁSAIRÓL
2010. év</oddHeader>
    <oddFooter>&amp;L&amp;8&amp;D&amp;C&amp;8&amp;N/&amp;P&amp;R&amp;8&amp;F/&amp;A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41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5.56"/>
    <col collapsed="false" customWidth="true" hidden="false" outlineLevel="0" max="6" min="6" style="0" width="9.85"/>
    <col collapsed="false" customWidth="true" hidden="false" outlineLevel="0" max="7" min="7" style="0" width="12.42"/>
    <col collapsed="false" customWidth="true" hidden="false" outlineLevel="0" max="8" min="8" style="0" width="6.56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60" t="s">
        <v>41</v>
      </c>
      <c r="B1" s="60"/>
      <c r="C1" s="61" t="s">
        <v>42</v>
      </c>
      <c r="D1" s="61"/>
      <c r="E1" s="61"/>
      <c r="F1" s="62" t="s">
        <v>43</v>
      </c>
      <c r="G1" s="62"/>
      <c r="H1" s="62"/>
      <c r="I1" s="63" t="s">
        <v>44</v>
      </c>
      <c r="J1" s="63"/>
      <c r="K1" s="63"/>
    </row>
    <row r="2" customFormat="false" ht="12.75" hidden="false" customHeight="false" outlineLevel="0" collapsed="false">
      <c r="A2" s="60"/>
      <c r="B2" s="60"/>
      <c r="C2" s="64" t="s">
        <v>45</v>
      </c>
      <c r="D2" s="64" t="s">
        <v>46</v>
      </c>
      <c r="E2" s="65" t="s">
        <v>47</v>
      </c>
      <c r="F2" s="64" t="s">
        <v>45</v>
      </c>
      <c r="G2" s="64" t="s">
        <v>46</v>
      </c>
      <c r="H2" s="66" t="s">
        <v>47</v>
      </c>
      <c r="I2" s="64" t="s">
        <v>45</v>
      </c>
      <c r="J2" s="64" t="s">
        <v>46</v>
      </c>
      <c r="K2" s="67" t="s">
        <v>47</v>
      </c>
    </row>
    <row r="3" customFormat="false" ht="12.75" hidden="false" customHeight="false" outlineLevel="0" collapsed="false">
      <c r="A3" s="60"/>
      <c r="B3" s="60"/>
      <c r="C3" s="68" t="s">
        <v>48</v>
      </c>
      <c r="D3" s="68" t="s">
        <v>49</v>
      </c>
      <c r="E3" s="65"/>
      <c r="F3" s="69" t="s">
        <v>48</v>
      </c>
      <c r="G3" s="68" t="s">
        <v>49</v>
      </c>
      <c r="H3" s="66"/>
      <c r="I3" s="70" t="s">
        <v>48</v>
      </c>
      <c r="J3" s="68" t="s">
        <v>49</v>
      </c>
      <c r="K3" s="67"/>
    </row>
    <row r="4" customFormat="false" ht="12.75" hidden="false" customHeight="false" outlineLevel="0" collapsed="false">
      <c r="A4" s="71" t="s">
        <v>50</v>
      </c>
      <c r="B4" s="71"/>
      <c r="C4" s="72"/>
      <c r="D4" s="72"/>
      <c r="E4" s="73"/>
      <c r="F4" s="74"/>
      <c r="G4" s="72"/>
      <c r="H4" s="75"/>
      <c r="I4" s="76"/>
      <c r="J4" s="77"/>
      <c r="K4" s="78"/>
    </row>
    <row r="5" s="83" customFormat="true" ht="12.75" hidden="false" customHeight="false" outlineLevel="0" collapsed="false">
      <c r="A5" s="79" t="n">
        <v>1</v>
      </c>
      <c r="B5" s="40" t="s">
        <v>51</v>
      </c>
      <c r="C5" s="27" t="n">
        <f aca="false">SUM(3_sz_melléklet!E103,3_sz_melléklet!E67,3_sz_melléklet!E6)</f>
        <v>17902</v>
      </c>
      <c r="D5" s="27" t="n">
        <f aca="false">SUM(3_sz_melléklet!F103,3_sz_melléklet!F67,3_sz_melléklet!F78,3_sz_melléklet!F6)</f>
        <v>11150</v>
      </c>
      <c r="E5" s="80" t="n">
        <f aca="false">D5/C5*100</f>
        <v>62.2835437381298</v>
      </c>
      <c r="F5" s="25"/>
      <c r="G5" s="27"/>
      <c r="H5" s="81"/>
      <c r="I5" s="82" t="n">
        <f aca="false">SUM(C5,F5)</f>
        <v>17902</v>
      </c>
      <c r="J5" s="33" t="n">
        <f aca="false">SUM(D5,G5)</f>
        <v>11150</v>
      </c>
      <c r="K5" s="37" t="n">
        <f aca="false">J5/I5*100</f>
        <v>62.2835437381298</v>
      </c>
    </row>
    <row r="6" s="83" customFormat="true" ht="12.75" hidden="false" customHeight="false" outlineLevel="0" collapsed="false">
      <c r="A6" s="79" t="n">
        <v>2</v>
      </c>
      <c r="B6" s="40" t="s">
        <v>52</v>
      </c>
      <c r="C6" s="27" t="n">
        <v>0</v>
      </c>
      <c r="D6" s="27" t="n">
        <v>0</v>
      </c>
      <c r="E6" s="80"/>
      <c r="F6" s="84"/>
      <c r="G6" s="27"/>
      <c r="H6" s="81"/>
      <c r="I6" s="82" t="n">
        <f aca="false">SUM(C6,F6)</f>
        <v>0</v>
      </c>
      <c r="J6" s="33" t="n">
        <f aca="false">SUM(D6,G6)</f>
        <v>0</v>
      </c>
      <c r="K6" s="37"/>
    </row>
    <row r="7" customFormat="false" ht="12.75" hidden="false" customHeight="false" outlineLevel="0" collapsed="false">
      <c r="A7" s="25" t="n">
        <v>3</v>
      </c>
      <c r="B7" s="40" t="s">
        <v>53</v>
      </c>
      <c r="C7" s="27" t="n">
        <f aca="false">SUM(3_sz_melléklet!E5)</f>
        <v>2000</v>
      </c>
      <c r="D7" s="27" t="n">
        <f aca="false">SUM(3_sz_melléklet!F5)</f>
        <v>2550</v>
      </c>
      <c r="E7" s="80"/>
      <c r="F7" s="85"/>
      <c r="G7" s="33"/>
      <c r="H7" s="37"/>
      <c r="I7" s="82" t="n">
        <f aca="false">SUM(C7,F7)</f>
        <v>2000</v>
      </c>
      <c r="J7" s="33" t="n">
        <f aca="false">SUM(D7,G7)</f>
        <v>2550</v>
      </c>
      <c r="K7" s="37"/>
    </row>
    <row r="8" customFormat="false" ht="12.75" hidden="false" customHeight="false" outlineLevel="0" collapsed="false">
      <c r="A8" s="25" t="n">
        <v>4</v>
      </c>
      <c r="B8" s="40" t="s">
        <v>54</v>
      </c>
      <c r="C8" s="27" t="n">
        <v>0</v>
      </c>
      <c r="D8" s="27" t="n">
        <v>0</v>
      </c>
      <c r="E8" s="80"/>
      <c r="F8" s="85"/>
      <c r="G8" s="33"/>
      <c r="H8" s="37"/>
      <c r="I8" s="82" t="n">
        <f aca="false">SUM(C8,F8)</f>
        <v>0</v>
      </c>
      <c r="J8" s="33" t="n">
        <f aca="false">SUM(D8,G8)</f>
        <v>0</v>
      </c>
      <c r="K8" s="37"/>
    </row>
    <row r="9" s="92" customFormat="true" ht="12.75" hidden="false" customHeight="false" outlineLevel="0" collapsed="false">
      <c r="A9" s="86" t="n">
        <v>5</v>
      </c>
      <c r="B9" s="87" t="s">
        <v>55</v>
      </c>
      <c r="C9" s="88" t="n">
        <f aca="false">SUM(C5:C8)</f>
        <v>19902</v>
      </c>
      <c r="D9" s="89" t="n">
        <f aca="false">SUM(D5:D8)</f>
        <v>13700</v>
      </c>
      <c r="E9" s="80" t="n">
        <f aca="false">D9/C9*100</f>
        <v>68.8373027836398</v>
      </c>
      <c r="F9" s="90"/>
      <c r="G9" s="88"/>
      <c r="H9" s="78"/>
      <c r="I9" s="91" t="n">
        <f aca="false">SUM(C9,F9)</f>
        <v>19902</v>
      </c>
      <c r="J9" s="88" t="n">
        <f aca="false">SUM(D9,G9)</f>
        <v>13700</v>
      </c>
      <c r="K9" s="78" t="n">
        <f aca="false">J9/I9*100</f>
        <v>68.8373027836398</v>
      </c>
    </row>
    <row r="10" customFormat="false" ht="12.75" hidden="false" customHeight="false" outlineLevel="0" collapsed="false">
      <c r="A10" s="31" t="n">
        <v>6</v>
      </c>
      <c r="B10" s="32" t="s">
        <v>56</v>
      </c>
      <c r="C10" s="33" t="n">
        <f aca="false">SUM(3_sz_melléklet!E8)</f>
        <v>0</v>
      </c>
      <c r="D10" s="33" t="n">
        <f aca="false">SUM(3_sz_melléklet!F8)</f>
        <v>0</v>
      </c>
      <c r="E10" s="80"/>
      <c r="F10" s="85"/>
      <c r="G10" s="33"/>
      <c r="H10" s="37"/>
      <c r="I10" s="82" t="n">
        <f aca="false">SUM(C10,F10)</f>
        <v>0</v>
      </c>
      <c r="J10" s="33" t="n">
        <f aca="false">SUM(D10,G10)</f>
        <v>0</v>
      </c>
      <c r="K10" s="37"/>
    </row>
    <row r="11" customFormat="false" ht="12.75" hidden="false" customHeight="false" outlineLevel="0" collapsed="false">
      <c r="A11" s="93" t="n">
        <v>7</v>
      </c>
      <c r="B11" s="34" t="s">
        <v>57</v>
      </c>
      <c r="C11" s="33" t="n">
        <f aca="false">SUM(3_sz_melléklet!E9,3_sz_melléklet!E89)</f>
        <v>120</v>
      </c>
      <c r="D11" s="27" t="n">
        <f aca="false">SUM(3_sz_melléklet!F9,3_sz_melléklet!F89)</f>
        <v>0</v>
      </c>
      <c r="E11" s="80" t="n">
        <f aca="false">D11/C11*100</f>
        <v>0</v>
      </c>
      <c r="F11" s="31"/>
      <c r="G11" s="33"/>
      <c r="H11" s="37"/>
      <c r="I11" s="82" t="n">
        <f aca="false">SUM(C11,F11)</f>
        <v>120</v>
      </c>
      <c r="J11" s="33" t="n">
        <f aca="false">SUM(D11,G11)</f>
        <v>0</v>
      </c>
      <c r="K11" s="37" t="n">
        <f aca="false">J11/I11*100</f>
        <v>0</v>
      </c>
    </row>
    <row r="12" customFormat="false" ht="12.75" hidden="false" customHeight="false" outlineLevel="0" collapsed="false">
      <c r="A12" s="93" t="n">
        <v>10</v>
      </c>
      <c r="B12" s="40" t="s">
        <v>58</v>
      </c>
      <c r="C12" s="33" t="n">
        <v>0</v>
      </c>
      <c r="D12" s="33" t="n">
        <v>0</v>
      </c>
      <c r="E12" s="80"/>
      <c r="F12" s="85"/>
      <c r="G12" s="33"/>
      <c r="H12" s="37"/>
      <c r="I12" s="82" t="n">
        <f aca="false">SUM(C12,F12)</f>
        <v>0</v>
      </c>
      <c r="J12" s="33" t="n">
        <f aca="false">SUM(D12,G12)</f>
        <v>0</v>
      </c>
      <c r="K12" s="37"/>
    </row>
    <row r="13" s="92" customFormat="true" ht="12.75" hidden="false" customHeight="false" outlineLevel="0" collapsed="false">
      <c r="A13" s="94" t="n">
        <v>11</v>
      </c>
      <c r="B13" s="95" t="s">
        <v>59</v>
      </c>
      <c r="C13" s="89" t="n">
        <f aca="false">SUM(C10:C12)</f>
        <v>120</v>
      </c>
      <c r="D13" s="89" t="n">
        <f aca="false">SUM(D10:D12)</f>
        <v>0</v>
      </c>
      <c r="E13" s="80" t="n">
        <f aca="false">D13/C13*100</f>
        <v>0</v>
      </c>
      <c r="F13" s="90"/>
      <c r="G13" s="88"/>
      <c r="H13" s="78"/>
      <c r="I13" s="91" t="n">
        <f aca="false">SUM(C13,F13)</f>
        <v>120</v>
      </c>
      <c r="J13" s="88" t="n">
        <f aca="false">SUM(D13,G13)</f>
        <v>0</v>
      </c>
      <c r="K13" s="78" t="n">
        <f aca="false">J13/I13*100</f>
        <v>0</v>
      </c>
    </row>
    <row r="14" customFormat="false" ht="12.75" hidden="false" customHeight="false" outlineLevel="0" collapsed="false">
      <c r="A14" s="41" t="n">
        <v>12</v>
      </c>
      <c r="B14" s="40" t="s">
        <v>60</v>
      </c>
      <c r="C14" s="27" t="n">
        <f aca="false">SUM(3_sz_melléklet!E11,3_sz_melléklet!E91,3_sz_melléklet!E107)</f>
        <v>7924</v>
      </c>
      <c r="D14" s="27" t="n">
        <f aca="false">SUM(3_sz_melléklet!F11,3_sz_melléklet!F107,3_sz_melléklet!F91)</f>
        <v>450</v>
      </c>
      <c r="E14" s="80" t="n">
        <f aca="false">D14/C14*100</f>
        <v>5.67895002523978</v>
      </c>
      <c r="F14" s="85"/>
      <c r="G14" s="33"/>
      <c r="H14" s="37"/>
      <c r="I14" s="82" t="n">
        <f aca="false">SUM(C14,F14)</f>
        <v>7924</v>
      </c>
      <c r="J14" s="33" t="n">
        <f aca="false">SUM(D14,G14)</f>
        <v>450</v>
      </c>
      <c r="K14" s="37" t="n">
        <f aca="false">J14/I14*100</f>
        <v>5.67895002523978</v>
      </c>
    </row>
    <row r="15" customFormat="false" ht="12.75" hidden="false" customHeight="false" outlineLevel="0" collapsed="false">
      <c r="A15" s="31" t="n">
        <v>16</v>
      </c>
      <c r="B15" s="32" t="s">
        <v>61</v>
      </c>
      <c r="C15" s="27" t="n">
        <f aca="false">SUM(3_sz_melléklet!E12,3_sz_melléklet!E108)</f>
        <v>0</v>
      </c>
      <c r="D15" s="27" t="n">
        <f aca="false">SUM(3_sz_melléklet!F12,3_sz_melléklet!F108)</f>
        <v>0</v>
      </c>
      <c r="E15" s="80"/>
      <c r="F15" s="85"/>
      <c r="G15" s="33"/>
      <c r="H15" s="37"/>
      <c r="I15" s="82" t="n">
        <f aca="false">SUM(C15,F15)</f>
        <v>0</v>
      </c>
      <c r="J15" s="33" t="n">
        <f aca="false">SUM(D15,G15)</f>
        <v>0</v>
      </c>
      <c r="K15" s="37"/>
    </row>
    <row r="16" customFormat="false" ht="12.75" hidden="false" customHeight="false" outlineLevel="0" collapsed="false">
      <c r="A16" s="31" t="n">
        <v>17</v>
      </c>
      <c r="B16" s="32" t="s">
        <v>62</v>
      </c>
      <c r="C16" s="33"/>
      <c r="D16" s="33" t="n">
        <v>0</v>
      </c>
      <c r="E16" s="80"/>
      <c r="F16" s="85"/>
      <c r="G16" s="33"/>
      <c r="H16" s="37"/>
      <c r="I16" s="82" t="n">
        <f aca="false">SUM(C16,F16)</f>
        <v>0</v>
      </c>
      <c r="J16" s="33" t="n">
        <f aca="false">SUM(D16,G16)</f>
        <v>0</v>
      </c>
      <c r="K16" s="37"/>
    </row>
    <row r="17" customFormat="false" ht="12.75" hidden="false" customHeight="false" outlineLevel="0" collapsed="false">
      <c r="A17" s="31" t="n">
        <v>18</v>
      </c>
      <c r="B17" s="32" t="s">
        <v>63</v>
      </c>
      <c r="C17" s="27" t="n">
        <f aca="false">SUM(3_sz_melléklet!E13,3_sz_melléklet!E92,3_sz_melléklet!E110)</f>
        <v>4530</v>
      </c>
      <c r="D17" s="27" t="n">
        <f aca="false">SUM(3_sz_melléklet!F13,3_sz_melléklet!F110,3_sz_melléklet!F92)</f>
        <v>8990</v>
      </c>
      <c r="E17" s="80" t="n">
        <f aca="false">D17/C17*100</f>
        <v>198.454746136865</v>
      </c>
      <c r="F17" s="85"/>
      <c r="G17" s="33"/>
      <c r="H17" s="37"/>
      <c r="I17" s="82" t="n">
        <f aca="false">SUM(C17,F17)</f>
        <v>4530</v>
      </c>
      <c r="J17" s="33" t="n">
        <f aca="false">SUM(D17,G17)</f>
        <v>8990</v>
      </c>
      <c r="K17" s="37" t="n">
        <f aca="false">J17/I17*100</f>
        <v>198.454746136865</v>
      </c>
    </row>
    <row r="18" customFormat="false" ht="12.75" hidden="false" customHeight="false" outlineLevel="0" collapsed="false">
      <c r="A18" s="31" t="n">
        <v>19</v>
      </c>
      <c r="B18" s="96" t="s">
        <v>64</v>
      </c>
      <c r="C18" s="27" t="n">
        <f aca="false">SUM(3_sz_melléklet!E14,3_sz_melléklet!E110)</f>
        <v>4000</v>
      </c>
      <c r="D18" s="27" t="n">
        <f aca="false">SUM(3_sz_melléklet!F14,3_sz_melléklet!F109)</f>
        <v>50</v>
      </c>
      <c r="E18" s="80"/>
      <c r="F18" s="85"/>
      <c r="G18" s="33"/>
      <c r="H18" s="37"/>
      <c r="I18" s="82" t="n">
        <f aca="false">SUM(C18,F18)</f>
        <v>4000</v>
      </c>
      <c r="J18" s="33" t="n">
        <f aca="false">SUM(D18,G18)</f>
        <v>50</v>
      </c>
      <c r="K18" s="37"/>
    </row>
    <row r="19" s="92" customFormat="true" ht="12.75" hidden="false" customHeight="false" outlineLevel="0" collapsed="false">
      <c r="A19" s="86" t="n">
        <v>20</v>
      </c>
      <c r="B19" s="87" t="s">
        <v>65</v>
      </c>
      <c r="C19" s="88" t="n">
        <f aca="false">SUM(C14:C18)</f>
        <v>16454</v>
      </c>
      <c r="D19" s="88" t="n">
        <f aca="false">SUM(D14:D18)</f>
        <v>9490</v>
      </c>
      <c r="E19" s="80" t="n">
        <f aca="false">D19/C19*100</f>
        <v>57.6759450589522</v>
      </c>
      <c r="F19" s="90"/>
      <c r="G19" s="88"/>
      <c r="H19" s="78"/>
      <c r="I19" s="91" t="n">
        <f aca="false">SUM(C19,F19)</f>
        <v>16454</v>
      </c>
      <c r="J19" s="88" t="n">
        <f aca="false">SUM(D19,G19)</f>
        <v>9490</v>
      </c>
      <c r="K19" s="78" t="n">
        <f aca="false">J19/I19*100</f>
        <v>57.6759450589522</v>
      </c>
    </row>
    <row r="20" customFormat="false" ht="12.75" hidden="false" customHeight="false" outlineLevel="0" collapsed="false">
      <c r="A20" s="31" t="n">
        <v>21</v>
      </c>
      <c r="B20" s="32" t="s">
        <v>66</v>
      </c>
      <c r="C20" s="33" t="n">
        <f aca="false">SUM(3_sz_melléklet!E16)</f>
        <v>520</v>
      </c>
      <c r="D20" s="33" t="n">
        <f aca="false">SUM(3_sz_melléklet!F16)</f>
        <v>3135</v>
      </c>
      <c r="E20" s="80"/>
      <c r="F20" s="85"/>
      <c r="G20" s="33"/>
      <c r="H20" s="37"/>
      <c r="I20" s="82" t="n">
        <f aca="false">SUM(C20,F20)</f>
        <v>520</v>
      </c>
      <c r="J20" s="33" t="n">
        <f aca="false">SUM(D20,G20)</f>
        <v>3135</v>
      </c>
      <c r="K20" s="37"/>
    </row>
    <row r="21" s="83" customFormat="true" ht="12.75" hidden="false" customHeight="false" outlineLevel="0" collapsed="false">
      <c r="A21" s="97" t="n">
        <v>22</v>
      </c>
      <c r="B21" s="32" t="s">
        <v>67</v>
      </c>
      <c r="C21" s="34" t="n">
        <f aca="false">SUM(3_sz_melléklet!E17,3_sz_melléklet!E94,3_sz_melléklet!E112,3_sz_melléklet!E69)</f>
        <v>7952</v>
      </c>
      <c r="D21" s="34" t="n">
        <f aca="false">SUM(3_sz_melléklet!F17,3_sz_melléklet!F112,3_sz_melléklet!F69,3_sz_melléklet!F94)</f>
        <v>2139</v>
      </c>
      <c r="E21" s="80" t="n">
        <f aca="false">D21/C21*100</f>
        <v>26.898893360161</v>
      </c>
      <c r="F21" s="85"/>
      <c r="G21" s="34"/>
      <c r="H21" s="37"/>
      <c r="I21" s="82" t="n">
        <f aca="false">SUM(C21,F21)</f>
        <v>7952</v>
      </c>
      <c r="J21" s="33" t="n">
        <f aca="false">SUM(D21,G21)</f>
        <v>2139</v>
      </c>
      <c r="K21" s="37" t="n">
        <f aca="false">J21/I21*100</f>
        <v>26.898893360161</v>
      </c>
    </row>
    <row r="22" s="83" customFormat="true" ht="12.75" hidden="false" customHeight="false" outlineLevel="0" collapsed="false">
      <c r="A22" s="79" t="n">
        <v>23</v>
      </c>
      <c r="B22" s="40" t="s">
        <v>68</v>
      </c>
      <c r="C22" s="27" t="n">
        <f aca="false">SUM(3_sz_melléklet!E18)</f>
        <v>5000</v>
      </c>
      <c r="D22" s="27" t="n">
        <f aca="false">SUM(3_sz_melléklet!F18)</f>
        <v>0</v>
      </c>
      <c r="E22" s="80"/>
      <c r="F22" s="85" t="n">
        <f aca="false">SUM(3_sz_melléklet!H18)</f>
        <v>0</v>
      </c>
      <c r="G22" s="34" t="n">
        <f aca="false">SUM(3_sz_melléklet!I18)</f>
        <v>0</v>
      </c>
      <c r="H22" s="81"/>
      <c r="I22" s="98" t="n">
        <f aca="false">SUM(C22,F22)</f>
        <v>5000</v>
      </c>
      <c r="J22" s="33" t="n">
        <f aca="false">SUM(D22,G22)</f>
        <v>0</v>
      </c>
      <c r="K22" s="37" t="n">
        <f aca="false">J22/I22*100</f>
        <v>0</v>
      </c>
    </row>
    <row r="23" customFormat="false" ht="12.75" hidden="false" customHeight="false" outlineLevel="0" collapsed="false">
      <c r="A23" s="99" t="n">
        <v>24</v>
      </c>
      <c r="B23" s="95" t="s">
        <v>69</v>
      </c>
      <c r="C23" s="89" t="n">
        <f aca="false">SUM(C20:C22)</f>
        <v>13472</v>
      </c>
      <c r="D23" s="89" t="n">
        <f aca="false">SUM(D20:D22)</f>
        <v>5274</v>
      </c>
      <c r="E23" s="80" t="n">
        <f aca="false">D23/C23*100</f>
        <v>39.1478622327791</v>
      </c>
      <c r="F23" s="100" t="n">
        <f aca="false">SUM(F22)</f>
        <v>0</v>
      </c>
      <c r="G23" s="89" t="n">
        <f aca="false">SUM(G22)</f>
        <v>0</v>
      </c>
      <c r="H23" s="101"/>
      <c r="I23" s="91" t="n">
        <f aca="false">SUM(C23,F23)</f>
        <v>13472</v>
      </c>
      <c r="J23" s="88" t="n">
        <f aca="false">SUM(D23,G23)</f>
        <v>5274</v>
      </c>
      <c r="K23" s="78" t="n">
        <f aca="false">J23/I23*100</f>
        <v>39.1478622327791</v>
      </c>
    </row>
    <row r="24" customFormat="false" ht="12.75" hidden="false" customHeight="false" outlineLevel="0" collapsed="false">
      <c r="A24" s="25" t="n">
        <v>28</v>
      </c>
      <c r="B24" s="40" t="s">
        <v>70</v>
      </c>
      <c r="C24" s="27" t="n">
        <f aca="false">SUM(3_sz_melléklet!E20)</f>
        <v>0</v>
      </c>
      <c r="D24" s="27" t="n">
        <f aca="false">SUM(3_sz_melléklet!F20)</f>
        <v>500</v>
      </c>
      <c r="E24" s="80"/>
      <c r="F24" s="85"/>
      <c r="G24" s="33"/>
      <c r="H24" s="81"/>
      <c r="I24" s="82" t="n">
        <f aca="false">SUM(C24,F24)</f>
        <v>0</v>
      </c>
      <c r="J24" s="33" t="n">
        <f aca="false">SUM(D24,G24)</f>
        <v>500</v>
      </c>
      <c r="K24" s="37"/>
    </row>
    <row r="25" customFormat="false" ht="12.75" hidden="false" customHeight="false" outlineLevel="0" collapsed="false">
      <c r="A25" s="31" t="n">
        <v>29</v>
      </c>
      <c r="B25" s="32" t="s">
        <v>71</v>
      </c>
      <c r="C25" s="33" t="n">
        <f aca="false">SUM(3_sz_melléklet!E21,3_sz_melléklet!E114)</f>
        <v>1800</v>
      </c>
      <c r="D25" s="33" t="n">
        <f aca="false">SUM(3_sz_melléklet!F21,3_sz_melléklet!F114)</f>
        <v>35030</v>
      </c>
      <c r="E25" s="80" t="n">
        <f aca="false">D25/C25*100</f>
        <v>1946.11111111111</v>
      </c>
      <c r="F25" s="85"/>
      <c r="G25" s="33"/>
      <c r="H25" s="81"/>
      <c r="I25" s="82" t="n">
        <f aca="false">SUM(C25,F25)</f>
        <v>1800</v>
      </c>
      <c r="J25" s="33" t="n">
        <f aca="false">SUM(D25,G25)</f>
        <v>35030</v>
      </c>
      <c r="K25" s="37" t="n">
        <f aca="false">J25/I25*100</f>
        <v>1946.11111111111</v>
      </c>
    </row>
    <row r="26" customFormat="false" ht="12.75" hidden="false" customHeight="false" outlineLevel="0" collapsed="false">
      <c r="A26" s="31" t="n">
        <v>30</v>
      </c>
      <c r="B26" s="32" t="s">
        <v>72</v>
      </c>
      <c r="C26" s="33" t="n">
        <f aca="false">SUM(3_sz_melléklet!E22,3_sz_melléklet!E115)</f>
        <v>0</v>
      </c>
      <c r="D26" s="33" t="n">
        <f aca="false">SUM(3_sz_melléklet!F22,3_sz_melléklet!F115)</f>
        <v>0</v>
      </c>
      <c r="E26" s="80"/>
      <c r="F26" s="85"/>
      <c r="G26" s="33"/>
      <c r="H26" s="81"/>
      <c r="I26" s="82" t="n">
        <f aca="false">SUM(C26,F26)</f>
        <v>0</v>
      </c>
      <c r="J26" s="33" t="n">
        <f aca="false">SUM(D26,G26)</f>
        <v>0</v>
      </c>
      <c r="K26" s="37"/>
    </row>
    <row r="27" s="92" customFormat="true" ht="12.75" hidden="false" customHeight="false" outlineLevel="0" collapsed="false">
      <c r="A27" s="102" t="n">
        <v>31</v>
      </c>
      <c r="B27" s="80" t="s">
        <v>73</v>
      </c>
      <c r="C27" s="88" t="n">
        <f aca="false">SUM(C24:C26)</f>
        <v>1800</v>
      </c>
      <c r="D27" s="88" t="n">
        <f aca="false">SUM(D24:D26)</f>
        <v>35530</v>
      </c>
      <c r="E27" s="80" t="n">
        <f aca="false">D27/C27*100</f>
        <v>1973.88888888889</v>
      </c>
      <c r="F27" s="86"/>
      <c r="G27" s="88"/>
      <c r="H27" s="81"/>
      <c r="I27" s="91" t="n">
        <f aca="false">SUM(C27,F27)</f>
        <v>1800</v>
      </c>
      <c r="J27" s="88" t="n">
        <f aca="false">SUM(D27,G27)</f>
        <v>35530</v>
      </c>
      <c r="K27" s="78" t="n">
        <f aca="false">J27/I27*100</f>
        <v>1973.88888888889</v>
      </c>
    </row>
    <row r="28" s="105" customFormat="true" ht="12" hidden="false" customHeight="false" outlineLevel="0" collapsed="false">
      <c r="A28" s="103" t="n">
        <v>12</v>
      </c>
      <c r="B28" s="104" t="s">
        <v>74</v>
      </c>
      <c r="C28" s="88" t="n">
        <f aca="false">SUM(3_sz_melléklet!E24,3_sz_melléklet!E124)</f>
        <v>19450</v>
      </c>
      <c r="D28" s="88" t="n">
        <f aca="false">SUM(3_sz_melléklet!F24,3_sz_melléklet!F124)</f>
        <v>0</v>
      </c>
      <c r="E28" s="78" t="n">
        <f aca="false">D28/C28*100</f>
        <v>0</v>
      </c>
      <c r="F28" s="86"/>
      <c r="G28" s="88"/>
      <c r="H28" s="78"/>
      <c r="I28" s="87" t="n">
        <f aca="false">SUM(C28,F28)</f>
        <v>19450</v>
      </c>
      <c r="J28" s="80" t="n">
        <f aca="false">SUM(D28,G28)</f>
        <v>0</v>
      </c>
      <c r="K28" s="78" t="n">
        <f aca="false">J28/I28*100</f>
        <v>0</v>
      </c>
    </row>
    <row r="29" s="92" customFormat="true" ht="12.75" hidden="false" customHeight="false" outlineLevel="0" collapsed="false">
      <c r="A29" s="102" t="n">
        <v>32</v>
      </c>
      <c r="B29" s="95" t="s">
        <v>75</v>
      </c>
      <c r="C29" s="89" t="n">
        <f aca="false">SUM(C9,C13,C19,C23,C27,C28)</f>
        <v>71198</v>
      </c>
      <c r="D29" s="89" t="n">
        <f aca="false">SUM(D9,D13,D19,D23,D27,D28)</f>
        <v>63994</v>
      </c>
      <c r="E29" s="80" t="n">
        <f aca="false">D29/C29*100</f>
        <v>89.8817382510745</v>
      </c>
      <c r="F29" s="100" t="n">
        <f aca="false">SUM(F9,F13,F19,F23,F27)</f>
        <v>0</v>
      </c>
      <c r="G29" s="89" t="n">
        <f aca="false">SUM(G9,G13,G19,G23,G27)</f>
        <v>0</v>
      </c>
      <c r="H29" s="101"/>
      <c r="I29" s="89" t="n">
        <f aca="false">SUM(I9,I13,I19,I23,I27,I28)</f>
        <v>71198</v>
      </c>
      <c r="J29" s="89" t="n">
        <f aca="false">SUM(J9,J13,J19,J23,J27,J28)</f>
        <v>63994</v>
      </c>
      <c r="K29" s="78" t="n">
        <f aca="false">J29/I29*100</f>
        <v>89.8817382510745</v>
      </c>
    </row>
    <row r="30" customFormat="false" ht="12.75" hidden="false" customHeight="false" outlineLevel="0" collapsed="false">
      <c r="A30" s="97" t="n">
        <v>36</v>
      </c>
      <c r="B30" s="40" t="s">
        <v>76</v>
      </c>
      <c r="C30" s="27" t="n">
        <f aca="false">SUM(3_sz_melléklet!E26)</f>
        <v>207500</v>
      </c>
      <c r="D30" s="27" t="n">
        <f aca="false">SUM(3_sz_melléklet!F26)</f>
        <v>71600</v>
      </c>
      <c r="E30" s="80" t="n">
        <f aca="false">D30/C30*100</f>
        <v>34.5060240963855</v>
      </c>
      <c r="F30" s="85"/>
      <c r="G30" s="33"/>
      <c r="H30" s="81"/>
      <c r="I30" s="82" t="n">
        <f aca="false">SUM(C30,F30)</f>
        <v>207500</v>
      </c>
      <c r="J30" s="33" t="n">
        <f aca="false">SUM(D30,G30)</f>
        <v>71600</v>
      </c>
      <c r="K30" s="37" t="n">
        <f aca="false">J30/I30*100</f>
        <v>34.5060240963855</v>
      </c>
    </row>
    <row r="31" s="92" customFormat="true" ht="12.75" hidden="false" customHeight="false" outlineLevel="0" collapsed="false">
      <c r="A31" s="94" t="n">
        <v>37</v>
      </c>
      <c r="B31" s="87" t="s">
        <v>77</v>
      </c>
      <c r="C31" s="88" t="n">
        <f aca="false">SUM(C30)</f>
        <v>207500</v>
      </c>
      <c r="D31" s="88" t="n">
        <f aca="false">SUM(D30)</f>
        <v>71600</v>
      </c>
      <c r="E31" s="80" t="n">
        <f aca="false">D31/C31*100</f>
        <v>34.5060240963855</v>
      </c>
      <c r="F31" s="90"/>
      <c r="G31" s="88"/>
      <c r="H31" s="81"/>
      <c r="I31" s="91" t="n">
        <f aca="false">SUM(C31,F31)</f>
        <v>207500</v>
      </c>
      <c r="J31" s="88" t="n">
        <f aca="false">SUM(D31,G31)</f>
        <v>71600</v>
      </c>
      <c r="K31" s="78" t="n">
        <f aca="false">J31/I31*100</f>
        <v>34.5060240963855</v>
      </c>
    </row>
    <row r="32" s="92" customFormat="true" ht="12.75" hidden="false" customHeight="false" outlineLevel="0" collapsed="false">
      <c r="A32" s="106" t="s">
        <v>78</v>
      </c>
      <c r="B32" s="106"/>
      <c r="C32" s="107"/>
      <c r="D32" s="107"/>
      <c r="E32" s="80"/>
      <c r="F32" s="108"/>
      <c r="G32" s="107"/>
      <c r="H32" s="81"/>
      <c r="I32" s="109"/>
      <c r="J32" s="107"/>
      <c r="K32" s="37"/>
    </row>
    <row r="33" s="110" customFormat="true" ht="12" hidden="false" customHeight="false" outlineLevel="0" collapsed="false">
      <c r="A33" s="25" t="n">
        <v>2</v>
      </c>
      <c r="B33" s="40" t="s">
        <v>79</v>
      </c>
      <c r="C33" s="27"/>
      <c r="D33" s="27"/>
      <c r="E33" s="80"/>
      <c r="F33" s="84" t="n">
        <f aca="false">SUM(3_sz_melléklet!H29)</f>
        <v>40000</v>
      </c>
      <c r="G33" s="33" t="n">
        <f aca="false">SUM(3_sz_melléklet!I29)</f>
        <v>12500</v>
      </c>
      <c r="H33" s="81" t="n">
        <f aca="false">SUM(G33/F33*100)</f>
        <v>31.25</v>
      </c>
      <c r="I33" s="82" t="n">
        <f aca="false">SUM(F33)</f>
        <v>40000</v>
      </c>
      <c r="J33" s="33" t="n">
        <f aca="false">SUM(G33)</f>
        <v>12500</v>
      </c>
      <c r="K33" s="37" t="n">
        <f aca="false">J33/I33*100</f>
        <v>31.25</v>
      </c>
    </row>
    <row r="34" s="110" customFormat="true" ht="12" hidden="false" customHeight="false" outlineLevel="0" collapsed="false">
      <c r="A34" s="39" t="n">
        <v>3</v>
      </c>
      <c r="B34" s="96" t="s">
        <v>80</v>
      </c>
      <c r="C34" s="33"/>
      <c r="D34" s="33"/>
      <c r="E34" s="80"/>
      <c r="F34" s="31" t="n">
        <f aca="false">SUM(3_sz_melléklet!H118,3_sz_melléklet!H30)</f>
        <v>0</v>
      </c>
      <c r="G34" s="82" t="n">
        <f aca="false">SUM(3_sz_melléklet!I30,3_sz_melléklet!I118)</f>
        <v>0</v>
      </c>
      <c r="H34" s="81"/>
      <c r="I34" s="82" t="n">
        <f aca="false">SUM(F34)</f>
        <v>0</v>
      </c>
      <c r="J34" s="33" t="n">
        <f aca="false">SUM(G34)</f>
        <v>0</v>
      </c>
      <c r="K34" s="37"/>
    </row>
    <row r="35" s="105" customFormat="true" ht="12" hidden="false" customHeight="false" outlineLevel="0" collapsed="false">
      <c r="A35" s="103" t="n">
        <v>6</v>
      </c>
      <c r="B35" s="104" t="s">
        <v>81</v>
      </c>
      <c r="C35" s="88"/>
      <c r="D35" s="88"/>
      <c r="E35" s="80"/>
      <c r="F35" s="86" t="n">
        <f aca="false">SUM(F33:F34)</f>
        <v>40000</v>
      </c>
      <c r="G35" s="88" t="n">
        <f aca="false">SUM(G33:G34)</f>
        <v>12500</v>
      </c>
      <c r="H35" s="101" t="n">
        <f aca="false">SUM(G35/F35*100)</f>
        <v>31.25</v>
      </c>
      <c r="I35" s="91" t="n">
        <f aca="false">SUM(C35,F35)</f>
        <v>40000</v>
      </c>
      <c r="J35" s="88" t="n">
        <f aca="false">SUM(D35,G35)</f>
        <v>12500</v>
      </c>
      <c r="K35" s="78" t="n">
        <f aca="false">J35/I35*100</f>
        <v>31.25</v>
      </c>
    </row>
    <row r="36" s="110" customFormat="true" ht="12" hidden="false" customHeight="false" outlineLevel="0" collapsed="false">
      <c r="A36" s="39" t="n">
        <v>7</v>
      </c>
      <c r="B36" s="96" t="s">
        <v>82</v>
      </c>
      <c r="C36" s="33"/>
      <c r="D36" s="33"/>
      <c r="E36" s="80"/>
      <c r="F36" s="31" t="n">
        <f aca="false">SUM(3_sz_melléklet!H32)</f>
        <v>0</v>
      </c>
      <c r="G36" s="31" t="n">
        <f aca="false">SUM(3_sz_melléklet!I32)</f>
        <v>0</v>
      </c>
      <c r="H36" s="81"/>
      <c r="I36" s="82" t="n">
        <f aca="false">SUM(F36)</f>
        <v>0</v>
      </c>
      <c r="J36" s="33" t="n">
        <f aca="false">SUM(G36)</f>
        <v>0</v>
      </c>
      <c r="K36" s="37"/>
    </row>
    <row r="37" s="110" customFormat="true" ht="12" hidden="false" customHeight="false" outlineLevel="0" collapsed="false">
      <c r="A37" s="39" t="n">
        <v>8</v>
      </c>
      <c r="B37" s="96" t="s">
        <v>83</v>
      </c>
      <c r="C37" s="33"/>
      <c r="D37" s="33"/>
      <c r="E37" s="80"/>
      <c r="F37" s="31" t="n">
        <f aca="false">SUM(3_sz_melléklet!H33)</f>
        <v>11000</v>
      </c>
      <c r="G37" s="82" t="n">
        <f aca="false">SUM(3_sz_melléklet!I33)</f>
        <v>0</v>
      </c>
      <c r="H37" s="81"/>
      <c r="I37" s="82" t="n">
        <f aca="false">SUM(F37)</f>
        <v>11000</v>
      </c>
      <c r="J37" s="33" t="n">
        <f aca="false">SUM(G37)</f>
        <v>0</v>
      </c>
      <c r="K37" s="37" t="n">
        <f aca="false">J37/I37*100</f>
        <v>0</v>
      </c>
    </row>
    <row r="38" s="92" customFormat="true" ht="12.75" hidden="false" customHeight="false" outlineLevel="0" collapsed="false">
      <c r="A38" s="103" t="n">
        <v>13</v>
      </c>
      <c r="B38" s="104" t="s">
        <v>84</v>
      </c>
      <c r="C38" s="88"/>
      <c r="D38" s="88"/>
      <c r="E38" s="80"/>
      <c r="F38" s="86" t="n">
        <f aca="false">SUM(F37:F37)</f>
        <v>11000</v>
      </c>
      <c r="G38" s="88" t="n">
        <f aca="false">SUM(G37:G37)</f>
        <v>0</v>
      </c>
      <c r="H38" s="80"/>
      <c r="I38" s="86" t="n">
        <f aca="false">SUM(C38,F38)</f>
        <v>11000</v>
      </c>
      <c r="J38" s="88" t="n">
        <f aca="false">SUM(D38,G38)</f>
        <v>0</v>
      </c>
      <c r="K38" s="80" t="n">
        <f aca="false">J38/I38*100</f>
        <v>0</v>
      </c>
      <c r="L38" s="111"/>
    </row>
    <row r="39" s="92" customFormat="true" ht="12.75" hidden="false" customHeight="false" outlineLevel="0" collapsed="false">
      <c r="A39" s="112" t="n">
        <v>14</v>
      </c>
      <c r="B39" s="113" t="s">
        <v>85</v>
      </c>
      <c r="C39" s="114"/>
      <c r="D39" s="114"/>
      <c r="E39" s="80"/>
      <c r="F39" s="86" t="n">
        <f aca="false">SUM(3_sz_melléklet!H37)</f>
        <v>26246</v>
      </c>
      <c r="G39" s="114" t="n">
        <f aca="false">SUM(3_sz_melléklet!I37)</f>
        <v>64121</v>
      </c>
      <c r="H39" s="115" t="n">
        <f aca="false">SUM(G39/F39*100)</f>
        <v>244.30770403109</v>
      </c>
      <c r="I39" s="86" t="n">
        <f aca="false">SUM(3_sz_melléklet!K37)</f>
        <v>26246</v>
      </c>
      <c r="J39" s="114" t="n">
        <f aca="false">SUM(3_sz_melléklet!L37)</f>
        <v>64121</v>
      </c>
      <c r="K39" s="115" t="n">
        <f aca="false">J39/I39*100</f>
        <v>244.30770403109</v>
      </c>
      <c r="L39" s="116"/>
    </row>
    <row r="40" s="105" customFormat="true" ht="12" hidden="false" customHeight="false" outlineLevel="0" collapsed="false">
      <c r="A40" s="117" t="n">
        <v>15</v>
      </c>
      <c r="B40" s="118" t="s">
        <v>86</v>
      </c>
      <c r="C40" s="119"/>
      <c r="D40" s="119"/>
      <c r="E40" s="80"/>
      <c r="F40" s="86" t="n">
        <f aca="false">SUM(3_sz_melléklet!H38)</f>
        <v>77246</v>
      </c>
      <c r="G40" s="119" t="n">
        <f aca="false">SUM(3_sz_melléklet!I38)</f>
        <v>106205</v>
      </c>
      <c r="H40" s="120" t="n">
        <f aca="false">SUM(G40/F40*100)</f>
        <v>137.489319835331</v>
      </c>
      <c r="I40" s="86" t="n">
        <f aca="false">SUM(3_sz_melléklet!K38)</f>
        <v>77246</v>
      </c>
      <c r="J40" s="119" t="n">
        <f aca="false">SUM(3_sz_melléklet!L38)</f>
        <v>106205</v>
      </c>
      <c r="K40" s="120" t="n">
        <f aca="false">J40/I40*100</f>
        <v>137.489319835331</v>
      </c>
      <c r="L40" s="116"/>
    </row>
    <row r="41" customFormat="false" ht="12.75" hidden="false" customHeight="false" outlineLevel="0" collapsed="false">
      <c r="A41" s="60" t="s">
        <v>41</v>
      </c>
      <c r="B41" s="60"/>
      <c r="C41" s="61" t="s">
        <v>42</v>
      </c>
      <c r="D41" s="61"/>
      <c r="E41" s="61"/>
      <c r="F41" s="62" t="s">
        <v>43</v>
      </c>
      <c r="G41" s="62"/>
      <c r="H41" s="62"/>
      <c r="I41" s="63" t="s">
        <v>87</v>
      </c>
      <c r="J41" s="63"/>
      <c r="K41" s="63"/>
    </row>
    <row r="42" customFormat="false" ht="12.75" hidden="false" customHeight="false" outlineLevel="0" collapsed="false">
      <c r="A42" s="60"/>
      <c r="B42" s="60"/>
      <c r="C42" s="64" t="s">
        <v>45</v>
      </c>
      <c r="D42" s="64" t="s">
        <v>46</v>
      </c>
      <c r="E42" s="65" t="s">
        <v>47</v>
      </c>
      <c r="F42" s="64" t="s">
        <v>45</v>
      </c>
      <c r="G42" s="64" t="s">
        <v>46</v>
      </c>
      <c r="H42" s="66" t="s">
        <v>47</v>
      </c>
      <c r="I42" s="64" t="s">
        <v>45</v>
      </c>
      <c r="J42" s="64" t="s">
        <v>46</v>
      </c>
      <c r="K42" s="67" t="s">
        <v>47</v>
      </c>
    </row>
    <row r="43" customFormat="false" ht="12.75" hidden="false" customHeight="false" outlineLevel="0" collapsed="false">
      <c r="A43" s="60"/>
      <c r="B43" s="60"/>
      <c r="C43" s="68" t="s">
        <v>48</v>
      </c>
      <c r="D43" s="68" t="s">
        <v>49</v>
      </c>
      <c r="E43" s="65"/>
      <c r="F43" s="69" t="s">
        <v>48</v>
      </c>
      <c r="G43" s="68" t="s">
        <v>49</v>
      </c>
      <c r="H43" s="66"/>
      <c r="I43" s="70" t="s">
        <v>48</v>
      </c>
      <c r="J43" s="68" t="s">
        <v>49</v>
      </c>
      <c r="K43" s="67"/>
    </row>
    <row r="44" customFormat="false" ht="12.75" hidden="false" customHeight="false" outlineLevel="0" collapsed="false">
      <c r="A44" s="121" t="s">
        <v>88</v>
      </c>
      <c r="B44" s="121"/>
      <c r="C44" s="122"/>
      <c r="D44" s="122"/>
      <c r="E44" s="123"/>
      <c r="F44" s="124"/>
      <c r="G44" s="122"/>
      <c r="H44" s="125"/>
      <c r="I44" s="126"/>
      <c r="J44" s="127"/>
      <c r="K44" s="128"/>
    </row>
    <row r="45" s="110" customFormat="true" ht="12" hidden="false" customHeight="false" outlineLevel="0" collapsed="false">
      <c r="A45" s="39" t="n">
        <v>1</v>
      </c>
      <c r="B45" s="96" t="s">
        <v>89</v>
      </c>
      <c r="C45" s="33" t="n">
        <f aca="false">SUM(3_sz_melléklet!E121)</f>
        <v>107155</v>
      </c>
      <c r="D45" s="33" t="n">
        <f aca="false">SUM(3_sz_melléklet!F121)</f>
        <v>90595</v>
      </c>
      <c r="E45" s="34" t="n">
        <f aca="false">D45/C45*100</f>
        <v>84.5457514814988</v>
      </c>
      <c r="F45" s="31"/>
      <c r="G45" s="33"/>
      <c r="H45" s="78"/>
      <c r="I45" s="32" t="n">
        <f aca="false">SUM(C45,F45)</f>
        <v>107155</v>
      </c>
      <c r="J45" s="34" t="n">
        <f aca="false">SUM(D45,G45)</f>
        <v>90595</v>
      </c>
      <c r="K45" s="37" t="n">
        <f aca="false">J45/I45*100</f>
        <v>84.5457514814988</v>
      </c>
    </row>
    <row r="46" s="105" customFormat="true" ht="12" hidden="false" customHeight="false" outlineLevel="0" collapsed="false">
      <c r="A46" s="103" t="n">
        <v>4</v>
      </c>
      <c r="B46" s="104" t="s">
        <v>90</v>
      </c>
      <c r="C46" s="88" t="n">
        <f aca="false">SUM(C45)</f>
        <v>107155</v>
      </c>
      <c r="D46" s="88" t="n">
        <f aca="false">SUM(D45)</f>
        <v>90595</v>
      </c>
      <c r="E46" s="80" t="n">
        <f aca="false">D46/C46*100</f>
        <v>84.5457514814988</v>
      </c>
      <c r="F46" s="86"/>
      <c r="G46" s="88"/>
      <c r="H46" s="78"/>
      <c r="I46" s="91" t="n">
        <f aca="false">SUM(C46,F46)</f>
        <v>107155</v>
      </c>
      <c r="J46" s="88" t="n">
        <f aca="false">SUM(D46,G46)</f>
        <v>90595</v>
      </c>
      <c r="K46" s="78" t="n">
        <f aca="false">J46/I46*100</f>
        <v>84.5457514814988</v>
      </c>
    </row>
    <row r="47" s="110" customFormat="true" ht="12" hidden="false" customHeight="false" outlineLevel="0" collapsed="false">
      <c r="A47" s="39" t="n">
        <v>5</v>
      </c>
      <c r="B47" s="96" t="s">
        <v>91</v>
      </c>
      <c r="C47" s="33" t="n">
        <f aca="false">SUM(3_sz_melléklet!E46)</f>
        <v>97342</v>
      </c>
      <c r="D47" s="33" t="n">
        <f aca="false">SUM(3_sz_melléklet!F46)</f>
        <v>201292</v>
      </c>
      <c r="E47" s="34" t="n">
        <f aca="false">D47/C47*100</f>
        <v>206.788436646052</v>
      </c>
      <c r="F47" s="31"/>
      <c r="G47" s="33"/>
      <c r="H47" s="78"/>
      <c r="I47" s="32" t="n">
        <f aca="false">SUM(C47,F47)</f>
        <v>97342</v>
      </c>
      <c r="J47" s="34" t="n">
        <f aca="false">SUM(D47,G47)</f>
        <v>201292</v>
      </c>
      <c r="K47" s="37" t="n">
        <f aca="false">J47/I47*100</f>
        <v>206.788436646052</v>
      </c>
    </row>
    <row r="48" s="105" customFormat="true" ht="12" hidden="false" customHeight="false" outlineLevel="0" collapsed="false">
      <c r="A48" s="103" t="n">
        <v>8</v>
      </c>
      <c r="B48" s="104" t="s">
        <v>92</v>
      </c>
      <c r="C48" s="88" t="n">
        <f aca="false">SUM(C47)</f>
        <v>97342</v>
      </c>
      <c r="D48" s="88" t="n">
        <f aca="false">SUM(D47)</f>
        <v>201292</v>
      </c>
      <c r="E48" s="80" t="n">
        <f aca="false">D48/C48*100</f>
        <v>206.788436646052</v>
      </c>
      <c r="F48" s="86"/>
      <c r="G48" s="88"/>
      <c r="H48" s="78"/>
      <c r="I48" s="91" t="n">
        <f aca="false">SUM(C48,F48)</f>
        <v>97342</v>
      </c>
      <c r="J48" s="88" t="n">
        <f aca="false">SUM(D48,G48)</f>
        <v>201292</v>
      </c>
      <c r="K48" s="78" t="n">
        <f aca="false">J48/I48*100</f>
        <v>206.788436646052</v>
      </c>
    </row>
    <row r="49" s="110" customFormat="true" ht="12" hidden="false" customHeight="false" outlineLevel="0" collapsed="false">
      <c r="A49" s="39" t="n">
        <v>9</v>
      </c>
      <c r="B49" s="96" t="s">
        <v>93</v>
      </c>
      <c r="C49" s="33" t="n">
        <f aca="false">SUM(3_sz_melléklet!E48)</f>
        <v>0</v>
      </c>
      <c r="D49" s="33" t="n">
        <f aca="false">SUM(3_sz_melléklet!F48)</f>
        <v>0</v>
      </c>
      <c r="E49" s="80"/>
      <c r="F49" s="31"/>
      <c r="G49" s="33"/>
      <c r="H49" s="78"/>
      <c r="I49" s="32" t="n">
        <f aca="false">SUM(C49,F49)</f>
        <v>0</v>
      </c>
      <c r="J49" s="34" t="n">
        <f aca="false">SUM(D49,G49)</f>
        <v>0</v>
      </c>
      <c r="K49" s="37"/>
    </row>
    <row r="50" s="110" customFormat="true" ht="12" hidden="false" customHeight="false" outlineLevel="0" collapsed="false">
      <c r="A50" s="39" t="n">
        <v>10</v>
      </c>
      <c r="B50" s="96" t="s">
        <v>94</v>
      </c>
      <c r="C50" s="33" t="n">
        <f aca="false">SUM(3_sz_melléklet!E123,3_sz_melléklet!E49)</f>
        <v>11192</v>
      </c>
      <c r="D50" s="33" t="n">
        <f aca="false">SUM(3_sz_melléklet!F123,3_sz_melléklet!F49)</f>
        <v>0</v>
      </c>
      <c r="E50" s="80"/>
      <c r="F50" s="31"/>
      <c r="G50" s="33"/>
      <c r="H50" s="78"/>
      <c r="I50" s="32" t="n">
        <f aca="false">SUM(C50,F50)</f>
        <v>11192</v>
      </c>
      <c r="J50" s="34" t="n">
        <f aca="false">SUM(D50,G50)</f>
        <v>0</v>
      </c>
      <c r="K50" s="37"/>
    </row>
    <row r="51" s="105" customFormat="true" ht="12" hidden="false" customHeight="false" outlineLevel="0" collapsed="false">
      <c r="A51" s="103" t="n">
        <v>11</v>
      </c>
      <c r="B51" s="104" t="s">
        <v>95</v>
      </c>
      <c r="C51" s="88" t="n">
        <f aca="false">SUM(C49:C50)</f>
        <v>11192</v>
      </c>
      <c r="D51" s="88" t="n">
        <f aca="false">SUM(D49:D50)</f>
        <v>0</v>
      </c>
      <c r="E51" s="80"/>
      <c r="F51" s="86"/>
      <c r="G51" s="88"/>
      <c r="H51" s="78"/>
      <c r="I51" s="87" t="n">
        <f aca="false">SUM(C51,F51)</f>
        <v>11192</v>
      </c>
      <c r="J51" s="80" t="n">
        <f aca="false">SUM(D51,G51)</f>
        <v>0</v>
      </c>
      <c r="K51" s="78"/>
    </row>
    <row r="52" s="110" customFormat="true" ht="12" hidden="false" customHeight="false" outlineLevel="0" collapsed="false">
      <c r="A52" s="39" t="n">
        <v>13</v>
      </c>
      <c r="B52" s="96" t="s">
        <v>96</v>
      </c>
      <c r="C52" s="33" t="n">
        <f aca="false">SUM(3_sz_melléklet!E50)</f>
        <v>6960</v>
      </c>
      <c r="D52" s="33" t="n">
        <f aca="false">SUM(3_sz_melléklet!F50)</f>
        <v>17220</v>
      </c>
      <c r="E52" s="37" t="n">
        <f aca="false">D52/C52*100</f>
        <v>247.413793103448</v>
      </c>
      <c r="F52" s="31"/>
      <c r="G52" s="33"/>
      <c r="H52" s="78"/>
      <c r="I52" s="32" t="n">
        <f aca="false">SUM(C52,F52)</f>
        <v>6960</v>
      </c>
      <c r="J52" s="34" t="n">
        <f aca="false">SUM(D52,G52)</f>
        <v>17220</v>
      </c>
      <c r="K52" s="37" t="n">
        <f aca="false">J52/I52*100</f>
        <v>247.413793103448</v>
      </c>
    </row>
    <row r="53" s="110" customFormat="true" ht="12" hidden="false" customHeight="false" outlineLevel="0" collapsed="false">
      <c r="A53" s="39" t="n">
        <v>14</v>
      </c>
      <c r="B53" s="96" t="s">
        <v>97</v>
      </c>
      <c r="C53" s="33"/>
      <c r="D53" s="33" t="n">
        <v>8643</v>
      </c>
      <c r="E53" s="80"/>
      <c r="F53" s="31" t="n">
        <f aca="false">SUM(3_sz_melléklet!H125)</f>
        <v>0</v>
      </c>
      <c r="G53" s="31" t="n">
        <f aca="false">SUM(3_sz_melléklet!I125)</f>
        <v>0</v>
      </c>
      <c r="H53" s="81"/>
      <c r="I53" s="32" t="n">
        <f aca="false">SUM(C53,F53)</f>
        <v>0</v>
      </c>
      <c r="J53" s="34" t="n">
        <f aca="false">SUM(D53,G53)</f>
        <v>8643</v>
      </c>
      <c r="K53" s="37"/>
    </row>
    <row r="54" s="110" customFormat="true" ht="12" hidden="false" customHeight="false" outlineLevel="0" collapsed="false">
      <c r="A54" s="39" t="n">
        <v>15</v>
      </c>
      <c r="B54" s="96" t="s">
        <v>97</v>
      </c>
      <c r="C54" s="33"/>
      <c r="D54" s="33" t="n">
        <f aca="false">SUM(3_sz_melléklet!F51)</f>
        <v>600</v>
      </c>
      <c r="E54" s="80"/>
      <c r="F54" s="31" t="n">
        <f aca="false">SUM(3_sz_melléklet!H51)</f>
        <v>0</v>
      </c>
      <c r="G54" s="31" t="n">
        <f aca="false">SUM(3_sz_melléklet!I51)</f>
        <v>0</v>
      </c>
      <c r="H54" s="81"/>
      <c r="I54" s="32" t="n">
        <f aca="false">SUM(C54,F54)</f>
        <v>0</v>
      </c>
      <c r="J54" s="34" t="n">
        <f aca="false">SUM(D54,G54)</f>
        <v>600</v>
      </c>
      <c r="K54" s="37"/>
    </row>
    <row r="55" s="105" customFormat="true" ht="12" hidden="false" customHeight="false" outlineLevel="0" collapsed="false">
      <c r="A55" s="103" t="n">
        <v>16</v>
      </c>
      <c r="B55" s="104" t="s">
        <v>98</v>
      </c>
      <c r="C55" s="88" t="n">
        <f aca="false">SUM(C46,C48,C51:C52)</f>
        <v>222649</v>
      </c>
      <c r="D55" s="88" t="n">
        <f aca="false">SUM(D46,D48,D51:D54)</f>
        <v>318350</v>
      </c>
      <c r="E55" s="80" t="n">
        <f aca="false">D55/C55*100</f>
        <v>142.98290133798</v>
      </c>
      <c r="F55" s="86" t="n">
        <f aca="false">SUM(F53:F54)</f>
        <v>0</v>
      </c>
      <c r="G55" s="88" t="n">
        <f aca="false">SUM(G53:G54)</f>
        <v>0</v>
      </c>
      <c r="H55" s="101"/>
      <c r="I55" s="91" t="n">
        <f aca="false">SUM(C55,F55)</f>
        <v>222649</v>
      </c>
      <c r="J55" s="88" t="n">
        <f aca="false">SUM(D55,G55)</f>
        <v>318350</v>
      </c>
      <c r="K55" s="78" t="n">
        <f aca="false">J55/I55*100</f>
        <v>142.98290133798</v>
      </c>
    </row>
    <row r="56" s="92" customFormat="true" ht="12.75" hidden="false" customHeight="false" outlineLevel="0" collapsed="false">
      <c r="A56" s="129" t="s">
        <v>99</v>
      </c>
      <c r="B56" s="129"/>
      <c r="C56" s="130"/>
      <c r="D56" s="130"/>
      <c r="E56" s="131"/>
      <c r="F56" s="130"/>
      <c r="G56" s="130"/>
      <c r="H56" s="44"/>
      <c r="I56" s="130"/>
      <c r="J56" s="130"/>
      <c r="K56" s="49"/>
    </row>
    <row r="57" s="92" customFormat="true" ht="12.75" hidden="false" customHeight="false" outlineLevel="0" collapsed="false">
      <c r="A57" s="132" t="s">
        <v>100</v>
      </c>
      <c r="B57" s="132"/>
      <c r="C57" s="133"/>
      <c r="D57" s="133"/>
      <c r="E57" s="95"/>
      <c r="F57" s="133"/>
      <c r="G57" s="133"/>
      <c r="H57" s="40"/>
      <c r="I57" s="133"/>
      <c r="J57" s="133"/>
      <c r="K57" s="30"/>
    </row>
    <row r="58" s="110" customFormat="true" ht="12" hidden="false" customHeight="false" outlineLevel="0" collapsed="false">
      <c r="A58" s="134" t="n">
        <v>27</v>
      </c>
      <c r="B58" s="135" t="s">
        <v>101</v>
      </c>
      <c r="C58" s="27" t="n">
        <f aca="false">SUM(3_sz_melléklet!E129,3_sz_melléklet!E55)</f>
        <v>0</v>
      </c>
      <c r="D58" s="27" t="n">
        <f aca="false">SUM(3_sz_melléklet!F129,3_sz_melléklet!F55)</f>
        <v>0</v>
      </c>
      <c r="E58" s="80"/>
      <c r="F58" s="25"/>
      <c r="G58" s="27"/>
      <c r="H58" s="81"/>
      <c r="I58" s="32" t="n">
        <f aca="false">SUM(C58,F58)</f>
        <v>0</v>
      </c>
      <c r="J58" s="34" t="n">
        <f aca="false">SUM(D58,G58)</f>
        <v>0</v>
      </c>
      <c r="K58" s="37"/>
    </row>
    <row r="59" s="110" customFormat="true" ht="12" hidden="false" customHeight="false" outlineLevel="0" collapsed="false">
      <c r="A59" s="134" t="n">
        <v>28</v>
      </c>
      <c r="B59" s="135" t="s">
        <v>102</v>
      </c>
      <c r="C59" s="27" t="n">
        <f aca="false">SUM(3_sz_melléklet!E56)</f>
        <v>40500</v>
      </c>
      <c r="D59" s="27" t="n">
        <v>22101</v>
      </c>
      <c r="E59" s="37" t="n">
        <f aca="false">D59/C59*100</f>
        <v>54.5703703703704</v>
      </c>
      <c r="F59" s="25"/>
      <c r="G59" s="27"/>
      <c r="H59" s="81"/>
      <c r="I59" s="32" t="n">
        <f aca="false">SUM(C59,F59)</f>
        <v>40500</v>
      </c>
      <c r="J59" s="34" t="n">
        <f aca="false">SUM(D59,G59)</f>
        <v>22101</v>
      </c>
      <c r="K59" s="37" t="n">
        <f aca="false">J59/I59*100</f>
        <v>54.5703703703704</v>
      </c>
    </row>
    <row r="60" s="110" customFormat="true" ht="12" hidden="false" customHeight="false" outlineLevel="0" collapsed="false">
      <c r="A60" s="134" t="n">
        <v>29</v>
      </c>
      <c r="B60" s="135" t="s">
        <v>103</v>
      </c>
      <c r="C60" s="27" t="n">
        <f aca="false">SUM(3_sz_melléklet!E57)</f>
        <v>0</v>
      </c>
      <c r="D60" s="27" t="n">
        <f aca="false">SUM(3_sz_melléklet!F57)</f>
        <v>0</v>
      </c>
      <c r="E60" s="80"/>
      <c r="F60" s="25" t="n">
        <v>52935</v>
      </c>
      <c r="G60" s="27" t="n">
        <f aca="false">SUM(3_sz_melléklet!I57)</f>
        <v>60878</v>
      </c>
      <c r="H60" s="80"/>
      <c r="I60" s="32" t="n">
        <f aca="false">SUM(C60,F60)</f>
        <v>52935</v>
      </c>
      <c r="J60" s="34" t="n">
        <f aca="false">SUM(D60,G60)</f>
        <v>60878</v>
      </c>
      <c r="K60" s="37"/>
    </row>
    <row r="61" s="105" customFormat="true" ht="12" hidden="false" customHeight="false" outlineLevel="0" collapsed="false">
      <c r="A61" s="136" t="n">
        <v>31</v>
      </c>
      <c r="B61" s="137" t="s">
        <v>104</v>
      </c>
      <c r="C61" s="89" t="n">
        <f aca="false">SUM(C58:C60)</f>
        <v>40500</v>
      </c>
      <c r="D61" s="89" t="n">
        <f aca="false">SUM(D58:D60)</f>
        <v>22101</v>
      </c>
      <c r="E61" s="80" t="n">
        <f aca="false">D61/C61*100</f>
        <v>54.5703703703704</v>
      </c>
      <c r="F61" s="100" t="n">
        <f aca="false">SUM(F58:F60)</f>
        <v>52935</v>
      </c>
      <c r="G61" s="89" t="n">
        <f aca="false">SUM(G58:G60)</f>
        <v>60878</v>
      </c>
      <c r="H61" s="80"/>
      <c r="I61" s="91" t="n">
        <f aca="false">SUM(C61,F61)</f>
        <v>93435</v>
      </c>
      <c r="J61" s="88" t="n">
        <f aca="false">SUM(D61,G61)</f>
        <v>82979</v>
      </c>
      <c r="K61" s="78" t="n">
        <f aca="false">J61/I61*100</f>
        <v>88.8093326911757</v>
      </c>
    </row>
    <row r="62" s="110" customFormat="true" ht="12" hidden="false" customHeight="false" outlineLevel="0" collapsed="false">
      <c r="A62" s="134" t="n">
        <v>33</v>
      </c>
      <c r="B62" s="135" t="s">
        <v>105</v>
      </c>
      <c r="C62" s="27" t="n">
        <f aca="false">SUM(3_sz_melléklet!E59,3_sz_melléklet!E131)</f>
        <v>0</v>
      </c>
      <c r="D62" s="27" t="n">
        <f aca="false">SUM(3_sz_melléklet!F59,3_sz_melléklet!F131)</f>
        <v>0</v>
      </c>
      <c r="E62" s="80"/>
      <c r="F62" s="25"/>
      <c r="G62" s="27"/>
      <c r="H62" s="81"/>
      <c r="I62" s="32" t="n">
        <f aca="false">SUM(C62,F62)</f>
        <v>0</v>
      </c>
      <c r="J62" s="34" t="n">
        <f aca="false">SUM(D62,G62)</f>
        <v>0</v>
      </c>
      <c r="K62" s="37"/>
    </row>
    <row r="63" s="110" customFormat="true" ht="12" hidden="false" customHeight="false" outlineLevel="0" collapsed="false">
      <c r="A63" s="134" t="n">
        <v>34</v>
      </c>
      <c r="B63" s="135" t="s">
        <v>106</v>
      </c>
      <c r="C63" s="27" t="n">
        <f aca="false">SUM(3_sz_melléklet!E60,3_sz_melléklet!E132)</f>
        <v>0</v>
      </c>
      <c r="D63" s="27" t="n">
        <f aca="false">SUM(3_sz_melléklet!F60,3_sz_melléklet!F132)</f>
        <v>0</v>
      </c>
      <c r="E63" s="80"/>
      <c r="F63" s="25"/>
      <c r="G63" s="27"/>
      <c r="H63" s="81"/>
      <c r="I63" s="32" t="n">
        <f aca="false">SUM(C63,F63)</f>
        <v>0</v>
      </c>
      <c r="J63" s="34" t="n">
        <f aca="false">SUM(D63,G63)</f>
        <v>0</v>
      </c>
      <c r="K63" s="37"/>
    </row>
    <row r="64" s="105" customFormat="true" ht="12.75" hidden="false" customHeight="true" outlineLevel="0" collapsed="false">
      <c r="A64" s="136" t="n">
        <v>35</v>
      </c>
      <c r="B64" s="137" t="s">
        <v>107</v>
      </c>
      <c r="C64" s="89" t="n">
        <f aca="false">SUM(C62:C63)</f>
        <v>0</v>
      </c>
      <c r="D64" s="89" t="n">
        <f aca="false">SUM(D62:D63)</f>
        <v>0</v>
      </c>
      <c r="E64" s="80"/>
      <c r="F64" s="100"/>
      <c r="G64" s="89"/>
      <c r="H64" s="78"/>
      <c r="I64" s="87" t="n">
        <f aca="false">SUM(C64,F64)</f>
        <v>0</v>
      </c>
      <c r="J64" s="80" t="n">
        <f aca="false">SUM(D64,G64)</f>
        <v>0</v>
      </c>
      <c r="K64" s="78"/>
    </row>
    <row r="65" s="92" customFormat="true" ht="12.75" hidden="false" customHeight="false" outlineLevel="0" collapsed="false">
      <c r="A65" s="138" t="s">
        <v>108</v>
      </c>
      <c r="B65" s="138"/>
      <c r="C65" s="139" t="n">
        <f aca="false">SUM(C29,C31,C55,C61,C64)</f>
        <v>541847</v>
      </c>
      <c r="D65" s="139" t="n">
        <f aca="false">SUM(D29,D31,D55,D61,D64)</f>
        <v>476045</v>
      </c>
      <c r="E65" s="120" t="n">
        <f aca="false">D65/C65*100</f>
        <v>87.8559814855485</v>
      </c>
      <c r="F65" s="140" t="n">
        <f aca="false">SUM(F40,F55,F61)</f>
        <v>130181</v>
      </c>
      <c r="G65" s="139" t="n">
        <f aca="false">SUM(G40,G55,G61)</f>
        <v>167083</v>
      </c>
      <c r="H65" s="141" t="n">
        <f aca="false">SUM(G65/F65*100)</f>
        <v>128.346686536438</v>
      </c>
      <c r="I65" s="142" t="n">
        <f aca="false">SUM(C65,F65)</f>
        <v>672028</v>
      </c>
      <c r="J65" s="139" t="n">
        <f aca="false">SUM(D65,G65)</f>
        <v>643128</v>
      </c>
      <c r="K65" s="141" t="n">
        <f aca="false">J65/I65*100</f>
        <v>95.699583945907</v>
      </c>
    </row>
    <row r="66" customFormat="false" ht="12.75" hidden="false" customHeight="false" outlineLevel="0" collapsed="false">
      <c r="A66" s="60" t="s">
        <v>41</v>
      </c>
      <c r="B66" s="60"/>
      <c r="C66" s="61" t="s">
        <v>42</v>
      </c>
      <c r="D66" s="61"/>
      <c r="E66" s="61"/>
      <c r="F66" s="62" t="s">
        <v>43</v>
      </c>
      <c r="G66" s="62"/>
      <c r="H66" s="62"/>
      <c r="I66" s="63" t="s">
        <v>87</v>
      </c>
      <c r="J66" s="63"/>
      <c r="K66" s="63"/>
    </row>
    <row r="67" customFormat="false" ht="12.75" hidden="false" customHeight="false" outlineLevel="0" collapsed="false">
      <c r="A67" s="60"/>
      <c r="B67" s="60"/>
      <c r="C67" s="64" t="s">
        <v>45</v>
      </c>
      <c r="D67" s="64" t="s">
        <v>46</v>
      </c>
      <c r="E67" s="65" t="s">
        <v>47</v>
      </c>
      <c r="F67" s="64" t="s">
        <v>45</v>
      </c>
      <c r="G67" s="64" t="s">
        <v>46</v>
      </c>
      <c r="H67" s="66" t="s">
        <v>47</v>
      </c>
      <c r="I67" s="64" t="s">
        <v>45</v>
      </c>
      <c r="J67" s="64" t="s">
        <v>46</v>
      </c>
      <c r="K67" s="67" t="s">
        <v>47</v>
      </c>
    </row>
    <row r="68" customFormat="false" ht="12.75" hidden="false" customHeight="false" outlineLevel="0" collapsed="false">
      <c r="A68" s="60"/>
      <c r="B68" s="60"/>
      <c r="C68" s="68" t="s">
        <v>48</v>
      </c>
      <c r="D68" s="68" t="s">
        <v>49</v>
      </c>
      <c r="E68" s="65"/>
      <c r="F68" s="69" t="s">
        <v>48</v>
      </c>
      <c r="G68" s="68" t="s">
        <v>49</v>
      </c>
      <c r="H68" s="66"/>
      <c r="I68" s="70" t="s">
        <v>48</v>
      </c>
      <c r="J68" s="68" t="s">
        <v>49</v>
      </c>
      <c r="K68" s="67"/>
    </row>
    <row r="69" customFormat="false" ht="12.75" hidden="false" customHeight="false" outlineLevel="0" collapsed="false">
      <c r="A69" s="71" t="s">
        <v>109</v>
      </c>
      <c r="B69" s="71"/>
      <c r="C69" s="72"/>
      <c r="D69" s="72"/>
      <c r="E69" s="73"/>
      <c r="F69" s="74"/>
      <c r="G69" s="72"/>
      <c r="H69" s="75"/>
      <c r="I69" s="126"/>
      <c r="J69" s="127"/>
      <c r="K69" s="128"/>
    </row>
    <row r="70" customFormat="false" ht="12.75" hidden="false" customHeight="false" outlineLevel="0" collapsed="false">
      <c r="A70" s="79" t="n">
        <v>1</v>
      </c>
      <c r="B70" s="40" t="s">
        <v>110</v>
      </c>
      <c r="C70" s="27" t="n">
        <v>10500</v>
      </c>
      <c r="D70" s="27" t="n">
        <v>10500</v>
      </c>
      <c r="E70" s="34" t="n">
        <f aca="false">D70/C70*100</f>
        <v>100</v>
      </c>
      <c r="F70" s="25"/>
      <c r="G70" s="27"/>
      <c r="H70" s="81"/>
      <c r="I70" s="82" t="n">
        <f aca="false">SUM(C70,F70)</f>
        <v>10500</v>
      </c>
      <c r="J70" s="33" t="n">
        <f aca="false">SUM(D70,G70)</f>
        <v>10500</v>
      </c>
      <c r="K70" s="37" t="n">
        <f aca="false">J70/I70*100</f>
        <v>100</v>
      </c>
    </row>
    <row r="71" customFormat="false" ht="12.75" hidden="false" customHeight="false" outlineLevel="0" collapsed="false">
      <c r="A71" s="79" t="n">
        <v>2</v>
      </c>
      <c r="B71" s="40" t="s">
        <v>111</v>
      </c>
      <c r="C71" s="27" t="n">
        <v>8000</v>
      </c>
      <c r="D71" s="27" t="n">
        <v>8000</v>
      </c>
      <c r="E71" s="34" t="n">
        <f aca="false">D71/C71*100</f>
        <v>100</v>
      </c>
      <c r="F71" s="84"/>
      <c r="G71" s="27"/>
      <c r="H71" s="81"/>
      <c r="I71" s="82" t="n">
        <f aca="false">SUM(C71,F71)</f>
        <v>8000</v>
      </c>
      <c r="J71" s="33" t="n">
        <f aca="false">SUM(D71,G71)</f>
        <v>8000</v>
      </c>
      <c r="K71" s="37" t="n">
        <f aca="false">J71/I71*100</f>
        <v>100</v>
      </c>
    </row>
    <row r="72" customFormat="false" ht="12.75" hidden="false" customHeight="false" outlineLevel="0" collapsed="false">
      <c r="A72" s="25" t="n">
        <v>3</v>
      </c>
      <c r="B72" s="40" t="s">
        <v>112</v>
      </c>
      <c r="C72" s="27" t="n">
        <v>400</v>
      </c>
      <c r="D72" s="27" t="n">
        <v>500</v>
      </c>
      <c r="E72" s="34"/>
      <c r="F72" s="85"/>
      <c r="G72" s="33"/>
      <c r="H72" s="37"/>
      <c r="I72" s="82" t="n">
        <f aca="false">SUM(C72,F72)</f>
        <v>400</v>
      </c>
      <c r="J72" s="33" t="n">
        <f aca="false">SUM(D72,G72)</f>
        <v>500</v>
      </c>
      <c r="K72" s="37"/>
    </row>
    <row r="73" s="83" customFormat="true" ht="12.75" hidden="false" customHeight="false" outlineLevel="0" collapsed="false">
      <c r="A73" s="31" t="n">
        <v>4</v>
      </c>
      <c r="B73" s="32" t="s">
        <v>113</v>
      </c>
      <c r="C73" s="33" t="n">
        <v>40000</v>
      </c>
      <c r="D73" s="33" t="n">
        <f aca="false">25000+10000</f>
        <v>35000</v>
      </c>
      <c r="E73" s="34" t="n">
        <f aca="false">D73/C73*100</f>
        <v>87.5</v>
      </c>
      <c r="F73" s="85"/>
      <c r="G73" s="33"/>
      <c r="H73" s="37"/>
      <c r="I73" s="82" t="n">
        <f aca="false">SUM(C73,F73)</f>
        <v>40000</v>
      </c>
      <c r="J73" s="33" t="n">
        <f aca="false">SUM(D73,G73)</f>
        <v>35000</v>
      </c>
      <c r="K73" s="37" t="n">
        <f aca="false">J73/I73*100</f>
        <v>87.5</v>
      </c>
    </row>
    <row r="74" s="92" customFormat="true" ht="12.75" hidden="false" customHeight="false" outlineLevel="0" collapsed="false">
      <c r="A74" s="86" t="n">
        <v>5</v>
      </c>
      <c r="B74" s="87" t="s">
        <v>114</v>
      </c>
      <c r="C74" s="88" t="n">
        <f aca="false">SUM(C70:C73)</f>
        <v>58900</v>
      </c>
      <c r="D74" s="88" t="n">
        <f aca="false">SUM(D70:D73)</f>
        <v>54000</v>
      </c>
      <c r="E74" s="80" t="n">
        <f aca="false">D74/C74*100</f>
        <v>91.6808149405773</v>
      </c>
      <c r="F74" s="90"/>
      <c r="G74" s="88"/>
      <c r="H74" s="78"/>
      <c r="I74" s="91" t="n">
        <f aca="false">SUM(C74,F74)</f>
        <v>58900</v>
      </c>
      <c r="J74" s="88" t="n">
        <f aca="false">SUM(D74,G74)</f>
        <v>54000</v>
      </c>
      <c r="K74" s="78" t="n">
        <f aca="false">J74/I74*100</f>
        <v>91.6808149405773</v>
      </c>
    </row>
    <row r="75" s="92" customFormat="true" ht="12.75" hidden="false" customHeight="false" outlineLevel="0" collapsed="false">
      <c r="A75" s="94" t="n">
        <v>6</v>
      </c>
      <c r="B75" s="80" t="s">
        <v>115</v>
      </c>
      <c r="C75" s="88" t="n">
        <v>500</v>
      </c>
      <c r="D75" s="88" t="n">
        <v>500</v>
      </c>
      <c r="E75" s="80" t="n">
        <f aca="false">D75/C75*100</f>
        <v>100</v>
      </c>
      <c r="F75" s="86"/>
      <c r="G75" s="88"/>
      <c r="H75" s="78"/>
      <c r="I75" s="91" t="n">
        <f aca="false">SUM(C75,F75)</f>
        <v>500</v>
      </c>
      <c r="J75" s="88" t="n">
        <f aca="false">SUM(D75,G75)</f>
        <v>500</v>
      </c>
      <c r="K75" s="78" t="n">
        <f aca="false">J75/I75*100</f>
        <v>100</v>
      </c>
    </row>
    <row r="76" s="83" customFormat="true" ht="12.75" hidden="false" customHeight="false" outlineLevel="0" collapsed="false">
      <c r="A76" s="93" t="n">
        <v>7</v>
      </c>
      <c r="B76" s="40" t="s">
        <v>116</v>
      </c>
      <c r="C76" s="27" t="n">
        <v>24635</v>
      </c>
      <c r="D76" s="27" t="n">
        <v>32983</v>
      </c>
      <c r="E76" s="34" t="n">
        <f aca="false">D76/C76*100</f>
        <v>133.886746498884</v>
      </c>
      <c r="F76" s="85"/>
      <c r="G76" s="33"/>
      <c r="H76" s="37"/>
      <c r="I76" s="82" t="n">
        <f aca="false">SUM(C76,F76)</f>
        <v>24635</v>
      </c>
      <c r="J76" s="33" t="n">
        <f aca="false">SUM(D76,G76)</f>
        <v>32983</v>
      </c>
      <c r="K76" s="37" t="n">
        <f aca="false">J76/I76*100</f>
        <v>133.886746498884</v>
      </c>
    </row>
    <row r="77" customFormat="false" ht="12.75" hidden="false" customHeight="false" outlineLevel="0" collapsed="false">
      <c r="A77" s="41" t="n">
        <v>8</v>
      </c>
      <c r="B77" s="40" t="s">
        <v>117</v>
      </c>
      <c r="C77" s="27" t="n">
        <v>55119</v>
      </c>
      <c r="D77" s="27" t="n">
        <v>62520</v>
      </c>
      <c r="E77" s="34" t="n">
        <f aca="false">D77/C77*100</f>
        <v>113.427311816252</v>
      </c>
      <c r="F77" s="85"/>
      <c r="G77" s="33"/>
      <c r="H77" s="37"/>
      <c r="I77" s="82" t="n">
        <f aca="false">SUM(C77,F77)</f>
        <v>55119</v>
      </c>
      <c r="J77" s="33" t="n">
        <f aca="false">SUM(D77,G77)</f>
        <v>62520</v>
      </c>
      <c r="K77" s="37" t="n">
        <f aca="false">J77/I77*100</f>
        <v>113.427311816252</v>
      </c>
    </row>
    <row r="78" customFormat="false" ht="12.75" hidden="false" customHeight="false" outlineLevel="0" collapsed="false">
      <c r="A78" s="31" t="n">
        <v>9</v>
      </c>
      <c r="B78" s="32" t="s">
        <v>118</v>
      </c>
      <c r="C78" s="33" t="n">
        <v>31639</v>
      </c>
      <c r="D78" s="33" t="n">
        <v>7331</v>
      </c>
      <c r="E78" s="34" t="n">
        <f aca="false">D78/C78*100</f>
        <v>23.1707702519043</v>
      </c>
      <c r="F78" s="85"/>
      <c r="G78" s="33"/>
      <c r="H78" s="37"/>
      <c r="I78" s="82" t="n">
        <f aca="false">SUM(C78,F78)</f>
        <v>31639</v>
      </c>
      <c r="J78" s="33" t="n">
        <f aca="false">SUM(D78,G78)</f>
        <v>7331</v>
      </c>
      <c r="K78" s="37" t="n">
        <f aca="false">J78/I78*100</f>
        <v>23.1707702519043</v>
      </c>
    </row>
    <row r="79" customFormat="false" ht="12.75" hidden="false" customHeight="false" outlineLevel="0" collapsed="false">
      <c r="A79" s="31" t="n">
        <v>10</v>
      </c>
      <c r="B79" s="32" t="s">
        <v>119</v>
      </c>
      <c r="C79" s="33"/>
      <c r="D79" s="33"/>
      <c r="E79" s="34"/>
      <c r="F79" s="85"/>
      <c r="G79" s="33"/>
      <c r="H79" s="37"/>
      <c r="I79" s="82" t="n">
        <f aca="false">SUM(C79,F79)</f>
        <v>0</v>
      </c>
      <c r="J79" s="33" t="n">
        <f aca="false">SUM(D79,G79)</f>
        <v>0</v>
      </c>
      <c r="K79" s="37"/>
    </row>
    <row r="80" customFormat="false" ht="12.75" hidden="false" customHeight="false" outlineLevel="0" collapsed="false">
      <c r="A80" s="31" t="n">
        <v>11</v>
      </c>
      <c r="B80" s="32" t="s">
        <v>120</v>
      </c>
      <c r="C80" s="33" t="n">
        <v>15000</v>
      </c>
      <c r="D80" s="33" t="n">
        <v>17600</v>
      </c>
      <c r="E80" s="34" t="n">
        <f aca="false">D80/C80*100</f>
        <v>117.333333333333</v>
      </c>
      <c r="F80" s="85"/>
      <c r="G80" s="33"/>
      <c r="H80" s="37"/>
      <c r="I80" s="82" t="n">
        <f aca="false">SUM(C80,F80)</f>
        <v>15000</v>
      </c>
      <c r="J80" s="33" t="n">
        <f aca="false">SUM(D80,G80)</f>
        <v>17600</v>
      </c>
      <c r="K80" s="37" t="n">
        <f aca="false">J80/I80*100</f>
        <v>117.333333333333</v>
      </c>
    </row>
    <row r="81" s="92" customFormat="true" ht="12.75" hidden="false" customHeight="false" outlineLevel="0" collapsed="false">
      <c r="A81" s="86" t="n">
        <v>12</v>
      </c>
      <c r="B81" s="87" t="s">
        <v>121</v>
      </c>
      <c r="C81" s="88" t="n">
        <f aca="false">SUM(C76:C80)</f>
        <v>126393</v>
      </c>
      <c r="D81" s="88" t="n">
        <f aca="false">SUM(D76:D80)</f>
        <v>120434</v>
      </c>
      <c r="E81" s="80" t="n">
        <f aca="false">D81/C81*100</f>
        <v>95.2853401691549</v>
      </c>
      <c r="F81" s="90"/>
      <c r="G81" s="88"/>
      <c r="H81" s="78"/>
      <c r="I81" s="91" t="n">
        <f aca="false">SUM(C81,F81)</f>
        <v>126393</v>
      </c>
      <c r="J81" s="88" t="n">
        <f aca="false">SUM(D81,G81)</f>
        <v>120434</v>
      </c>
      <c r="K81" s="78" t="n">
        <f aca="false">J81/I81*100</f>
        <v>95.2853401691549</v>
      </c>
    </row>
    <row r="82" customFormat="false" ht="12.75" hidden="false" customHeight="false" outlineLevel="0" collapsed="false">
      <c r="A82" s="31" t="n">
        <v>13</v>
      </c>
      <c r="B82" s="32" t="s">
        <v>122</v>
      </c>
      <c r="C82" s="33" t="n">
        <v>0</v>
      </c>
      <c r="D82" s="33" t="n">
        <v>0</v>
      </c>
      <c r="E82" s="34"/>
      <c r="F82" s="85"/>
      <c r="G82" s="33"/>
      <c r="H82" s="37"/>
      <c r="I82" s="82" t="n">
        <f aca="false">SUM(C82,F82)</f>
        <v>0</v>
      </c>
      <c r="J82" s="33" t="n">
        <f aca="false">SUM(D82,G82)</f>
        <v>0</v>
      </c>
      <c r="K82" s="37"/>
    </row>
    <row r="83" customFormat="false" ht="12.75" hidden="false" customHeight="false" outlineLevel="0" collapsed="false">
      <c r="A83" s="97" t="n">
        <v>14</v>
      </c>
      <c r="B83" s="32" t="s">
        <v>123</v>
      </c>
      <c r="C83" s="34" t="n">
        <v>500</v>
      </c>
      <c r="D83" s="34" t="n">
        <v>500</v>
      </c>
      <c r="E83" s="34"/>
      <c r="F83" s="85"/>
      <c r="G83" s="34"/>
      <c r="H83" s="37"/>
      <c r="I83" s="82" t="n">
        <f aca="false">SUM(C83,F83)</f>
        <v>500</v>
      </c>
      <c r="J83" s="33" t="n">
        <f aca="false">SUM(D83,G83)</f>
        <v>500</v>
      </c>
      <c r="K83" s="37"/>
    </row>
    <row r="84" s="83" customFormat="true" ht="12.75" hidden="false" customHeight="false" outlineLevel="0" collapsed="false">
      <c r="A84" s="79" t="n">
        <v>15</v>
      </c>
      <c r="B84" s="40" t="s">
        <v>124</v>
      </c>
      <c r="C84" s="27" t="n">
        <v>450</v>
      </c>
      <c r="D84" s="27" t="n">
        <v>450</v>
      </c>
      <c r="E84" s="34"/>
      <c r="F84" s="25"/>
      <c r="G84" s="27"/>
      <c r="H84" s="81"/>
      <c r="I84" s="82" t="n">
        <f aca="false">SUM(C84,F84)</f>
        <v>450</v>
      </c>
      <c r="J84" s="33" t="n">
        <f aca="false">SUM(D84,G84)</f>
        <v>450</v>
      </c>
      <c r="K84" s="37"/>
    </row>
    <row r="85" s="83" customFormat="true" ht="12.75" hidden="false" customHeight="false" outlineLevel="0" collapsed="false">
      <c r="A85" s="79" t="n">
        <v>16</v>
      </c>
      <c r="B85" s="40" t="s">
        <v>125</v>
      </c>
      <c r="C85" s="27" t="n">
        <v>0</v>
      </c>
      <c r="D85" s="27" t="n">
        <v>0</v>
      </c>
      <c r="E85" s="34"/>
      <c r="F85" s="84"/>
      <c r="G85" s="27"/>
      <c r="H85" s="81"/>
      <c r="I85" s="82" t="n">
        <f aca="false">SUM(C85,F85)</f>
        <v>0</v>
      </c>
      <c r="J85" s="33" t="n">
        <f aca="false">SUM(D85,G85)</f>
        <v>0</v>
      </c>
      <c r="K85" s="37"/>
    </row>
    <row r="86" s="92" customFormat="true" ht="12.75" hidden="false" customHeight="false" outlineLevel="0" collapsed="false">
      <c r="A86" s="100" t="n">
        <v>17</v>
      </c>
      <c r="B86" s="95" t="s">
        <v>126</v>
      </c>
      <c r="C86" s="89" t="n">
        <f aca="false">SUM(C74,C75,C81,C82:C85)</f>
        <v>186743</v>
      </c>
      <c r="D86" s="89" t="n">
        <f aca="false">SUM(D74,D75,D81,D82:D85)</f>
        <v>175884</v>
      </c>
      <c r="E86" s="80" t="n">
        <f aca="false">D86/C86*100</f>
        <v>94.1850564679801</v>
      </c>
      <c r="F86" s="90"/>
      <c r="G86" s="88"/>
      <c r="H86" s="78"/>
      <c r="I86" s="91" t="n">
        <f aca="false">SUM(C86,F86)</f>
        <v>186743</v>
      </c>
      <c r="J86" s="88" t="n">
        <f aca="false">SUM(D86,G86)</f>
        <v>175884</v>
      </c>
      <c r="K86" s="78" t="n">
        <f aca="false">J86/I86*100</f>
        <v>94.1850564679801</v>
      </c>
    </row>
    <row r="87" customFormat="false" ht="12.75" hidden="false" customHeight="false" outlineLevel="0" collapsed="false">
      <c r="A87" s="31" t="n">
        <v>18</v>
      </c>
      <c r="B87" s="32" t="s">
        <v>127</v>
      </c>
      <c r="C87" s="27" t="n">
        <v>0</v>
      </c>
      <c r="D87" s="27" t="n">
        <v>0</v>
      </c>
      <c r="E87" s="34"/>
      <c r="F87" s="85"/>
      <c r="G87" s="33"/>
      <c r="H87" s="78"/>
      <c r="I87" s="82" t="n">
        <f aca="false">SUM(C87,F87)</f>
        <v>0</v>
      </c>
      <c r="J87" s="33" t="n">
        <f aca="false">SUM(D87,G87)</f>
        <v>0</v>
      </c>
      <c r="K87" s="37"/>
    </row>
    <row r="88" customFormat="false" ht="12.75" hidden="false" customHeight="false" outlineLevel="0" collapsed="false">
      <c r="A88" s="31" t="n">
        <v>19</v>
      </c>
      <c r="B88" s="32" t="s">
        <v>128</v>
      </c>
      <c r="C88" s="27" t="n">
        <v>0</v>
      </c>
      <c r="D88" s="27" t="n">
        <v>0</v>
      </c>
      <c r="E88" s="34"/>
      <c r="F88" s="33"/>
      <c r="G88" s="33"/>
      <c r="H88" s="78"/>
      <c r="I88" s="82" t="n">
        <f aca="false">SUM(C88,F88)</f>
        <v>0</v>
      </c>
      <c r="J88" s="33" t="n">
        <f aca="false">SUM(D88,G88)</f>
        <v>0</v>
      </c>
      <c r="K88" s="37"/>
    </row>
    <row r="89" customFormat="false" ht="12.75" hidden="false" customHeight="false" outlineLevel="0" collapsed="false">
      <c r="A89" s="102" t="n">
        <v>20</v>
      </c>
      <c r="B89" s="80" t="s">
        <v>129</v>
      </c>
      <c r="C89" s="88" t="n">
        <f aca="false">SUM(C87:C88)</f>
        <v>0</v>
      </c>
      <c r="D89" s="88" t="n">
        <f aca="false">SUM(D87:D88)</f>
        <v>0</v>
      </c>
      <c r="E89" s="80"/>
      <c r="F89" s="86" t="n">
        <f aca="false">SUM(F87:F88)</f>
        <v>0</v>
      </c>
      <c r="G89" s="88" t="n">
        <f aca="false">SUM(G87:G88)</f>
        <v>0</v>
      </c>
      <c r="H89" s="78"/>
      <c r="I89" s="91" t="n">
        <f aca="false">SUM(C89,F89)</f>
        <v>0</v>
      </c>
      <c r="J89" s="88" t="n">
        <f aca="false">SUM(D89,G89)</f>
        <v>0</v>
      </c>
      <c r="K89" s="78"/>
    </row>
    <row r="90" s="83" customFormat="true" ht="12.75" hidden="false" customHeight="false" outlineLevel="0" collapsed="false">
      <c r="A90" s="97" t="n">
        <v>21</v>
      </c>
      <c r="B90" s="40" t="s">
        <v>130</v>
      </c>
      <c r="C90" s="27"/>
      <c r="D90" s="27"/>
      <c r="E90" s="34"/>
      <c r="F90" s="85"/>
      <c r="G90" s="33"/>
      <c r="H90" s="37"/>
      <c r="I90" s="82" t="n">
        <f aca="false">SUM(C90,F90)</f>
        <v>0</v>
      </c>
      <c r="J90" s="33" t="n">
        <f aca="false">SUM(D90,G90)</f>
        <v>0</v>
      </c>
      <c r="K90" s="37"/>
    </row>
    <row r="91" customFormat="false" ht="12.75" hidden="false" customHeight="false" outlineLevel="0" collapsed="false">
      <c r="A91" s="97" t="n">
        <v>22</v>
      </c>
      <c r="B91" s="40" t="s">
        <v>131</v>
      </c>
      <c r="C91" s="27" t="n">
        <v>79189</v>
      </c>
      <c r="D91" s="27" t="n">
        <v>85820</v>
      </c>
      <c r="E91" s="34" t="n">
        <f aca="false">D91/C91*100</f>
        <v>108.373637752718</v>
      </c>
      <c r="F91" s="85"/>
      <c r="G91" s="33"/>
      <c r="H91" s="37"/>
      <c r="I91" s="82" t="n">
        <f aca="false">SUM(C91,F91)</f>
        <v>79189</v>
      </c>
      <c r="J91" s="33" t="n">
        <f aca="false">SUM(D91,G91)</f>
        <v>85820</v>
      </c>
      <c r="K91" s="37" t="n">
        <f aca="false">J91/I91*100</f>
        <v>108.373637752718</v>
      </c>
    </row>
    <row r="92" customFormat="false" ht="12.75" hidden="false" customHeight="false" outlineLevel="0" collapsed="false">
      <c r="A92" s="143" t="n">
        <v>23</v>
      </c>
      <c r="B92" s="95" t="s">
        <v>132</v>
      </c>
      <c r="C92" s="89" t="n">
        <f aca="false">SUM(C90:C91)</f>
        <v>79189</v>
      </c>
      <c r="D92" s="89" t="n">
        <f aca="false">SUM(D90:D91)</f>
        <v>85820</v>
      </c>
      <c r="E92" s="80" t="n">
        <f aca="false">D92/C92*100</f>
        <v>108.373637752718</v>
      </c>
      <c r="F92" s="90"/>
      <c r="G92" s="88"/>
      <c r="H92" s="78"/>
      <c r="I92" s="91" t="n">
        <f aca="false">SUM(C92,F92)</f>
        <v>79189</v>
      </c>
      <c r="J92" s="88" t="n">
        <f aca="false">SUM(D92,G92)</f>
        <v>85820</v>
      </c>
      <c r="K92" s="78" t="n">
        <f aca="false">J92/I92*100</f>
        <v>108.373637752718</v>
      </c>
    </row>
    <row r="93" s="92" customFormat="true" ht="12.75" hidden="false" customHeight="false" outlineLevel="0" collapsed="false">
      <c r="A93" s="102" t="n">
        <v>24</v>
      </c>
      <c r="B93" s="144" t="s">
        <v>133</v>
      </c>
      <c r="C93" s="144" t="n">
        <v>4450</v>
      </c>
      <c r="D93" s="144" t="n">
        <v>0</v>
      </c>
      <c r="E93" s="80"/>
      <c r="F93" s="102"/>
      <c r="G93" s="144"/>
      <c r="H93" s="145"/>
      <c r="I93" s="91" t="n">
        <f aca="false">SUM(C93,F93)</f>
        <v>4450</v>
      </c>
      <c r="J93" s="88" t="n">
        <f aca="false">SUM(D93,G93)</f>
        <v>0</v>
      </c>
      <c r="K93" s="78"/>
      <c r="M93" s="146"/>
      <c r="O93" s="147"/>
      <c r="P93" s="148"/>
    </row>
    <row r="94" customFormat="false" ht="12.75" hidden="false" customHeight="false" outlineLevel="0" collapsed="false">
      <c r="A94" s="31" t="n">
        <v>25</v>
      </c>
      <c r="B94" s="32" t="s">
        <v>134</v>
      </c>
      <c r="C94" s="33" t="n">
        <v>328</v>
      </c>
      <c r="D94" s="33" t="n">
        <v>0</v>
      </c>
      <c r="E94" s="34" t="n">
        <f aca="false">D94/C94*100</f>
        <v>0</v>
      </c>
      <c r="F94" s="85"/>
      <c r="G94" s="33"/>
      <c r="H94" s="37"/>
      <c r="I94" s="82" t="n">
        <f aca="false">SUM(C94,F94)</f>
        <v>328</v>
      </c>
      <c r="J94" s="33" t="n">
        <f aca="false">SUM(D94,G94)</f>
        <v>0</v>
      </c>
      <c r="K94" s="37" t="n">
        <f aca="false">J94/I94*100</f>
        <v>0</v>
      </c>
      <c r="O94" s="149"/>
      <c r="P94" s="149"/>
    </row>
    <row r="95" customFormat="false" ht="12.75" hidden="false" customHeight="false" outlineLevel="0" collapsed="false">
      <c r="A95" s="39" t="n">
        <v>26</v>
      </c>
      <c r="B95" s="96" t="s">
        <v>135</v>
      </c>
      <c r="C95" s="33" t="n">
        <v>2356</v>
      </c>
      <c r="D95" s="33" t="n">
        <v>0</v>
      </c>
      <c r="E95" s="34" t="n">
        <f aca="false">D95/C95*100</f>
        <v>0</v>
      </c>
      <c r="F95" s="31"/>
      <c r="G95" s="82"/>
      <c r="H95" s="35"/>
      <c r="I95" s="82" t="n">
        <f aca="false">SUM(C95,F95)</f>
        <v>2356</v>
      </c>
      <c r="J95" s="33" t="n">
        <f aca="false">SUM(D95,G95)</f>
        <v>0</v>
      </c>
      <c r="K95" s="37" t="n">
        <f aca="false">J95/I95*100</f>
        <v>0</v>
      </c>
    </row>
    <row r="96" customFormat="false" ht="12.75" hidden="false" customHeight="false" outlineLevel="0" collapsed="false">
      <c r="A96" s="39" t="n">
        <v>27</v>
      </c>
      <c r="B96" s="96" t="s">
        <v>136</v>
      </c>
      <c r="C96" s="33" t="n">
        <v>0</v>
      </c>
      <c r="D96" s="33" t="n">
        <v>0</v>
      </c>
      <c r="E96" s="34"/>
      <c r="F96" s="31"/>
      <c r="G96" s="82"/>
      <c r="H96" s="35"/>
      <c r="I96" s="82" t="n">
        <f aca="false">SUM(C96,F96)</f>
        <v>0</v>
      </c>
      <c r="J96" s="33" t="n">
        <f aca="false">SUM(D96,G96)</f>
        <v>0</v>
      </c>
      <c r="K96" s="37"/>
    </row>
    <row r="97" customFormat="false" ht="12.75" hidden="false" customHeight="false" outlineLevel="0" collapsed="false">
      <c r="A97" s="103" t="n">
        <v>28</v>
      </c>
      <c r="B97" s="104" t="s">
        <v>137</v>
      </c>
      <c r="C97" s="88" t="n">
        <f aca="false">SUM(C94:C95)</f>
        <v>2684</v>
      </c>
      <c r="D97" s="88" t="n">
        <f aca="false">SUM(D94:D95)</f>
        <v>0</v>
      </c>
      <c r="E97" s="80" t="n">
        <f aca="false">D97/C97*100</f>
        <v>0</v>
      </c>
      <c r="F97" s="86"/>
      <c r="G97" s="88"/>
      <c r="H97" s="150"/>
      <c r="I97" s="91" t="n">
        <f aca="false">SUM(C97,F97)</f>
        <v>2684</v>
      </c>
      <c r="J97" s="88" t="n">
        <f aca="false">SUM(D97,G97)</f>
        <v>0</v>
      </c>
      <c r="K97" s="78" t="n">
        <f aca="false">J97/I97*100</f>
        <v>0</v>
      </c>
    </row>
    <row r="98" customFormat="false" ht="12.75" hidden="false" customHeight="false" outlineLevel="0" collapsed="false">
      <c r="A98" s="39" t="n">
        <v>29</v>
      </c>
      <c r="B98" s="96" t="s">
        <v>138</v>
      </c>
      <c r="C98" s="33" t="n">
        <v>0</v>
      </c>
      <c r="D98" s="33" t="n">
        <v>0</v>
      </c>
      <c r="E98" s="34"/>
      <c r="F98" s="31"/>
      <c r="G98" s="82"/>
      <c r="H98" s="35"/>
      <c r="I98" s="82" t="n">
        <f aca="false">SUM(C98,F98)</f>
        <v>0</v>
      </c>
      <c r="J98" s="33" t="n">
        <f aca="false">SUM(D98,G98)</f>
        <v>0</v>
      </c>
      <c r="K98" s="37"/>
    </row>
    <row r="99" customFormat="false" ht="12.75" hidden="false" customHeight="false" outlineLevel="0" collapsed="false">
      <c r="A99" s="39" t="n">
        <v>30</v>
      </c>
      <c r="B99" s="96" t="s">
        <v>139</v>
      </c>
      <c r="C99" s="33" t="n">
        <v>0</v>
      </c>
      <c r="D99" s="33" t="n">
        <v>0</v>
      </c>
      <c r="E99" s="34"/>
      <c r="F99" s="31"/>
      <c r="G99" s="82"/>
      <c r="H99" s="35"/>
      <c r="I99" s="82" t="n">
        <f aca="false">SUM(C99,F99)</f>
        <v>0</v>
      </c>
      <c r="J99" s="33" t="n">
        <f aca="false">SUM(D99,G99)</f>
        <v>0</v>
      </c>
      <c r="K99" s="37"/>
    </row>
    <row r="100" customFormat="false" ht="12.75" hidden="false" customHeight="false" outlineLevel="0" collapsed="false">
      <c r="A100" s="39" t="n">
        <v>31</v>
      </c>
      <c r="B100" s="96" t="s">
        <v>140</v>
      </c>
      <c r="C100" s="33" t="n">
        <v>0</v>
      </c>
      <c r="D100" s="33" t="n">
        <v>0</v>
      </c>
      <c r="E100" s="34"/>
      <c r="F100" s="31"/>
      <c r="G100" s="82"/>
      <c r="H100" s="35"/>
      <c r="I100" s="82" t="n">
        <f aca="false">SUM(C100,F100)</f>
        <v>0</v>
      </c>
      <c r="J100" s="33" t="n">
        <f aca="false">SUM(D100,G100)</f>
        <v>0</v>
      </c>
      <c r="K100" s="37"/>
    </row>
    <row r="101" s="92" customFormat="true" ht="12.75" hidden="false" customHeight="false" outlineLevel="0" collapsed="false">
      <c r="A101" s="117" t="n">
        <v>32</v>
      </c>
      <c r="B101" s="118" t="s">
        <v>141</v>
      </c>
      <c r="C101" s="119" t="n">
        <f aca="false">SUM(C92,C93,C97:C100)</f>
        <v>86323</v>
      </c>
      <c r="D101" s="119" t="n">
        <f aca="false">SUM(D92,D93,D97:D100)</f>
        <v>85820</v>
      </c>
      <c r="E101" s="120" t="n">
        <f aca="false">D101/C101*100</f>
        <v>99.4173047739305</v>
      </c>
      <c r="F101" s="151"/>
      <c r="G101" s="152"/>
      <c r="H101" s="153"/>
      <c r="I101" s="152" t="n">
        <f aca="false">SUM(C101,F101)</f>
        <v>86323</v>
      </c>
      <c r="J101" s="119" t="n">
        <f aca="false">SUM(D101,G101)</f>
        <v>85820</v>
      </c>
      <c r="K101" s="141" t="n">
        <f aca="false">J101/I101*100</f>
        <v>99.4173047739305</v>
      </c>
    </row>
    <row r="102" customFormat="false" ht="12.75" hidden="false" customHeight="false" outlineLevel="0" collapsed="false">
      <c r="I102" s="110"/>
      <c r="J102" s="110"/>
    </row>
    <row r="103" customFormat="false" ht="12.75" hidden="false" customHeight="false" outlineLevel="0" collapsed="false">
      <c r="I103" s="110"/>
      <c r="J103" s="110"/>
    </row>
    <row r="104" customFormat="false" ht="12.75" hidden="false" customHeight="false" outlineLevel="0" collapsed="false">
      <c r="I104" s="110"/>
      <c r="J104" s="110"/>
    </row>
    <row r="105" customFormat="false" ht="12.75" hidden="false" customHeight="false" outlineLevel="0" collapsed="false">
      <c r="I105" s="110"/>
      <c r="J105" s="110"/>
    </row>
    <row r="106" customFormat="false" ht="12.75" hidden="false" customHeight="false" outlineLevel="0" collapsed="false">
      <c r="I106" s="110"/>
      <c r="J106" s="110"/>
    </row>
    <row r="107" customFormat="false" ht="12.75" hidden="false" customHeight="false" outlineLevel="0" collapsed="false">
      <c r="I107" s="110"/>
      <c r="J107" s="110"/>
    </row>
    <row r="108" customFormat="false" ht="12.75" hidden="false" customHeight="false" outlineLevel="0" collapsed="false">
      <c r="I108" s="110"/>
      <c r="J108" s="110"/>
    </row>
    <row r="109" customFormat="false" ht="12.75" hidden="false" customHeight="false" outlineLevel="0" collapsed="false">
      <c r="I109" s="110"/>
      <c r="J109" s="110"/>
    </row>
    <row r="110" customFormat="false" ht="12.75" hidden="false" customHeight="false" outlineLevel="0" collapsed="false">
      <c r="I110" s="110"/>
      <c r="J110" s="110"/>
    </row>
    <row r="111" customFormat="false" ht="12.75" hidden="false" customHeight="false" outlineLevel="0" collapsed="false">
      <c r="I111" s="110"/>
      <c r="J111" s="110"/>
    </row>
    <row r="112" customFormat="false" ht="12.75" hidden="false" customHeight="false" outlineLevel="0" collapsed="false">
      <c r="I112" s="110"/>
      <c r="J112" s="110"/>
    </row>
    <row r="113" customFormat="false" ht="12.75" hidden="false" customHeight="false" outlineLevel="0" collapsed="false">
      <c r="I113" s="110"/>
      <c r="J113" s="110"/>
    </row>
    <row r="114" customFormat="false" ht="12.75" hidden="false" customHeight="false" outlineLevel="0" collapsed="false">
      <c r="I114" s="110"/>
      <c r="J114" s="110"/>
    </row>
    <row r="115" customFormat="false" ht="12.75" hidden="false" customHeight="false" outlineLevel="0" collapsed="false">
      <c r="I115" s="110"/>
      <c r="J115" s="110"/>
    </row>
    <row r="116" customFormat="false" ht="12.75" hidden="false" customHeight="false" outlineLevel="0" collapsed="false">
      <c r="I116" s="110"/>
      <c r="J116" s="110"/>
    </row>
    <row r="117" customFormat="false" ht="12.75" hidden="false" customHeight="false" outlineLevel="0" collapsed="false">
      <c r="I117" s="110"/>
      <c r="J117" s="110"/>
    </row>
    <row r="118" customFormat="false" ht="12.75" hidden="false" customHeight="false" outlineLevel="0" collapsed="false">
      <c r="I118" s="110"/>
      <c r="J118" s="110"/>
    </row>
    <row r="119" customFormat="false" ht="12.75" hidden="false" customHeight="false" outlineLevel="0" collapsed="false">
      <c r="I119" s="110"/>
      <c r="J119" s="110"/>
    </row>
    <row r="120" customFormat="false" ht="12.75" hidden="false" customHeight="false" outlineLevel="0" collapsed="false">
      <c r="I120" s="110"/>
      <c r="J120" s="110"/>
    </row>
    <row r="121" customFormat="false" ht="12.75" hidden="false" customHeight="false" outlineLevel="0" collapsed="false">
      <c r="I121" s="110"/>
      <c r="J121" s="110"/>
    </row>
    <row r="122" customFormat="false" ht="12.75" hidden="false" customHeight="false" outlineLevel="0" collapsed="false">
      <c r="I122" s="110"/>
      <c r="J122" s="110"/>
    </row>
    <row r="123" customFormat="false" ht="12.75" hidden="false" customHeight="false" outlineLevel="0" collapsed="false">
      <c r="I123" s="110"/>
      <c r="J123" s="110"/>
    </row>
    <row r="124" customFormat="false" ht="12.75" hidden="false" customHeight="false" outlineLevel="0" collapsed="false">
      <c r="I124" s="110"/>
      <c r="J124" s="110"/>
    </row>
    <row r="125" customFormat="false" ht="12.75" hidden="false" customHeight="false" outlineLevel="0" collapsed="false">
      <c r="I125" s="110"/>
      <c r="J125" s="110"/>
    </row>
    <row r="126" customFormat="false" ht="12.75" hidden="false" customHeight="false" outlineLevel="0" collapsed="false">
      <c r="I126" s="110"/>
      <c r="J126" s="110"/>
    </row>
    <row r="127" customFormat="false" ht="12.75" hidden="false" customHeight="false" outlineLevel="0" collapsed="false">
      <c r="I127" s="110"/>
      <c r="J127" s="110"/>
    </row>
    <row r="128" customFormat="false" ht="12.75" hidden="false" customHeight="false" outlineLevel="0" collapsed="false">
      <c r="I128" s="110"/>
      <c r="J128" s="110"/>
    </row>
    <row r="129" customFormat="false" ht="12.75" hidden="false" customHeight="false" outlineLevel="0" collapsed="false">
      <c r="I129" s="110"/>
      <c r="J129" s="110"/>
    </row>
    <row r="130" customFormat="false" ht="12.75" hidden="false" customHeight="false" outlineLevel="0" collapsed="false">
      <c r="I130" s="110"/>
      <c r="J130" s="110"/>
    </row>
    <row r="131" customFormat="false" ht="12.75" hidden="false" customHeight="false" outlineLevel="0" collapsed="false">
      <c r="I131" s="110"/>
      <c r="J131" s="110"/>
    </row>
    <row r="132" customFormat="false" ht="12.75" hidden="false" customHeight="false" outlineLevel="0" collapsed="false">
      <c r="I132" s="110"/>
      <c r="J132" s="110"/>
    </row>
    <row r="133" customFormat="false" ht="12.75" hidden="false" customHeight="false" outlineLevel="0" collapsed="false">
      <c r="I133" s="110"/>
      <c r="J133" s="110"/>
    </row>
    <row r="134" customFormat="false" ht="12.75" hidden="false" customHeight="false" outlineLevel="0" collapsed="false">
      <c r="I134" s="110"/>
      <c r="J134" s="110"/>
    </row>
    <row r="135" customFormat="false" ht="12.75" hidden="false" customHeight="false" outlineLevel="0" collapsed="false">
      <c r="I135" s="110"/>
      <c r="J135" s="110"/>
    </row>
    <row r="136" customFormat="false" ht="12.75" hidden="false" customHeight="false" outlineLevel="0" collapsed="false">
      <c r="I136" s="110"/>
      <c r="J136" s="110"/>
    </row>
    <row r="137" customFormat="false" ht="12.75" hidden="false" customHeight="false" outlineLevel="0" collapsed="false">
      <c r="I137" s="110"/>
      <c r="J137" s="110"/>
    </row>
    <row r="138" customFormat="false" ht="12.75" hidden="false" customHeight="false" outlineLevel="0" collapsed="false">
      <c r="I138" s="110"/>
      <c r="J138" s="110"/>
    </row>
    <row r="139" customFormat="false" ht="12.75" hidden="false" customHeight="false" outlineLevel="0" collapsed="false">
      <c r="I139" s="110"/>
      <c r="J139" s="110"/>
    </row>
    <row r="140" customFormat="false" ht="12.75" hidden="false" customHeight="false" outlineLevel="0" collapsed="false">
      <c r="I140" s="110"/>
      <c r="J140" s="110"/>
    </row>
    <row r="141" customFormat="false" ht="12.75" hidden="false" customHeight="false" outlineLevel="0" collapsed="false">
      <c r="I141" s="110"/>
      <c r="J141" s="110"/>
    </row>
    <row r="142" customFormat="false" ht="12.75" hidden="false" customHeight="false" outlineLevel="0" collapsed="false">
      <c r="I142" s="110"/>
      <c r="J142" s="110"/>
    </row>
    <row r="143" customFormat="false" ht="12.75" hidden="false" customHeight="false" outlineLevel="0" collapsed="false">
      <c r="I143" s="110"/>
      <c r="J143" s="110"/>
    </row>
    <row r="144" customFormat="false" ht="12.75" hidden="false" customHeight="false" outlineLevel="0" collapsed="false">
      <c r="I144" s="110"/>
      <c r="J144" s="110"/>
    </row>
    <row r="145" customFormat="false" ht="12.75" hidden="false" customHeight="false" outlineLevel="0" collapsed="false">
      <c r="I145" s="110"/>
      <c r="J145" s="110"/>
    </row>
    <row r="146" customFormat="false" ht="12.75" hidden="false" customHeight="false" outlineLevel="0" collapsed="false">
      <c r="I146" s="110"/>
      <c r="J146" s="110"/>
    </row>
    <row r="147" customFormat="false" ht="12.75" hidden="false" customHeight="false" outlineLevel="0" collapsed="false">
      <c r="I147" s="110"/>
      <c r="J147" s="110"/>
    </row>
    <row r="148" customFormat="false" ht="12.75" hidden="false" customHeight="false" outlineLevel="0" collapsed="false">
      <c r="I148" s="110"/>
      <c r="J148" s="110"/>
    </row>
    <row r="149" customFormat="false" ht="12.75" hidden="false" customHeight="false" outlineLevel="0" collapsed="false">
      <c r="I149" s="110"/>
      <c r="J149" s="110"/>
    </row>
    <row r="150" customFormat="false" ht="12.75" hidden="false" customHeight="false" outlineLevel="0" collapsed="false">
      <c r="I150" s="110"/>
      <c r="J150" s="110"/>
    </row>
    <row r="151" customFormat="false" ht="12.75" hidden="false" customHeight="false" outlineLevel="0" collapsed="false">
      <c r="I151" s="110"/>
      <c r="J151" s="110"/>
    </row>
    <row r="152" customFormat="false" ht="12.75" hidden="false" customHeight="false" outlineLevel="0" collapsed="false">
      <c r="I152" s="110"/>
      <c r="J152" s="110"/>
    </row>
    <row r="153" customFormat="false" ht="12.75" hidden="false" customHeight="false" outlineLevel="0" collapsed="false">
      <c r="I153" s="110"/>
      <c r="J153" s="110"/>
    </row>
    <row r="154" customFormat="false" ht="12.75" hidden="false" customHeight="false" outlineLevel="0" collapsed="false">
      <c r="I154" s="110"/>
      <c r="J154" s="110"/>
    </row>
    <row r="155" customFormat="false" ht="12.75" hidden="false" customHeight="false" outlineLevel="0" collapsed="false">
      <c r="I155" s="110"/>
      <c r="J155" s="110"/>
    </row>
    <row r="156" customFormat="false" ht="12.75" hidden="false" customHeight="false" outlineLevel="0" collapsed="false">
      <c r="I156" s="110"/>
      <c r="J156" s="110"/>
    </row>
    <row r="157" customFormat="false" ht="12.75" hidden="false" customHeight="false" outlineLevel="0" collapsed="false">
      <c r="I157" s="110"/>
      <c r="J157" s="110"/>
    </row>
    <row r="158" customFormat="false" ht="12.75" hidden="false" customHeight="false" outlineLevel="0" collapsed="false">
      <c r="I158" s="110"/>
      <c r="J158" s="110"/>
    </row>
    <row r="159" customFormat="false" ht="12.75" hidden="false" customHeight="false" outlineLevel="0" collapsed="false">
      <c r="I159" s="110"/>
      <c r="J159" s="110"/>
    </row>
    <row r="160" customFormat="false" ht="12.75" hidden="false" customHeight="false" outlineLevel="0" collapsed="false">
      <c r="I160" s="110"/>
      <c r="J160" s="110"/>
    </row>
    <row r="161" customFormat="false" ht="12.75" hidden="false" customHeight="false" outlineLevel="0" collapsed="false">
      <c r="I161" s="110"/>
      <c r="J161" s="110"/>
    </row>
    <row r="162" customFormat="false" ht="12.75" hidden="false" customHeight="false" outlineLevel="0" collapsed="false">
      <c r="I162" s="110"/>
      <c r="J162" s="110"/>
    </row>
    <row r="163" customFormat="false" ht="12.75" hidden="false" customHeight="false" outlineLevel="0" collapsed="false">
      <c r="I163" s="110"/>
      <c r="J163" s="110"/>
    </row>
    <row r="164" customFormat="false" ht="12.75" hidden="false" customHeight="false" outlineLevel="0" collapsed="false">
      <c r="I164" s="110"/>
      <c r="J164" s="110"/>
    </row>
    <row r="165" customFormat="false" ht="12.75" hidden="false" customHeight="false" outlineLevel="0" collapsed="false">
      <c r="I165" s="110"/>
      <c r="J165" s="110"/>
    </row>
    <row r="166" customFormat="false" ht="12.75" hidden="false" customHeight="false" outlineLevel="0" collapsed="false">
      <c r="I166" s="110"/>
      <c r="J166" s="110"/>
    </row>
    <row r="167" customFormat="false" ht="12.75" hidden="false" customHeight="false" outlineLevel="0" collapsed="false">
      <c r="I167" s="110"/>
      <c r="J167" s="110"/>
    </row>
    <row r="168" customFormat="false" ht="12.75" hidden="false" customHeight="false" outlineLevel="0" collapsed="false">
      <c r="I168" s="110"/>
      <c r="J168" s="110"/>
    </row>
    <row r="169" customFormat="false" ht="12.75" hidden="false" customHeight="false" outlineLevel="0" collapsed="false">
      <c r="I169" s="110"/>
      <c r="J169" s="110"/>
    </row>
    <row r="170" customFormat="false" ht="12.75" hidden="false" customHeight="false" outlineLevel="0" collapsed="false">
      <c r="I170" s="110"/>
      <c r="J170" s="110"/>
    </row>
    <row r="171" customFormat="false" ht="12.75" hidden="false" customHeight="false" outlineLevel="0" collapsed="false">
      <c r="I171" s="110"/>
      <c r="J171" s="110"/>
    </row>
    <row r="172" customFormat="false" ht="12.75" hidden="false" customHeight="false" outlineLevel="0" collapsed="false">
      <c r="I172" s="110"/>
      <c r="J172" s="110"/>
    </row>
    <row r="173" customFormat="false" ht="12.75" hidden="false" customHeight="false" outlineLevel="0" collapsed="false">
      <c r="I173" s="110"/>
      <c r="J173" s="110"/>
    </row>
    <row r="174" customFormat="false" ht="12.75" hidden="false" customHeight="false" outlineLevel="0" collapsed="false">
      <c r="I174" s="110"/>
      <c r="J174" s="110"/>
    </row>
    <row r="175" customFormat="false" ht="12.75" hidden="false" customHeight="false" outlineLevel="0" collapsed="false">
      <c r="I175" s="110"/>
      <c r="J175" s="110"/>
    </row>
    <row r="176" customFormat="false" ht="12.75" hidden="false" customHeight="false" outlineLevel="0" collapsed="false">
      <c r="I176" s="110"/>
      <c r="J176" s="110"/>
    </row>
    <row r="177" customFormat="false" ht="12.75" hidden="false" customHeight="false" outlineLevel="0" collapsed="false">
      <c r="I177" s="110"/>
      <c r="J177" s="110"/>
    </row>
    <row r="178" customFormat="false" ht="12.75" hidden="false" customHeight="false" outlineLevel="0" collapsed="false">
      <c r="I178" s="110"/>
      <c r="J178" s="110"/>
    </row>
    <row r="179" customFormat="false" ht="12.75" hidden="false" customHeight="false" outlineLevel="0" collapsed="false">
      <c r="I179" s="110"/>
      <c r="J179" s="110"/>
    </row>
    <row r="180" customFormat="false" ht="12.75" hidden="false" customHeight="false" outlineLevel="0" collapsed="false">
      <c r="I180" s="110"/>
      <c r="J180" s="110"/>
    </row>
    <row r="181" customFormat="false" ht="12.75" hidden="false" customHeight="false" outlineLevel="0" collapsed="false">
      <c r="I181" s="110"/>
      <c r="J181" s="110"/>
    </row>
    <row r="182" customFormat="false" ht="12.75" hidden="false" customHeight="false" outlineLevel="0" collapsed="false">
      <c r="I182" s="110"/>
      <c r="J182" s="110"/>
    </row>
    <row r="183" customFormat="false" ht="12.75" hidden="false" customHeight="false" outlineLevel="0" collapsed="false">
      <c r="I183" s="110"/>
      <c r="J183" s="110"/>
    </row>
    <row r="184" customFormat="false" ht="12.75" hidden="false" customHeight="false" outlineLevel="0" collapsed="false">
      <c r="I184" s="110"/>
      <c r="J184" s="110"/>
    </row>
    <row r="185" customFormat="false" ht="12.75" hidden="false" customHeight="false" outlineLevel="0" collapsed="false">
      <c r="I185" s="110"/>
      <c r="J185" s="110"/>
    </row>
    <row r="186" customFormat="false" ht="12.75" hidden="false" customHeight="false" outlineLevel="0" collapsed="false">
      <c r="I186" s="110"/>
      <c r="J186" s="110"/>
    </row>
    <row r="187" customFormat="false" ht="12.75" hidden="false" customHeight="false" outlineLevel="0" collapsed="false">
      <c r="I187" s="110"/>
      <c r="J187" s="110"/>
    </row>
    <row r="188" customFormat="false" ht="12.75" hidden="false" customHeight="false" outlineLevel="0" collapsed="false">
      <c r="I188" s="110"/>
      <c r="J188" s="110"/>
    </row>
    <row r="189" customFormat="false" ht="12.75" hidden="false" customHeight="false" outlineLevel="0" collapsed="false">
      <c r="I189" s="110"/>
      <c r="J189" s="110"/>
    </row>
    <row r="190" customFormat="false" ht="12.75" hidden="false" customHeight="false" outlineLevel="0" collapsed="false">
      <c r="I190" s="110"/>
      <c r="J190" s="110"/>
    </row>
    <row r="191" customFormat="false" ht="12.75" hidden="false" customHeight="false" outlineLevel="0" collapsed="false">
      <c r="I191" s="110"/>
      <c r="J191" s="110"/>
    </row>
    <row r="192" customFormat="false" ht="12.75" hidden="false" customHeight="false" outlineLevel="0" collapsed="false">
      <c r="I192" s="110"/>
      <c r="J192" s="110"/>
    </row>
    <row r="193" customFormat="false" ht="12.75" hidden="false" customHeight="false" outlineLevel="0" collapsed="false">
      <c r="I193" s="110"/>
      <c r="J193" s="110"/>
    </row>
    <row r="194" customFormat="false" ht="12.75" hidden="false" customHeight="false" outlineLevel="0" collapsed="false">
      <c r="I194" s="110"/>
      <c r="J194" s="110"/>
    </row>
    <row r="195" customFormat="false" ht="12.75" hidden="false" customHeight="false" outlineLevel="0" collapsed="false">
      <c r="I195" s="110"/>
      <c r="J195" s="110"/>
    </row>
    <row r="196" customFormat="false" ht="12.75" hidden="false" customHeight="false" outlineLevel="0" collapsed="false">
      <c r="I196" s="110"/>
      <c r="J196" s="110"/>
    </row>
    <row r="197" customFormat="false" ht="12.75" hidden="false" customHeight="false" outlineLevel="0" collapsed="false">
      <c r="I197" s="110"/>
      <c r="J197" s="110"/>
    </row>
    <row r="198" customFormat="false" ht="12.75" hidden="false" customHeight="false" outlineLevel="0" collapsed="false">
      <c r="I198" s="110"/>
      <c r="J198" s="110"/>
    </row>
    <row r="199" customFormat="false" ht="12.75" hidden="false" customHeight="false" outlineLevel="0" collapsed="false">
      <c r="I199" s="110"/>
      <c r="J199" s="110"/>
    </row>
    <row r="200" customFormat="false" ht="12.75" hidden="false" customHeight="false" outlineLevel="0" collapsed="false">
      <c r="I200" s="110"/>
      <c r="J200" s="110"/>
    </row>
    <row r="201" customFormat="false" ht="12.75" hidden="false" customHeight="false" outlineLevel="0" collapsed="false">
      <c r="I201" s="110"/>
      <c r="J201" s="110"/>
    </row>
    <row r="202" customFormat="false" ht="12.75" hidden="false" customHeight="false" outlineLevel="0" collapsed="false">
      <c r="I202" s="110"/>
      <c r="J202" s="110"/>
    </row>
    <row r="203" customFormat="false" ht="12.75" hidden="false" customHeight="false" outlineLevel="0" collapsed="false">
      <c r="I203" s="110"/>
      <c r="J203" s="110"/>
    </row>
    <row r="204" customFormat="false" ht="12.75" hidden="false" customHeight="false" outlineLevel="0" collapsed="false">
      <c r="I204" s="110"/>
      <c r="J204" s="110"/>
    </row>
    <row r="205" customFormat="false" ht="12.75" hidden="false" customHeight="false" outlineLevel="0" collapsed="false">
      <c r="I205" s="110"/>
      <c r="J205" s="110"/>
    </row>
    <row r="206" customFormat="false" ht="12.75" hidden="false" customHeight="false" outlineLevel="0" collapsed="false">
      <c r="I206" s="110"/>
      <c r="J206" s="110"/>
    </row>
    <row r="207" customFormat="false" ht="12.75" hidden="false" customHeight="false" outlineLevel="0" collapsed="false">
      <c r="I207" s="110"/>
      <c r="J207" s="110"/>
    </row>
    <row r="208" customFormat="false" ht="12.75" hidden="false" customHeight="false" outlineLevel="0" collapsed="false">
      <c r="I208" s="110"/>
      <c r="J208" s="110"/>
    </row>
    <row r="209" customFormat="false" ht="12.75" hidden="false" customHeight="false" outlineLevel="0" collapsed="false">
      <c r="I209" s="110"/>
      <c r="J209" s="110"/>
    </row>
    <row r="210" customFormat="false" ht="12.75" hidden="false" customHeight="false" outlineLevel="0" collapsed="false">
      <c r="I210" s="110"/>
      <c r="J210" s="110"/>
    </row>
    <row r="211" customFormat="false" ht="12.75" hidden="false" customHeight="false" outlineLevel="0" collapsed="false">
      <c r="I211" s="110"/>
      <c r="J211" s="110"/>
    </row>
    <row r="212" customFormat="false" ht="12.75" hidden="false" customHeight="false" outlineLevel="0" collapsed="false">
      <c r="I212" s="110"/>
      <c r="J212" s="110"/>
    </row>
    <row r="213" customFormat="false" ht="12.75" hidden="false" customHeight="false" outlineLevel="0" collapsed="false">
      <c r="I213" s="110"/>
      <c r="J213" s="110"/>
    </row>
    <row r="214" customFormat="false" ht="12.75" hidden="false" customHeight="false" outlineLevel="0" collapsed="false">
      <c r="I214" s="110"/>
      <c r="J214" s="110"/>
    </row>
    <row r="215" customFormat="false" ht="12.75" hidden="false" customHeight="false" outlineLevel="0" collapsed="false">
      <c r="I215" s="110"/>
      <c r="J215" s="110"/>
    </row>
    <row r="216" customFormat="false" ht="12.75" hidden="false" customHeight="false" outlineLevel="0" collapsed="false">
      <c r="I216" s="110"/>
      <c r="J216" s="110"/>
    </row>
    <row r="217" customFormat="false" ht="12.75" hidden="false" customHeight="false" outlineLevel="0" collapsed="false">
      <c r="I217" s="110"/>
      <c r="J217" s="110"/>
    </row>
    <row r="218" customFormat="false" ht="12.75" hidden="false" customHeight="false" outlineLevel="0" collapsed="false">
      <c r="I218" s="110"/>
      <c r="J218" s="110"/>
    </row>
  </sheetData>
  <mergeCells count="28">
    <mergeCell ref="A1:B3"/>
    <mergeCell ref="C1:E1"/>
    <mergeCell ref="F1:H1"/>
    <mergeCell ref="I1:K1"/>
    <mergeCell ref="E2:E3"/>
    <mergeCell ref="H2:H3"/>
    <mergeCell ref="K2:K3"/>
    <mergeCell ref="A4:B4"/>
    <mergeCell ref="A32:B32"/>
    <mergeCell ref="A41:B43"/>
    <mergeCell ref="C41:E41"/>
    <mergeCell ref="F41:H41"/>
    <mergeCell ref="I41:K41"/>
    <mergeCell ref="E42:E43"/>
    <mergeCell ref="H42:H43"/>
    <mergeCell ref="K42:K43"/>
    <mergeCell ref="A44:B44"/>
    <mergeCell ref="A56:B56"/>
    <mergeCell ref="A57:B57"/>
    <mergeCell ref="A65:B65"/>
    <mergeCell ref="A66:B68"/>
    <mergeCell ref="C66:E66"/>
    <mergeCell ref="F66:H66"/>
    <mergeCell ref="I66:K66"/>
    <mergeCell ref="E67:E68"/>
    <mergeCell ref="H67:H68"/>
    <mergeCell ref="K67:K68"/>
    <mergeCell ref="A69:B69"/>
  </mergeCells>
  <printOptions headings="false" gridLines="false" gridLinesSet="true" horizontalCentered="false" verticalCentered="false"/>
  <pageMargins left="0.236111111111111" right="0.196527777777778" top="0.865972222222222" bottom="0.472222222222222" header="0.472222222222222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. számú melléklet
Az Önkormányzat 2010. évi költségvetése bevételi forrásonként</oddHeader>
    <oddFooter>&amp;L&amp;8&amp;D&amp;C&amp;8&amp;N/&amp;P&amp;R&amp;8&amp;F/&amp;A</oddFooter>
  </headerFooter>
  <rowBreaks count="1" manualBreakCount="1"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.56"/>
    <col collapsed="false" customWidth="true" hidden="false" outlineLevel="0" max="9" min="3" style="0" width="8.28"/>
  </cols>
  <sheetData>
    <row r="1" s="92" customFormat="true" ht="13.5" hidden="false" customHeight="false" outlineLevel="0" collapsed="false">
      <c r="A1" s="709"/>
      <c r="B1" s="710"/>
      <c r="C1" s="710"/>
      <c r="D1" s="710" t="s">
        <v>716</v>
      </c>
      <c r="E1" s="320"/>
      <c r="F1" s="487"/>
      <c r="G1" s="487"/>
      <c r="H1" s="487"/>
      <c r="I1" s="546"/>
    </row>
    <row r="2" customFormat="false" ht="12.75" hidden="false" customHeight="false" outlineLevel="0" collapsed="false">
      <c r="A2" s="711" t="s">
        <v>717</v>
      </c>
      <c r="B2" s="325" t="s">
        <v>620</v>
      </c>
      <c r="C2" s="325"/>
      <c r="D2" s="325"/>
      <c r="E2" s="325"/>
      <c r="F2" s="712"/>
      <c r="G2" s="325"/>
      <c r="H2" s="325"/>
      <c r="I2" s="450"/>
    </row>
    <row r="3" customFormat="false" ht="12.75" hidden="false" customHeight="false" outlineLevel="0" collapsed="false">
      <c r="A3" s="711"/>
      <c r="B3" s="673" t="s">
        <v>718</v>
      </c>
      <c r="C3" s="673" t="s">
        <v>719</v>
      </c>
      <c r="D3" s="713" t="s">
        <v>720</v>
      </c>
      <c r="E3" s="713" t="s">
        <v>721</v>
      </c>
      <c r="F3" s="713" t="s">
        <v>722</v>
      </c>
      <c r="G3" s="673" t="s">
        <v>723</v>
      </c>
      <c r="H3" s="673" t="s">
        <v>724</v>
      </c>
      <c r="I3" s="469" t="s">
        <v>725</v>
      </c>
    </row>
    <row r="4" customFormat="false" ht="12.75" hidden="false" customHeight="false" outlineLevel="0" collapsed="false">
      <c r="A4" s="505" t="s">
        <v>726</v>
      </c>
      <c r="B4" s="493"/>
      <c r="C4" s="714"/>
      <c r="D4" s="493" t="n">
        <v>29108</v>
      </c>
      <c r="E4" s="493" t="n">
        <v>29108</v>
      </c>
      <c r="F4" s="493" t="n">
        <v>29108</v>
      </c>
      <c r="G4" s="715" t="n">
        <v>28264</v>
      </c>
      <c r="H4" s="493" t="n">
        <v>26576</v>
      </c>
      <c r="I4" s="716" t="n">
        <v>24888</v>
      </c>
    </row>
    <row r="5" customFormat="false" ht="13.5" hidden="false" customHeight="false" outlineLevel="0" collapsed="false">
      <c r="A5" s="717" t="s">
        <v>727</v>
      </c>
      <c r="B5" s="586"/>
      <c r="C5" s="586" t="n">
        <v>18000</v>
      </c>
      <c r="D5" s="499" t="n">
        <v>17750</v>
      </c>
      <c r="E5" s="499" t="n">
        <v>16750</v>
      </c>
      <c r="F5" s="499" t="n">
        <v>15750</v>
      </c>
      <c r="G5" s="586" t="n">
        <v>14750</v>
      </c>
      <c r="H5" s="586" t="n">
        <v>13750</v>
      </c>
      <c r="I5" s="718" t="n">
        <v>12750</v>
      </c>
    </row>
    <row r="6" s="92" customFormat="true" ht="13.5" hidden="false" customHeight="false" outlineLevel="0" collapsed="false">
      <c r="A6" s="719" t="s">
        <v>728</v>
      </c>
      <c r="B6" s="720" t="n">
        <f aca="false">SUM(B4:B5)</f>
        <v>0</v>
      </c>
      <c r="C6" s="720" t="n">
        <f aca="false">SUM(C4:C5)</f>
        <v>18000</v>
      </c>
      <c r="D6" s="720" t="n">
        <f aca="false">SUM(D4:D5)</f>
        <v>46858</v>
      </c>
      <c r="E6" s="720" t="n">
        <f aca="false">SUM(E4:E5)</f>
        <v>45858</v>
      </c>
      <c r="F6" s="720" t="n">
        <f aca="false">SUM(F4:F5)</f>
        <v>44858</v>
      </c>
      <c r="G6" s="720" t="n">
        <f aca="false">SUM(G4:G5)</f>
        <v>43014</v>
      </c>
      <c r="H6" s="720" t="n">
        <f aca="false">SUM(H4:H5)</f>
        <v>40326</v>
      </c>
      <c r="I6" s="721" t="n">
        <f aca="false">SUM(I4:I5)</f>
        <v>37638</v>
      </c>
    </row>
    <row r="7" customFormat="false" ht="12.75" hidden="false" customHeight="false" outlineLevel="0" collapsed="false">
      <c r="A7" s="209"/>
      <c r="B7" s="149"/>
      <c r="C7" s="149"/>
      <c r="D7" s="149"/>
      <c r="E7" s="149"/>
      <c r="F7" s="149"/>
      <c r="G7" s="149"/>
      <c r="H7" s="149"/>
      <c r="I7" s="128"/>
    </row>
    <row r="8" customFormat="false" ht="12.75" hidden="false" customHeight="false" outlineLevel="0" collapsed="false">
      <c r="A8" s="505"/>
      <c r="B8" s="673" t="s">
        <v>729</v>
      </c>
      <c r="C8" s="673" t="s">
        <v>730</v>
      </c>
      <c r="D8" s="673" t="s">
        <v>731</v>
      </c>
      <c r="E8" s="673" t="s">
        <v>732</v>
      </c>
      <c r="F8" s="673" t="s">
        <v>733</v>
      </c>
      <c r="G8" s="673" t="s">
        <v>734</v>
      </c>
      <c r="H8" s="673" t="s">
        <v>735</v>
      </c>
      <c r="I8" s="469" t="s">
        <v>736</v>
      </c>
    </row>
    <row r="9" customFormat="false" ht="12.75" hidden="false" customHeight="false" outlineLevel="0" collapsed="false">
      <c r="A9" s="505" t="s">
        <v>726</v>
      </c>
      <c r="B9" s="493" t="n">
        <v>23200</v>
      </c>
      <c r="C9" s="493" t="n">
        <v>21512</v>
      </c>
      <c r="D9" s="716" t="n">
        <v>19824</v>
      </c>
      <c r="E9" s="493" t="n">
        <v>18136</v>
      </c>
      <c r="F9" s="493" t="n">
        <v>16448</v>
      </c>
      <c r="G9" s="493" t="n">
        <v>14760</v>
      </c>
      <c r="H9" s="493" t="n">
        <v>13072</v>
      </c>
      <c r="I9" s="716" t="n">
        <v>11384</v>
      </c>
    </row>
    <row r="10" customFormat="false" ht="13.5" hidden="false" customHeight="false" outlineLevel="0" collapsed="false">
      <c r="A10" s="625" t="s">
        <v>727</v>
      </c>
      <c r="B10" s="722" t="n">
        <v>11750</v>
      </c>
      <c r="C10" s="722" t="n">
        <v>10750</v>
      </c>
      <c r="D10" s="722" t="n">
        <v>9750</v>
      </c>
      <c r="E10" s="722" t="n">
        <v>8750</v>
      </c>
      <c r="F10" s="722" t="n">
        <v>7750</v>
      </c>
      <c r="G10" s="722" t="n">
        <v>6750</v>
      </c>
      <c r="H10" s="722" t="n">
        <v>5750</v>
      </c>
      <c r="I10" s="723" t="n">
        <v>4750</v>
      </c>
    </row>
    <row r="11" customFormat="false" ht="13.5" hidden="false" customHeight="false" outlineLevel="0" collapsed="false">
      <c r="A11" s="719" t="s">
        <v>728</v>
      </c>
      <c r="B11" s="720" t="n">
        <f aca="false">SUM(B9:B10)</f>
        <v>34950</v>
      </c>
      <c r="C11" s="720" t="n">
        <f aca="false">SUM(C9:C10)</f>
        <v>32262</v>
      </c>
      <c r="D11" s="720" t="n">
        <f aca="false">SUM(D9:D10)</f>
        <v>29574</v>
      </c>
      <c r="E11" s="720" t="n">
        <f aca="false">SUM(E9:E10)</f>
        <v>26886</v>
      </c>
      <c r="F11" s="720" t="n">
        <f aca="false">SUM(F9:F10)</f>
        <v>24198</v>
      </c>
      <c r="G11" s="720" t="n">
        <f aca="false">SUM(G9:G10)</f>
        <v>21510</v>
      </c>
      <c r="H11" s="720" t="n">
        <f aca="false">SUM(H9:H10)</f>
        <v>18822</v>
      </c>
      <c r="I11" s="721" t="n">
        <f aca="false">SUM(I9:I10)</f>
        <v>16134</v>
      </c>
    </row>
    <row r="12" customFormat="false" ht="12.75" hidden="false" customHeight="false" outlineLevel="0" collapsed="false">
      <c r="A12" s="458"/>
      <c r="B12" s="77"/>
      <c r="C12" s="77"/>
      <c r="D12" s="77"/>
      <c r="E12" s="77"/>
      <c r="F12" s="77"/>
      <c r="G12" s="77"/>
      <c r="H12" s="77"/>
      <c r="I12" s="594"/>
    </row>
    <row r="13" customFormat="false" ht="12.75" hidden="false" customHeight="false" outlineLevel="0" collapsed="false">
      <c r="A13" s="724"/>
      <c r="B13" s="673" t="s">
        <v>737</v>
      </c>
      <c r="C13" s="673" t="s">
        <v>738</v>
      </c>
      <c r="D13" s="673" t="s">
        <v>739</v>
      </c>
      <c r="E13" s="673" t="s">
        <v>740</v>
      </c>
      <c r="F13" s="673" t="s">
        <v>741</v>
      </c>
      <c r="G13" s="673" t="s">
        <v>742</v>
      </c>
      <c r="H13" s="673" t="s">
        <v>743</v>
      </c>
      <c r="I13" s="469"/>
    </row>
    <row r="14" customFormat="false" ht="12.75" hidden="false" customHeight="false" outlineLevel="0" collapsed="false">
      <c r="A14" s="505" t="s">
        <v>726</v>
      </c>
      <c r="B14" s="493" t="n">
        <v>9696</v>
      </c>
      <c r="C14" s="493" t="n">
        <v>8008</v>
      </c>
      <c r="D14" s="493" t="n">
        <v>6320</v>
      </c>
      <c r="E14" s="510" t="n">
        <v>4632</v>
      </c>
      <c r="F14" s="510" t="n">
        <v>2944</v>
      </c>
      <c r="G14" s="510" t="n">
        <v>1256</v>
      </c>
      <c r="H14" s="510"/>
      <c r="I14" s="725"/>
    </row>
    <row r="15" customFormat="false" ht="13.5" hidden="false" customHeight="false" outlineLevel="0" collapsed="false">
      <c r="A15" s="717" t="s">
        <v>727</v>
      </c>
      <c r="B15" s="586" t="n">
        <v>3750</v>
      </c>
      <c r="C15" s="586" t="n">
        <v>2750</v>
      </c>
      <c r="D15" s="586" t="n">
        <v>1750</v>
      </c>
      <c r="E15" s="586" t="n">
        <v>750</v>
      </c>
      <c r="F15" s="586"/>
      <c r="G15" s="586"/>
      <c r="H15" s="586"/>
      <c r="I15" s="718"/>
    </row>
    <row r="16" customFormat="false" ht="13.5" hidden="false" customHeight="false" outlineLevel="0" collapsed="false">
      <c r="A16" s="719" t="s">
        <v>728</v>
      </c>
      <c r="B16" s="720" t="n">
        <f aca="false">SUM(B14:B15)</f>
        <v>13446</v>
      </c>
      <c r="C16" s="720" t="n">
        <f aca="false">SUM(C14:C15)</f>
        <v>10758</v>
      </c>
      <c r="D16" s="720" t="n">
        <f aca="false">SUM(D14:D15)</f>
        <v>8070</v>
      </c>
      <c r="E16" s="720" t="n">
        <f aca="false">SUM(E14:E15)</f>
        <v>5382</v>
      </c>
      <c r="F16" s="720" t="n">
        <f aca="false">SUM(F14:F15)</f>
        <v>2944</v>
      </c>
      <c r="G16" s="720" t="n">
        <f aca="false">SUM(G14:G15)</f>
        <v>1256</v>
      </c>
      <c r="H16" s="720"/>
      <c r="I16" s="721"/>
    </row>
  </sheetData>
  <mergeCells count="2">
    <mergeCell ref="A2:A3"/>
    <mergeCell ref="B2:E2"/>
  </mergeCells>
  <printOptions headings="false" gridLines="false" gridLinesSet="true" horizontalCentered="true" verticalCentered="false"/>
  <pageMargins left="0.7875" right="0.7875" top="2.95277777777778" bottom="0.984027777777778" header="1.023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9.sz. melléklet
AZ ÖNKORMÁNYZAT ADÓSSÁGA ÉS A NYÚJTOTT HITELEK ÁLLOMÁNYA ESZKÖZÖK SZERINTI BONTÁSBAN
(e Ft-ban)</oddHeader>
    <oddFooter>&amp;L&amp;8&amp;D&amp;C&amp;8&amp;N/&amp;P&amp;R&amp;8&amp;F/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5" min="5" style="0" width="10.41"/>
  </cols>
  <sheetData>
    <row r="1" s="92" customFormat="true" ht="12.75" hidden="false" customHeight="false" outlineLevel="0" collapsed="false">
      <c r="A1" s="678" t="s">
        <v>619</v>
      </c>
      <c r="B1" s="726" t="s">
        <v>8</v>
      </c>
      <c r="C1" s="374" t="s">
        <v>744</v>
      </c>
      <c r="D1" s="374"/>
      <c r="E1" s="374"/>
      <c r="F1" s="467" t="s">
        <v>745</v>
      </c>
      <c r="G1" s="467"/>
      <c r="H1" s="467"/>
    </row>
    <row r="2" s="92" customFormat="true" ht="39.75" hidden="false" customHeight="true" outlineLevel="0" collapsed="false">
      <c r="A2" s="678"/>
      <c r="B2" s="726"/>
      <c r="C2" s="727" t="s">
        <v>746</v>
      </c>
      <c r="D2" s="727" t="s">
        <v>747</v>
      </c>
      <c r="E2" s="727" t="s">
        <v>748</v>
      </c>
      <c r="F2" s="727" t="s">
        <v>749</v>
      </c>
      <c r="G2" s="727" t="s">
        <v>750</v>
      </c>
      <c r="H2" s="728" t="s">
        <v>751</v>
      </c>
    </row>
    <row r="3" customFormat="false" ht="12.75" hidden="false" customHeight="false" outlineLevel="0" collapsed="false">
      <c r="A3" s="509"/>
      <c r="B3" s="510" t="s">
        <v>752</v>
      </c>
      <c r="C3" s="510" t="n">
        <v>0</v>
      </c>
      <c r="D3" s="510" t="n">
        <v>0</v>
      </c>
      <c r="E3" s="510" t="n">
        <v>0</v>
      </c>
      <c r="F3" s="510" t="n">
        <v>0</v>
      </c>
      <c r="G3" s="510" t="n">
        <v>0</v>
      </c>
      <c r="H3" s="729" t="n">
        <v>0</v>
      </c>
    </row>
    <row r="4" customFormat="false" ht="12.75" hidden="false" customHeight="false" outlineLevel="0" collapsed="false">
      <c r="A4" s="505"/>
      <c r="B4" s="493"/>
      <c r="C4" s="493" t="n">
        <v>0</v>
      </c>
      <c r="D4" s="493" t="n">
        <v>0</v>
      </c>
      <c r="E4" s="493" t="n">
        <v>0</v>
      </c>
      <c r="F4" s="493" t="n">
        <v>0</v>
      </c>
      <c r="G4" s="493" t="n">
        <v>0</v>
      </c>
      <c r="H4" s="730" t="n">
        <v>0</v>
      </c>
    </row>
    <row r="5" customFormat="false" ht="12.75" hidden="false" customHeight="false" outlineLevel="0" collapsed="false">
      <c r="A5" s="505"/>
      <c r="B5" s="493"/>
      <c r="C5" s="493" t="n">
        <v>0</v>
      </c>
      <c r="D5" s="493" t="n">
        <v>0</v>
      </c>
      <c r="E5" s="493" t="n">
        <v>0</v>
      </c>
      <c r="F5" s="493" t="n">
        <v>0</v>
      </c>
      <c r="G5" s="493" t="n">
        <v>0</v>
      </c>
      <c r="H5" s="730" t="n">
        <v>0</v>
      </c>
    </row>
    <row r="6" customFormat="false" ht="12.75" hidden="false" customHeight="false" outlineLevel="0" collapsed="false">
      <c r="A6" s="505"/>
      <c r="B6" s="493"/>
      <c r="C6" s="493" t="n">
        <v>0</v>
      </c>
      <c r="D6" s="493" t="n">
        <v>0</v>
      </c>
      <c r="E6" s="493" t="n">
        <v>0</v>
      </c>
      <c r="F6" s="493" t="n">
        <v>0</v>
      </c>
      <c r="G6" s="493" t="n">
        <v>0</v>
      </c>
      <c r="H6" s="730" t="n">
        <v>0</v>
      </c>
    </row>
    <row r="7" customFormat="false" ht="12.75" hidden="false" customHeight="false" outlineLevel="0" collapsed="false">
      <c r="A7" s="505"/>
      <c r="B7" s="493"/>
      <c r="C7" s="493" t="n">
        <v>0</v>
      </c>
      <c r="D7" s="493" t="n">
        <v>0</v>
      </c>
      <c r="E7" s="493" t="n">
        <v>0</v>
      </c>
      <c r="F7" s="493" t="n">
        <v>0</v>
      </c>
      <c r="G7" s="493" t="n">
        <v>0</v>
      </c>
      <c r="H7" s="730" t="n">
        <v>0</v>
      </c>
    </row>
    <row r="8" customFormat="false" ht="12.75" hidden="false" customHeight="false" outlineLevel="0" collapsed="false">
      <c r="A8" s="505"/>
      <c r="B8" s="493"/>
      <c r="C8" s="493" t="n">
        <v>0</v>
      </c>
      <c r="D8" s="493" t="n">
        <v>0</v>
      </c>
      <c r="E8" s="493" t="n">
        <v>0</v>
      </c>
      <c r="F8" s="493" t="n">
        <v>0</v>
      </c>
      <c r="G8" s="493" t="n">
        <v>0</v>
      </c>
      <c r="H8" s="730" t="n">
        <v>0</v>
      </c>
    </row>
    <row r="9" customFormat="false" ht="12.75" hidden="false" customHeight="false" outlineLevel="0" collapsed="false">
      <c r="A9" s="505"/>
      <c r="B9" s="493" t="s">
        <v>753</v>
      </c>
      <c r="C9" s="493" t="n">
        <v>0</v>
      </c>
      <c r="D9" s="493" t="n">
        <v>0</v>
      </c>
      <c r="E9" s="493" t="n">
        <v>0</v>
      </c>
      <c r="F9" s="493" t="n">
        <v>0</v>
      </c>
      <c r="G9" s="493" t="n">
        <v>0</v>
      </c>
      <c r="H9" s="730" t="n">
        <v>0</v>
      </c>
    </row>
    <row r="10" customFormat="false" ht="12.75" hidden="false" customHeight="false" outlineLevel="0" collapsed="false">
      <c r="A10" s="505"/>
      <c r="B10" s="493"/>
      <c r="C10" s="493" t="n">
        <v>0</v>
      </c>
      <c r="D10" s="493" t="n">
        <v>0</v>
      </c>
      <c r="E10" s="493" t="n">
        <v>0</v>
      </c>
      <c r="F10" s="493" t="n">
        <v>0</v>
      </c>
      <c r="G10" s="493" t="n">
        <v>0</v>
      </c>
      <c r="H10" s="730" t="n">
        <v>0</v>
      </c>
    </row>
    <row r="11" customFormat="false" ht="12.75" hidden="false" customHeight="false" outlineLevel="0" collapsed="false">
      <c r="A11" s="505"/>
      <c r="B11" s="493"/>
      <c r="C11" s="493" t="n">
        <v>0</v>
      </c>
      <c r="D11" s="493" t="n">
        <v>0</v>
      </c>
      <c r="E11" s="493" t="n">
        <v>0</v>
      </c>
      <c r="F11" s="493" t="n">
        <v>0</v>
      </c>
      <c r="G11" s="493" t="n">
        <v>0</v>
      </c>
      <c r="H11" s="730" t="n">
        <v>0</v>
      </c>
    </row>
    <row r="12" customFormat="false" ht="12.75" hidden="false" customHeight="false" outlineLevel="0" collapsed="false">
      <c r="A12" s="505"/>
      <c r="B12" s="493"/>
      <c r="C12" s="493" t="n">
        <v>0</v>
      </c>
      <c r="D12" s="493" t="n">
        <v>0</v>
      </c>
      <c r="E12" s="493" t="n">
        <v>0</v>
      </c>
      <c r="F12" s="493" t="n">
        <v>0</v>
      </c>
      <c r="G12" s="493" t="n">
        <v>0</v>
      </c>
      <c r="H12" s="730" t="n">
        <v>0</v>
      </c>
    </row>
    <row r="13" customFormat="false" ht="12.75" hidden="false" customHeight="false" outlineLevel="0" collapsed="false">
      <c r="A13" s="505"/>
      <c r="B13" s="493"/>
      <c r="C13" s="493" t="n">
        <v>0</v>
      </c>
      <c r="D13" s="493" t="n">
        <v>0</v>
      </c>
      <c r="E13" s="493" t="n">
        <v>0</v>
      </c>
      <c r="F13" s="493" t="n">
        <v>0</v>
      </c>
      <c r="G13" s="493" t="n">
        <v>0</v>
      </c>
      <c r="H13" s="730" t="n">
        <v>0</v>
      </c>
    </row>
    <row r="14" customFormat="false" ht="12.75" hidden="false" customHeight="false" outlineLevel="0" collapsed="false">
      <c r="A14" s="505"/>
      <c r="B14" s="493"/>
      <c r="C14" s="493" t="n">
        <v>0</v>
      </c>
      <c r="D14" s="493" t="n">
        <v>0</v>
      </c>
      <c r="E14" s="493" t="n">
        <v>0</v>
      </c>
      <c r="F14" s="493" t="n">
        <v>0</v>
      </c>
      <c r="G14" s="493" t="n">
        <v>0</v>
      </c>
      <c r="H14" s="730" t="n">
        <v>0</v>
      </c>
    </row>
    <row r="15" customFormat="false" ht="12.75" hidden="false" customHeight="false" outlineLevel="0" collapsed="false">
      <c r="A15" s="505"/>
      <c r="B15" s="493"/>
      <c r="C15" s="493" t="n">
        <v>0</v>
      </c>
      <c r="D15" s="493" t="n">
        <v>0</v>
      </c>
      <c r="E15" s="493" t="n">
        <v>0</v>
      </c>
      <c r="F15" s="493" t="n">
        <v>0</v>
      </c>
      <c r="G15" s="493" t="n">
        <v>0</v>
      </c>
      <c r="H15" s="730" t="n">
        <v>0</v>
      </c>
    </row>
    <row r="16" customFormat="false" ht="12.75" hidden="false" customHeight="false" outlineLevel="0" collapsed="false">
      <c r="A16" s="505"/>
      <c r="B16" s="493"/>
      <c r="C16" s="493" t="n">
        <v>0</v>
      </c>
      <c r="D16" s="493" t="n">
        <v>0</v>
      </c>
      <c r="E16" s="493" t="n">
        <v>0</v>
      </c>
      <c r="F16" s="493" t="n">
        <v>0</v>
      </c>
      <c r="G16" s="493" t="n">
        <v>0</v>
      </c>
      <c r="H16" s="730" t="n">
        <v>0</v>
      </c>
    </row>
    <row r="17" customFormat="false" ht="12.75" hidden="false" customHeight="false" outlineLevel="0" collapsed="false">
      <c r="A17" s="717"/>
      <c r="B17" s="586"/>
      <c r="C17" s="586" t="n">
        <v>0</v>
      </c>
      <c r="D17" s="586" t="n">
        <v>0</v>
      </c>
      <c r="E17" s="586" t="n">
        <v>0</v>
      </c>
      <c r="F17" s="586" t="n">
        <v>0</v>
      </c>
      <c r="G17" s="586" t="n">
        <v>0</v>
      </c>
      <c r="H17" s="718" t="n">
        <v>0</v>
      </c>
    </row>
  </sheetData>
  <mergeCells count="4">
    <mergeCell ref="A1:A2"/>
    <mergeCell ref="B1:B2"/>
    <mergeCell ref="C1:E1"/>
    <mergeCell ref="F1:H1"/>
  </mergeCells>
  <printOptions headings="false" gridLines="false" gridLinesSet="true" horizontalCentered="false" verticalCentered="false"/>
  <pageMargins left="0.7875" right="0.7875" top="2.67708333333333" bottom="0.984027777777778" header="0.9840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.sz. melléklet
AZ ÖNKORMÁNYZAT 2010. évi EURÓPAI UNIÓS PROJEKTJEI
(eFt-ban)</oddHeader>
    <oddFooter>&amp;L&amp;8&amp;D&amp;C&amp;8&amp;N/&amp;P&amp;R&amp;8&amp;F/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4" min="4" style="0" width="9.85"/>
  </cols>
  <sheetData>
    <row r="2" customFormat="false" ht="13.5" hidden="false" customHeight="false" outlineLevel="0" collapsed="false">
      <c r="B2" s="92"/>
      <c r="C2" s="92"/>
      <c r="D2" s="92"/>
    </row>
    <row r="3" customFormat="false" ht="13.5" hidden="false" customHeight="false" outlineLevel="0" collapsed="false">
      <c r="A3" s="465" t="s">
        <v>561</v>
      </c>
      <c r="B3" s="465" t="s">
        <v>230</v>
      </c>
      <c r="C3" s="465" t="s">
        <v>754</v>
      </c>
      <c r="D3" s="465" t="s">
        <v>755</v>
      </c>
    </row>
    <row r="4" customFormat="false" ht="13.5" hidden="false" customHeight="false" outlineLevel="0" collapsed="false">
      <c r="A4" s="465"/>
      <c r="B4" s="465"/>
      <c r="C4" s="465"/>
      <c r="D4" s="465"/>
    </row>
    <row r="5" customFormat="false" ht="12.75" hidden="false" customHeight="false" outlineLevel="0" collapsed="false">
      <c r="A5" s="553" t="s">
        <v>582</v>
      </c>
      <c r="B5" s="633" t="n">
        <v>63994</v>
      </c>
      <c r="C5" s="633" t="n">
        <v>88200</v>
      </c>
      <c r="D5" s="633" t="n">
        <v>95000</v>
      </c>
    </row>
    <row r="6" customFormat="false" ht="12.75" hidden="false" customHeight="false" outlineLevel="0" collapsed="false">
      <c r="A6" s="553" t="s">
        <v>586</v>
      </c>
      <c r="B6" s="633" t="n">
        <v>71600</v>
      </c>
      <c r="C6" s="633" t="n">
        <f aca="false">B6*105%</f>
        <v>75180</v>
      </c>
      <c r="D6" s="633" t="n">
        <f aca="false">C6*105%</f>
        <v>78939</v>
      </c>
    </row>
    <row r="7" customFormat="false" ht="12.75" hidden="false" customHeight="false" outlineLevel="0" collapsed="false">
      <c r="A7" s="553" t="s">
        <v>587</v>
      </c>
      <c r="B7" s="633" t="n">
        <v>55530</v>
      </c>
      <c r="C7" s="633" t="n">
        <v>27000</v>
      </c>
      <c r="D7" s="633" t="n">
        <v>27000</v>
      </c>
    </row>
    <row r="8" customFormat="false" ht="12.75" hidden="false" customHeight="false" outlineLevel="0" collapsed="false">
      <c r="A8" s="553" t="s">
        <v>588</v>
      </c>
      <c r="B8" s="633" t="n">
        <v>50675</v>
      </c>
      <c r="C8" s="633" t="n">
        <v>30000</v>
      </c>
      <c r="D8" s="633" t="n">
        <v>30000</v>
      </c>
    </row>
    <row r="9" customFormat="false" ht="12.75" hidden="false" customHeight="false" outlineLevel="0" collapsed="false">
      <c r="A9" s="553" t="s">
        <v>589</v>
      </c>
      <c r="B9" s="633" t="n">
        <v>209935</v>
      </c>
      <c r="C9" s="633" t="n">
        <v>186000</v>
      </c>
      <c r="D9" s="633" t="n">
        <v>186000</v>
      </c>
    </row>
    <row r="10" customFormat="false" ht="12.75" hidden="false" customHeight="false" outlineLevel="0" collapsed="false">
      <c r="A10" s="553" t="s">
        <v>590</v>
      </c>
      <c r="B10" s="633" t="n">
        <v>90595</v>
      </c>
      <c r="C10" s="633" t="n">
        <v>108000</v>
      </c>
      <c r="D10" s="633" t="n">
        <v>111000</v>
      </c>
    </row>
    <row r="11" customFormat="false" ht="12.75" hidden="false" customHeight="false" outlineLevel="0" collapsed="false">
      <c r="A11" s="553" t="s">
        <v>591</v>
      </c>
      <c r="B11" s="633" t="n">
        <v>17820</v>
      </c>
      <c r="C11" s="633" t="n">
        <v>7000</v>
      </c>
      <c r="D11" s="633" t="n">
        <v>7000</v>
      </c>
    </row>
    <row r="12" customFormat="false" ht="12.75" hidden="false" customHeight="false" outlineLevel="0" collapsed="false">
      <c r="A12" s="553" t="s">
        <v>592</v>
      </c>
      <c r="B12" s="633" t="n">
        <v>0</v>
      </c>
      <c r="C12" s="633" t="n">
        <f aca="false">B12*106%</f>
        <v>0</v>
      </c>
      <c r="D12" s="633" t="n">
        <f aca="false">C12*106%</f>
        <v>0</v>
      </c>
    </row>
    <row r="13" customFormat="false" ht="12.75" hidden="false" customHeight="false" outlineLevel="0" collapsed="false">
      <c r="A13" s="553" t="s">
        <v>39</v>
      </c>
      <c r="B13" s="633" t="n">
        <v>0</v>
      </c>
      <c r="C13" s="633"/>
      <c r="D13" s="633"/>
    </row>
    <row r="14" customFormat="false" ht="12.75" hidden="false" customHeight="false" outlineLevel="0" collapsed="false">
      <c r="A14" s="731" t="s">
        <v>756</v>
      </c>
      <c r="B14" s="732" t="n">
        <v>60878</v>
      </c>
      <c r="C14" s="732"/>
      <c r="D14" s="732"/>
    </row>
    <row r="15" customFormat="false" ht="13.5" hidden="false" customHeight="false" outlineLevel="0" collapsed="false">
      <c r="A15" s="663" t="s">
        <v>595</v>
      </c>
      <c r="B15" s="638" t="n">
        <v>22101</v>
      </c>
      <c r="C15" s="638" t="n">
        <v>14631</v>
      </c>
      <c r="D15" s="638" t="n">
        <v>29348</v>
      </c>
    </row>
    <row r="16" customFormat="false" ht="15.75" hidden="false" customHeight="false" outlineLevel="0" collapsed="false">
      <c r="A16" s="640" t="s">
        <v>596</v>
      </c>
      <c r="B16" s="640" t="n">
        <f aca="false">SUM(B5:B15)</f>
        <v>643128</v>
      </c>
      <c r="C16" s="640" t="n">
        <f aca="false">SUM(C5:C15)</f>
        <v>536011</v>
      </c>
      <c r="D16" s="640" t="n">
        <f aca="false">SUM(D5:D15)</f>
        <v>564287</v>
      </c>
    </row>
    <row r="18" customFormat="false" ht="13.5" hidden="false" customHeight="false" outlineLevel="0" collapsed="false">
      <c r="A18" s="340"/>
    </row>
    <row r="19" customFormat="false" ht="13.5" hidden="false" customHeight="false" outlineLevel="0" collapsed="false">
      <c r="A19" s="733" t="s">
        <v>597</v>
      </c>
      <c r="B19" s="465" t="s">
        <v>230</v>
      </c>
      <c r="C19" s="465" t="s">
        <v>754</v>
      </c>
      <c r="D19" s="465" t="s">
        <v>755</v>
      </c>
    </row>
    <row r="20" customFormat="false" ht="13.5" hidden="false" customHeight="false" outlineLevel="0" collapsed="false">
      <c r="A20" s="733"/>
      <c r="B20" s="733"/>
      <c r="C20" s="465"/>
      <c r="D20" s="465"/>
    </row>
    <row r="21" customFormat="false" ht="12.75" hidden="false" customHeight="false" outlineLevel="0" collapsed="false">
      <c r="A21" s="644" t="s">
        <v>599</v>
      </c>
      <c r="B21" s="734" t="n">
        <v>188496</v>
      </c>
      <c r="C21" s="734" t="n">
        <f aca="false">B21*106%</f>
        <v>199805.76</v>
      </c>
      <c r="D21" s="734" t="n">
        <f aca="false">C21*106%</f>
        <v>211794.1056</v>
      </c>
    </row>
    <row r="22" customFormat="false" ht="12.75" hidden="false" customHeight="false" outlineLevel="0" collapsed="false">
      <c r="A22" s="553" t="s">
        <v>600</v>
      </c>
      <c r="B22" s="633" t="n">
        <v>44560</v>
      </c>
      <c r="C22" s="633" t="n">
        <f aca="false">B22*106%</f>
        <v>47233.6</v>
      </c>
      <c r="D22" s="633" t="n">
        <f aca="false">C22*106%</f>
        <v>50067.616</v>
      </c>
    </row>
    <row r="23" customFormat="false" ht="12.75" hidden="false" customHeight="false" outlineLevel="0" collapsed="false">
      <c r="A23" s="553" t="s">
        <v>606</v>
      </c>
      <c r="B23" s="633" t="n">
        <v>169218</v>
      </c>
      <c r="C23" s="633" t="n">
        <f aca="false">B23*106%</f>
        <v>179371.08</v>
      </c>
      <c r="D23" s="633" t="n">
        <f aca="false">C23*106%</f>
        <v>190133.3448</v>
      </c>
    </row>
    <row r="24" customFormat="false" ht="12.75" hidden="false" customHeight="false" outlineLevel="0" collapsed="false">
      <c r="A24" s="553" t="s">
        <v>256</v>
      </c>
      <c r="B24" s="633" t="n">
        <v>0</v>
      </c>
      <c r="C24" s="633" t="n">
        <v>0</v>
      </c>
      <c r="D24" s="633" t="n">
        <v>0</v>
      </c>
    </row>
    <row r="25" customFormat="false" ht="12.75" hidden="false" customHeight="false" outlineLevel="0" collapsed="false">
      <c r="A25" s="553" t="s">
        <v>607</v>
      </c>
      <c r="B25" s="633" t="n">
        <v>108414</v>
      </c>
      <c r="C25" s="633" t="n">
        <v>108000</v>
      </c>
      <c r="D25" s="633" t="n">
        <v>110000</v>
      </c>
    </row>
    <row r="26" customFormat="false" ht="12.75" hidden="false" customHeight="false" outlineLevel="0" collapsed="false">
      <c r="A26" s="553" t="s">
        <v>22</v>
      </c>
      <c r="B26" s="633" t="n">
        <v>0</v>
      </c>
      <c r="C26" s="633" t="n">
        <v>0</v>
      </c>
      <c r="D26" s="633" t="n">
        <v>0</v>
      </c>
    </row>
    <row r="27" customFormat="false" ht="12.75" hidden="false" customHeight="false" outlineLevel="0" collapsed="false">
      <c r="A27" s="553" t="s">
        <v>608</v>
      </c>
      <c r="B27" s="633" t="n">
        <v>0</v>
      </c>
      <c r="C27" s="633" t="n">
        <v>0</v>
      </c>
      <c r="D27" s="633" t="n">
        <v>0</v>
      </c>
    </row>
    <row r="28" customFormat="false" ht="12.75" hidden="false" customHeight="false" outlineLevel="0" collapsed="false">
      <c r="A28" s="553" t="s">
        <v>609</v>
      </c>
      <c r="B28" s="633" t="n">
        <v>0</v>
      </c>
      <c r="C28" s="633" t="n">
        <v>0</v>
      </c>
      <c r="D28" s="633" t="n">
        <v>0</v>
      </c>
    </row>
    <row r="29" customFormat="false" ht="12.75" hidden="false" customHeight="false" outlineLevel="0" collapsed="false">
      <c r="A29" s="553" t="s">
        <v>612</v>
      </c>
      <c r="B29" s="633" t="n">
        <v>260</v>
      </c>
      <c r="C29" s="633" t="n">
        <f aca="false">B29*106%</f>
        <v>275.6</v>
      </c>
      <c r="D29" s="633" t="n">
        <f aca="false">C29*106%</f>
        <v>292.136</v>
      </c>
    </row>
    <row r="30" customFormat="false" ht="12.75" hidden="false" customHeight="false" outlineLevel="0" collapsed="false">
      <c r="A30" s="553" t="s">
        <v>615</v>
      </c>
      <c r="B30" s="633" t="n">
        <v>67837</v>
      </c>
      <c r="C30" s="633" t="n">
        <v>1325</v>
      </c>
      <c r="D30" s="633" t="n">
        <v>2000</v>
      </c>
    </row>
    <row r="31" customFormat="false" ht="12.75" hidden="false" customHeight="false" outlineLevel="0" collapsed="false">
      <c r="A31" s="656" t="s">
        <v>616</v>
      </c>
      <c r="B31" s="732" t="n">
        <v>1000</v>
      </c>
      <c r="C31" s="732" t="n">
        <v>0</v>
      </c>
      <c r="D31" s="732" t="n">
        <v>0</v>
      </c>
    </row>
    <row r="32" customFormat="false" ht="12.75" hidden="false" customHeight="false" outlineLevel="0" collapsed="false">
      <c r="A32" s="660" t="s">
        <v>617</v>
      </c>
      <c r="B32" s="638" t="n">
        <v>63343</v>
      </c>
      <c r="C32" s="638"/>
      <c r="D32" s="638"/>
    </row>
    <row r="33" customFormat="false" ht="12.75" hidden="false" customHeight="false" outlineLevel="0" collapsed="false">
      <c r="A33" s="664" t="s">
        <v>618</v>
      </c>
      <c r="B33" s="665" t="n">
        <f aca="false">SUM(B21:B32)</f>
        <v>643128</v>
      </c>
      <c r="C33" s="665" t="n">
        <f aca="false">SUM(C21:C32)</f>
        <v>536011.04</v>
      </c>
      <c r="D33" s="665" t="n">
        <f aca="false">SUM(D21:D32)</f>
        <v>564287.2024</v>
      </c>
    </row>
  </sheetData>
  <mergeCells count="8">
    <mergeCell ref="A3:A4"/>
    <mergeCell ref="B3:B4"/>
    <mergeCell ref="C3:C4"/>
    <mergeCell ref="D3:D4"/>
    <mergeCell ref="A19:A20"/>
    <mergeCell ref="B19:B20"/>
    <mergeCell ref="C19:C20"/>
    <mergeCell ref="D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1. melléklet
AZ ÖNKORMÁNYZAT BEVÉTELEINEK ÉS KIADÁSAINAK ALAKULÁSA 2010-2011-2012. ÉVEKBE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2"/>
  <sheetViews>
    <sheetView showFormulas="false" showGridLines="true" showRowColHeaders="true" showZeros="true" rightToLeft="false" tabSelected="false" showOutlineSymbols="true" defaultGridColor="true" view="normal" topLeftCell="A109" colorId="64" zoomScale="90" zoomScaleNormal="90" zoomScalePageLayoutView="100" workbookViewId="0">
      <selection pane="topLeft" activeCell="U89" activeCellId="0" sqref="U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0" width="44.41"/>
    <col collapsed="false" customWidth="true" hidden="false" outlineLevel="0" max="4" min="4" style="0" width="7.42"/>
    <col collapsed="false" customWidth="true" hidden="false" outlineLevel="0" max="6" min="5" style="0" width="9.7"/>
    <col collapsed="false" customWidth="true" hidden="false" outlineLevel="0" max="7" min="7" style="0" width="6.41"/>
    <col collapsed="false" customWidth="true" hidden="false" outlineLevel="0" max="10" min="10" style="0" width="5.41"/>
    <col collapsed="false" customWidth="true" hidden="false" outlineLevel="0" max="12" min="11" style="0" width="9.7"/>
    <col collapsed="false" customWidth="true" hidden="false" outlineLevel="0" max="13" min="13" style="0" width="6.41"/>
    <col collapsed="false" customWidth="true" hidden="false" outlineLevel="0" max="16" min="16" style="0" width="9.41"/>
  </cols>
  <sheetData>
    <row r="1" customFormat="false" ht="13.5" hidden="false" customHeight="false" outlineLevel="0" collapsed="false">
      <c r="A1" s="154" t="s">
        <v>142</v>
      </c>
      <c r="B1" s="154"/>
      <c r="C1" s="154"/>
      <c r="D1" s="155" t="s">
        <v>143</v>
      </c>
      <c r="E1" s="156" t="s">
        <v>42</v>
      </c>
      <c r="F1" s="156"/>
      <c r="G1" s="156"/>
      <c r="H1" s="157" t="s">
        <v>144</v>
      </c>
      <c r="I1" s="157"/>
      <c r="J1" s="157"/>
      <c r="K1" s="158" t="s">
        <v>87</v>
      </c>
      <c r="L1" s="158"/>
      <c r="M1" s="159" t="s">
        <v>47</v>
      </c>
    </row>
    <row r="2" customFormat="false" ht="13.5" hidden="false" customHeight="false" outlineLevel="0" collapsed="false">
      <c r="A2" s="160" t="s">
        <v>145</v>
      </c>
      <c r="B2" s="161" t="s">
        <v>146</v>
      </c>
      <c r="C2" s="161"/>
      <c r="D2" s="162" t="s">
        <v>147</v>
      </c>
      <c r="E2" s="64" t="s">
        <v>148</v>
      </c>
      <c r="F2" s="64" t="s">
        <v>149</v>
      </c>
      <c r="G2" s="163" t="s">
        <v>47</v>
      </c>
      <c r="H2" s="64" t="s">
        <v>148</v>
      </c>
      <c r="I2" s="64" t="s">
        <v>149</v>
      </c>
      <c r="J2" s="164" t="s">
        <v>47</v>
      </c>
      <c r="K2" s="64" t="s">
        <v>148</v>
      </c>
      <c r="L2" s="165" t="s">
        <v>149</v>
      </c>
      <c r="M2" s="159"/>
    </row>
    <row r="3" customFormat="false" ht="13.5" hidden="false" customHeight="false" outlineLevel="0" collapsed="false">
      <c r="A3" s="166" t="s">
        <v>3</v>
      </c>
      <c r="B3" s="167" t="s">
        <v>150</v>
      </c>
      <c r="C3" s="167"/>
      <c r="D3" s="168" t="s">
        <v>151</v>
      </c>
      <c r="E3" s="64" t="s">
        <v>152</v>
      </c>
      <c r="F3" s="64" t="s">
        <v>152</v>
      </c>
      <c r="G3" s="163"/>
      <c r="H3" s="64" t="s">
        <v>152</v>
      </c>
      <c r="I3" s="64" t="s">
        <v>152</v>
      </c>
      <c r="J3" s="164"/>
      <c r="K3" s="64" t="s">
        <v>152</v>
      </c>
      <c r="L3" s="165" t="s">
        <v>152</v>
      </c>
      <c r="M3" s="159"/>
    </row>
    <row r="4" customFormat="false" ht="12.75" hidden="false" customHeight="false" outlineLevel="0" collapsed="false">
      <c r="A4" s="169"/>
      <c r="B4" s="170" t="s">
        <v>50</v>
      </c>
      <c r="C4" s="170"/>
      <c r="D4" s="72"/>
      <c r="E4" s="72"/>
      <c r="F4" s="72"/>
      <c r="G4" s="72"/>
      <c r="H4" s="72"/>
      <c r="I4" s="72"/>
      <c r="J4" s="72"/>
      <c r="K4" s="171"/>
      <c r="L4" s="171"/>
      <c r="M4" s="172"/>
    </row>
    <row r="5" s="83" customFormat="true" ht="12.75" hidden="false" customHeight="false" outlineLevel="0" collapsed="false">
      <c r="A5" s="173"/>
      <c r="B5" s="174" t="n">
        <v>3</v>
      </c>
      <c r="C5" s="40" t="s">
        <v>153</v>
      </c>
      <c r="D5" s="27"/>
      <c r="E5" s="27" t="n">
        <v>2000</v>
      </c>
      <c r="F5" s="27" t="n">
        <f aca="false">2550</f>
        <v>2550</v>
      </c>
      <c r="G5" s="27"/>
      <c r="H5" s="27"/>
      <c r="I5" s="27"/>
      <c r="J5" s="81"/>
      <c r="K5" s="25" t="n">
        <f aca="false">SUM(E5,H5)</f>
        <v>2000</v>
      </c>
      <c r="L5" s="25" t="n">
        <f aca="false">SUM(F5,I5)</f>
        <v>2550</v>
      </c>
      <c r="M5" s="81"/>
    </row>
    <row r="6" s="83" customFormat="true" ht="12.75" hidden="false" customHeight="false" outlineLevel="0" collapsed="false">
      <c r="A6" s="175"/>
      <c r="B6" s="174" t="n">
        <v>4</v>
      </c>
      <c r="C6" s="40" t="s">
        <v>51</v>
      </c>
      <c r="D6" s="27"/>
      <c r="E6" s="27" t="n">
        <v>4413</v>
      </c>
      <c r="F6" s="27" t="n">
        <v>0</v>
      </c>
      <c r="G6" s="27"/>
      <c r="H6" s="40"/>
      <c r="I6" s="27"/>
      <c r="J6" s="81"/>
      <c r="K6" s="31" t="n">
        <f aca="false">SUM(E6,H6)</f>
        <v>4413</v>
      </c>
      <c r="L6" s="31" t="n">
        <f aca="false">SUM(F6,I6)</f>
        <v>0</v>
      </c>
      <c r="M6" s="81" t="n">
        <f aca="false">L6/K6*100</f>
        <v>0</v>
      </c>
    </row>
    <row r="7" s="92" customFormat="true" ht="12.75" hidden="false" customHeight="false" outlineLevel="0" collapsed="false">
      <c r="A7" s="175"/>
      <c r="B7" s="176" t="n">
        <v>5</v>
      </c>
      <c r="C7" s="95" t="s">
        <v>55</v>
      </c>
      <c r="D7" s="89"/>
      <c r="E7" s="89" t="n">
        <f aca="false">SUM(E5:E6)</f>
        <v>6413</v>
      </c>
      <c r="F7" s="89" t="n">
        <f aca="false">SUM(F5:F6)</f>
        <v>2550</v>
      </c>
      <c r="G7" s="89"/>
      <c r="H7" s="87"/>
      <c r="I7" s="88"/>
      <c r="J7" s="78"/>
      <c r="K7" s="86" t="n">
        <f aca="false">SUM(E7,H7)</f>
        <v>6413</v>
      </c>
      <c r="L7" s="86" t="n">
        <f aca="false">SUM(F7,I7)</f>
        <v>2550</v>
      </c>
      <c r="M7" s="81" t="n">
        <f aca="false">L7/K7*100</f>
        <v>39.762981443942</v>
      </c>
    </row>
    <row r="8" s="83" customFormat="true" ht="12.75" hidden="false" customHeight="false" outlineLevel="0" collapsed="false">
      <c r="A8" s="175"/>
      <c r="B8" s="82" t="n">
        <v>6</v>
      </c>
      <c r="C8" s="32" t="s">
        <v>56</v>
      </c>
      <c r="D8" s="33"/>
      <c r="E8" s="27" t="n">
        <v>0</v>
      </c>
      <c r="F8" s="27" t="n">
        <v>0</v>
      </c>
      <c r="G8" s="27"/>
      <c r="H8" s="32"/>
      <c r="I8" s="33"/>
      <c r="J8" s="37"/>
      <c r="K8" s="31" t="n">
        <f aca="false">SUM(E8,H8)</f>
        <v>0</v>
      </c>
      <c r="L8" s="31" t="n">
        <f aca="false">SUM(F8,I8)</f>
        <v>0</v>
      </c>
      <c r="M8" s="81"/>
    </row>
    <row r="9" customFormat="false" ht="12.75" hidden="false" customHeight="false" outlineLevel="0" collapsed="false">
      <c r="A9" s="175"/>
      <c r="B9" s="82" t="n">
        <v>7</v>
      </c>
      <c r="C9" s="32" t="s">
        <v>154</v>
      </c>
      <c r="D9" s="33"/>
      <c r="E9" s="27" t="n">
        <v>100</v>
      </c>
      <c r="F9" s="27" t="n">
        <v>0</v>
      </c>
      <c r="G9" s="27" t="n">
        <f aca="false">F9/E9*100</f>
        <v>0</v>
      </c>
      <c r="H9" s="32"/>
      <c r="I9" s="33"/>
      <c r="J9" s="37"/>
      <c r="K9" s="31" t="n">
        <f aca="false">SUM(E9,H9)</f>
        <v>100</v>
      </c>
      <c r="L9" s="31" t="n">
        <f aca="false">SUM(F9,I9)</f>
        <v>0</v>
      </c>
      <c r="M9" s="81" t="n">
        <f aca="false">L9/K9*100</f>
        <v>0</v>
      </c>
    </row>
    <row r="10" s="92" customFormat="true" ht="12.75" hidden="false" customHeight="false" outlineLevel="0" collapsed="false">
      <c r="A10" s="175"/>
      <c r="B10" s="177" t="n">
        <v>11</v>
      </c>
      <c r="C10" s="80" t="s">
        <v>155</v>
      </c>
      <c r="D10" s="88"/>
      <c r="E10" s="88" t="n">
        <f aca="false">SUM(E8:E9)</f>
        <v>100</v>
      </c>
      <c r="F10" s="88" t="n">
        <f aca="false">SUM(F8:F9)</f>
        <v>0</v>
      </c>
      <c r="G10" s="27" t="n">
        <f aca="false">F10/E10*100</f>
        <v>0</v>
      </c>
      <c r="H10" s="88"/>
      <c r="I10" s="88"/>
      <c r="J10" s="78"/>
      <c r="K10" s="86" t="n">
        <f aca="false">SUM(E10,H10)</f>
        <v>100</v>
      </c>
      <c r="L10" s="86" t="n">
        <f aca="false">SUM(F10,I10)</f>
        <v>0</v>
      </c>
      <c r="M10" s="81" t="n">
        <f aca="false">L10/K10*100</f>
        <v>0</v>
      </c>
    </row>
    <row r="11" s="83" customFormat="true" ht="12.75" hidden="false" customHeight="false" outlineLevel="0" collapsed="false">
      <c r="A11" s="178"/>
      <c r="B11" s="179" t="n">
        <v>12</v>
      </c>
      <c r="C11" s="40" t="s">
        <v>60</v>
      </c>
      <c r="D11" s="27"/>
      <c r="E11" s="27" t="n">
        <v>6948</v>
      </c>
      <c r="F11" s="27" t="n">
        <v>0</v>
      </c>
      <c r="G11" s="27" t="n">
        <f aca="false">F11/E11*100</f>
        <v>0</v>
      </c>
      <c r="H11" s="32"/>
      <c r="I11" s="33"/>
      <c r="J11" s="37"/>
      <c r="K11" s="31" t="n">
        <f aca="false">SUM(E11,H11)</f>
        <v>6948</v>
      </c>
      <c r="L11" s="31" t="n">
        <f aca="false">SUM(F11,I11)</f>
        <v>0</v>
      </c>
      <c r="M11" s="81" t="n">
        <f aca="false">L11/K11*100</f>
        <v>0</v>
      </c>
    </row>
    <row r="12" customFormat="false" ht="12.75" hidden="false" customHeight="false" outlineLevel="0" collapsed="false">
      <c r="A12" s="175"/>
      <c r="B12" s="180" t="n">
        <v>16</v>
      </c>
      <c r="C12" s="40" t="s">
        <v>156</v>
      </c>
      <c r="D12" s="27"/>
      <c r="E12" s="27" t="n">
        <v>0</v>
      </c>
      <c r="F12" s="27" t="n">
        <v>0</v>
      </c>
      <c r="G12" s="27"/>
      <c r="H12" s="32"/>
      <c r="I12" s="33"/>
      <c r="J12" s="37"/>
      <c r="K12" s="31" t="n">
        <f aca="false">SUM(E12,H12)</f>
        <v>0</v>
      </c>
      <c r="L12" s="31" t="n">
        <f aca="false">SUM(F12,I12)</f>
        <v>0</v>
      </c>
      <c r="M12" s="81"/>
    </row>
    <row r="13" customFormat="false" ht="12.75" hidden="false" customHeight="false" outlineLevel="0" collapsed="false">
      <c r="A13" s="175"/>
      <c r="B13" s="82" t="n">
        <v>17</v>
      </c>
      <c r="C13" s="32" t="s">
        <v>63</v>
      </c>
      <c r="D13" s="33"/>
      <c r="E13" s="33" t="n">
        <f aca="false">3500+600+80+50+300</f>
        <v>4530</v>
      </c>
      <c r="F13" s="33" t="n">
        <v>8640</v>
      </c>
      <c r="G13" s="27" t="n">
        <f aca="false">F13/E13*100</f>
        <v>190.728476821192</v>
      </c>
      <c r="H13" s="32"/>
      <c r="I13" s="33"/>
      <c r="J13" s="37"/>
      <c r="K13" s="31" t="n">
        <f aca="false">SUM(E13,H13)</f>
        <v>4530</v>
      </c>
      <c r="L13" s="31" t="n">
        <f aca="false">SUM(F13,I13)</f>
        <v>8640</v>
      </c>
      <c r="M13" s="81" t="n">
        <f aca="false">L13/K13*100</f>
        <v>190.728476821192</v>
      </c>
    </row>
    <row r="14" customFormat="false" ht="12.75" hidden="false" customHeight="false" outlineLevel="0" collapsed="false">
      <c r="A14" s="175"/>
      <c r="B14" s="82" t="n">
        <v>18</v>
      </c>
      <c r="C14" s="96" t="s">
        <v>64</v>
      </c>
      <c r="D14" s="33"/>
      <c r="E14" s="33" t="n">
        <v>4000</v>
      </c>
      <c r="F14" s="33" t="n">
        <v>0</v>
      </c>
      <c r="G14" s="27" t="n">
        <f aca="false">F14/E14*100</f>
        <v>0</v>
      </c>
      <c r="H14" s="32"/>
      <c r="I14" s="33"/>
      <c r="J14" s="37"/>
      <c r="K14" s="31" t="n">
        <f aca="false">SUM(E14,H14)</f>
        <v>4000</v>
      </c>
      <c r="L14" s="31" t="n">
        <f aca="false">SUM(F14,I14)</f>
        <v>0</v>
      </c>
      <c r="M14" s="81" t="n">
        <f aca="false">L14/K14*100</f>
        <v>0</v>
      </c>
    </row>
    <row r="15" s="92" customFormat="true" ht="12.75" hidden="false" customHeight="false" outlineLevel="0" collapsed="false">
      <c r="A15" s="166"/>
      <c r="B15" s="91" t="n">
        <v>19</v>
      </c>
      <c r="C15" s="87" t="s">
        <v>157</v>
      </c>
      <c r="D15" s="88"/>
      <c r="E15" s="88" t="n">
        <f aca="false">SUM(E11:E14)</f>
        <v>15478</v>
      </c>
      <c r="F15" s="88" t="n">
        <f aca="false">SUM(F11:F14)</f>
        <v>8640</v>
      </c>
      <c r="G15" s="89" t="n">
        <f aca="false">F15/E15*100</f>
        <v>55.8211655252617</v>
      </c>
      <c r="H15" s="87"/>
      <c r="I15" s="88"/>
      <c r="J15" s="78"/>
      <c r="K15" s="86" t="n">
        <f aca="false">SUM(E15,H15)</f>
        <v>15478</v>
      </c>
      <c r="L15" s="86" t="n">
        <f aca="false">SUM(F15,I15)</f>
        <v>8640</v>
      </c>
      <c r="M15" s="101" t="n">
        <f aca="false">L15/K15*100</f>
        <v>55.8211655252617</v>
      </c>
    </row>
    <row r="16" s="83" customFormat="true" ht="12.75" hidden="false" customHeight="false" outlineLevel="0" collapsed="false">
      <c r="A16" s="178"/>
      <c r="B16" s="82" t="n">
        <v>20</v>
      </c>
      <c r="C16" s="32" t="s">
        <v>158</v>
      </c>
      <c r="D16" s="33"/>
      <c r="E16" s="33" t="n">
        <v>520</v>
      </c>
      <c r="F16" s="33" t="n">
        <v>3135</v>
      </c>
      <c r="G16" s="27"/>
      <c r="H16" s="32"/>
      <c r="I16" s="33"/>
      <c r="J16" s="37"/>
      <c r="K16" s="31" t="n">
        <f aca="false">SUM(E16,H16)</f>
        <v>520</v>
      </c>
      <c r="L16" s="31" t="n">
        <f aca="false">SUM(F16,I16)</f>
        <v>3135</v>
      </c>
      <c r="M16" s="81"/>
    </row>
    <row r="17" customFormat="false" ht="12.75" hidden="false" customHeight="false" outlineLevel="0" collapsed="false">
      <c r="A17" s="175"/>
      <c r="B17" s="82" t="n">
        <v>22</v>
      </c>
      <c r="C17" s="32" t="s">
        <v>159</v>
      </c>
      <c r="D17" s="33"/>
      <c r="E17" s="33" t="n">
        <v>5249</v>
      </c>
      <c r="F17" s="33" t="n">
        <v>0</v>
      </c>
      <c r="G17" s="27" t="n">
        <f aca="false">F17/E17*100</f>
        <v>0</v>
      </c>
      <c r="H17" s="32"/>
      <c r="I17" s="33"/>
      <c r="J17" s="37"/>
      <c r="K17" s="31" t="n">
        <f aca="false">SUM(E17,H17)</f>
        <v>5249</v>
      </c>
      <c r="L17" s="31" t="n">
        <f aca="false">SUM(F17,I17)</f>
        <v>0</v>
      </c>
      <c r="M17" s="81" t="n">
        <f aca="false">L17/K17*100</f>
        <v>0</v>
      </c>
    </row>
    <row r="18" customFormat="false" ht="12.75" hidden="false" customHeight="false" outlineLevel="0" collapsed="false">
      <c r="A18" s="175"/>
      <c r="B18" s="82" t="n">
        <v>23</v>
      </c>
      <c r="C18" s="32" t="s">
        <v>68</v>
      </c>
      <c r="D18" s="33"/>
      <c r="E18" s="33" t="n">
        <v>5000</v>
      </c>
      <c r="F18" s="33" t="n">
        <v>0</v>
      </c>
      <c r="G18" s="27" t="n">
        <f aca="false">F18/E18*100</f>
        <v>0</v>
      </c>
      <c r="H18" s="33"/>
      <c r="I18" s="33"/>
      <c r="J18" s="27"/>
      <c r="K18" s="31" t="n">
        <f aca="false">SUM(H18,E18)</f>
        <v>5000</v>
      </c>
      <c r="L18" s="31" t="n">
        <f aca="false">SUM(F18,I18)</f>
        <v>0</v>
      </c>
      <c r="M18" s="81" t="n">
        <f aca="false">L18/K18*100</f>
        <v>0</v>
      </c>
    </row>
    <row r="19" s="92" customFormat="true" ht="12.75" hidden="false" customHeight="false" outlineLevel="0" collapsed="false">
      <c r="A19" s="166"/>
      <c r="B19" s="181" t="n">
        <v>24</v>
      </c>
      <c r="C19" s="87" t="s">
        <v>160</v>
      </c>
      <c r="D19" s="88"/>
      <c r="E19" s="88" t="n">
        <f aca="false">SUM(E16:E18)</f>
        <v>10769</v>
      </c>
      <c r="F19" s="88" t="n">
        <f aca="false">SUM(F16:F18)</f>
        <v>3135</v>
      </c>
      <c r="G19" s="89" t="n">
        <f aca="false">F19/E19*100</f>
        <v>29.1113381001021</v>
      </c>
      <c r="H19" s="80" t="n">
        <f aca="false">SUM(H18)</f>
        <v>0</v>
      </c>
      <c r="I19" s="80" t="n">
        <f aca="false">SUM(I18)</f>
        <v>0</v>
      </c>
      <c r="J19" s="89"/>
      <c r="K19" s="86" t="n">
        <f aca="false">SUM(E19,H19)</f>
        <v>10769</v>
      </c>
      <c r="L19" s="86" t="n">
        <f aca="false">SUM(F19,I19)</f>
        <v>3135</v>
      </c>
      <c r="M19" s="101" t="n">
        <f aca="false">L19/K19*100</f>
        <v>29.1113381001021</v>
      </c>
    </row>
    <row r="20" s="83" customFormat="true" ht="12.75" hidden="false" customHeight="false" outlineLevel="0" collapsed="false">
      <c r="A20" s="178"/>
      <c r="B20" s="174" t="n">
        <v>28</v>
      </c>
      <c r="C20" s="40" t="s">
        <v>161</v>
      </c>
      <c r="D20" s="27"/>
      <c r="E20" s="27" t="n">
        <v>0</v>
      </c>
      <c r="F20" s="27" t="n">
        <v>500</v>
      </c>
      <c r="G20" s="27"/>
      <c r="H20" s="27"/>
      <c r="I20" s="27"/>
      <c r="J20" s="27"/>
      <c r="K20" s="31" t="n">
        <f aca="false">SUM(E20,H20)</f>
        <v>0</v>
      </c>
      <c r="L20" s="31" t="n">
        <f aca="false">SUM(F20,I20)</f>
        <v>500</v>
      </c>
      <c r="M20" s="81"/>
    </row>
    <row r="21" customFormat="false" ht="12.75" hidden="false" customHeight="false" outlineLevel="0" collapsed="false">
      <c r="A21" s="175"/>
      <c r="B21" s="182" t="n">
        <v>29</v>
      </c>
      <c r="C21" s="40" t="s">
        <v>162</v>
      </c>
      <c r="D21" s="27"/>
      <c r="E21" s="27" t="n">
        <v>1800</v>
      </c>
      <c r="F21" s="27" t="n">
        <v>35000</v>
      </c>
      <c r="G21" s="27" t="n">
        <f aca="false">F21/E21*100</f>
        <v>1944.44444444444</v>
      </c>
      <c r="H21" s="32"/>
      <c r="I21" s="33"/>
      <c r="J21" s="27"/>
      <c r="K21" s="31" t="n">
        <f aca="false">SUM(E21,H21)</f>
        <v>1800</v>
      </c>
      <c r="L21" s="31" t="n">
        <f aca="false">SUM(F21,I21)</f>
        <v>35000</v>
      </c>
      <c r="M21" s="81" t="n">
        <f aca="false">L21/K21*100</f>
        <v>1944.44444444444</v>
      </c>
    </row>
    <row r="22" customFormat="false" ht="12.75" hidden="false" customHeight="false" outlineLevel="0" collapsed="false">
      <c r="A22" s="175"/>
      <c r="B22" s="82" t="n">
        <v>30</v>
      </c>
      <c r="C22" s="32" t="s">
        <v>163</v>
      </c>
      <c r="D22" s="33"/>
      <c r="E22" s="27" t="n">
        <v>0</v>
      </c>
      <c r="F22" s="27" t="n">
        <v>0</v>
      </c>
      <c r="G22" s="27"/>
      <c r="H22" s="32"/>
      <c r="I22" s="33"/>
      <c r="J22" s="27"/>
      <c r="K22" s="31" t="n">
        <f aca="false">SUM(E22,H22)</f>
        <v>0</v>
      </c>
      <c r="L22" s="31" t="n">
        <f aca="false">SUM(F22,I22)</f>
        <v>0</v>
      </c>
      <c r="M22" s="81"/>
    </row>
    <row r="23" s="92" customFormat="true" ht="12.75" hidden="false" customHeight="false" outlineLevel="0" collapsed="false">
      <c r="A23" s="166"/>
      <c r="B23" s="91" t="n">
        <v>31</v>
      </c>
      <c r="C23" s="87" t="s">
        <v>73</v>
      </c>
      <c r="D23" s="88"/>
      <c r="E23" s="88" t="n">
        <f aca="false">SUM(E20:E22)</f>
        <v>1800</v>
      </c>
      <c r="F23" s="88" t="n">
        <f aca="false">SUM(F20:F22)</f>
        <v>35500</v>
      </c>
      <c r="G23" s="89" t="n">
        <f aca="false">F23/E23*100</f>
        <v>1972.22222222222</v>
      </c>
      <c r="H23" s="87"/>
      <c r="I23" s="88"/>
      <c r="J23" s="27"/>
      <c r="K23" s="86" t="n">
        <f aca="false">SUM(E23,H23)</f>
        <v>1800</v>
      </c>
      <c r="L23" s="86" t="n">
        <f aca="false">SUM(F23,I23)</f>
        <v>35500</v>
      </c>
      <c r="M23" s="101" t="n">
        <f aca="false">L23/K23*100</f>
        <v>1972.22222222222</v>
      </c>
    </row>
    <row r="24" s="105" customFormat="true" ht="12" hidden="false" customHeight="false" outlineLevel="0" collapsed="false">
      <c r="A24" s="183"/>
      <c r="B24" s="104" t="n">
        <v>12</v>
      </c>
      <c r="C24" s="104" t="s">
        <v>164</v>
      </c>
      <c r="D24" s="104"/>
      <c r="E24" s="88" t="n">
        <v>19450</v>
      </c>
      <c r="F24" s="88" t="n">
        <v>0</v>
      </c>
      <c r="G24" s="89" t="n">
        <f aca="false">F24/E24*100</f>
        <v>0</v>
      </c>
      <c r="H24" s="88" t="n">
        <v>0</v>
      </c>
      <c r="I24" s="88"/>
      <c r="J24" s="89"/>
      <c r="K24" s="86" t="n">
        <f aca="false">SUM(E24,H24)</f>
        <v>19450</v>
      </c>
      <c r="L24" s="86" t="n">
        <f aca="false">SUM(F24,I24)</f>
        <v>0</v>
      </c>
      <c r="M24" s="101" t="n">
        <f aca="false">L24/K24*100</f>
        <v>0</v>
      </c>
    </row>
    <row r="25" s="92" customFormat="true" ht="12.75" hidden="false" customHeight="false" outlineLevel="0" collapsed="false">
      <c r="A25" s="166"/>
      <c r="B25" s="181" t="n">
        <v>32</v>
      </c>
      <c r="C25" s="80" t="s">
        <v>165</v>
      </c>
      <c r="D25" s="88"/>
      <c r="E25" s="88" t="n">
        <f aca="false">SUM(E7,E10,E15,E19,E23,E24)</f>
        <v>54010</v>
      </c>
      <c r="F25" s="88" t="n">
        <f aca="false">SUM(F7,F10,F15,F19,F23,F24)</f>
        <v>49825</v>
      </c>
      <c r="G25" s="89" t="n">
        <f aca="false">F25/E25*100</f>
        <v>92.2514349194594</v>
      </c>
      <c r="H25" s="88"/>
      <c r="I25" s="88"/>
      <c r="J25" s="27"/>
      <c r="K25" s="86" t="n">
        <f aca="false">SUM(E25)</f>
        <v>54010</v>
      </c>
      <c r="L25" s="86" t="n">
        <f aca="false">SUM(F25)</f>
        <v>49825</v>
      </c>
      <c r="M25" s="101" t="n">
        <f aca="false">L25/K25*100</f>
        <v>92.2514349194594</v>
      </c>
    </row>
    <row r="26" s="83" customFormat="true" ht="12.75" hidden="false" customHeight="false" outlineLevel="0" collapsed="false">
      <c r="A26" s="178"/>
      <c r="B26" s="184" t="n">
        <v>36</v>
      </c>
      <c r="C26" s="40" t="s">
        <v>166</v>
      </c>
      <c r="D26" s="27"/>
      <c r="E26" s="27" t="n">
        <v>207500</v>
      </c>
      <c r="F26" s="27" t="n">
        <v>71600</v>
      </c>
      <c r="G26" s="27" t="n">
        <f aca="false">F26/E26*100</f>
        <v>34.5060240963855</v>
      </c>
      <c r="H26" s="32"/>
      <c r="I26" s="33"/>
      <c r="J26" s="27"/>
      <c r="K26" s="31" t="n">
        <f aca="false">SUM(E26,H26)</f>
        <v>207500</v>
      </c>
      <c r="L26" s="31" t="n">
        <f aca="false">SUM(F26,I26)</f>
        <v>71600</v>
      </c>
      <c r="M26" s="81" t="n">
        <f aca="false">L26/K26*100</f>
        <v>34.5060240963855</v>
      </c>
    </row>
    <row r="27" s="92" customFormat="true" ht="12.75" hidden="false" customHeight="false" outlineLevel="0" collapsed="false">
      <c r="A27" s="166"/>
      <c r="B27" s="181" t="n">
        <v>37</v>
      </c>
      <c r="C27" s="95" t="s">
        <v>167</v>
      </c>
      <c r="D27" s="89"/>
      <c r="E27" s="89" t="n">
        <f aca="false">SUM(E26)</f>
        <v>207500</v>
      </c>
      <c r="F27" s="89" t="n">
        <f aca="false">SUM(F26)</f>
        <v>71600</v>
      </c>
      <c r="G27" s="89" t="n">
        <f aca="false">F27/E27*100</f>
        <v>34.5060240963855</v>
      </c>
      <c r="H27" s="87"/>
      <c r="I27" s="88"/>
      <c r="J27" s="27"/>
      <c r="K27" s="86" t="n">
        <f aca="false">SUM(E27,H27)</f>
        <v>207500</v>
      </c>
      <c r="L27" s="86" t="n">
        <f aca="false">SUM(F27,I27)</f>
        <v>71600</v>
      </c>
      <c r="M27" s="101" t="n">
        <f aca="false">L27/K27*100</f>
        <v>34.5060240963855</v>
      </c>
    </row>
    <row r="28" s="92" customFormat="true" ht="13.5" hidden="false" customHeight="false" outlineLevel="0" collapsed="false">
      <c r="A28" s="166"/>
      <c r="B28" s="185" t="s">
        <v>168</v>
      </c>
      <c r="C28" s="185"/>
      <c r="D28" s="186"/>
      <c r="E28" s="187"/>
      <c r="F28" s="187"/>
      <c r="G28" s="188"/>
      <c r="H28" s="188"/>
      <c r="I28" s="188"/>
      <c r="J28" s="32"/>
      <c r="K28" s="44"/>
      <c r="L28" s="32"/>
      <c r="M28" s="35"/>
    </row>
    <row r="29" s="110" customFormat="true" ht="12" hidden="false" customHeight="false" outlineLevel="0" collapsed="false">
      <c r="A29" s="189"/>
      <c r="B29" s="82" t="n">
        <v>2</v>
      </c>
      <c r="C29" s="32" t="s">
        <v>79</v>
      </c>
      <c r="D29" s="33"/>
      <c r="E29" s="33"/>
      <c r="F29" s="34"/>
      <c r="G29" s="33"/>
      <c r="H29" s="33" t="n">
        <v>40000</v>
      </c>
      <c r="I29" s="33" t="n">
        <v>12500</v>
      </c>
      <c r="J29" s="40" t="n">
        <f aca="false">I29/H29*100</f>
        <v>31.25</v>
      </c>
      <c r="K29" s="190" t="n">
        <f aca="false">SUM(E29,H29)</f>
        <v>40000</v>
      </c>
      <c r="L29" s="82" t="n">
        <f aca="false">SUM(F29,I29)</f>
        <v>12500</v>
      </c>
      <c r="M29" s="81" t="n">
        <f aca="false">L29/K29*100</f>
        <v>31.25</v>
      </c>
    </row>
    <row r="30" s="110" customFormat="true" ht="12" hidden="false" customHeight="false" outlineLevel="0" collapsed="false">
      <c r="A30" s="189"/>
      <c r="B30" s="191" t="n">
        <v>3</v>
      </c>
      <c r="C30" s="96" t="s">
        <v>169</v>
      </c>
      <c r="D30" s="96"/>
      <c r="E30" s="33"/>
      <c r="F30" s="33"/>
      <c r="G30" s="27"/>
      <c r="H30" s="182" t="n">
        <v>0</v>
      </c>
      <c r="I30" s="182"/>
      <c r="J30" s="29"/>
      <c r="K30" s="192" t="n">
        <f aca="false">SUM(E30,H30)</f>
        <v>0</v>
      </c>
      <c r="L30" s="82" t="n">
        <f aca="false">SUM(F30,I30)</f>
        <v>0</v>
      </c>
      <c r="M30" s="81"/>
    </row>
    <row r="31" s="105" customFormat="true" ht="12" hidden="false" customHeight="false" outlineLevel="0" collapsed="false">
      <c r="A31" s="193"/>
      <c r="B31" s="194" t="n">
        <v>6</v>
      </c>
      <c r="C31" s="104" t="s">
        <v>170</v>
      </c>
      <c r="D31" s="104"/>
      <c r="E31" s="88"/>
      <c r="F31" s="88"/>
      <c r="G31" s="88"/>
      <c r="H31" s="88" t="n">
        <f aca="false">SUM(H29:H30)</f>
        <v>40000</v>
      </c>
      <c r="I31" s="88" t="n">
        <f aca="false">SUM(I29:I30)</f>
        <v>12500</v>
      </c>
      <c r="J31" s="195" t="n">
        <f aca="false">I31/H31*100</f>
        <v>31.25</v>
      </c>
      <c r="K31" s="196" t="n">
        <f aca="false">SUM(E31,H31)</f>
        <v>40000</v>
      </c>
      <c r="L31" s="91" t="n">
        <f aca="false">SUM(F31,I31)</f>
        <v>12500</v>
      </c>
      <c r="M31" s="101" t="n">
        <f aca="false">L31/K31*100</f>
        <v>31.25</v>
      </c>
    </row>
    <row r="32" s="110" customFormat="true" ht="12" hidden="false" customHeight="false" outlineLevel="0" collapsed="false">
      <c r="A32" s="189"/>
      <c r="B32" s="191" t="n">
        <v>7</v>
      </c>
      <c r="C32" s="96" t="s">
        <v>171</v>
      </c>
      <c r="D32" s="96"/>
      <c r="E32" s="33"/>
      <c r="F32" s="33"/>
      <c r="G32" s="33"/>
      <c r="H32" s="82" t="n">
        <v>0</v>
      </c>
      <c r="I32" s="82" t="n">
        <v>0</v>
      </c>
      <c r="J32" s="29"/>
      <c r="K32" s="192" t="n">
        <f aca="false">SUM(E32,H32)</f>
        <v>0</v>
      </c>
      <c r="L32" s="82" t="n">
        <f aca="false">SUM(F32,I32)</f>
        <v>0</v>
      </c>
      <c r="M32" s="81"/>
    </row>
    <row r="33" s="110" customFormat="true" ht="12" hidden="false" customHeight="false" outlineLevel="0" collapsed="false">
      <c r="A33" s="189"/>
      <c r="B33" s="191" t="n">
        <v>8</v>
      </c>
      <c r="C33" s="96" t="s">
        <v>83</v>
      </c>
      <c r="D33" s="96"/>
      <c r="E33" s="33"/>
      <c r="F33" s="33"/>
      <c r="G33" s="33"/>
      <c r="H33" s="82" t="n">
        <v>11000</v>
      </c>
      <c r="I33" s="82" t="n">
        <v>0</v>
      </c>
      <c r="J33" s="195" t="n">
        <f aca="false">I33/H33*100</f>
        <v>0</v>
      </c>
      <c r="K33" s="192" t="n">
        <f aca="false">SUM(E33,H33)</f>
        <v>11000</v>
      </c>
      <c r="L33" s="82" t="n">
        <f aca="false">SUM(F33,I33)</f>
        <v>0</v>
      </c>
      <c r="M33" s="81"/>
    </row>
    <row r="34" s="110" customFormat="true" ht="12" hidden="false" customHeight="false" outlineLevel="0" collapsed="false">
      <c r="A34" s="189"/>
      <c r="B34" s="191" t="n">
        <v>11</v>
      </c>
      <c r="C34" s="96" t="s">
        <v>172</v>
      </c>
      <c r="D34" s="96"/>
      <c r="E34" s="33"/>
      <c r="F34" s="33"/>
      <c r="G34" s="33"/>
      <c r="H34" s="82" t="n">
        <v>0</v>
      </c>
      <c r="I34" s="82" t="n">
        <v>0</v>
      </c>
      <c r="J34" s="29"/>
      <c r="K34" s="192" t="n">
        <f aca="false">SUM(E34,H34)</f>
        <v>0</v>
      </c>
      <c r="L34" s="82" t="n">
        <f aca="false">SUM(F34,I34)</f>
        <v>0</v>
      </c>
      <c r="M34" s="81"/>
    </row>
    <row r="35" s="110" customFormat="true" ht="12" hidden="false" customHeight="false" outlineLevel="0" collapsed="false">
      <c r="A35" s="189"/>
      <c r="B35" s="191" t="n">
        <v>12</v>
      </c>
      <c r="C35" s="96" t="s">
        <v>173</v>
      </c>
      <c r="D35" s="96"/>
      <c r="E35" s="33"/>
      <c r="F35" s="33"/>
      <c r="G35" s="33"/>
      <c r="H35" s="82" t="n">
        <v>0</v>
      </c>
      <c r="I35" s="82" t="n">
        <v>0</v>
      </c>
      <c r="J35" s="29"/>
      <c r="K35" s="192" t="n">
        <f aca="false">SUM(E35,H35)</f>
        <v>0</v>
      </c>
      <c r="L35" s="82" t="n">
        <f aca="false">SUM(F35,I35)</f>
        <v>0</v>
      </c>
      <c r="M35" s="81"/>
    </row>
    <row r="36" s="92" customFormat="true" ht="12.75" hidden="false" customHeight="false" outlineLevel="0" collapsed="false">
      <c r="A36" s="166"/>
      <c r="B36" s="194" t="n">
        <v>13</v>
      </c>
      <c r="C36" s="104" t="s">
        <v>174</v>
      </c>
      <c r="D36" s="104"/>
      <c r="E36" s="88"/>
      <c r="F36" s="88"/>
      <c r="G36" s="88"/>
      <c r="H36" s="88" t="n">
        <f aca="false">SUM(H33:H35)</f>
        <v>11000</v>
      </c>
      <c r="I36" s="88" t="n">
        <v>29584</v>
      </c>
      <c r="J36" s="195" t="n">
        <f aca="false">I36/H36*100</f>
        <v>268.945454545455</v>
      </c>
      <c r="K36" s="196" t="n">
        <f aca="false">SUM(E36,H36)</f>
        <v>11000</v>
      </c>
      <c r="L36" s="91" t="n">
        <f aca="false">SUM(F36,I36)</f>
        <v>29584</v>
      </c>
      <c r="M36" s="101" t="n">
        <f aca="false">L36/K36*100</f>
        <v>268.945454545455</v>
      </c>
    </row>
    <row r="37" s="92" customFormat="true" ht="12.75" hidden="false" customHeight="false" outlineLevel="0" collapsed="false">
      <c r="A37" s="166"/>
      <c r="B37" s="197" t="n">
        <v>14</v>
      </c>
      <c r="C37" s="113" t="s">
        <v>85</v>
      </c>
      <c r="D37" s="113"/>
      <c r="E37" s="114"/>
      <c r="F37" s="114"/>
      <c r="G37" s="114"/>
      <c r="H37" s="114" t="n">
        <v>26246</v>
      </c>
      <c r="I37" s="114" t="n">
        <v>64121</v>
      </c>
      <c r="J37" s="195" t="n">
        <f aca="false">I37/H37*100</f>
        <v>244.30770403109</v>
      </c>
      <c r="K37" s="196" t="n">
        <f aca="false">SUM(E37,H37)</f>
        <v>26246</v>
      </c>
      <c r="L37" s="91" t="n">
        <f aca="false">SUM(F37,I37)</f>
        <v>64121</v>
      </c>
      <c r="M37" s="101" t="n">
        <f aca="false">L37/K37*100</f>
        <v>244.30770403109</v>
      </c>
    </row>
    <row r="38" s="105" customFormat="true" ht="12.75" hidden="false" customHeight="false" outlineLevel="0" collapsed="false">
      <c r="A38" s="198"/>
      <c r="B38" s="199" t="n">
        <v>15</v>
      </c>
      <c r="C38" s="118" t="s">
        <v>175</v>
      </c>
      <c r="D38" s="118"/>
      <c r="E38" s="119"/>
      <c r="F38" s="119"/>
      <c r="G38" s="119"/>
      <c r="H38" s="119" t="n">
        <f aca="false">SUM(H31:H32,H36,H19,H37)</f>
        <v>77246</v>
      </c>
      <c r="I38" s="119" t="n">
        <f aca="false">SUM(I31:I32,I36,I19,I37)</f>
        <v>106205</v>
      </c>
      <c r="J38" s="120" t="n">
        <f aca="false">I38/H38*100</f>
        <v>137.489319835331</v>
      </c>
      <c r="K38" s="200" t="n">
        <f aca="false">SUM(K31:K32,K36,K37)</f>
        <v>77246</v>
      </c>
      <c r="L38" s="152" t="n">
        <f aca="false">SUM(L31:L32,L36,L37)</f>
        <v>106205</v>
      </c>
      <c r="M38" s="141" t="n">
        <f aca="false">L38/K38*100</f>
        <v>137.489319835331</v>
      </c>
    </row>
    <row r="39" s="105" customFormat="true" ht="12" hidden="false" customHeight="false" outlineLevel="0" collapsed="false">
      <c r="A39" s="201"/>
      <c r="B39" s="201"/>
      <c r="C39" s="201"/>
      <c r="D39" s="201"/>
      <c r="E39" s="202"/>
      <c r="F39" s="202"/>
      <c r="G39" s="202"/>
      <c r="H39" s="202"/>
      <c r="I39" s="202"/>
      <c r="J39" s="202"/>
      <c r="K39" s="202"/>
      <c r="L39" s="202"/>
      <c r="M39" s="202"/>
    </row>
    <row r="40" s="105" customFormat="true" ht="12" hidden="false" customHeight="false" outlineLevel="0" collapsed="false">
      <c r="A40" s="201"/>
      <c r="B40" s="201"/>
      <c r="C40" s="201"/>
      <c r="D40" s="201"/>
      <c r="E40" s="202"/>
      <c r="F40" s="202"/>
      <c r="G40" s="202"/>
      <c r="H40" s="202"/>
      <c r="I40" s="202"/>
      <c r="J40" s="202"/>
      <c r="K40" s="202"/>
      <c r="L40" s="202"/>
      <c r="M40" s="202"/>
    </row>
    <row r="41" s="105" customFormat="true" ht="12.75" hidden="false" customHeight="false" outlineLevel="0" collapsed="false">
      <c r="A41" s="201"/>
      <c r="B41" s="201"/>
      <c r="C41" s="201"/>
      <c r="D41" s="201"/>
      <c r="E41" s="202"/>
      <c r="F41" s="202"/>
      <c r="G41" s="202"/>
      <c r="H41" s="202"/>
      <c r="I41" s="202"/>
      <c r="J41" s="202"/>
      <c r="K41" s="202"/>
      <c r="L41" s="202"/>
      <c r="M41" s="202"/>
    </row>
    <row r="42" customFormat="false" ht="13.5" hidden="false" customHeight="false" outlineLevel="0" collapsed="false">
      <c r="A42" s="154" t="s">
        <v>142</v>
      </c>
      <c r="B42" s="154"/>
      <c r="C42" s="154"/>
      <c r="D42" s="155" t="s">
        <v>143</v>
      </c>
      <c r="E42" s="156" t="s">
        <v>42</v>
      </c>
      <c r="F42" s="156"/>
      <c r="G42" s="156"/>
      <c r="H42" s="157" t="s">
        <v>144</v>
      </c>
      <c r="I42" s="157"/>
      <c r="J42" s="157"/>
      <c r="K42" s="158" t="s">
        <v>87</v>
      </c>
      <c r="L42" s="158"/>
      <c r="M42" s="203" t="s">
        <v>47</v>
      </c>
    </row>
    <row r="43" customFormat="false" ht="13.5" hidden="false" customHeight="false" outlineLevel="0" collapsed="false">
      <c r="A43" s="160" t="s">
        <v>145</v>
      </c>
      <c r="B43" s="204" t="s">
        <v>176</v>
      </c>
      <c r="C43" s="205" t="s">
        <v>177</v>
      </c>
      <c r="D43" s="162" t="s">
        <v>147</v>
      </c>
      <c r="E43" s="64" t="s">
        <v>148</v>
      </c>
      <c r="F43" s="64" t="s">
        <v>149</v>
      </c>
      <c r="G43" s="163" t="s">
        <v>47</v>
      </c>
      <c r="H43" s="64" t="s">
        <v>148</v>
      </c>
      <c r="I43" s="64" t="s">
        <v>149</v>
      </c>
      <c r="J43" s="164" t="s">
        <v>47</v>
      </c>
      <c r="K43" s="64" t="s">
        <v>148</v>
      </c>
      <c r="L43" s="165" t="s">
        <v>149</v>
      </c>
      <c r="M43" s="203"/>
    </row>
    <row r="44" customFormat="false" ht="13.5" hidden="false" customHeight="false" outlineLevel="0" collapsed="false">
      <c r="A44" s="206" t="s">
        <v>3</v>
      </c>
      <c r="B44" s="207" t="s">
        <v>178</v>
      </c>
      <c r="C44" s="207"/>
      <c r="D44" s="208" t="s">
        <v>151</v>
      </c>
      <c r="E44" s="64" t="s">
        <v>152</v>
      </c>
      <c r="F44" s="64" t="s">
        <v>152</v>
      </c>
      <c r="G44" s="163"/>
      <c r="H44" s="64" t="s">
        <v>152</v>
      </c>
      <c r="I44" s="64" t="s">
        <v>152</v>
      </c>
      <c r="J44" s="164"/>
      <c r="K44" s="64" t="s">
        <v>152</v>
      </c>
      <c r="L44" s="165" t="s">
        <v>152</v>
      </c>
      <c r="M44" s="203"/>
    </row>
    <row r="45" customFormat="false" ht="12.75" hidden="false" customHeight="false" outlineLevel="0" collapsed="false">
      <c r="A45" s="209"/>
      <c r="B45" s="210" t="s">
        <v>179</v>
      </c>
      <c r="C45" s="210"/>
      <c r="D45" s="123"/>
      <c r="E45" s="211"/>
      <c r="F45" s="211"/>
      <c r="G45" s="211"/>
      <c r="H45" s="211"/>
      <c r="I45" s="211"/>
      <c r="J45" s="211"/>
      <c r="K45" s="212"/>
      <c r="L45" s="212"/>
      <c r="M45" s="213"/>
    </row>
    <row r="46" s="110" customFormat="true" ht="12" hidden="false" customHeight="false" outlineLevel="0" collapsed="false">
      <c r="A46" s="214"/>
      <c r="B46" s="96" t="n">
        <v>5</v>
      </c>
      <c r="C46" s="96" t="s">
        <v>180</v>
      </c>
      <c r="D46" s="96"/>
      <c r="E46" s="33" t="n">
        <v>97342</v>
      </c>
      <c r="F46" s="33" t="n">
        <f aca="false">200655+637</f>
        <v>201292</v>
      </c>
      <c r="G46" s="27" t="n">
        <f aca="false">F46/E46*100</f>
        <v>206.788436646052</v>
      </c>
      <c r="H46" s="33"/>
      <c r="I46" s="33"/>
      <c r="J46" s="81"/>
      <c r="K46" s="31" t="n">
        <f aca="false">SUM(E46,H46)</f>
        <v>97342</v>
      </c>
      <c r="L46" s="31" t="n">
        <f aca="false">SUM(F46,I46)</f>
        <v>201292</v>
      </c>
      <c r="M46" s="81" t="n">
        <f aca="false">L46/K46*100</f>
        <v>206.788436646052</v>
      </c>
    </row>
    <row r="47" s="105" customFormat="true" ht="12" hidden="false" customHeight="false" outlineLevel="0" collapsed="false">
      <c r="A47" s="183"/>
      <c r="B47" s="104" t="n">
        <v>8</v>
      </c>
      <c r="C47" s="104" t="s">
        <v>181</v>
      </c>
      <c r="D47" s="104"/>
      <c r="E47" s="88" t="n">
        <f aca="false">SUM(E46)</f>
        <v>97342</v>
      </c>
      <c r="F47" s="88" t="n">
        <f aca="false">SUM(F46)</f>
        <v>201292</v>
      </c>
      <c r="G47" s="27" t="n">
        <f aca="false">F47/E47*100</f>
        <v>206.788436646052</v>
      </c>
      <c r="H47" s="88"/>
      <c r="I47" s="88"/>
      <c r="J47" s="81"/>
      <c r="K47" s="86" t="n">
        <f aca="false">SUM(E47,H47)</f>
        <v>97342</v>
      </c>
      <c r="L47" s="86" t="n">
        <f aca="false">SUM(F47,I47)</f>
        <v>201292</v>
      </c>
      <c r="M47" s="101" t="n">
        <f aca="false">L47/K47*100</f>
        <v>206.788436646052</v>
      </c>
    </row>
    <row r="48" s="110" customFormat="true" ht="12" hidden="false" customHeight="false" outlineLevel="0" collapsed="false">
      <c r="A48" s="214"/>
      <c r="B48" s="96" t="n">
        <v>9</v>
      </c>
      <c r="C48" s="96" t="s">
        <v>93</v>
      </c>
      <c r="D48" s="96"/>
      <c r="E48" s="33" t="n">
        <v>0</v>
      </c>
      <c r="F48" s="33" t="n">
        <v>0</v>
      </c>
      <c r="G48" s="27"/>
      <c r="H48" s="33"/>
      <c r="I48" s="33"/>
      <c r="J48" s="81"/>
      <c r="K48" s="31" t="n">
        <f aca="false">SUM(E48,H48)</f>
        <v>0</v>
      </c>
      <c r="L48" s="31" t="n">
        <f aca="false">SUM(F48,I48)</f>
        <v>0</v>
      </c>
      <c r="M48" s="81"/>
    </row>
    <row r="49" s="110" customFormat="true" ht="12" hidden="false" customHeight="false" outlineLevel="0" collapsed="false">
      <c r="A49" s="214"/>
      <c r="B49" s="96" t="n">
        <v>10</v>
      </c>
      <c r="C49" s="96" t="s">
        <v>182</v>
      </c>
      <c r="D49" s="96"/>
      <c r="E49" s="33" t="n">
        <v>11192</v>
      </c>
      <c r="F49" s="33" t="n">
        <v>0</v>
      </c>
      <c r="G49" s="27"/>
      <c r="H49" s="33"/>
      <c r="I49" s="33"/>
      <c r="J49" s="81"/>
      <c r="K49" s="31" t="n">
        <f aca="false">SUM(E49,H49)</f>
        <v>11192</v>
      </c>
      <c r="L49" s="31" t="n">
        <f aca="false">SUM(F49,I49)</f>
        <v>0</v>
      </c>
      <c r="M49" s="81"/>
    </row>
    <row r="50" s="110" customFormat="true" ht="12" hidden="false" customHeight="false" outlineLevel="0" collapsed="false">
      <c r="A50" s="214"/>
      <c r="B50" s="96" t="n">
        <v>13</v>
      </c>
      <c r="C50" s="96" t="s">
        <v>183</v>
      </c>
      <c r="D50" s="96"/>
      <c r="E50" s="33" t="n">
        <v>6960</v>
      </c>
      <c r="F50" s="33" t="n">
        <v>17220</v>
      </c>
      <c r="G50" s="27" t="n">
        <f aca="false">F50/E50*100</f>
        <v>247.413793103448</v>
      </c>
      <c r="H50" s="33"/>
      <c r="I50" s="33"/>
      <c r="J50" s="81"/>
      <c r="K50" s="31" t="n">
        <f aca="false">SUM(E50,H50)</f>
        <v>6960</v>
      </c>
      <c r="L50" s="31" t="n">
        <f aca="false">SUM(F50,I50)</f>
        <v>17220</v>
      </c>
      <c r="M50" s="101" t="n">
        <f aca="false">L50/K50*100</f>
        <v>247.413793103448</v>
      </c>
    </row>
    <row r="51" s="110" customFormat="true" ht="12" hidden="false" customHeight="false" outlineLevel="0" collapsed="false">
      <c r="A51" s="214"/>
      <c r="B51" s="96" t="n">
        <v>14</v>
      </c>
      <c r="C51" s="96" t="s">
        <v>184</v>
      </c>
      <c r="D51" s="96"/>
      <c r="E51" s="33" t="n">
        <v>0</v>
      </c>
      <c r="F51" s="33" t="n">
        <v>600</v>
      </c>
      <c r="G51" s="27"/>
      <c r="H51" s="33" t="n">
        <v>0</v>
      </c>
      <c r="I51" s="33"/>
      <c r="J51" s="27"/>
      <c r="K51" s="31" t="n">
        <f aca="false">SUM(E51,H51)</f>
        <v>0</v>
      </c>
      <c r="L51" s="31" t="n">
        <f aca="false">SUM(F51,I51)</f>
        <v>600</v>
      </c>
      <c r="M51" s="81"/>
    </row>
    <row r="52" s="105" customFormat="true" ht="12" hidden="false" customHeight="false" outlineLevel="0" collapsed="false">
      <c r="A52" s="183"/>
      <c r="B52" s="104" t="n">
        <v>16</v>
      </c>
      <c r="C52" s="104" t="s">
        <v>185</v>
      </c>
      <c r="D52" s="104"/>
      <c r="E52" s="88" t="n">
        <f aca="false">SUM(E47:E51)</f>
        <v>115494</v>
      </c>
      <c r="F52" s="88" t="n">
        <f aca="false">SUM(F47:F51)</f>
        <v>219112</v>
      </c>
      <c r="G52" s="27" t="n">
        <f aca="false">F52/E52*100</f>
        <v>189.717214747086</v>
      </c>
      <c r="H52" s="88" t="n">
        <f aca="false">SUM(H51:H51)</f>
        <v>0</v>
      </c>
      <c r="I52" s="88" t="n">
        <f aca="false">SUM(I51:I51)</f>
        <v>0</v>
      </c>
      <c r="J52" s="89"/>
      <c r="K52" s="86" t="n">
        <f aca="false">SUM(E52,H52)</f>
        <v>115494</v>
      </c>
      <c r="L52" s="86" t="n">
        <f aca="false">SUM(F52,I52)</f>
        <v>219112</v>
      </c>
      <c r="M52" s="101" t="n">
        <f aca="false">L52/K52*100</f>
        <v>189.717214747086</v>
      </c>
    </row>
    <row r="53" s="92" customFormat="true" ht="12.75" hidden="false" customHeight="false" outlineLevel="0" collapsed="false">
      <c r="A53" s="215"/>
      <c r="B53" s="216" t="s">
        <v>186</v>
      </c>
      <c r="C53" s="216"/>
      <c r="D53" s="217"/>
      <c r="E53" s="218"/>
      <c r="F53" s="218"/>
      <c r="G53" s="44"/>
      <c r="H53" s="218"/>
      <c r="I53" s="218"/>
      <c r="J53" s="44"/>
      <c r="K53" s="44"/>
      <c r="L53" s="44"/>
      <c r="M53" s="49"/>
    </row>
    <row r="54" s="92" customFormat="true" ht="12.75" hidden="false" customHeight="false" outlineLevel="0" collapsed="false">
      <c r="A54" s="215"/>
      <c r="B54" s="219" t="s">
        <v>187</v>
      </c>
      <c r="C54" s="219"/>
      <c r="D54" s="220"/>
      <c r="E54" s="221"/>
      <c r="F54" s="221"/>
      <c r="G54" s="40"/>
      <c r="H54" s="221"/>
      <c r="I54" s="221"/>
      <c r="J54" s="40"/>
      <c r="K54" s="40"/>
      <c r="L54" s="40"/>
      <c r="M54" s="30"/>
    </row>
    <row r="55" s="110" customFormat="true" ht="12" hidden="false" customHeight="false" outlineLevel="0" collapsed="false">
      <c r="A55" s="214"/>
      <c r="B55" s="135" t="n">
        <v>27</v>
      </c>
      <c r="C55" s="135" t="s">
        <v>101</v>
      </c>
      <c r="D55" s="135"/>
      <c r="E55" s="27" t="n">
        <v>0</v>
      </c>
      <c r="F55" s="27" t="n">
        <v>0</v>
      </c>
      <c r="G55" s="27"/>
      <c r="H55" s="27" t="n">
        <v>0</v>
      </c>
      <c r="I55" s="27"/>
      <c r="J55" s="27"/>
      <c r="K55" s="31" t="n">
        <f aca="false">SUM(E55,H55)</f>
        <v>0</v>
      </c>
      <c r="L55" s="31" t="n">
        <f aca="false">SUM(F55,I55)</f>
        <v>0</v>
      </c>
      <c r="M55" s="101"/>
    </row>
    <row r="56" s="110" customFormat="true" ht="12" hidden="false" customHeight="false" outlineLevel="0" collapsed="false">
      <c r="A56" s="214"/>
      <c r="B56" s="135" t="n">
        <v>28</v>
      </c>
      <c r="C56" s="135" t="s">
        <v>102</v>
      </c>
      <c r="D56" s="135"/>
      <c r="E56" s="27" t="n">
        <v>40500</v>
      </c>
      <c r="F56" s="27" t="n">
        <v>22101</v>
      </c>
      <c r="G56" s="27" t="n">
        <f aca="false">F56/E56*100</f>
        <v>54.5703703703704</v>
      </c>
      <c r="H56" s="27" t="n">
        <v>0</v>
      </c>
      <c r="I56" s="27"/>
      <c r="J56" s="27"/>
      <c r="K56" s="31" t="n">
        <f aca="false">SUM(E56,H56)</f>
        <v>40500</v>
      </c>
      <c r="L56" s="31" t="n">
        <f aca="false">SUM(F56,I56)</f>
        <v>22101</v>
      </c>
      <c r="M56" s="27" t="n">
        <f aca="false">L56/K56*100</f>
        <v>54.5703703703704</v>
      </c>
    </row>
    <row r="57" s="110" customFormat="true" ht="12" hidden="false" customHeight="false" outlineLevel="0" collapsed="false">
      <c r="A57" s="214"/>
      <c r="B57" s="135" t="n">
        <v>29</v>
      </c>
      <c r="C57" s="135" t="s">
        <v>188</v>
      </c>
      <c r="D57" s="135"/>
      <c r="E57" s="27" t="n">
        <v>0</v>
      </c>
      <c r="F57" s="27" t="n">
        <v>0</v>
      </c>
      <c r="G57" s="27"/>
      <c r="H57" s="27" t="n">
        <f aca="false">64505+7572</f>
        <v>72077</v>
      </c>
      <c r="I57" s="27" t="n">
        <v>60878</v>
      </c>
      <c r="J57" s="27"/>
      <c r="K57" s="31" t="n">
        <f aca="false">SUM(E57,H57)</f>
        <v>72077</v>
      </c>
      <c r="L57" s="31" t="n">
        <f aca="false">SUM(F57,I57)</f>
        <v>60878</v>
      </c>
      <c r="M57" s="81"/>
    </row>
    <row r="58" s="105" customFormat="true" ht="12" hidden="false" customHeight="false" outlineLevel="0" collapsed="false">
      <c r="A58" s="183"/>
      <c r="B58" s="137" t="n">
        <v>31</v>
      </c>
      <c r="C58" s="137" t="s">
        <v>189</v>
      </c>
      <c r="D58" s="137"/>
      <c r="E58" s="89" t="n">
        <f aca="false">SUM(E55:E57)</f>
        <v>40500</v>
      </c>
      <c r="F58" s="89" t="n">
        <f aca="false">SUM(F55:F57)</f>
        <v>22101</v>
      </c>
      <c r="G58" s="27" t="n">
        <f aca="false">F58/E58*100</f>
        <v>54.5703703703704</v>
      </c>
      <c r="H58" s="89" t="n">
        <f aca="false">SUM(H57)</f>
        <v>72077</v>
      </c>
      <c r="I58" s="89" t="n">
        <f aca="false">SUM(I57)</f>
        <v>60878</v>
      </c>
      <c r="J58" s="89"/>
      <c r="K58" s="86" t="n">
        <f aca="false">SUM(E58,H58)</f>
        <v>112577</v>
      </c>
      <c r="L58" s="86" t="n">
        <f aca="false">SUM(F58,I58)</f>
        <v>82979</v>
      </c>
      <c r="M58" s="101" t="n">
        <f aca="false">L58/K58*100</f>
        <v>73.708661627153</v>
      </c>
    </row>
    <row r="59" s="110" customFormat="true" ht="12" hidden="false" customHeight="false" outlineLevel="0" collapsed="false">
      <c r="A59" s="214"/>
      <c r="B59" s="135" t="n">
        <v>33</v>
      </c>
      <c r="C59" s="135" t="s">
        <v>105</v>
      </c>
      <c r="D59" s="135"/>
      <c r="E59" s="27" t="n">
        <v>0</v>
      </c>
      <c r="F59" s="27" t="n">
        <v>0</v>
      </c>
      <c r="G59" s="27"/>
      <c r="H59" s="27" t="n">
        <v>0</v>
      </c>
      <c r="I59" s="27"/>
      <c r="J59" s="27"/>
      <c r="K59" s="31" t="n">
        <f aca="false">SUM(E59,H59)</f>
        <v>0</v>
      </c>
      <c r="L59" s="31" t="n">
        <f aca="false">SUM(F59,I59)</f>
        <v>0</v>
      </c>
      <c r="M59" s="81"/>
    </row>
    <row r="60" s="110" customFormat="true" ht="12" hidden="false" customHeight="false" outlineLevel="0" collapsed="false">
      <c r="A60" s="214"/>
      <c r="B60" s="135" t="n">
        <v>34</v>
      </c>
      <c r="C60" s="135" t="s">
        <v>106</v>
      </c>
      <c r="D60" s="135"/>
      <c r="E60" s="27" t="n">
        <v>0</v>
      </c>
      <c r="F60" s="27" t="n">
        <v>0</v>
      </c>
      <c r="G60" s="27"/>
      <c r="H60" s="27" t="n">
        <v>0</v>
      </c>
      <c r="I60" s="27"/>
      <c r="J60" s="27"/>
      <c r="K60" s="31" t="n">
        <f aca="false">SUM(E60,H60)</f>
        <v>0</v>
      </c>
      <c r="L60" s="31" t="n">
        <f aca="false">SUM(F60,I60)</f>
        <v>0</v>
      </c>
      <c r="M60" s="81"/>
    </row>
    <row r="61" s="105" customFormat="true" ht="12.75" hidden="false" customHeight="true" outlineLevel="0" collapsed="false">
      <c r="A61" s="183"/>
      <c r="B61" s="222" t="n">
        <v>35</v>
      </c>
      <c r="C61" s="222" t="s">
        <v>190</v>
      </c>
      <c r="D61" s="222"/>
      <c r="E61" s="223" t="n">
        <f aca="false">SUM(E59:E60)</f>
        <v>0</v>
      </c>
      <c r="F61" s="223" t="n">
        <f aca="false">SUM(F59:F60)</f>
        <v>0</v>
      </c>
      <c r="G61" s="48"/>
      <c r="H61" s="223" t="n">
        <v>0</v>
      </c>
      <c r="I61" s="223"/>
      <c r="J61" s="27"/>
      <c r="K61" s="224" t="n">
        <f aca="false">SUM(E61,H61)</f>
        <v>0</v>
      </c>
      <c r="L61" s="224" t="n">
        <f aca="false">SUM(F61,I61)</f>
        <v>0</v>
      </c>
      <c r="M61" s="141"/>
    </row>
    <row r="62" s="92" customFormat="true" ht="13.5" hidden="false" customHeight="false" outlineLevel="0" collapsed="false">
      <c r="A62" s="215"/>
      <c r="B62" s="225" t="s">
        <v>191</v>
      </c>
      <c r="C62" s="225"/>
      <c r="D62" s="226"/>
      <c r="E62" s="19" t="n">
        <f aca="false">SUM(E25,E27,E52,E58,E61)</f>
        <v>417504</v>
      </c>
      <c r="F62" s="19" t="n">
        <f aca="false">SUM(F25,F27,F52,F58,F61)</f>
        <v>362638</v>
      </c>
      <c r="G62" s="227" t="n">
        <f aca="false">F62/E62*100</f>
        <v>86.858569019698</v>
      </c>
      <c r="H62" s="19" t="n">
        <f aca="false">SUM(H38,H52,H58,H25)</f>
        <v>149323</v>
      </c>
      <c r="I62" s="19" t="n">
        <f aca="false">SUM(I38,I52,I58)</f>
        <v>167083</v>
      </c>
      <c r="J62" s="223" t="n">
        <f aca="false">I62/H62*100</f>
        <v>111.893680143046</v>
      </c>
      <c r="K62" s="228" t="n">
        <f aca="false">SUM(E62,H62)</f>
        <v>566827</v>
      </c>
      <c r="L62" s="228" t="n">
        <f aca="false">SUM(F62,I62)</f>
        <v>529721</v>
      </c>
      <c r="M62" s="20" t="n">
        <f aca="false">L62/K62*100</f>
        <v>93.453734560986</v>
      </c>
    </row>
    <row r="63" s="232" customFormat="true" ht="13.5" hidden="false" customHeight="false" outlineLevel="0" collapsed="false">
      <c r="A63" s="154" t="s">
        <v>142</v>
      </c>
      <c r="B63" s="154"/>
      <c r="C63" s="154"/>
      <c r="D63" s="155" t="s">
        <v>143</v>
      </c>
      <c r="E63" s="156" t="s">
        <v>42</v>
      </c>
      <c r="F63" s="156"/>
      <c r="G63" s="156"/>
      <c r="H63" s="157" t="s">
        <v>144</v>
      </c>
      <c r="I63" s="157"/>
      <c r="J63" s="157"/>
      <c r="K63" s="229" t="s">
        <v>87</v>
      </c>
      <c r="L63" s="229"/>
      <c r="M63" s="230" t="s">
        <v>47</v>
      </c>
      <c r="N63" s="231"/>
      <c r="O63" s="231"/>
      <c r="P63" s="231"/>
      <c r="Z63" s="233"/>
      <c r="AA63" s="233"/>
      <c r="AB63" s="233"/>
      <c r="AC63" s="234"/>
      <c r="AD63" s="231"/>
      <c r="AE63" s="231"/>
      <c r="AF63" s="231"/>
      <c r="AP63" s="233"/>
      <c r="AQ63" s="233"/>
      <c r="AR63" s="233"/>
      <c r="AS63" s="234"/>
      <c r="AT63" s="231"/>
      <c r="AU63" s="231"/>
      <c r="AV63" s="231"/>
      <c r="BF63" s="233"/>
      <c r="BG63" s="233"/>
      <c r="BH63" s="233"/>
      <c r="BI63" s="234"/>
      <c r="BJ63" s="231"/>
      <c r="BK63" s="231"/>
      <c r="BL63" s="231"/>
      <c r="BV63" s="233"/>
      <c r="BW63" s="233"/>
      <c r="BX63" s="233"/>
      <c r="BY63" s="234"/>
      <c r="BZ63" s="231"/>
      <c r="CA63" s="231"/>
      <c r="CB63" s="231"/>
      <c r="CL63" s="233"/>
      <c r="CM63" s="233"/>
      <c r="CN63" s="233"/>
      <c r="CO63" s="234"/>
      <c r="CP63" s="231"/>
      <c r="CQ63" s="231"/>
      <c r="CR63" s="231"/>
      <c r="DB63" s="233"/>
      <c r="DC63" s="233"/>
      <c r="DD63" s="233"/>
      <c r="DE63" s="234"/>
      <c r="DF63" s="231"/>
      <c r="DG63" s="231"/>
      <c r="DH63" s="231"/>
      <c r="DR63" s="233"/>
      <c r="DS63" s="233"/>
      <c r="DT63" s="233"/>
      <c r="DU63" s="234"/>
      <c r="DV63" s="231"/>
      <c r="DW63" s="231"/>
      <c r="DX63" s="231"/>
      <c r="EH63" s="233"/>
      <c r="EI63" s="233"/>
      <c r="EJ63" s="233"/>
      <c r="EK63" s="234"/>
      <c r="EL63" s="231"/>
      <c r="EM63" s="231"/>
      <c r="EN63" s="231"/>
      <c r="EX63" s="233"/>
      <c r="EY63" s="233"/>
      <c r="EZ63" s="233"/>
      <c r="FA63" s="234"/>
      <c r="FB63" s="231"/>
      <c r="FC63" s="231"/>
      <c r="FD63" s="231"/>
      <c r="FN63" s="233"/>
      <c r="FO63" s="233"/>
      <c r="FP63" s="233"/>
      <c r="FQ63" s="234"/>
      <c r="FR63" s="231"/>
      <c r="FS63" s="231"/>
      <c r="FT63" s="231"/>
      <c r="GD63" s="233"/>
      <c r="GE63" s="233"/>
      <c r="GF63" s="233"/>
      <c r="GG63" s="234"/>
      <c r="GH63" s="231"/>
      <c r="GI63" s="231"/>
      <c r="GJ63" s="231"/>
      <c r="GT63" s="233"/>
      <c r="GU63" s="233"/>
      <c r="GV63" s="233"/>
      <c r="GW63" s="234"/>
      <c r="GX63" s="231"/>
      <c r="GY63" s="231"/>
      <c r="GZ63" s="231"/>
      <c r="HJ63" s="233"/>
      <c r="HK63" s="233"/>
      <c r="HL63" s="233"/>
      <c r="HM63" s="234"/>
      <c r="HN63" s="231"/>
      <c r="HO63" s="231"/>
      <c r="HP63" s="231"/>
      <c r="HZ63" s="233"/>
      <c r="IA63" s="233"/>
      <c r="IB63" s="233"/>
      <c r="IC63" s="234"/>
      <c r="ID63" s="231"/>
      <c r="IE63" s="231"/>
      <c r="IF63" s="231"/>
      <c r="IP63" s="233"/>
      <c r="IQ63" s="233"/>
      <c r="IR63" s="233"/>
      <c r="IS63" s="234"/>
      <c r="IT63" s="235"/>
      <c r="IU63" s="235"/>
      <c r="IV63" s="235"/>
    </row>
    <row r="64" s="148" customFormat="true" ht="13.5" hidden="false" customHeight="false" outlineLevel="0" collapsed="false">
      <c r="A64" s="236" t="s">
        <v>145</v>
      </c>
      <c r="B64" s="204" t="s">
        <v>192</v>
      </c>
      <c r="C64" s="205" t="s">
        <v>177</v>
      </c>
      <c r="D64" s="162" t="s">
        <v>147</v>
      </c>
      <c r="E64" s="64" t="s">
        <v>148</v>
      </c>
      <c r="F64" s="64" t="s">
        <v>149</v>
      </c>
      <c r="G64" s="237" t="s">
        <v>47</v>
      </c>
      <c r="H64" s="64" t="s">
        <v>148</v>
      </c>
      <c r="I64" s="64" t="s">
        <v>149</v>
      </c>
      <c r="J64" s="66" t="s">
        <v>47</v>
      </c>
      <c r="K64" s="64" t="s">
        <v>148</v>
      </c>
      <c r="L64" s="165" t="s">
        <v>149</v>
      </c>
      <c r="M64" s="230"/>
      <c r="N64" s="231"/>
      <c r="O64" s="238"/>
      <c r="P64" s="238"/>
      <c r="Q64" s="232"/>
      <c r="Z64" s="239"/>
      <c r="AA64" s="239"/>
      <c r="AC64" s="234"/>
      <c r="AD64" s="231"/>
      <c r="AE64" s="238"/>
      <c r="AF64" s="238"/>
      <c r="AG64" s="232"/>
      <c r="AP64" s="239"/>
      <c r="AQ64" s="239"/>
      <c r="AS64" s="234"/>
      <c r="AT64" s="231"/>
      <c r="AU64" s="238"/>
      <c r="AV64" s="238"/>
      <c r="AW64" s="232"/>
      <c r="BF64" s="239"/>
      <c r="BG64" s="239"/>
      <c r="BI64" s="234"/>
      <c r="BJ64" s="231"/>
      <c r="BK64" s="238"/>
      <c r="BL64" s="238"/>
      <c r="BM64" s="232"/>
      <c r="BV64" s="239"/>
      <c r="BW64" s="239"/>
      <c r="BY64" s="234"/>
      <c r="BZ64" s="231"/>
      <c r="CA64" s="238"/>
      <c r="CB64" s="238"/>
      <c r="CC64" s="232"/>
      <c r="CL64" s="239"/>
      <c r="CM64" s="239"/>
      <c r="CO64" s="234"/>
      <c r="CP64" s="231"/>
      <c r="CQ64" s="238"/>
      <c r="CR64" s="238"/>
      <c r="CS64" s="232"/>
      <c r="DB64" s="239"/>
      <c r="DC64" s="239"/>
      <c r="DE64" s="234"/>
      <c r="DF64" s="231"/>
      <c r="DG64" s="238"/>
      <c r="DH64" s="238"/>
      <c r="DI64" s="232"/>
      <c r="DR64" s="239"/>
      <c r="DS64" s="239"/>
      <c r="DU64" s="234"/>
      <c r="DV64" s="231"/>
      <c r="DW64" s="238"/>
      <c r="DX64" s="238"/>
      <c r="DY64" s="232"/>
      <c r="EH64" s="239"/>
      <c r="EI64" s="239"/>
      <c r="EK64" s="234"/>
      <c r="EL64" s="231"/>
      <c r="EM64" s="238"/>
      <c r="EN64" s="238"/>
      <c r="EO64" s="232"/>
      <c r="EX64" s="239"/>
      <c r="EY64" s="239"/>
      <c r="FA64" s="234"/>
      <c r="FB64" s="231"/>
      <c r="FC64" s="238"/>
      <c r="FD64" s="238"/>
      <c r="FE64" s="232"/>
      <c r="FN64" s="239"/>
      <c r="FO64" s="239"/>
      <c r="FQ64" s="234"/>
      <c r="FR64" s="231"/>
      <c r="FS64" s="238"/>
      <c r="FT64" s="238"/>
      <c r="FU64" s="232"/>
      <c r="GD64" s="239"/>
      <c r="GE64" s="239"/>
      <c r="GG64" s="234"/>
      <c r="GH64" s="231"/>
      <c r="GI64" s="238"/>
      <c r="GJ64" s="238"/>
      <c r="GK64" s="232"/>
      <c r="GT64" s="239"/>
      <c r="GU64" s="239"/>
      <c r="GW64" s="234"/>
      <c r="GX64" s="231"/>
      <c r="GY64" s="238"/>
      <c r="GZ64" s="238"/>
      <c r="HA64" s="232"/>
      <c r="HJ64" s="239"/>
      <c r="HK64" s="239"/>
      <c r="HM64" s="234"/>
      <c r="HN64" s="231"/>
      <c r="HO64" s="238"/>
      <c r="HP64" s="238"/>
      <c r="HQ64" s="232"/>
      <c r="HZ64" s="239"/>
      <c r="IA64" s="239"/>
      <c r="IC64" s="234"/>
      <c r="ID64" s="231"/>
      <c r="IE64" s="238"/>
      <c r="IF64" s="238"/>
      <c r="IG64" s="232"/>
      <c r="IP64" s="239"/>
      <c r="IQ64" s="239"/>
      <c r="IS64" s="234"/>
      <c r="IT64" s="235"/>
      <c r="IU64" s="235"/>
      <c r="IV64" s="235"/>
    </row>
    <row r="65" s="148" customFormat="true" ht="13.5" hidden="false" customHeight="false" outlineLevel="0" collapsed="false">
      <c r="A65" s="240" t="s">
        <v>4</v>
      </c>
      <c r="B65" s="241" t="s">
        <v>193</v>
      </c>
      <c r="C65" s="241"/>
      <c r="D65" s="242" t="s">
        <v>194</v>
      </c>
      <c r="E65" s="68" t="s">
        <v>152</v>
      </c>
      <c r="F65" s="68" t="s">
        <v>152</v>
      </c>
      <c r="G65" s="237"/>
      <c r="H65" s="68" t="s">
        <v>152</v>
      </c>
      <c r="I65" s="68" t="s">
        <v>152</v>
      </c>
      <c r="J65" s="66"/>
      <c r="K65" s="68" t="s">
        <v>152</v>
      </c>
      <c r="L65" s="67" t="s">
        <v>152</v>
      </c>
      <c r="M65" s="230"/>
      <c r="N65" s="243"/>
      <c r="O65" s="232"/>
      <c r="P65" s="232"/>
      <c r="Q65" s="232"/>
      <c r="Z65" s="239"/>
      <c r="AA65" s="239"/>
      <c r="AB65" s="239"/>
      <c r="AC65" s="234"/>
      <c r="AD65" s="243"/>
      <c r="AE65" s="232"/>
      <c r="AF65" s="232"/>
      <c r="AG65" s="232"/>
      <c r="AP65" s="239"/>
      <c r="AQ65" s="239"/>
      <c r="AR65" s="239"/>
      <c r="AS65" s="234"/>
      <c r="AT65" s="243"/>
      <c r="AU65" s="232"/>
      <c r="AV65" s="232"/>
      <c r="AW65" s="232"/>
      <c r="BF65" s="239"/>
      <c r="BG65" s="239"/>
      <c r="BH65" s="239"/>
      <c r="BI65" s="234"/>
      <c r="BJ65" s="243"/>
      <c r="BK65" s="232"/>
      <c r="BL65" s="232"/>
      <c r="BM65" s="232"/>
      <c r="BV65" s="239"/>
      <c r="BW65" s="239"/>
      <c r="BX65" s="239"/>
      <c r="BY65" s="234"/>
      <c r="BZ65" s="243"/>
      <c r="CA65" s="232"/>
      <c r="CB65" s="232"/>
      <c r="CC65" s="232"/>
      <c r="CL65" s="239"/>
      <c r="CM65" s="239"/>
      <c r="CN65" s="239"/>
      <c r="CO65" s="234"/>
      <c r="CP65" s="243"/>
      <c r="CQ65" s="232"/>
      <c r="CR65" s="232"/>
      <c r="CS65" s="232"/>
      <c r="DB65" s="239"/>
      <c r="DC65" s="239"/>
      <c r="DD65" s="239"/>
      <c r="DE65" s="234"/>
      <c r="DF65" s="243"/>
      <c r="DG65" s="232"/>
      <c r="DH65" s="232"/>
      <c r="DI65" s="232"/>
      <c r="DR65" s="239"/>
      <c r="DS65" s="239"/>
      <c r="DT65" s="239"/>
      <c r="DU65" s="234"/>
      <c r="DV65" s="243"/>
      <c r="DW65" s="232"/>
      <c r="DX65" s="232"/>
      <c r="DY65" s="232"/>
      <c r="EH65" s="239"/>
      <c r="EI65" s="239"/>
      <c r="EJ65" s="239"/>
      <c r="EK65" s="234"/>
      <c r="EL65" s="243"/>
      <c r="EM65" s="232"/>
      <c r="EN65" s="232"/>
      <c r="EO65" s="232"/>
      <c r="EX65" s="239"/>
      <c r="EY65" s="239"/>
      <c r="EZ65" s="239"/>
      <c r="FA65" s="234"/>
      <c r="FB65" s="243"/>
      <c r="FC65" s="232"/>
      <c r="FD65" s="232"/>
      <c r="FE65" s="232"/>
      <c r="FN65" s="239"/>
      <c r="FO65" s="239"/>
      <c r="FP65" s="239"/>
      <c r="FQ65" s="234"/>
      <c r="FR65" s="243"/>
      <c r="FS65" s="232"/>
      <c r="FT65" s="232"/>
      <c r="FU65" s="232"/>
      <c r="GD65" s="239"/>
      <c r="GE65" s="239"/>
      <c r="GF65" s="239"/>
      <c r="GG65" s="234"/>
      <c r="GH65" s="243"/>
      <c r="GI65" s="232"/>
      <c r="GJ65" s="232"/>
      <c r="GK65" s="232"/>
      <c r="GT65" s="239"/>
      <c r="GU65" s="239"/>
      <c r="GV65" s="239"/>
      <c r="GW65" s="234"/>
      <c r="GX65" s="243"/>
      <c r="GY65" s="232"/>
      <c r="GZ65" s="232"/>
      <c r="HA65" s="232"/>
      <c r="HJ65" s="239"/>
      <c r="HK65" s="239"/>
      <c r="HL65" s="239"/>
      <c r="HM65" s="234"/>
      <c r="HN65" s="243"/>
      <c r="HO65" s="232"/>
      <c r="HP65" s="232"/>
      <c r="HQ65" s="232"/>
      <c r="HZ65" s="239"/>
      <c r="IA65" s="239"/>
      <c r="IB65" s="239"/>
      <c r="IC65" s="234"/>
      <c r="ID65" s="243"/>
      <c r="IE65" s="232"/>
      <c r="IF65" s="232"/>
      <c r="IG65" s="232"/>
      <c r="IP65" s="239"/>
      <c r="IQ65" s="239"/>
      <c r="IR65" s="239"/>
      <c r="IS65" s="234"/>
      <c r="IT65" s="235"/>
      <c r="IU65" s="235"/>
      <c r="IV65" s="235"/>
    </row>
    <row r="66" s="249" customFormat="true" ht="12.75" hidden="false" customHeight="false" outlineLevel="0" collapsed="false">
      <c r="A66" s="175"/>
      <c r="B66" s="244" t="s">
        <v>50</v>
      </c>
      <c r="C66" s="244"/>
      <c r="D66" s="245"/>
      <c r="E66" s="246"/>
      <c r="F66" s="246"/>
      <c r="G66" s="246"/>
      <c r="H66" s="246"/>
      <c r="I66" s="246"/>
      <c r="J66" s="246"/>
      <c r="K66" s="246"/>
      <c r="L66" s="246"/>
      <c r="M66" s="247"/>
      <c r="N66" s="149"/>
      <c r="O66" s="248"/>
      <c r="P66" s="248"/>
      <c r="AC66" s="202"/>
      <c r="AD66" s="149"/>
      <c r="AE66" s="248"/>
      <c r="AF66" s="248"/>
      <c r="AS66" s="202"/>
      <c r="AT66" s="149"/>
      <c r="AU66" s="248"/>
      <c r="AV66" s="248"/>
      <c r="BI66" s="202"/>
      <c r="BJ66" s="149"/>
      <c r="BK66" s="248"/>
      <c r="BL66" s="248"/>
      <c r="BY66" s="202"/>
      <c r="BZ66" s="149"/>
      <c r="CA66" s="248"/>
      <c r="CB66" s="248"/>
      <c r="CO66" s="202"/>
      <c r="CP66" s="149"/>
      <c r="CQ66" s="248"/>
      <c r="CR66" s="248"/>
      <c r="DE66" s="202"/>
      <c r="DF66" s="149"/>
      <c r="DG66" s="248"/>
      <c r="DH66" s="248"/>
      <c r="DU66" s="202"/>
      <c r="DV66" s="149"/>
      <c r="DW66" s="248"/>
      <c r="DX66" s="248"/>
      <c r="EK66" s="202"/>
      <c r="EL66" s="149"/>
      <c r="EM66" s="248"/>
      <c r="EN66" s="248"/>
      <c r="FA66" s="202"/>
      <c r="FB66" s="149"/>
      <c r="FC66" s="248"/>
      <c r="FD66" s="248"/>
      <c r="FQ66" s="202"/>
      <c r="FR66" s="149"/>
      <c r="FS66" s="248"/>
      <c r="FT66" s="248"/>
      <c r="GG66" s="202"/>
      <c r="GH66" s="149"/>
      <c r="GI66" s="248"/>
      <c r="GJ66" s="248"/>
      <c r="GW66" s="202"/>
      <c r="GX66" s="149"/>
      <c r="GY66" s="248"/>
      <c r="GZ66" s="248"/>
      <c r="HM66" s="202"/>
      <c r="HN66" s="149"/>
      <c r="HO66" s="248"/>
      <c r="HP66" s="248"/>
      <c r="IC66" s="202"/>
      <c r="ID66" s="149"/>
      <c r="IE66" s="248"/>
      <c r="IF66" s="248"/>
      <c r="IS66" s="202"/>
      <c r="IT66" s="235"/>
      <c r="IU66" s="235"/>
      <c r="IV66" s="235"/>
    </row>
    <row r="67" s="250" customFormat="true" ht="12.75" hidden="false" customHeight="false" outlineLevel="0" collapsed="false">
      <c r="A67" s="178"/>
      <c r="B67" s="82" t="n">
        <v>1</v>
      </c>
      <c r="C67" s="32" t="s">
        <v>51</v>
      </c>
      <c r="D67" s="33"/>
      <c r="E67" s="33" t="n">
        <v>13489</v>
      </c>
      <c r="F67" s="33" t="n">
        <v>8500</v>
      </c>
      <c r="G67" s="27"/>
      <c r="H67" s="34"/>
      <c r="I67" s="33"/>
      <c r="J67" s="37"/>
      <c r="K67" s="82" t="n">
        <f aca="false">SUM(E67,H67)</f>
        <v>13489</v>
      </c>
      <c r="L67" s="31" t="n">
        <f aca="false">SUM(F67,I67)</f>
        <v>8500</v>
      </c>
      <c r="M67" s="81"/>
      <c r="N67" s="235"/>
      <c r="AC67" s="202"/>
      <c r="AD67" s="235"/>
      <c r="AS67" s="202"/>
      <c r="AT67" s="235"/>
      <c r="BI67" s="202"/>
      <c r="BJ67" s="235"/>
      <c r="BY67" s="202"/>
      <c r="BZ67" s="235"/>
      <c r="CO67" s="202"/>
      <c r="CP67" s="235"/>
      <c r="DE67" s="202"/>
      <c r="DF67" s="235"/>
      <c r="DU67" s="202"/>
      <c r="DV67" s="235"/>
      <c r="EK67" s="202"/>
      <c r="EL67" s="235"/>
      <c r="FA67" s="202"/>
      <c r="FB67" s="235"/>
      <c r="FQ67" s="202"/>
      <c r="FR67" s="235"/>
      <c r="GG67" s="202"/>
      <c r="GH67" s="235"/>
      <c r="GW67" s="202"/>
      <c r="GX67" s="235"/>
      <c r="HM67" s="202"/>
      <c r="HN67" s="235"/>
      <c r="IC67" s="202"/>
      <c r="ID67" s="235"/>
      <c r="IS67" s="202"/>
      <c r="IT67" s="235"/>
      <c r="IU67" s="235"/>
      <c r="IV67" s="235"/>
    </row>
    <row r="68" s="202" customFormat="true" ht="12.75" hidden="false" customHeight="false" outlineLevel="0" collapsed="false">
      <c r="A68" s="166"/>
      <c r="B68" s="91" t="n">
        <v>5</v>
      </c>
      <c r="C68" s="87" t="s">
        <v>55</v>
      </c>
      <c r="D68" s="88"/>
      <c r="E68" s="88" t="n">
        <f aca="false">SUM(E67)</f>
        <v>13489</v>
      </c>
      <c r="F68" s="88" t="n">
        <f aca="false">SUM(F67)</f>
        <v>8500</v>
      </c>
      <c r="G68" s="89"/>
      <c r="H68" s="80"/>
      <c r="I68" s="88"/>
      <c r="J68" s="78"/>
      <c r="K68" s="91" t="n">
        <f aca="false">SUM(E68,H68)</f>
        <v>13489</v>
      </c>
      <c r="L68" s="86" t="n">
        <f aca="false">SUM(F68,I68)</f>
        <v>8500</v>
      </c>
      <c r="M68" s="101"/>
      <c r="N68" s="147"/>
      <c r="AD68" s="147"/>
      <c r="AT68" s="147"/>
      <c r="BJ68" s="147"/>
      <c r="BZ68" s="147"/>
      <c r="CP68" s="147"/>
      <c r="DF68" s="147"/>
      <c r="DV68" s="147"/>
      <c r="EL68" s="147"/>
      <c r="FB68" s="147"/>
      <c r="FR68" s="147"/>
      <c r="GH68" s="147"/>
      <c r="GX68" s="147"/>
      <c r="HN68" s="147"/>
      <c r="ID68" s="147"/>
      <c r="IT68" s="235"/>
      <c r="IU68" s="235"/>
      <c r="IV68" s="235"/>
    </row>
    <row r="69" s="250" customFormat="true" ht="12.75" hidden="false" customHeight="false" outlineLevel="0" collapsed="false">
      <c r="A69" s="166"/>
      <c r="B69" s="191" t="n">
        <v>22</v>
      </c>
      <c r="C69" s="251" t="s">
        <v>195</v>
      </c>
      <c r="D69" s="96"/>
      <c r="E69" s="33" t="n">
        <f aca="false">1503+1196</f>
        <v>2699</v>
      </c>
      <c r="F69" s="33" t="n">
        <v>2124</v>
      </c>
      <c r="G69" s="27"/>
      <c r="H69" s="80"/>
      <c r="I69" s="88"/>
      <c r="J69" s="78"/>
      <c r="K69" s="82" t="n">
        <f aca="false">SUM(E69,H69)</f>
        <v>2699</v>
      </c>
      <c r="L69" s="31" t="n">
        <f aca="false">SUM(F69,I69)</f>
        <v>2124</v>
      </c>
      <c r="M69" s="81"/>
      <c r="N69" s="147"/>
      <c r="O69" s="252"/>
      <c r="P69" s="252"/>
      <c r="Q69" s="252"/>
      <c r="V69" s="202"/>
      <c r="W69" s="202"/>
      <c r="X69" s="202"/>
      <c r="Y69" s="202"/>
      <c r="AC69" s="202"/>
      <c r="AD69" s="147"/>
      <c r="AE69" s="252"/>
      <c r="AF69" s="252"/>
      <c r="AG69" s="252"/>
      <c r="AL69" s="202"/>
      <c r="AM69" s="202"/>
      <c r="AN69" s="202"/>
      <c r="AO69" s="202"/>
      <c r="AS69" s="202"/>
      <c r="AT69" s="147"/>
      <c r="AU69" s="252"/>
      <c r="AV69" s="252"/>
      <c r="AW69" s="252"/>
      <c r="BB69" s="202"/>
      <c r="BC69" s="202"/>
      <c r="BD69" s="202"/>
      <c r="BE69" s="202"/>
      <c r="BI69" s="202"/>
      <c r="BJ69" s="147"/>
      <c r="BK69" s="252"/>
      <c r="BL69" s="252"/>
      <c r="BM69" s="252"/>
      <c r="BR69" s="202"/>
      <c r="BS69" s="202"/>
      <c r="BT69" s="202"/>
      <c r="BU69" s="202"/>
      <c r="BY69" s="202"/>
      <c r="BZ69" s="147"/>
      <c r="CA69" s="252"/>
      <c r="CB69" s="252"/>
      <c r="CC69" s="252"/>
      <c r="CH69" s="202"/>
      <c r="CI69" s="202"/>
      <c r="CJ69" s="202"/>
      <c r="CK69" s="202"/>
      <c r="CO69" s="202"/>
      <c r="CP69" s="147"/>
      <c r="CQ69" s="252"/>
      <c r="CR69" s="252"/>
      <c r="CS69" s="252"/>
      <c r="CX69" s="202"/>
      <c r="CY69" s="202"/>
      <c r="CZ69" s="202"/>
      <c r="DA69" s="202"/>
      <c r="DE69" s="202"/>
      <c r="DF69" s="147"/>
      <c r="DG69" s="252"/>
      <c r="DH69" s="252"/>
      <c r="DI69" s="252"/>
      <c r="DN69" s="202"/>
      <c r="DO69" s="202"/>
      <c r="DP69" s="202"/>
      <c r="DQ69" s="202"/>
      <c r="DU69" s="202"/>
      <c r="DV69" s="147"/>
      <c r="DW69" s="252"/>
      <c r="DX69" s="252"/>
      <c r="DY69" s="252"/>
      <c r="ED69" s="202"/>
      <c r="EE69" s="202"/>
      <c r="EF69" s="202"/>
      <c r="EG69" s="202"/>
      <c r="EK69" s="202"/>
      <c r="EL69" s="147"/>
      <c r="EM69" s="252"/>
      <c r="EN69" s="252"/>
      <c r="EO69" s="252"/>
      <c r="ET69" s="202"/>
      <c r="EU69" s="202"/>
      <c r="EV69" s="202"/>
      <c r="EW69" s="202"/>
      <c r="FA69" s="202"/>
      <c r="FB69" s="147"/>
      <c r="FC69" s="252"/>
      <c r="FD69" s="252"/>
      <c r="FE69" s="252"/>
      <c r="FJ69" s="202"/>
      <c r="FK69" s="202"/>
      <c r="FL69" s="202"/>
      <c r="FM69" s="202"/>
      <c r="FQ69" s="202"/>
      <c r="FR69" s="147"/>
      <c r="FS69" s="252"/>
      <c r="FT69" s="252"/>
      <c r="FU69" s="252"/>
      <c r="FZ69" s="202"/>
      <c r="GA69" s="202"/>
      <c r="GB69" s="202"/>
      <c r="GC69" s="202"/>
      <c r="GG69" s="202"/>
      <c r="GH69" s="147"/>
      <c r="GI69" s="252"/>
      <c r="GJ69" s="252"/>
      <c r="GK69" s="252"/>
      <c r="GP69" s="202"/>
      <c r="GQ69" s="202"/>
      <c r="GR69" s="202"/>
      <c r="GS69" s="202"/>
      <c r="GW69" s="202"/>
      <c r="GX69" s="147"/>
      <c r="GY69" s="252"/>
      <c r="GZ69" s="252"/>
      <c r="HA69" s="252"/>
      <c r="HF69" s="202"/>
      <c r="HG69" s="202"/>
      <c r="HH69" s="202"/>
      <c r="HI69" s="202"/>
      <c r="HM69" s="202"/>
      <c r="HN69" s="147"/>
      <c r="HO69" s="252"/>
      <c r="HP69" s="252"/>
      <c r="HQ69" s="252"/>
      <c r="HV69" s="202"/>
      <c r="HW69" s="202"/>
      <c r="HX69" s="202"/>
      <c r="HY69" s="202"/>
      <c r="IC69" s="202"/>
      <c r="ID69" s="147"/>
      <c r="IE69" s="252"/>
      <c r="IF69" s="252"/>
      <c r="IG69" s="252"/>
      <c r="IL69" s="202"/>
      <c r="IM69" s="202"/>
      <c r="IN69" s="202"/>
      <c r="IO69" s="202"/>
      <c r="IS69" s="202"/>
      <c r="IT69" s="235"/>
      <c r="IU69" s="235"/>
      <c r="IV69" s="235"/>
    </row>
    <row r="70" s="202" customFormat="true" ht="12.75" hidden="false" customHeight="false" outlineLevel="0" collapsed="false">
      <c r="A70" s="166"/>
      <c r="B70" s="194" t="n">
        <v>24</v>
      </c>
      <c r="C70" s="253" t="s">
        <v>196</v>
      </c>
      <c r="D70" s="104"/>
      <c r="E70" s="88" t="n">
        <v>2699</v>
      </c>
      <c r="F70" s="88" t="n">
        <f aca="false">SUM(F69)</f>
        <v>2124</v>
      </c>
      <c r="G70" s="89"/>
      <c r="H70" s="80"/>
      <c r="I70" s="88"/>
      <c r="J70" s="78"/>
      <c r="K70" s="91" t="n">
        <f aca="false">SUM(E70,H70)</f>
        <v>2699</v>
      </c>
      <c r="L70" s="86" t="n">
        <f aca="false">SUM(F70,I70)</f>
        <v>2124</v>
      </c>
      <c r="M70" s="78"/>
      <c r="N70" s="147"/>
      <c r="O70" s="201"/>
      <c r="P70" s="201"/>
      <c r="Q70" s="201"/>
      <c r="AD70" s="147"/>
      <c r="AE70" s="201"/>
      <c r="AF70" s="201"/>
      <c r="AG70" s="201"/>
      <c r="AT70" s="147"/>
      <c r="AU70" s="201"/>
      <c r="AV70" s="201"/>
      <c r="AW70" s="201"/>
      <c r="BJ70" s="147"/>
      <c r="BK70" s="201"/>
      <c r="BL70" s="201"/>
      <c r="BM70" s="201"/>
      <c r="BZ70" s="147"/>
      <c r="CA70" s="201"/>
      <c r="CB70" s="201"/>
      <c r="CC70" s="201"/>
      <c r="CP70" s="147"/>
      <c r="CQ70" s="201"/>
      <c r="CR70" s="201"/>
      <c r="CS70" s="201"/>
      <c r="DF70" s="147"/>
      <c r="DG70" s="201"/>
      <c r="DH70" s="201"/>
      <c r="DI70" s="201"/>
      <c r="DV70" s="147"/>
      <c r="DW70" s="201"/>
      <c r="DX70" s="201"/>
      <c r="DY70" s="201"/>
      <c r="EL70" s="147"/>
      <c r="EM70" s="201"/>
      <c r="EN70" s="201"/>
      <c r="EO70" s="201"/>
      <c r="FB70" s="147"/>
      <c r="FC70" s="201"/>
      <c r="FD70" s="201"/>
      <c r="FE70" s="201"/>
      <c r="FR70" s="147"/>
      <c r="FS70" s="201"/>
      <c r="FT70" s="201"/>
      <c r="FU70" s="201"/>
      <c r="GH70" s="147"/>
      <c r="GI70" s="201"/>
      <c r="GJ70" s="201"/>
      <c r="GK70" s="201"/>
      <c r="GX70" s="147"/>
      <c r="GY70" s="201"/>
      <c r="GZ70" s="201"/>
      <c r="HA70" s="201"/>
      <c r="HN70" s="147"/>
      <c r="HO70" s="201"/>
      <c r="HP70" s="201"/>
      <c r="HQ70" s="201"/>
      <c r="ID70" s="147"/>
      <c r="IE70" s="201"/>
      <c r="IF70" s="201"/>
      <c r="IG70" s="201"/>
      <c r="IT70" s="235"/>
      <c r="IU70" s="235"/>
      <c r="IV70" s="235"/>
    </row>
    <row r="71" s="202" customFormat="true" ht="12.75" hidden="false" customHeight="false" outlineLevel="0" collapsed="false">
      <c r="A71" s="166"/>
      <c r="B71" s="181" t="n">
        <v>32</v>
      </c>
      <c r="C71" s="87" t="s">
        <v>197</v>
      </c>
      <c r="D71" s="88"/>
      <c r="E71" s="88" t="n">
        <f aca="false">SUM(E68,E70)</f>
        <v>16188</v>
      </c>
      <c r="F71" s="88" t="n">
        <f aca="false">SUM(F68,F70)</f>
        <v>10624</v>
      </c>
      <c r="G71" s="89"/>
      <c r="H71" s="80"/>
      <c r="I71" s="80"/>
      <c r="J71" s="78"/>
      <c r="K71" s="91" t="n">
        <f aca="false">SUM(E71,H71)</f>
        <v>16188</v>
      </c>
      <c r="L71" s="86" t="n">
        <f aca="false">SUM(F71,I71)</f>
        <v>10624</v>
      </c>
      <c r="M71" s="101"/>
      <c r="N71" s="147"/>
      <c r="O71" s="254"/>
      <c r="AD71" s="147"/>
      <c r="AE71" s="254"/>
      <c r="AT71" s="147"/>
      <c r="AU71" s="254"/>
      <c r="BJ71" s="147"/>
      <c r="BK71" s="254"/>
      <c r="BZ71" s="147"/>
      <c r="CA71" s="254"/>
      <c r="CP71" s="147"/>
      <c r="CQ71" s="254"/>
      <c r="DF71" s="147"/>
      <c r="DG71" s="254"/>
      <c r="DV71" s="147"/>
      <c r="DW71" s="254"/>
      <c r="EL71" s="147"/>
      <c r="EM71" s="254"/>
      <c r="FB71" s="147"/>
      <c r="FC71" s="254"/>
      <c r="FR71" s="147"/>
      <c r="FS71" s="254"/>
      <c r="GH71" s="147"/>
      <c r="GI71" s="254"/>
      <c r="GX71" s="147"/>
      <c r="GY71" s="254"/>
      <c r="HN71" s="147"/>
      <c r="HO71" s="254"/>
      <c r="ID71" s="147"/>
      <c r="IE71" s="254"/>
      <c r="IT71" s="235"/>
      <c r="IU71" s="235"/>
      <c r="IV71" s="235"/>
    </row>
    <row r="72" s="202" customFormat="true" ht="13.5" hidden="false" customHeight="false" outlineLevel="0" collapsed="false">
      <c r="A72" s="166"/>
      <c r="B72" s="96" t="n">
        <v>1</v>
      </c>
      <c r="C72" s="96" t="s">
        <v>198</v>
      </c>
      <c r="D72" s="114"/>
      <c r="E72" s="223"/>
      <c r="F72" s="223" t="n">
        <v>6736</v>
      </c>
      <c r="G72" s="223"/>
      <c r="H72" s="115"/>
      <c r="I72" s="115"/>
      <c r="J72" s="255"/>
      <c r="K72" s="256"/>
      <c r="L72" s="224"/>
      <c r="M72" s="257"/>
      <c r="N72" s="147"/>
      <c r="O72" s="254"/>
      <c r="AD72" s="147"/>
      <c r="AE72" s="254"/>
      <c r="AT72" s="147"/>
      <c r="AU72" s="254"/>
      <c r="BJ72" s="147"/>
      <c r="BK72" s="254"/>
      <c r="BZ72" s="147"/>
      <c r="CA72" s="254"/>
      <c r="CP72" s="147"/>
      <c r="CQ72" s="254"/>
      <c r="DF72" s="147"/>
      <c r="DG72" s="254"/>
      <c r="DV72" s="147"/>
      <c r="DW72" s="254"/>
      <c r="EL72" s="147"/>
      <c r="EM72" s="254"/>
      <c r="FB72" s="147"/>
      <c r="FC72" s="254"/>
      <c r="FR72" s="147"/>
      <c r="FS72" s="254"/>
      <c r="GH72" s="147"/>
      <c r="GI72" s="254"/>
      <c r="GX72" s="147"/>
      <c r="GY72" s="254"/>
      <c r="HN72" s="147"/>
      <c r="HO72" s="254"/>
      <c r="ID72" s="147"/>
      <c r="IE72" s="254"/>
      <c r="IT72" s="235"/>
      <c r="IU72" s="235"/>
      <c r="IV72" s="235"/>
    </row>
    <row r="73" s="264" customFormat="true" ht="13.5" hidden="false" customHeight="false" outlineLevel="0" collapsed="false">
      <c r="A73" s="166"/>
      <c r="B73" s="258" t="s">
        <v>199</v>
      </c>
      <c r="C73" s="258"/>
      <c r="D73" s="259"/>
      <c r="E73" s="260" t="n">
        <f aca="false">SUM(E71)</f>
        <v>16188</v>
      </c>
      <c r="F73" s="260" t="n">
        <f aca="false">SUM(F71:F72)</f>
        <v>17360</v>
      </c>
      <c r="G73" s="114"/>
      <c r="H73" s="261"/>
      <c r="I73" s="261"/>
      <c r="J73" s="262"/>
      <c r="K73" s="256" t="n">
        <f aca="false">SUM(E73,H73)</f>
        <v>16188</v>
      </c>
      <c r="L73" s="224" t="n">
        <f aca="false">SUM(F73,I73)</f>
        <v>17360</v>
      </c>
      <c r="M73" s="257"/>
      <c r="N73" s="147"/>
      <c r="O73" s="263"/>
      <c r="P73" s="263"/>
      <c r="Q73" s="263"/>
      <c r="U73" s="202"/>
      <c r="Z73" s="202"/>
      <c r="AA73" s="202"/>
      <c r="AB73" s="202"/>
      <c r="AC73" s="202"/>
      <c r="AD73" s="147"/>
      <c r="AE73" s="263"/>
      <c r="AF73" s="263"/>
      <c r="AG73" s="263"/>
      <c r="AK73" s="202"/>
      <c r="AP73" s="202"/>
      <c r="AQ73" s="202"/>
      <c r="AR73" s="202"/>
      <c r="AS73" s="202"/>
      <c r="AT73" s="147"/>
      <c r="AU73" s="263"/>
      <c r="AV73" s="263"/>
      <c r="AW73" s="263"/>
      <c r="BA73" s="202"/>
      <c r="BF73" s="202"/>
      <c r="BG73" s="202"/>
      <c r="BH73" s="202"/>
      <c r="BI73" s="202"/>
      <c r="BJ73" s="147"/>
      <c r="BK73" s="263"/>
      <c r="BL73" s="263"/>
      <c r="BM73" s="263"/>
      <c r="BQ73" s="202"/>
      <c r="BV73" s="202"/>
      <c r="BW73" s="202"/>
      <c r="BX73" s="202"/>
      <c r="BY73" s="202"/>
      <c r="BZ73" s="147"/>
      <c r="CA73" s="263"/>
      <c r="CB73" s="263"/>
      <c r="CC73" s="263"/>
      <c r="CG73" s="202"/>
      <c r="CL73" s="202"/>
      <c r="CM73" s="202"/>
      <c r="CN73" s="202"/>
      <c r="CO73" s="202"/>
      <c r="CP73" s="147"/>
      <c r="CQ73" s="263"/>
      <c r="CR73" s="263"/>
      <c r="CS73" s="263"/>
      <c r="CW73" s="202"/>
      <c r="DB73" s="202"/>
      <c r="DC73" s="202"/>
      <c r="DD73" s="202"/>
      <c r="DE73" s="202"/>
      <c r="DF73" s="147"/>
      <c r="DG73" s="263"/>
      <c r="DH73" s="263"/>
      <c r="DI73" s="263"/>
      <c r="DM73" s="202"/>
      <c r="DR73" s="202"/>
      <c r="DS73" s="202"/>
      <c r="DT73" s="202"/>
      <c r="DU73" s="202"/>
      <c r="DV73" s="147"/>
      <c r="DW73" s="263"/>
      <c r="DX73" s="263"/>
      <c r="DY73" s="263"/>
      <c r="EC73" s="202"/>
      <c r="EH73" s="202"/>
      <c r="EI73" s="202"/>
      <c r="EJ73" s="202"/>
      <c r="EK73" s="202"/>
      <c r="EL73" s="147"/>
      <c r="EM73" s="263"/>
      <c r="EN73" s="263"/>
      <c r="EO73" s="263"/>
      <c r="ES73" s="202"/>
      <c r="EX73" s="202"/>
      <c r="EY73" s="202"/>
      <c r="EZ73" s="202"/>
      <c r="FA73" s="202"/>
      <c r="FB73" s="147"/>
      <c r="FC73" s="263"/>
      <c r="FD73" s="263"/>
      <c r="FE73" s="263"/>
      <c r="FI73" s="202"/>
      <c r="FN73" s="202"/>
      <c r="FO73" s="202"/>
      <c r="FP73" s="202"/>
      <c r="FQ73" s="202"/>
      <c r="FR73" s="147"/>
      <c r="FS73" s="263"/>
      <c r="FT73" s="263"/>
      <c r="FU73" s="263"/>
      <c r="FY73" s="202"/>
      <c r="GD73" s="202"/>
      <c r="GE73" s="202"/>
      <c r="GF73" s="202"/>
      <c r="GG73" s="202"/>
      <c r="GH73" s="147"/>
      <c r="GI73" s="263"/>
      <c r="GJ73" s="263"/>
      <c r="GK73" s="263"/>
      <c r="GO73" s="202"/>
      <c r="GT73" s="202"/>
      <c r="GU73" s="202"/>
      <c r="GV73" s="202"/>
      <c r="GW73" s="202"/>
      <c r="GX73" s="147"/>
      <c r="GY73" s="263"/>
      <c r="GZ73" s="263"/>
      <c r="HA73" s="263"/>
      <c r="HE73" s="202"/>
      <c r="HJ73" s="202"/>
      <c r="HK73" s="202"/>
      <c r="HL73" s="202"/>
      <c r="HM73" s="202"/>
      <c r="HN73" s="147"/>
      <c r="HO73" s="263"/>
      <c r="HP73" s="263"/>
      <c r="HQ73" s="263"/>
      <c r="HU73" s="202"/>
      <c r="HZ73" s="202"/>
      <c r="IA73" s="202"/>
      <c r="IB73" s="202"/>
      <c r="IC73" s="202"/>
      <c r="ID73" s="147"/>
      <c r="IE73" s="263"/>
      <c r="IF73" s="263"/>
      <c r="IG73" s="263"/>
      <c r="IK73" s="202"/>
      <c r="IP73" s="202"/>
      <c r="IQ73" s="202"/>
      <c r="IR73" s="202"/>
      <c r="IS73" s="202"/>
      <c r="IT73" s="235"/>
      <c r="IU73" s="235"/>
      <c r="IV73" s="235"/>
    </row>
    <row r="74" s="264" customFormat="true" ht="13.5" hidden="false" customHeight="false" outlineLevel="0" collapsed="false">
      <c r="A74" s="154" t="s">
        <v>142</v>
      </c>
      <c r="B74" s="154"/>
      <c r="C74" s="154"/>
      <c r="D74" s="155" t="s">
        <v>143</v>
      </c>
      <c r="E74" s="156" t="s">
        <v>42</v>
      </c>
      <c r="F74" s="156"/>
      <c r="G74" s="156"/>
      <c r="H74" s="157" t="s">
        <v>144</v>
      </c>
      <c r="I74" s="157"/>
      <c r="J74" s="157"/>
      <c r="K74" s="229" t="s">
        <v>87</v>
      </c>
      <c r="L74" s="229"/>
      <c r="M74" s="230" t="s">
        <v>47</v>
      </c>
      <c r="N74" s="147"/>
      <c r="O74" s="263"/>
      <c r="P74" s="263"/>
      <c r="Q74" s="263"/>
      <c r="U74" s="202"/>
      <c r="Z74" s="202"/>
      <c r="AA74" s="202"/>
      <c r="AB74" s="202"/>
      <c r="AC74" s="202"/>
      <c r="AD74" s="147"/>
      <c r="AE74" s="263"/>
      <c r="AF74" s="263"/>
      <c r="AG74" s="263"/>
      <c r="AK74" s="202"/>
      <c r="AP74" s="202"/>
      <c r="AQ74" s="202"/>
      <c r="AR74" s="202"/>
      <c r="AS74" s="202"/>
      <c r="AT74" s="147"/>
      <c r="AU74" s="263"/>
      <c r="AV74" s="263"/>
      <c r="AW74" s="263"/>
      <c r="BA74" s="202"/>
      <c r="BF74" s="202"/>
      <c r="BG74" s="202"/>
      <c r="BH74" s="202"/>
      <c r="BI74" s="202"/>
      <c r="BJ74" s="147"/>
      <c r="BK74" s="263"/>
      <c r="BL74" s="263"/>
      <c r="BM74" s="263"/>
      <c r="BQ74" s="202"/>
      <c r="BV74" s="202"/>
      <c r="BW74" s="202"/>
      <c r="BX74" s="202"/>
      <c r="BY74" s="202"/>
      <c r="BZ74" s="147"/>
      <c r="CA74" s="263"/>
      <c r="CB74" s="263"/>
      <c r="CC74" s="263"/>
      <c r="CG74" s="202"/>
      <c r="CL74" s="202"/>
      <c r="CM74" s="202"/>
      <c r="CN74" s="202"/>
      <c r="CO74" s="202"/>
      <c r="CP74" s="147"/>
      <c r="CQ74" s="263"/>
      <c r="CR74" s="263"/>
      <c r="CS74" s="263"/>
      <c r="CW74" s="202"/>
      <c r="DB74" s="202"/>
      <c r="DC74" s="202"/>
      <c r="DD74" s="202"/>
      <c r="DE74" s="202"/>
      <c r="DF74" s="147"/>
      <c r="DG74" s="263"/>
      <c r="DH74" s="263"/>
      <c r="DI74" s="263"/>
      <c r="DM74" s="202"/>
      <c r="DR74" s="202"/>
      <c r="DS74" s="202"/>
      <c r="DT74" s="202"/>
      <c r="DU74" s="202"/>
      <c r="DV74" s="147"/>
      <c r="DW74" s="263"/>
      <c r="DX74" s="263"/>
      <c r="DY74" s="263"/>
      <c r="EC74" s="202"/>
      <c r="EH74" s="202"/>
      <c r="EI74" s="202"/>
      <c r="EJ74" s="202"/>
      <c r="EK74" s="202"/>
      <c r="EL74" s="147"/>
      <c r="EM74" s="263"/>
      <c r="EN74" s="263"/>
      <c r="EO74" s="263"/>
      <c r="ES74" s="202"/>
      <c r="EX74" s="202"/>
      <c r="EY74" s="202"/>
      <c r="EZ74" s="202"/>
      <c r="FA74" s="202"/>
      <c r="FB74" s="147"/>
      <c r="FC74" s="263"/>
      <c r="FD74" s="263"/>
      <c r="FE74" s="263"/>
      <c r="FI74" s="202"/>
      <c r="FN74" s="202"/>
      <c r="FO74" s="202"/>
      <c r="FP74" s="202"/>
      <c r="FQ74" s="202"/>
      <c r="FR74" s="147"/>
      <c r="FS74" s="263"/>
      <c r="FT74" s="263"/>
      <c r="FU74" s="263"/>
      <c r="FY74" s="202"/>
      <c r="GD74" s="202"/>
      <c r="GE74" s="202"/>
      <c r="GF74" s="202"/>
      <c r="GG74" s="202"/>
      <c r="GH74" s="147"/>
      <c r="GI74" s="263"/>
      <c r="GJ74" s="263"/>
      <c r="GK74" s="263"/>
      <c r="GO74" s="202"/>
      <c r="GT74" s="202"/>
      <c r="GU74" s="202"/>
      <c r="GV74" s="202"/>
      <c r="GW74" s="202"/>
      <c r="GX74" s="147"/>
      <c r="GY74" s="263"/>
      <c r="GZ74" s="263"/>
      <c r="HA74" s="263"/>
      <c r="HE74" s="202"/>
      <c r="HJ74" s="202"/>
      <c r="HK74" s="202"/>
      <c r="HL74" s="202"/>
      <c r="HM74" s="202"/>
      <c r="HN74" s="147"/>
      <c r="HO74" s="263"/>
      <c r="HP74" s="263"/>
      <c r="HQ74" s="263"/>
      <c r="HU74" s="202"/>
      <c r="HZ74" s="202"/>
      <c r="IA74" s="202"/>
      <c r="IB74" s="202"/>
      <c r="IC74" s="202"/>
      <c r="ID74" s="147"/>
      <c r="IE74" s="263"/>
      <c r="IF74" s="263"/>
      <c r="IG74" s="263"/>
      <c r="IK74" s="202"/>
      <c r="IP74" s="202"/>
      <c r="IQ74" s="202"/>
      <c r="IR74" s="202"/>
      <c r="IS74" s="202"/>
      <c r="IT74" s="235"/>
      <c r="IU74" s="235"/>
      <c r="IV74" s="235"/>
    </row>
    <row r="75" s="264" customFormat="true" ht="13.5" hidden="false" customHeight="false" outlineLevel="0" collapsed="false">
      <c r="A75" s="236" t="s">
        <v>145</v>
      </c>
      <c r="B75" s="204" t="s">
        <v>192</v>
      </c>
      <c r="C75" s="205" t="s">
        <v>177</v>
      </c>
      <c r="D75" s="162" t="s">
        <v>147</v>
      </c>
      <c r="E75" s="64" t="s">
        <v>148</v>
      </c>
      <c r="F75" s="64" t="s">
        <v>149</v>
      </c>
      <c r="G75" s="237" t="s">
        <v>47</v>
      </c>
      <c r="H75" s="64" t="s">
        <v>148</v>
      </c>
      <c r="I75" s="64" t="s">
        <v>149</v>
      </c>
      <c r="J75" s="66" t="s">
        <v>47</v>
      </c>
      <c r="K75" s="64" t="s">
        <v>148</v>
      </c>
      <c r="L75" s="165" t="s">
        <v>149</v>
      </c>
      <c r="M75" s="230"/>
      <c r="N75" s="147"/>
      <c r="O75" s="263"/>
      <c r="P75" s="263"/>
      <c r="Q75" s="263"/>
      <c r="U75" s="202"/>
      <c r="Z75" s="202"/>
      <c r="AA75" s="202"/>
      <c r="AB75" s="202"/>
      <c r="AC75" s="202"/>
      <c r="AD75" s="147"/>
      <c r="AE75" s="263"/>
      <c r="AF75" s="263"/>
      <c r="AG75" s="263"/>
      <c r="AK75" s="202"/>
      <c r="AP75" s="202"/>
      <c r="AQ75" s="202"/>
      <c r="AR75" s="202"/>
      <c r="AS75" s="202"/>
      <c r="AT75" s="147"/>
      <c r="AU75" s="263"/>
      <c r="AV75" s="263"/>
      <c r="AW75" s="263"/>
      <c r="BA75" s="202"/>
      <c r="BF75" s="202"/>
      <c r="BG75" s="202"/>
      <c r="BH75" s="202"/>
      <c r="BI75" s="202"/>
      <c r="BJ75" s="147"/>
      <c r="BK75" s="263"/>
      <c r="BL75" s="263"/>
      <c r="BM75" s="263"/>
      <c r="BQ75" s="202"/>
      <c r="BV75" s="202"/>
      <c r="BW75" s="202"/>
      <c r="BX75" s="202"/>
      <c r="BY75" s="202"/>
      <c r="BZ75" s="147"/>
      <c r="CA75" s="263"/>
      <c r="CB75" s="263"/>
      <c r="CC75" s="263"/>
      <c r="CG75" s="202"/>
      <c r="CL75" s="202"/>
      <c r="CM75" s="202"/>
      <c r="CN75" s="202"/>
      <c r="CO75" s="202"/>
      <c r="CP75" s="147"/>
      <c r="CQ75" s="263"/>
      <c r="CR75" s="263"/>
      <c r="CS75" s="263"/>
      <c r="CW75" s="202"/>
      <c r="DB75" s="202"/>
      <c r="DC75" s="202"/>
      <c r="DD75" s="202"/>
      <c r="DE75" s="202"/>
      <c r="DF75" s="147"/>
      <c r="DG75" s="263"/>
      <c r="DH75" s="263"/>
      <c r="DI75" s="263"/>
      <c r="DM75" s="202"/>
      <c r="DR75" s="202"/>
      <c r="DS75" s="202"/>
      <c r="DT75" s="202"/>
      <c r="DU75" s="202"/>
      <c r="DV75" s="147"/>
      <c r="DW75" s="263"/>
      <c r="DX75" s="263"/>
      <c r="DY75" s="263"/>
      <c r="EC75" s="202"/>
      <c r="EH75" s="202"/>
      <c r="EI75" s="202"/>
      <c r="EJ75" s="202"/>
      <c r="EK75" s="202"/>
      <c r="EL75" s="147"/>
      <c r="EM75" s="263"/>
      <c r="EN75" s="263"/>
      <c r="EO75" s="263"/>
      <c r="ES75" s="202"/>
      <c r="EX75" s="202"/>
      <c r="EY75" s="202"/>
      <c r="EZ75" s="202"/>
      <c r="FA75" s="202"/>
      <c r="FB75" s="147"/>
      <c r="FC75" s="263"/>
      <c r="FD75" s="263"/>
      <c r="FE75" s="263"/>
      <c r="FI75" s="202"/>
      <c r="FN75" s="202"/>
      <c r="FO75" s="202"/>
      <c r="FP75" s="202"/>
      <c r="FQ75" s="202"/>
      <c r="FR75" s="147"/>
      <c r="FS75" s="263"/>
      <c r="FT75" s="263"/>
      <c r="FU75" s="263"/>
      <c r="FY75" s="202"/>
      <c r="GD75" s="202"/>
      <c r="GE75" s="202"/>
      <c r="GF75" s="202"/>
      <c r="GG75" s="202"/>
      <c r="GH75" s="147"/>
      <c r="GI75" s="263"/>
      <c r="GJ75" s="263"/>
      <c r="GK75" s="263"/>
      <c r="GO75" s="202"/>
      <c r="GT75" s="202"/>
      <c r="GU75" s="202"/>
      <c r="GV75" s="202"/>
      <c r="GW75" s="202"/>
      <c r="GX75" s="147"/>
      <c r="GY75" s="263"/>
      <c r="GZ75" s="263"/>
      <c r="HA75" s="263"/>
      <c r="HE75" s="202"/>
      <c r="HJ75" s="202"/>
      <c r="HK75" s="202"/>
      <c r="HL75" s="202"/>
      <c r="HM75" s="202"/>
      <c r="HN75" s="147"/>
      <c r="HO75" s="263"/>
      <c r="HP75" s="263"/>
      <c r="HQ75" s="263"/>
      <c r="HU75" s="202"/>
      <c r="HZ75" s="202"/>
      <c r="IA75" s="202"/>
      <c r="IB75" s="202"/>
      <c r="IC75" s="202"/>
      <c r="ID75" s="147"/>
      <c r="IE75" s="263"/>
      <c r="IF75" s="263"/>
      <c r="IG75" s="263"/>
      <c r="IK75" s="202"/>
      <c r="IP75" s="202"/>
      <c r="IQ75" s="202"/>
      <c r="IR75" s="202"/>
      <c r="IS75" s="202"/>
      <c r="IT75" s="235"/>
      <c r="IU75" s="235"/>
      <c r="IV75" s="235"/>
    </row>
    <row r="76" s="264" customFormat="true" ht="13.5" hidden="false" customHeight="false" outlineLevel="0" collapsed="false">
      <c r="A76" s="240" t="s">
        <v>4</v>
      </c>
      <c r="B76" s="241" t="s">
        <v>200</v>
      </c>
      <c r="C76" s="241"/>
      <c r="D76" s="242" t="s">
        <v>194</v>
      </c>
      <c r="E76" s="68" t="s">
        <v>152</v>
      </c>
      <c r="F76" s="68" t="s">
        <v>152</v>
      </c>
      <c r="G76" s="237"/>
      <c r="H76" s="68" t="s">
        <v>152</v>
      </c>
      <c r="I76" s="68" t="s">
        <v>152</v>
      </c>
      <c r="J76" s="66"/>
      <c r="K76" s="68" t="s">
        <v>152</v>
      </c>
      <c r="L76" s="67" t="s">
        <v>152</v>
      </c>
      <c r="M76" s="230"/>
      <c r="N76" s="147"/>
      <c r="O76" s="263"/>
      <c r="P76" s="263"/>
      <c r="Q76" s="263"/>
      <c r="U76" s="202"/>
      <c r="Z76" s="202"/>
      <c r="AA76" s="202"/>
      <c r="AB76" s="202"/>
      <c r="AC76" s="202"/>
      <c r="AD76" s="147"/>
      <c r="AE76" s="263"/>
      <c r="AF76" s="263"/>
      <c r="AG76" s="263"/>
      <c r="AK76" s="202"/>
      <c r="AP76" s="202"/>
      <c r="AQ76" s="202"/>
      <c r="AR76" s="202"/>
      <c r="AS76" s="202"/>
      <c r="AT76" s="147"/>
      <c r="AU76" s="263"/>
      <c r="AV76" s="263"/>
      <c r="AW76" s="263"/>
      <c r="BA76" s="202"/>
      <c r="BF76" s="202"/>
      <c r="BG76" s="202"/>
      <c r="BH76" s="202"/>
      <c r="BI76" s="202"/>
      <c r="BJ76" s="147"/>
      <c r="BK76" s="263"/>
      <c r="BL76" s="263"/>
      <c r="BM76" s="263"/>
      <c r="BQ76" s="202"/>
      <c r="BV76" s="202"/>
      <c r="BW76" s="202"/>
      <c r="BX76" s="202"/>
      <c r="BY76" s="202"/>
      <c r="BZ76" s="147"/>
      <c r="CA76" s="263"/>
      <c r="CB76" s="263"/>
      <c r="CC76" s="263"/>
      <c r="CG76" s="202"/>
      <c r="CL76" s="202"/>
      <c r="CM76" s="202"/>
      <c r="CN76" s="202"/>
      <c r="CO76" s="202"/>
      <c r="CP76" s="147"/>
      <c r="CQ76" s="263"/>
      <c r="CR76" s="263"/>
      <c r="CS76" s="263"/>
      <c r="CW76" s="202"/>
      <c r="DB76" s="202"/>
      <c r="DC76" s="202"/>
      <c r="DD76" s="202"/>
      <c r="DE76" s="202"/>
      <c r="DF76" s="147"/>
      <c r="DG76" s="263"/>
      <c r="DH76" s="263"/>
      <c r="DI76" s="263"/>
      <c r="DM76" s="202"/>
      <c r="DR76" s="202"/>
      <c r="DS76" s="202"/>
      <c r="DT76" s="202"/>
      <c r="DU76" s="202"/>
      <c r="DV76" s="147"/>
      <c r="DW76" s="263"/>
      <c r="DX76" s="263"/>
      <c r="DY76" s="263"/>
      <c r="EC76" s="202"/>
      <c r="EH76" s="202"/>
      <c r="EI76" s="202"/>
      <c r="EJ76" s="202"/>
      <c r="EK76" s="202"/>
      <c r="EL76" s="147"/>
      <c r="EM76" s="263"/>
      <c r="EN76" s="263"/>
      <c r="EO76" s="263"/>
      <c r="ES76" s="202"/>
      <c r="EX76" s="202"/>
      <c r="EY76" s="202"/>
      <c r="EZ76" s="202"/>
      <c r="FA76" s="202"/>
      <c r="FB76" s="147"/>
      <c r="FC76" s="263"/>
      <c r="FD76" s="263"/>
      <c r="FE76" s="263"/>
      <c r="FI76" s="202"/>
      <c r="FN76" s="202"/>
      <c r="FO76" s="202"/>
      <c r="FP76" s="202"/>
      <c r="FQ76" s="202"/>
      <c r="FR76" s="147"/>
      <c r="FS76" s="263"/>
      <c r="FT76" s="263"/>
      <c r="FU76" s="263"/>
      <c r="FY76" s="202"/>
      <c r="GD76" s="202"/>
      <c r="GE76" s="202"/>
      <c r="GF76" s="202"/>
      <c r="GG76" s="202"/>
      <c r="GH76" s="147"/>
      <c r="GI76" s="263"/>
      <c r="GJ76" s="263"/>
      <c r="GK76" s="263"/>
      <c r="GO76" s="202"/>
      <c r="GT76" s="202"/>
      <c r="GU76" s="202"/>
      <c r="GV76" s="202"/>
      <c r="GW76" s="202"/>
      <c r="GX76" s="147"/>
      <c r="GY76" s="263"/>
      <c r="GZ76" s="263"/>
      <c r="HA76" s="263"/>
      <c r="HE76" s="202"/>
      <c r="HJ76" s="202"/>
      <c r="HK76" s="202"/>
      <c r="HL76" s="202"/>
      <c r="HM76" s="202"/>
      <c r="HN76" s="147"/>
      <c r="HO76" s="263"/>
      <c r="HP76" s="263"/>
      <c r="HQ76" s="263"/>
      <c r="HU76" s="202"/>
      <c r="HZ76" s="202"/>
      <c r="IA76" s="202"/>
      <c r="IB76" s="202"/>
      <c r="IC76" s="202"/>
      <c r="ID76" s="147"/>
      <c r="IE76" s="263"/>
      <c r="IF76" s="263"/>
      <c r="IG76" s="263"/>
      <c r="IK76" s="202"/>
      <c r="IP76" s="202"/>
      <c r="IQ76" s="202"/>
      <c r="IR76" s="202"/>
      <c r="IS76" s="202"/>
      <c r="IT76" s="235"/>
      <c r="IU76" s="235"/>
      <c r="IV76" s="235"/>
    </row>
    <row r="77" s="264" customFormat="true" ht="12.75" hidden="false" customHeight="false" outlineLevel="0" collapsed="false">
      <c r="A77" s="175"/>
      <c r="B77" s="244" t="s">
        <v>50</v>
      </c>
      <c r="C77" s="244"/>
      <c r="D77" s="245"/>
      <c r="E77" s="246"/>
      <c r="F77" s="246"/>
      <c r="G77" s="246"/>
      <c r="H77" s="246"/>
      <c r="I77" s="246"/>
      <c r="J77" s="246"/>
      <c r="K77" s="246"/>
      <c r="L77" s="246"/>
      <c r="M77" s="247"/>
      <c r="N77" s="147"/>
      <c r="O77" s="263"/>
      <c r="P77" s="263"/>
      <c r="Q77" s="263"/>
      <c r="U77" s="202"/>
      <c r="Z77" s="202"/>
      <c r="AA77" s="202"/>
      <c r="AB77" s="202"/>
      <c r="AC77" s="202"/>
      <c r="AD77" s="147"/>
      <c r="AE77" s="263"/>
      <c r="AF77" s="263"/>
      <c r="AG77" s="263"/>
      <c r="AK77" s="202"/>
      <c r="AP77" s="202"/>
      <c r="AQ77" s="202"/>
      <c r="AR77" s="202"/>
      <c r="AS77" s="202"/>
      <c r="AT77" s="147"/>
      <c r="AU77" s="263"/>
      <c r="AV77" s="263"/>
      <c r="AW77" s="263"/>
      <c r="BA77" s="202"/>
      <c r="BF77" s="202"/>
      <c r="BG77" s="202"/>
      <c r="BH77" s="202"/>
      <c r="BI77" s="202"/>
      <c r="BJ77" s="147"/>
      <c r="BK77" s="263"/>
      <c r="BL77" s="263"/>
      <c r="BM77" s="263"/>
      <c r="BQ77" s="202"/>
      <c r="BV77" s="202"/>
      <c r="BW77" s="202"/>
      <c r="BX77" s="202"/>
      <c r="BY77" s="202"/>
      <c r="BZ77" s="147"/>
      <c r="CA77" s="263"/>
      <c r="CB77" s="263"/>
      <c r="CC77" s="263"/>
      <c r="CG77" s="202"/>
      <c r="CL77" s="202"/>
      <c r="CM77" s="202"/>
      <c r="CN77" s="202"/>
      <c r="CO77" s="202"/>
      <c r="CP77" s="147"/>
      <c r="CQ77" s="263"/>
      <c r="CR77" s="263"/>
      <c r="CS77" s="263"/>
      <c r="CW77" s="202"/>
      <c r="DB77" s="202"/>
      <c r="DC77" s="202"/>
      <c r="DD77" s="202"/>
      <c r="DE77" s="202"/>
      <c r="DF77" s="147"/>
      <c r="DG77" s="263"/>
      <c r="DH77" s="263"/>
      <c r="DI77" s="263"/>
      <c r="DM77" s="202"/>
      <c r="DR77" s="202"/>
      <c r="DS77" s="202"/>
      <c r="DT77" s="202"/>
      <c r="DU77" s="202"/>
      <c r="DV77" s="147"/>
      <c r="DW77" s="263"/>
      <c r="DX77" s="263"/>
      <c r="DY77" s="263"/>
      <c r="EC77" s="202"/>
      <c r="EH77" s="202"/>
      <c r="EI77" s="202"/>
      <c r="EJ77" s="202"/>
      <c r="EK77" s="202"/>
      <c r="EL77" s="147"/>
      <c r="EM77" s="263"/>
      <c r="EN77" s="263"/>
      <c r="EO77" s="263"/>
      <c r="ES77" s="202"/>
      <c r="EX77" s="202"/>
      <c r="EY77" s="202"/>
      <c r="EZ77" s="202"/>
      <c r="FA77" s="202"/>
      <c r="FB77" s="147"/>
      <c r="FC77" s="263"/>
      <c r="FD77" s="263"/>
      <c r="FE77" s="263"/>
      <c r="FI77" s="202"/>
      <c r="FN77" s="202"/>
      <c r="FO77" s="202"/>
      <c r="FP77" s="202"/>
      <c r="FQ77" s="202"/>
      <c r="FR77" s="147"/>
      <c r="FS77" s="263"/>
      <c r="FT77" s="263"/>
      <c r="FU77" s="263"/>
      <c r="FY77" s="202"/>
      <c r="GD77" s="202"/>
      <c r="GE77" s="202"/>
      <c r="GF77" s="202"/>
      <c r="GG77" s="202"/>
      <c r="GH77" s="147"/>
      <c r="GI77" s="263"/>
      <c r="GJ77" s="263"/>
      <c r="GK77" s="263"/>
      <c r="GO77" s="202"/>
      <c r="GT77" s="202"/>
      <c r="GU77" s="202"/>
      <c r="GV77" s="202"/>
      <c r="GW77" s="202"/>
      <c r="GX77" s="147"/>
      <c r="GY77" s="263"/>
      <c r="GZ77" s="263"/>
      <c r="HA77" s="263"/>
      <c r="HE77" s="202"/>
      <c r="HJ77" s="202"/>
      <c r="HK77" s="202"/>
      <c r="HL77" s="202"/>
      <c r="HM77" s="202"/>
      <c r="HN77" s="147"/>
      <c r="HO77" s="263"/>
      <c r="HP77" s="263"/>
      <c r="HQ77" s="263"/>
      <c r="HU77" s="202"/>
      <c r="HZ77" s="202"/>
      <c r="IA77" s="202"/>
      <c r="IB77" s="202"/>
      <c r="IC77" s="202"/>
      <c r="ID77" s="147"/>
      <c r="IE77" s="263"/>
      <c r="IF77" s="263"/>
      <c r="IG77" s="263"/>
      <c r="IK77" s="202"/>
      <c r="IP77" s="202"/>
      <c r="IQ77" s="202"/>
      <c r="IR77" s="202"/>
      <c r="IS77" s="202"/>
      <c r="IT77" s="235"/>
      <c r="IU77" s="235"/>
      <c r="IV77" s="235"/>
    </row>
    <row r="78" s="264" customFormat="true" ht="12.75" hidden="false" customHeight="false" outlineLevel="0" collapsed="false">
      <c r="A78" s="178"/>
      <c r="B78" s="82" t="n">
        <v>1</v>
      </c>
      <c r="C78" s="32" t="s">
        <v>51</v>
      </c>
      <c r="D78" s="33"/>
      <c r="E78" s="33" t="n">
        <f aca="false">2631+1813</f>
        <v>4444</v>
      </c>
      <c r="F78" s="33" t="n">
        <v>2650</v>
      </c>
      <c r="G78" s="27"/>
      <c r="H78" s="34"/>
      <c r="I78" s="33"/>
      <c r="J78" s="37"/>
      <c r="K78" s="82" t="n">
        <f aca="false">SUM(E78,H78)</f>
        <v>4444</v>
      </c>
      <c r="L78" s="31" t="n">
        <f aca="false">SUM(F78,I78)</f>
        <v>2650</v>
      </c>
      <c r="M78" s="81"/>
      <c r="N78" s="147"/>
      <c r="O78" s="263"/>
      <c r="P78" s="263"/>
      <c r="Q78" s="263"/>
      <c r="U78" s="202"/>
      <c r="Z78" s="202"/>
      <c r="AA78" s="202"/>
      <c r="AB78" s="202"/>
      <c r="AC78" s="202"/>
      <c r="AD78" s="147"/>
      <c r="AE78" s="263"/>
      <c r="AF78" s="263"/>
      <c r="AG78" s="263"/>
      <c r="AK78" s="202"/>
      <c r="AP78" s="202"/>
      <c r="AQ78" s="202"/>
      <c r="AR78" s="202"/>
      <c r="AS78" s="202"/>
      <c r="AT78" s="147"/>
      <c r="AU78" s="263"/>
      <c r="AV78" s="263"/>
      <c r="AW78" s="263"/>
      <c r="BA78" s="202"/>
      <c r="BF78" s="202"/>
      <c r="BG78" s="202"/>
      <c r="BH78" s="202"/>
      <c r="BI78" s="202"/>
      <c r="BJ78" s="147"/>
      <c r="BK78" s="263"/>
      <c r="BL78" s="263"/>
      <c r="BM78" s="263"/>
      <c r="BQ78" s="202"/>
      <c r="BV78" s="202"/>
      <c r="BW78" s="202"/>
      <c r="BX78" s="202"/>
      <c r="BY78" s="202"/>
      <c r="BZ78" s="147"/>
      <c r="CA78" s="263"/>
      <c r="CB78" s="263"/>
      <c r="CC78" s="263"/>
      <c r="CG78" s="202"/>
      <c r="CL78" s="202"/>
      <c r="CM78" s="202"/>
      <c r="CN78" s="202"/>
      <c r="CO78" s="202"/>
      <c r="CP78" s="147"/>
      <c r="CQ78" s="263"/>
      <c r="CR78" s="263"/>
      <c r="CS78" s="263"/>
      <c r="CW78" s="202"/>
      <c r="DB78" s="202"/>
      <c r="DC78" s="202"/>
      <c r="DD78" s="202"/>
      <c r="DE78" s="202"/>
      <c r="DF78" s="147"/>
      <c r="DG78" s="263"/>
      <c r="DH78" s="263"/>
      <c r="DI78" s="263"/>
      <c r="DM78" s="202"/>
      <c r="DR78" s="202"/>
      <c r="DS78" s="202"/>
      <c r="DT78" s="202"/>
      <c r="DU78" s="202"/>
      <c r="DV78" s="147"/>
      <c r="DW78" s="263"/>
      <c r="DX78" s="263"/>
      <c r="DY78" s="263"/>
      <c r="EC78" s="202"/>
      <c r="EH78" s="202"/>
      <c r="EI78" s="202"/>
      <c r="EJ78" s="202"/>
      <c r="EK78" s="202"/>
      <c r="EL78" s="147"/>
      <c r="EM78" s="263"/>
      <c r="EN78" s="263"/>
      <c r="EO78" s="263"/>
      <c r="ES78" s="202"/>
      <c r="EX78" s="202"/>
      <c r="EY78" s="202"/>
      <c r="EZ78" s="202"/>
      <c r="FA78" s="202"/>
      <c r="FB78" s="147"/>
      <c r="FC78" s="263"/>
      <c r="FD78" s="263"/>
      <c r="FE78" s="263"/>
      <c r="FI78" s="202"/>
      <c r="FN78" s="202"/>
      <c r="FO78" s="202"/>
      <c r="FP78" s="202"/>
      <c r="FQ78" s="202"/>
      <c r="FR78" s="147"/>
      <c r="FS78" s="263"/>
      <c r="FT78" s="263"/>
      <c r="FU78" s="263"/>
      <c r="FY78" s="202"/>
      <c r="GD78" s="202"/>
      <c r="GE78" s="202"/>
      <c r="GF78" s="202"/>
      <c r="GG78" s="202"/>
      <c r="GH78" s="147"/>
      <c r="GI78" s="263"/>
      <c r="GJ78" s="263"/>
      <c r="GK78" s="263"/>
      <c r="GO78" s="202"/>
      <c r="GT78" s="202"/>
      <c r="GU78" s="202"/>
      <c r="GV78" s="202"/>
      <c r="GW78" s="202"/>
      <c r="GX78" s="147"/>
      <c r="GY78" s="263"/>
      <c r="GZ78" s="263"/>
      <c r="HA78" s="263"/>
      <c r="HE78" s="202"/>
      <c r="HJ78" s="202"/>
      <c r="HK78" s="202"/>
      <c r="HL78" s="202"/>
      <c r="HM78" s="202"/>
      <c r="HN78" s="147"/>
      <c r="HO78" s="263"/>
      <c r="HP78" s="263"/>
      <c r="HQ78" s="263"/>
      <c r="HU78" s="202"/>
      <c r="HZ78" s="202"/>
      <c r="IA78" s="202"/>
      <c r="IB78" s="202"/>
      <c r="IC78" s="202"/>
      <c r="ID78" s="147"/>
      <c r="IE78" s="263"/>
      <c r="IF78" s="263"/>
      <c r="IG78" s="263"/>
      <c r="IK78" s="202"/>
      <c r="IP78" s="202"/>
      <c r="IQ78" s="202"/>
      <c r="IR78" s="202"/>
      <c r="IS78" s="202"/>
      <c r="IT78" s="235"/>
      <c r="IU78" s="235"/>
      <c r="IV78" s="235"/>
    </row>
    <row r="79" s="264" customFormat="true" ht="12.75" hidden="false" customHeight="false" outlineLevel="0" collapsed="false">
      <c r="A79" s="166"/>
      <c r="B79" s="91" t="n">
        <v>5</v>
      </c>
      <c r="C79" s="87" t="s">
        <v>55</v>
      </c>
      <c r="D79" s="88"/>
      <c r="E79" s="88" t="n">
        <f aca="false">SUM(E78)</f>
        <v>4444</v>
      </c>
      <c r="F79" s="88" t="n">
        <f aca="false">SUM(F78)</f>
        <v>2650</v>
      </c>
      <c r="G79" s="89"/>
      <c r="H79" s="80"/>
      <c r="I79" s="88"/>
      <c r="J79" s="78"/>
      <c r="K79" s="91" t="n">
        <f aca="false">SUM(E79,H79)</f>
        <v>4444</v>
      </c>
      <c r="L79" s="86" t="n">
        <f aca="false">SUM(F79,I79)</f>
        <v>2650</v>
      </c>
      <c r="M79" s="101"/>
      <c r="N79" s="147"/>
      <c r="O79" s="263"/>
      <c r="P79" s="263"/>
      <c r="Q79" s="263"/>
      <c r="U79" s="202"/>
      <c r="Z79" s="202"/>
      <c r="AA79" s="202"/>
      <c r="AB79" s="202"/>
      <c r="AC79" s="202"/>
      <c r="AD79" s="147"/>
      <c r="AE79" s="263"/>
      <c r="AF79" s="263"/>
      <c r="AG79" s="263"/>
      <c r="AK79" s="202"/>
      <c r="AP79" s="202"/>
      <c r="AQ79" s="202"/>
      <c r="AR79" s="202"/>
      <c r="AS79" s="202"/>
      <c r="AT79" s="147"/>
      <c r="AU79" s="263"/>
      <c r="AV79" s="263"/>
      <c r="AW79" s="263"/>
      <c r="BA79" s="202"/>
      <c r="BF79" s="202"/>
      <c r="BG79" s="202"/>
      <c r="BH79" s="202"/>
      <c r="BI79" s="202"/>
      <c r="BJ79" s="147"/>
      <c r="BK79" s="263"/>
      <c r="BL79" s="263"/>
      <c r="BM79" s="263"/>
      <c r="BQ79" s="202"/>
      <c r="BV79" s="202"/>
      <c r="BW79" s="202"/>
      <c r="BX79" s="202"/>
      <c r="BY79" s="202"/>
      <c r="BZ79" s="147"/>
      <c r="CA79" s="263"/>
      <c r="CB79" s="263"/>
      <c r="CC79" s="263"/>
      <c r="CG79" s="202"/>
      <c r="CL79" s="202"/>
      <c r="CM79" s="202"/>
      <c r="CN79" s="202"/>
      <c r="CO79" s="202"/>
      <c r="CP79" s="147"/>
      <c r="CQ79" s="263"/>
      <c r="CR79" s="263"/>
      <c r="CS79" s="263"/>
      <c r="CW79" s="202"/>
      <c r="DB79" s="202"/>
      <c r="DC79" s="202"/>
      <c r="DD79" s="202"/>
      <c r="DE79" s="202"/>
      <c r="DF79" s="147"/>
      <c r="DG79" s="263"/>
      <c r="DH79" s="263"/>
      <c r="DI79" s="263"/>
      <c r="DM79" s="202"/>
      <c r="DR79" s="202"/>
      <c r="DS79" s="202"/>
      <c r="DT79" s="202"/>
      <c r="DU79" s="202"/>
      <c r="DV79" s="147"/>
      <c r="DW79" s="263"/>
      <c r="DX79" s="263"/>
      <c r="DY79" s="263"/>
      <c r="EC79" s="202"/>
      <c r="EH79" s="202"/>
      <c r="EI79" s="202"/>
      <c r="EJ79" s="202"/>
      <c r="EK79" s="202"/>
      <c r="EL79" s="147"/>
      <c r="EM79" s="263"/>
      <c r="EN79" s="263"/>
      <c r="EO79" s="263"/>
      <c r="ES79" s="202"/>
      <c r="EX79" s="202"/>
      <c r="EY79" s="202"/>
      <c r="EZ79" s="202"/>
      <c r="FA79" s="202"/>
      <c r="FB79" s="147"/>
      <c r="FC79" s="263"/>
      <c r="FD79" s="263"/>
      <c r="FE79" s="263"/>
      <c r="FI79" s="202"/>
      <c r="FN79" s="202"/>
      <c r="FO79" s="202"/>
      <c r="FP79" s="202"/>
      <c r="FQ79" s="202"/>
      <c r="FR79" s="147"/>
      <c r="FS79" s="263"/>
      <c r="FT79" s="263"/>
      <c r="FU79" s="263"/>
      <c r="FY79" s="202"/>
      <c r="GD79" s="202"/>
      <c r="GE79" s="202"/>
      <c r="GF79" s="202"/>
      <c r="GG79" s="202"/>
      <c r="GH79" s="147"/>
      <c r="GI79" s="263"/>
      <c r="GJ79" s="263"/>
      <c r="GK79" s="263"/>
      <c r="GO79" s="202"/>
      <c r="GT79" s="202"/>
      <c r="GU79" s="202"/>
      <c r="GV79" s="202"/>
      <c r="GW79" s="202"/>
      <c r="GX79" s="147"/>
      <c r="GY79" s="263"/>
      <c r="GZ79" s="263"/>
      <c r="HA79" s="263"/>
      <c r="HE79" s="202"/>
      <c r="HJ79" s="202"/>
      <c r="HK79" s="202"/>
      <c r="HL79" s="202"/>
      <c r="HM79" s="202"/>
      <c r="HN79" s="147"/>
      <c r="HO79" s="263"/>
      <c r="HP79" s="263"/>
      <c r="HQ79" s="263"/>
      <c r="HU79" s="202"/>
      <c r="HZ79" s="202"/>
      <c r="IA79" s="202"/>
      <c r="IB79" s="202"/>
      <c r="IC79" s="202"/>
      <c r="ID79" s="147"/>
      <c r="IE79" s="263"/>
      <c r="IF79" s="263"/>
      <c r="IG79" s="263"/>
      <c r="IK79" s="202"/>
      <c r="IP79" s="202"/>
      <c r="IQ79" s="202"/>
      <c r="IR79" s="202"/>
      <c r="IS79" s="202"/>
      <c r="IT79" s="235"/>
      <c r="IU79" s="235"/>
      <c r="IV79" s="235"/>
    </row>
    <row r="80" s="264" customFormat="true" ht="12.75" hidden="false" customHeight="false" outlineLevel="0" collapsed="false">
      <c r="A80" s="166"/>
      <c r="B80" s="191" t="n">
        <v>22</v>
      </c>
      <c r="C80" s="251" t="s">
        <v>195</v>
      </c>
      <c r="D80" s="96"/>
      <c r="E80" s="33" t="n">
        <v>0</v>
      </c>
      <c r="F80" s="33" t="n">
        <v>0</v>
      </c>
      <c r="G80" s="27"/>
      <c r="H80" s="80"/>
      <c r="I80" s="88"/>
      <c r="J80" s="78"/>
      <c r="K80" s="82" t="n">
        <f aca="false">SUM(E80,H80)</f>
        <v>0</v>
      </c>
      <c r="L80" s="31" t="n">
        <f aca="false">SUM(F80,I80)</f>
        <v>0</v>
      </c>
      <c r="M80" s="81"/>
      <c r="N80" s="147"/>
      <c r="O80" s="263"/>
      <c r="P80" s="263"/>
      <c r="Q80" s="263"/>
      <c r="U80" s="202"/>
      <c r="Z80" s="202"/>
      <c r="AA80" s="202"/>
      <c r="AB80" s="202"/>
      <c r="AC80" s="202"/>
      <c r="AD80" s="147"/>
      <c r="AE80" s="263"/>
      <c r="AF80" s="263"/>
      <c r="AG80" s="263"/>
      <c r="AK80" s="202"/>
      <c r="AP80" s="202"/>
      <c r="AQ80" s="202"/>
      <c r="AR80" s="202"/>
      <c r="AS80" s="202"/>
      <c r="AT80" s="147"/>
      <c r="AU80" s="263"/>
      <c r="AV80" s="263"/>
      <c r="AW80" s="263"/>
      <c r="BA80" s="202"/>
      <c r="BF80" s="202"/>
      <c r="BG80" s="202"/>
      <c r="BH80" s="202"/>
      <c r="BI80" s="202"/>
      <c r="BJ80" s="147"/>
      <c r="BK80" s="263"/>
      <c r="BL80" s="263"/>
      <c r="BM80" s="263"/>
      <c r="BQ80" s="202"/>
      <c r="BV80" s="202"/>
      <c r="BW80" s="202"/>
      <c r="BX80" s="202"/>
      <c r="BY80" s="202"/>
      <c r="BZ80" s="147"/>
      <c r="CA80" s="263"/>
      <c r="CB80" s="263"/>
      <c r="CC80" s="263"/>
      <c r="CG80" s="202"/>
      <c r="CL80" s="202"/>
      <c r="CM80" s="202"/>
      <c r="CN80" s="202"/>
      <c r="CO80" s="202"/>
      <c r="CP80" s="147"/>
      <c r="CQ80" s="263"/>
      <c r="CR80" s="263"/>
      <c r="CS80" s="263"/>
      <c r="CW80" s="202"/>
      <c r="DB80" s="202"/>
      <c r="DC80" s="202"/>
      <c r="DD80" s="202"/>
      <c r="DE80" s="202"/>
      <c r="DF80" s="147"/>
      <c r="DG80" s="263"/>
      <c r="DH80" s="263"/>
      <c r="DI80" s="263"/>
      <c r="DM80" s="202"/>
      <c r="DR80" s="202"/>
      <c r="DS80" s="202"/>
      <c r="DT80" s="202"/>
      <c r="DU80" s="202"/>
      <c r="DV80" s="147"/>
      <c r="DW80" s="263"/>
      <c r="DX80" s="263"/>
      <c r="DY80" s="263"/>
      <c r="EC80" s="202"/>
      <c r="EH80" s="202"/>
      <c r="EI80" s="202"/>
      <c r="EJ80" s="202"/>
      <c r="EK80" s="202"/>
      <c r="EL80" s="147"/>
      <c r="EM80" s="263"/>
      <c r="EN80" s="263"/>
      <c r="EO80" s="263"/>
      <c r="ES80" s="202"/>
      <c r="EX80" s="202"/>
      <c r="EY80" s="202"/>
      <c r="EZ80" s="202"/>
      <c r="FA80" s="202"/>
      <c r="FB80" s="147"/>
      <c r="FC80" s="263"/>
      <c r="FD80" s="263"/>
      <c r="FE80" s="263"/>
      <c r="FI80" s="202"/>
      <c r="FN80" s="202"/>
      <c r="FO80" s="202"/>
      <c r="FP80" s="202"/>
      <c r="FQ80" s="202"/>
      <c r="FR80" s="147"/>
      <c r="FS80" s="263"/>
      <c r="FT80" s="263"/>
      <c r="FU80" s="263"/>
      <c r="FY80" s="202"/>
      <c r="GD80" s="202"/>
      <c r="GE80" s="202"/>
      <c r="GF80" s="202"/>
      <c r="GG80" s="202"/>
      <c r="GH80" s="147"/>
      <c r="GI80" s="263"/>
      <c r="GJ80" s="263"/>
      <c r="GK80" s="263"/>
      <c r="GO80" s="202"/>
      <c r="GT80" s="202"/>
      <c r="GU80" s="202"/>
      <c r="GV80" s="202"/>
      <c r="GW80" s="202"/>
      <c r="GX80" s="147"/>
      <c r="GY80" s="263"/>
      <c r="GZ80" s="263"/>
      <c r="HA80" s="263"/>
      <c r="HE80" s="202"/>
      <c r="HJ80" s="202"/>
      <c r="HK80" s="202"/>
      <c r="HL80" s="202"/>
      <c r="HM80" s="202"/>
      <c r="HN80" s="147"/>
      <c r="HO80" s="263"/>
      <c r="HP80" s="263"/>
      <c r="HQ80" s="263"/>
      <c r="HU80" s="202"/>
      <c r="HZ80" s="202"/>
      <c r="IA80" s="202"/>
      <c r="IB80" s="202"/>
      <c r="IC80" s="202"/>
      <c r="ID80" s="147"/>
      <c r="IE80" s="263"/>
      <c r="IF80" s="263"/>
      <c r="IG80" s="263"/>
      <c r="IK80" s="202"/>
      <c r="IP80" s="202"/>
      <c r="IQ80" s="202"/>
      <c r="IR80" s="202"/>
      <c r="IS80" s="202"/>
      <c r="IT80" s="235"/>
      <c r="IU80" s="235"/>
      <c r="IV80" s="235"/>
    </row>
    <row r="81" s="264" customFormat="true" ht="12.75" hidden="false" customHeight="false" outlineLevel="0" collapsed="false">
      <c r="A81" s="166"/>
      <c r="B81" s="194" t="n">
        <v>24</v>
      </c>
      <c r="C81" s="253" t="s">
        <v>196</v>
      </c>
      <c r="D81" s="104"/>
      <c r="E81" s="88" t="n">
        <f aca="false">SUM(E80)</f>
        <v>0</v>
      </c>
      <c r="F81" s="88" t="n">
        <f aca="false">SUM(F80)</f>
        <v>0</v>
      </c>
      <c r="G81" s="89"/>
      <c r="H81" s="80"/>
      <c r="I81" s="88"/>
      <c r="J81" s="78"/>
      <c r="K81" s="91" t="n">
        <f aca="false">SUM(E81,H81)</f>
        <v>0</v>
      </c>
      <c r="L81" s="86" t="n">
        <f aca="false">SUM(F81,I81)</f>
        <v>0</v>
      </c>
      <c r="M81" s="78"/>
      <c r="N81" s="147"/>
      <c r="O81" s="263"/>
      <c r="P81" s="263"/>
      <c r="Q81" s="263"/>
      <c r="U81" s="202"/>
      <c r="Z81" s="202"/>
      <c r="AA81" s="202"/>
      <c r="AB81" s="202"/>
      <c r="AC81" s="202"/>
      <c r="AD81" s="147"/>
      <c r="AE81" s="263"/>
      <c r="AF81" s="263"/>
      <c r="AG81" s="263"/>
      <c r="AK81" s="202"/>
      <c r="AP81" s="202"/>
      <c r="AQ81" s="202"/>
      <c r="AR81" s="202"/>
      <c r="AS81" s="202"/>
      <c r="AT81" s="147"/>
      <c r="AU81" s="263"/>
      <c r="AV81" s="263"/>
      <c r="AW81" s="263"/>
      <c r="BA81" s="202"/>
      <c r="BF81" s="202"/>
      <c r="BG81" s="202"/>
      <c r="BH81" s="202"/>
      <c r="BI81" s="202"/>
      <c r="BJ81" s="147"/>
      <c r="BK81" s="263"/>
      <c r="BL81" s="263"/>
      <c r="BM81" s="263"/>
      <c r="BQ81" s="202"/>
      <c r="BV81" s="202"/>
      <c r="BW81" s="202"/>
      <c r="BX81" s="202"/>
      <c r="BY81" s="202"/>
      <c r="BZ81" s="147"/>
      <c r="CA81" s="263"/>
      <c r="CB81" s="263"/>
      <c r="CC81" s="263"/>
      <c r="CG81" s="202"/>
      <c r="CL81" s="202"/>
      <c r="CM81" s="202"/>
      <c r="CN81" s="202"/>
      <c r="CO81" s="202"/>
      <c r="CP81" s="147"/>
      <c r="CQ81" s="263"/>
      <c r="CR81" s="263"/>
      <c r="CS81" s="263"/>
      <c r="CW81" s="202"/>
      <c r="DB81" s="202"/>
      <c r="DC81" s="202"/>
      <c r="DD81" s="202"/>
      <c r="DE81" s="202"/>
      <c r="DF81" s="147"/>
      <c r="DG81" s="263"/>
      <c r="DH81" s="263"/>
      <c r="DI81" s="263"/>
      <c r="DM81" s="202"/>
      <c r="DR81" s="202"/>
      <c r="DS81" s="202"/>
      <c r="DT81" s="202"/>
      <c r="DU81" s="202"/>
      <c r="DV81" s="147"/>
      <c r="DW81" s="263"/>
      <c r="DX81" s="263"/>
      <c r="DY81" s="263"/>
      <c r="EC81" s="202"/>
      <c r="EH81" s="202"/>
      <c r="EI81" s="202"/>
      <c r="EJ81" s="202"/>
      <c r="EK81" s="202"/>
      <c r="EL81" s="147"/>
      <c r="EM81" s="263"/>
      <c r="EN81" s="263"/>
      <c r="EO81" s="263"/>
      <c r="ES81" s="202"/>
      <c r="EX81" s="202"/>
      <c r="EY81" s="202"/>
      <c r="EZ81" s="202"/>
      <c r="FA81" s="202"/>
      <c r="FB81" s="147"/>
      <c r="FC81" s="263"/>
      <c r="FD81" s="263"/>
      <c r="FE81" s="263"/>
      <c r="FI81" s="202"/>
      <c r="FN81" s="202"/>
      <c r="FO81" s="202"/>
      <c r="FP81" s="202"/>
      <c r="FQ81" s="202"/>
      <c r="FR81" s="147"/>
      <c r="FS81" s="263"/>
      <c r="FT81" s="263"/>
      <c r="FU81" s="263"/>
      <c r="FY81" s="202"/>
      <c r="GD81" s="202"/>
      <c r="GE81" s="202"/>
      <c r="GF81" s="202"/>
      <c r="GG81" s="202"/>
      <c r="GH81" s="147"/>
      <c r="GI81" s="263"/>
      <c r="GJ81" s="263"/>
      <c r="GK81" s="263"/>
      <c r="GO81" s="202"/>
      <c r="GT81" s="202"/>
      <c r="GU81" s="202"/>
      <c r="GV81" s="202"/>
      <c r="GW81" s="202"/>
      <c r="GX81" s="147"/>
      <c r="GY81" s="263"/>
      <c r="GZ81" s="263"/>
      <c r="HA81" s="263"/>
      <c r="HE81" s="202"/>
      <c r="HJ81" s="202"/>
      <c r="HK81" s="202"/>
      <c r="HL81" s="202"/>
      <c r="HM81" s="202"/>
      <c r="HN81" s="147"/>
      <c r="HO81" s="263"/>
      <c r="HP81" s="263"/>
      <c r="HQ81" s="263"/>
      <c r="HU81" s="202"/>
      <c r="HZ81" s="202"/>
      <c r="IA81" s="202"/>
      <c r="IB81" s="202"/>
      <c r="IC81" s="202"/>
      <c r="ID81" s="147"/>
      <c r="IE81" s="263"/>
      <c r="IF81" s="263"/>
      <c r="IG81" s="263"/>
      <c r="IK81" s="202"/>
      <c r="IP81" s="202"/>
      <c r="IQ81" s="202"/>
      <c r="IR81" s="202"/>
      <c r="IS81" s="202"/>
      <c r="IT81" s="235"/>
      <c r="IU81" s="235"/>
      <c r="IV81" s="235"/>
    </row>
    <row r="82" s="264" customFormat="true" ht="12.75" hidden="false" customHeight="false" outlineLevel="0" collapsed="false">
      <c r="A82" s="166"/>
      <c r="B82" s="181" t="n">
        <v>32</v>
      </c>
      <c r="C82" s="87" t="s">
        <v>197</v>
      </c>
      <c r="D82" s="88"/>
      <c r="E82" s="88" t="n">
        <f aca="false">SUM(E79,E81)</f>
        <v>4444</v>
      </c>
      <c r="F82" s="88" t="n">
        <f aca="false">SUM(F79,F81)</f>
        <v>2650</v>
      </c>
      <c r="G82" s="89"/>
      <c r="H82" s="80"/>
      <c r="I82" s="80"/>
      <c r="J82" s="78"/>
      <c r="K82" s="91" t="n">
        <f aca="false">SUM(E82,H82)</f>
        <v>4444</v>
      </c>
      <c r="L82" s="86" t="n">
        <f aca="false">SUM(F82,I82)</f>
        <v>2650</v>
      </c>
      <c r="M82" s="101"/>
      <c r="N82" s="147"/>
      <c r="O82" s="263"/>
      <c r="P82" s="263"/>
      <c r="Q82" s="263"/>
      <c r="U82" s="202"/>
      <c r="Z82" s="202"/>
      <c r="AA82" s="202"/>
      <c r="AB82" s="202"/>
      <c r="AC82" s="202"/>
      <c r="AD82" s="147"/>
      <c r="AE82" s="263"/>
      <c r="AF82" s="263"/>
      <c r="AG82" s="263"/>
      <c r="AK82" s="202"/>
      <c r="AP82" s="202"/>
      <c r="AQ82" s="202"/>
      <c r="AR82" s="202"/>
      <c r="AS82" s="202"/>
      <c r="AT82" s="147"/>
      <c r="AU82" s="263"/>
      <c r="AV82" s="263"/>
      <c r="AW82" s="263"/>
      <c r="BA82" s="202"/>
      <c r="BF82" s="202"/>
      <c r="BG82" s="202"/>
      <c r="BH82" s="202"/>
      <c r="BI82" s="202"/>
      <c r="BJ82" s="147"/>
      <c r="BK82" s="263"/>
      <c r="BL82" s="263"/>
      <c r="BM82" s="263"/>
      <c r="BQ82" s="202"/>
      <c r="BV82" s="202"/>
      <c r="BW82" s="202"/>
      <c r="BX82" s="202"/>
      <c r="BY82" s="202"/>
      <c r="BZ82" s="147"/>
      <c r="CA82" s="263"/>
      <c r="CB82" s="263"/>
      <c r="CC82" s="263"/>
      <c r="CG82" s="202"/>
      <c r="CL82" s="202"/>
      <c r="CM82" s="202"/>
      <c r="CN82" s="202"/>
      <c r="CO82" s="202"/>
      <c r="CP82" s="147"/>
      <c r="CQ82" s="263"/>
      <c r="CR82" s="263"/>
      <c r="CS82" s="263"/>
      <c r="CW82" s="202"/>
      <c r="DB82" s="202"/>
      <c r="DC82" s="202"/>
      <c r="DD82" s="202"/>
      <c r="DE82" s="202"/>
      <c r="DF82" s="147"/>
      <c r="DG82" s="263"/>
      <c r="DH82" s="263"/>
      <c r="DI82" s="263"/>
      <c r="DM82" s="202"/>
      <c r="DR82" s="202"/>
      <c r="DS82" s="202"/>
      <c r="DT82" s="202"/>
      <c r="DU82" s="202"/>
      <c r="DV82" s="147"/>
      <c r="DW82" s="263"/>
      <c r="DX82" s="263"/>
      <c r="DY82" s="263"/>
      <c r="EC82" s="202"/>
      <c r="EH82" s="202"/>
      <c r="EI82" s="202"/>
      <c r="EJ82" s="202"/>
      <c r="EK82" s="202"/>
      <c r="EL82" s="147"/>
      <c r="EM82" s="263"/>
      <c r="EN82" s="263"/>
      <c r="EO82" s="263"/>
      <c r="ES82" s="202"/>
      <c r="EX82" s="202"/>
      <c r="EY82" s="202"/>
      <c r="EZ82" s="202"/>
      <c r="FA82" s="202"/>
      <c r="FB82" s="147"/>
      <c r="FC82" s="263"/>
      <c r="FD82" s="263"/>
      <c r="FE82" s="263"/>
      <c r="FI82" s="202"/>
      <c r="FN82" s="202"/>
      <c r="FO82" s="202"/>
      <c r="FP82" s="202"/>
      <c r="FQ82" s="202"/>
      <c r="FR82" s="147"/>
      <c r="FS82" s="263"/>
      <c r="FT82" s="263"/>
      <c r="FU82" s="263"/>
      <c r="FY82" s="202"/>
      <c r="GD82" s="202"/>
      <c r="GE82" s="202"/>
      <c r="GF82" s="202"/>
      <c r="GG82" s="202"/>
      <c r="GH82" s="147"/>
      <c r="GI82" s="263"/>
      <c r="GJ82" s="263"/>
      <c r="GK82" s="263"/>
      <c r="GO82" s="202"/>
      <c r="GT82" s="202"/>
      <c r="GU82" s="202"/>
      <c r="GV82" s="202"/>
      <c r="GW82" s="202"/>
      <c r="GX82" s="147"/>
      <c r="GY82" s="263"/>
      <c r="GZ82" s="263"/>
      <c r="HA82" s="263"/>
      <c r="HE82" s="202"/>
      <c r="HJ82" s="202"/>
      <c r="HK82" s="202"/>
      <c r="HL82" s="202"/>
      <c r="HM82" s="202"/>
      <c r="HN82" s="147"/>
      <c r="HO82" s="263"/>
      <c r="HP82" s="263"/>
      <c r="HQ82" s="263"/>
      <c r="HU82" s="202"/>
      <c r="HZ82" s="202"/>
      <c r="IA82" s="202"/>
      <c r="IB82" s="202"/>
      <c r="IC82" s="202"/>
      <c r="ID82" s="147"/>
      <c r="IE82" s="263"/>
      <c r="IF82" s="263"/>
      <c r="IG82" s="263"/>
      <c r="IK82" s="202"/>
      <c r="IP82" s="202"/>
      <c r="IQ82" s="202"/>
      <c r="IR82" s="202"/>
      <c r="IS82" s="202"/>
      <c r="IT82" s="235"/>
      <c r="IU82" s="235"/>
      <c r="IV82" s="235"/>
    </row>
    <row r="83" s="264" customFormat="true" ht="13.5" hidden="false" customHeight="false" outlineLevel="0" collapsed="false">
      <c r="A83" s="166"/>
      <c r="B83" s="96" t="n">
        <v>1</v>
      </c>
      <c r="C83" s="96" t="s">
        <v>198</v>
      </c>
      <c r="D83" s="114"/>
      <c r="E83" s="223"/>
      <c r="F83" s="223" t="n">
        <v>1877</v>
      </c>
      <c r="G83" s="223"/>
      <c r="H83" s="115"/>
      <c r="I83" s="115"/>
      <c r="J83" s="255"/>
      <c r="K83" s="256"/>
      <c r="L83" s="224"/>
      <c r="M83" s="257"/>
      <c r="N83" s="147"/>
      <c r="O83" s="263"/>
      <c r="P83" s="263"/>
      <c r="Q83" s="263"/>
      <c r="U83" s="202"/>
      <c r="Z83" s="202"/>
      <c r="AA83" s="202"/>
      <c r="AB83" s="202"/>
      <c r="AC83" s="202"/>
      <c r="AD83" s="147"/>
      <c r="AE83" s="263"/>
      <c r="AF83" s="263"/>
      <c r="AG83" s="263"/>
      <c r="AK83" s="202"/>
      <c r="AP83" s="202"/>
      <c r="AQ83" s="202"/>
      <c r="AR83" s="202"/>
      <c r="AS83" s="202"/>
      <c r="AT83" s="147"/>
      <c r="AU83" s="263"/>
      <c r="AV83" s="263"/>
      <c r="AW83" s="263"/>
      <c r="BA83" s="202"/>
      <c r="BF83" s="202"/>
      <c r="BG83" s="202"/>
      <c r="BH83" s="202"/>
      <c r="BI83" s="202"/>
      <c r="BJ83" s="147"/>
      <c r="BK83" s="263"/>
      <c r="BL83" s="263"/>
      <c r="BM83" s="263"/>
      <c r="BQ83" s="202"/>
      <c r="BV83" s="202"/>
      <c r="BW83" s="202"/>
      <c r="BX83" s="202"/>
      <c r="BY83" s="202"/>
      <c r="BZ83" s="147"/>
      <c r="CA83" s="263"/>
      <c r="CB83" s="263"/>
      <c r="CC83" s="263"/>
      <c r="CG83" s="202"/>
      <c r="CL83" s="202"/>
      <c r="CM83" s="202"/>
      <c r="CN83" s="202"/>
      <c r="CO83" s="202"/>
      <c r="CP83" s="147"/>
      <c r="CQ83" s="263"/>
      <c r="CR83" s="263"/>
      <c r="CS83" s="263"/>
      <c r="CW83" s="202"/>
      <c r="DB83" s="202"/>
      <c r="DC83" s="202"/>
      <c r="DD83" s="202"/>
      <c r="DE83" s="202"/>
      <c r="DF83" s="147"/>
      <c r="DG83" s="263"/>
      <c r="DH83" s="263"/>
      <c r="DI83" s="263"/>
      <c r="DM83" s="202"/>
      <c r="DR83" s="202"/>
      <c r="DS83" s="202"/>
      <c r="DT83" s="202"/>
      <c r="DU83" s="202"/>
      <c r="DV83" s="147"/>
      <c r="DW83" s="263"/>
      <c r="DX83" s="263"/>
      <c r="DY83" s="263"/>
      <c r="EC83" s="202"/>
      <c r="EH83" s="202"/>
      <c r="EI83" s="202"/>
      <c r="EJ83" s="202"/>
      <c r="EK83" s="202"/>
      <c r="EL83" s="147"/>
      <c r="EM83" s="263"/>
      <c r="EN83" s="263"/>
      <c r="EO83" s="263"/>
      <c r="ES83" s="202"/>
      <c r="EX83" s="202"/>
      <c r="EY83" s="202"/>
      <c r="EZ83" s="202"/>
      <c r="FA83" s="202"/>
      <c r="FB83" s="147"/>
      <c r="FC83" s="263"/>
      <c r="FD83" s="263"/>
      <c r="FE83" s="263"/>
      <c r="FI83" s="202"/>
      <c r="FN83" s="202"/>
      <c r="FO83" s="202"/>
      <c r="FP83" s="202"/>
      <c r="FQ83" s="202"/>
      <c r="FR83" s="147"/>
      <c r="FS83" s="263"/>
      <c r="FT83" s="263"/>
      <c r="FU83" s="263"/>
      <c r="FY83" s="202"/>
      <c r="GD83" s="202"/>
      <c r="GE83" s="202"/>
      <c r="GF83" s="202"/>
      <c r="GG83" s="202"/>
      <c r="GH83" s="147"/>
      <c r="GI83" s="263"/>
      <c r="GJ83" s="263"/>
      <c r="GK83" s="263"/>
      <c r="GO83" s="202"/>
      <c r="GT83" s="202"/>
      <c r="GU83" s="202"/>
      <c r="GV83" s="202"/>
      <c r="GW83" s="202"/>
      <c r="GX83" s="147"/>
      <c r="GY83" s="263"/>
      <c r="GZ83" s="263"/>
      <c r="HA83" s="263"/>
      <c r="HE83" s="202"/>
      <c r="HJ83" s="202"/>
      <c r="HK83" s="202"/>
      <c r="HL83" s="202"/>
      <c r="HM83" s="202"/>
      <c r="HN83" s="147"/>
      <c r="HO83" s="263"/>
      <c r="HP83" s="263"/>
      <c r="HQ83" s="263"/>
      <c r="HU83" s="202"/>
      <c r="HZ83" s="202"/>
      <c r="IA83" s="202"/>
      <c r="IB83" s="202"/>
      <c r="IC83" s="202"/>
      <c r="ID83" s="147"/>
      <c r="IE83" s="263"/>
      <c r="IF83" s="263"/>
      <c r="IG83" s="263"/>
      <c r="IK83" s="202"/>
      <c r="IP83" s="202"/>
      <c r="IQ83" s="202"/>
      <c r="IR83" s="202"/>
      <c r="IS83" s="202"/>
      <c r="IT83" s="235"/>
      <c r="IU83" s="235"/>
      <c r="IV83" s="235"/>
    </row>
    <row r="84" s="264" customFormat="true" ht="13.5" hidden="false" customHeight="false" outlineLevel="0" collapsed="false">
      <c r="A84" s="166"/>
      <c r="B84" s="265" t="s">
        <v>201</v>
      </c>
      <c r="C84" s="265"/>
      <c r="D84" s="266"/>
      <c r="E84" s="267" t="n">
        <f aca="false">SUM(E82)</f>
        <v>4444</v>
      </c>
      <c r="F84" s="267" t="n">
        <f aca="false">SUM(F82:F83)</f>
        <v>4527</v>
      </c>
      <c r="G84" s="119"/>
      <c r="H84" s="139"/>
      <c r="I84" s="139"/>
      <c r="J84" s="268"/>
      <c r="K84" s="152" t="n">
        <f aca="false">SUM(E84,H84)</f>
        <v>4444</v>
      </c>
      <c r="L84" s="151" t="n">
        <f aca="false">SUM(F84,I84)</f>
        <v>4527</v>
      </c>
      <c r="M84" s="24"/>
      <c r="N84" s="147"/>
      <c r="O84" s="263"/>
      <c r="P84" s="263"/>
      <c r="Q84" s="263"/>
      <c r="U84" s="202"/>
      <c r="Z84" s="202"/>
      <c r="AA84" s="202"/>
      <c r="AB84" s="202"/>
      <c r="AC84" s="202"/>
      <c r="AD84" s="147"/>
      <c r="AE84" s="263"/>
      <c r="AF84" s="263"/>
      <c r="AG84" s="263"/>
      <c r="AK84" s="202"/>
      <c r="AP84" s="202"/>
      <c r="AQ84" s="202"/>
      <c r="AR84" s="202"/>
      <c r="AS84" s="202"/>
      <c r="AT84" s="147"/>
      <c r="AU84" s="263"/>
      <c r="AV84" s="263"/>
      <c r="AW84" s="263"/>
      <c r="BA84" s="202"/>
      <c r="BF84" s="202"/>
      <c r="BG84" s="202"/>
      <c r="BH84" s="202"/>
      <c r="BI84" s="202"/>
      <c r="BJ84" s="147"/>
      <c r="BK84" s="263"/>
      <c r="BL84" s="263"/>
      <c r="BM84" s="263"/>
      <c r="BQ84" s="202"/>
      <c r="BV84" s="202"/>
      <c r="BW84" s="202"/>
      <c r="BX84" s="202"/>
      <c r="BY84" s="202"/>
      <c r="BZ84" s="147"/>
      <c r="CA84" s="263"/>
      <c r="CB84" s="263"/>
      <c r="CC84" s="263"/>
      <c r="CG84" s="202"/>
      <c r="CL84" s="202"/>
      <c r="CM84" s="202"/>
      <c r="CN84" s="202"/>
      <c r="CO84" s="202"/>
      <c r="CP84" s="147"/>
      <c r="CQ84" s="263"/>
      <c r="CR84" s="263"/>
      <c r="CS84" s="263"/>
      <c r="CW84" s="202"/>
      <c r="DB84" s="202"/>
      <c r="DC84" s="202"/>
      <c r="DD84" s="202"/>
      <c r="DE84" s="202"/>
      <c r="DF84" s="147"/>
      <c r="DG84" s="263"/>
      <c r="DH84" s="263"/>
      <c r="DI84" s="263"/>
      <c r="DM84" s="202"/>
      <c r="DR84" s="202"/>
      <c r="DS84" s="202"/>
      <c r="DT84" s="202"/>
      <c r="DU84" s="202"/>
      <c r="DV84" s="147"/>
      <c r="DW84" s="263"/>
      <c r="DX84" s="263"/>
      <c r="DY84" s="263"/>
      <c r="EC84" s="202"/>
      <c r="EH84" s="202"/>
      <c r="EI84" s="202"/>
      <c r="EJ84" s="202"/>
      <c r="EK84" s="202"/>
      <c r="EL84" s="147"/>
      <c r="EM84" s="263"/>
      <c r="EN84" s="263"/>
      <c r="EO84" s="263"/>
      <c r="ES84" s="202"/>
      <c r="EX84" s="202"/>
      <c r="EY84" s="202"/>
      <c r="EZ84" s="202"/>
      <c r="FA84" s="202"/>
      <c r="FB84" s="147"/>
      <c r="FC84" s="263"/>
      <c r="FD84" s="263"/>
      <c r="FE84" s="263"/>
      <c r="FI84" s="202"/>
      <c r="FN84" s="202"/>
      <c r="FO84" s="202"/>
      <c r="FP84" s="202"/>
      <c r="FQ84" s="202"/>
      <c r="FR84" s="147"/>
      <c r="FS84" s="263"/>
      <c r="FT84" s="263"/>
      <c r="FU84" s="263"/>
      <c r="FY84" s="202"/>
      <c r="GD84" s="202"/>
      <c r="GE84" s="202"/>
      <c r="GF84" s="202"/>
      <c r="GG84" s="202"/>
      <c r="GH84" s="147"/>
      <c r="GI84" s="263"/>
      <c r="GJ84" s="263"/>
      <c r="GK84" s="263"/>
      <c r="GO84" s="202"/>
      <c r="GT84" s="202"/>
      <c r="GU84" s="202"/>
      <c r="GV84" s="202"/>
      <c r="GW84" s="202"/>
      <c r="GX84" s="147"/>
      <c r="GY84" s="263"/>
      <c r="GZ84" s="263"/>
      <c r="HA84" s="263"/>
      <c r="HE84" s="202"/>
      <c r="HJ84" s="202"/>
      <c r="HK84" s="202"/>
      <c r="HL84" s="202"/>
      <c r="HM84" s="202"/>
      <c r="HN84" s="147"/>
      <c r="HO84" s="263"/>
      <c r="HP84" s="263"/>
      <c r="HQ84" s="263"/>
      <c r="HU84" s="202"/>
      <c r="HZ84" s="202"/>
      <c r="IA84" s="202"/>
      <c r="IB84" s="202"/>
      <c r="IC84" s="202"/>
      <c r="ID84" s="147"/>
      <c r="IE84" s="263"/>
      <c r="IF84" s="263"/>
      <c r="IG84" s="263"/>
      <c r="IK84" s="202"/>
      <c r="IP84" s="202"/>
      <c r="IQ84" s="202"/>
      <c r="IR84" s="202"/>
      <c r="IS84" s="202"/>
      <c r="IT84" s="235"/>
      <c r="IU84" s="235"/>
      <c r="IV84" s="235"/>
    </row>
    <row r="85" s="232" customFormat="true" ht="13.5" hidden="false" customHeight="false" outlineLevel="0" collapsed="false">
      <c r="A85" s="154" t="s">
        <v>142</v>
      </c>
      <c r="B85" s="154"/>
      <c r="C85" s="154"/>
      <c r="D85" s="155" t="s">
        <v>143</v>
      </c>
      <c r="E85" s="156" t="s">
        <v>42</v>
      </c>
      <c r="F85" s="156"/>
      <c r="G85" s="156"/>
      <c r="H85" s="157" t="s">
        <v>144</v>
      </c>
      <c r="I85" s="157"/>
      <c r="J85" s="157"/>
      <c r="K85" s="229" t="s">
        <v>87</v>
      </c>
      <c r="L85" s="229"/>
      <c r="M85" s="269" t="s">
        <v>47</v>
      </c>
      <c r="N85" s="231"/>
      <c r="O85" s="231"/>
      <c r="P85" s="231"/>
      <c r="Z85" s="233"/>
      <c r="AA85" s="233"/>
      <c r="AB85" s="233"/>
      <c r="AC85" s="234"/>
      <c r="AD85" s="231"/>
      <c r="AE85" s="231"/>
      <c r="AF85" s="231"/>
      <c r="AP85" s="233"/>
      <c r="AQ85" s="233"/>
      <c r="AR85" s="233"/>
      <c r="AS85" s="234"/>
      <c r="AT85" s="231"/>
      <c r="AU85" s="231"/>
      <c r="AV85" s="231"/>
      <c r="BF85" s="233"/>
      <c r="BG85" s="233"/>
      <c r="BH85" s="233"/>
      <c r="BI85" s="234"/>
      <c r="BJ85" s="231"/>
      <c r="BK85" s="231"/>
      <c r="BL85" s="231"/>
      <c r="BV85" s="233"/>
      <c r="BW85" s="233"/>
      <c r="BX85" s="233"/>
      <c r="BY85" s="234"/>
      <c r="BZ85" s="231"/>
      <c r="CA85" s="231"/>
      <c r="CB85" s="231"/>
      <c r="CL85" s="233"/>
      <c r="CM85" s="233"/>
      <c r="CN85" s="233"/>
      <c r="CO85" s="234"/>
      <c r="CP85" s="231"/>
      <c r="CQ85" s="231"/>
      <c r="CR85" s="231"/>
      <c r="DB85" s="233"/>
      <c r="DC85" s="233"/>
      <c r="DD85" s="233"/>
      <c r="DE85" s="234"/>
      <c r="DF85" s="231"/>
      <c r="DG85" s="231"/>
      <c r="DH85" s="231"/>
      <c r="DR85" s="233"/>
      <c r="DS85" s="233"/>
      <c r="DT85" s="233"/>
      <c r="DU85" s="234"/>
      <c r="DV85" s="231"/>
      <c r="DW85" s="231"/>
      <c r="DX85" s="231"/>
      <c r="EH85" s="233"/>
      <c r="EI85" s="233"/>
      <c r="EJ85" s="233"/>
      <c r="EK85" s="234"/>
      <c r="EL85" s="231"/>
      <c r="EM85" s="231"/>
      <c r="EN85" s="231"/>
      <c r="EX85" s="233"/>
      <c r="EY85" s="233"/>
      <c r="EZ85" s="233"/>
      <c r="FA85" s="234"/>
      <c r="FB85" s="231"/>
      <c r="FC85" s="231"/>
      <c r="FD85" s="231"/>
      <c r="FN85" s="233"/>
      <c r="FO85" s="233"/>
      <c r="FP85" s="233"/>
      <c r="FQ85" s="234"/>
      <c r="FR85" s="231"/>
      <c r="FS85" s="231"/>
      <c r="FT85" s="231"/>
      <c r="GD85" s="233"/>
      <c r="GE85" s="233"/>
      <c r="GF85" s="233"/>
      <c r="GG85" s="234"/>
      <c r="GH85" s="231"/>
      <c r="GI85" s="231"/>
      <c r="GJ85" s="231"/>
      <c r="GT85" s="233"/>
      <c r="GU85" s="233"/>
      <c r="GV85" s="233"/>
      <c r="GW85" s="234"/>
      <c r="GX85" s="231"/>
      <c r="GY85" s="231"/>
      <c r="GZ85" s="231"/>
      <c r="HJ85" s="233"/>
      <c r="HK85" s="233"/>
      <c r="HL85" s="233"/>
      <c r="HM85" s="234"/>
      <c r="HN85" s="231"/>
      <c r="HO85" s="231"/>
      <c r="HP85" s="231"/>
      <c r="HZ85" s="233"/>
      <c r="IA85" s="233"/>
      <c r="IB85" s="233"/>
      <c r="IC85" s="234"/>
      <c r="ID85" s="231"/>
      <c r="IE85" s="231"/>
      <c r="IF85" s="231"/>
      <c r="IP85" s="233"/>
      <c r="IQ85" s="233"/>
      <c r="IR85" s="233"/>
      <c r="IS85" s="234"/>
      <c r="IT85" s="235"/>
      <c r="IU85" s="235"/>
      <c r="IV85" s="235"/>
    </row>
    <row r="86" s="148" customFormat="true" ht="13.5" hidden="false" customHeight="false" outlineLevel="0" collapsed="false">
      <c r="A86" s="236" t="s">
        <v>145</v>
      </c>
      <c r="B86" s="204" t="s">
        <v>192</v>
      </c>
      <c r="C86" s="205" t="s">
        <v>177</v>
      </c>
      <c r="D86" s="162" t="s">
        <v>147</v>
      </c>
      <c r="E86" s="64" t="s">
        <v>148</v>
      </c>
      <c r="F86" s="64" t="s">
        <v>149</v>
      </c>
      <c r="G86" s="163" t="s">
        <v>47</v>
      </c>
      <c r="H86" s="64" t="s">
        <v>148</v>
      </c>
      <c r="I86" s="64" t="s">
        <v>149</v>
      </c>
      <c r="J86" s="164" t="s">
        <v>47</v>
      </c>
      <c r="K86" s="64" t="s">
        <v>148</v>
      </c>
      <c r="L86" s="165" t="s">
        <v>149</v>
      </c>
      <c r="M86" s="269"/>
      <c r="N86" s="231"/>
      <c r="O86" s="238"/>
      <c r="P86" s="238"/>
      <c r="Q86" s="232"/>
      <c r="Z86" s="239"/>
      <c r="AA86" s="239"/>
      <c r="AC86" s="234"/>
      <c r="AD86" s="231"/>
      <c r="AE86" s="238"/>
      <c r="AF86" s="238"/>
      <c r="AG86" s="232"/>
      <c r="AP86" s="239"/>
      <c r="AQ86" s="239"/>
      <c r="AS86" s="234"/>
      <c r="AT86" s="231"/>
      <c r="AU86" s="238"/>
      <c r="AV86" s="238"/>
      <c r="AW86" s="232"/>
      <c r="BF86" s="239"/>
      <c r="BG86" s="239"/>
      <c r="BI86" s="234"/>
      <c r="BJ86" s="231"/>
      <c r="BK86" s="238"/>
      <c r="BL86" s="238"/>
      <c r="BM86" s="232"/>
      <c r="BV86" s="239"/>
      <c r="BW86" s="239"/>
      <c r="BY86" s="234"/>
      <c r="BZ86" s="231"/>
      <c r="CA86" s="238"/>
      <c r="CB86" s="238"/>
      <c r="CC86" s="232"/>
      <c r="CL86" s="239"/>
      <c r="CM86" s="239"/>
      <c r="CO86" s="234"/>
      <c r="CP86" s="231"/>
      <c r="CQ86" s="238"/>
      <c r="CR86" s="238"/>
      <c r="CS86" s="232"/>
      <c r="DB86" s="239"/>
      <c r="DC86" s="239"/>
      <c r="DE86" s="234"/>
      <c r="DF86" s="231"/>
      <c r="DG86" s="238"/>
      <c r="DH86" s="238"/>
      <c r="DI86" s="232"/>
      <c r="DR86" s="239"/>
      <c r="DS86" s="239"/>
      <c r="DU86" s="234"/>
      <c r="DV86" s="231"/>
      <c r="DW86" s="238"/>
      <c r="DX86" s="238"/>
      <c r="DY86" s="232"/>
      <c r="EH86" s="239"/>
      <c r="EI86" s="239"/>
      <c r="EK86" s="234"/>
      <c r="EL86" s="231"/>
      <c r="EM86" s="238"/>
      <c r="EN86" s="238"/>
      <c r="EO86" s="232"/>
      <c r="EX86" s="239"/>
      <c r="EY86" s="239"/>
      <c r="FA86" s="234"/>
      <c r="FB86" s="231"/>
      <c r="FC86" s="238"/>
      <c r="FD86" s="238"/>
      <c r="FE86" s="232"/>
      <c r="FN86" s="239"/>
      <c r="FO86" s="239"/>
      <c r="FQ86" s="234"/>
      <c r="FR86" s="231"/>
      <c r="FS86" s="238"/>
      <c r="FT86" s="238"/>
      <c r="FU86" s="232"/>
      <c r="GD86" s="239"/>
      <c r="GE86" s="239"/>
      <c r="GG86" s="234"/>
      <c r="GH86" s="231"/>
      <c r="GI86" s="238"/>
      <c r="GJ86" s="238"/>
      <c r="GK86" s="232"/>
      <c r="GT86" s="239"/>
      <c r="GU86" s="239"/>
      <c r="GW86" s="234"/>
      <c r="GX86" s="231"/>
      <c r="GY86" s="238"/>
      <c r="GZ86" s="238"/>
      <c r="HA86" s="232"/>
      <c r="HJ86" s="239"/>
      <c r="HK86" s="239"/>
      <c r="HM86" s="234"/>
      <c r="HN86" s="231"/>
      <c r="HO86" s="238"/>
      <c r="HP86" s="238"/>
      <c r="HQ86" s="232"/>
      <c r="HZ86" s="239"/>
      <c r="IA86" s="239"/>
      <c r="IC86" s="234"/>
      <c r="ID86" s="231"/>
      <c r="IE86" s="238"/>
      <c r="IF86" s="238"/>
      <c r="IG86" s="232"/>
      <c r="IP86" s="239"/>
      <c r="IQ86" s="239"/>
      <c r="IS86" s="234"/>
      <c r="IT86" s="235"/>
      <c r="IU86" s="235"/>
      <c r="IV86" s="235"/>
    </row>
    <row r="87" s="148" customFormat="true" ht="13.5" hidden="false" customHeight="false" outlineLevel="0" collapsed="false">
      <c r="A87" s="240" t="s">
        <v>5</v>
      </c>
      <c r="B87" s="241" t="s">
        <v>202</v>
      </c>
      <c r="C87" s="241"/>
      <c r="D87" s="242" t="s">
        <v>194</v>
      </c>
      <c r="E87" s="64" t="s">
        <v>152</v>
      </c>
      <c r="F87" s="64" t="s">
        <v>152</v>
      </c>
      <c r="G87" s="163"/>
      <c r="H87" s="64" t="s">
        <v>152</v>
      </c>
      <c r="I87" s="64" t="s">
        <v>152</v>
      </c>
      <c r="J87" s="164"/>
      <c r="K87" s="64" t="s">
        <v>152</v>
      </c>
      <c r="L87" s="165" t="s">
        <v>152</v>
      </c>
      <c r="M87" s="269"/>
      <c r="N87" s="243"/>
      <c r="O87" s="232"/>
      <c r="P87" s="232"/>
      <c r="Q87" s="232"/>
      <c r="Z87" s="239"/>
      <c r="AA87" s="239"/>
      <c r="AB87" s="239"/>
      <c r="AC87" s="234"/>
      <c r="AD87" s="243"/>
      <c r="AE87" s="232"/>
      <c r="AF87" s="232"/>
      <c r="AG87" s="232"/>
      <c r="AP87" s="239"/>
      <c r="AQ87" s="239"/>
      <c r="AR87" s="239"/>
      <c r="AS87" s="234"/>
      <c r="AT87" s="243"/>
      <c r="AU87" s="232"/>
      <c r="AV87" s="232"/>
      <c r="AW87" s="232"/>
      <c r="BF87" s="239"/>
      <c r="BG87" s="239"/>
      <c r="BH87" s="239"/>
      <c r="BI87" s="234"/>
      <c r="BJ87" s="243"/>
      <c r="BK87" s="232"/>
      <c r="BL87" s="232"/>
      <c r="BM87" s="232"/>
      <c r="BV87" s="239"/>
      <c r="BW87" s="239"/>
      <c r="BX87" s="239"/>
      <c r="BY87" s="234"/>
      <c r="BZ87" s="243"/>
      <c r="CA87" s="232"/>
      <c r="CB87" s="232"/>
      <c r="CC87" s="232"/>
      <c r="CL87" s="239"/>
      <c r="CM87" s="239"/>
      <c r="CN87" s="239"/>
      <c r="CO87" s="234"/>
      <c r="CP87" s="243"/>
      <c r="CQ87" s="232"/>
      <c r="CR87" s="232"/>
      <c r="CS87" s="232"/>
      <c r="DB87" s="239"/>
      <c r="DC87" s="239"/>
      <c r="DD87" s="239"/>
      <c r="DE87" s="234"/>
      <c r="DF87" s="243"/>
      <c r="DG87" s="232"/>
      <c r="DH87" s="232"/>
      <c r="DI87" s="232"/>
      <c r="DR87" s="239"/>
      <c r="DS87" s="239"/>
      <c r="DT87" s="239"/>
      <c r="DU87" s="234"/>
      <c r="DV87" s="243"/>
      <c r="DW87" s="232"/>
      <c r="DX87" s="232"/>
      <c r="DY87" s="232"/>
      <c r="EH87" s="239"/>
      <c r="EI87" s="239"/>
      <c r="EJ87" s="239"/>
      <c r="EK87" s="234"/>
      <c r="EL87" s="243"/>
      <c r="EM87" s="232"/>
      <c r="EN87" s="232"/>
      <c r="EO87" s="232"/>
      <c r="EX87" s="239"/>
      <c r="EY87" s="239"/>
      <c r="EZ87" s="239"/>
      <c r="FA87" s="234"/>
      <c r="FB87" s="243"/>
      <c r="FC87" s="232"/>
      <c r="FD87" s="232"/>
      <c r="FE87" s="232"/>
      <c r="FN87" s="239"/>
      <c r="FO87" s="239"/>
      <c r="FP87" s="239"/>
      <c r="FQ87" s="234"/>
      <c r="FR87" s="243"/>
      <c r="FS87" s="232"/>
      <c r="FT87" s="232"/>
      <c r="FU87" s="232"/>
      <c r="GD87" s="239"/>
      <c r="GE87" s="239"/>
      <c r="GF87" s="239"/>
      <c r="GG87" s="234"/>
      <c r="GH87" s="243"/>
      <c r="GI87" s="232"/>
      <c r="GJ87" s="232"/>
      <c r="GK87" s="232"/>
      <c r="GT87" s="239"/>
      <c r="GU87" s="239"/>
      <c r="GV87" s="239"/>
      <c r="GW87" s="234"/>
      <c r="GX87" s="243"/>
      <c r="GY87" s="232"/>
      <c r="GZ87" s="232"/>
      <c r="HA87" s="232"/>
      <c r="HJ87" s="239"/>
      <c r="HK87" s="239"/>
      <c r="HL87" s="239"/>
      <c r="HM87" s="234"/>
      <c r="HN87" s="243"/>
      <c r="HO87" s="232"/>
      <c r="HP87" s="232"/>
      <c r="HQ87" s="232"/>
      <c r="HZ87" s="239"/>
      <c r="IA87" s="239"/>
      <c r="IB87" s="239"/>
      <c r="IC87" s="234"/>
      <c r="ID87" s="243"/>
      <c r="IE87" s="232"/>
      <c r="IF87" s="232"/>
      <c r="IG87" s="232"/>
      <c r="IP87" s="239"/>
      <c r="IQ87" s="239"/>
      <c r="IR87" s="239"/>
      <c r="IS87" s="234"/>
      <c r="IT87" s="235"/>
      <c r="IU87" s="235"/>
      <c r="IV87" s="235"/>
    </row>
    <row r="88" customFormat="false" ht="12.75" hidden="false" customHeight="false" outlineLevel="0" collapsed="false">
      <c r="A88" s="169"/>
      <c r="B88" s="270" t="s">
        <v>50</v>
      </c>
      <c r="C88" s="270"/>
      <c r="D88" s="73"/>
      <c r="E88" s="212"/>
      <c r="F88" s="212"/>
      <c r="G88" s="212"/>
      <c r="H88" s="212"/>
      <c r="I88" s="212"/>
      <c r="J88" s="212"/>
      <c r="K88" s="271"/>
      <c r="L88" s="271"/>
      <c r="M88" s="172"/>
    </row>
    <row r="89" customFormat="false" ht="12.75" hidden="false" customHeight="false" outlineLevel="0" collapsed="false">
      <c r="A89" s="175"/>
      <c r="B89" s="82" t="n">
        <v>7</v>
      </c>
      <c r="C89" s="32" t="s">
        <v>154</v>
      </c>
      <c r="D89" s="33"/>
      <c r="E89" s="27" t="n">
        <v>20</v>
      </c>
      <c r="F89" s="27" t="n">
        <v>0</v>
      </c>
      <c r="G89" s="27" t="n">
        <f aca="false">F89/E89*100</f>
        <v>0</v>
      </c>
      <c r="H89" s="32"/>
      <c r="I89" s="33"/>
      <c r="J89" s="37"/>
      <c r="K89" s="31" t="n">
        <f aca="false">SUM(E89,H89)</f>
        <v>20</v>
      </c>
      <c r="L89" s="31" t="n">
        <f aca="false">SUM(F89,I89)</f>
        <v>0</v>
      </c>
      <c r="M89" s="81" t="n">
        <f aca="false">L89/K89*100</f>
        <v>0</v>
      </c>
    </row>
    <row r="90" s="92" customFormat="true" ht="12.75" hidden="false" customHeight="false" outlineLevel="0" collapsed="false">
      <c r="A90" s="175"/>
      <c r="B90" s="177" t="n">
        <v>11</v>
      </c>
      <c r="C90" s="80" t="s">
        <v>155</v>
      </c>
      <c r="D90" s="88"/>
      <c r="E90" s="88" t="n">
        <f aca="false">SUM(E89)</f>
        <v>20</v>
      </c>
      <c r="F90" s="88" t="n">
        <f aca="false">SUM(F89)</f>
        <v>0</v>
      </c>
      <c r="G90" s="27" t="n">
        <f aca="false">F90/E90*100</f>
        <v>0</v>
      </c>
      <c r="H90" s="88"/>
      <c r="I90" s="88"/>
      <c r="J90" s="78"/>
      <c r="K90" s="86" t="n">
        <f aca="false">SUM(E90,H90)</f>
        <v>20</v>
      </c>
      <c r="L90" s="86" t="n">
        <f aca="false">SUM(F90,I90)</f>
        <v>0</v>
      </c>
      <c r="M90" s="81" t="n">
        <f aca="false">L90/K90*100</f>
        <v>0</v>
      </c>
    </row>
    <row r="91" s="83" customFormat="true" ht="12.75" hidden="false" customHeight="false" outlineLevel="0" collapsed="false">
      <c r="A91" s="178"/>
      <c r="B91" s="179" t="n">
        <v>12</v>
      </c>
      <c r="C91" s="40" t="s">
        <v>60</v>
      </c>
      <c r="D91" s="27"/>
      <c r="E91" s="27" t="n">
        <v>476</v>
      </c>
      <c r="F91" s="27" t="n">
        <v>450</v>
      </c>
      <c r="G91" s="27" t="n">
        <f aca="false">F91/E91*100</f>
        <v>94.5378151260504</v>
      </c>
      <c r="H91" s="32"/>
      <c r="I91" s="33"/>
      <c r="J91" s="37"/>
      <c r="K91" s="31" t="n">
        <f aca="false">SUM(E91,H91)</f>
        <v>476</v>
      </c>
      <c r="L91" s="31" t="n">
        <f aca="false">SUM(F91,I91)</f>
        <v>450</v>
      </c>
      <c r="M91" s="81" t="n">
        <f aca="false">L91/K91*100</f>
        <v>94.5378151260504</v>
      </c>
    </row>
    <row r="92" customFormat="false" ht="12.75" hidden="false" customHeight="false" outlineLevel="0" collapsed="false">
      <c r="A92" s="175"/>
      <c r="B92" s="82" t="n">
        <v>17</v>
      </c>
      <c r="C92" s="32" t="s">
        <v>63</v>
      </c>
      <c r="D92" s="33"/>
      <c r="E92" s="33" t="n">
        <v>0</v>
      </c>
      <c r="F92" s="33" t="n">
        <v>350</v>
      </c>
      <c r="G92" s="27"/>
      <c r="H92" s="32"/>
      <c r="I92" s="33"/>
      <c r="J92" s="37"/>
      <c r="K92" s="31" t="n">
        <f aca="false">SUM(E92,H92)</f>
        <v>0</v>
      </c>
      <c r="L92" s="31" t="n">
        <f aca="false">SUM(F92,I92)</f>
        <v>350</v>
      </c>
      <c r="M92" s="81"/>
    </row>
    <row r="93" s="92" customFormat="true" ht="12.75" hidden="false" customHeight="false" outlineLevel="0" collapsed="false">
      <c r="A93" s="166"/>
      <c r="B93" s="91" t="n">
        <v>19</v>
      </c>
      <c r="C93" s="87" t="s">
        <v>157</v>
      </c>
      <c r="D93" s="88"/>
      <c r="E93" s="88" t="n">
        <f aca="false">SUM(E91:E92)</f>
        <v>476</v>
      </c>
      <c r="F93" s="88" t="n">
        <f aca="false">SUM(F91:F92)</f>
        <v>800</v>
      </c>
      <c r="G93" s="89" t="n">
        <f aca="false">F93/E93*100</f>
        <v>168.067226890756</v>
      </c>
      <c r="H93" s="87"/>
      <c r="I93" s="88"/>
      <c r="J93" s="78"/>
      <c r="K93" s="86" t="n">
        <f aca="false">SUM(E93,H93)</f>
        <v>476</v>
      </c>
      <c r="L93" s="86" t="n">
        <f aca="false">SUM(F93,I93)</f>
        <v>800</v>
      </c>
      <c r="M93" s="101" t="n">
        <f aca="false">L93/K93*100</f>
        <v>168.067226890756</v>
      </c>
    </row>
    <row r="94" customFormat="false" ht="12.75" hidden="false" customHeight="false" outlineLevel="0" collapsed="false">
      <c r="A94" s="175"/>
      <c r="B94" s="82" t="n">
        <v>22</v>
      </c>
      <c r="C94" s="32" t="s">
        <v>159</v>
      </c>
      <c r="D94" s="33"/>
      <c r="E94" s="33" t="n">
        <v>4</v>
      </c>
      <c r="F94" s="33" t="n">
        <v>15</v>
      </c>
      <c r="G94" s="27" t="n">
        <f aca="false">F94/E94*100</f>
        <v>375</v>
      </c>
      <c r="H94" s="32"/>
      <c r="I94" s="33"/>
      <c r="J94" s="37"/>
      <c r="K94" s="31" t="n">
        <f aca="false">SUM(E94,H94)</f>
        <v>4</v>
      </c>
      <c r="L94" s="31" t="n">
        <f aca="false">SUM(F94,I94)</f>
        <v>15</v>
      </c>
      <c r="M94" s="81" t="n">
        <f aca="false">L94/K94*100</f>
        <v>375</v>
      </c>
    </row>
    <row r="95" s="92" customFormat="true" ht="12.75" hidden="false" customHeight="false" outlineLevel="0" collapsed="false">
      <c r="A95" s="166"/>
      <c r="B95" s="181" t="n">
        <v>24</v>
      </c>
      <c r="C95" s="87" t="s">
        <v>160</v>
      </c>
      <c r="D95" s="88"/>
      <c r="E95" s="88" t="n">
        <f aca="false">SUM(E94)</f>
        <v>4</v>
      </c>
      <c r="F95" s="88" t="n">
        <f aca="false">SUM(F94)</f>
        <v>15</v>
      </c>
      <c r="G95" s="89" t="n">
        <f aca="false">F95/E95*100</f>
        <v>375</v>
      </c>
      <c r="H95" s="88" t="n">
        <f aca="false">SUM(H94)</f>
        <v>0</v>
      </c>
      <c r="I95" s="88" t="n">
        <f aca="false">SUM(I94)</f>
        <v>0</v>
      </c>
      <c r="J95" s="89"/>
      <c r="K95" s="86" t="n">
        <f aca="false">SUM(E95,H95)</f>
        <v>4</v>
      </c>
      <c r="L95" s="86" t="n">
        <f aca="false">SUM(F95,I95)</f>
        <v>15</v>
      </c>
      <c r="M95" s="101" t="n">
        <f aca="false">L95/K95*100</f>
        <v>375</v>
      </c>
    </row>
    <row r="96" s="92" customFormat="true" ht="12.75" hidden="false" customHeight="false" outlineLevel="0" collapsed="false">
      <c r="A96" s="166"/>
      <c r="B96" s="181" t="n">
        <v>32</v>
      </c>
      <c r="C96" s="80" t="s">
        <v>165</v>
      </c>
      <c r="D96" s="88"/>
      <c r="E96" s="88" t="n">
        <f aca="false">SUM(E90,E93,E95)</f>
        <v>500</v>
      </c>
      <c r="F96" s="88" t="n">
        <f aca="false">SUM(F90,F93,F95)</f>
        <v>815</v>
      </c>
      <c r="G96" s="89" t="n">
        <f aca="false">F96/E96*100</f>
        <v>163</v>
      </c>
      <c r="H96" s="88"/>
      <c r="I96" s="88"/>
      <c r="J96" s="27"/>
      <c r="K96" s="86" t="n">
        <f aca="false">SUM(E96)</f>
        <v>500</v>
      </c>
      <c r="L96" s="86" t="n">
        <f aca="false">SUM(F96)</f>
        <v>815</v>
      </c>
      <c r="M96" s="101" t="n">
        <f aca="false">L96/K96*100</f>
        <v>163</v>
      </c>
    </row>
    <row r="97" s="92" customFormat="true" ht="13.5" hidden="false" customHeight="false" outlineLevel="0" collapsed="false">
      <c r="A97" s="166"/>
      <c r="B97" s="96" t="n">
        <v>1</v>
      </c>
      <c r="C97" s="96" t="s">
        <v>198</v>
      </c>
      <c r="D97" s="114"/>
      <c r="E97" s="223"/>
      <c r="F97" s="223" t="n">
        <v>30</v>
      </c>
      <c r="G97" s="223"/>
      <c r="H97" s="114"/>
      <c r="I97" s="114"/>
      <c r="J97" s="272"/>
      <c r="K97" s="256"/>
      <c r="L97" s="224"/>
      <c r="M97" s="257"/>
    </row>
    <row r="98" s="264" customFormat="true" ht="13.5" hidden="false" customHeight="false" outlineLevel="0" collapsed="false">
      <c r="A98" s="166"/>
      <c r="B98" s="258" t="s">
        <v>203</v>
      </c>
      <c r="C98" s="258"/>
      <c r="D98" s="259"/>
      <c r="E98" s="260" t="n">
        <f aca="false">SUM(E96)</f>
        <v>500</v>
      </c>
      <c r="F98" s="260" t="n">
        <f aca="false">SUM(F96:F97)</f>
        <v>845</v>
      </c>
      <c r="G98" s="114"/>
      <c r="H98" s="261"/>
      <c r="I98" s="261"/>
      <c r="J98" s="262"/>
      <c r="K98" s="256" t="n">
        <f aca="false">SUM(E98,H98)</f>
        <v>500</v>
      </c>
      <c r="L98" s="224" t="n">
        <f aca="false">SUM(F98,I98)</f>
        <v>845</v>
      </c>
      <c r="M98" s="257"/>
      <c r="N98" s="147"/>
      <c r="O98" s="263"/>
      <c r="P98" s="263"/>
      <c r="Q98" s="263"/>
      <c r="U98" s="202"/>
      <c r="Z98" s="202"/>
      <c r="AA98" s="202"/>
      <c r="AB98" s="202"/>
      <c r="AC98" s="202"/>
      <c r="AD98" s="147"/>
      <c r="AE98" s="263"/>
      <c r="AF98" s="263"/>
      <c r="AG98" s="263"/>
      <c r="AK98" s="202"/>
      <c r="AP98" s="202"/>
      <c r="AQ98" s="202"/>
      <c r="AR98" s="202"/>
      <c r="AS98" s="202"/>
      <c r="AT98" s="147"/>
      <c r="AU98" s="263"/>
      <c r="AV98" s="263"/>
      <c r="AW98" s="263"/>
      <c r="BA98" s="202"/>
      <c r="BF98" s="202"/>
      <c r="BG98" s="202"/>
      <c r="BH98" s="202"/>
      <c r="BI98" s="202"/>
      <c r="BJ98" s="147"/>
      <c r="BK98" s="263"/>
      <c r="BL98" s="263"/>
      <c r="BM98" s="263"/>
      <c r="BQ98" s="202"/>
      <c r="BV98" s="202"/>
      <c r="BW98" s="202"/>
      <c r="BX98" s="202"/>
      <c r="BY98" s="202"/>
      <c r="BZ98" s="147"/>
      <c r="CA98" s="263"/>
      <c r="CB98" s="263"/>
      <c r="CC98" s="263"/>
      <c r="CG98" s="202"/>
      <c r="CL98" s="202"/>
      <c r="CM98" s="202"/>
      <c r="CN98" s="202"/>
      <c r="CO98" s="202"/>
      <c r="CP98" s="147"/>
      <c r="CQ98" s="263"/>
      <c r="CR98" s="263"/>
      <c r="CS98" s="263"/>
      <c r="CW98" s="202"/>
      <c r="DB98" s="202"/>
      <c r="DC98" s="202"/>
      <c r="DD98" s="202"/>
      <c r="DE98" s="202"/>
      <c r="DF98" s="147"/>
      <c r="DG98" s="263"/>
      <c r="DH98" s="263"/>
      <c r="DI98" s="263"/>
      <c r="DM98" s="202"/>
      <c r="DR98" s="202"/>
      <c r="DS98" s="202"/>
      <c r="DT98" s="202"/>
      <c r="DU98" s="202"/>
      <c r="DV98" s="147"/>
      <c r="DW98" s="263"/>
      <c r="DX98" s="263"/>
      <c r="DY98" s="263"/>
      <c r="EC98" s="202"/>
      <c r="EH98" s="202"/>
      <c r="EI98" s="202"/>
      <c r="EJ98" s="202"/>
      <c r="EK98" s="202"/>
      <c r="EL98" s="147"/>
      <c r="EM98" s="263"/>
      <c r="EN98" s="263"/>
      <c r="EO98" s="263"/>
      <c r="ES98" s="202"/>
      <c r="EX98" s="202"/>
      <c r="EY98" s="202"/>
      <c r="EZ98" s="202"/>
      <c r="FA98" s="202"/>
      <c r="FB98" s="147"/>
      <c r="FC98" s="263"/>
      <c r="FD98" s="263"/>
      <c r="FE98" s="263"/>
      <c r="FI98" s="202"/>
      <c r="FN98" s="202"/>
      <c r="FO98" s="202"/>
      <c r="FP98" s="202"/>
      <c r="FQ98" s="202"/>
      <c r="FR98" s="147"/>
      <c r="FS98" s="263"/>
      <c r="FT98" s="263"/>
      <c r="FU98" s="263"/>
      <c r="FY98" s="202"/>
      <c r="GD98" s="202"/>
      <c r="GE98" s="202"/>
      <c r="GF98" s="202"/>
      <c r="GG98" s="202"/>
      <c r="GH98" s="147"/>
      <c r="GI98" s="263"/>
      <c r="GJ98" s="263"/>
      <c r="GK98" s="263"/>
      <c r="GO98" s="202"/>
      <c r="GT98" s="202"/>
      <c r="GU98" s="202"/>
      <c r="GV98" s="202"/>
      <c r="GW98" s="202"/>
      <c r="GX98" s="147"/>
      <c r="GY98" s="263"/>
      <c r="GZ98" s="263"/>
      <c r="HA98" s="263"/>
      <c r="HE98" s="202"/>
      <c r="HJ98" s="202"/>
      <c r="HK98" s="202"/>
      <c r="HL98" s="202"/>
      <c r="HM98" s="202"/>
      <c r="HN98" s="147"/>
      <c r="HO98" s="263"/>
      <c r="HP98" s="263"/>
      <c r="HQ98" s="263"/>
      <c r="HU98" s="202"/>
      <c r="HZ98" s="202"/>
      <c r="IA98" s="202"/>
      <c r="IB98" s="202"/>
      <c r="IC98" s="202"/>
      <c r="ID98" s="147"/>
      <c r="IE98" s="263"/>
      <c r="IF98" s="263"/>
      <c r="IG98" s="263"/>
      <c r="IK98" s="202"/>
      <c r="IP98" s="202"/>
      <c r="IQ98" s="202"/>
      <c r="IR98" s="202"/>
      <c r="IS98" s="202"/>
      <c r="IT98" s="235"/>
      <c r="IU98" s="235"/>
      <c r="IV98" s="235"/>
    </row>
    <row r="99" customFormat="false" ht="13.5" hidden="false" customHeight="false" outlineLevel="0" collapsed="false">
      <c r="A99" s="154" t="s">
        <v>142</v>
      </c>
      <c r="B99" s="154"/>
      <c r="C99" s="154"/>
      <c r="D99" s="155" t="s">
        <v>204</v>
      </c>
      <c r="E99" s="156" t="s">
        <v>205</v>
      </c>
      <c r="F99" s="156"/>
      <c r="G99" s="156"/>
      <c r="H99" s="157" t="s">
        <v>206</v>
      </c>
      <c r="I99" s="157"/>
      <c r="J99" s="157"/>
      <c r="K99" s="158" t="s">
        <v>87</v>
      </c>
      <c r="L99" s="158"/>
      <c r="M99" s="230" t="s">
        <v>47</v>
      </c>
    </row>
    <row r="100" customFormat="false" ht="13.5" hidden="false" customHeight="false" outlineLevel="0" collapsed="false">
      <c r="A100" s="160" t="s">
        <v>145</v>
      </c>
      <c r="B100" s="161" t="s">
        <v>146</v>
      </c>
      <c r="C100" s="161"/>
      <c r="D100" s="162" t="s">
        <v>147</v>
      </c>
      <c r="E100" s="64" t="s">
        <v>148</v>
      </c>
      <c r="F100" s="64" t="s">
        <v>149</v>
      </c>
      <c r="G100" s="237" t="s">
        <v>47</v>
      </c>
      <c r="H100" s="64" t="s">
        <v>148</v>
      </c>
      <c r="I100" s="64" t="s">
        <v>149</v>
      </c>
      <c r="J100" s="66" t="s">
        <v>47</v>
      </c>
      <c r="K100" s="64" t="s">
        <v>148</v>
      </c>
      <c r="L100" s="165" t="s">
        <v>149</v>
      </c>
      <c r="M100" s="230"/>
    </row>
    <row r="101" customFormat="false" ht="13.5" hidden="false" customHeight="false" outlineLevel="0" collapsed="false">
      <c r="A101" s="273" t="s">
        <v>207</v>
      </c>
      <c r="B101" s="241" t="s">
        <v>208</v>
      </c>
      <c r="C101" s="241"/>
      <c r="D101" s="208" t="s">
        <v>209</v>
      </c>
      <c r="E101" s="68" t="s">
        <v>152</v>
      </c>
      <c r="F101" s="68" t="s">
        <v>152</v>
      </c>
      <c r="G101" s="237"/>
      <c r="H101" s="68" t="s">
        <v>152</v>
      </c>
      <c r="I101" s="68" t="s">
        <v>152</v>
      </c>
      <c r="J101" s="66"/>
      <c r="K101" s="68" t="s">
        <v>152</v>
      </c>
      <c r="L101" s="67" t="s">
        <v>152</v>
      </c>
      <c r="M101" s="230"/>
    </row>
    <row r="102" customFormat="false" ht="12.75" hidden="false" customHeight="false" outlineLevel="0" collapsed="false">
      <c r="A102" s="209"/>
      <c r="B102" s="244" t="s">
        <v>50</v>
      </c>
      <c r="C102" s="244"/>
      <c r="D102" s="245"/>
      <c r="E102" s="246"/>
      <c r="F102" s="246"/>
      <c r="G102" s="246"/>
      <c r="H102" s="246"/>
      <c r="I102" s="246"/>
      <c r="J102" s="246"/>
      <c r="K102" s="246"/>
      <c r="L102" s="246"/>
      <c r="M102" s="247"/>
    </row>
    <row r="103" customFormat="false" ht="12.75" hidden="false" customHeight="false" outlineLevel="0" collapsed="false">
      <c r="A103" s="209"/>
      <c r="B103" s="33" t="n">
        <v>1</v>
      </c>
      <c r="C103" s="32" t="s">
        <v>51</v>
      </c>
      <c r="D103" s="33"/>
      <c r="E103" s="33" t="n">
        <v>0</v>
      </c>
      <c r="F103" s="33" t="n">
        <v>0</v>
      </c>
      <c r="G103" s="27"/>
      <c r="H103" s="32"/>
      <c r="I103" s="33"/>
      <c r="J103" s="37"/>
      <c r="K103" s="97" t="n">
        <f aca="false">SUM(E103,H103)</f>
        <v>0</v>
      </c>
      <c r="L103" s="97" t="n">
        <f aca="false">SUM(F103,I103)</f>
        <v>0</v>
      </c>
      <c r="M103" s="81"/>
    </row>
    <row r="104" customFormat="false" ht="12.75" hidden="false" customHeight="false" outlineLevel="0" collapsed="false">
      <c r="A104" s="209"/>
      <c r="B104" s="88" t="n">
        <v>5</v>
      </c>
      <c r="C104" s="87" t="s">
        <v>55</v>
      </c>
      <c r="D104" s="88"/>
      <c r="E104" s="88" t="n">
        <f aca="false">SUM(E103)</f>
        <v>0</v>
      </c>
      <c r="F104" s="88" t="n">
        <f aca="false">SUM(F103)</f>
        <v>0</v>
      </c>
      <c r="G104" s="89"/>
      <c r="H104" s="87"/>
      <c r="I104" s="88"/>
      <c r="J104" s="78"/>
      <c r="K104" s="102" t="n">
        <f aca="false">SUM(E104,H104)</f>
        <v>0</v>
      </c>
      <c r="L104" s="102" t="n">
        <f aca="false">SUM(F104,I104)</f>
        <v>0</v>
      </c>
      <c r="M104" s="101"/>
    </row>
    <row r="105" customFormat="false" ht="12.75" hidden="false" customHeight="false" outlineLevel="0" collapsed="false">
      <c r="A105" s="209"/>
      <c r="B105" s="33" t="n">
        <v>7</v>
      </c>
      <c r="C105" s="40" t="s">
        <v>210</v>
      </c>
      <c r="D105" s="27"/>
      <c r="E105" s="27" t="n">
        <v>0</v>
      </c>
      <c r="F105" s="27" t="n">
        <v>0</v>
      </c>
      <c r="G105" s="27"/>
      <c r="H105" s="32"/>
      <c r="I105" s="33"/>
      <c r="J105" s="37"/>
      <c r="K105" s="97" t="n">
        <f aca="false">SUM(E105,H105)</f>
        <v>0</v>
      </c>
      <c r="L105" s="97" t="n">
        <f aca="false">SUM(F105,I105)</f>
        <v>0</v>
      </c>
      <c r="M105" s="81"/>
    </row>
    <row r="106" s="92" customFormat="true" ht="12.75" hidden="false" customHeight="false" outlineLevel="0" collapsed="false">
      <c r="A106" s="215"/>
      <c r="B106" s="88" t="n">
        <v>11</v>
      </c>
      <c r="C106" s="95" t="s">
        <v>211</v>
      </c>
      <c r="D106" s="89"/>
      <c r="E106" s="89" t="n">
        <f aca="false">SUM(E105)</f>
        <v>0</v>
      </c>
      <c r="F106" s="89" t="n">
        <f aca="false">SUM(F105)</f>
        <v>0</v>
      </c>
      <c r="G106" s="89"/>
      <c r="H106" s="87"/>
      <c r="I106" s="88"/>
      <c r="J106" s="78"/>
      <c r="K106" s="102" t="n">
        <f aca="false">SUM(E106,H106)</f>
        <v>0</v>
      </c>
      <c r="L106" s="102" t="n">
        <f aca="false">SUM(F106,I106)</f>
        <v>0</v>
      </c>
      <c r="M106" s="101"/>
    </row>
    <row r="107" customFormat="false" ht="12.75" hidden="false" customHeight="false" outlineLevel="0" collapsed="false">
      <c r="A107" s="209"/>
      <c r="B107" s="274" t="n">
        <v>12</v>
      </c>
      <c r="C107" s="40" t="s">
        <v>60</v>
      </c>
      <c r="D107" s="27"/>
      <c r="E107" s="27" t="n">
        <v>500</v>
      </c>
      <c r="F107" s="27" t="n">
        <v>0</v>
      </c>
      <c r="G107" s="27" t="n">
        <f aca="false">F107/E107*100</f>
        <v>0</v>
      </c>
      <c r="H107" s="32"/>
      <c r="I107" s="33"/>
      <c r="J107" s="37"/>
      <c r="K107" s="97" t="n">
        <f aca="false">SUM(E107,H107)</f>
        <v>500</v>
      </c>
      <c r="L107" s="97" t="n">
        <f aca="false">SUM(F107,I107)</f>
        <v>0</v>
      </c>
      <c r="M107" s="27" t="n">
        <f aca="false">L107/K107*100</f>
        <v>0</v>
      </c>
    </row>
    <row r="108" customFormat="false" ht="12.75" hidden="false" customHeight="false" outlineLevel="0" collapsed="false">
      <c r="A108" s="209"/>
      <c r="B108" s="275" t="n">
        <v>16</v>
      </c>
      <c r="C108" s="40" t="s">
        <v>156</v>
      </c>
      <c r="D108" s="27"/>
      <c r="E108" s="27" t="n">
        <v>0</v>
      </c>
      <c r="F108" s="27" t="n">
        <v>0</v>
      </c>
      <c r="G108" s="27"/>
      <c r="H108" s="32"/>
      <c r="I108" s="33"/>
      <c r="J108" s="37"/>
      <c r="K108" s="97" t="n">
        <f aca="false">SUM(E108,H108)</f>
        <v>0</v>
      </c>
      <c r="L108" s="97" t="n">
        <f aca="false">SUM(F108,I108)</f>
        <v>0</v>
      </c>
      <c r="M108" s="81"/>
    </row>
    <row r="109" customFormat="false" ht="12.75" hidden="false" customHeight="false" outlineLevel="0" collapsed="false">
      <c r="A109" s="209"/>
      <c r="B109" s="33" t="n">
        <v>17</v>
      </c>
      <c r="C109" s="32" t="s">
        <v>63</v>
      </c>
      <c r="D109" s="33"/>
      <c r="E109" s="33" t="n">
        <v>300</v>
      </c>
      <c r="F109" s="33" t="n">
        <v>50</v>
      </c>
      <c r="G109" s="27"/>
      <c r="H109" s="32"/>
      <c r="I109" s="33"/>
      <c r="J109" s="37"/>
      <c r="K109" s="97" t="n">
        <f aca="false">SUM(E109,H109)</f>
        <v>300</v>
      </c>
      <c r="L109" s="97" t="n">
        <f aca="false">SUM(F109,I109)</f>
        <v>50</v>
      </c>
      <c r="M109" s="81"/>
    </row>
    <row r="110" customFormat="false" ht="12.75" hidden="false" customHeight="false" outlineLevel="0" collapsed="false">
      <c r="A110" s="209"/>
      <c r="B110" s="33" t="n">
        <v>18</v>
      </c>
      <c r="C110" s="96" t="s">
        <v>64</v>
      </c>
      <c r="D110" s="33"/>
      <c r="E110" s="33" t="n">
        <v>0</v>
      </c>
      <c r="F110" s="33" t="n">
        <v>0</v>
      </c>
      <c r="G110" s="27"/>
      <c r="H110" s="32"/>
      <c r="I110" s="33"/>
      <c r="J110" s="37"/>
      <c r="K110" s="97" t="n">
        <f aca="false">SUM(E110,H110)</f>
        <v>0</v>
      </c>
      <c r="L110" s="97" t="n">
        <f aca="false">SUM(F110,I110)</f>
        <v>0</v>
      </c>
      <c r="M110" s="81"/>
    </row>
    <row r="111" customFormat="false" ht="12.75" hidden="false" customHeight="false" outlineLevel="0" collapsed="false">
      <c r="A111" s="209"/>
      <c r="B111" s="88" t="n">
        <v>19</v>
      </c>
      <c r="C111" s="87" t="s">
        <v>157</v>
      </c>
      <c r="D111" s="88"/>
      <c r="E111" s="88" t="n">
        <f aca="false">SUM(E107:E110)</f>
        <v>800</v>
      </c>
      <c r="F111" s="88" t="n">
        <f aca="false">SUM(F107:F110)</f>
        <v>50</v>
      </c>
      <c r="G111" s="89" t="n">
        <f aca="false">F111/E111*100</f>
        <v>6.25</v>
      </c>
      <c r="H111" s="87"/>
      <c r="I111" s="88"/>
      <c r="J111" s="78"/>
      <c r="K111" s="102" t="n">
        <f aca="false">SUM(E111,H111)</f>
        <v>800</v>
      </c>
      <c r="L111" s="102" t="n">
        <f aca="false">SUM(F111,I111)</f>
        <v>50</v>
      </c>
      <c r="M111" s="101"/>
    </row>
    <row r="112" customFormat="false" ht="12.75" hidden="false" customHeight="false" outlineLevel="0" collapsed="false">
      <c r="A112" s="209"/>
      <c r="B112" s="96" t="n">
        <v>22</v>
      </c>
      <c r="C112" s="96" t="s">
        <v>195</v>
      </c>
      <c r="D112" s="96"/>
      <c r="E112" s="33" t="n">
        <v>0</v>
      </c>
      <c r="F112" s="33" t="n">
        <v>0</v>
      </c>
      <c r="G112" s="27"/>
      <c r="H112" s="33"/>
      <c r="I112" s="82"/>
      <c r="J112" s="35"/>
      <c r="K112" s="97" t="n">
        <f aca="false">SUM(E112,H112)</f>
        <v>0</v>
      </c>
      <c r="L112" s="97" t="n">
        <f aca="false">SUM(F112,I112)</f>
        <v>0</v>
      </c>
      <c r="M112" s="81"/>
    </row>
    <row r="113" customFormat="false" ht="12.75" hidden="false" customHeight="false" outlineLevel="0" collapsed="false">
      <c r="A113" s="209"/>
      <c r="B113" s="104" t="n">
        <v>24</v>
      </c>
      <c r="C113" s="104" t="s">
        <v>196</v>
      </c>
      <c r="D113" s="104"/>
      <c r="E113" s="88" t="n">
        <f aca="false">SUM(E112)</f>
        <v>0</v>
      </c>
      <c r="F113" s="88" t="n">
        <f aca="false">SUM(F112)</f>
        <v>0</v>
      </c>
      <c r="G113" s="89"/>
      <c r="H113" s="88"/>
      <c r="I113" s="91"/>
      <c r="J113" s="150"/>
      <c r="K113" s="102" t="n">
        <f aca="false">SUM(E113,H113)</f>
        <v>0</v>
      </c>
      <c r="L113" s="102" t="n">
        <f aca="false">SUM(F113,I113)</f>
        <v>0</v>
      </c>
      <c r="M113" s="101"/>
    </row>
    <row r="114" customFormat="false" ht="12.75" hidden="false" customHeight="false" outlineLevel="0" collapsed="false">
      <c r="A114" s="209"/>
      <c r="B114" s="33" t="n">
        <v>29</v>
      </c>
      <c r="C114" s="40" t="s">
        <v>212</v>
      </c>
      <c r="D114" s="104"/>
      <c r="E114" s="27" t="n">
        <v>0</v>
      </c>
      <c r="F114" s="27" t="n">
        <v>30</v>
      </c>
      <c r="G114" s="27"/>
      <c r="H114" s="32"/>
      <c r="I114" s="82"/>
      <c r="J114" s="35"/>
      <c r="K114" s="97"/>
      <c r="L114" s="97"/>
      <c r="M114" s="81"/>
    </row>
    <row r="115" customFormat="false" ht="12.75" hidden="false" customHeight="false" outlineLevel="0" collapsed="false">
      <c r="A115" s="209"/>
      <c r="B115" s="27" t="n">
        <v>30</v>
      </c>
      <c r="C115" s="40" t="s">
        <v>163</v>
      </c>
      <c r="D115" s="33"/>
      <c r="E115" s="27" t="n">
        <v>0</v>
      </c>
      <c r="F115" s="27" t="n">
        <v>0</v>
      </c>
      <c r="G115" s="27"/>
      <c r="H115" s="32"/>
      <c r="I115" s="33"/>
      <c r="J115" s="37"/>
      <c r="K115" s="97" t="n">
        <f aca="false">SUM(E115,H115)</f>
        <v>0</v>
      </c>
      <c r="L115" s="97" t="n">
        <f aca="false">SUM(F115,I115)</f>
        <v>0</v>
      </c>
      <c r="M115" s="81"/>
    </row>
    <row r="116" customFormat="false" ht="12.75" hidden="false" customHeight="false" outlineLevel="0" collapsed="false">
      <c r="A116" s="209"/>
      <c r="B116" s="88" t="n">
        <v>31</v>
      </c>
      <c r="C116" s="87" t="s">
        <v>73</v>
      </c>
      <c r="D116" s="88"/>
      <c r="E116" s="88" t="n">
        <f aca="false">SUM(E115)</f>
        <v>0</v>
      </c>
      <c r="F116" s="88" t="n">
        <f aca="false">SUM(F114)</f>
        <v>30</v>
      </c>
      <c r="G116" s="89"/>
      <c r="H116" s="87"/>
      <c r="I116" s="88"/>
      <c r="J116" s="78"/>
      <c r="K116" s="102" t="n">
        <f aca="false">SUM(E116,H116)</f>
        <v>0</v>
      </c>
      <c r="L116" s="102" t="n">
        <f aca="false">SUM(F116,I116)</f>
        <v>30</v>
      </c>
      <c r="M116" s="101"/>
    </row>
    <row r="117" customFormat="false" ht="12.75" hidden="false" customHeight="false" outlineLevel="0" collapsed="false">
      <c r="A117" s="209"/>
      <c r="B117" s="144" t="n">
        <v>32</v>
      </c>
      <c r="C117" s="80" t="s">
        <v>213</v>
      </c>
      <c r="D117" s="80"/>
      <c r="E117" s="88" t="n">
        <f aca="false">SUM(E104,E106,E111,E113,E116)</f>
        <v>800</v>
      </c>
      <c r="F117" s="88" t="n">
        <f aca="false">SUM(F104,F106,F111,F113,F116)</f>
        <v>80</v>
      </c>
      <c r="G117" s="89" t="n">
        <f aca="false">F117/E117*100</f>
        <v>10</v>
      </c>
      <c r="H117" s="88"/>
      <c r="I117" s="88"/>
      <c r="J117" s="78"/>
      <c r="K117" s="102" t="n">
        <f aca="false">SUM(E117,H117)</f>
        <v>800</v>
      </c>
      <c r="L117" s="102" t="n">
        <f aca="false">SUM(F117,I117)</f>
        <v>80</v>
      </c>
      <c r="M117" s="89" t="n">
        <f aca="false">L117/K117*100</f>
        <v>10</v>
      </c>
    </row>
    <row r="118" customFormat="false" ht="12.75" hidden="false" customHeight="false" outlineLevel="0" collapsed="false">
      <c r="A118" s="209"/>
      <c r="B118" s="276" t="n">
        <v>3</v>
      </c>
      <c r="C118" s="33" t="s">
        <v>214</v>
      </c>
      <c r="D118" s="33"/>
      <c r="E118" s="33"/>
      <c r="F118" s="33"/>
      <c r="G118" s="27"/>
      <c r="H118" s="33" t="n">
        <v>0</v>
      </c>
      <c r="I118" s="33"/>
      <c r="J118" s="81"/>
      <c r="K118" s="97" t="n">
        <f aca="false">SUM(E118,H118)</f>
        <v>0</v>
      </c>
      <c r="L118" s="97" t="n">
        <f aca="false">SUM(F118,I118)</f>
        <v>0</v>
      </c>
      <c r="M118" s="81"/>
    </row>
    <row r="119" customFormat="false" ht="12.75" hidden="false" customHeight="false" outlineLevel="0" collapsed="false">
      <c r="A119" s="209"/>
      <c r="B119" s="144"/>
      <c r="C119" s="88" t="s">
        <v>215</v>
      </c>
      <c r="D119" s="88"/>
      <c r="E119" s="88"/>
      <c r="F119" s="88"/>
      <c r="G119" s="27"/>
      <c r="H119" s="88" t="n">
        <f aca="false">SUM(H118)</f>
        <v>0</v>
      </c>
      <c r="I119" s="88" t="n">
        <f aca="false">SUM(I118)</f>
        <v>0</v>
      </c>
      <c r="J119" s="101"/>
      <c r="K119" s="102" t="n">
        <f aca="false">SUM(E119,H119)</f>
        <v>0</v>
      </c>
      <c r="L119" s="102" t="n">
        <f aca="false">SUM(F119,I119)</f>
        <v>0</v>
      </c>
      <c r="M119" s="101"/>
    </row>
    <row r="120" customFormat="false" ht="12.75" hidden="false" customHeight="false" outlineLevel="0" collapsed="false">
      <c r="A120" s="209"/>
      <c r="B120" s="277" t="s">
        <v>216</v>
      </c>
      <c r="C120" s="277"/>
      <c r="D120" s="278"/>
      <c r="E120" s="279"/>
      <c r="F120" s="279"/>
      <c r="G120" s="32"/>
      <c r="H120" s="279"/>
      <c r="I120" s="279"/>
      <c r="J120" s="279"/>
      <c r="K120" s="280"/>
      <c r="L120" s="280"/>
      <c r="M120" s="35"/>
    </row>
    <row r="121" s="110" customFormat="true" ht="12" hidden="false" customHeight="false" outlineLevel="0" collapsed="false">
      <c r="A121" s="214"/>
      <c r="B121" s="96" t="n">
        <v>1</v>
      </c>
      <c r="C121" s="96" t="s">
        <v>198</v>
      </c>
      <c r="D121" s="96"/>
      <c r="E121" s="33" t="n">
        <v>107155</v>
      </c>
      <c r="F121" s="33" t="n">
        <v>90595</v>
      </c>
      <c r="G121" s="27" t="n">
        <f aca="false">F121/E121*100</f>
        <v>84.5457514814988</v>
      </c>
      <c r="H121" s="33"/>
      <c r="I121" s="33"/>
      <c r="J121" s="37"/>
      <c r="K121" s="97" t="n">
        <f aca="false">SUM(E121,H121)</f>
        <v>107155</v>
      </c>
      <c r="L121" s="97" t="n">
        <f aca="false">SUM(F121,I121)</f>
        <v>90595</v>
      </c>
      <c r="M121" s="81" t="n">
        <f aca="false">L121/K121*100</f>
        <v>84.5457514814988</v>
      </c>
    </row>
    <row r="122" s="105" customFormat="true" ht="12" hidden="false" customHeight="false" outlineLevel="0" collapsed="false">
      <c r="A122" s="183"/>
      <c r="B122" s="104" t="n">
        <v>4</v>
      </c>
      <c r="C122" s="104" t="s">
        <v>217</v>
      </c>
      <c r="D122" s="104"/>
      <c r="E122" s="88" t="n">
        <f aca="false">SUM(E121)</f>
        <v>107155</v>
      </c>
      <c r="F122" s="88" t="n">
        <f aca="false">SUM(F121)</f>
        <v>90595</v>
      </c>
      <c r="G122" s="89" t="n">
        <f aca="false">F122/E122*100</f>
        <v>84.5457514814988</v>
      </c>
      <c r="H122" s="88"/>
      <c r="I122" s="88"/>
      <c r="J122" s="78"/>
      <c r="K122" s="102" t="n">
        <f aca="false">SUM(E122,H122)</f>
        <v>107155</v>
      </c>
      <c r="L122" s="102" t="n">
        <f aca="false">SUM(F122,I122)</f>
        <v>90595</v>
      </c>
      <c r="M122" s="101" t="n">
        <f aca="false">L122/K122*100</f>
        <v>84.5457514814988</v>
      </c>
    </row>
    <row r="123" s="110" customFormat="true" ht="12" hidden="false" customHeight="false" outlineLevel="0" collapsed="false">
      <c r="A123" s="214"/>
      <c r="B123" s="96" t="n">
        <v>10</v>
      </c>
      <c r="C123" s="96" t="s">
        <v>218</v>
      </c>
      <c r="D123" s="96"/>
      <c r="E123" s="33" t="n">
        <v>0</v>
      </c>
      <c r="F123" s="33" t="n">
        <v>0</v>
      </c>
      <c r="G123" s="27"/>
      <c r="H123" s="33"/>
      <c r="I123" s="33"/>
      <c r="J123" s="37"/>
      <c r="K123" s="97" t="n">
        <f aca="false">SUM(E123,H123)</f>
        <v>0</v>
      </c>
      <c r="L123" s="97" t="n">
        <f aca="false">SUM(F123,I123)</f>
        <v>0</v>
      </c>
      <c r="M123" s="81"/>
    </row>
    <row r="124" s="110" customFormat="true" ht="12" hidden="false" customHeight="false" outlineLevel="0" collapsed="false">
      <c r="A124" s="214"/>
      <c r="B124" s="96" t="n">
        <v>12</v>
      </c>
      <c r="C124" s="96" t="s">
        <v>219</v>
      </c>
      <c r="D124" s="96"/>
      <c r="E124" s="33"/>
      <c r="F124" s="33"/>
      <c r="G124" s="27"/>
      <c r="H124" s="33"/>
      <c r="I124" s="33"/>
      <c r="J124" s="37"/>
      <c r="K124" s="97" t="n">
        <f aca="false">SUM(E124,H124)</f>
        <v>0</v>
      </c>
      <c r="L124" s="97" t="n">
        <f aca="false">SUM(F124,I124)</f>
        <v>0</v>
      </c>
      <c r="M124" s="81"/>
    </row>
    <row r="125" s="110" customFormat="true" ht="12" hidden="false" customHeight="false" outlineLevel="0" collapsed="false">
      <c r="A125" s="214"/>
      <c r="B125" s="96" t="n">
        <v>14</v>
      </c>
      <c r="C125" s="96" t="s">
        <v>220</v>
      </c>
      <c r="D125" s="96"/>
      <c r="E125" s="33" t="n">
        <v>0</v>
      </c>
      <c r="F125" s="33" t="n">
        <v>0</v>
      </c>
      <c r="G125" s="27"/>
      <c r="H125" s="33" t="n">
        <v>0</v>
      </c>
      <c r="I125" s="33" t="n">
        <v>0</v>
      </c>
      <c r="J125" s="81"/>
      <c r="K125" s="97" t="n">
        <f aca="false">SUM(E125,H125)</f>
        <v>0</v>
      </c>
      <c r="L125" s="97" t="n">
        <f aca="false">SUM(F125,I125)</f>
        <v>0</v>
      </c>
      <c r="M125" s="81"/>
    </row>
    <row r="126" s="105" customFormat="true" ht="12" hidden="false" customHeight="false" outlineLevel="0" collapsed="false">
      <c r="A126" s="183"/>
      <c r="B126" s="104" t="n">
        <v>16</v>
      </c>
      <c r="C126" s="104" t="s">
        <v>221</v>
      </c>
      <c r="D126" s="104"/>
      <c r="E126" s="88" t="n">
        <f aca="false">SUM(E122:E125)</f>
        <v>107155</v>
      </c>
      <c r="F126" s="88" t="n">
        <f aca="false">SUM(F122:F125)</f>
        <v>90595</v>
      </c>
      <c r="G126" s="89" t="n">
        <f aca="false">F126/E126*100</f>
        <v>84.5457514814988</v>
      </c>
      <c r="H126" s="88" t="n">
        <f aca="false">SUM(H125)</f>
        <v>0</v>
      </c>
      <c r="I126" s="88" t="n">
        <f aca="false">SUM(I125)</f>
        <v>0</v>
      </c>
      <c r="J126" s="101"/>
      <c r="K126" s="102" t="n">
        <f aca="false">SUM(E126,H126)</f>
        <v>107155</v>
      </c>
      <c r="L126" s="102" t="n">
        <f aca="false">SUM(F126,I126)</f>
        <v>90595</v>
      </c>
      <c r="M126" s="101" t="n">
        <f aca="false">L126/K126*100</f>
        <v>84.5457514814988</v>
      </c>
    </row>
    <row r="127" customFormat="false" ht="12.75" hidden="false" customHeight="false" outlineLevel="0" collapsed="false">
      <c r="A127" s="209"/>
      <c r="B127" s="216" t="s">
        <v>222</v>
      </c>
      <c r="C127" s="216"/>
      <c r="D127" s="217"/>
      <c r="E127" s="218"/>
      <c r="F127" s="218"/>
      <c r="G127" s="44"/>
      <c r="H127" s="218"/>
      <c r="I127" s="218"/>
      <c r="J127" s="130"/>
      <c r="K127" s="281"/>
      <c r="L127" s="281"/>
      <c r="M127" s="49"/>
    </row>
    <row r="128" customFormat="false" ht="12.75" hidden="false" customHeight="false" outlineLevel="0" collapsed="false">
      <c r="A128" s="209"/>
      <c r="B128" s="219" t="s">
        <v>187</v>
      </c>
      <c r="C128" s="219"/>
      <c r="D128" s="220"/>
      <c r="E128" s="221"/>
      <c r="F128" s="221"/>
      <c r="G128" s="40"/>
      <c r="H128" s="221"/>
      <c r="I128" s="221"/>
      <c r="J128" s="133"/>
      <c r="K128" s="282"/>
      <c r="L128" s="282"/>
      <c r="M128" s="30"/>
    </row>
    <row r="129" customFormat="false" ht="12.75" hidden="false" customHeight="false" outlineLevel="0" collapsed="false">
      <c r="A129" s="209"/>
      <c r="B129" s="283" t="n">
        <v>27</v>
      </c>
      <c r="C129" s="40" t="s">
        <v>223</v>
      </c>
      <c r="D129" s="33"/>
      <c r="E129" s="27" t="n">
        <v>0</v>
      </c>
      <c r="F129" s="27" t="n">
        <v>0</v>
      </c>
      <c r="G129" s="27"/>
      <c r="H129" s="27"/>
      <c r="I129" s="27"/>
      <c r="J129" s="81"/>
      <c r="K129" s="97" t="n">
        <f aca="false">SUM(E129,H129)</f>
        <v>0</v>
      </c>
      <c r="L129" s="97" t="n">
        <f aca="false">SUM(F129,I129)</f>
        <v>0</v>
      </c>
      <c r="M129" s="81"/>
    </row>
    <row r="130" customFormat="false" ht="12.75" hidden="false" customHeight="false" outlineLevel="0" collapsed="false">
      <c r="A130" s="209"/>
      <c r="B130" s="89" t="n">
        <v>31</v>
      </c>
      <c r="C130" s="95" t="s">
        <v>224</v>
      </c>
      <c r="D130" s="89"/>
      <c r="E130" s="89" t="n">
        <f aca="false">SUM(E129)</f>
        <v>0</v>
      </c>
      <c r="F130" s="89" t="n">
        <f aca="false">SUM(F129)</f>
        <v>0</v>
      </c>
      <c r="G130" s="89"/>
      <c r="H130" s="87"/>
      <c r="I130" s="88"/>
      <c r="J130" s="101"/>
      <c r="K130" s="102" t="n">
        <f aca="false">SUM(E130,H130)</f>
        <v>0</v>
      </c>
      <c r="L130" s="102" t="n">
        <f aca="false">SUM(F130,I130)</f>
        <v>0</v>
      </c>
      <c r="M130" s="101"/>
    </row>
    <row r="131" customFormat="false" ht="12.75" hidden="false" customHeight="false" outlineLevel="0" collapsed="false">
      <c r="A131" s="209"/>
      <c r="B131" s="135" t="n">
        <v>33</v>
      </c>
      <c r="C131" s="135" t="s">
        <v>105</v>
      </c>
      <c r="D131" s="135"/>
      <c r="E131" s="27" t="n">
        <v>0</v>
      </c>
      <c r="F131" s="27" t="n">
        <v>0</v>
      </c>
      <c r="G131" s="27"/>
      <c r="H131" s="27"/>
      <c r="I131" s="27"/>
      <c r="J131" s="81"/>
      <c r="K131" s="97" t="n">
        <f aca="false">SUM(E131,H131)</f>
        <v>0</v>
      </c>
      <c r="L131" s="97" t="n">
        <f aca="false">SUM(F131,I131)</f>
        <v>0</v>
      </c>
      <c r="M131" s="81"/>
    </row>
    <row r="132" customFormat="false" ht="12.75" hidden="false" customHeight="false" outlineLevel="0" collapsed="false">
      <c r="A132" s="209"/>
      <c r="B132" s="135" t="n">
        <v>34</v>
      </c>
      <c r="C132" s="135" t="s">
        <v>106</v>
      </c>
      <c r="D132" s="135"/>
      <c r="E132" s="27" t="n">
        <v>0</v>
      </c>
      <c r="F132" s="27" t="n">
        <v>0</v>
      </c>
      <c r="G132" s="27"/>
      <c r="H132" s="27"/>
      <c r="I132" s="27"/>
      <c r="J132" s="81"/>
      <c r="K132" s="97" t="n">
        <f aca="false">SUM(E132,H132)</f>
        <v>0</v>
      </c>
      <c r="L132" s="97" t="n">
        <f aca="false">SUM(F132,I132)</f>
        <v>0</v>
      </c>
      <c r="M132" s="81"/>
    </row>
    <row r="133" customFormat="false" ht="12.75" hidden="false" customHeight="false" outlineLevel="0" collapsed="false">
      <c r="A133" s="209"/>
      <c r="B133" s="137" t="n">
        <v>35</v>
      </c>
      <c r="C133" s="137" t="s">
        <v>190</v>
      </c>
      <c r="D133" s="137"/>
      <c r="E133" s="89" t="n">
        <f aca="false">SUM(E131:E132)</f>
        <v>0</v>
      </c>
      <c r="F133" s="89" t="n">
        <f aca="false">SUM(F131:F132)</f>
        <v>0</v>
      </c>
      <c r="G133" s="89"/>
      <c r="H133" s="89"/>
      <c r="I133" s="89"/>
      <c r="J133" s="101"/>
      <c r="K133" s="284" t="n">
        <f aca="false">SUM(E133,H133)</f>
        <v>0</v>
      </c>
      <c r="L133" s="284" t="n">
        <f aca="false">SUM(F133,I133)</f>
        <v>0</v>
      </c>
      <c r="M133" s="101"/>
    </row>
    <row r="134" customFormat="false" ht="12.75" hidden="false" customHeight="false" outlineLevel="0" collapsed="false">
      <c r="A134" s="285"/>
      <c r="B134" s="286" t="s">
        <v>225</v>
      </c>
      <c r="C134" s="286"/>
      <c r="D134" s="287"/>
      <c r="E134" s="139" t="n">
        <f aca="false">SUM(E117,E126,E130,E133)</f>
        <v>107955</v>
      </c>
      <c r="F134" s="139" t="n">
        <f aca="false">SUM(F117,F126,F130,F133)</f>
        <v>90675</v>
      </c>
      <c r="G134" s="23" t="n">
        <f aca="false">F134/E134*100</f>
        <v>83.9933305543977</v>
      </c>
      <c r="H134" s="139" t="n">
        <f aca="false">SUM(H119,H126,H129:H133)</f>
        <v>0</v>
      </c>
      <c r="I134" s="139" t="n">
        <f aca="false">SUM(I119,I126,I129:I133)</f>
        <v>0</v>
      </c>
      <c r="J134" s="141"/>
      <c r="K134" s="288" t="n">
        <f aca="false">SUM(E134,H134)</f>
        <v>107955</v>
      </c>
      <c r="L134" s="288" t="n">
        <f aca="false">SUM(F134,I134)</f>
        <v>90675</v>
      </c>
      <c r="M134" s="24" t="n">
        <f aca="false">L134/K134*100</f>
        <v>83.9933305543977</v>
      </c>
    </row>
    <row r="135" customFormat="false" ht="12.75" hidden="false" customHeight="false" outlineLevel="0" collapsed="false">
      <c r="G135" s="250"/>
    </row>
    <row r="136" customFormat="false" ht="12.75" hidden="false" customHeight="false" outlineLevel="0" collapsed="false">
      <c r="G136" s="250"/>
    </row>
    <row r="137" customFormat="false" ht="12.75" hidden="false" customHeight="false" outlineLevel="0" collapsed="false">
      <c r="G137" s="250"/>
    </row>
    <row r="138" customFormat="false" ht="12.75" hidden="false" customHeight="false" outlineLevel="0" collapsed="false">
      <c r="G138" s="250"/>
    </row>
    <row r="139" customFormat="false" ht="12.75" hidden="false" customHeight="false" outlineLevel="0" collapsed="false">
      <c r="G139" s="250"/>
    </row>
    <row r="140" customFormat="false" ht="12.75" hidden="false" customHeight="false" outlineLevel="0" collapsed="false">
      <c r="G140" s="250"/>
    </row>
    <row r="141" customFormat="false" ht="12.75" hidden="false" customHeight="false" outlineLevel="0" collapsed="false">
      <c r="G141" s="250"/>
    </row>
    <row r="142" customFormat="false" ht="12.75" hidden="false" customHeight="false" outlineLevel="0" collapsed="false">
      <c r="G142" s="250"/>
    </row>
    <row r="143" customFormat="false" ht="12.75" hidden="false" customHeight="false" outlineLevel="0" collapsed="false">
      <c r="G143" s="250"/>
    </row>
    <row r="144" customFormat="false" ht="12.75" hidden="false" customHeight="false" outlineLevel="0" collapsed="false">
      <c r="G144" s="250"/>
    </row>
    <row r="145" customFormat="false" ht="12.75" hidden="false" customHeight="false" outlineLevel="0" collapsed="false">
      <c r="G145" s="250"/>
    </row>
    <row r="146" customFormat="false" ht="12.75" hidden="false" customHeight="false" outlineLevel="0" collapsed="false">
      <c r="G146" s="250"/>
    </row>
    <row r="147" customFormat="false" ht="12.75" hidden="false" customHeight="false" outlineLevel="0" collapsed="false">
      <c r="G147" s="250"/>
    </row>
    <row r="148" customFormat="false" ht="12.75" hidden="false" customHeight="false" outlineLevel="0" collapsed="false">
      <c r="G148" s="250"/>
    </row>
    <row r="149" customFormat="false" ht="12.75" hidden="false" customHeight="false" outlineLevel="0" collapsed="false">
      <c r="G149" s="250"/>
    </row>
    <row r="150" customFormat="false" ht="12.75" hidden="false" customHeight="false" outlineLevel="0" collapsed="false">
      <c r="G150" s="250"/>
    </row>
    <row r="151" customFormat="false" ht="12.75" hidden="false" customHeight="false" outlineLevel="0" collapsed="false">
      <c r="G151" s="250"/>
    </row>
    <row r="152" customFormat="false" ht="12.75" hidden="false" customHeight="false" outlineLevel="0" collapsed="false">
      <c r="G152" s="250"/>
    </row>
    <row r="153" customFormat="false" ht="12.75" hidden="false" customHeight="false" outlineLevel="0" collapsed="false">
      <c r="G153" s="250"/>
    </row>
    <row r="154" customFormat="false" ht="12.75" hidden="false" customHeight="false" outlineLevel="0" collapsed="false">
      <c r="G154" s="250"/>
    </row>
    <row r="155" customFormat="false" ht="12.75" hidden="false" customHeight="false" outlineLevel="0" collapsed="false">
      <c r="G155" s="250"/>
    </row>
    <row r="156" customFormat="false" ht="12.75" hidden="false" customHeight="false" outlineLevel="0" collapsed="false">
      <c r="G156" s="250"/>
    </row>
    <row r="157" customFormat="false" ht="12.75" hidden="false" customHeight="false" outlineLevel="0" collapsed="false">
      <c r="G157" s="250"/>
    </row>
    <row r="158" customFormat="false" ht="12.75" hidden="false" customHeight="false" outlineLevel="0" collapsed="false">
      <c r="G158" s="250"/>
    </row>
    <row r="159" customFormat="false" ht="12.75" hidden="false" customHeight="false" outlineLevel="0" collapsed="false">
      <c r="G159" s="250"/>
    </row>
    <row r="160" customFormat="false" ht="12.75" hidden="false" customHeight="false" outlineLevel="0" collapsed="false">
      <c r="G160" s="250"/>
    </row>
    <row r="161" customFormat="false" ht="12.75" hidden="false" customHeight="false" outlineLevel="0" collapsed="false">
      <c r="G161" s="250"/>
    </row>
    <row r="162" customFormat="false" ht="12.75" hidden="false" customHeight="false" outlineLevel="0" collapsed="false">
      <c r="G162" s="250"/>
    </row>
    <row r="163" customFormat="false" ht="12.75" hidden="false" customHeight="false" outlineLevel="0" collapsed="false">
      <c r="G163" s="250"/>
    </row>
    <row r="164" customFormat="false" ht="12.75" hidden="false" customHeight="false" outlineLevel="0" collapsed="false">
      <c r="G164" s="250"/>
    </row>
    <row r="165" customFormat="false" ht="12.75" hidden="false" customHeight="false" outlineLevel="0" collapsed="false">
      <c r="G165" s="250"/>
    </row>
    <row r="166" customFormat="false" ht="12.75" hidden="false" customHeight="false" outlineLevel="0" collapsed="false">
      <c r="G166" s="250"/>
    </row>
    <row r="167" customFormat="false" ht="12.75" hidden="false" customHeight="false" outlineLevel="0" collapsed="false">
      <c r="G167" s="250"/>
    </row>
    <row r="168" customFormat="false" ht="12.75" hidden="false" customHeight="false" outlineLevel="0" collapsed="false">
      <c r="G168" s="250"/>
    </row>
    <row r="169" customFormat="false" ht="12.75" hidden="false" customHeight="false" outlineLevel="0" collapsed="false">
      <c r="G169" s="250"/>
    </row>
    <row r="170" customFormat="false" ht="12.75" hidden="false" customHeight="false" outlineLevel="0" collapsed="false">
      <c r="G170" s="250"/>
    </row>
    <row r="171" customFormat="false" ht="12.75" hidden="false" customHeight="false" outlineLevel="0" collapsed="false">
      <c r="G171" s="250"/>
    </row>
    <row r="172" customFormat="false" ht="12.75" hidden="false" customHeight="false" outlineLevel="0" collapsed="false">
      <c r="G172" s="250"/>
    </row>
    <row r="173" customFormat="false" ht="12.75" hidden="false" customHeight="false" outlineLevel="0" collapsed="false">
      <c r="G173" s="250"/>
    </row>
    <row r="174" customFormat="false" ht="12.75" hidden="false" customHeight="false" outlineLevel="0" collapsed="false">
      <c r="G174" s="250"/>
    </row>
    <row r="175" customFormat="false" ht="12.75" hidden="false" customHeight="false" outlineLevel="0" collapsed="false">
      <c r="G175" s="250"/>
    </row>
    <row r="176" customFormat="false" ht="12.75" hidden="false" customHeight="false" outlineLevel="0" collapsed="false">
      <c r="G176" s="250"/>
    </row>
    <row r="177" customFormat="false" ht="12.75" hidden="false" customHeight="false" outlineLevel="0" collapsed="false">
      <c r="G177" s="250"/>
    </row>
    <row r="178" customFormat="false" ht="12.75" hidden="false" customHeight="false" outlineLevel="0" collapsed="false">
      <c r="G178" s="250"/>
    </row>
    <row r="179" customFormat="false" ht="12.75" hidden="false" customHeight="false" outlineLevel="0" collapsed="false">
      <c r="G179" s="250"/>
    </row>
    <row r="180" customFormat="false" ht="12.75" hidden="false" customHeight="false" outlineLevel="0" collapsed="false">
      <c r="G180" s="250"/>
    </row>
    <row r="181" customFormat="false" ht="12.75" hidden="false" customHeight="false" outlineLevel="0" collapsed="false">
      <c r="G181" s="250"/>
    </row>
    <row r="182" customFormat="false" ht="12.75" hidden="false" customHeight="false" outlineLevel="0" collapsed="false">
      <c r="G182" s="250"/>
    </row>
    <row r="183" customFormat="false" ht="12.75" hidden="false" customHeight="false" outlineLevel="0" collapsed="false">
      <c r="G183" s="250"/>
    </row>
    <row r="184" customFormat="false" ht="12.75" hidden="false" customHeight="false" outlineLevel="0" collapsed="false">
      <c r="G184" s="250"/>
    </row>
    <row r="185" customFormat="false" ht="12.75" hidden="false" customHeight="false" outlineLevel="0" collapsed="false">
      <c r="G185" s="250"/>
    </row>
    <row r="186" customFormat="false" ht="12.75" hidden="false" customHeight="false" outlineLevel="0" collapsed="false">
      <c r="G186" s="250"/>
    </row>
    <row r="187" customFormat="false" ht="12.75" hidden="false" customHeight="false" outlineLevel="0" collapsed="false">
      <c r="G187" s="250"/>
    </row>
    <row r="188" customFormat="false" ht="12.75" hidden="false" customHeight="false" outlineLevel="0" collapsed="false">
      <c r="G188" s="250"/>
    </row>
    <row r="189" customFormat="false" ht="12.75" hidden="false" customHeight="false" outlineLevel="0" collapsed="false">
      <c r="G189" s="250"/>
    </row>
    <row r="190" customFormat="false" ht="12.75" hidden="false" customHeight="false" outlineLevel="0" collapsed="false">
      <c r="G190" s="250"/>
    </row>
    <row r="191" customFormat="false" ht="12.75" hidden="false" customHeight="false" outlineLevel="0" collapsed="false">
      <c r="G191" s="250"/>
    </row>
    <row r="192" customFormat="false" ht="12.75" hidden="false" customHeight="false" outlineLevel="0" collapsed="false">
      <c r="G192" s="250"/>
    </row>
    <row r="193" customFormat="false" ht="12.75" hidden="false" customHeight="false" outlineLevel="0" collapsed="false">
      <c r="G193" s="250"/>
    </row>
    <row r="194" customFormat="false" ht="12.75" hidden="false" customHeight="false" outlineLevel="0" collapsed="false">
      <c r="G194" s="250"/>
    </row>
    <row r="195" customFormat="false" ht="12.75" hidden="false" customHeight="false" outlineLevel="0" collapsed="false">
      <c r="G195" s="250"/>
    </row>
    <row r="196" customFormat="false" ht="12.75" hidden="false" customHeight="false" outlineLevel="0" collapsed="false">
      <c r="G196" s="250"/>
    </row>
    <row r="197" customFormat="false" ht="12.75" hidden="false" customHeight="false" outlineLevel="0" collapsed="false">
      <c r="G197" s="250"/>
    </row>
    <row r="198" customFormat="false" ht="12.75" hidden="false" customHeight="false" outlineLevel="0" collapsed="false">
      <c r="G198" s="250"/>
    </row>
    <row r="199" customFormat="false" ht="12.75" hidden="false" customHeight="false" outlineLevel="0" collapsed="false">
      <c r="G199" s="250"/>
    </row>
    <row r="200" customFormat="false" ht="12.75" hidden="false" customHeight="false" outlineLevel="0" collapsed="false">
      <c r="G200" s="250"/>
    </row>
    <row r="201" customFormat="false" ht="12.75" hidden="false" customHeight="false" outlineLevel="0" collapsed="false">
      <c r="G201" s="250"/>
    </row>
    <row r="202" customFormat="false" ht="12.75" hidden="false" customHeight="false" outlineLevel="0" collapsed="false">
      <c r="G202" s="250"/>
    </row>
    <row r="203" customFormat="false" ht="12.75" hidden="false" customHeight="false" outlineLevel="0" collapsed="false">
      <c r="G203" s="250"/>
    </row>
    <row r="204" customFormat="false" ht="12.75" hidden="false" customHeight="false" outlineLevel="0" collapsed="false">
      <c r="G204" s="250"/>
    </row>
    <row r="205" customFormat="false" ht="12.75" hidden="false" customHeight="false" outlineLevel="0" collapsed="false">
      <c r="G205" s="250"/>
    </row>
    <row r="206" customFormat="false" ht="12.75" hidden="false" customHeight="false" outlineLevel="0" collapsed="false">
      <c r="G206" s="250"/>
    </row>
    <row r="207" customFormat="false" ht="12.75" hidden="false" customHeight="false" outlineLevel="0" collapsed="false">
      <c r="G207" s="250"/>
    </row>
    <row r="208" customFormat="false" ht="12.75" hidden="false" customHeight="false" outlineLevel="0" collapsed="false">
      <c r="G208" s="250"/>
    </row>
    <row r="209" customFormat="false" ht="12.75" hidden="false" customHeight="false" outlineLevel="0" collapsed="false">
      <c r="G209" s="250"/>
    </row>
    <row r="210" customFormat="false" ht="12.75" hidden="false" customHeight="false" outlineLevel="0" collapsed="false">
      <c r="G210" s="250"/>
    </row>
    <row r="211" customFormat="false" ht="12.75" hidden="false" customHeight="false" outlineLevel="0" collapsed="false">
      <c r="G211" s="250"/>
    </row>
    <row r="212" customFormat="false" ht="12.75" hidden="false" customHeight="false" outlineLevel="0" collapsed="false">
      <c r="G212" s="250"/>
    </row>
    <row r="213" customFormat="false" ht="12.75" hidden="false" customHeight="false" outlineLevel="0" collapsed="false">
      <c r="G213" s="250"/>
    </row>
    <row r="214" customFormat="false" ht="12.75" hidden="false" customHeight="false" outlineLevel="0" collapsed="false">
      <c r="G214" s="250"/>
    </row>
    <row r="215" customFormat="false" ht="12.75" hidden="false" customHeight="false" outlineLevel="0" collapsed="false">
      <c r="G215" s="250"/>
    </row>
    <row r="216" customFormat="false" ht="12.75" hidden="false" customHeight="false" outlineLevel="0" collapsed="false">
      <c r="G216" s="250"/>
    </row>
    <row r="217" customFormat="false" ht="12.75" hidden="false" customHeight="false" outlineLevel="0" collapsed="false">
      <c r="G217" s="250"/>
    </row>
    <row r="218" customFormat="false" ht="12.75" hidden="false" customHeight="false" outlineLevel="0" collapsed="false">
      <c r="G218" s="250"/>
    </row>
    <row r="219" customFormat="false" ht="12.75" hidden="false" customHeight="false" outlineLevel="0" collapsed="false">
      <c r="G219" s="250"/>
    </row>
    <row r="220" customFormat="false" ht="12.75" hidden="false" customHeight="false" outlineLevel="0" collapsed="false">
      <c r="G220" s="250"/>
    </row>
    <row r="221" customFormat="false" ht="12.75" hidden="false" customHeight="false" outlineLevel="0" collapsed="false">
      <c r="G221" s="250"/>
    </row>
    <row r="222" customFormat="false" ht="12.75" hidden="false" customHeight="false" outlineLevel="0" collapsed="false">
      <c r="G222" s="250"/>
    </row>
    <row r="223" customFormat="false" ht="12.75" hidden="false" customHeight="false" outlineLevel="0" collapsed="false">
      <c r="G223" s="250"/>
    </row>
    <row r="224" customFormat="false" ht="12.75" hidden="false" customHeight="false" outlineLevel="0" collapsed="false">
      <c r="G224" s="250"/>
    </row>
    <row r="225" customFormat="false" ht="12.75" hidden="false" customHeight="false" outlineLevel="0" collapsed="false">
      <c r="G225" s="250"/>
    </row>
    <row r="226" customFormat="false" ht="12.75" hidden="false" customHeight="false" outlineLevel="0" collapsed="false">
      <c r="G226" s="250"/>
    </row>
    <row r="227" customFormat="false" ht="12.75" hidden="false" customHeight="false" outlineLevel="0" collapsed="false">
      <c r="G227" s="250"/>
    </row>
    <row r="228" customFormat="false" ht="12.75" hidden="false" customHeight="false" outlineLevel="0" collapsed="false">
      <c r="G228" s="250"/>
    </row>
    <row r="229" customFormat="false" ht="12.75" hidden="false" customHeight="false" outlineLevel="0" collapsed="false">
      <c r="G229" s="250"/>
    </row>
    <row r="230" customFormat="false" ht="12.75" hidden="false" customHeight="false" outlineLevel="0" collapsed="false">
      <c r="G230" s="250"/>
    </row>
    <row r="231" customFormat="false" ht="12.75" hidden="false" customHeight="false" outlineLevel="0" collapsed="false">
      <c r="G231" s="250"/>
    </row>
    <row r="232" customFormat="false" ht="12.75" hidden="false" customHeight="false" outlineLevel="0" collapsed="false">
      <c r="G232" s="250"/>
    </row>
    <row r="233" customFormat="false" ht="12.75" hidden="false" customHeight="false" outlineLevel="0" collapsed="false">
      <c r="G233" s="250"/>
    </row>
    <row r="234" customFormat="false" ht="12.75" hidden="false" customHeight="false" outlineLevel="0" collapsed="false">
      <c r="G234" s="250"/>
    </row>
    <row r="235" customFormat="false" ht="12.75" hidden="false" customHeight="false" outlineLevel="0" collapsed="false">
      <c r="G235" s="250"/>
    </row>
    <row r="236" customFormat="false" ht="12.75" hidden="false" customHeight="false" outlineLevel="0" collapsed="false">
      <c r="G236" s="250"/>
    </row>
    <row r="237" customFormat="false" ht="12.75" hidden="false" customHeight="false" outlineLevel="0" collapsed="false">
      <c r="G237" s="250"/>
    </row>
    <row r="238" customFormat="false" ht="12.75" hidden="false" customHeight="false" outlineLevel="0" collapsed="false">
      <c r="G238" s="250"/>
    </row>
    <row r="239" customFormat="false" ht="12.75" hidden="false" customHeight="false" outlineLevel="0" collapsed="false">
      <c r="G239" s="250"/>
    </row>
    <row r="240" customFormat="false" ht="12.75" hidden="false" customHeight="false" outlineLevel="0" collapsed="false">
      <c r="G240" s="250"/>
    </row>
    <row r="241" customFormat="false" ht="12.75" hidden="false" customHeight="false" outlineLevel="0" collapsed="false">
      <c r="G241" s="250"/>
    </row>
    <row r="242" customFormat="false" ht="12.75" hidden="false" customHeight="false" outlineLevel="0" collapsed="false">
      <c r="G242" s="250"/>
    </row>
    <row r="243" customFormat="false" ht="12.75" hidden="false" customHeight="false" outlineLevel="0" collapsed="false">
      <c r="G243" s="250"/>
    </row>
    <row r="244" customFormat="false" ht="12.75" hidden="false" customHeight="false" outlineLevel="0" collapsed="false">
      <c r="G244" s="250"/>
    </row>
    <row r="245" customFormat="false" ht="12.75" hidden="false" customHeight="false" outlineLevel="0" collapsed="false">
      <c r="G245" s="250"/>
    </row>
    <row r="246" customFormat="false" ht="12.75" hidden="false" customHeight="false" outlineLevel="0" collapsed="false">
      <c r="G246" s="250"/>
    </row>
    <row r="247" customFormat="false" ht="12.75" hidden="false" customHeight="false" outlineLevel="0" collapsed="false">
      <c r="G247" s="250"/>
    </row>
    <row r="248" customFormat="false" ht="12.75" hidden="false" customHeight="false" outlineLevel="0" collapsed="false">
      <c r="G248" s="250"/>
    </row>
    <row r="249" customFormat="false" ht="12.75" hidden="false" customHeight="false" outlineLevel="0" collapsed="false">
      <c r="G249" s="250"/>
    </row>
    <row r="250" customFormat="false" ht="12.75" hidden="false" customHeight="false" outlineLevel="0" collapsed="false">
      <c r="G250" s="250"/>
    </row>
    <row r="251" customFormat="false" ht="12.75" hidden="false" customHeight="false" outlineLevel="0" collapsed="false">
      <c r="G251" s="250"/>
    </row>
    <row r="252" customFormat="false" ht="12.75" hidden="false" customHeight="false" outlineLevel="0" collapsed="false">
      <c r="G252" s="250"/>
    </row>
    <row r="253" customFormat="false" ht="12.75" hidden="false" customHeight="false" outlineLevel="0" collapsed="false">
      <c r="G253" s="250"/>
    </row>
    <row r="254" customFormat="false" ht="12.75" hidden="false" customHeight="false" outlineLevel="0" collapsed="false">
      <c r="G254" s="250"/>
    </row>
    <row r="255" customFormat="false" ht="12.75" hidden="false" customHeight="false" outlineLevel="0" collapsed="false">
      <c r="G255" s="250"/>
    </row>
    <row r="256" customFormat="false" ht="12.75" hidden="false" customHeight="false" outlineLevel="0" collapsed="false">
      <c r="G256" s="250"/>
    </row>
    <row r="257" customFormat="false" ht="12.75" hidden="false" customHeight="false" outlineLevel="0" collapsed="false">
      <c r="G257" s="250"/>
    </row>
    <row r="258" customFormat="false" ht="12.75" hidden="false" customHeight="false" outlineLevel="0" collapsed="false">
      <c r="G258" s="250"/>
    </row>
    <row r="259" customFormat="false" ht="12.75" hidden="false" customHeight="false" outlineLevel="0" collapsed="false">
      <c r="G259" s="250"/>
    </row>
    <row r="260" customFormat="false" ht="12.75" hidden="false" customHeight="false" outlineLevel="0" collapsed="false">
      <c r="G260" s="250"/>
    </row>
    <row r="261" customFormat="false" ht="12.75" hidden="false" customHeight="false" outlineLevel="0" collapsed="false">
      <c r="G261" s="250"/>
    </row>
    <row r="262" customFormat="false" ht="12.75" hidden="false" customHeight="false" outlineLevel="0" collapsed="false">
      <c r="G262" s="250"/>
    </row>
  </sheetData>
  <mergeCells count="352">
    <mergeCell ref="A1:C1"/>
    <mergeCell ref="E1:G1"/>
    <mergeCell ref="H1:J1"/>
    <mergeCell ref="K1:L1"/>
    <mergeCell ref="M1:M3"/>
    <mergeCell ref="B2:C2"/>
    <mergeCell ref="G2:G3"/>
    <mergeCell ref="J2:J3"/>
    <mergeCell ref="B3:C3"/>
    <mergeCell ref="B4:C4"/>
    <mergeCell ref="B28:C28"/>
    <mergeCell ref="A42:C42"/>
    <mergeCell ref="E42:G42"/>
    <mergeCell ref="H42:J42"/>
    <mergeCell ref="K42:L42"/>
    <mergeCell ref="M42:M44"/>
    <mergeCell ref="G43:G44"/>
    <mergeCell ref="J43:J44"/>
    <mergeCell ref="B44:C44"/>
    <mergeCell ref="B45:C45"/>
    <mergeCell ref="B53:C53"/>
    <mergeCell ref="B54:C54"/>
    <mergeCell ref="B62:C62"/>
    <mergeCell ref="A63:C63"/>
    <mergeCell ref="E63:G63"/>
    <mergeCell ref="H63:J63"/>
    <mergeCell ref="K63:L63"/>
    <mergeCell ref="M63:M65"/>
    <mergeCell ref="N63:P63"/>
    <mergeCell ref="R63:U63"/>
    <mergeCell ref="V63:Y63"/>
    <mergeCell ref="Z63:AB63"/>
    <mergeCell ref="AC63:AC65"/>
    <mergeCell ref="AD63:AF63"/>
    <mergeCell ref="AH63:AK63"/>
    <mergeCell ref="AL63:AO63"/>
    <mergeCell ref="AP63:AR63"/>
    <mergeCell ref="AS63:AS65"/>
    <mergeCell ref="AT63:AV63"/>
    <mergeCell ref="AX63:BA63"/>
    <mergeCell ref="BB63:BE63"/>
    <mergeCell ref="BF63:BH63"/>
    <mergeCell ref="BI63:BI65"/>
    <mergeCell ref="BJ63:BL63"/>
    <mergeCell ref="BN63:BQ63"/>
    <mergeCell ref="BR63:BU63"/>
    <mergeCell ref="BV63:BX63"/>
    <mergeCell ref="BY63:BY65"/>
    <mergeCell ref="BZ63:CB63"/>
    <mergeCell ref="CD63:CG63"/>
    <mergeCell ref="CH63:CK63"/>
    <mergeCell ref="CL63:CN63"/>
    <mergeCell ref="CO63:CO65"/>
    <mergeCell ref="CP63:CR63"/>
    <mergeCell ref="CT63:CW63"/>
    <mergeCell ref="CX63:DA63"/>
    <mergeCell ref="DB63:DD63"/>
    <mergeCell ref="DE63:DE65"/>
    <mergeCell ref="DF63:DH63"/>
    <mergeCell ref="DJ63:DM63"/>
    <mergeCell ref="DN63:DQ63"/>
    <mergeCell ref="DR63:DT63"/>
    <mergeCell ref="DU63:DU65"/>
    <mergeCell ref="DV63:DX63"/>
    <mergeCell ref="DZ63:EC63"/>
    <mergeCell ref="ED63:EG63"/>
    <mergeCell ref="EH63:EJ63"/>
    <mergeCell ref="EK63:EK65"/>
    <mergeCell ref="EL63:EN63"/>
    <mergeCell ref="EP63:ES63"/>
    <mergeCell ref="ET63:EW63"/>
    <mergeCell ref="EX63:EZ63"/>
    <mergeCell ref="FA63:FA65"/>
    <mergeCell ref="FB63:FD63"/>
    <mergeCell ref="FF63:FI63"/>
    <mergeCell ref="FJ63:FM63"/>
    <mergeCell ref="FN63:FP63"/>
    <mergeCell ref="FQ63:FQ65"/>
    <mergeCell ref="FR63:FT63"/>
    <mergeCell ref="FV63:FY63"/>
    <mergeCell ref="FZ63:GC63"/>
    <mergeCell ref="GD63:GF63"/>
    <mergeCell ref="GG63:GG65"/>
    <mergeCell ref="GH63:GJ63"/>
    <mergeCell ref="GL63:GO63"/>
    <mergeCell ref="GP63:GS63"/>
    <mergeCell ref="GT63:GV63"/>
    <mergeCell ref="GW63:GW65"/>
    <mergeCell ref="GX63:GZ63"/>
    <mergeCell ref="HB63:HE63"/>
    <mergeCell ref="HF63:HI63"/>
    <mergeCell ref="HJ63:HL63"/>
    <mergeCell ref="HM63:HM65"/>
    <mergeCell ref="HN63:HP63"/>
    <mergeCell ref="HR63:HU63"/>
    <mergeCell ref="HV63:HY63"/>
    <mergeCell ref="HZ63:IB63"/>
    <mergeCell ref="IC63:IC65"/>
    <mergeCell ref="ID63:IF63"/>
    <mergeCell ref="IH63:IK63"/>
    <mergeCell ref="IL63:IO63"/>
    <mergeCell ref="IP63:IR63"/>
    <mergeCell ref="IS63:IS65"/>
    <mergeCell ref="G64:G65"/>
    <mergeCell ref="J64:J65"/>
    <mergeCell ref="U64:U65"/>
    <mergeCell ref="Y64:Y65"/>
    <mergeCell ref="AK64:AK65"/>
    <mergeCell ref="AO64:AO65"/>
    <mergeCell ref="BA64:BA65"/>
    <mergeCell ref="BE64:BE65"/>
    <mergeCell ref="BQ64:BQ65"/>
    <mergeCell ref="BU64:BU65"/>
    <mergeCell ref="CG64:CG65"/>
    <mergeCell ref="CK64:CK65"/>
    <mergeCell ref="CW64:CW65"/>
    <mergeCell ref="DA64:DA65"/>
    <mergeCell ref="DM64:DM65"/>
    <mergeCell ref="DQ64:DQ65"/>
    <mergeCell ref="EC64:EC65"/>
    <mergeCell ref="EG64:EG65"/>
    <mergeCell ref="ES64:ES65"/>
    <mergeCell ref="EW64:EW65"/>
    <mergeCell ref="FI64:FI65"/>
    <mergeCell ref="FM64:FM65"/>
    <mergeCell ref="FY64:FY65"/>
    <mergeCell ref="GC64:GC65"/>
    <mergeCell ref="GO64:GO65"/>
    <mergeCell ref="GS64:GS65"/>
    <mergeCell ref="HE64:HE65"/>
    <mergeCell ref="HI64:HI65"/>
    <mergeCell ref="HU64:HU65"/>
    <mergeCell ref="HY64:HY65"/>
    <mergeCell ref="IK64:IK65"/>
    <mergeCell ref="IO64:IO65"/>
    <mergeCell ref="B65:C65"/>
    <mergeCell ref="O65:P65"/>
    <mergeCell ref="AE65:AF65"/>
    <mergeCell ref="AU65:AV65"/>
    <mergeCell ref="BK65:BL65"/>
    <mergeCell ref="CA65:CB65"/>
    <mergeCell ref="CQ65:CR65"/>
    <mergeCell ref="DG65:DH65"/>
    <mergeCell ref="DW65:DX65"/>
    <mergeCell ref="EM65:EN65"/>
    <mergeCell ref="FC65:FD65"/>
    <mergeCell ref="FS65:FT65"/>
    <mergeCell ref="GI65:GJ65"/>
    <mergeCell ref="GY65:GZ65"/>
    <mergeCell ref="HO65:HP65"/>
    <mergeCell ref="IE65:IF65"/>
    <mergeCell ref="B66:C66"/>
    <mergeCell ref="O66:P66"/>
    <mergeCell ref="AE66:AF66"/>
    <mergeCell ref="AU66:AV66"/>
    <mergeCell ref="BK66:BL66"/>
    <mergeCell ref="CA66:CB66"/>
    <mergeCell ref="CQ66:CR66"/>
    <mergeCell ref="DG66:DH66"/>
    <mergeCell ref="DW66:DX66"/>
    <mergeCell ref="EM66:EN66"/>
    <mergeCell ref="FC66:FD66"/>
    <mergeCell ref="FS66:FT66"/>
    <mergeCell ref="GI66:GJ66"/>
    <mergeCell ref="GY66:GZ66"/>
    <mergeCell ref="HO66:HP66"/>
    <mergeCell ref="IE66:IF66"/>
    <mergeCell ref="B73:C73"/>
    <mergeCell ref="O73:P73"/>
    <mergeCell ref="AE73:AF73"/>
    <mergeCell ref="AU73:AV73"/>
    <mergeCell ref="BK73:BL73"/>
    <mergeCell ref="CA73:CB73"/>
    <mergeCell ref="CQ73:CR73"/>
    <mergeCell ref="DG73:DH73"/>
    <mergeCell ref="DW73:DX73"/>
    <mergeCell ref="EM73:EN73"/>
    <mergeCell ref="FC73:FD73"/>
    <mergeCell ref="FS73:FT73"/>
    <mergeCell ref="GI73:GJ73"/>
    <mergeCell ref="GY73:GZ73"/>
    <mergeCell ref="HO73:HP73"/>
    <mergeCell ref="IE73:IF73"/>
    <mergeCell ref="A74:C74"/>
    <mergeCell ref="E74:G74"/>
    <mergeCell ref="H74:J74"/>
    <mergeCell ref="K74:L74"/>
    <mergeCell ref="M74:M76"/>
    <mergeCell ref="G75:G76"/>
    <mergeCell ref="J75:J76"/>
    <mergeCell ref="B76:C76"/>
    <mergeCell ref="B77:C77"/>
    <mergeCell ref="B84:C84"/>
    <mergeCell ref="A85:C85"/>
    <mergeCell ref="E85:G85"/>
    <mergeCell ref="H85:J85"/>
    <mergeCell ref="K85:L85"/>
    <mergeCell ref="M85:M87"/>
    <mergeCell ref="N85:P85"/>
    <mergeCell ref="R85:U85"/>
    <mergeCell ref="V85:Y85"/>
    <mergeCell ref="Z85:AB85"/>
    <mergeCell ref="AC85:AC87"/>
    <mergeCell ref="AD85:AF85"/>
    <mergeCell ref="AH85:AK85"/>
    <mergeCell ref="AL85:AO85"/>
    <mergeCell ref="AP85:AR85"/>
    <mergeCell ref="AS85:AS87"/>
    <mergeCell ref="AT85:AV85"/>
    <mergeCell ref="AX85:BA85"/>
    <mergeCell ref="BB85:BE85"/>
    <mergeCell ref="BF85:BH85"/>
    <mergeCell ref="BI85:BI87"/>
    <mergeCell ref="BJ85:BL85"/>
    <mergeCell ref="BN85:BQ85"/>
    <mergeCell ref="BR85:BU85"/>
    <mergeCell ref="BV85:BX85"/>
    <mergeCell ref="BY85:BY87"/>
    <mergeCell ref="BZ85:CB85"/>
    <mergeCell ref="CD85:CG85"/>
    <mergeCell ref="CH85:CK85"/>
    <mergeCell ref="CL85:CN85"/>
    <mergeCell ref="CO85:CO87"/>
    <mergeCell ref="CP85:CR85"/>
    <mergeCell ref="CT85:CW85"/>
    <mergeCell ref="CX85:DA85"/>
    <mergeCell ref="DB85:DD85"/>
    <mergeCell ref="DE85:DE87"/>
    <mergeCell ref="DF85:DH85"/>
    <mergeCell ref="DJ85:DM85"/>
    <mergeCell ref="DN85:DQ85"/>
    <mergeCell ref="DR85:DT85"/>
    <mergeCell ref="DU85:DU87"/>
    <mergeCell ref="DV85:DX85"/>
    <mergeCell ref="DZ85:EC85"/>
    <mergeCell ref="ED85:EG85"/>
    <mergeCell ref="EH85:EJ85"/>
    <mergeCell ref="EK85:EK87"/>
    <mergeCell ref="EL85:EN85"/>
    <mergeCell ref="EP85:ES85"/>
    <mergeCell ref="ET85:EW85"/>
    <mergeCell ref="EX85:EZ85"/>
    <mergeCell ref="FA85:FA87"/>
    <mergeCell ref="FB85:FD85"/>
    <mergeCell ref="FF85:FI85"/>
    <mergeCell ref="FJ85:FM85"/>
    <mergeCell ref="FN85:FP85"/>
    <mergeCell ref="FQ85:FQ87"/>
    <mergeCell ref="FR85:FT85"/>
    <mergeCell ref="FV85:FY85"/>
    <mergeCell ref="FZ85:GC85"/>
    <mergeCell ref="GD85:GF85"/>
    <mergeCell ref="GG85:GG87"/>
    <mergeCell ref="GH85:GJ85"/>
    <mergeCell ref="GL85:GO85"/>
    <mergeCell ref="GP85:GS85"/>
    <mergeCell ref="GT85:GV85"/>
    <mergeCell ref="GW85:GW87"/>
    <mergeCell ref="GX85:GZ85"/>
    <mergeCell ref="HB85:HE85"/>
    <mergeCell ref="HF85:HI85"/>
    <mergeCell ref="HJ85:HL85"/>
    <mergeCell ref="HM85:HM87"/>
    <mergeCell ref="HN85:HP85"/>
    <mergeCell ref="HR85:HU85"/>
    <mergeCell ref="HV85:HY85"/>
    <mergeCell ref="HZ85:IB85"/>
    <mergeCell ref="IC85:IC87"/>
    <mergeCell ref="ID85:IF85"/>
    <mergeCell ref="IH85:IK85"/>
    <mergeCell ref="IL85:IO85"/>
    <mergeCell ref="IP85:IR85"/>
    <mergeCell ref="IS85:IS87"/>
    <mergeCell ref="G86:G87"/>
    <mergeCell ref="J86:J87"/>
    <mergeCell ref="U86:U87"/>
    <mergeCell ref="Y86:Y87"/>
    <mergeCell ref="AK86:AK87"/>
    <mergeCell ref="AO86:AO87"/>
    <mergeCell ref="BA86:BA87"/>
    <mergeCell ref="BE86:BE87"/>
    <mergeCell ref="BQ86:BQ87"/>
    <mergeCell ref="BU86:BU87"/>
    <mergeCell ref="CG86:CG87"/>
    <mergeCell ref="CK86:CK87"/>
    <mergeCell ref="CW86:CW87"/>
    <mergeCell ref="DA86:DA87"/>
    <mergeCell ref="DM86:DM87"/>
    <mergeCell ref="DQ86:DQ87"/>
    <mergeCell ref="EC86:EC87"/>
    <mergeCell ref="EG86:EG87"/>
    <mergeCell ref="ES86:ES87"/>
    <mergeCell ref="EW86:EW87"/>
    <mergeCell ref="FI86:FI87"/>
    <mergeCell ref="FM86:FM87"/>
    <mergeCell ref="FY86:FY87"/>
    <mergeCell ref="GC86:GC87"/>
    <mergeCell ref="GO86:GO87"/>
    <mergeCell ref="GS86:GS87"/>
    <mergeCell ref="HE86:HE87"/>
    <mergeCell ref="HI86:HI87"/>
    <mergeCell ref="HU86:HU87"/>
    <mergeCell ref="HY86:HY87"/>
    <mergeCell ref="IK86:IK87"/>
    <mergeCell ref="IO86:IO87"/>
    <mergeCell ref="B87:C87"/>
    <mergeCell ref="O87:P87"/>
    <mergeCell ref="AE87:AF87"/>
    <mergeCell ref="AU87:AV87"/>
    <mergeCell ref="BK87:BL87"/>
    <mergeCell ref="CA87:CB87"/>
    <mergeCell ref="CQ87:CR87"/>
    <mergeCell ref="DG87:DH87"/>
    <mergeCell ref="DW87:DX87"/>
    <mergeCell ref="EM87:EN87"/>
    <mergeCell ref="FC87:FD87"/>
    <mergeCell ref="FS87:FT87"/>
    <mergeCell ref="GI87:GJ87"/>
    <mergeCell ref="GY87:GZ87"/>
    <mergeCell ref="HO87:HP87"/>
    <mergeCell ref="IE87:IF87"/>
    <mergeCell ref="B88:C88"/>
    <mergeCell ref="B98:C98"/>
    <mergeCell ref="O98:P98"/>
    <mergeCell ref="AE98:AF98"/>
    <mergeCell ref="AU98:AV98"/>
    <mergeCell ref="BK98:BL98"/>
    <mergeCell ref="CA98:CB98"/>
    <mergeCell ref="CQ98:CR98"/>
    <mergeCell ref="DG98:DH98"/>
    <mergeCell ref="DW98:DX98"/>
    <mergeCell ref="EM98:EN98"/>
    <mergeCell ref="FC98:FD98"/>
    <mergeCell ref="FS98:FT98"/>
    <mergeCell ref="GI98:GJ98"/>
    <mergeCell ref="GY98:GZ98"/>
    <mergeCell ref="HO98:HP98"/>
    <mergeCell ref="IE98:IF98"/>
    <mergeCell ref="A99:C99"/>
    <mergeCell ref="E99:G99"/>
    <mergeCell ref="H99:J99"/>
    <mergeCell ref="K99:L99"/>
    <mergeCell ref="M99:M101"/>
    <mergeCell ref="B100:C100"/>
    <mergeCell ref="G100:G101"/>
    <mergeCell ref="J100:J101"/>
    <mergeCell ref="B101:C101"/>
    <mergeCell ref="B102:C102"/>
    <mergeCell ref="B120:C120"/>
    <mergeCell ref="B127:C127"/>
    <mergeCell ref="B128:C128"/>
    <mergeCell ref="B134:C134"/>
  </mergeCells>
  <printOptions headings="false" gridLines="false" gridLinesSet="true" horizontalCentered="true" verticalCentered="false"/>
  <pageMargins left="0.236111111111111" right="0.157638888888889" top="0.747916666666667" bottom="0.472222222222222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3. számú melléklet
A MŰKÖDÉSI ÉS FELHALMOZÁSI BEVÉTELEK RÉSZLETEZÉSE FORRÁSONKÉNT ÉS CÍMENKÉNT 
2010. év</oddHeader>
    <oddFooter>&amp;L&amp;8&amp;D&amp;C&amp;8&amp;N/&amp;P&amp;R&amp;8&amp;F/&amp;A</oddFooter>
  </headerFooter>
  <rowBreaks count="2" manualBreakCount="2">
    <brk id="73" man="true" max="16383" min="0"/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53" colorId="64" zoomScale="90" zoomScaleNormal="90" zoomScalePageLayoutView="100" workbookViewId="0">
      <selection pane="topLeft" activeCell="E12" activeCellId="0" sqref="E12"/>
    </sheetView>
  </sheetViews>
  <sheetFormatPr defaultColWidth="8.9921875" defaultRowHeight="12" zeroHeight="false" outlineLevelRow="0" outlineLevelCol="0"/>
  <cols>
    <col collapsed="false" customWidth="false" hidden="false" outlineLevel="0" max="1" min="1" style="110" width="8.99"/>
    <col collapsed="false" customWidth="true" hidden="false" outlineLevel="0" max="2" min="2" style="110" width="52.28"/>
    <col collapsed="false" customWidth="true" hidden="false" outlineLevel="0" max="3" min="3" style="110" width="14.7"/>
    <col collapsed="false" customWidth="true" hidden="false" outlineLevel="0" max="4" min="4" style="110" width="15.56"/>
    <col collapsed="false" customWidth="true" hidden="false" outlineLevel="0" max="5" min="5" style="110" width="16.28"/>
    <col collapsed="false" customWidth="true" hidden="false" outlineLevel="0" max="6" min="6" style="110" width="6.85"/>
    <col collapsed="false" customWidth="true" hidden="false" outlineLevel="0" max="7" min="7" style="110" width="12.14"/>
    <col collapsed="false" customWidth="false" hidden="false" outlineLevel="0" max="257" min="8" style="110" width="8.99"/>
  </cols>
  <sheetData>
    <row r="1" customFormat="false" ht="12" hidden="false" customHeight="false" outlineLevel="0" collapsed="false">
      <c r="A1" s="60" t="s">
        <v>226</v>
      </c>
      <c r="B1" s="289" t="s">
        <v>227</v>
      </c>
      <c r="C1" s="290" t="s">
        <v>228</v>
      </c>
      <c r="D1" s="291" t="s">
        <v>229</v>
      </c>
      <c r="E1" s="291" t="s">
        <v>230</v>
      </c>
      <c r="F1" s="292" t="s">
        <v>47</v>
      </c>
      <c r="G1" s="293" t="s">
        <v>231</v>
      </c>
    </row>
    <row r="2" customFormat="false" ht="12" hidden="false" customHeight="false" outlineLevel="0" collapsed="false">
      <c r="A2" s="294" t="s">
        <v>232</v>
      </c>
      <c r="B2" s="295"/>
      <c r="C2" s="296" t="s">
        <v>233</v>
      </c>
      <c r="D2" s="64" t="s">
        <v>234</v>
      </c>
      <c r="E2" s="64" t="s">
        <v>235</v>
      </c>
      <c r="F2" s="292"/>
      <c r="G2" s="165" t="s">
        <v>236</v>
      </c>
    </row>
    <row r="3" customFormat="false" ht="12" hidden="false" customHeight="false" outlineLevel="0" collapsed="false">
      <c r="A3" s="297" t="s">
        <v>237</v>
      </c>
      <c r="B3" s="298" t="s">
        <v>150</v>
      </c>
      <c r="C3" s="208" t="s">
        <v>151</v>
      </c>
      <c r="D3" s="68" t="s">
        <v>48</v>
      </c>
      <c r="E3" s="68" t="s">
        <v>48</v>
      </c>
      <c r="F3" s="292"/>
      <c r="G3" s="67" t="s">
        <v>238</v>
      </c>
    </row>
    <row r="4" customFormat="false" ht="12" hidden="false" customHeight="false" outlineLevel="0" collapsed="false">
      <c r="A4" s="189"/>
      <c r="B4" s="299" t="s">
        <v>239</v>
      </c>
      <c r="C4" s="299"/>
      <c r="D4" s="27" t="n">
        <f aca="false">1181+33581+2090+2110+1193</f>
        <v>40155</v>
      </c>
      <c r="E4" s="27" t="n">
        <f aca="false">41727+2391+3140+1598+2054+12644</f>
        <v>63554</v>
      </c>
      <c r="F4" s="27" t="n">
        <f aca="false">E4/D4*100</f>
        <v>158.271697173453</v>
      </c>
      <c r="G4" s="81"/>
    </row>
    <row r="5" customFormat="false" ht="12" hidden="false" customHeight="false" outlineLevel="0" collapsed="false">
      <c r="A5" s="189"/>
      <c r="B5" s="191" t="s">
        <v>240</v>
      </c>
      <c r="C5" s="191"/>
      <c r="D5" s="33" t="n">
        <f aca="false">189+11553+344+728+298</f>
        <v>13112</v>
      </c>
      <c r="E5" s="33" t="n">
        <f aca="false">7758+582+664+336</f>
        <v>9340</v>
      </c>
      <c r="F5" s="27" t="n">
        <f aca="false">E5/D5*100</f>
        <v>71.2324588163514</v>
      </c>
      <c r="G5" s="37"/>
      <c r="H5" s="300"/>
    </row>
    <row r="6" customFormat="false" ht="12" hidden="false" customHeight="false" outlineLevel="0" collapsed="false">
      <c r="A6" s="189"/>
      <c r="B6" s="301" t="s">
        <v>241</v>
      </c>
      <c r="C6" s="191"/>
      <c r="D6" s="33" t="n">
        <f aca="false">4492+80+1200</f>
        <v>5772</v>
      </c>
      <c r="E6" s="33" t="n">
        <f aca="false">6054+300+650+284</f>
        <v>7288</v>
      </c>
      <c r="F6" s="27" t="n">
        <f aca="false">E6/D6*100</f>
        <v>126.264726264726</v>
      </c>
      <c r="G6" s="37"/>
      <c r="I6" s="300"/>
    </row>
    <row r="7" s="105" customFormat="true" ht="12" hidden="false" customHeight="false" outlineLevel="0" collapsed="false">
      <c r="A7" s="193"/>
      <c r="B7" s="194" t="s">
        <v>242</v>
      </c>
      <c r="C7" s="194"/>
      <c r="D7" s="88" t="n">
        <f aca="false">SUM(D4:D6)</f>
        <v>59039</v>
      </c>
      <c r="E7" s="88" t="n">
        <f aca="false">SUM(E4:E6)</f>
        <v>80182</v>
      </c>
      <c r="F7" s="89" t="n">
        <f aca="false">E7/D7*100</f>
        <v>135.81192093362</v>
      </c>
      <c r="G7" s="78"/>
    </row>
    <row r="8" customFormat="false" ht="12" hidden="false" customHeight="false" outlineLevel="0" collapsed="false">
      <c r="A8" s="189"/>
      <c r="B8" s="191" t="s">
        <v>243</v>
      </c>
      <c r="C8" s="191"/>
      <c r="D8" s="33" t="n">
        <f aca="false">389+12738+724+1072+397</f>
        <v>15320</v>
      </c>
      <c r="E8" s="33" t="n">
        <f aca="false">13012+603+858+78+415+175+186</f>
        <v>15327</v>
      </c>
      <c r="F8" s="27" t="n">
        <f aca="false">E8/D8*100</f>
        <v>100.045691906005</v>
      </c>
      <c r="G8" s="37"/>
    </row>
    <row r="9" customFormat="false" ht="12" hidden="false" customHeight="false" outlineLevel="0" collapsed="false">
      <c r="A9" s="189"/>
      <c r="B9" s="191" t="s">
        <v>244</v>
      </c>
      <c r="C9" s="191"/>
      <c r="D9" s="33" t="n">
        <f aca="false">38+1309+71+111+41</f>
        <v>1570</v>
      </c>
      <c r="E9" s="33" t="n">
        <f aca="false">500+24+33+3+16</f>
        <v>576</v>
      </c>
      <c r="F9" s="27" t="n">
        <f aca="false">E9/D9*100</f>
        <v>36.687898089172</v>
      </c>
      <c r="G9" s="37"/>
    </row>
    <row r="10" customFormat="false" ht="12" hidden="false" customHeight="false" outlineLevel="0" collapsed="false">
      <c r="A10" s="189"/>
      <c r="B10" s="191" t="s">
        <v>245</v>
      </c>
      <c r="C10" s="191"/>
      <c r="D10" s="33" t="n">
        <f aca="false">23+406+23+47+23</f>
        <v>522</v>
      </c>
      <c r="E10" s="33" t="n">
        <v>742</v>
      </c>
      <c r="F10" s="27" t="n">
        <f aca="false">E10/D10*100</f>
        <v>142.145593869732</v>
      </c>
      <c r="G10" s="37"/>
    </row>
    <row r="11" customFormat="false" ht="12" hidden="false" customHeight="false" outlineLevel="0" collapsed="false">
      <c r="A11" s="189"/>
      <c r="B11" s="191" t="s">
        <v>246</v>
      </c>
      <c r="C11" s="191"/>
      <c r="D11" s="33" t="n">
        <f aca="false">0+50+0+0+0</f>
        <v>50</v>
      </c>
      <c r="E11" s="33" t="n">
        <v>200</v>
      </c>
      <c r="F11" s="27" t="n">
        <f aca="false">E11/D11*100</f>
        <v>400</v>
      </c>
      <c r="G11" s="37"/>
    </row>
    <row r="12" s="105" customFormat="true" ht="12" hidden="false" customHeight="false" outlineLevel="0" collapsed="false">
      <c r="A12" s="193"/>
      <c r="B12" s="194" t="s">
        <v>247</v>
      </c>
      <c r="C12" s="194"/>
      <c r="D12" s="88" t="n">
        <f aca="false">SUM(D8:D11)</f>
        <v>17462</v>
      </c>
      <c r="E12" s="88" t="n">
        <f aca="false">SUM(E8:E11)</f>
        <v>16845</v>
      </c>
      <c r="F12" s="89" t="n">
        <f aca="false">E12/D12*100</f>
        <v>96.4666132172718</v>
      </c>
      <c r="G12" s="78"/>
    </row>
    <row r="13" customFormat="false" ht="12" hidden="false" customHeight="false" outlineLevel="0" collapsed="false">
      <c r="A13" s="189"/>
      <c r="B13" s="191" t="s">
        <v>248</v>
      </c>
      <c r="C13" s="191"/>
      <c r="D13" s="33" t="n">
        <f aca="false">60+3060+292+310+395+300</f>
        <v>4417</v>
      </c>
      <c r="E13" s="33" t="n">
        <f aca="false">3500+237+140</f>
        <v>3877</v>
      </c>
      <c r="F13" s="27" t="n">
        <f aca="false">E13/D13*100</f>
        <v>87.7745075843333</v>
      </c>
      <c r="G13" s="37"/>
      <c r="H13" s="300"/>
    </row>
    <row r="14" customFormat="false" ht="12" hidden="false" customHeight="false" outlineLevel="0" collapsed="false">
      <c r="A14" s="189"/>
      <c r="B14" s="191" t="s">
        <v>249</v>
      </c>
      <c r="C14" s="191"/>
      <c r="D14" s="33" t="n">
        <f aca="false">40+750+60+50+0</f>
        <v>900</v>
      </c>
      <c r="E14" s="33" t="n">
        <f aca="false">2100+40+110</f>
        <v>2250</v>
      </c>
      <c r="F14" s="27" t="n">
        <f aca="false">E14/D14*100</f>
        <v>250</v>
      </c>
      <c r="G14" s="37"/>
      <c r="H14" s="300"/>
      <c r="I14" s="300"/>
    </row>
    <row r="15" customFormat="false" ht="12" hidden="false" customHeight="false" outlineLevel="0" collapsed="false">
      <c r="A15" s="189"/>
      <c r="B15" s="191" t="s">
        <v>250</v>
      </c>
      <c r="C15" s="191"/>
      <c r="D15" s="33" t="n">
        <f aca="false">360+7237+24560+304+650+50+80+25988</f>
        <v>59229</v>
      </c>
      <c r="E15" s="33" t="n">
        <f aca="false">21000+32+400+1936+4000+37898+8564+75</f>
        <v>73905</v>
      </c>
      <c r="F15" s="27" t="n">
        <f aca="false">E15/D15*100</f>
        <v>124.778402471762</v>
      </c>
      <c r="G15" s="37"/>
    </row>
    <row r="16" customFormat="false" ht="12" hidden="false" customHeight="false" outlineLevel="0" collapsed="false">
      <c r="A16" s="189"/>
      <c r="B16" s="191" t="s">
        <v>251</v>
      </c>
      <c r="C16" s="191"/>
      <c r="D16" s="33" t="n">
        <f aca="false">80+1023+5410+100+174+3+28+5449</f>
        <v>12267</v>
      </c>
      <c r="E16" s="33" t="n">
        <f aca="false">10900+83+163+12632+1000+25</f>
        <v>24803</v>
      </c>
      <c r="F16" s="27" t="n">
        <f aca="false">E16/D16*100</f>
        <v>202.192875193609</v>
      </c>
      <c r="G16" s="37"/>
      <c r="H16" s="300"/>
      <c r="I16" s="300"/>
    </row>
    <row r="17" customFormat="false" ht="12" hidden="false" customHeight="false" outlineLevel="0" collapsed="false">
      <c r="A17" s="189"/>
      <c r="B17" s="191" t="s">
        <v>252</v>
      </c>
      <c r="C17" s="191"/>
      <c r="D17" s="33" t="n">
        <f aca="false">0+18012+101</f>
        <v>18113</v>
      </c>
      <c r="E17" s="33" t="n">
        <v>9810</v>
      </c>
      <c r="F17" s="27" t="n">
        <f aca="false">E17/D17*100</f>
        <v>54.1599955832827</v>
      </c>
      <c r="G17" s="37"/>
    </row>
    <row r="18" customFormat="false" ht="12" hidden="false" customHeight="false" outlineLevel="0" collapsed="false">
      <c r="A18" s="189"/>
      <c r="B18" s="191" t="s">
        <v>253</v>
      </c>
      <c r="C18" s="191"/>
      <c r="D18" s="33" t="n">
        <v>2700</v>
      </c>
      <c r="E18" s="33" t="n">
        <v>3400</v>
      </c>
      <c r="F18" s="27" t="n">
        <f aca="false">E18/D18*100</f>
        <v>125.925925925926</v>
      </c>
      <c r="G18" s="37"/>
    </row>
    <row r="19" customFormat="false" ht="12" hidden="false" customHeight="false" outlineLevel="0" collapsed="false">
      <c r="A19" s="189"/>
      <c r="B19" s="191" t="s">
        <v>254</v>
      </c>
      <c r="C19" s="191"/>
      <c r="D19" s="33" t="n">
        <f aca="false">2000+494</f>
        <v>2494</v>
      </c>
      <c r="E19" s="33" t="n">
        <f aca="false">2000+275+167</f>
        <v>2442</v>
      </c>
      <c r="F19" s="27" t="n">
        <f aca="false">E19/D19*100</f>
        <v>97.9149959903769</v>
      </c>
      <c r="G19" s="37"/>
      <c r="H19" s="300"/>
    </row>
    <row r="20" s="105" customFormat="true" ht="12" hidden="false" customHeight="false" outlineLevel="0" collapsed="false">
      <c r="A20" s="193"/>
      <c r="B20" s="194" t="s">
        <v>255</v>
      </c>
      <c r="C20" s="194"/>
      <c r="D20" s="88" t="n">
        <f aca="false">SUM(D13:D19)</f>
        <v>100120</v>
      </c>
      <c r="E20" s="88" t="n">
        <f aca="false">SUM(E13:E19)</f>
        <v>120487</v>
      </c>
      <c r="F20" s="89" t="n">
        <f aca="false">E20/D20*100</f>
        <v>120.342588893328</v>
      </c>
      <c r="G20" s="78"/>
    </row>
    <row r="21" customFormat="false" ht="12" hidden="false" customHeight="false" outlineLevel="0" collapsed="false">
      <c r="A21" s="189"/>
      <c r="B21" s="194" t="s">
        <v>256</v>
      </c>
      <c r="C21" s="191"/>
      <c r="D21" s="33" t="n">
        <v>9958</v>
      </c>
      <c r="E21" s="33" t="n">
        <f aca="false">6036+27+2+36</f>
        <v>6101</v>
      </c>
      <c r="F21" s="27" t="n">
        <f aca="false">E21/D21*100</f>
        <v>61.2673227555734</v>
      </c>
      <c r="G21" s="37"/>
    </row>
    <row r="22" s="105" customFormat="true" ht="12" hidden="false" customHeight="false" outlineLevel="0" collapsed="false">
      <c r="A22" s="193"/>
      <c r="B22" s="194" t="s">
        <v>257</v>
      </c>
      <c r="C22" s="194"/>
      <c r="D22" s="88" t="n">
        <f aca="false">SUM(D20:D21)</f>
        <v>110078</v>
      </c>
      <c r="E22" s="88" t="n">
        <f aca="false">SUM(E20:E21)</f>
        <v>126588</v>
      </c>
      <c r="F22" s="89" t="n">
        <f aca="false">E22/D22*100</f>
        <v>114.998455640546</v>
      </c>
      <c r="G22" s="78"/>
    </row>
    <row r="23" customFormat="false" ht="12" hidden="false" customHeight="false" outlineLevel="0" collapsed="false">
      <c r="A23" s="189"/>
      <c r="B23" s="191" t="s">
        <v>258</v>
      </c>
      <c r="C23" s="191"/>
      <c r="D23" s="33" t="n">
        <v>107155</v>
      </c>
      <c r="E23" s="33" t="n">
        <f aca="false">12019+90595+400+5400</f>
        <v>108414</v>
      </c>
      <c r="F23" s="27" t="n">
        <f aca="false">E23/D23*100</f>
        <v>101.174933507536</v>
      </c>
      <c r="G23" s="37"/>
    </row>
    <row r="24" customFormat="false" ht="12" hidden="false" customHeight="false" outlineLevel="0" collapsed="false">
      <c r="A24" s="189"/>
      <c r="B24" s="191" t="s">
        <v>259</v>
      </c>
      <c r="C24" s="191"/>
      <c r="D24" s="33" t="n">
        <f aca="false">10992+24916</f>
        <v>35908</v>
      </c>
      <c r="E24" s="33" t="n">
        <v>0</v>
      </c>
      <c r="F24" s="27" t="n">
        <f aca="false">E24/D24*100</f>
        <v>0</v>
      </c>
      <c r="G24" s="37"/>
    </row>
    <row r="25" customFormat="false" ht="12" hidden="false" customHeight="false" outlineLevel="0" collapsed="false">
      <c r="A25" s="189"/>
      <c r="B25" s="191" t="s">
        <v>260</v>
      </c>
      <c r="C25" s="191"/>
      <c r="D25" s="33" t="n">
        <v>0</v>
      </c>
      <c r="E25" s="33" t="n">
        <v>0</v>
      </c>
      <c r="F25" s="27"/>
      <c r="G25" s="37"/>
    </row>
    <row r="26" customFormat="false" ht="12" hidden="false" customHeight="false" outlineLevel="0" collapsed="false">
      <c r="A26" s="189"/>
      <c r="B26" s="191" t="s">
        <v>261</v>
      </c>
      <c r="C26" s="191"/>
      <c r="D26" s="33" t="n">
        <f aca="false">9662+1000+800+15570</f>
        <v>27032</v>
      </c>
      <c r="E26" s="33" t="n">
        <v>0</v>
      </c>
      <c r="F26" s="27" t="n">
        <f aca="false">E26/D26*100</f>
        <v>0</v>
      </c>
      <c r="G26" s="37"/>
    </row>
    <row r="27" s="105" customFormat="true" ht="12" hidden="false" customHeight="false" outlineLevel="0" collapsed="false">
      <c r="A27" s="193"/>
      <c r="B27" s="194" t="s">
        <v>262</v>
      </c>
      <c r="C27" s="194"/>
      <c r="D27" s="88" t="n">
        <f aca="false">SUM(D23:D26)</f>
        <v>170095</v>
      </c>
      <c r="E27" s="88" t="n">
        <f aca="false">SUM(E23:E26)</f>
        <v>108414</v>
      </c>
      <c r="F27" s="89" t="n">
        <f aca="false">E27/D27*100</f>
        <v>63.7373232605309</v>
      </c>
      <c r="G27" s="78"/>
    </row>
    <row r="28" s="105" customFormat="true" ht="12" hidden="false" customHeight="false" outlineLevel="0" collapsed="false">
      <c r="A28" s="193"/>
      <c r="B28" s="194" t="s">
        <v>263</v>
      </c>
      <c r="C28" s="194"/>
      <c r="D28" s="88" t="n">
        <f aca="false">29025+6383+133-400</f>
        <v>35141</v>
      </c>
      <c r="E28" s="88" t="n">
        <v>63343</v>
      </c>
      <c r="F28" s="89"/>
      <c r="G28" s="78"/>
    </row>
    <row r="29" s="105" customFormat="true" ht="12" hidden="false" customHeight="false" outlineLevel="0" collapsed="false">
      <c r="A29" s="193"/>
      <c r="B29" s="194" t="s">
        <v>264</v>
      </c>
      <c r="C29" s="197"/>
      <c r="F29" s="89"/>
      <c r="G29" s="255"/>
    </row>
    <row r="30" s="307" customFormat="true" ht="12" hidden="false" customHeight="false" outlineLevel="0" collapsed="false">
      <c r="A30" s="302"/>
      <c r="B30" s="303" t="s">
        <v>265</v>
      </c>
      <c r="C30" s="303"/>
      <c r="D30" s="304" t="n">
        <f aca="false">SUM(D7,D12,D22,D27:D28)</f>
        <v>391815</v>
      </c>
      <c r="E30" s="304" t="n">
        <f aca="false">SUM(E7,E12,E22,E27:E29)</f>
        <v>395372</v>
      </c>
      <c r="F30" s="305" t="n">
        <f aca="false">E30/D30*100</f>
        <v>100.907826397662</v>
      </c>
      <c r="G30" s="306" t="n">
        <f aca="false">16+2+1+1.5+14</f>
        <v>34.5</v>
      </c>
    </row>
    <row r="33" customFormat="false" ht="12" hidden="false" customHeight="false" outlineLevel="0" collapsed="false">
      <c r="A33" s="60" t="s">
        <v>226</v>
      </c>
      <c r="B33" s="289" t="s">
        <v>227</v>
      </c>
      <c r="C33" s="290" t="s">
        <v>228</v>
      </c>
      <c r="D33" s="291" t="s">
        <v>229</v>
      </c>
      <c r="E33" s="291" t="s">
        <v>230</v>
      </c>
      <c r="F33" s="292" t="s">
        <v>47</v>
      </c>
      <c r="G33" s="293" t="s">
        <v>231</v>
      </c>
    </row>
    <row r="34" customFormat="false" ht="12" hidden="false" customHeight="false" outlineLevel="0" collapsed="false">
      <c r="A34" s="294" t="s">
        <v>232</v>
      </c>
      <c r="B34" s="295"/>
      <c r="C34" s="296" t="s">
        <v>233</v>
      </c>
      <c r="D34" s="64" t="s">
        <v>234</v>
      </c>
      <c r="E34" s="64" t="s">
        <v>235</v>
      </c>
      <c r="F34" s="292"/>
      <c r="G34" s="165" t="s">
        <v>236</v>
      </c>
    </row>
    <row r="35" customFormat="false" ht="12" hidden="false" customHeight="false" outlineLevel="0" collapsed="false">
      <c r="A35" s="297" t="s">
        <v>266</v>
      </c>
      <c r="B35" s="298" t="s">
        <v>193</v>
      </c>
      <c r="C35" s="208" t="s">
        <v>267</v>
      </c>
      <c r="D35" s="68" t="s">
        <v>48</v>
      </c>
      <c r="E35" s="68" t="s">
        <v>48</v>
      </c>
      <c r="F35" s="292"/>
      <c r="G35" s="67" t="s">
        <v>268</v>
      </c>
    </row>
    <row r="36" customFormat="false" ht="12" hidden="false" customHeight="false" outlineLevel="0" collapsed="false">
      <c r="A36" s="189"/>
      <c r="B36" s="299" t="s">
        <v>239</v>
      </c>
      <c r="C36" s="299"/>
      <c r="D36" s="27" t="n">
        <f aca="false">5807+29970</f>
        <v>35777</v>
      </c>
      <c r="E36" s="27" t="n">
        <v>33986</v>
      </c>
      <c r="F36" s="27"/>
      <c r="G36" s="81"/>
    </row>
    <row r="37" customFormat="false" ht="12" hidden="false" customHeight="false" outlineLevel="0" collapsed="false">
      <c r="A37" s="189"/>
      <c r="B37" s="191" t="s">
        <v>240</v>
      </c>
      <c r="C37" s="191"/>
      <c r="D37" s="33" t="n">
        <f aca="false">1454+4809</f>
        <v>6263</v>
      </c>
      <c r="E37" s="33" t="n">
        <v>6408</v>
      </c>
      <c r="F37" s="27"/>
      <c r="G37" s="37"/>
    </row>
    <row r="38" customFormat="false" ht="12" hidden="false" customHeight="false" outlineLevel="0" collapsed="false">
      <c r="A38" s="189"/>
      <c r="B38" s="191" t="s">
        <v>241</v>
      </c>
      <c r="C38" s="191"/>
      <c r="D38" s="33" t="n">
        <v>0</v>
      </c>
      <c r="E38" s="33" t="n">
        <v>0</v>
      </c>
      <c r="F38" s="27"/>
      <c r="G38" s="37"/>
    </row>
    <row r="39" customFormat="false" ht="12" hidden="false" customHeight="false" outlineLevel="0" collapsed="false">
      <c r="A39" s="189"/>
      <c r="B39" s="194" t="s">
        <v>242</v>
      </c>
      <c r="C39" s="194"/>
      <c r="D39" s="88" t="n">
        <f aca="false">SUM(D36:D38)</f>
        <v>42040</v>
      </c>
      <c r="E39" s="88" t="n">
        <f aca="false">SUM(E36:E38)</f>
        <v>40394</v>
      </c>
      <c r="F39" s="89"/>
      <c r="G39" s="78"/>
    </row>
    <row r="40" customFormat="false" ht="12" hidden="false" customHeight="false" outlineLevel="0" collapsed="false">
      <c r="A40" s="189"/>
      <c r="B40" s="191" t="s">
        <v>243</v>
      </c>
      <c r="C40" s="194"/>
      <c r="D40" s="33" t="n">
        <f aca="false">1701+9304+80+30</f>
        <v>11115</v>
      </c>
      <c r="E40" s="33" t="n">
        <v>9511</v>
      </c>
      <c r="F40" s="27"/>
      <c r="G40" s="78"/>
    </row>
    <row r="41" customFormat="false" ht="12" hidden="false" customHeight="false" outlineLevel="0" collapsed="false">
      <c r="A41" s="189"/>
      <c r="B41" s="191" t="s">
        <v>244</v>
      </c>
      <c r="C41" s="194"/>
      <c r="D41" s="33" t="n">
        <f aca="false">176+976</f>
        <v>1152</v>
      </c>
      <c r="E41" s="33" t="n">
        <v>381</v>
      </c>
      <c r="F41" s="27"/>
      <c r="G41" s="78"/>
    </row>
    <row r="42" customFormat="false" ht="12" hidden="false" customHeight="false" outlineLevel="0" collapsed="false">
      <c r="A42" s="189"/>
      <c r="B42" s="191" t="s">
        <v>245</v>
      </c>
      <c r="C42" s="194"/>
      <c r="D42" s="33" t="n">
        <f aca="false">177+375</f>
        <v>552</v>
      </c>
      <c r="E42" s="33" t="n">
        <v>0</v>
      </c>
      <c r="F42" s="27"/>
      <c r="G42" s="78"/>
    </row>
    <row r="43" customFormat="false" ht="12" hidden="false" customHeight="false" outlineLevel="0" collapsed="false">
      <c r="A43" s="189"/>
      <c r="B43" s="191" t="s">
        <v>246</v>
      </c>
      <c r="C43" s="194"/>
      <c r="D43" s="33" t="n">
        <f aca="false">100+200</f>
        <v>300</v>
      </c>
      <c r="E43" s="33" t="n">
        <v>100</v>
      </c>
      <c r="F43" s="27"/>
      <c r="G43" s="78"/>
    </row>
    <row r="44" customFormat="false" ht="12" hidden="false" customHeight="false" outlineLevel="0" collapsed="false">
      <c r="A44" s="189"/>
      <c r="B44" s="194" t="s">
        <v>247</v>
      </c>
      <c r="C44" s="194"/>
      <c r="D44" s="88" t="n">
        <f aca="false">SUM(D40:D43)</f>
        <v>13119</v>
      </c>
      <c r="E44" s="88" t="n">
        <f aca="false">SUM(E40:E43)</f>
        <v>9992</v>
      </c>
      <c r="F44" s="89"/>
      <c r="G44" s="78"/>
    </row>
    <row r="45" customFormat="false" ht="12" hidden="false" customHeight="false" outlineLevel="0" collapsed="false">
      <c r="A45" s="189"/>
      <c r="B45" s="191" t="s">
        <v>248</v>
      </c>
      <c r="C45" s="191"/>
      <c r="D45" s="33" t="n">
        <f aca="false">6312+5876+1800+1810</f>
        <v>15798</v>
      </c>
      <c r="E45" s="33" t="n">
        <v>13214</v>
      </c>
      <c r="F45" s="27"/>
      <c r="G45" s="37"/>
    </row>
    <row r="46" customFormat="false" ht="12" hidden="false" customHeight="false" outlineLevel="0" collapsed="false">
      <c r="A46" s="189"/>
      <c r="B46" s="191" t="s">
        <v>249</v>
      </c>
      <c r="C46" s="191"/>
      <c r="D46" s="33" t="n">
        <f aca="false">0+150</f>
        <v>150</v>
      </c>
      <c r="E46" s="33" t="n">
        <v>150</v>
      </c>
      <c r="F46" s="27"/>
      <c r="G46" s="37"/>
    </row>
    <row r="47" customFormat="false" ht="12" hidden="false" customHeight="false" outlineLevel="0" collapsed="false">
      <c r="A47" s="189"/>
      <c r="B47" s="191" t="s">
        <v>250</v>
      </c>
      <c r="C47" s="191"/>
      <c r="D47" s="33" t="n">
        <f aca="false">1250+2140</f>
        <v>3390</v>
      </c>
      <c r="E47" s="33" t="n">
        <v>3806</v>
      </c>
      <c r="F47" s="27"/>
      <c r="G47" s="37"/>
    </row>
    <row r="48" customFormat="false" ht="12" hidden="false" customHeight="false" outlineLevel="0" collapsed="false">
      <c r="A48" s="189"/>
      <c r="B48" s="191" t="s">
        <v>251</v>
      </c>
      <c r="C48" s="191"/>
      <c r="D48" s="33" t="n">
        <f aca="false">528+910</f>
        <v>1438</v>
      </c>
      <c r="E48" s="33" t="n">
        <v>4203</v>
      </c>
      <c r="F48" s="27"/>
      <c r="G48" s="37"/>
    </row>
    <row r="49" customFormat="false" ht="12" hidden="false" customHeight="false" outlineLevel="0" collapsed="false">
      <c r="A49" s="189"/>
      <c r="B49" s="191" t="s">
        <v>269</v>
      </c>
      <c r="C49" s="191"/>
      <c r="D49" s="33" t="n">
        <f aca="false">1262+1175</f>
        <v>2437</v>
      </c>
      <c r="E49" s="33" t="n">
        <v>0</v>
      </c>
      <c r="F49" s="27"/>
      <c r="G49" s="37"/>
    </row>
    <row r="50" customFormat="false" ht="12" hidden="false" customHeight="false" outlineLevel="0" collapsed="false">
      <c r="A50" s="189"/>
      <c r="B50" s="191" t="s">
        <v>253</v>
      </c>
      <c r="C50" s="191"/>
      <c r="D50" s="33" t="n">
        <v>0</v>
      </c>
      <c r="E50" s="33" t="n">
        <v>22</v>
      </c>
      <c r="F50" s="27"/>
      <c r="G50" s="37"/>
    </row>
    <row r="51" customFormat="false" ht="12" hidden="false" customHeight="false" outlineLevel="0" collapsed="false">
      <c r="A51" s="189"/>
      <c r="B51" s="191" t="s">
        <v>254</v>
      </c>
      <c r="C51" s="191"/>
      <c r="D51" s="33" t="n">
        <v>0</v>
      </c>
      <c r="E51" s="33" t="n">
        <v>0</v>
      </c>
      <c r="F51" s="27"/>
      <c r="G51" s="37"/>
    </row>
    <row r="52" customFormat="false" ht="12" hidden="false" customHeight="false" outlineLevel="0" collapsed="false">
      <c r="A52" s="189"/>
      <c r="B52" s="194" t="s">
        <v>255</v>
      </c>
      <c r="C52" s="194"/>
      <c r="D52" s="88" t="n">
        <f aca="false">SUM(D45:D51)</f>
        <v>23213</v>
      </c>
      <c r="E52" s="88" t="n">
        <f aca="false">SUM(E45:E51)</f>
        <v>21395</v>
      </c>
      <c r="F52" s="89"/>
      <c r="G52" s="78"/>
    </row>
    <row r="53" customFormat="false" ht="12" hidden="false" customHeight="false" outlineLevel="0" collapsed="false">
      <c r="A53" s="189"/>
      <c r="B53" s="194" t="s">
        <v>256</v>
      </c>
      <c r="C53" s="194"/>
      <c r="D53" s="88" t="n">
        <v>0</v>
      </c>
      <c r="E53" s="88" t="n">
        <v>11</v>
      </c>
      <c r="F53" s="89"/>
      <c r="G53" s="78"/>
    </row>
    <row r="54" customFormat="false" ht="12" hidden="false" customHeight="false" outlineLevel="0" collapsed="false">
      <c r="A54" s="189"/>
      <c r="B54" s="194" t="s">
        <v>257</v>
      </c>
      <c r="C54" s="194"/>
      <c r="D54" s="88" t="n">
        <f aca="false">SUM(D52:D53)</f>
        <v>23213</v>
      </c>
      <c r="E54" s="88" t="n">
        <f aca="false">SUM(E52:E53)</f>
        <v>21406</v>
      </c>
      <c r="F54" s="89"/>
      <c r="G54" s="78"/>
    </row>
    <row r="55" customFormat="false" ht="12" hidden="false" customHeight="false" outlineLevel="0" collapsed="false">
      <c r="A55" s="189"/>
      <c r="B55" s="191" t="s">
        <v>258</v>
      </c>
      <c r="C55" s="191"/>
      <c r="D55" s="33" t="n">
        <v>0</v>
      </c>
      <c r="E55" s="33" t="n">
        <v>0</v>
      </c>
      <c r="F55" s="27"/>
      <c r="G55" s="37"/>
    </row>
    <row r="56" customFormat="false" ht="12" hidden="false" customHeight="false" outlineLevel="0" collapsed="false">
      <c r="A56" s="189"/>
      <c r="B56" s="191" t="s">
        <v>259</v>
      </c>
      <c r="C56" s="191"/>
      <c r="D56" s="33" t="n">
        <v>0</v>
      </c>
      <c r="E56" s="33" t="n">
        <v>0</v>
      </c>
      <c r="F56" s="27"/>
      <c r="G56" s="37"/>
    </row>
    <row r="57" customFormat="false" ht="12" hidden="false" customHeight="false" outlineLevel="0" collapsed="false">
      <c r="A57" s="189"/>
      <c r="B57" s="191" t="s">
        <v>261</v>
      </c>
      <c r="C57" s="191"/>
      <c r="D57" s="33" t="n">
        <v>0</v>
      </c>
      <c r="E57" s="33" t="n">
        <v>0</v>
      </c>
      <c r="F57" s="27"/>
      <c r="G57" s="37"/>
    </row>
    <row r="58" customFormat="false" ht="12" hidden="false" customHeight="false" outlineLevel="0" collapsed="false">
      <c r="A58" s="189"/>
      <c r="B58" s="194" t="s">
        <v>262</v>
      </c>
      <c r="C58" s="194"/>
      <c r="D58" s="88" t="n">
        <f aca="false">SUM(D55:D57)</f>
        <v>0</v>
      </c>
      <c r="E58" s="88" t="n">
        <f aca="false">SUM(E55:E57)</f>
        <v>0</v>
      </c>
      <c r="F58" s="89"/>
      <c r="G58" s="78"/>
    </row>
    <row r="59" customFormat="false" ht="12" hidden="false" customHeight="false" outlineLevel="0" collapsed="false">
      <c r="A59" s="189"/>
      <c r="B59" s="194" t="s">
        <v>270</v>
      </c>
      <c r="C59" s="194"/>
      <c r="D59" s="88" t="n">
        <v>0</v>
      </c>
      <c r="E59" s="88" t="n">
        <v>0</v>
      </c>
      <c r="F59" s="89"/>
      <c r="G59" s="78"/>
    </row>
    <row r="60" customFormat="false" ht="12.75" hidden="false" customHeight="false" outlineLevel="0" collapsed="false">
      <c r="A60" s="189"/>
      <c r="B60" s="197" t="s">
        <v>271</v>
      </c>
      <c r="C60" s="197"/>
      <c r="D60" s="114" t="n">
        <v>0</v>
      </c>
      <c r="E60" s="114" t="n">
        <v>0</v>
      </c>
      <c r="F60" s="114"/>
      <c r="G60" s="255"/>
    </row>
    <row r="61" customFormat="false" ht="12.75" hidden="false" customHeight="false" outlineLevel="0" collapsed="false">
      <c r="A61" s="308"/>
      <c r="B61" s="309" t="s">
        <v>272</v>
      </c>
      <c r="C61" s="303"/>
      <c r="D61" s="304" t="n">
        <f aca="false">SUM(D39,D44,D54,D58:D60)</f>
        <v>78372</v>
      </c>
      <c r="E61" s="304" t="n">
        <f aca="false">SUM(E39,E44,E54,E58:E60)</f>
        <v>71792</v>
      </c>
      <c r="F61" s="305"/>
      <c r="G61" s="306" t="n">
        <f aca="false">5+16</f>
        <v>21</v>
      </c>
    </row>
    <row r="63" customFormat="false" ht="12.75" hidden="false" customHeight="false" outlineLevel="0" collapsed="false"/>
    <row r="64" customFormat="false" ht="12.75" hidden="false" customHeight="false" outlineLevel="0" collapsed="false">
      <c r="A64" s="60" t="s">
        <v>226</v>
      </c>
      <c r="B64" s="289" t="s">
        <v>227</v>
      </c>
      <c r="C64" s="290" t="s">
        <v>228</v>
      </c>
      <c r="D64" s="291" t="s">
        <v>229</v>
      </c>
      <c r="E64" s="291" t="s">
        <v>230</v>
      </c>
      <c r="F64" s="292" t="s">
        <v>47</v>
      </c>
      <c r="G64" s="293" t="s">
        <v>231</v>
      </c>
    </row>
    <row r="65" customFormat="false" ht="12.75" hidden="false" customHeight="false" outlineLevel="0" collapsed="false">
      <c r="A65" s="294" t="s">
        <v>232</v>
      </c>
      <c r="B65" s="295"/>
      <c r="C65" s="296" t="s">
        <v>233</v>
      </c>
      <c r="D65" s="64" t="s">
        <v>234</v>
      </c>
      <c r="E65" s="64" t="s">
        <v>235</v>
      </c>
      <c r="F65" s="292"/>
      <c r="G65" s="165" t="s">
        <v>236</v>
      </c>
    </row>
    <row r="66" customFormat="false" ht="12.75" hidden="false" customHeight="false" outlineLevel="0" collapsed="false">
      <c r="A66" s="297" t="s">
        <v>266</v>
      </c>
      <c r="B66" s="298" t="s">
        <v>273</v>
      </c>
      <c r="C66" s="208" t="s">
        <v>267</v>
      </c>
      <c r="D66" s="68" t="s">
        <v>48</v>
      </c>
      <c r="E66" s="68" t="s">
        <v>48</v>
      </c>
      <c r="F66" s="292"/>
      <c r="G66" s="67" t="s">
        <v>268</v>
      </c>
    </row>
    <row r="67" customFormat="false" ht="12" hidden="false" customHeight="false" outlineLevel="0" collapsed="false">
      <c r="A67" s="189"/>
      <c r="B67" s="299" t="s">
        <v>239</v>
      </c>
      <c r="C67" s="299"/>
      <c r="D67" s="27" t="n">
        <v>2110</v>
      </c>
      <c r="E67" s="27" t="n">
        <v>2145</v>
      </c>
      <c r="F67" s="27"/>
      <c r="G67" s="81"/>
    </row>
    <row r="68" customFormat="false" ht="12" hidden="false" customHeight="false" outlineLevel="0" collapsed="false">
      <c r="A68" s="189"/>
      <c r="B68" s="191" t="s">
        <v>240</v>
      </c>
      <c r="C68" s="191"/>
      <c r="D68" s="33" t="n">
        <v>643</v>
      </c>
      <c r="E68" s="33" t="n">
        <v>1604</v>
      </c>
      <c r="F68" s="27"/>
      <c r="G68" s="37"/>
    </row>
    <row r="69" customFormat="false" ht="12" hidden="false" customHeight="false" outlineLevel="0" collapsed="false">
      <c r="A69" s="189"/>
      <c r="B69" s="191" t="s">
        <v>241</v>
      </c>
      <c r="C69" s="191"/>
      <c r="D69" s="33" t="n">
        <v>1200</v>
      </c>
      <c r="E69" s="33" t="n">
        <v>0</v>
      </c>
      <c r="F69" s="27"/>
      <c r="G69" s="37"/>
    </row>
    <row r="70" customFormat="false" ht="12" hidden="false" customHeight="false" outlineLevel="0" collapsed="false">
      <c r="A70" s="189"/>
      <c r="B70" s="194" t="s">
        <v>242</v>
      </c>
      <c r="C70" s="194"/>
      <c r="D70" s="88" t="n">
        <f aca="false">SUM(D67:D69)</f>
        <v>3953</v>
      </c>
      <c r="E70" s="88" t="n">
        <f aca="false">SUM(E67:E69)</f>
        <v>3749</v>
      </c>
      <c r="F70" s="89"/>
      <c r="G70" s="78"/>
    </row>
    <row r="71" customFormat="false" ht="12" hidden="false" customHeight="false" outlineLevel="0" collapsed="false">
      <c r="A71" s="189"/>
      <c r="B71" s="191" t="s">
        <v>243</v>
      </c>
      <c r="C71" s="194"/>
      <c r="D71" s="33" t="n">
        <v>1072</v>
      </c>
      <c r="E71" s="33" t="n">
        <v>926</v>
      </c>
      <c r="F71" s="27"/>
      <c r="G71" s="78"/>
    </row>
    <row r="72" customFormat="false" ht="12" hidden="false" customHeight="false" outlineLevel="0" collapsed="false">
      <c r="A72" s="189"/>
      <c r="B72" s="191" t="s">
        <v>244</v>
      </c>
      <c r="C72" s="194"/>
      <c r="D72" s="33" t="n">
        <v>111</v>
      </c>
      <c r="E72" s="33" t="n">
        <v>35</v>
      </c>
      <c r="F72" s="27"/>
      <c r="G72" s="78"/>
    </row>
    <row r="73" customFormat="false" ht="12" hidden="false" customHeight="false" outlineLevel="0" collapsed="false">
      <c r="A73" s="189"/>
      <c r="B73" s="191" t="s">
        <v>245</v>
      </c>
      <c r="C73" s="194"/>
      <c r="D73" s="33" t="n">
        <v>47</v>
      </c>
      <c r="E73" s="33" t="n">
        <v>0</v>
      </c>
      <c r="F73" s="27"/>
      <c r="G73" s="78"/>
    </row>
    <row r="74" customFormat="false" ht="12" hidden="false" customHeight="false" outlineLevel="0" collapsed="false">
      <c r="A74" s="189"/>
      <c r="B74" s="191" t="s">
        <v>246</v>
      </c>
      <c r="C74" s="194"/>
      <c r="D74" s="33" t="n">
        <v>85</v>
      </c>
      <c r="E74" s="33" t="n">
        <v>0</v>
      </c>
      <c r="F74" s="27"/>
      <c r="G74" s="78"/>
    </row>
    <row r="75" customFormat="false" ht="12" hidden="false" customHeight="false" outlineLevel="0" collapsed="false">
      <c r="A75" s="189"/>
      <c r="B75" s="194" t="s">
        <v>247</v>
      </c>
      <c r="C75" s="194"/>
      <c r="D75" s="88" t="n">
        <f aca="false">SUM(D71:D74)</f>
        <v>1315</v>
      </c>
      <c r="E75" s="88" t="n">
        <f aca="false">SUM(E71:E74)</f>
        <v>961</v>
      </c>
      <c r="F75" s="89"/>
      <c r="G75" s="78"/>
    </row>
    <row r="76" customFormat="false" ht="12" hidden="false" customHeight="false" outlineLevel="0" collapsed="false">
      <c r="A76" s="189"/>
      <c r="B76" s="191" t="s">
        <v>248</v>
      </c>
      <c r="C76" s="191"/>
      <c r="D76" s="33" t="n">
        <v>310</v>
      </c>
      <c r="E76" s="33" t="n">
        <v>300</v>
      </c>
      <c r="F76" s="27"/>
      <c r="G76" s="37"/>
    </row>
    <row r="77" customFormat="false" ht="12" hidden="false" customHeight="false" outlineLevel="0" collapsed="false">
      <c r="A77" s="189"/>
      <c r="B77" s="191" t="s">
        <v>249</v>
      </c>
      <c r="C77" s="191"/>
      <c r="D77" s="33" t="n">
        <v>50</v>
      </c>
      <c r="E77" s="33" t="n">
        <v>80</v>
      </c>
      <c r="F77" s="27"/>
      <c r="G77" s="37"/>
    </row>
    <row r="78" customFormat="false" ht="12" hidden="false" customHeight="false" outlineLevel="0" collapsed="false">
      <c r="A78" s="189"/>
      <c r="B78" s="191" t="s">
        <v>250</v>
      </c>
      <c r="C78" s="191"/>
      <c r="D78" s="33" t="n">
        <v>650</v>
      </c>
      <c r="E78" s="33" t="n">
        <v>660</v>
      </c>
      <c r="F78" s="27"/>
      <c r="G78" s="37"/>
    </row>
    <row r="79" customFormat="false" ht="12" hidden="false" customHeight="false" outlineLevel="0" collapsed="false">
      <c r="A79" s="189"/>
      <c r="B79" s="191" t="s">
        <v>251</v>
      </c>
      <c r="C79" s="191"/>
      <c r="D79" s="33" t="n">
        <v>174</v>
      </c>
      <c r="E79" s="33" t="n">
        <v>260</v>
      </c>
      <c r="F79" s="27"/>
      <c r="G79" s="37"/>
    </row>
    <row r="80" customFormat="false" ht="12" hidden="false" customHeight="false" outlineLevel="0" collapsed="false">
      <c r="A80" s="189"/>
      <c r="B80" s="191" t="s">
        <v>269</v>
      </c>
      <c r="C80" s="191"/>
      <c r="D80" s="33" t="n">
        <v>0</v>
      </c>
      <c r="E80" s="33" t="n">
        <v>0</v>
      </c>
      <c r="F80" s="27"/>
      <c r="G80" s="37"/>
    </row>
    <row r="81" customFormat="false" ht="12" hidden="false" customHeight="false" outlineLevel="0" collapsed="false">
      <c r="A81" s="189"/>
      <c r="B81" s="191" t="s">
        <v>253</v>
      </c>
      <c r="C81" s="191"/>
      <c r="D81" s="33" t="n">
        <v>0</v>
      </c>
      <c r="E81" s="33" t="n">
        <v>0</v>
      </c>
      <c r="F81" s="27"/>
      <c r="G81" s="37"/>
    </row>
    <row r="82" customFormat="false" ht="12" hidden="false" customHeight="false" outlineLevel="0" collapsed="false">
      <c r="A82" s="189"/>
      <c r="B82" s="191" t="s">
        <v>254</v>
      </c>
      <c r="C82" s="191"/>
      <c r="D82" s="33" t="n">
        <v>0</v>
      </c>
      <c r="E82" s="33" t="n">
        <v>0</v>
      </c>
      <c r="F82" s="27"/>
      <c r="G82" s="37"/>
    </row>
    <row r="83" customFormat="false" ht="12" hidden="false" customHeight="false" outlineLevel="0" collapsed="false">
      <c r="A83" s="189"/>
      <c r="B83" s="194" t="s">
        <v>255</v>
      </c>
      <c r="C83" s="194"/>
      <c r="D83" s="88" t="n">
        <f aca="false">SUM(D76:D82)</f>
        <v>1184</v>
      </c>
      <c r="E83" s="88" t="n">
        <f aca="false">SUM(E76:E82)</f>
        <v>1300</v>
      </c>
      <c r="F83" s="89"/>
      <c r="G83" s="78"/>
    </row>
    <row r="84" customFormat="false" ht="12" hidden="false" customHeight="false" outlineLevel="0" collapsed="false">
      <c r="A84" s="189"/>
      <c r="B84" s="194" t="s">
        <v>256</v>
      </c>
      <c r="C84" s="194"/>
      <c r="D84" s="88" t="n">
        <v>0</v>
      </c>
      <c r="E84" s="88" t="n">
        <v>54</v>
      </c>
      <c r="F84" s="89"/>
      <c r="G84" s="78"/>
    </row>
    <row r="85" customFormat="false" ht="12" hidden="false" customHeight="false" outlineLevel="0" collapsed="false">
      <c r="A85" s="189"/>
      <c r="B85" s="194" t="s">
        <v>257</v>
      </c>
      <c r="C85" s="194"/>
      <c r="D85" s="88" t="n">
        <f aca="false">SUM(D83:D84)</f>
        <v>1184</v>
      </c>
      <c r="E85" s="88" t="n">
        <f aca="false">SUM(E83:E84)</f>
        <v>1354</v>
      </c>
      <c r="F85" s="89"/>
      <c r="G85" s="78"/>
    </row>
    <row r="86" customFormat="false" ht="12" hidden="false" customHeight="false" outlineLevel="0" collapsed="false">
      <c r="A86" s="189"/>
      <c r="B86" s="191" t="s">
        <v>258</v>
      </c>
      <c r="C86" s="191"/>
      <c r="D86" s="33" t="n">
        <v>0</v>
      </c>
      <c r="E86" s="33" t="n">
        <v>0</v>
      </c>
      <c r="F86" s="27"/>
      <c r="G86" s="37"/>
    </row>
    <row r="87" customFormat="false" ht="12" hidden="false" customHeight="false" outlineLevel="0" collapsed="false">
      <c r="A87" s="189"/>
      <c r="B87" s="191" t="s">
        <v>259</v>
      </c>
      <c r="C87" s="191"/>
      <c r="D87" s="33" t="n">
        <v>595</v>
      </c>
      <c r="E87" s="33" t="n">
        <v>0</v>
      </c>
      <c r="F87" s="27"/>
      <c r="G87" s="37"/>
    </row>
    <row r="88" customFormat="false" ht="12" hidden="false" customHeight="false" outlineLevel="0" collapsed="false">
      <c r="A88" s="189"/>
      <c r="B88" s="191" t="s">
        <v>261</v>
      </c>
      <c r="C88" s="191"/>
      <c r="D88" s="33" t="n">
        <v>0</v>
      </c>
      <c r="E88" s="33" t="n">
        <v>0</v>
      </c>
      <c r="F88" s="27"/>
      <c r="G88" s="37"/>
    </row>
    <row r="89" customFormat="false" ht="12" hidden="false" customHeight="false" outlineLevel="0" collapsed="false">
      <c r="A89" s="189"/>
      <c r="B89" s="194" t="s">
        <v>262</v>
      </c>
      <c r="C89" s="194"/>
      <c r="D89" s="88" t="n">
        <f aca="false">SUM(D86:D88)</f>
        <v>595</v>
      </c>
      <c r="E89" s="88" t="n">
        <f aca="false">SUM(E86:E88)</f>
        <v>0</v>
      </c>
      <c r="F89" s="89"/>
      <c r="G89" s="78"/>
    </row>
    <row r="90" customFormat="false" ht="12" hidden="false" customHeight="false" outlineLevel="0" collapsed="false">
      <c r="A90" s="189"/>
      <c r="B90" s="194" t="s">
        <v>270</v>
      </c>
      <c r="C90" s="194"/>
      <c r="D90" s="88" t="n">
        <v>0</v>
      </c>
      <c r="E90" s="88" t="n">
        <v>0</v>
      </c>
      <c r="F90" s="89"/>
      <c r="G90" s="78"/>
    </row>
    <row r="91" customFormat="false" ht="12.75" hidden="false" customHeight="false" outlineLevel="0" collapsed="false">
      <c r="A91" s="189"/>
      <c r="B91" s="197" t="s">
        <v>271</v>
      </c>
      <c r="C91" s="197"/>
      <c r="D91" s="114" t="n">
        <v>0</v>
      </c>
      <c r="E91" s="114" t="n">
        <v>0</v>
      </c>
      <c r="F91" s="119"/>
      <c r="G91" s="255"/>
    </row>
    <row r="92" customFormat="false" ht="12.75" hidden="false" customHeight="false" outlineLevel="0" collapsed="false">
      <c r="A92" s="308"/>
      <c r="B92" s="309" t="s">
        <v>274</v>
      </c>
      <c r="C92" s="303"/>
      <c r="D92" s="304" t="n">
        <f aca="false">SUM(D70,D75,D85,D89:D91)</f>
        <v>7047</v>
      </c>
      <c r="E92" s="304" t="n">
        <f aca="false">SUM(E70,E75,E85,E89:E91)</f>
        <v>6064</v>
      </c>
      <c r="F92" s="305"/>
      <c r="G92" s="306" t="n">
        <f aca="false">3</f>
        <v>3</v>
      </c>
    </row>
    <row r="94" customFormat="false" ht="12.75" hidden="false" customHeight="false" outlineLevel="0" collapsed="false"/>
    <row r="95" customFormat="false" ht="12.75" hidden="false" customHeight="false" outlineLevel="0" collapsed="false">
      <c r="A95" s="60" t="s">
        <v>226</v>
      </c>
      <c r="B95" s="289" t="s">
        <v>227</v>
      </c>
      <c r="C95" s="290" t="s">
        <v>228</v>
      </c>
      <c r="D95" s="291" t="s">
        <v>229</v>
      </c>
      <c r="E95" s="291" t="s">
        <v>230</v>
      </c>
      <c r="F95" s="292" t="s">
        <v>47</v>
      </c>
      <c r="G95" s="293" t="s">
        <v>231</v>
      </c>
    </row>
    <row r="96" customFormat="false" ht="12" hidden="false" customHeight="false" outlineLevel="0" collapsed="false">
      <c r="A96" s="294" t="s">
        <v>232</v>
      </c>
      <c r="B96" s="295"/>
      <c r="C96" s="296" t="s">
        <v>233</v>
      </c>
      <c r="D96" s="64" t="s">
        <v>234</v>
      </c>
      <c r="E96" s="64" t="s">
        <v>235</v>
      </c>
      <c r="F96" s="292"/>
      <c r="G96" s="165" t="s">
        <v>236</v>
      </c>
    </row>
    <row r="97" customFormat="false" ht="12" hidden="false" customHeight="false" outlineLevel="0" collapsed="false">
      <c r="A97" s="297" t="s">
        <v>275</v>
      </c>
      <c r="B97" s="298" t="s">
        <v>202</v>
      </c>
      <c r="C97" s="208" t="s">
        <v>267</v>
      </c>
      <c r="D97" s="68" t="s">
        <v>48</v>
      </c>
      <c r="E97" s="68" t="s">
        <v>48</v>
      </c>
      <c r="F97" s="292"/>
      <c r="G97" s="67" t="s">
        <v>268</v>
      </c>
    </row>
    <row r="98" customFormat="false" ht="12" hidden="false" customHeight="false" outlineLevel="0" collapsed="false">
      <c r="A98" s="189"/>
      <c r="B98" s="299" t="s">
        <v>239</v>
      </c>
      <c r="C98" s="299"/>
      <c r="D98" s="27" t="n">
        <f aca="false">3040+2178</f>
        <v>5218</v>
      </c>
      <c r="E98" s="27" t="n">
        <v>5236</v>
      </c>
      <c r="F98" s="27"/>
      <c r="G98" s="81"/>
    </row>
    <row r="99" customFormat="false" ht="12" hidden="false" customHeight="false" outlineLevel="0" collapsed="false">
      <c r="A99" s="189"/>
      <c r="B99" s="191" t="s">
        <v>240</v>
      </c>
      <c r="C99" s="191"/>
      <c r="D99" s="33" t="n">
        <f aca="false">707+1001</f>
        <v>1708</v>
      </c>
      <c r="E99" s="33" t="n">
        <v>617</v>
      </c>
      <c r="F99" s="27"/>
      <c r="G99" s="37"/>
    </row>
    <row r="100" customFormat="false" ht="12" hidden="false" customHeight="false" outlineLevel="0" collapsed="false">
      <c r="A100" s="189"/>
      <c r="B100" s="191" t="s">
        <v>241</v>
      </c>
      <c r="C100" s="191"/>
      <c r="D100" s="33" t="n">
        <v>224</v>
      </c>
      <c r="E100" s="33" t="n">
        <v>0</v>
      </c>
      <c r="F100" s="27"/>
      <c r="G100" s="37"/>
    </row>
    <row r="101" customFormat="false" ht="12" hidden="false" customHeight="false" outlineLevel="0" collapsed="false">
      <c r="A101" s="189"/>
      <c r="B101" s="194" t="s">
        <v>242</v>
      </c>
      <c r="C101" s="194"/>
      <c r="D101" s="88" t="n">
        <f aca="false">SUM(D98:D100)</f>
        <v>7150</v>
      </c>
      <c r="E101" s="88" t="n">
        <f aca="false">SUM(E98:E100)</f>
        <v>5853</v>
      </c>
      <c r="F101" s="89"/>
      <c r="G101" s="78"/>
    </row>
    <row r="102" customFormat="false" ht="12" hidden="false" customHeight="false" outlineLevel="0" collapsed="false">
      <c r="A102" s="189"/>
      <c r="B102" s="191" t="s">
        <v>243</v>
      </c>
      <c r="C102" s="194"/>
      <c r="D102" s="33" t="n">
        <f aca="false">1096+897</f>
        <v>1993</v>
      </c>
      <c r="E102" s="33" t="n">
        <v>1438</v>
      </c>
      <c r="F102" s="27"/>
      <c r="G102" s="78"/>
    </row>
    <row r="103" customFormat="false" ht="12" hidden="false" customHeight="false" outlineLevel="0" collapsed="false">
      <c r="A103" s="189"/>
      <c r="B103" s="191" t="s">
        <v>244</v>
      </c>
      <c r="C103" s="194"/>
      <c r="D103" s="33" t="n">
        <f aca="false">113+93</f>
        <v>206</v>
      </c>
      <c r="E103" s="33" t="n">
        <v>39</v>
      </c>
      <c r="F103" s="27"/>
      <c r="G103" s="78"/>
    </row>
    <row r="104" customFormat="false" ht="12" hidden="false" customHeight="false" outlineLevel="0" collapsed="false">
      <c r="A104" s="189"/>
      <c r="B104" s="191" t="s">
        <v>245</v>
      </c>
      <c r="C104" s="194"/>
      <c r="D104" s="33" t="n">
        <f aca="false">47+23</f>
        <v>70</v>
      </c>
      <c r="E104" s="33" t="n">
        <v>0</v>
      </c>
      <c r="F104" s="27"/>
      <c r="G104" s="78"/>
    </row>
    <row r="105" customFormat="false" ht="12" hidden="false" customHeight="false" outlineLevel="0" collapsed="false">
      <c r="A105" s="189"/>
      <c r="B105" s="191" t="s">
        <v>246</v>
      </c>
      <c r="C105" s="194"/>
      <c r="D105" s="33" t="n">
        <v>0</v>
      </c>
      <c r="E105" s="33" t="n">
        <v>0</v>
      </c>
      <c r="F105" s="27"/>
      <c r="G105" s="78"/>
    </row>
    <row r="106" customFormat="false" ht="12" hidden="false" customHeight="false" outlineLevel="0" collapsed="false">
      <c r="A106" s="189"/>
      <c r="B106" s="194" t="s">
        <v>247</v>
      </c>
      <c r="C106" s="194"/>
      <c r="D106" s="88" t="n">
        <f aca="false">SUM(D102:D105)</f>
        <v>2269</v>
      </c>
      <c r="E106" s="88" t="n">
        <f aca="false">SUM(E102:E105)</f>
        <v>1477</v>
      </c>
      <c r="F106" s="89"/>
      <c r="G106" s="78"/>
    </row>
    <row r="107" customFormat="false" ht="12" hidden="false" customHeight="false" outlineLevel="0" collapsed="false">
      <c r="A107" s="189"/>
      <c r="B107" s="191" t="s">
        <v>248</v>
      </c>
      <c r="C107" s="191"/>
      <c r="D107" s="33" t="n">
        <f aca="false">135+200</f>
        <v>335</v>
      </c>
      <c r="E107" s="33" t="n">
        <v>270</v>
      </c>
      <c r="F107" s="27"/>
      <c r="G107" s="37"/>
    </row>
    <row r="108" customFormat="false" ht="12" hidden="false" customHeight="false" outlineLevel="0" collapsed="false">
      <c r="A108" s="189"/>
      <c r="B108" s="191" t="s">
        <v>249</v>
      </c>
      <c r="C108" s="191"/>
      <c r="D108" s="33" t="n">
        <f aca="false">100+50</f>
        <v>150</v>
      </c>
      <c r="E108" s="33" t="n">
        <v>154</v>
      </c>
      <c r="F108" s="27"/>
      <c r="G108" s="37"/>
    </row>
    <row r="109" customFormat="false" ht="12" hidden="false" customHeight="false" outlineLevel="0" collapsed="false">
      <c r="A109" s="189"/>
      <c r="B109" s="191" t="s">
        <v>250</v>
      </c>
      <c r="C109" s="191"/>
      <c r="D109" s="33" t="n">
        <f aca="false">1718+568</f>
        <v>2286</v>
      </c>
      <c r="E109" s="33" t="n">
        <v>1953</v>
      </c>
      <c r="F109" s="27"/>
      <c r="G109" s="37"/>
    </row>
    <row r="110" customFormat="false" ht="12" hidden="false" customHeight="false" outlineLevel="0" collapsed="false">
      <c r="A110" s="189"/>
      <c r="B110" s="191" t="s">
        <v>251</v>
      </c>
      <c r="C110" s="191"/>
      <c r="D110" s="33" t="n">
        <f aca="false">344+40</f>
        <v>384</v>
      </c>
      <c r="E110" s="33" t="n">
        <v>582</v>
      </c>
      <c r="F110" s="27"/>
      <c r="G110" s="37"/>
    </row>
    <row r="111" customFormat="false" ht="12" hidden="false" customHeight="false" outlineLevel="0" collapsed="false">
      <c r="A111" s="189"/>
      <c r="B111" s="191" t="s">
        <v>269</v>
      </c>
      <c r="C111" s="191"/>
      <c r="D111" s="33" t="n">
        <v>0</v>
      </c>
      <c r="E111" s="33" t="n">
        <v>0</v>
      </c>
      <c r="F111" s="27"/>
      <c r="G111" s="37"/>
    </row>
    <row r="112" customFormat="false" ht="12" hidden="false" customHeight="false" outlineLevel="0" collapsed="false">
      <c r="A112" s="189"/>
      <c r="B112" s="191" t="s">
        <v>253</v>
      </c>
      <c r="C112" s="191"/>
      <c r="D112" s="33" t="n">
        <f aca="false">40</f>
        <v>40</v>
      </c>
      <c r="E112" s="33" t="n">
        <v>45</v>
      </c>
      <c r="F112" s="27"/>
      <c r="G112" s="37"/>
    </row>
    <row r="113" customFormat="false" ht="12" hidden="false" customHeight="false" outlineLevel="0" collapsed="false">
      <c r="A113" s="189"/>
      <c r="B113" s="191" t="s">
        <v>254</v>
      </c>
      <c r="C113" s="191"/>
      <c r="D113" s="33" t="n">
        <v>0</v>
      </c>
      <c r="E113" s="33" t="n">
        <v>54</v>
      </c>
      <c r="F113" s="27"/>
      <c r="G113" s="37"/>
    </row>
    <row r="114" customFormat="false" ht="12" hidden="false" customHeight="false" outlineLevel="0" collapsed="false">
      <c r="A114" s="189"/>
      <c r="B114" s="194" t="s">
        <v>255</v>
      </c>
      <c r="C114" s="194"/>
      <c r="D114" s="88" t="n">
        <f aca="false">SUM(D107:D113)</f>
        <v>3195</v>
      </c>
      <c r="E114" s="88" t="n">
        <f aca="false">SUM(E107:E113)</f>
        <v>3058</v>
      </c>
      <c r="F114" s="89"/>
      <c r="G114" s="78"/>
    </row>
    <row r="115" customFormat="false" ht="12" hidden="false" customHeight="false" outlineLevel="0" collapsed="false">
      <c r="A115" s="189"/>
      <c r="B115" s="194" t="s">
        <v>256</v>
      </c>
      <c r="C115" s="194"/>
      <c r="D115" s="33" t="n">
        <v>0</v>
      </c>
      <c r="E115" s="88" t="n">
        <v>0</v>
      </c>
      <c r="F115" s="89"/>
      <c r="G115" s="78"/>
    </row>
    <row r="116" customFormat="false" ht="12" hidden="false" customHeight="false" outlineLevel="0" collapsed="false">
      <c r="A116" s="189"/>
      <c r="B116" s="194" t="s">
        <v>257</v>
      </c>
      <c r="C116" s="194"/>
      <c r="D116" s="88" t="n">
        <f aca="false">SUM(D114:D115)</f>
        <v>3195</v>
      </c>
      <c r="E116" s="88" t="n">
        <f aca="false">SUM(E114:E115)</f>
        <v>3058</v>
      </c>
      <c r="F116" s="89"/>
      <c r="G116" s="78"/>
    </row>
    <row r="117" customFormat="false" ht="12" hidden="false" customHeight="false" outlineLevel="0" collapsed="false">
      <c r="A117" s="189"/>
      <c r="B117" s="191" t="s">
        <v>258</v>
      </c>
      <c r="C117" s="191"/>
      <c r="D117" s="33" t="n">
        <v>0</v>
      </c>
      <c r="E117" s="33" t="n">
        <v>0</v>
      </c>
      <c r="F117" s="27"/>
      <c r="G117" s="37"/>
    </row>
    <row r="118" customFormat="false" ht="12" hidden="false" customHeight="false" outlineLevel="0" collapsed="false">
      <c r="A118" s="189"/>
      <c r="B118" s="191" t="s">
        <v>259</v>
      </c>
      <c r="C118" s="191"/>
      <c r="D118" s="33" t="n">
        <v>0</v>
      </c>
      <c r="E118" s="33" t="n">
        <v>0</v>
      </c>
      <c r="F118" s="27"/>
      <c r="G118" s="37"/>
    </row>
    <row r="119" customFormat="false" ht="12" hidden="false" customHeight="false" outlineLevel="0" collapsed="false">
      <c r="A119" s="189"/>
      <c r="B119" s="191" t="s">
        <v>261</v>
      </c>
      <c r="C119" s="191"/>
      <c r="D119" s="33" t="n">
        <v>0</v>
      </c>
      <c r="E119" s="33" t="n">
        <v>0</v>
      </c>
      <c r="F119" s="27"/>
      <c r="G119" s="37"/>
    </row>
    <row r="120" customFormat="false" ht="12" hidden="false" customHeight="false" outlineLevel="0" collapsed="false">
      <c r="A120" s="189"/>
      <c r="B120" s="194" t="s">
        <v>262</v>
      </c>
      <c r="C120" s="194"/>
      <c r="D120" s="88" t="n">
        <f aca="false">SUM(D117:D119)</f>
        <v>0</v>
      </c>
      <c r="E120" s="88" t="n">
        <f aca="false">SUM(E117:E119)</f>
        <v>0</v>
      </c>
      <c r="F120" s="89"/>
      <c r="G120" s="78"/>
    </row>
    <row r="121" customFormat="false" ht="12" hidden="false" customHeight="false" outlineLevel="0" collapsed="false">
      <c r="A121" s="189"/>
      <c r="B121" s="194" t="s">
        <v>270</v>
      </c>
      <c r="C121" s="194"/>
      <c r="D121" s="88" t="n">
        <v>0</v>
      </c>
      <c r="E121" s="88" t="n">
        <v>0</v>
      </c>
      <c r="F121" s="89"/>
      <c r="G121" s="78"/>
    </row>
    <row r="122" customFormat="false" ht="12.75" hidden="false" customHeight="false" outlineLevel="0" collapsed="false">
      <c r="A122" s="189"/>
      <c r="B122" s="197" t="s">
        <v>271</v>
      </c>
      <c r="C122" s="197"/>
      <c r="D122" s="114" t="n">
        <v>0</v>
      </c>
      <c r="E122" s="114" t="n">
        <v>0</v>
      </c>
      <c r="F122" s="114"/>
      <c r="G122" s="255"/>
    </row>
    <row r="123" customFormat="false" ht="12.75" hidden="false" customHeight="false" outlineLevel="0" collapsed="false">
      <c r="A123" s="308"/>
      <c r="B123" s="289" t="s">
        <v>276</v>
      </c>
      <c r="C123" s="303"/>
      <c r="D123" s="304" t="n">
        <f aca="false">SUM(D101,D106,D116,D120:D122)</f>
        <v>12614</v>
      </c>
      <c r="E123" s="304" t="n">
        <f aca="false">SUM(E101,E106,E116,E120:E122)</f>
        <v>10388</v>
      </c>
      <c r="F123" s="305"/>
      <c r="G123" s="306" t="n">
        <v>3</v>
      </c>
    </row>
    <row r="124" customFormat="false" ht="12.75" hidden="false" customHeight="false" outlineLevel="0" collapsed="false">
      <c r="A124" s="252"/>
      <c r="B124" s="232"/>
      <c r="C124" s="310"/>
      <c r="D124" s="311"/>
      <c r="E124" s="311"/>
      <c r="F124" s="202"/>
      <c r="G124" s="312"/>
    </row>
    <row r="125" customFormat="false" ht="12.75" hidden="false" customHeight="false" outlineLevel="0" collapsed="false">
      <c r="A125" s="60" t="s">
        <v>226</v>
      </c>
      <c r="B125" s="289" t="s">
        <v>227</v>
      </c>
      <c r="C125" s="290" t="s">
        <v>228</v>
      </c>
      <c r="D125" s="291" t="s">
        <v>229</v>
      </c>
      <c r="E125" s="291" t="s">
        <v>230</v>
      </c>
      <c r="F125" s="292" t="s">
        <v>47</v>
      </c>
      <c r="G125" s="293" t="s">
        <v>231</v>
      </c>
    </row>
    <row r="126" customFormat="false" ht="12.75" hidden="false" customHeight="false" outlineLevel="0" collapsed="false">
      <c r="A126" s="313" t="s">
        <v>232</v>
      </c>
      <c r="B126" s="295"/>
      <c r="C126" s="296" t="s">
        <v>233</v>
      </c>
      <c r="D126" s="64" t="s">
        <v>234</v>
      </c>
      <c r="E126" s="64" t="s">
        <v>235</v>
      </c>
      <c r="F126" s="292"/>
      <c r="G126" s="165" t="s">
        <v>236</v>
      </c>
    </row>
    <row r="127" customFormat="false" ht="12.75" hidden="false" customHeight="false" outlineLevel="0" collapsed="false">
      <c r="A127" s="297" t="s">
        <v>207</v>
      </c>
      <c r="B127" s="298" t="s">
        <v>208</v>
      </c>
      <c r="C127" s="208" t="s">
        <v>151</v>
      </c>
      <c r="D127" s="68" t="s">
        <v>48</v>
      </c>
      <c r="E127" s="68" t="s">
        <v>48</v>
      </c>
      <c r="F127" s="292"/>
      <c r="G127" s="67" t="s">
        <v>268</v>
      </c>
    </row>
    <row r="128" customFormat="false" ht="12" hidden="false" customHeight="false" outlineLevel="0" collapsed="false">
      <c r="A128" s="189"/>
      <c r="B128" s="299" t="s">
        <v>239</v>
      </c>
      <c r="C128" s="299"/>
      <c r="D128" s="27" t="n">
        <v>47180</v>
      </c>
      <c r="E128" s="27" t="n">
        <v>47519</v>
      </c>
      <c r="F128" s="27" t="n">
        <f aca="false">E128/D128*100</f>
        <v>100.718524798644</v>
      </c>
      <c r="G128" s="81"/>
    </row>
    <row r="129" customFormat="false" ht="12" hidden="false" customHeight="false" outlineLevel="0" collapsed="false">
      <c r="A129" s="189"/>
      <c r="B129" s="191" t="s">
        <v>240</v>
      </c>
      <c r="C129" s="191"/>
      <c r="D129" s="33" t="n">
        <f aca="false">11767+4524+3915+1467+190</f>
        <v>21863</v>
      </c>
      <c r="E129" s="33" t="n">
        <v>10244</v>
      </c>
      <c r="F129" s="27" t="n">
        <f aca="false">E129/D129*100</f>
        <v>46.8554178292092</v>
      </c>
      <c r="G129" s="37"/>
    </row>
    <row r="130" customFormat="false" ht="12" hidden="false" customHeight="false" outlineLevel="0" collapsed="false">
      <c r="A130" s="189"/>
      <c r="B130" s="191" t="s">
        <v>241</v>
      </c>
      <c r="C130" s="191"/>
      <c r="D130" s="33" t="n">
        <v>488</v>
      </c>
      <c r="E130" s="33" t="n">
        <v>555</v>
      </c>
      <c r="F130" s="27" t="n">
        <f aca="false">E130/D130*100</f>
        <v>113.729508196721</v>
      </c>
      <c r="G130" s="37"/>
    </row>
    <row r="131" customFormat="false" ht="12" hidden="false" customHeight="false" outlineLevel="0" collapsed="false">
      <c r="A131" s="189"/>
      <c r="B131" s="194" t="s">
        <v>242</v>
      </c>
      <c r="C131" s="194"/>
      <c r="D131" s="88" t="n">
        <f aca="false">SUM(D128:D130)</f>
        <v>69531</v>
      </c>
      <c r="E131" s="88" t="n">
        <f aca="false">SUM(E128:E130)</f>
        <v>58318</v>
      </c>
      <c r="F131" s="89" t="n">
        <f aca="false">E131/D131*100</f>
        <v>83.8733802188952</v>
      </c>
      <c r="G131" s="78"/>
    </row>
    <row r="132" customFormat="false" ht="12" hidden="false" customHeight="false" outlineLevel="0" collapsed="false">
      <c r="A132" s="189"/>
      <c r="B132" s="191" t="s">
        <v>243</v>
      </c>
      <c r="C132" s="194"/>
      <c r="D132" s="33" t="n">
        <f aca="false">15697+2943+327</f>
        <v>18967</v>
      </c>
      <c r="E132" s="33" t="n">
        <v>14985</v>
      </c>
      <c r="F132" s="27" t="n">
        <f aca="false">E132/D132*100</f>
        <v>79.0056413771287</v>
      </c>
      <c r="G132" s="78"/>
    </row>
    <row r="133" customFormat="false" ht="12" hidden="false" customHeight="false" outlineLevel="0" collapsed="false">
      <c r="A133" s="189"/>
      <c r="B133" s="191" t="s">
        <v>244</v>
      </c>
      <c r="C133" s="194"/>
      <c r="D133" s="33" t="n">
        <v>1962</v>
      </c>
      <c r="E133" s="33" t="n">
        <v>0</v>
      </c>
      <c r="F133" s="27" t="n">
        <f aca="false">E133/D133*100</f>
        <v>0</v>
      </c>
      <c r="G133" s="78"/>
    </row>
    <row r="134" customFormat="false" ht="12" hidden="false" customHeight="false" outlineLevel="0" collapsed="false">
      <c r="A134" s="189"/>
      <c r="B134" s="191" t="s">
        <v>245</v>
      </c>
      <c r="C134" s="194"/>
      <c r="D134" s="33" t="n">
        <v>655</v>
      </c>
      <c r="E134" s="33" t="n">
        <v>0</v>
      </c>
      <c r="F134" s="27" t="n">
        <f aca="false">E134/D134*100</f>
        <v>0</v>
      </c>
      <c r="G134" s="78"/>
    </row>
    <row r="135" customFormat="false" ht="12" hidden="false" customHeight="false" outlineLevel="0" collapsed="false">
      <c r="A135" s="189"/>
      <c r="B135" s="191" t="s">
        <v>246</v>
      </c>
      <c r="C135" s="194"/>
      <c r="D135" s="33" t="n">
        <v>400</v>
      </c>
      <c r="E135" s="33" t="n">
        <v>300</v>
      </c>
      <c r="F135" s="27" t="n">
        <f aca="false">E135/D135*100</f>
        <v>75</v>
      </c>
      <c r="G135" s="78"/>
    </row>
    <row r="136" customFormat="false" ht="12" hidden="false" customHeight="false" outlineLevel="0" collapsed="false">
      <c r="A136" s="189"/>
      <c r="B136" s="194" t="s">
        <v>247</v>
      </c>
      <c r="C136" s="194"/>
      <c r="D136" s="88" t="n">
        <f aca="false">SUM(D132:D135)</f>
        <v>21984</v>
      </c>
      <c r="E136" s="88" t="n">
        <f aca="false">SUM(E132:E135)</f>
        <v>15285</v>
      </c>
      <c r="F136" s="89" t="n">
        <f aca="false">E136/D136*100</f>
        <v>69.5278384279476</v>
      </c>
      <c r="G136" s="78"/>
    </row>
    <row r="137" customFormat="false" ht="12" hidden="false" customHeight="false" outlineLevel="0" collapsed="false">
      <c r="A137" s="189"/>
      <c r="B137" s="191" t="s">
        <v>248</v>
      </c>
      <c r="C137" s="191"/>
      <c r="D137" s="33" t="n">
        <f aca="false">4099-1050-100</f>
        <v>2949</v>
      </c>
      <c r="E137" s="33" t="n">
        <v>4075</v>
      </c>
      <c r="F137" s="27" t="n">
        <f aca="false">E137/D137*100</f>
        <v>138.182434723635</v>
      </c>
      <c r="G137" s="37"/>
    </row>
    <row r="138" customFormat="false" ht="12" hidden="false" customHeight="false" outlineLevel="0" collapsed="false">
      <c r="A138" s="189"/>
      <c r="B138" s="191" t="s">
        <v>249</v>
      </c>
      <c r="C138" s="191"/>
      <c r="D138" s="33" t="n">
        <v>200</v>
      </c>
      <c r="E138" s="33" t="n">
        <v>200</v>
      </c>
      <c r="F138" s="27" t="n">
        <f aca="false">E138/D138*100</f>
        <v>100</v>
      </c>
      <c r="G138" s="37"/>
    </row>
    <row r="139" customFormat="false" ht="12" hidden="false" customHeight="false" outlineLevel="0" collapsed="false">
      <c r="A139" s="189"/>
      <c r="B139" s="191" t="s">
        <v>250</v>
      </c>
      <c r="C139" s="191"/>
      <c r="D139" s="33" t="n">
        <v>7801</v>
      </c>
      <c r="E139" s="33" t="n">
        <v>8971</v>
      </c>
      <c r="F139" s="27" t="n">
        <f aca="false">E139/D139*100</f>
        <v>114.998077169594</v>
      </c>
      <c r="G139" s="37"/>
    </row>
    <row r="140" customFormat="false" ht="12" hidden="false" customHeight="false" outlineLevel="0" collapsed="false">
      <c r="A140" s="189"/>
      <c r="B140" s="191" t="s">
        <v>251</v>
      </c>
      <c r="C140" s="191"/>
      <c r="D140" s="33" t="n">
        <v>2444</v>
      </c>
      <c r="E140" s="33" t="n">
        <v>2200</v>
      </c>
      <c r="F140" s="27" t="n">
        <f aca="false">E140/D140*100</f>
        <v>90.0163666121113</v>
      </c>
      <c r="G140" s="37"/>
    </row>
    <row r="141" customFormat="false" ht="12" hidden="false" customHeight="false" outlineLevel="0" collapsed="false">
      <c r="A141" s="189"/>
      <c r="B141" s="191" t="s">
        <v>277</v>
      </c>
      <c r="C141" s="191"/>
      <c r="D141" s="33" t="n">
        <v>0</v>
      </c>
      <c r="E141" s="33" t="n">
        <v>0</v>
      </c>
      <c r="F141" s="27"/>
      <c r="G141" s="37"/>
    </row>
    <row r="142" customFormat="false" ht="12" hidden="false" customHeight="false" outlineLevel="0" collapsed="false">
      <c r="A142" s="189"/>
      <c r="B142" s="191" t="s">
        <v>253</v>
      </c>
      <c r="C142" s="191"/>
      <c r="D142" s="33" t="n">
        <v>330</v>
      </c>
      <c r="E142" s="33" t="n">
        <v>180</v>
      </c>
      <c r="F142" s="27" t="n">
        <f aca="false">E142/D142*100</f>
        <v>54.5454545454545</v>
      </c>
      <c r="G142" s="37"/>
    </row>
    <row r="143" customFormat="false" ht="12" hidden="false" customHeight="false" outlineLevel="0" collapsed="false">
      <c r="A143" s="189"/>
      <c r="B143" s="191" t="s">
        <v>254</v>
      </c>
      <c r="C143" s="191"/>
      <c r="D143" s="33" t="n">
        <f aca="false">866+200</f>
        <v>1066</v>
      </c>
      <c r="E143" s="33" t="n">
        <v>700</v>
      </c>
      <c r="F143" s="27" t="n">
        <f aca="false">E143/D143*100</f>
        <v>65.6660412757974</v>
      </c>
      <c r="G143" s="37"/>
    </row>
    <row r="144" customFormat="false" ht="12" hidden="false" customHeight="false" outlineLevel="0" collapsed="false">
      <c r="A144" s="189"/>
      <c r="B144" s="194" t="s">
        <v>255</v>
      </c>
      <c r="C144" s="194"/>
      <c r="D144" s="88" t="n">
        <f aca="false">SUM(D137:D143)</f>
        <v>14790</v>
      </c>
      <c r="E144" s="88" t="n">
        <f aca="false">SUM(E137:E143)</f>
        <v>16326</v>
      </c>
      <c r="F144" s="89" t="n">
        <f aca="false">E144/D144*100</f>
        <v>110.385395537525</v>
      </c>
      <c r="G144" s="78"/>
    </row>
    <row r="145" customFormat="false" ht="12" hidden="false" customHeight="false" outlineLevel="0" collapsed="false">
      <c r="A145" s="189"/>
      <c r="B145" s="194" t="s">
        <v>256</v>
      </c>
      <c r="C145" s="194"/>
      <c r="D145" s="88" t="n">
        <v>500</v>
      </c>
      <c r="E145" s="88" t="n">
        <v>486</v>
      </c>
      <c r="F145" s="89" t="n">
        <f aca="false">E145/D145*100</f>
        <v>97.2</v>
      </c>
      <c r="G145" s="78"/>
    </row>
    <row r="146" customFormat="false" ht="12" hidden="false" customHeight="false" outlineLevel="0" collapsed="false">
      <c r="A146" s="189"/>
      <c r="B146" s="194" t="s">
        <v>257</v>
      </c>
      <c r="C146" s="194"/>
      <c r="D146" s="88" t="n">
        <f aca="false">SUM(D144:D145)</f>
        <v>15290</v>
      </c>
      <c r="E146" s="88" t="n">
        <f aca="false">SUM(E144:E145)</f>
        <v>16812</v>
      </c>
      <c r="F146" s="89" t="n">
        <f aca="false">E146/D146*100</f>
        <v>109.954218443427</v>
      </c>
      <c r="G146" s="78"/>
    </row>
    <row r="147" customFormat="false" ht="12" hidden="false" customHeight="false" outlineLevel="0" collapsed="false">
      <c r="A147" s="189"/>
      <c r="B147" s="191" t="s">
        <v>259</v>
      </c>
      <c r="C147" s="191"/>
      <c r="D147" s="33" t="n">
        <v>0</v>
      </c>
      <c r="E147" s="33" t="n">
        <v>0</v>
      </c>
      <c r="F147" s="27"/>
      <c r="G147" s="37"/>
    </row>
    <row r="148" customFormat="false" ht="12" hidden="false" customHeight="false" outlineLevel="0" collapsed="false">
      <c r="A148" s="189"/>
      <c r="B148" s="191" t="s">
        <v>278</v>
      </c>
      <c r="C148" s="191"/>
      <c r="D148" s="33" t="n">
        <v>0</v>
      </c>
      <c r="E148" s="33" t="n">
        <v>0</v>
      </c>
      <c r="F148" s="27"/>
      <c r="G148" s="37"/>
    </row>
    <row r="149" customFormat="false" ht="12" hidden="false" customHeight="false" outlineLevel="0" collapsed="false">
      <c r="A149" s="189"/>
      <c r="B149" s="191" t="s">
        <v>279</v>
      </c>
      <c r="C149" s="191"/>
      <c r="D149" s="33" t="n">
        <v>0</v>
      </c>
      <c r="E149" s="33" t="n">
        <v>0</v>
      </c>
      <c r="F149" s="27"/>
      <c r="G149" s="37"/>
    </row>
    <row r="150" customFormat="false" ht="12" hidden="false" customHeight="false" outlineLevel="0" collapsed="false">
      <c r="A150" s="189"/>
      <c r="B150" s="194" t="s">
        <v>262</v>
      </c>
      <c r="C150" s="194"/>
      <c r="D150" s="88" t="n">
        <f aca="false">SUM(D147:D149)</f>
        <v>0</v>
      </c>
      <c r="E150" s="88" t="n">
        <f aca="false">SUM(E147:E149)</f>
        <v>0</v>
      </c>
      <c r="F150" s="89"/>
      <c r="G150" s="78"/>
    </row>
    <row r="151" customFormat="false" ht="12" hidden="false" customHeight="false" outlineLevel="0" collapsed="false">
      <c r="A151" s="189"/>
      <c r="B151" s="194" t="s">
        <v>270</v>
      </c>
      <c r="C151" s="194"/>
      <c r="D151" s="88" t="n">
        <v>0</v>
      </c>
      <c r="E151" s="88" t="n">
        <v>0</v>
      </c>
      <c r="F151" s="89"/>
      <c r="G151" s="78"/>
    </row>
    <row r="152" customFormat="false" ht="12" hidden="false" customHeight="false" outlineLevel="0" collapsed="false">
      <c r="A152" s="189"/>
      <c r="B152" s="314" t="s">
        <v>280</v>
      </c>
      <c r="C152" s="314"/>
      <c r="D152" s="45" t="n">
        <v>0</v>
      </c>
      <c r="E152" s="45" t="n">
        <v>0</v>
      </c>
      <c r="F152" s="27"/>
      <c r="G152" s="315"/>
    </row>
    <row r="153" customFormat="false" ht="12" hidden="false" customHeight="false" outlineLevel="0" collapsed="false">
      <c r="A153" s="189"/>
      <c r="B153" s="314" t="s">
        <v>281</v>
      </c>
      <c r="C153" s="314"/>
      <c r="D153" s="45" t="n">
        <v>0</v>
      </c>
      <c r="E153" s="45" t="n">
        <v>0</v>
      </c>
      <c r="F153" s="27"/>
      <c r="G153" s="315"/>
    </row>
    <row r="154" customFormat="false" ht="12.75" hidden="false" customHeight="false" outlineLevel="0" collapsed="false">
      <c r="A154" s="189"/>
      <c r="B154" s="197" t="s">
        <v>271</v>
      </c>
      <c r="C154" s="197"/>
      <c r="D154" s="114" t="n">
        <f aca="false">SUM(D152:D153)</f>
        <v>0</v>
      </c>
      <c r="E154" s="114" t="n">
        <f aca="false">SUM(E152:E153)</f>
        <v>0</v>
      </c>
      <c r="F154" s="114"/>
      <c r="G154" s="255"/>
    </row>
    <row r="155" customFormat="false" ht="12.75" hidden="false" customHeight="false" outlineLevel="0" collapsed="false">
      <c r="A155" s="308"/>
      <c r="B155" s="303" t="s">
        <v>282</v>
      </c>
      <c r="C155" s="303"/>
      <c r="D155" s="304" t="n">
        <f aca="false">SUM(D131,D136,D146,D150:D154)</f>
        <v>106805</v>
      </c>
      <c r="E155" s="304" t="n">
        <f aca="false">SUM(E131,E136,E146,E150:E154)</f>
        <v>90415</v>
      </c>
      <c r="F155" s="305" t="n">
        <f aca="false">E155/D155*100</f>
        <v>84.6542764851833</v>
      </c>
      <c r="G155" s="306" t="n">
        <v>29</v>
      </c>
    </row>
    <row r="156" customFormat="false" ht="12" hidden="false" customHeight="false" outlineLevel="0" collapsed="false">
      <c r="A156" s="252"/>
      <c r="B156" s="310"/>
      <c r="C156" s="310"/>
      <c r="D156" s="311"/>
      <c r="E156" s="311"/>
      <c r="F156" s="202"/>
      <c r="G156" s="312"/>
    </row>
    <row r="157" customFormat="false" ht="12.75" hidden="false" customHeight="false" outlineLevel="0" collapsed="false">
      <c r="A157" s="252"/>
      <c r="B157" s="310"/>
      <c r="C157" s="310"/>
      <c r="D157" s="311"/>
      <c r="E157" s="311"/>
      <c r="F157" s="202"/>
      <c r="G157" s="312"/>
    </row>
    <row r="158" customFormat="false" ht="12.75" hidden="false" customHeight="false" outlineLevel="0" collapsed="false">
      <c r="A158" s="316"/>
      <c r="B158" s="290" t="s">
        <v>283</v>
      </c>
      <c r="C158" s="290" t="s">
        <v>151</v>
      </c>
      <c r="D158" s="291" t="s">
        <v>229</v>
      </c>
      <c r="E158" s="291" t="s">
        <v>230</v>
      </c>
      <c r="F158" s="292" t="s">
        <v>47</v>
      </c>
      <c r="G158" s="293" t="s">
        <v>231</v>
      </c>
    </row>
    <row r="159" customFormat="false" ht="12.75" hidden="false" customHeight="false" outlineLevel="0" collapsed="false">
      <c r="A159" s="189"/>
      <c r="B159" s="168"/>
      <c r="C159" s="168" t="s">
        <v>284</v>
      </c>
      <c r="D159" s="64" t="s">
        <v>234</v>
      </c>
      <c r="E159" s="64" t="s">
        <v>235</v>
      </c>
      <c r="F159" s="292"/>
      <c r="G159" s="165" t="s">
        <v>236</v>
      </c>
    </row>
    <row r="160" customFormat="false" ht="12.75" hidden="false" customHeight="false" outlineLevel="0" collapsed="false">
      <c r="A160" s="317"/>
      <c r="B160" s="208"/>
      <c r="C160" s="208" t="s">
        <v>151</v>
      </c>
      <c r="D160" s="68" t="s">
        <v>48</v>
      </c>
      <c r="E160" s="68" t="s">
        <v>48</v>
      </c>
      <c r="F160" s="292"/>
      <c r="G160" s="67" t="s">
        <v>268</v>
      </c>
    </row>
    <row r="161" customFormat="false" ht="12" hidden="false" customHeight="false" outlineLevel="0" collapsed="false">
      <c r="A161" s="189"/>
      <c r="B161" s="299" t="s">
        <v>239</v>
      </c>
      <c r="C161" s="299"/>
      <c r="D161" s="27" t="n">
        <f aca="false">SUM(D4,D36,D98,D128)</f>
        <v>128330</v>
      </c>
      <c r="E161" s="27" t="n">
        <f aca="false">SUM(E4,E36,E67,E98,E128)</f>
        <v>152440</v>
      </c>
      <c r="F161" s="27" t="n">
        <f aca="false">E161/D161*100</f>
        <v>118.787500974051</v>
      </c>
      <c r="G161" s="81"/>
    </row>
    <row r="162" customFormat="false" ht="12" hidden="false" customHeight="false" outlineLevel="0" collapsed="false">
      <c r="A162" s="189"/>
      <c r="B162" s="191" t="s">
        <v>240</v>
      </c>
      <c r="C162" s="299"/>
      <c r="D162" s="27" t="n">
        <f aca="false">SUM(D5,D37,D99,D129)</f>
        <v>42946</v>
      </c>
      <c r="E162" s="27" t="n">
        <f aca="false">SUM(E5,E37,E68,E99,E129)</f>
        <v>28213</v>
      </c>
      <c r="F162" s="27" t="n">
        <f aca="false">E162/D162*100</f>
        <v>65.6941275089648</v>
      </c>
      <c r="G162" s="37"/>
    </row>
    <row r="163" customFormat="false" ht="12" hidden="false" customHeight="false" outlineLevel="0" collapsed="false">
      <c r="A163" s="189"/>
      <c r="B163" s="191" t="s">
        <v>241</v>
      </c>
      <c r="C163" s="299"/>
      <c r="D163" s="27" t="n">
        <f aca="false">SUM(D6,D38,D100,D130)</f>
        <v>6484</v>
      </c>
      <c r="E163" s="27" t="n">
        <f aca="false">SUM(E6,E38,E69,E100,E130)</f>
        <v>7843</v>
      </c>
      <c r="F163" s="27" t="n">
        <f aca="false">E163/D163*100</f>
        <v>120.95928439235</v>
      </c>
      <c r="G163" s="37"/>
    </row>
    <row r="164" customFormat="false" ht="12" hidden="false" customHeight="false" outlineLevel="0" collapsed="false">
      <c r="A164" s="189"/>
      <c r="B164" s="194" t="s">
        <v>242</v>
      </c>
      <c r="C164" s="194"/>
      <c r="D164" s="88" t="n">
        <f aca="false">SUM(D161:D163)</f>
        <v>177760</v>
      </c>
      <c r="E164" s="88" t="n">
        <f aca="false">SUM(E161:E163)</f>
        <v>188496</v>
      </c>
      <c r="F164" s="89" t="n">
        <f aca="false">E164/D164*100</f>
        <v>106.039603960396</v>
      </c>
      <c r="G164" s="78"/>
    </row>
    <row r="165" customFormat="false" ht="12" hidden="false" customHeight="false" outlineLevel="0" collapsed="false">
      <c r="A165" s="189"/>
      <c r="B165" s="191" t="s">
        <v>243</v>
      </c>
      <c r="C165" s="194"/>
      <c r="D165" s="27" t="n">
        <f aca="false">SUM(D8,D40,D102,D132)</f>
        <v>47395</v>
      </c>
      <c r="E165" s="27" t="n">
        <f aca="false">SUM(E8,E40,E71,E102,E132)</f>
        <v>42187</v>
      </c>
      <c r="F165" s="27" t="n">
        <f aca="false">E165/D165*100</f>
        <v>89.0114991032809</v>
      </c>
      <c r="G165" s="78"/>
    </row>
    <row r="166" customFormat="false" ht="12" hidden="false" customHeight="false" outlineLevel="0" collapsed="false">
      <c r="A166" s="189"/>
      <c r="B166" s="191" t="s">
        <v>244</v>
      </c>
      <c r="C166" s="194"/>
      <c r="D166" s="27" t="n">
        <f aca="false">SUM(D9,D41,D103,D133)</f>
        <v>4890</v>
      </c>
      <c r="E166" s="27" t="n">
        <f aca="false">SUM(E9,E41,E72,E103,E133)</f>
        <v>1031</v>
      </c>
      <c r="F166" s="27" t="n">
        <f aca="false">E166/D166*100</f>
        <v>21.0838445807771</v>
      </c>
      <c r="G166" s="78"/>
    </row>
    <row r="167" customFormat="false" ht="12" hidden="false" customHeight="false" outlineLevel="0" collapsed="false">
      <c r="A167" s="189"/>
      <c r="B167" s="191" t="s">
        <v>245</v>
      </c>
      <c r="C167" s="194"/>
      <c r="D167" s="27" t="n">
        <f aca="false">SUM(D10,D42,D104,D134)</f>
        <v>1799</v>
      </c>
      <c r="E167" s="27" t="n">
        <f aca="false">SUM(E10,E42,E104,E134)</f>
        <v>742</v>
      </c>
      <c r="F167" s="27" t="n">
        <f aca="false">E167/D167*100</f>
        <v>41.2451361867704</v>
      </c>
      <c r="G167" s="78"/>
    </row>
    <row r="168" customFormat="false" ht="12" hidden="false" customHeight="false" outlineLevel="0" collapsed="false">
      <c r="A168" s="189"/>
      <c r="B168" s="191" t="s">
        <v>246</v>
      </c>
      <c r="C168" s="194"/>
      <c r="D168" s="27" t="n">
        <f aca="false">SUM(D11,D43,D105,D135)</f>
        <v>750</v>
      </c>
      <c r="E168" s="27" t="n">
        <f aca="false">SUM(E11,E43,E74,E105,E135)</f>
        <v>600</v>
      </c>
      <c r="F168" s="27" t="n">
        <f aca="false">E168/D168*100</f>
        <v>80</v>
      </c>
      <c r="G168" s="78"/>
    </row>
    <row r="169" customFormat="false" ht="12" hidden="false" customHeight="false" outlineLevel="0" collapsed="false">
      <c r="A169" s="189"/>
      <c r="B169" s="194" t="s">
        <v>247</v>
      </c>
      <c r="C169" s="194"/>
      <c r="D169" s="88" t="n">
        <f aca="false">SUM(D165:D168)</f>
        <v>54834</v>
      </c>
      <c r="E169" s="88" t="n">
        <f aca="false">SUM(E165:E168)</f>
        <v>44560</v>
      </c>
      <c r="F169" s="89" t="n">
        <f aca="false">E169/D169*100</f>
        <v>81.2634496845023</v>
      </c>
      <c r="G169" s="78"/>
    </row>
    <row r="170" customFormat="false" ht="12" hidden="false" customHeight="false" outlineLevel="0" collapsed="false">
      <c r="A170" s="189"/>
      <c r="B170" s="191" t="s">
        <v>248</v>
      </c>
      <c r="C170" s="191"/>
      <c r="D170" s="27" t="n">
        <f aca="false">SUM(D13,D45,D107,D137)</f>
        <v>23499</v>
      </c>
      <c r="E170" s="27" t="n">
        <f aca="false">SUM(E13,E45,E76,E107,E137)</f>
        <v>21736</v>
      </c>
      <c r="F170" s="27" t="n">
        <f aca="false">E170/D170*100</f>
        <v>92.4975530873654</v>
      </c>
      <c r="G170" s="37"/>
    </row>
    <row r="171" customFormat="false" ht="12" hidden="false" customHeight="false" outlineLevel="0" collapsed="false">
      <c r="A171" s="189"/>
      <c r="B171" s="191" t="s">
        <v>249</v>
      </c>
      <c r="C171" s="191"/>
      <c r="D171" s="27" t="n">
        <f aca="false">SUM(D14,D46,D108,D138)</f>
        <v>1400</v>
      </c>
      <c r="E171" s="27" t="n">
        <f aca="false">SUM(E14,E46,E77,E108,E138)</f>
        <v>2834</v>
      </c>
      <c r="F171" s="27" t="n">
        <f aca="false">E171/D171*100</f>
        <v>202.428571428571</v>
      </c>
      <c r="G171" s="37"/>
    </row>
    <row r="172" customFormat="false" ht="12" hidden="false" customHeight="false" outlineLevel="0" collapsed="false">
      <c r="A172" s="189"/>
      <c r="B172" s="191" t="s">
        <v>250</v>
      </c>
      <c r="C172" s="191"/>
      <c r="D172" s="27" t="n">
        <f aca="false">SUM(D15,D47,D109,D139)</f>
        <v>72706</v>
      </c>
      <c r="E172" s="27" t="n">
        <f aca="false">SUM(E15,E47,E78,E109,E139)</f>
        <v>89295</v>
      </c>
      <c r="F172" s="27" t="n">
        <f aca="false">E172/D172*100</f>
        <v>122.816548840536</v>
      </c>
      <c r="G172" s="37"/>
    </row>
    <row r="173" customFormat="false" ht="12" hidden="false" customHeight="false" outlineLevel="0" collapsed="false">
      <c r="A173" s="189"/>
      <c r="B173" s="191" t="s">
        <v>251</v>
      </c>
      <c r="C173" s="191"/>
      <c r="D173" s="27" t="n">
        <f aca="false">SUM(D16,D48,D110,D140)</f>
        <v>16533</v>
      </c>
      <c r="E173" s="27" t="n">
        <f aca="false">SUM(E16,E48,E79,E110,E140)</f>
        <v>32048</v>
      </c>
      <c r="F173" s="27" t="n">
        <f aca="false">E173/D173*100</f>
        <v>193.842617794714</v>
      </c>
      <c r="G173" s="37"/>
    </row>
    <row r="174" customFormat="false" ht="12" hidden="false" customHeight="false" outlineLevel="0" collapsed="false">
      <c r="A174" s="189"/>
      <c r="B174" s="191" t="s">
        <v>277</v>
      </c>
      <c r="C174" s="191"/>
      <c r="D174" s="27" t="n">
        <f aca="false">SUM(D17,D49,D111,D141)</f>
        <v>20550</v>
      </c>
      <c r="E174" s="27" t="n">
        <f aca="false">SUM(E17,E49,E111,E141)</f>
        <v>9810</v>
      </c>
      <c r="F174" s="27" t="n">
        <f aca="false">E174/D174*100</f>
        <v>47.7372262773723</v>
      </c>
      <c r="G174" s="37"/>
    </row>
    <row r="175" customFormat="false" ht="12" hidden="false" customHeight="false" outlineLevel="0" collapsed="false">
      <c r="A175" s="189"/>
      <c r="B175" s="191" t="s">
        <v>253</v>
      </c>
      <c r="C175" s="191"/>
      <c r="D175" s="27" t="n">
        <f aca="false">SUM(D18,D50,D112,D142)</f>
        <v>3070</v>
      </c>
      <c r="E175" s="27" t="n">
        <f aca="false">SUM(E18,E50,E112,E142)</f>
        <v>3647</v>
      </c>
      <c r="F175" s="27" t="n">
        <f aca="false">E175/D175*100</f>
        <v>118.794788273616</v>
      </c>
      <c r="G175" s="37"/>
    </row>
    <row r="176" customFormat="false" ht="12" hidden="false" customHeight="false" outlineLevel="0" collapsed="false">
      <c r="A176" s="189"/>
      <c r="B176" s="191" t="s">
        <v>254</v>
      </c>
      <c r="C176" s="191"/>
      <c r="D176" s="27" t="n">
        <f aca="false">SUM(D19,D51,D113,D143)</f>
        <v>3560</v>
      </c>
      <c r="E176" s="27" t="n">
        <f aca="false">SUM(E19,E51,E113,E143)</f>
        <v>3196</v>
      </c>
      <c r="F176" s="27" t="n">
        <f aca="false">E176/D176*100</f>
        <v>89.7752808988764</v>
      </c>
      <c r="G176" s="37"/>
    </row>
    <row r="177" customFormat="false" ht="12" hidden="false" customHeight="false" outlineLevel="0" collapsed="false">
      <c r="A177" s="189"/>
      <c r="B177" s="194" t="s">
        <v>255</v>
      </c>
      <c r="C177" s="194"/>
      <c r="D177" s="88" t="n">
        <f aca="false">SUM(D170:D176)</f>
        <v>141318</v>
      </c>
      <c r="E177" s="88" t="n">
        <f aca="false">SUM(E170:E176)</f>
        <v>162566</v>
      </c>
      <c r="F177" s="89" t="n">
        <f aca="false">E177/D177*100</f>
        <v>115.035593484199</v>
      </c>
      <c r="G177" s="78"/>
    </row>
    <row r="178" customFormat="false" ht="12" hidden="false" customHeight="false" outlineLevel="0" collapsed="false">
      <c r="A178" s="189"/>
      <c r="B178" s="194" t="s">
        <v>256</v>
      </c>
      <c r="C178" s="191"/>
      <c r="D178" s="27" t="n">
        <f aca="false">SUM(D21,D115,D145)</f>
        <v>10458</v>
      </c>
      <c r="E178" s="27" t="n">
        <f aca="false">SUM(E21,E53,E84,E115,E145)</f>
        <v>6652</v>
      </c>
      <c r="F178" s="27" t="n">
        <f aca="false">E178/D178*100</f>
        <v>63.6068081851214</v>
      </c>
      <c r="G178" s="37"/>
    </row>
    <row r="179" customFormat="false" ht="12" hidden="false" customHeight="false" outlineLevel="0" collapsed="false">
      <c r="A179" s="189"/>
      <c r="B179" s="194" t="s">
        <v>257</v>
      </c>
      <c r="C179" s="194"/>
      <c r="D179" s="88" t="n">
        <f aca="false">SUM(D177:D178)</f>
        <v>151776</v>
      </c>
      <c r="E179" s="88" t="n">
        <f aca="false">SUM(E177:E178)</f>
        <v>169218</v>
      </c>
      <c r="F179" s="89" t="n">
        <f aca="false">E179/D179*100</f>
        <v>111.491935483871</v>
      </c>
      <c r="G179" s="78"/>
    </row>
    <row r="180" customFormat="false" ht="12" hidden="false" customHeight="false" outlineLevel="0" collapsed="false">
      <c r="A180" s="189"/>
      <c r="B180" s="191" t="s">
        <v>258</v>
      </c>
      <c r="C180" s="191"/>
      <c r="D180" s="27" t="n">
        <f aca="false">SUM(D23,D117)</f>
        <v>107155</v>
      </c>
      <c r="E180" s="27" t="n">
        <f aca="false">SUM(E23,E117)</f>
        <v>108414</v>
      </c>
      <c r="F180" s="27"/>
      <c r="G180" s="37"/>
    </row>
    <row r="181" customFormat="false" ht="12" hidden="false" customHeight="false" outlineLevel="0" collapsed="false">
      <c r="A181" s="189"/>
      <c r="B181" s="191" t="s">
        <v>259</v>
      </c>
      <c r="C181" s="191"/>
      <c r="D181" s="27" t="n">
        <f aca="false">SUM(D24,D56,D118,D148)</f>
        <v>35908</v>
      </c>
      <c r="E181" s="27" t="n">
        <f aca="false">SUM(E24,E56,E118,E148)</f>
        <v>0</v>
      </c>
      <c r="F181" s="27" t="n">
        <f aca="false">E181/D181*100</f>
        <v>0</v>
      </c>
      <c r="G181" s="37"/>
    </row>
    <row r="182" customFormat="false" ht="12" hidden="false" customHeight="false" outlineLevel="0" collapsed="false">
      <c r="A182" s="189"/>
      <c r="B182" s="191" t="s">
        <v>260</v>
      </c>
      <c r="C182" s="191"/>
      <c r="D182" s="27" t="n">
        <f aca="false">SUM(D25)</f>
        <v>0</v>
      </c>
      <c r="E182" s="27" t="n">
        <f aca="false">SUM(E25)</f>
        <v>0</v>
      </c>
      <c r="F182" s="27"/>
      <c r="G182" s="37"/>
    </row>
    <row r="183" customFormat="false" ht="12" hidden="false" customHeight="false" outlineLevel="0" collapsed="false">
      <c r="A183" s="189"/>
      <c r="B183" s="191" t="s">
        <v>261</v>
      </c>
      <c r="C183" s="191"/>
      <c r="D183" s="27" t="n">
        <f aca="false">SUM(D26,D57,D120,D150)</f>
        <v>27032</v>
      </c>
      <c r="E183" s="27" t="n">
        <f aca="false">SUM(E26,E57,E120,E150)</f>
        <v>0</v>
      </c>
      <c r="F183" s="27" t="n">
        <f aca="false">E183/D183*100</f>
        <v>0</v>
      </c>
      <c r="G183" s="37"/>
    </row>
    <row r="184" customFormat="false" ht="12" hidden="false" customHeight="false" outlineLevel="0" collapsed="false">
      <c r="A184" s="189"/>
      <c r="B184" s="191" t="s">
        <v>279</v>
      </c>
      <c r="C184" s="191"/>
      <c r="D184" s="27" t="n">
        <f aca="false">SUM(D149)</f>
        <v>0</v>
      </c>
      <c r="E184" s="27" t="n">
        <f aca="false">SUM(E149)</f>
        <v>0</v>
      </c>
      <c r="F184" s="27"/>
      <c r="G184" s="37"/>
    </row>
    <row r="185" customFormat="false" ht="12" hidden="false" customHeight="false" outlineLevel="0" collapsed="false">
      <c r="A185" s="189"/>
      <c r="B185" s="194" t="s">
        <v>262</v>
      </c>
      <c r="C185" s="194"/>
      <c r="D185" s="88" t="n">
        <f aca="false">SUM(D180:D184)</f>
        <v>170095</v>
      </c>
      <c r="E185" s="88" t="n">
        <f aca="false">SUM(E180:E184)</f>
        <v>108414</v>
      </c>
      <c r="F185" s="89" t="n">
        <f aca="false">E185/D185*100</f>
        <v>63.7373232605309</v>
      </c>
      <c r="G185" s="78"/>
    </row>
    <row r="186" customFormat="false" ht="12" hidden="false" customHeight="false" outlineLevel="0" collapsed="false">
      <c r="A186" s="189"/>
      <c r="B186" s="194" t="s">
        <v>263</v>
      </c>
      <c r="C186" s="194"/>
      <c r="D186" s="27" t="n">
        <f aca="false">SUM(D28)</f>
        <v>35141</v>
      </c>
      <c r="E186" s="27" t="n">
        <f aca="false">SUM(E28)</f>
        <v>63343</v>
      </c>
      <c r="F186" s="89"/>
      <c r="G186" s="78"/>
    </row>
    <row r="187" customFormat="false" ht="12" hidden="false" customHeight="false" outlineLevel="0" collapsed="false">
      <c r="A187" s="189"/>
      <c r="B187" s="194" t="s">
        <v>264</v>
      </c>
      <c r="C187" s="197"/>
      <c r="D187" s="27"/>
      <c r="E187" s="27"/>
      <c r="F187" s="89"/>
      <c r="G187" s="255"/>
    </row>
    <row r="188" customFormat="false" ht="12" hidden="false" customHeight="false" outlineLevel="0" collapsed="false">
      <c r="A188" s="308"/>
      <c r="B188" s="303" t="s">
        <v>285</v>
      </c>
      <c r="C188" s="303"/>
      <c r="D188" s="304" t="n">
        <f aca="false">SUM(D164,D169,D179,D185:D187)</f>
        <v>589606</v>
      </c>
      <c r="E188" s="304" t="n">
        <f aca="false">SUM(E164,E169,E179,E185:E187)</f>
        <v>574031</v>
      </c>
      <c r="F188" s="305" t="n">
        <f aca="false">E188/D188*100</f>
        <v>97.3584054436353</v>
      </c>
      <c r="G188" s="306" t="n">
        <f aca="false">SUM(G30,G155,G123,G61)</f>
        <v>87.5</v>
      </c>
    </row>
    <row r="194" customFormat="false" ht="12" hidden="false" customHeight="false" outlineLevel="0" collapsed="false">
      <c r="C194" s="300"/>
      <c r="E194" s="300"/>
    </row>
  </sheetData>
  <mergeCells count="6">
    <mergeCell ref="F1:F3"/>
    <mergeCell ref="F33:F35"/>
    <mergeCell ref="F64:F66"/>
    <mergeCell ref="F95:F97"/>
    <mergeCell ref="F125:F127"/>
    <mergeCell ref="F158:F160"/>
  </mergeCells>
  <printOptions headings="false" gridLines="false" gridLinesSet="true" horizontalCentered="false" verticalCentered="false"/>
  <pageMargins left="0.7875" right="0.7875" top="1.575" bottom="0.98402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 számú melléklet
AZ ÖNKORMÁNYZAT MŰKÖDÉSI KIADÁSAINAK KIEMELT ELŐIRÁNYZATONKÉNTI RÉSZLETEZÉSE ÉS LÉTSZÁMA CÍMENKÉNT
2010. év
(eFt-ban)</oddHeader>
    <oddFooter>&amp;L&amp;8&amp;D&amp;C&amp;8 &amp;N/&amp;P&amp;R&amp;8&amp;F/&amp;A</oddFooter>
  </headerFooter>
  <rowBreaks count="5" manualBreakCount="5">
    <brk id="32" man="true" max="16383" min="0"/>
    <brk id="62" man="true" max="16383" min="0"/>
    <brk id="94" man="true" max="16383" min="0"/>
    <brk id="124" man="true" max="16383" min="0"/>
    <brk id="1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0" width="29.99"/>
    <col collapsed="false" customWidth="true" hidden="false" outlineLevel="0" max="3" min="3" style="110" width="5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8" min="7" style="0" width="8.56"/>
    <col collapsed="false" customWidth="true" hidden="false" outlineLevel="0" max="9" min="9" style="0" width="9.41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316"/>
      <c r="B1" s="318"/>
      <c r="C1" s="319"/>
      <c r="D1" s="320" t="s">
        <v>286</v>
      </c>
      <c r="E1" s="320"/>
      <c r="F1" s="320"/>
      <c r="G1" s="321" t="s">
        <v>287</v>
      </c>
      <c r="H1" s="321"/>
      <c r="I1" s="321"/>
      <c r="J1" s="322" t="s">
        <v>288</v>
      </c>
      <c r="K1" s="322"/>
      <c r="L1" s="322"/>
    </row>
    <row r="2" customFormat="false" ht="12.75" hidden="false" customHeight="false" outlineLevel="0" collapsed="false">
      <c r="A2" s="294" t="s">
        <v>226</v>
      </c>
      <c r="B2" s="323" t="s">
        <v>227</v>
      </c>
      <c r="C2" s="324" t="s">
        <v>228</v>
      </c>
      <c r="D2" s="325" t="s">
        <v>229</v>
      </c>
      <c r="E2" s="325" t="s">
        <v>230</v>
      </c>
      <c r="F2" s="326" t="s">
        <v>47</v>
      </c>
      <c r="G2" s="325" t="s">
        <v>229</v>
      </c>
      <c r="H2" s="325" t="s">
        <v>230</v>
      </c>
      <c r="I2" s="326" t="s">
        <v>47</v>
      </c>
      <c r="J2" s="325" t="s">
        <v>229</v>
      </c>
      <c r="K2" s="325" t="s">
        <v>230</v>
      </c>
      <c r="L2" s="327" t="s">
        <v>47</v>
      </c>
      <c r="M2" s="83"/>
      <c r="N2" s="83"/>
      <c r="O2" s="83"/>
      <c r="P2" s="83"/>
      <c r="Q2" s="83"/>
      <c r="R2" s="83"/>
    </row>
    <row r="3" customFormat="false" ht="13.5" hidden="false" customHeight="false" outlineLevel="0" collapsed="false">
      <c r="A3" s="297" t="s">
        <v>145</v>
      </c>
      <c r="B3" s="323"/>
      <c r="C3" s="324" t="s">
        <v>289</v>
      </c>
      <c r="D3" s="328" t="s">
        <v>234</v>
      </c>
      <c r="E3" s="329" t="s">
        <v>235</v>
      </c>
      <c r="F3" s="326"/>
      <c r="G3" s="329" t="s">
        <v>234</v>
      </c>
      <c r="H3" s="329" t="s">
        <v>235</v>
      </c>
      <c r="I3" s="326"/>
      <c r="J3" s="329" t="s">
        <v>234</v>
      </c>
      <c r="K3" s="329" t="s">
        <v>235</v>
      </c>
      <c r="L3" s="327"/>
      <c r="M3" s="83"/>
      <c r="N3" s="83"/>
      <c r="O3" s="83"/>
      <c r="P3" s="83"/>
      <c r="Q3" s="83"/>
      <c r="R3" s="83"/>
    </row>
    <row r="4" customFormat="false" ht="13.5" hidden="false" customHeight="false" outlineLevel="0" collapsed="false">
      <c r="A4" s="297"/>
      <c r="B4" s="323"/>
      <c r="C4" s="207"/>
      <c r="D4" s="328" t="s">
        <v>290</v>
      </c>
      <c r="E4" s="329" t="s">
        <v>48</v>
      </c>
      <c r="F4" s="326"/>
      <c r="G4" s="329" t="s">
        <v>290</v>
      </c>
      <c r="H4" s="329" t="s">
        <v>48</v>
      </c>
      <c r="I4" s="326"/>
      <c r="J4" s="329" t="s">
        <v>290</v>
      </c>
      <c r="K4" s="329" t="s">
        <v>48</v>
      </c>
      <c r="L4" s="327"/>
      <c r="M4" s="83"/>
      <c r="N4" s="83"/>
      <c r="O4" s="83"/>
      <c r="P4" s="83"/>
      <c r="Q4" s="83"/>
      <c r="R4" s="83"/>
    </row>
    <row r="5" customFormat="false" ht="12.75" hidden="false" customHeight="false" outlineLevel="0" collapsed="false">
      <c r="A5" s="330" t="s">
        <v>3</v>
      </c>
      <c r="B5" s="299" t="s">
        <v>291</v>
      </c>
      <c r="C5" s="331" t="s">
        <v>151</v>
      </c>
      <c r="D5" s="332" t="n">
        <f aca="false">SUM(4_sz_melléklet!D30)</f>
        <v>391815</v>
      </c>
      <c r="E5" s="53" t="n">
        <f aca="false">SUM(4_sz_melléklet!E30)</f>
        <v>395372</v>
      </c>
      <c r="F5" s="53" t="n">
        <f aca="false">E5/D5*100</f>
        <v>100.907826397662</v>
      </c>
      <c r="G5" s="53" t="n">
        <f aca="false">SUM('6_sz_ melléklet'!D29)</f>
        <v>95952</v>
      </c>
      <c r="H5" s="53" t="n">
        <f aca="false">SUM('6_sz_ melléklet'!E29)</f>
        <v>68837</v>
      </c>
      <c r="I5" s="53" t="n">
        <f aca="false">H5/G5*100</f>
        <v>71.7410788727697</v>
      </c>
      <c r="J5" s="53" t="n">
        <f aca="false">SUM(D5,G5)</f>
        <v>487767</v>
      </c>
      <c r="K5" s="333" t="n">
        <f aca="false">SUM(E5,H5)</f>
        <v>464209</v>
      </c>
      <c r="L5" s="334" t="n">
        <f aca="false">K5/J5*100</f>
        <v>95.1702349687453</v>
      </c>
    </row>
    <row r="6" customFormat="false" ht="12.75" hidden="false" customHeight="false" outlineLevel="0" collapsed="false">
      <c r="A6" s="39" t="s">
        <v>4</v>
      </c>
      <c r="B6" s="191" t="s">
        <v>292</v>
      </c>
      <c r="C6" s="335" t="s">
        <v>293</v>
      </c>
      <c r="D6" s="31" t="n">
        <f aca="false">SUM(4_sz_melléklet!D61)</f>
        <v>78372</v>
      </c>
      <c r="E6" s="33" t="n">
        <f aca="false">SUM(4_sz_melléklet!E61)</f>
        <v>71792</v>
      </c>
      <c r="F6" s="27" t="n">
        <f aca="false">E6/D6*100</f>
        <v>91.6041443372633</v>
      </c>
      <c r="G6" s="33" t="n">
        <f aca="false">SUM('6_sz_ melléklet'!D42)</f>
        <v>3914</v>
      </c>
      <c r="H6" s="33" t="n">
        <f aca="false">SUM('6_sz_ melléklet'!E42)</f>
        <v>0</v>
      </c>
      <c r="I6" s="27" t="n">
        <f aca="false">H6/G6*100</f>
        <v>0</v>
      </c>
      <c r="J6" s="29" t="n">
        <f aca="false">SUM(D6,G6)</f>
        <v>82286</v>
      </c>
      <c r="K6" s="29" t="n">
        <f aca="false">SUM(E6,H6)</f>
        <v>71792</v>
      </c>
      <c r="L6" s="81" t="n">
        <f aca="false">K6/J6*100</f>
        <v>87.2469192815303</v>
      </c>
    </row>
    <row r="7" customFormat="false" ht="12.75" hidden="false" customHeight="false" outlineLevel="0" collapsed="false">
      <c r="A7" s="39" t="s">
        <v>5</v>
      </c>
      <c r="B7" s="191" t="s">
        <v>200</v>
      </c>
      <c r="C7" s="335" t="s">
        <v>293</v>
      </c>
      <c r="D7" s="31"/>
      <c r="E7" s="33" t="n">
        <f aca="false">SUM(4_sz_melléklet!E92)</f>
        <v>6064</v>
      </c>
      <c r="F7" s="27"/>
      <c r="G7" s="33"/>
      <c r="H7" s="33" t="n">
        <f aca="false">SUM('6_sz_ melléklet'!E43)</f>
        <v>0</v>
      </c>
      <c r="I7" s="27"/>
      <c r="J7" s="29"/>
      <c r="K7" s="29" t="n">
        <f aca="false">SUM(E7,H7)</f>
        <v>6064</v>
      </c>
      <c r="L7" s="81"/>
    </row>
    <row r="8" customFormat="false" ht="12.75" hidden="false" customHeight="false" outlineLevel="0" collapsed="false">
      <c r="A8" s="39" t="s">
        <v>6</v>
      </c>
      <c r="B8" s="191" t="s">
        <v>294</v>
      </c>
      <c r="C8" s="335" t="s">
        <v>293</v>
      </c>
      <c r="D8" s="31" t="n">
        <f aca="false">SUM(4_sz_melléklet!D123)</f>
        <v>12614</v>
      </c>
      <c r="E8" s="33" t="n">
        <f aca="false">SUM(4_sz_melléklet!E123)</f>
        <v>10388</v>
      </c>
      <c r="F8" s="27" t="n">
        <f aca="false">E8/D8*100</f>
        <v>82.3529411764706</v>
      </c>
      <c r="G8" s="33" t="n">
        <f aca="false">SUM('6_sz_ melléklet'!D70)</f>
        <v>848</v>
      </c>
      <c r="H8" s="33" t="n">
        <f aca="false">SUM('6_sz_ melléklet'!E70)</f>
        <v>0</v>
      </c>
      <c r="I8" s="27" t="n">
        <f aca="false">H8/G8*100</f>
        <v>0</v>
      </c>
      <c r="J8" s="29" t="n">
        <f aca="false">SUM(D8,G8)</f>
        <v>13462</v>
      </c>
      <c r="K8" s="29" t="n">
        <f aca="false">SUM(E8,H8)</f>
        <v>10388</v>
      </c>
      <c r="L8" s="81" t="n">
        <f aca="false">K8/J8*100</f>
        <v>77.1653543307087</v>
      </c>
    </row>
    <row r="9" s="110" customFormat="true" ht="12.75" hidden="false" customHeight="false" outlineLevel="0" collapsed="false">
      <c r="A9" s="39" t="s">
        <v>207</v>
      </c>
      <c r="B9" s="191" t="s">
        <v>295</v>
      </c>
      <c r="C9" s="335" t="s">
        <v>151</v>
      </c>
      <c r="D9" s="56" t="n">
        <f aca="false">SUM(4_sz_melléklet!D155)</f>
        <v>106805</v>
      </c>
      <c r="E9" s="48" t="n">
        <f aca="false">SUM(4_sz_melléklet!E155)</f>
        <v>90415</v>
      </c>
      <c r="F9" s="57" t="n">
        <f aca="false">E9/D9*100</f>
        <v>84.6542764851833</v>
      </c>
      <c r="G9" s="48" t="n">
        <f aca="false">SUM('6_sz_ melléklet'!D83)</f>
        <v>1150</v>
      </c>
      <c r="H9" s="48" t="n">
        <f aca="false">SUM('6_sz_ melléklet'!E83)</f>
        <v>260</v>
      </c>
      <c r="I9" s="57"/>
      <c r="J9" s="336" t="n">
        <f aca="false">SUM(D9,G9)</f>
        <v>107955</v>
      </c>
      <c r="K9" s="336" t="n">
        <f aca="false">SUM(E9,H9)</f>
        <v>90675</v>
      </c>
      <c r="L9" s="337" t="n">
        <f aca="false">K9/J9*100</f>
        <v>83.9933305543977</v>
      </c>
    </row>
    <row r="10" s="92" customFormat="true" ht="13.5" hidden="false" customHeight="false" outlineLevel="0" collapsed="false">
      <c r="A10" s="338"/>
      <c r="B10" s="339" t="s">
        <v>296</v>
      </c>
      <c r="C10" s="340"/>
      <c r="D10" s="341" t="n">
        <f aca="false">SUM(D5:D9)</f>
        <v>589606</v>
      </c>
      <c r="E10" s="342" t="n">
        <f aca="false">SUM(E5:E9)</f>
        <v>574031</v>
      </c>
      <c r="F10" s="305" t="n">
        <f aca="false">E10/D10*100</f>
        <v>97.3584054436353</v>
      </c>
      <c r="G10" s="342" t="n">
        <f aca="false">SUM(G5:G9)</f>
        <v>101864</v>
      </c>
      <c r="H10" s="342" t="n">
        <f aca="false">SUM(H5:H9)</f>
        <v>69097</v>
      </c>
      <c r="I10" s="305" t="n">
        <f aca="false">H10/G10*100</f>
        <v>67.8326003298516</v>
      </c>
      <c r="J10" s="343" t="n">
        <f aca="false">SUM(J5:J9)</f>
        <v>691470</v>
      </c>
      <c r="K10" s="343" t="n">
        <f aca="false">SUM(K5:K9)</f>
        <v>643128</v>
      </c>
      <c r="L10" s="344" t="n">
        <f aca="false">K10/J10*100</f>
        <v>93.0088073235281</v>
      </c>
    </row>
    <row r="11" s="110" customFormat="true" ht="12.75" hidden="false" customHeight="false" outlineLevel="0" collapsed="false">
      <c r="A11" s="252"/>
      <c r="B11" s="252"/>
      <c r="C11" s="252"/>
      <c r="D11" s="250"/>
      <c r="E11" s="250"/>
      <c r="F11" s="250"/>
      <c r="G11" s="149"/>
      <c r="H11" s="149"/>
      <c r="I11" s="149"/>
      <c r="J11" s="149"/>
      <c r="K11" s="149"/>
      <c r="L11" s="149"/>
    </row>
    <row r="12" s="92" customFormat="true" ht="12.75" hidden="false" customHeight="false" outlineLevel="0" collapsed="false">
      <c r="A12" s="201"/>
      <c r="B12" s="201"/>
      <c r="C12" s="201"/>
      <c r="D12" s="0"/>
      <c r="E12" s="202"/>
      <c r="F12" s="250"/>
      <c r="G12" s="149"/>
      <c r="H12" s="149"/>
      <c r="I12" s="149"/>
      <c r="J12" s="0"/>
      <c r="K12" s="149"/>
      <c r="L12" s="149" t="s">
        <v>297</v>
      </c>
    </row>
    <row r="13" customFormat="false" ht="12.75" hidden="false" customHeight="false" outlineLevel="0" collapsed="false">
      <c r="A13" s="252"/>
      <c r="B13" s="252"/>
      <c r="C13" s="252"/>
      <c r="D13" s="250"/>
      <c r="E13" s="250"/>
      <c r="F13" s="250"/>
      <c r="G13" s="149"/>
      <c r="H13" s="149"/>
      <c r="I13" s="149"/>
      <c r="J13" s="149"/>
      <c r="K13" s="149"/>
      <c r="L13" s="149"/>
    </row>
    <row r="14" customFormat="false" ht="12.75" hidden="false" customHeight="false" outlineLevel="0" collapsed="false">
      <c r="A14" s="252"/>
      <c r="B14" s="252"/>
      <c r="C14" s="252"/>
      <c r="D14" s="250"/>
      <c r="E14" s="250"/>
      <c r="F14" s="250"/>
      <c r="G14" s="149"/>
      <c r="H14" s="149"/>
      <c r="I14" s="149"/>
      <c r="J14" s="149"/>
      <c r="K14" s="149"/>
      <c r="L14" s="149"/>
    </row>
    <row r="15" customFormat="false" ht="12.75" hidden="false" customHeight="false" outlineLevel="0" collapsed="false">
      <c r="A15" s="252"/>
      <c r="B15" s="252"/>
      <c r="C15" s="252"/>
      <c r="D15" s="250"/>
      <c r="E15" s="250"/>
      <c r="F15" s="250"/>
      <c r="G15" s="149"/>
      <c r="H15" s="149"/>
      <c r="I15" s="149"/>
      <c r="J15" s="149"/>
      <c r="K15" s="149"/>
      <c r="L15" s="149"/>
    </row>
    <row r="16" customFormat="false" ht="12.75" hidden="false" customHeight="false" outlineLevel="0" collapsed="false">
      <c r="A16" s="252"/>
      <c r="B16" s="252"/>
      <c r="C16" s="252"/>
      <c r="D16" s="250"/>
      <c r="E16" s="250"/>
      <c r="F16" s="250"/>
      <c r="G16" s="149"/>
      <c r="H16" s="149"/>
      <c r="I16" s="149"/>
      <c r="J16" s="149"/>
      <c r="K16" s="149"/>
      <c r="L16" s="149"/>
    </row>
    <row r="17" customFormat="false" ht="12.75" hidden="false" customHeight="false" outlineLevel="0" collapsed="false">
      <c r="A17" s="252"/>
      <c r="B17" s="252"/>
      <c r="C17" s="252"/>
      <c r="D17" s="250"/>
      <c r="E17" s="250"/>
      <c r="F17" s="250"/>
      <c r="G17" s="149"/>
      <c r="H17" s="149"/>
      <c r="I17" s="149"/>
      <c r="J17" s="149"/>
      <c r="K17" s="149"/>
      <c r="L17" s="149"/>
    </row>
    <row r="18" customFormat="false" ht="12.75" hidden="false" customHeight="false" outlineLevel="0" collapsed="false">
      <c r="A18" s="252"/>
      <c r="B18" s="252"/>
      <c r="C18" s="252"/>
      <c r="D18" s="250"/>
      <c r="E18" s="250"/>
      <c r="F18" s="250"/>
      <c r="G18" s="149"/>
      <c r="H18" s="149"/>
      <c r="I18" s="149"/>
      <c r="J18" s="149"/>
      <c r="K18" s="149"/>
      <c r="L18" s="149"/>
    </row>
    <row r="19" s="92" customFormat="true" ht="12.75" hidden="false" customHeight="false" outlineLevel="0" collapsed="false">
      <c r="A19" s="201"/>
      <c r="B19" s="201"/>
      <c r="C19" s="201"/>
      <c r="D19" s="202"/>
      <c r="E19" s="202"/>
      <c r="F19" s="250"/>
      <c r="G19" s="149"/>
      <c r="H19" s="149"/>
      <c r="I19" s="149"/>
      <c r="J19" s="149"/>
      <c r="K19" s="149"/>
      <c r="L19" s="149"/>
    </row>
    <row r="20" s="92" customFormat="true" ht="12.75" hidden="false" customHeight="false" outlineLevel="0" collapsed="false">
      <c r="A20" s="201"/>
      <c r="B20" s="201"/>
      <c r="C20" s="201"/>
      <c r="D20" s="202"/>
      <c r="E20" s="202"/>
      <c r="F20" s="250"/>
      <c r="G20" s="149"/>
      <c r="H20" s="149"/>
      <c r="I20" s="149"/>
      <c r="J20" s="149"/>
      <c r="K20" s="149"/>
      <c r="L20" s="149"/>
    </row>
    <row r="21" s="92" customFormat="true" ht="12.75" hidden="false" customHeight="false" outlineLevel="0" collapsed="false">
      <c r="A21" s="201"/>
      <c r="B21" s="201"/>
      <c r="C21" s="201"/>
      <c r="D21" s="202"/>
      <c r="E21" s="202"/>
      <c r="F21" s="250"/>
      <c r="G21" s="149"/>
      <c r="H21" s="149"/>
      <c r="I21" s="149"/>
      <c r="J21" s="149"/>
      <c r="K21" s="149"/>
      <c r="L21" s="149"/>
    </row>
    <row r="22" customFormat="false" ht="12.75" hidden="false" customHeight="false" outlineLevel="0" collapsed="false">
      <c r="A22" s="252"/>
      <c r="B22" s="252"/>
      <c r="C22" s="252"/>
      <c r="D22" s="250"/>
      <c r="E22" s="250"/>
      <c r="F22" s="250"/>
      <c r="G22" s="149"/>
      <c r="H22" s="149"/>
      <c r="I22" s="149"/>
      <c r="J22" s="149"/>
      <c r="K22" s="149"/>
      <c r="L22" s="149"/>
    </row>
    <row r="23" customFormat="false" ht="12.75" hidden="false" customHeight="false" outlineLevel="0" collapsed="false">
      <c r="A23" s="252"/>
      <c r="B23" s="252"/>
      <c r="C23" s="252"/>
      <c r="D23" s="250"/>
      <c r="E23" s="250"/>
      <c r="F23" s="250"/>
      <c r="G23" s="149"/>
      <c r="H23" s="149"/>
      <c r="I23" s="149"/>
      <c r="J23" s="149"/>
      <c r="K23" s="149"/>
      <c r="L23" s="149"/>
    </row>
    <row r="24" customFormat="false" ht="12.75" hidden="false" customHeight="false" outlineLevel="0" collapsed="false">
      <c r="A24" s="252"/>
      <c r="B24" s="252"/>
      <c r="C24" s="252"/>
      <c r="D24" s="250"/>
      <c r="E24" s="250"/>
      <c r="F24" s="250"/>
      <c r="G24" s="149"/>
      <c r="H24" s="149"/>
      <c r="I24" s="149"/>
      <c r="J24" s="149"/>
      <c r="K24" s="149"/>
      <c r="L24" s="149"/>
    </row>
    <row r="25" s="92" customFormat="true" ht="12.75" hidden="false" customHeight="false" outlineLevel="0" collapsed="false">
      <c r="A25" s="201"/>
      <c r="B25" s="201"/>
      <c r="C25" s="201"/>
      <c r="D25" s="202"/>
      <c r="E25" s="202"/>
      <c r="F25" s="250"/>
      <c r="G25" s="149"/>
      <c r="H25" s="149"/>
      <c r="I25" s="149"/>
      <c r="J25" s="149"/>
      <c r="K25" s="149"/>
      <c r="L25" s="149"/>
    </row>
    <row r="26" s="105" customFormat="true" ht="12.75" hidden="false" customHeight="false" outlineLevel="0" collapsed="false">
      <c r="A26" s="201"/>
      <c r="B26" s="201"/>
      <c r="C26" s="201"/>
      <c r="D26" s="202"/>
      <c r="E26" s="202"/>
      <c r="F26" s="250"/>
      <c r="G26" s="149"/>
      <c r="H26" s="149"/>
      <c r="I26" s="149"/>
      <c r="J26" s="149"/>
      <c r="K26" s="149"/>
      <c r="L26" s="149"/>
    </row>
    <row r="27" s="105" customFormat="true" ht="12.75" hidden="false" customHeight="false" outlineLevel="0" collapsed="false">
      <c r="A27" s="201"/>
      <c r="B27" s="201"/>
      <c r="C27" s="201"/>
      <c r="D27" s="202"/>
      <c r="E27" s="202"/>
      <c r="F27" s="250"/>
      <c r="G27" s="149"/>
      <c r="H27" s="149"/>
      <c r="I27" s="149"/>
      <c r="J27" s="149"/>
      <c r="K27" s="149"/>
      <c r="L27" s="149"/>
    </row>
    <row r="28" s="347" customFormat="true" ht="12.75" hidden="false" customHeight="false" outlineLevel="0" collapsed="false">
      <c r="A28" s="310"/>
      <c r="B28" s="345"/>
      <c r="C28" s="310"/>
      <c r="D28" s="346"/>
      <c r="E28" s="346"/>
      <c r="F28" s="250"/>
      <c r="G28" s="149"/>
      <c r="H28" s="149"/>
      <c r="I28" s="149"/>
      <c r="J28" s="149"/>
      <c r="K28" s="149"/>
      <c r="L28" s="149"/>
    </row>
    <row r="29" s="110" customFormat="true" ht="12" hidden="false" customHeight="false" outlineLevel="0" collapsed="false"/>
    <row r="32" customFormat="false" ht="12.75" hidden="false" customHeight="false" outlineLevel="0" collapsed="false">
      <c r="A32" s="232"/>
      <c r="B32" s="231"/>
      <c r="C32" s="232"/>
      <c r="D32" s="348"/>
      <c r="E32" s="348"/>
      <c r="F32" s="348"/>
      <c r="G32" s="348"/>
      <c r="H32" s="348"/>
      <c r="I32" s="348"/>
      <c r="J32" s="348"/>
      <c r="K32" s="348"/>
      <c r="L32" s="348"/>
    </row>
    <row r="33" customFormat="false" ht="12.75" hidden="false" customHeight="false" outlineLevel="0" collapsed="false">
      <c r="A33" s="232"/>
      <c r="B33" s="231"/>
      <c r="C33" s="232"/>
      <c r="D33" s="348"/>
      <c r="E33" s="348"/>
      <c r="F33" s="349"/>
      <c r="G33" s="348"/>
      <c r="H33" s="348"/>
      <c r="I33" s="349"/>
      <c r="J33" s="348"/>
      <c r="K33" s="348"/>
      <c r="L33" s="349"/>
    </row>
    <row r="34" customFormat="false" ht="12.75" hidden="false" customHeight="false" outlineLevel="0" collapsed="false">
      <c r="A34" s="232"/>
      <c r="B34" s="231"/>
      <c r="C34" s="232"/>
      <c r="D34" s="348"/>
      <c r="E34" s="348"/>
      <c r="F34" s="349"/>
      <c r="G34" s="348"/>
      <c r="H34" s="348"/>
      <c r="I34" s="349"/>
      <c r="J34" s="348"/>
      <c r="K34" s="348"/>
      <c r="L34" s="349"/>
    </row>
    <row r="35" customFormat="false" ht="12.75" hidden="false" customHeight="false" outlineLevel="0" collapsed="false">
      <c r="A35" s="252"/>
      <c r="B35" s="252"/>
      <c r="C35" s="252"/>
      <c r="D35" s="250"/>
      <c r="E35" s="250"/>
      <c r="F35" s="250"/>
      <c r="G35" s="149"/>
      <c r="H35" s="149"/>
      <c r="I35" s="149"/>
      <c r="J35" s="149"/>
      <c r="K35" s="149"/>
      <c r="L35" s="149"/>
    </row>
    <row r="36" customFormat="false" ht="12.75" hidden="false" customHeight="false" outlineLevel="0" collapsed="false">
      <c r="A36" s="252"/>
      <c r="B36" s="252"/>
      <c r="C36" s="252"/>
      <c r="D36" s="250"/>
      <c r="E36" s="250"/>
      <c r="F36" s="250"/>
      <c r="G36" s="149"/>
      <c r="H36" s="149"/>
      <c r="I36" s="149"/>
      <c r="J36" s="149"/>
      <c r="K36" s="149"/>
      <c r="L36" s="149"/>
    </row>
    <row r="37" customFormat="false" ht="12.75" hidden="false" customHeight="false" outlineLevel="0" collapsed="false">
      <c r="A37" s="252"/>
      <c r="B37" s="252"/>
      <c r="C37" s="252"/>
      <c r="D37" s="250"/>
      <c r="E37" s="250"/>
      <c r="F37" s="250"/>
      <c r="G37" s="149"/>
      <c r="H37" s="149"/>
      <c r="I37" s="149"/>
      <c r="J37" s="149"/>
      <c r="K37" s="149"/>
      <c r="L37" s="149"/>
    </row>
    <row r="38" customFormat="false" ht="12.75" hidden="false" customHeight="false" outlineLevel="0" collapsed="false">
      <c r="A38" s="252"/>
      <c r="B38" s="201"/>
      <c r="C38" s="201"/>
      <c r="D38" s="202"/>
      <c r="E38" s="202"/>
      <c r="F38" s="250"/>
      <c r="G38" s="149"/>
      <c r="H38" s="149"/>
      <c r="I38" s="149"/>
      <c r="J38" s="149"/>
      <c r="K38" s="149"/>
      <c r="L38" s="149"/>
    </row>
    <row r="39" customFormat="false" ht="12.75" hidden="false" customHeight="false" outlineLevel="0" collapsed="false">
      <c r="A39" s="252"/>
      <c r="B39" s="252"/>
      <c r="C39" s="201"/>
      <c r="D39" s="250"/>
      <c r="E39" s="250"/>
      <c r="F39" s="250"/>
      <c r="G39" s="149"/>
      <c r="H39" s="149"/>
      <c r="I39" s="149"/>
      <c r="J39" s="149"/>
      <c r="K39" s="149"/>
      <c r="L39" s="149"/>
    </row>
    <row r="40" customFormat="false" ht="12.75" hidden="false" customHeight="false" outlineLevel="0" collapsed="false">
      <c r="A40" s="252"/>
      <c r="B40" s="252"/>
      <c r="C40" s="201"/>
      <c r="D40" s="250"/>
      <c r="E40" s="250"/>
      <c r="F40" s="250"/>
      <c r="G40" s="149"/>
      <c r="H40" s="149"/>
      <c r="I40" s="149"/>
      <c r="J40" s="149"/>
      <c r="K40" s="149"/>
      <c r="L40" s="149"/>
    </row>
    <row r="41" customFormat="false" ht="12.75" hidden="false" customHeight="false" outlineLevel="0" collapsed="false">
      <c r="A41" s="252"/>
      <c r="B41" s="252"/>
      <c r="C41" s="201"/>
      <c r="D41" s="250"/>
      <c r="E41" s="250"/>
      <c r="F41" s="250"/>
      <c r="G41" s="149"/>
      <c r="H41" s="149"/>
      <c r="I41" s="149"/>
      <c r="J41" s="149"/>
      <c r="K41" s="149"/>
      <c r="L41" s="149"/>
    </row>
    <row r="42" customFormat="false" ht="12.75" hidden="false" customHeight="false" outlineLevel="0" collapsed="false">
      <c r="A42" s="252"/>
      <c r="B42" s="252"/>
      <c r="C42" s="201"/>
      <c r="D42" s="250"/>
      <c r="E42" s="250"/>
      <c r="F42" s="250"/>
      <c r="G42" s="149"/>
      <c r="H42" s="149"/>
      <c r="I42" s="149"/>
      <c r="J42" s="149"/>
      <c r="K42" s="149"/>
      <c r="L42" s="149"/>
    </row>
    <row r="43" customFormat="false" ht="12.75" hidden="false" customHeight="false" outlineLevel="0" collapsed="false">
      <c r="A43" s="252"/>
      <c r="B43" s="201"/>
      <c r="C43" s="201"/>
      <c r="D43" s="202"/>
      <c r="E43" s="202"/>
      <c r="F43" s="250"/>
      <c r="G43" s="149"/>
      <c r="H43" s="149"/>
      <c r="I43" s="149"/>
      <c r="J43" s="149"/>
      <c r="K43" s="149"/>
      <c r="L43" s="149"/>
    </row>
    <row r="44" customFormat="false" ht="12.75" hidden="false" customHeight="false" outlineLevel="0" collapsed="false">
      <c r="A44" s="252"/>
      <c r="B44" s="252"/>
      <c r="C44" s="252"/>
      <c r="D44" s="250"/>
      <c r="E44" s="250"/>
      <c r="F44" s="250"/>
      <c r="G44" s="149"/>
      <c r="H44" s="149"/>
      <c r="I44" s="149"/>
      <c r="J44" s="149"/>
      <c r="K44" s="149"/>
      <c r="L44" s="149"/>
    </row>
    <row r="45" customFormat="false" ht="12.75" hidden="false" customHeight="false" outlineLevel="0" collapsed="false">
      <c r="A45" s="252"/>
      <c r="B45" s="252"/>
      <c r="C45" s="252"/>
      <c r="D45" s="250"/>
      <c r="E45" s="250"/>
      <c r="F45" s="250"/>
      <c r="G45" s="149"/>
      <c r="H45" s="149"/>
      <c r="I45" s="149"/>
      <c r="J45" s="149"/>
      <c r="K45" s="149"/>
      <c r="L45" s="149"/>
    </row>
    <row r="46" customFormat="false" ht="12.75" hidden="false" customHeight="false" outlineLevel="0" collapsed="false">
      <c r="A46" s="252"/>
      <c r="B46" s="252"/>
      <c r="C46" s="252"/>
      <c r="D46" s="250"/>
      <c r="E46" s="250"/>
      <c r="F46" s="250"/>
      <c r="G46" s="149"/>
      <c r="H46" s="149"/>
      <c r="I46" s="149"/>
      <c r="J46" s="149"/>
      <c r="K46" s="149"/>
      <c r="L46" s="149"/>
    </row>
    <row r="47" customFormat="false" ht="12.75" hidden="false" customHeight="false" outlineLevel="0" collapsed="false">
      <c r="A47" s="252"/>
      <c r="B47" s="252"/>
      <c r="C47" s="252"/>
      <c r="D47" s="250"/>
      <c r="E47" s="250"/>
      <c r="F47" s="250"/>
      <c r="G47" s="149"/>
      <c r="H47" s="149"/>
      <c r="I47" s="149"/>
      <c r="J47" s="149"/>
      <c r="K47" s="149"/>
      <c r="L47" s="149"/>
    </row>
    <row r="48" customFormat="false" ht="12.75" hidden="false" customHeight="false" outlineLevel="0" collapsed="false">
      <c r="A48" s="252"/>
      <c r="B48" s="252"/>
      <c r="C48" s="252"/>
      <c r="D48" s="250"/>
      <c r="E48" s="250"/>
      <c r="F48" s="250"/>
      <c r="G48" s="149"/>
      <c r="H48" s="149"/>
      <c r="I48" s="149"/>
      <c r="J48" s="149"/>
      <c r="K48" s="149"/>
      <c r="L48" s="149"/>
    </row>
    <row r="49" customFormat="false" ht="12.75" hidden="false" customHeight="false" outlineLevel="0" collapsed="false">
      <c r="A49" s="252"/>
      <c r="B49" s="252"/>
      <c r="C49" s="252"/>
      <c r="D49" s="250"/>
      <c r="E49" s="250"/>
      <c r="F49" s="250"/>
      <c r="G49" s="149"/>
      <c r="H49" s="149"/>
      <c r="I49" s="149"/>
      <c r="J49" s="149"/>
      <c r="K49" s="149"/>
      <c r="L49" s="149"/>
    </row>
    <row r="50" customFormat="false" ht="12.75" hidden="false" customHeight="false" outlineLevel="0" collapsed="false">
      <c r="A50" s="252"/>
      <c r="B50" s="201"/>
      <c r="C50" s="201"/>
      <c r="D50" s="202"/>
      <c r="E50" s="202"/>
      <c r="F50" s="250"/>
      <c r="G50" s="149"/>
      <c r="H50" s="149"/>
      <c r="I50" s="149"/>
      <c r="J50" s="149"/>
      <c r="K50" s="149"/>
      <c r="L50" s="149"/>
    </row>
    <row r="51" customFormat="false" ht="12.75" hidden="false" customHeight="false" outlineLevel="0" collapsed="false">
      <c r="A51" s="252"/>
      <c r="B51" s="201"/>
      <c r="C51" s="201"/>
      <c r="D51" s="202"/>
      <c r="E51" s="202"/>
      <c r="F51" s="250"/>
      <c r="G51" s="149"/>
      <c r="H51" s="149"/>
      <c r="I51" s="149"/>
      <c r="J51" s="149"/>
      <c r="K51" s="149"/>
      <c r="L51" s="149"/>
    </row>
    <row r="52" customFormat="false" ht="12.75" hidden="false" customHeight="false" outlineLevel="0" collapsed="false">
      <c r="A52" s="252"/>
      <c r="B52" s="201"/>
      <c r="C52" s="201"/>
      <c r="D52" s="202"/>
      <c r="E52" s="202"/>
      <c r="F52" s="250"/>
      <c r="G52" s="149"/>
      <c r="H52" s="149"/>
      <c r="I52" s="149"/>
      <c r="J52" s="149"/>
      <c r="K52" s="149"/>
      <c r="L52" s="149"/>
    </row>
    <row r="53" customFormat="false" ht="12.75" hidden="false" customHeight="false" outlineLevel="0" collapsed="false">
      <c r="A53" s="252"/>
      <c r="B53" s="252"/>
      <c r="C53" s="252"/>
      <c r="D53" s="250"/>
      <c r="E53" s="250"/>
      <c r="F53" s="250"/>
      <c r="G53" s="149"/>
      <c r="H53" s="149"/>
      <c r="I53" s="149"/>
      <c r="J53" s="149"/>
      <c r="K53" s="149"/>
      <c r="L53" s="149"/>
    </row>
    <row r="54" customFormat="false" ht="12.75" hidden="false" customHeight="false" outlineLevel="0" collapsed="false">
      <c r="A54" s="252"/>
      <c r="B54" s="252"/>
      <c r="C54" s="252"/>
      <c r="D54" s="250"/>
      <c r="E54" s="250"/>
      <c r="F54" s="250"/>
      <c r="G54" s="149"/>
      <c r="H54" s="149"/>
      <c r="I54" s="149"/>
      <c r="J54" s="149"/>
      <c r="K54" s="149"/>
      <c r="L54" s="149"/>
    </row>
    <row r="55" customFormat="false" ht="12.75" hidden="false" customHeight="false" outlineLevel="0" collapsed="false">
      <c r="A55" s="252"/>
      <c r="B55" s="252"/>
      <c r="C55" s="252"/>
      <c r="D55" s="250"/>
      <c r="E55" s="250"/>
      <c r="F55" s="250"/>
      <c r="G55" s="149"/>
      <c r="H55" s="149"/>
      <c r="I55" s="149"/>
      <c r="J55" s="149"/>
      <c r="K55" s="149"/>
      <c r="L55" s="149"/>
    </row>
    <row r="56" customFormat="false" ht="12.75" hidden="false" customHeight="false" outlineLevel="0" collapsed="false">
      <c r="A56" s="252"/>
      <c r="B56" s="201"/>
      <c r="C56" s="201"/>
      <c r="D56" s="202"/>
      <c r="E56" s="202"/>
      <c r="F56" s="250"/>
      <c r="G56" s="149"/>
      <c r="H56" s="149"/>
      <c r="I56" s="149"/>
      <c r="J56" s="149"/>
      <c r="K56" s="149"/>
      <c r="L56" s="149"/>
    </row>
    <row r="57" customFormat="false" ht="12.75" hidden="false" customHeight="false" outlineLevel="0" collapsed="false">
      <c r="A57" s="252"/>
      <c r="B57" s="201"/>
      <c r="C57" s="201"/>
      <c r="D57" s="202"/>
      <c r="E57" s="202"/>
      <c r="F57" s="250"/>
      <c r="G57" s="149"/>
      <c r="H57" s="149"/>
      <c r="I57" s="149"/>
      <c r="J57" s="149"/>
      <c r="K57" s="149"/>
      <c r="L57" s="149"/>
    </row>
    <row r="58" customFormat="false" ht="12.75" hidden="false" customHeight="false" outlineLevel="0" collapsed="false">
      <c r="A58" s="252"/>
      <c r="B58" s="201"/>
      <c r="C58" s="201"/>
      <c r="D58" s="202"/>
      <c r="E58" s="202"/>
      <c r="F58" s="250"/>
      <c r="G58" s="149"/>
      <c r="H58" s="149"/>
      <c r="I58" s="149"/>
      <c r="J58" s="149"/>
      <c r="K58" s="149"/>
      <c r="L58" s="149"/>
    </row>
    <row r="59" customFormat="false" ht="12.75" hidden="false" customHeight="false" outlineLevel="0" collapsed="false">
      <c r="A59" s="252"/>
      <c r="B59" s="345"/>
      <c r="C59" s="310"/>
      <c r="D59" s="346"/>
      <c r="E59" s="346"/>
      <c r="F59" s="250"/>
      <c r="G59" s="149"/>
      <c r="H59" s="149"/>
      <c r="I59" s="149"/>
      <c r="J59" s="149"/>
      <c r="K59" s="149"/>
      <c r="L59" s="149"/>
    </row>
    <row r="60" customFormat="false" ht="12.75" hidden="false" customHeight="false" outlineLevel="0" collapsed="false">
      <c r="A60" s="252"/>
      <c r="B60" s="149"/>
      <c r="C60" s="252"/>
      <c r="D60" s="149"/>
      <c r="E60" s="149"/>
      <c r="F60" s="149"/>
      <c r="G60" s="149"/>
      <c r="H60" s="149"/>
      <c r="I60" s="149"/>
      <c r="J60" s="149"/>
      <c r="K60" s="149"/>
      <c r="L60" s="149"/>
    </row>
    <row r="61" customFormat="false" ht="12.75" hidden="false" customHeight="false" outlineLevel="0" collapsed="false">
      <c r="A61" s="252"/>
      <c r="B61" s="149"/>
      <c r="C61" s="252"/>
      <c r="D61" s="149"/>
      <c r="E61" s="149"/>
      <c r="F61" s="149"/>
      <c r="G61" s="149"/>
      <c r="H61" s="149"/>
      <c r="I61" s="149"/>
      <c r="J61" s="149"/>
      <c r="K61" s="149"/>
      <c r="L61" s="149"/>
    </row>
    <row r="62" customFormat="false" ht="12.75" hidden="false" customHeight="false" outlineLevel="0" collapsed="false">
      <c r="A62" s="232"/>
      <c r="B62" s="231"/>
      <c r="C62" s="232"/>
      <c r="D62" s="348"/>
      <c r="E62" s="348"/>
      <c r="F62" s="348"/>
      <c r="G62" s="348"/>
      <c r="H62" s="348"/>
      <c r="I62" s="348"/>
      <c r="J62" s="348"/>
      <c r="K62" s="348"/>
      <c r="L62" s="348"/>
    </row>
    <row r="63" customFormat="false" ht="12.75" hidden="false" customHeight="false" outlineLevel="0" collapsed="false">
      <c r="A63" s="232"/>
      <c r="B63" s="231"/>
      <c r="C63" s="232"/>
      <c r="D63" s="348"/>
      <c r="E63" s="348"/>
      <c r="F63" s="349"/>
      <c r="G63" s="348"/>
      <c r="H63" s="348"/>
      <c r="I63" s="349"/>
      <c r="J63" s="348"/>
      <c r="K63" s="348"/>
      <c r="L63" s="349"/>
    </row>
    <row r="64" customFormat="false" ht="12.75" hidden="false" customHeight="false" outlineLevel="0" collapsed="false">
      <c r="A64" s="232"/>
      <c r="B64" s="231"/>
      <c r="C64" s="232"/>
      <c r="D64" s="348"/>
      <c r="E64" s="348"/>
      <c r="F64" s="349"/>
      <c r="G64" s="348"/>
      <c r="H64" s="348"/>
      <c r="I64" s="349"/>
      <c r="J64" s="348"/>
      <c r="K64" s="348"/>
      <c r="L64" s="349"/>
    </row>
    <row r="65" customFormat="false" ht="12.75" hidden="false" customHeight="false" outlineLevel="0" collapsed="false">
      <c r="A65" s="252"/>
      <c r="B65" s="252"/>
      <c r="C65" s="252"/>
      <c r="D65" s="250"/>
      <c r="E65" s="250"/>
      <c r="F65" s="250"/>
      <c r="G65" s="149"/>
      <c r="H65" s="149"/>
      <c r="I65" s="149"/>
      <c r="J65" s="149"/>
      <c r="K65" s="149"/>
      <c r="L65" s="149"/>
    </row>
    <row r="66" customFormat="false" ht="12.75" hidden="false" customHeight="false" outlineLevel="0" collapsed="false">
      <c r="A66" s="252"/>
      <c r="B66" s="252"/>
      <c r="C66" s="252"/>
      <c r="D66" s="250"/>
      <c r="E66" s="250"/>
      <c r="F66" s="250"/>
      <c r="G66" s="149"/>
      <c r="H66" s="149"/>
      <c r="I66" s="149"/>
      <c r="J66" s="149"/>
      <c r="K66" s="149"/>
      <c r="L66" s="149"/>
    </row>
    <row r="67" customFormat="false" ht="12.75" hidden="false" customHeight="false" outlineLevel="0" collapsed="false">
      <c r="A67" s="252"/>
      <c r="B67" s="252"/>
      <c r="C67" s="252"/>
      <c r="D67" s="250"/>
      <c r="E67" s="250"/>
      <c r="F67" s="250"/>
      <c r="G67" s="149"/>
      <c r="H67" s="149"/>
      <c r="I67" s="149"/>
      <c r="J67" s="149"/>
      <c r="K67" s="149"/>
      <c r="L67" s="149"/>
    </row>
    <row r="68" customFormat="false" ht="12.75" hidden="false" customHeight="false" outlineLevel="0" collapsed="false">
      <c r="A68" s="252"/>
      <c r="B68" s="201"/>
      <c r="C68" s="201"/>
      <c r="D68" s="202"/>
      <c r="E68" s="202"/>
      <c r="F68" s="250"/>
      <c r="G68" s="149"/>
      <c r="H68" s="149"/>
      <c r="I68" s="149"/>
      <c r="J68" s="149"/>
      <c r="K68" s="149"/>
      <c r="L68" s="149"/>
    </row>
    <row r="69" customFormat="false" ht="12.75" hidden="false" customHeight="false" outlineLevel="0" collapsed="false">
      <c r="A69" s="252"/>
      <c r="B69" s="252"/>
      <c r="C69" s="201"/>
      <c r="D69" s="250"/>
      <c r="E69" s="250"/>
      <c r="F69" s="250"/>
      <c r="G69" s="149"/>
      <c r="H69" s="149"/>
      <c r="I69" s="149"/>
      <c r="J69" s="149"/>
      <c r="K69" s="149"/>
      <c r="L69" s="149"/>
    </row>
    <row r="70" customFormat="false" ht="12.75" hidden="false" customHeight="false" outlineLevel="0" collapsed="false">
      <c r="A70" s="252"/>
      <c r="B70" s="252"/>
      <c r="C70" s="201"/>
      <c r="D70" s="250"/>
      <c r="E70" s="250"/>
      <c r="F70" s="250"/>
      <c r="G70" s="149"/>
      <c r="H70" s="149"/>
      <c r="I70" s="149"/>
      <c r="J70" s="149"/>
      <c r="K70" s="149"/>
      <c r="L70" s="149"/>
    </row>
    <row r="71" customFormat="false" ht="12.75" hidden="false" customHeight="false" outlineLevel="0" collapsed="false">
      <c r="A71" s="252"/>
      <c r="B71" s="252"/>
      <c r="C71" s="201"/>
      <c r="D71" s="250"/>
      <c r="E71" s="250"/>
      <c r="F71" s="250"/>
      <c r="G71" s="149"/>
      <c r="H71" s="149"/>
      <c r="I71" s="149"/>
      <c r="J71" s="149"/>
      <c r="K71" s="149"/>
      <c r="L71" s="149"/>
    </row>
    <row r="72" customFormat="false" ht="12.75" hidden="false" customHeight="false" outlineLevel="0" collapsed="false">
      <c r="A72" s="252"/>
      <c r="B72" s="252"/>
      <c r="C72" s="201"/>
      <c r="D72" s="250"/>
      <c r="E72" s="250"/>
      <c r="F72" s="250"/>
      <c r="G72" s="149"/>
      <c r="H72" s="149"/>
      <c r="I72" s="149"/>
      <c r="J72" s="149"/>
      <c r="K72" s="149"/>
      <c r="L72" s="149"/>
    </row>
    <row r="73" customFormat="false" ht="12.75" hidden="false" customHeight="false" outlineLevel="0" collapsed="false">
      <c r="A73" s="252"/>
      <c r="B73" s="201"/>
      <c r="C73" s="201"/>
      <c r="D73" s="202"/>
      <c r="E73" s="202"/>
      <c r="F73" s="250"/>
      <c r="G73" s="149"/>
      <c r="H73" s="149"/>
      <c r="I73" s="149"/>
      <c r="J73" s="149"/>
      <c r="K73" s="149"/>
      <c r="L73" s="149"/>
    </row>
    <row r="74" customFormat="false" ht="12.75" hidden="false" customHeight="false" outlineLevel="0" collapsed="false">
      <c r="A74" s="252"/>
      <c r="B74" s="252"/>
      <c r="C74" s="252"/>
      <c r="D74" s="250"/>
      <c r="E74" s="250"/>
      <c r="F74" s="250"/>
      <c r="G74" s="149"/>
      <c r="H74" s="149"/>
      <c r="I74" s="149"/>
      <c r="J74" s="149"/>
      <c r="K74" s="149"/>
      <c r="L74" s="149"/>
    </row>
    <row r="75" customFormat="false" ht="12.75" hidden="false" customHeight="false" outlineLevel="0" collapsed="false">
      <c r="A75" s="252"/>
      <c r="B75" s="252"/>
      <c r="C75" s="252"/>
      <c r="D75" s="250"/>
      <c r="E75" s="250"/>
      <c r="F75" s="250"/>
      <c r="G75" s="149"/>
      <c r="H75" s="149"/>
      <c r="I75" s="149"/>
      <c r="J75" s="149"/>
      <c r="K75" s="149"/>
      <c r="L75" s="149"/>
    </row>
    <row r="76" customFormat="false" ht="12.75" hidden="false" customHeight="false" outlineLevel="0" collapsed="false">
      <c r="A76" s="252"/>
      <c r="B76" s="252"/>
      <c r="C76" s="252"/>
      <c r="D76" s="250"/>
      <c r="E76" s="250"/>
      <c r="F76" s="250"/>
      <c r="G76" s="149"/>
      <c r="H76" s="149"/>
      <c r="I76" s="149"/>
      <c r="J76" s="149"/>
      <c r="K76" s="149"/>
      <c r="L76" s="149"/>
    </row>
    <row r="77" customFormat="false" ht="12.75" hidden="false" customHeight="false" outlineLevel="0" collapsed="false">
      <c r="A77" s="252"/>
      <c r="B77" s="252"/>
      <c r="C77" s="252"/>
      <c r="D77" s="250"/>
      <c r="E77" s="250"/>
      <c r="F77" s="250"/>
      <c r="G77" s="149"/>
      <c r="H77" s="149"/>
      <c r="I77" s="149"/>
      <c r="J77" s="149"/>
      <c r="K77" s="149"/>
      <c r="L77" s="149"/>
    </row>
    <row r="78" customFormat="false" ht="12.75" hidden="false" customHeight="false" outlineLevel="0" collapsed="false">
      <c r="A78" s="252"/>
      <c r="B78" s="252"/>
      <c r="C78" s="252"/>
      <c r="D78" s="250"/>
      <c r="E78" s="250"/>
      <c r="F78" s="250"/>
      <c r="G78" s="149"/>
      <c r="H78" s="149"/>
      <c r="I78" s="149"/>
      <c r="J78" s="149"/>
      <c r="K78" s="149"/>
      <c r="L78" s="149"/>
    </row>
    <row r="79" customFormat="false" ht="12.75" hidden="false" customHeight="false" outlineLevel="0" collapsed="false">
      <c r="A79" s="252"/>
      <c r="B79" s="252"/>
      <c r="C79" s="252"/>
      <c r="D79" s="250"/>
      <c r="E79" s="250"/>
      <c r="F79" s="250"/>
      <c r="G79" s="149"/>
      <c r="H79" s="149"/>
      <c r="I79" s="149"/>
      <c r="J79" s="149"/>
      <c r="K79" s="149"/>
      <c r="L79" s="149"/>
    </row>
    <row r="80" customFormat="false" ht="12.75" hidden="false" customHeight="false" outlineLevel="0" collapsed="false">
      <c r="A80" s="252"/>
      <c r="B80" s="201"/>
      <c r="C80" s="201"/>
      <c r="D80" s="202"/>
      <c r="E80" s="202"/>
      <c r="F80" s="250"/>
      <c r="G80" s="149"/>
      <c r="H80" s="149"/>
      <c r="I80" s="149"/>
      <c r="J80" s="149"/>
      <c r="K80" s="149"/>
      <c r="L80" s="149"/>
    </row>
    <row r="81" customFormat="false" ht="12.75" hidden="false" customHeight="false" outlineLevel="0" collapsed="false">
      <c r="A81" s="252"/>
      <c r="B81" s="201"/>
      <c r="C81" s="201"/>
      <c r="D81" s="202"/>
      <c r="E81" s="202"/>
      <c r="F81" s="250"/>
      <c r="G81" s="149"/>
      <c r="H81" s="149"/>
      <c r="I81" s="149"/>
      <c r="J81" s="149"/>
      <c r="K81" s="149"/>
      <c r="L81" s="149"/>
    </row>
    <row r="82" customFormat="false" ht="12.75" hidden="false" customHeight="false" outlineLevel="0" collapsed="false">
      <c r="A82" s="252"/>
      <c r="B82" s="201"/>
      <c r="C82" s="201"/>
      <c r="D82" s="202"/>
      <c r="E82" s="202"/>
      <c r="F82" s="250"/>
      <c r="G82" s="149"/>
      <c r="H82" s="149"/>
      <c r="I82" s="149"/>
      <c r="J82" s="149"/>
      <c r="K82" s="149"/>
      <c r="L82" s="149"/>
    </row>
    <row r="83" customFormat="false" ht="12.75" hidden="false" customHeight="false" outlineLevel="0" collapsed="false">
      <c r="A83" s="252"/>
      <c r="B83" s="252"/>
      <c r="C83" s="252"/>
      <c r="D83" s="250"/>
      <c r="E83" s="250"/>
      <c r="F83" s="250"/>
      <c r="G83" s="149"/>
      <c r="H83" s="149"/>
      <c r="I83" s="149"/>
      <c r="J83" s="149"/>
      <c r="K83" s="149"/>
      <c r="L83" s="149"/>
    </row>
    <row r="84" customFormat="false" ht="12.75" hidden="false" customHeight="false" outlineLevel="0" collapsed="false">
      <c r="A84" s="252"/>
      <c r="B84" s="252"/>
      <c r="C84" s="252"/>
      <c r="D84" s="250"/>
      <c r="E84" s="250"/>
      <c r="F84" s="250"/>
      <c r="G84" s="149"/>
      <c r="H84" s="149"/>
      <c r="I84" s="149"/>
      <c r="J84" s="149"/>
      <c r="K84" s="149"/>
      <c r="L84" s="149"/>
    </row>
    <row r="85" customFormat="false" ht="12.75" hidden="false" customHeight="false" outlineLevel="0" collapsed="false">
      <c r="A85" s="252"/>
      <c r="B85" s="252"/>
      <c r="C85" s="252"/>
      <c r="D85" s="250"/>
      <c r="E85" s="250"/>
      <c r="F85" s="250"/>
      <c r="G85" s="149"/>
      <c r="H85" s="149"/>
      <c r="I85" s="149"/>
      <c r="J85" s="149"/>
      <c r="K85" s="149"/>
      <c r="L85" s="149"/>
    </row>
    <row r="86" customFormat="false" ht="12.75" hidden="false" customHeight="false" outlineLevel="0" collapsed="false">
      <c r="A86" s="252"/>
      <c r="B86" s="201"/>
      <c r="C86" s="201"/>
      <c r="D86" s="202"/>
      <c r="E86" s="202"/>
      <c r="F86" s="250"/>
      <c r="G86" s="149"/>
      <c r="H86" s="149"/>
      <c r="I86" s="149"/>
      <c r="J86" s="149"/>
      <c r="K86" s="149"/>
      <c r="L86" s="149"/>
    </row>
    <row r="87" customFormat="false" ht="12.75" hidden="false" customHeight="false" outlineLevel="0" collapsed="false">
      <c r="A87" s="252"/>
      <c r="B87" s="201"/>
      <c r="C87" s="201"/>
      <c r="D87" s="202"/>
      <c r="E87" s="202"/>
      <c r="F87" s="250"/>
      <c r="G87" s="149"/>
      <c r="H87" s="149"/>
      <c r="I87" s="149"/>
      <c r="J87" s="149"/>
      <c r="K87" s="149"/>
      <c r="L87" s="149"/>
    </row>
    <row r="88" customFormat="false" ht="12.75" hidden="false" customHeight="false" outlineLevel="0" collapsed="false">
      <c r="A88" s="252"/>
      <c r="B88" s="201"/>
      <c r="C88" s="201"/>
      <c r="D88" s="202"/>
      <c r="E88" s="202"/>
      <c r="F88" s="250"/>
      <c r="G88" s="149"/>
      <c r="H88" s="149"/>
      <c r="I88" s="149"/>
      <c r="J88" s="149"/>
      <c r="K88" s="149"/>
      <c r="L88" s="149"/>
    </row>
    <row r="89" customFormat="false" ht="12.75" hidden="false" customHeight="false" outlineLevel="0" collapsed="false">
      <c r="A89" s="252"/>
      <c r="B89" s="345"/>
      <c r="C89" s="310"/>
      <c r="D89" s="346"/>
      <c r="E89" s="346"/>
      <c r="F89" s="250"/>
      <c r="G89" s="149"/>
      <c r="H89" s="149"/>
      <c r="I89" s="149"/>
      <c r="J89" s="149"/>
      <c r="K89" s="149"/>
      <c r="L89" s="149"/>
    </row>
    <row r="90" customFormat="false" ht="12.75" hidden="false" customHeight="false" outlineLevel="0" collapsed="false">
      <c r="A90" s="252"/>
      <c r="B90" s="345"/>
      <c r="C90" s="310"/>
      <c r="D90" s="346"/>
      <c r="E90" s="346"/>
      <c r="F90" s="250"/>
      <c r="G90" s="149"/>
      <c r="H90" s="149"/>
      <c r="I90" s="149"/>
      <c r="J90" s="149"/>
      <c r="K90" s="149"/>
      <c r="L90" s="149"/>
    </row>
    <row r="91" customFormat="false" ht="12.75" hidden="false" customHeight="false" outlineLevel="0" collapsed="false">
      <c r="A91" s="252"/>
      <c r="B91" s="149"/>
      <c r="C91" s="252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2.75" hidden="false" customHeight="false" outlineLevel="0" collapsed="false">
      <c r="A92" s="232"/>
      <c r="B92" s="231"/>
      <c r="C92" s="232"/>
      <c r="D92" s="348"/>
      <c r="E92" s="348"/>
      <c r="F92" s="348"/>
      <c r="G92" s="348"/>
      <c r="H92" s="348"/>
      <c r="I92" s="348"/>
      <c r="J92" s="348"/>
      <c r="K92" s="348"/>
      <c r="L92" s="348"/>
    </row>
    <row r="93" customFormat="false" ht="12.75" hidden="false" customHeight="false" outlineLevel="0" collapsed="false">
      <c r="A93" s="232"/>
      <c r="B93" s="231"/>
      <c r="C93" s="232"/>
      <c r="D93" s="348"/>
      <c r="E93" s="348"/>
      <c r="F93" s="349"/>
      <c r="G93" s="348"/>
      <c r="H93" s="348"/>
      <c r="I93" s="349"/>
      <c r="J93" s="348"/>
      <c r="K93" s="348"/>
      <c r="L93" s="349"/>
    </row>
    <row r="94" customFormat="false" ht="12.75" hidden="false" customHeight="false" outlineLevel="0" collapsed="false">
      <c r="A94" s="232"/>
      <c r="B94" s="231"/>
      <c r="C94" s="232"/>
      <c r="D94" s="348"/>
      <c r="E94" s="348"/>
      <c r="F94" s="349"/>
      <c r="G94" s="348"/>
      <c r="H94" s="348"/>
      <c r="I94" s="349"/>
      <c r="J94" s="348"/>
      <c r="K94" s="348"/>
      <c r="L94" s="349"/>
    </row>
    <row r="95" customFormat="false" ht="12.75" hidden="false" customHeight="false" outlineLevel="0" collapsed="false">
      <c r="A95" s="252"/>
      <c r="B95" s="252"/>
      <c r="C95" s="252"/>
      <c r="D95" s="250"/>
      <c r="E95" s="250"/>
      <c r="F95" s="250"/>
      <c r="G95" s="149"/>
      <c r="H95" s="149"/>
      <c r="I95" s="149"/>
      <c r="J95" s="149"/>
      <c r="K95" s="149"/>
      <c r="L95" s="149"/>
    </row>
    <row r="96" customFormat="false" ht="12.75" hidden="false" customHeight="false" outlineLevel="0" collapsed="false">
      <c r="A96" s="252"/>
      <c r="B96" s="252"/>
      <c r="C96" s="252"/>
      <c r="D96" s="250"/>
      <c r="E96" s="250"/>
      <c r="F96" s="250"/>
      <c r="G96" s="149"/>
      <c r="H96" s="149"/>
      <c r="I96" s="149"/>
      <c r="J96" s="149"/>
      <c r="K96" s="149"/>
      <c r="L96" s="149"/>
    </row>
    <row r="97" customFormat="false" ht="12.75" hidden="false" customHeight="false" outlineLevel="0" collapsed="false">
      <c r="A97" s="252"/>
      <c r="B97" s="252"/>
      <c r="C97" s="252"/>
      <c r="D97" s="250"/>
      <c r="E97" s="250"/>
      <c r="F97" s="250"/>
      <c r="G97" s="149"/>
      <c r="H97" s="149"/>
      <c r="I97" s="149"/>
      <c r="J97" s="149"/>
      <c r="K97" s="149"/>
      <c r="L97" s="149"/>
    </row>
    <row r="98" customFormat="false" ht="12.75" hidden="false" customHeight="false" outlineLevel="0" collapsed="false">
      <c r="A98" s="252"/>
      <c r="B98" s="201"/>
      <c r="C98" s="201"/>
      <c r="D98" s="202"/>
      <c r="E98" s="202"/>
      <c r="F98" s="250"/>
      <c r="G98" s="149"/>
      <c r="H98" s="149"/>
      <c r="I98" s="149"/>
      <c r="J98" s="149"/>
      <c r="K98" s="149"/>
      <c r="L98" s="149"/>
    </row>
    <row r="99" customFormat="false" ht="12.75" hidden="false" customHeight="false" outlineLevel="0" collapsed="false">
      <c r="A99" s="252"/>
      <c r="B99" s="252"/>
      <c r="C99" s="201"/>
      <c r="D99" s="250"/>
      <c r="E99" s="250"/>
      <c r="F99" s="250"/>
      <c r="G99" s="149"/>
      <c r="H99" s="149"/>
      <c r="I99" s="149"/>
      <c r="J99" s="149"/>
      <c r="K99" s="149"/>
      <c r="L99" s="149"/>
    </row>
    <row r="100" customFormat="false" ht="12.75" hidden="false" customHeight="false" outlineLevel="0" collapsed="false">
      <c r="A100" s="252"/>
      <c r="B100" s="252"/>
      <c r="C100" s="201"/>
      <c r="D100" s="250"/>
      <c r="E100" s="250"/>
      <c r="F100" s="250"/>
      <c r="G100" s="149"/>
      <c r="H100" s="149"/>
      <c r="I100" s="149"/>
      <c r="J100" s="149"/>
      <c r="K100" s="149"/>
      <c r="L100" s="149"/>
    </row>
    <row r="101" customFormat="false" ht="12.75" hidden="false" customHeight="false" outlineLevel="0" collapsed="false">
      <c r="A101" s="252"/>
      <c r="B101" s="252"/>
      <c r="C101" s="201"/>
      <c r="D101" s="250"/>
      <c r="E101" s="250"/>
      <c r="F101" s="250"/>
      <c r="G101" s="149"/>
      <c r="H101" s="149"/>
      <c r="I101" s="149"/>
      <c r="J101" s="149"/>
      <c r="K101" s="149"/>
      <c r="L101" s="149"/>
    </row>
    <row r="102" customFormat="false" ht="12.75" hidden="false" customHeight="false" outlineLevel="0" collapsed="false">
      <c r="A102" s="252"/>
      <c r="B102" s="252"/>
      <c r="C102" s="201"/>
      <c r="D102" s="250"/>
      <c r="E102" s="250"/>
      <c r="F102" s="250"/>
      <c r="G102" s="149"/>
      <c r="H102" s="149"/>
      <c r="I102" s="149"/>
      <c r="J102" s="149"/>
      <c r="K102" s="149"/>
      <c r="L102" s="149"/>
    </row>
    <row r="103" customFormat="false" ht="12.75" hidden="false" customHeight="false" outlineLevel="0" collapsed="false">
      <c r="A103" s="252"/>
      <c r="B103" s="201"/>
      <c r="C103" s="201"/>
      <c r="D103" s="202"/>
      <c r="E103" s="202"/>
      <c r="F103" s="250"/>
      <c r="G103" s="149"/>
      <c r="H103" s="149"/>
      <c r="I103" s="149"/>
      <c r="J103" s="149"/>
      <c r="K103" s="149"/>
      <c r="L103" s="149"/>
    </row>
    <row r="104" customFormat="false" ht="12.75" hidden="false" customHeight="false" outlineLevel="0" collapsed="false">
      <c r="A104" s="252"/>
      <c r="B104" s="252"/>
      <c r="C104" s="252"/>
      <c r="D104" s="250"/>
      <c r="E104" s="250"/>
      <c r="F104" s="250"/>
      <c r="G104" s="149"/>
      <c r="H104" s="149"/>
      <c r="I104" s="149"/>
      <c r="J104" s="149"/>
      <c r="K104" s="149"/>
      <c r="L104" s="149"/>
    </row>
    <row r="105" customFormat="false" ht="12.75" hidden="false" customHeight="false" outlineLevel="0" collapsed="false">
      <c r="A105" s="252"/>
      <c r="B105" s="252"/>
      <c r="C105" s="252"/>
      <c r="D105" s="250"/>
      <c r="E105" s="250"/>
      <c r="F105" s="250"/>
      <c r="G105" s="149"/>
      <c r="H105" s="149"/>
      <c r="I105" s="149"/>
      <c r="J105" s="149"/>
      <c r="K105" s="149"/>
      <c r="L105" s="149"/>
    </row>
    <row r="106" customFormat="false" ht="12.75" hidden="false" customHeight="false" outlineLevel="0" collapsed="false">
      <c r="A106" s="252"/>
      <c r="B106" s="252"/>
      <c r="C106" s="252"/>
      <c r="D106" s="250"/>
      <c r="E106" s="250"/>
      <c r="F106" s="250"/>
      <c r="G106" s="149"/>
      <c r="H106" s="149"/>
      <c r="I106" s="149"/>
      <c r="J106" s="149"/>
      <c r="K106" s="149"/>
      <c r="L106" s="149"/>
    </row>
    <row r="107" customFormat="false" ht="12.75" hidden="false" customHeight="false" outlineLevel="0" collapsed="false">
      <c r="A107" s="252"/>
      <c r="B107" s="252"/>
      <c r="C107" s="252"/>
      <c r="D107" s="250"/>
      <c r="E107" s="250"/>
      <c r="F107" s="250"/>
      <c r="G107" s="149"/>
      <c r="H107" s="149"/>
      <c r="I107" s="149"/>
      <c r="J107" s="149"/>
      <c r="K107" s="149"/>
      <c r="L107" s="149"/>
    </row>
    <row r="108" customFormat="false" ht="12.75" hidden="false" customHeight="false" outlineLevel="0" collapsed="false">
      <c r="A108" s="252"/>
      <c r="B108" s="252"/>
      <c r="C108" s="252"/>
      <c r="D108" s="250"/>
      <c r="E108" s="250"/>
      <c r="F108" s="250"/>
      <c r="G108" s="149"/>
      <c r="H108" s="149"/>
      <c r="I108" s="149"/>
      <c r="J108" s="149"/>
      <c r="K108" s="149"/>
      <c r="L108" s="149"/>
    </row>
    <row r="109" customFormat="false" ht="12.75" hidden="false" customHeight="false" outlineLevel="0" collapsed="false">
      <c r="A109" s="252"/>
      <c r="B109" s="252"/>
      <c r="C109" s="252"/>
      <c r="D109" s="250"/>
      <c r="E109" s="250"/>
      <c r="F109" s="250"/>
      <c r="G109" s="149"/>
      <c r="H109" s="149"/>
      <c r="I109" s="149"/>
      <c r="J109" s="149"/>
      <c r="K109" s="149"/>
      <c r="L109" s="149"/>
    </row>
    <row r="110" customFormat="false" ht="12.75" hidden="false" customHeight="false" outlineLevel="0" collapsed="false">
      <c r="A110" s="252"/>
      <c r="B110" s="201"/>
      <c r="C110" s="201"/>
      <c r="D110" s="202"/>
      <c r="E110" s="202"/>
      <c r="F110" s="250"/>
      <c r="G110" s="149"/>
      <c r="H110" s="149"/>
      <c r="I110" s="149"/>
      <c r="J110" s="149"/>
      <c r="K110" s="149"/>
      <c r="L110" s="149"/>
    </row>
    <row r="111" customFormat="false" ht="12.75" hidden="false" customHeight="false" outlineLevel="0" collapsed="false">
      <c r="A111" s="252"/>
      <c r="B111" s="201"/>
      <c r="C111" s="201"/>
      <c r="D111" s="202"/>
      <c r="E111" s="202"/>
      <c r="F111" s="250"/>
      <c r="G111" s="149"/>
      <c r="H111" s="149"/>
      <c r="I111" s="149"/>
      <c r="J111" s="149"/>
      <c r="K111" s="149"/>
      <c r="L111" s="149"/>
    </row>
    <row r="112" customFormat="false" ht="12.75" hidden="false" customHeight="false" outlineLevel="0" collapsed="false">
      <c r="A112" s="252"/>
      <c r="B112" s="201"/>
      <c r="C112" s="201"/>
      <c r="D112" s="202"/>
      <c r="E112" s="202"/>
      <c r="F112" s="250"/>
      <c r="G112" s="149"/>
      <c r="H112" s="149"/>
      <c r="I112" s="149"/>
      <c r="J112" s="149"/>
      <c r="K112" s="149"/>
      <c r="L112" s="149"/>
    </row>
    <row r="113" customFormat="false" ht="12.75" hidden="false" customHeight="false" outlineLevel="0" collapsed="false">
      <c r="A113" s="252"/>
      <c r="B113" s="252"/>
      <c r="C113" s="252"/>
      <c r="D113" s="250"/>
      <c r="E113" s="250"/>
      <c r="F113" s="250"/>
      <c r="G113" s="149"/>
      <c r="H113" s="149"/>
      <c r="I113" s="149"/>
      <c r="J113" s="149"/>
      <c r="K113" s="149"/>
      <c r="L113" s="149"/>
    </row>
    <row r="114" customFormat="false" ht="12.75" hidden="false" customHeight="false" outlineLevel="0" collapsed="false">
      <c r="A114" s="252"/>
      <c r="B114" s="252"/>
      <c r="C114" s="252"/>
      <c r="D114" s="250"/>
      <c r="E114" s="250"/>
      <c r="F114" s="250"/>
      <c r="G114" s="149"/>
      <c r="H114" s="149"/>
      <c r="I114" s="149"/>
      <c r="J114" s="149"/>
      <c r="K114" s="149"/>
      <c r="L114" s="149"/>
    </row>
    <row r="115" customFormat="false" ht="12.75" hidden="false" customHeight="false" outlineLevel="0" collapsed="false">
      <c r="A115" s="252"/>
      <c r="B115" s="252"/>
      <c r="C115" s="252"/>
      <c r="D115" s="250"/>
      <c r="E115" s="250"/>
      <c r="F115" s="250"/>
      <c r="G115" s="149"/>
      <c r="H115" s="149"/>
      <c r="I115" s="149"/>
      <c r="J115" s="149"/>
      <c r="K115" s="149"/>
      <c r="L115" s="149"/>
    </row>
    <row r="116" customFormat="false" ht="12.75" hidden="false" customHeight="false" outlineLevel="0" collapsed="false">
      <c r="A116" s="252"/>
      <c r="B116" s="201"/>
      <c r="C116" s="201"/>
      <c r="D116" s="202"/>
      <c r="E116" s="202"/>
      <c r="F116" s="250"/>
      <c r="G116" s="149"/>
      <c r="H116" s="149"/>
      <c r="I116" s="149"/>
      <c r="J116" s="149"/>
      <c r="K116" s="149"/>
      <c r="L116" s="149"/>
    </row>
    <row r="117" customFormat="false" ht="12.75" hidden="false" customHeight="false" outlineLevel="0" collapsed="false">
      <c r="A117" s="252"/>
      <c r="B117" s="201"/>
      <c r="C117" s="201"/>
      <c r="D117" s="202"/>
      <c r="E117" s="202"/>
      <c r="F117" s="250"/>
      <c r="G117" s="149"/>
      <c r="H117" s="149"/>
      <c r="I117" s="149"/>
      <c r="J117" s="149"/>
      <c r="K117" s="149"/>
      <c r="L117" s="149"/>
    </row>
    <row r="118" customFormat="false" ht="12.75" hidden="false" customHeight="false" outlineLevel="0" collapsed="false">
      <c r="A118" s="252"/>
      <c r="B118" s="201"/>
      <c r="C118" s="201"/>
      <c r="D118" s="202"/>
      <c r="E118" s="202"/>
      <c r="F118" s="250"/>
      <c r="G118" s="149"/>
      <c r="H118" s="149"/>
      <c r="I118" s="149"/>
      <c r="J118" s="149"/>
      <c r="K118" s="149"/>
      <c r="L118" s="149"/>
    </row>
    <row r="119" customFormat="false" ht="12.75" hidden="false" customHeight="false" outlineLevel="0" collapsed="false">
      <c r="A119" s="252"/>
      <c r="B119" s="345"/>
      <c r="C119" s="310"/>
      <c r="D119" s="346"/>
      <c r="E119" s="346"/>
      <c r="F119" s="250"/>
      <c r="G119" s="149"/>
      <c r="H119" s="149"/>
      <c r="I119" s="149"/>
      <c r="J119" s="149"/>
      <c r="K119" s="149"/>
      <c r="L119" s="149"/>
    </row>
    <row r="120" customFormat="false" ht="12.75" hidden="false" customHeight="false" outlineLevel="0" collapsed="false">
      <c r="A120" s="252"/>
      <c r="B120" s="149"/>
      <c r="C120" s="252"/>
      <c r="D120" s="149"/>
      <c r="E120" s="149"/>
      <c r="F120" s="149"/>
      <c r="G120" s="149"/>
      <c r="H120" s="149"/>
      <c r="I120" s="149"/>
      <c r="J120" s="149"/>
      <c r="K120" s="149"/>
      <c r="L120" s="149"/>
    </row>
    <row r="121" customFormat="false" ht="12.75" hidden="false" customHeight="false" outlineLevel="0" collapsed="false">
      <c r="A121" s="252"/>
      <c r="B121" s="149"/>
      <c r="C121" s="252"/>
      <c r="D121" s="149"/>
      <c r="E121" s="149"/>
      <c r="F121" s="149"/>
      <c r="G121" s="149"/>
      <c r="H121" s="149"/>
      <c r="I121" s="149"/>
      <c r="J121" s="149"/>
      <c r="K121" s="149"/>
      <c r="L121" s="149"/>
    </row>
    <row r="122" customFormat="false" ht="12.75" hidden="false" customHeight="false" outlineLevel="0" collapsed="false">
      <c r="A122" s="232"/>
      <c r="B122" s="231"/>
      <c r="C122" s="232"/>
      <c r="D122" s="348"/>
      <c r="E122" s="348"/>
      <c r="F122" s="348"/>
      <c r="G122" s="348"/>
      <c r="H122" s="348"/>
      <c r="I122" s="348"/>
      <c r="J122" s="348"/>
      <c r="K122" s="348"/>
      <c r="L122" s="348"/>
    </row>
    <row r="123" customFormat="false" ht="12.75" hidden="false" customHeight="false" outlineLevel="0" collapsed="false">
      <c r="A123" s="232"/>
      <c r="B123" s="231"/>
      <c r="C123" s="232"/>
      <c r="D123" s="348"/>
      <c r="E123" s="348"/>
      <c r="F123" s="349"/>
      <c r="G123" s="348"/>
      <c r="H123" s="348"/>
      <c r="I123" s="349"/>
      <c r="J123" s="348"/>
      <c r="K123" s="348"/>
      <c r="L123" s="349"/>
    </row>
    <row r="124" customFormat="false" ht="12.75" hidden="false" customHeight="false" outlineLevel="0" collapsed="false">
      <c r="A124" s="232"/>
      <c r="B124" s="231"/>
      <c r="C124" s="232"/>
      <c r="D124" s="348"/>
      <c r="E124" s="348"/>
      <c r="F124" s="349"/>
      <c r="G124" s="348"/>
      <c r="H124" s="348"/>
      <c r="I124" s="349"/>
      <c r="J124" s="348"/>
      <c r="K124" s="348"/>
      <c r="L124" s="349"/>
    </row>
    <row r="125" customFormat="false" ht="12.75" hidden="false" customHeight="false" outlineLevel="0" collapsed="false">
      <c r="A125" s="252"/>
      <c r="B125" s="252"/>
      <c r="C125" s="252"/>
      <c r="D125" s="250"/>
      <c r="E125" s="250"/>
      <c r="F125" s="250"/>
      <c r="G125" s="149"/>
      <c r="H125" s="149"/>
      <c r="I125" s="149"/>
      <c r="J125" s="149"/>
      <c r="K125" s="149"/>
      <c r="L125" s="149"/>
    </row>
    <row r="126" customFormat="false" ht="12.75" hidden="false" customHeight="false" outlineLevel="0" collapsed="false">
      <c r="A126" s="252"/>
      <c r="B126" s="252"/>
      <c r="C126" s="252"/>
      <c r="D126" s="250"/>
      <c r="E126" s="250"/>
      <c r="F126" s="250"/>
      <c r="G126" s="149"/>
      <c r="H126" s="149"/>
      <c r="I126" s="149"/>
      <c r="J126" s="149"/>
      <c r="K126" s="149"/>
      <c r="L126" s="149"/>
    </row>
    <row r="127" customFormat="false" ht="12.75" hidden="false" customHeight="false" outlineLevel="0" collapsed="false">
      <c r="A127" s="252"/>
      <c r="B127" s="252"/>
      <c r="C127" s="252"/>
      <c r="D127" s="250"/>
      <c r="E127" s="250"/>
      <c r="F127" s="250"/>
      <c r="G127" s="149"/>
      <c r="H127" s="149"/>
      <c r="I127" s="149"/>
      <c r="J127" s="149"/>
      <c r="K127" s="149"/>
      <c r="L127" s="149"/>
    </row>
    <row r="128" customFormat="false" ht="12.75" hidden="false" customHeight="false" outlineLevel="0" collapsed="false">
      <c r="A128" s="252"/>
      <c r="B128" s="201"/>
      <c r="C128" s="201"/>
      <c r="D128" s="202"/>
      <c r="E128" s="202"/>
      <c r="F128" s="250"/>
      <c r="G128" s="149"/>
      <c r="H128" s="149"/>
      <c r="I128" s="149"/>
      <c r="J128" s="149"/>
      <c r="K128" s="149"/>
      <c r="L128" s="149"/>
    </row>
    <row r="129" customFormat="false" ht="12.75" hidden="false" customHeight="false" outlineLevel="0" collapsed="false">
      <c r="A129" s="252"/>
      <c r="B129" s="252"/>
      <c r="C129" s="201"/>
      <c r="D129" s="250"/>
      <c r="E129" s="250"/>
      <c r="F129" s="250"/>
      <c r="G129" s="149"/>
      <c r="H129" s="149"/>
      <c r="I129" s="149"/>
      <c r="J129" s="149"/>
      <c r="K129" s="149"/>
      <c r="L129" s="149"/>
    </row>
    <row r="130" customFormat="false" ht="12.75" hidden="false" customHeight="false" outlineLevel="0" collapsed="false">
      <c r="A130" s="252"/>
      <c r="B130" s="252"/>
      <c r="C130" s="201"/>
      <c r="D130" s="250"/>
      <c r="E130" s="250"/>
      <c r="F130" s="250"/>
      <c r="G130" s="149"/>
      <c r="H130" s="149"/>
      <c r="I130" s="149"/>
      <c r="J130" s="149"/>
      <c r="K130" s="149"/>
      <c r="L130" s="149"/>
    </row>
    <row r="131" customFormat="false" ht="12.75" hidden="false" customHeight="false" outlineLevel="0" collapsed="false">
      <c r="A131" s="252"/>
      <c r="B131" s="252"/>
      <c r="C131" s="201"/>
      <c r="D131" s="250"/>
      <c r="E131" s="250"/>
      <c r="F131" s="250"/>
      <c r="G131" s="149"/>
      <c r="H131" s="149"/>
      <c r="I131" s="149"/>
      <c r="J131" s="149"/>
      <c r="K131" s="149"/>
      <c r="L131" s="149"/>
    </row>
    <row r="132" customFormat="false" ht="12.75" hidden="false" customHeight="false" outlineLevel="0" collapsed="false">
      <c r="A132" s="252"/>
      <c r="B132" s="252"/>
      <c r="C132" s="201"/>
      <c r="D132" s="250"/>
      <c r="E132" s="250"/>
      <c r="F132" s="250"/>
      <c r="G132" s="149"/>
      <c r="H132" s="149"/>
      <c r="I132" s="149"/>
      <c r="J132" s="149"/>
      <c r="K132" s="149"/>
      <c r="L132" s="149"/>
    </row>
    <row r="133" customFormat="false" ht="12.75" hidden="false" customHeight="false" outlineLevel="0" collapsed="false">
      <c r="A133" s="252"/>
      <c r="B133" s="201"/>
      <c r="C133" s="201"/>
      <c r="D133" s="202"/>
      <c r="E133" s="202"/>
      <c r="F133" s="250"/>
      <c r="G133" s="149"/>
      <c r="H133" s="149"/>
      <c r="I133" s="149"/>
      <c r="J133" s="149"/>
      <c r="K133" s="149"/>
      <c r="L133" s="149"/>
    </row>
    <row r="134" customFormat="false" ht="12.75" hidden="false" customHeight="false" outlineLevel="0" collapsed="false">
      <c r="A134" s="252"/>
      <c r="B134" s="252"/>
      <c r="C134" s="252"/>
      <c r="D134" s="250"/>
      <c r="E134" s="250"/>
      <c r="F134" s="250"/>
      <c r="G134" s="149"/>
      <c r="H134" s="149"/>
      <c r="I134" s="149"/>
      <c r="J134" s="149"/>
      <c r="K134" s="149"/>
      <c r="L134" s="149"/>
    </row>
    <row r="135" customFormat="false" ht="12.75" hidden="false" customHeight="false" outlineLevel="0" collapsed="false">
      <c r="A135" s="252"/>
      <c r="B135" s="252"/>
      <c r="C135" s="252"/>
      <c r="D135" s="250"/>
      <c r="E135" s="250"/>
      <c r="F135" s="250"/>
      <c r="G135" s="149"/>
      <c r="H135" s="149"/>
      <c r="I135" s="149"/>
      <c r="J135" s="149"/>
      <c r="K135" s="149"/>
      <c r="L135" s="149"/>
    </row>
    <row r="136" customFormat="false" ht="12.75" hidden="false" customHeight="false" outlineLevel="0" collapsed="false">
      <c r="A136" s="252"/>
      <c r="B136" s="252"/>
      <c r="C136" s="252"/>
      <c r="D136" s="250"/>
      <c r="E136" s="250"/>
      <c r="F136" s="250"/>
      <c r="G136" s="149"/>
      <c r="H136" s="149"/>
      <c r="I136" s="149"/>
      <c r="J136" s="149"/>
      <c r="K136" s="149"/>
      <c r="L136" s="149"/>
    </row>
    <row r="137" customFormat="false" ht="12.75" hidden="false" customHeight="false" outlineLevel="0" collapsed="false">
      <c r="A137" s="252"/>
      <c r="B137" s="252"/>
      <c r="C137" s="252"/>
      <c r="D137" s="250"/>
      <c r="E137" s="250"/>
      <c r="F137" s="250"/>
      <c r="G137" s="149"/>
      <c r="H137" s="149"/>
      <c r="I137" s="149"/>
      <c r="J137" s="149"/>
      <c r="K137" s="149"/>
      <c r="L137" s="149"/>
    </row>
    <row r="138" customFormat="false" ht="12.75" hidden="false" customHeight="false" outlineLevel="0" collapsed="false">
      <c r="A138" s="252"/>
      <c r="B138" s="252"/>
      <c r="C138" s="252"/>
      <c r="D138" s="250"/>
      <c r="E138" s="250"/>
      <c r="F138" s="250"/>
      <c r="G138" s="149"/>
      <c r="H138" s="149"/>
      <c r="I138" s="149"/>
      <c r="J138" s="149"/>
      <c r="K138" s="149"/>
      <c r="L138" s="149"/>
    </row>
    <row r="139" customFormat="false" ht="12.75" hidden="false" customHeight="false" outlineLevel="0" collapsed="false">
      <c r="A139" s="252"/>
      <c r="B139" s="252"/>
      <c r="C139" s="252"/>
      <c r="D139" s="250"/>
      <c r="E139" s="250"/>
      <c r="F139" s="250"/>
      <c r="G139" s="149"/>
      <c r="H139" s="149"/>
      <c r="I139" s="149"/>
      <c r="J139" s="149"/>
      <c r="K139" s="149"/>
      <c r="L139" s="149"/>
    </row>
    <row r="140" customFormat="false" ht="12.75" hidden="false" customHeight="false" outlineLevel="0" collapsed="false">
      <c r="A140" s="252"/>
      <c r="B140" s="201"/>
      <c r="C140" s="201"/>
      <c r="D140" s="202"/>
      <c r="E140" s="202"/>
      <c r="F140" s="250"/>
      <c r="G140" s="149"/>
      <c r="H140" s="149"/>
      <c r="I140" s="149"/>
      <c r="J140" s="149"/>
      <c r="K140" s="149"/>
      <c r="L140" s="149"/>
    </row>
  </sheetData>
  <mergeCells count="8">
    <mergeCell ref="D1:F1"/>
    <mergeCell ref="G1:I1"/>
    <mergeCell ref="J1:L1"/>
    <mergeCell ref="B2:B4"/>
    <mergeCell ref="F2:F4"/>
    <mergeCell ref="I2:I4"/>
    <mergeCell ref="L2:L4"/>
    <mergeCell ref="A3:A4"/>
  </mergeCells>
  <printOptions headings="false" gridLines="false" gridLinesSet="true" horizontalCentered="true" verticalCentered="false"/>
  <pageMargins left="0.354166666666667" right="0.39375" top="2.55902777777778" bottom="0.984027777777778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.sz. melléklet 
AZ ÖNKORMÁNYZAT MŰKÖDÉSI, FELHALMOZÁSI ÉS FELÚJÍTÁSI KIADÁSAI CÍMENKÉNT ÖSSZESEN
2010. év</oddHeader>
    <oddFooter>&amp;L&amp;8&amp;D&amp;C&amp;8&amp;N/&amp;P&amp;R&amp;8&amp;F/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6.41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50" t="s">
        <v>226</v>
      </c>
      <c r="B1" s="351" t="s">
        <v>298</v>
      </c>
      <c r="C1" s="352" t="s">
        <v>143</v>
      </c>
      <c r="D1" s="352" t="s">
        <v>299</v>
      </c>
      <c r="E1" s="325" t="s">
        <v>300</v>
      </c>
      <c r="F1" s="353" t="s">
        <v>47</v>
      </c>
      <c r="G1" s="348"/>
    </row>
    <row r="2" customFormat="false" ht="12.75" hidden="false" customHeight="false" outlineLevel="0" collapsed="false">
      <c r="A2" s="354" t="s">
        <v>232</v>
      </c>
      <c r="B2" s="355"/>
      <c r="C2" s="356" t="s">
        <v>233</v>
      </c>
      <c r="D2" s="357" t="s">
        <v>234</v>
      </c>
      <c r="E2" s="329" t="s">
        <v>235</v>
      </c>
      <c r="F2" s="353"/>
      <c r="G2" s="348"/>
    </row>
    <row r="3" customFormat="false" ht="12.75" hidden="false" customHeight="false" outlineLevel="0" collapsed="false">
      <c r="A3" s="358" t="s">
        <v>237</v>
      </c>
      <c r="B3" s="359" t="s">
        <v>150</v>
      </c>
      <c r="C3" s="358" t="s">
        <v>151</v>
      </c>
      <c r="D3" s="360" t="s">
        <v>48</v>
      </c>
      <c r="E3" s="361" t="s">
        <v>48</v>
      </c>
      <c r="F3" s="353"/>
      <c r="G3" s="348"/>
    </row>
    <row r="4" customFormat="false" ht="12.75" hidden="false" customHeight="false" outlineLevel="0" collapsed="false">
      <c r="A4" s="362"/>
      <c r="B4" s="134" t="s">
        <v>301</v>
      </c>
      <c r="C4" s="299"/>
      <c r="D4" s="27" t="n">
        <v>3333</v>
      </c>
      <c r="E4" s="27" t="n">
        <v>0</v>
      </c>
      <c r="F4" s="192"/>
      <c r="G4" s="252"/>
    </row>
    <row r="5" customFormat="false" ht="12.75" hidden="false" customHeight="false" outlineLevel="0" collapsed="false">
      <c r="A5" s="362"/>
      <c r="B5" s="134" t="s">
        <v>302</v>
      </c>
      <c r="C5" s="299"/>
      <c r="D5" s="27" t="n">
        <v>2000</v>
      </c>
      <c r="E5" s="27" t="n">
        <v>0</v>
      </c>
      <c r="F5" s="192"/>
      <c r="G5" s="252"/>
    </row>
    <row r="6" customFormat="false" ht="12.75" hidden="false" customHeight="false" outlineLevel="0" collapsed="false">
      <c r="A6" s="362"/>
      <c r="B6" s="39" t="s">
        <v>303</v>
      </c>
      <c r="C6" s="191"/>
      <c r="D6" s="33" t="n">
        <v>0</v>
      </c>
      <c r="E6" s="33" t="n">
        <v>0</v>
      </c>
      <c r="F6" s="192"/>
      <c r="G6" s="252"/>
    </row>
    <row r="7" customFormat="false" ht="12.75" hidden="false" customHeight="false" outlineLevel="0" collapsed="false">
      <c r="A7" s="362"/>
      <c r="B7" s="39" t="s">
        <v>304</v>
      </c>
      <c r="C7" s="191"/>
      <c r="D7" s="33" t="n">
        <v>0</v>
      </c>
      <c r="E7" s="33" t="n">
        <v>0</v>
      </c>
      <c r="F7" s="192"/>
      <c r="G7" s="252"/>
    </row>
    <row r="8" s="83" customFormat="true" ht="12.75" hidden="false" customHeight="false" outlineLevel="0" collapsed="false">
      <c r="A8" s="363"/>
      <c r="B8" s="364" t="s">
        <v>305</v>
      </c>
      <c r="C8" s="191"/>
      <c r="D8" s="33" t="n">
        <v>1067</v>
      </c>
      <c r="E8" s="33" t="n">
        <v>0</v>
      </c>
      <c r="F8" s="192"/>
      <c r="G8" s="252"/>
    </row>
    <row r="9" customFormat="false" ht="12.75" hidden="false" customHeight="false" outlineLevel="0" collapsed="false">
      <c r="A9" s="362"/>
      <c r="B9" s="103" t="s">
        <v>306</v>
      </c>
      <c r="C9" s="194"/>
      <c r="D9" s="88" t="n">
        <f aca="false">SUM(D4:D8)</f>
        <v>6400</v>
      </c>
      <c r="E9" s="88" t="n">
        <f aca="false">SUM(E4:E8)</f>
        <v>0</v>
      </c>
      <c r="F9" s="196"/>
      <c r="G9" s="201"/>
    </row>
    <row r="10" customFormat="false" ht="12.75" hidden="false" customHeight="false" outlineLevel="0" collapsed="false">
      <c r="A10" s="362"/>
      <c r="B10" s="39" t="s">
        <v>307</v>
      </c>
      <c r="C10" s="365"/>
      <c r="D10" s="33" t="n">
        <f aca="false">2000+1500+2000</f>
        <v>5500</v>
      </c>
      <c r="E10" s="33" t="n">
        <v>0</v>
      </c>
      <c r="F10" s="192" t="n">
        <f aca="false">E10/D10*100</f>
        <v>0</v>
      </c>
      <c r="G10" s="252"/>
    </row>
    <row r="11" customFormat="false" ht="12.75" hidden="false" customHeight="false" outlineLevel="0" collapsed="false">
      <c r="A11" s="362"/>
      <c r="B11" s="39" t="s">
        <v>308</v>
      </c>
      <c r="C11" s="191"/>
      <c r="D11" s="33" t="n">
        <v>0</v>
      </c>
      <c r="E11" s="33" t="n">
        <v>0</v>
      </c>
      <c r="F11" s="192" t="n">
        <v>0</v>
      </c>
      <c r="G11" s="252"/>
    </row>
    <row r="12" customFormat="false" ht="12.75" hidden="false" customHeight="false" outlineLevel="0" collapsed="false">
      <c r="A12" s="362"/>
      <c r="B12" s="39" t="s">
        <v>309</v>
      </c>
      <c r="C12" s="191"/>
      <c r="D12" s="33"/>
      <c r="E12" s="33"/>
      <c r="F12" s="192"/>
      <c r="G12" s="252"/>
    </row>
    <row r="13" customFormat="false" ht="12.75" hidden="false" customHeight="false" outlineLevel="0" collapsed="false">
      <c r="A13" s="362"/>
      <c r="B13" s="134" t="s">
        <v>310</v>
      </c>
      <c r="C13" s="191"/>
      <c r="D13" s="33" t="n">
        <v>0</v>
      </c>
      <c r="E13" s="33" t="n">
        <v>0</v>
      </c>
      <c r="F13" s="192"/>
      <c r="G13" s="201"/>
    </row>
    <row r="14" customFormat="false" ht="12.75" hidden="false" customHeight="false" outlineLevel="0" collapsed="false">
      <c r="A14" s="362"/>
      <c r="B14" s="39" t="s">
        <v>311</v>
      </c>
      <c r="C14" s="191"/>
      <c r="D14" s="33"/>
      <c r="E14" s="33"/>
      <c r="F14" s="192"/>
      <c r="G14" s="252"/>
    </row>
    <row r="15" customFormat="false" ht="12.75" hidden="false" customHeight="false" outlineLevel="0" collapsed="false">
      <c r="A15" s="362"/>
      <c r="B15" s="39" t="s">
        <v>312</v>
      </c>
      <c r="C15" s="191"/>
      <c r="D15" s="33" t="n">
        <v>0</v>
      </c>
      <c r="E15" s="33" t="n">
        <v>0</v>
      </c>
      <c r="F15" s="192"/>
      <c r="G15" s="252"/>
    </row>
    <row r="16" customFormat="false" ht="12.75" hidden="false" customHeight="false" outlineLevel="0" collapsed="false">
      <c r="A16" s="362"/>
      <c r="B16" s="39" t="s">
        <v>313</v>
      </c>
      <c r="C16" s="191"/>
      <c r="D16" s="33" t="n">
        <f aca="false">54380+6310</f>
        <v>60690</v>
      </c>
      <c r="E16" s="33" t="n">
        <f aca="false">37875+18000</f>
        <v>55875</v>
      </c>
      <c r="F16" s="192"/>
      <c r="G16" s="252"/>
    </row>
    <row r="17" customFormat="false" ht="12.75" hidden="false" customHeight="false" outlineLevel="0" collapsed="false">
      <c r="A17" s="362"/>
      <c r="B17" s="134" t="s">
        <v>314</v>
      </c>
      <c r="C17" s="299"/>
      <c r="D17" s="27" t="n">
        <v>20000</v>
      </c>
      <c r="E17" s="27" t="n">
        <v>0</v>
      </c>
      <c r="F17" s="192"/>
      <c r="G17" s="252"/>
    </row>
    <row r="18" s="92" customFormat="true" ht="12.75" hidden="false" customHeight="false" outlineLevel="0" collapsed="false">
      <c r="A18" s="366"/>
      <c r="B18" s="103" t="s">
        <v>315</v>
      </c>
      <c r="C18" s="194"/>
      <c r="D18" s="88" t="n">
        <f aca="false">SUM(D10:D17)</f>
        <v>86190</v>
      </c>
      <c r="E18" s="88" t="n">
        <f aca="false">SUM(E10:E17)</f>
        <v>55875</v>
      </c>
      <c r="F18" s="196" t="n">
        <f aca="false">E18/D18*100</f>
        <v>64.8277062304212</v>
      </c>
      <c r="G18" s="201"/>
    </row>
    <row r="19" s="83" customFormat="true" ht="12.75" hidden="false" customHeight="false" outlineLevel="0" collapsed="false">
      <c r="A19" s="363"/>
      <c r="B19" s="39" t="s">
        <v>316</v>
      </c>
      <c r="C19" s="191"/>
      <c r="D19" s="33" t="n">
        <v>0</v>
      </c>
      <c r="E19" s="33"/>
      <c r="F19" s="192"/>
      <c r="G19" s="252"/>
    </row>
    <row r="20" s="92" customFormat="true" ht="12.75" hidden="false" customHeight="false" outlineLevel="0" collapsed="false">
      <c r="A20" s="366"/>
      <c r="B20" s="103" t="s">
        <v>317</v>
      </c>
      <c r="C20" s="194"/>
      <c r="D20" s="88" t="n">
        <f aca="false">SUM(D19)</f>
        <v>0</v>
      </c>
      <c r="E20" s="88" t="n">
        <f aca="false">SUM(E19)</f>
        <v>0</v>
      </c>
      <c r="F20" s="196"/>
      <c r="G20" s="201"/>
    </row>
    <row r="21" s="83" customFormat="true" ht="12.75" hidden="false" customHeight="false" outlineLevel="0" collapsed="false">
      <c r="A21" s="363"/>
      <c r="B21" s="39" t="s">
        <v>318</v>
      </c>
      <c r="C21" s="191"/>
      <c r="D21" s="33" t="n">
        <f aca="false">1100+1262</f>
        <v>2362</v>
      </c>
      <c r="E21" s="33" t="n">
        <v>11962</v>
      </c>
      <c r="F21" s="192" t="n">
        <f aca="false">E21/D21*100</f>
        <v>506.435224386113</v>
      </c>
      <c r="G21" s="252"/>
    </row>
    <row r="22" s="83" customFormat="true" ht="12.75" hidden="false" customHeight="false" outlineLevel="0" collapsed="false">
      <c r="A22" s="363"/>
      <c r="B22" s="39" t="s">
        <v>319</v>
      </c>
      <c r="C22" s="191"/>
      <c r="D22" s="33"/>
      <c r="E22" s="33"/>
      <c r="F22" s="192"/>
      <c r="G22" s="252"/>
    </row>
    <row r="23" s="92" customFormat="true" ht="12.75" hidden="false" customHeight="false" outlineLevel="0" collapsed="false">
      <c r="A23" s="366"/>
      <c r="B23" s="103" t="s">
        <v>318</v>
      </c>
      <c r="C23" s="194"/>
      <c r="D23" s="88" t="n">
        <f aca="false">SUM(D21:D22)</f>
        <v>2362</v>
      </c>
      <c r="E23" s="88" t="n">
        <f aca="false">SUM(E21:E22)</f>
        <v>11962</v>
      </c>
      <c r="F23" s="196" t="n">
        <f aca="false">E23/D23*100</f>
        <v>506.435224386113</v>
      </c>
      <c r="G23" s="201"/>
    </row>
    <row r="24" customFormat="false" ht="12.75" hidden="false" customHeight="false" outlineLevel="0" collapsed="false">
      <c r="A24" s="362"/>
      <c r="B24" s="103" t="s">
        <v>320</v>
      </c>
      <c r="C24" s="194"/>
      <c r="D24" s="88" t="n">
        <f aca="false">SUM(D18,D20,D23)</f>
        <v>88552</v>
      </c>
      <c r="E24" s="88" t="n">
        <f aca="false">SUM(E18,E20,E23)</f>
        <v>67837</v>
      </c>
      <c r="F24" s="196" t="n">
        <f aca="false">E24/D24*100</f>
        <v>76.6069653988617</v>
      </c>
      <c r="G24" s="201"/>
    </row>
    <row r="25" s="83" customFormat="true" ht="12.75" hidden="false" customHeight="false" outlineLevel="0" collapsed="false">
      <c r="A25" s="363"/>
      <c r="B25" s="39" t="s">
        <v>321</v>
      </c>
      <c r="C25" s="191"/>
      <c r="D25" s="33" t="n">
        <v>0</v>
      </c>
      <c r="E25" s="33"/>
      <c r="F25" s="192"/>
      <c r="G25" s="252"/>
    </row>
    <row r="26" s="92" customFormat="true" ht="12.75" hidden="false" customHeight="false" outlineLevel="0" collapsed="false">
      <c r="A26" s="366"/>
      <c r="B26" s="103" t="s">
        <v>322</v>
      </c>
      <c r="C26" s="194"/>
      <c r="D26" s="88" t="n">
        <f aca="false">SUM(D25)</f>
        <v>0</v>
      </c>
      <c r="E26" s="88" t="n">
        <f aca="false">SUM(E25)</f>
        <v>0</v>
      </c>
      <c r="F26" s="192"/>
      <c r="G26" s="201"/>
    </row>
    <row r="27" s="92" customFormat="true" ht="12.75" hidden="false" customHeight="false" outlineLevel="0" collapsed="false">
      <c r="A27" s="366"/>
      <c r="B27" s="103" t="s">
        <v>323</v>
      </c>
      <c r="C27" s="194"/>
      <c r="D27" s="88" t="n">
        <f aca="false">SUM(D24,D26)</f>
        <v>88552</v>
      </c>
      <c r="E27" s="88" t="n">
        <f aca="false">SUM(E24,E26)</f>
        <v>67837</v>
      </c>
      <c r="F27" s="196" t="n">
        <f aca="false">E27/D27*100</f>
        <v>76.6069653988617</v>
      </c>
      <c r="G27" s="201"/>
    </row>
    <row r="28" customFormat="false" ht="12.75" hidden="false" customHeight="false" outlineLevel="0" collapsed="false">
      <c r="A28" s="362"/>
      <c r="B28" s="193" t="s">
        <v>324</v>
      </c>
      <c r="C28" s="367"/>
      <c r="D28" s="114" t="n">
        <f aca="false">1000</f>
        <v>1000</v>
      </c>
      <c r="E28" s="114" t="n">
        <f aca="false">1000</f>
        <v>1000</v>
      </c>
      <c r="F28" s="196" t="n">
        <f aca="false">E28/D28*100</f>
        <v>100</v>
      </c>
      <c r="G28" s="201"/>
    </row>
    <row r="29" customFormat="false" ht="12.75" hidden="false" customHeight="false" outlineLevel="0" collapsed="false">
      <c r="A29" s="368" t="s">
        <v>237</v>
      </c>
      <c r="B29" s="302" t="s">
        <v>325</v>
      </c>
      <c r="C29" s="303"/>
      <c r="D29" s="305" t="n">
        <f aca="false">D9+D27+D28</f>
        <v>95952</v>
      </c>
      <c r="E29" s="305" t="n">
        <f aca="false">E9+E27+E28</f>
        <v>68837</v>
      </c>
      <c r="F29" s="369" t="n">
        <f aca="false">E29/D29*100</f>
        <v>71.7410788727697</v>
      </c>
      <c r="G29" s="201"/>
    </row>
    <row r="30" customFormat="false" ht="12.75" hidden="false" customHeight="false" outlineLevel="0" collapsed="false">
      <c r="A30" s="350" t="s">
        <v>226</v>
      </c>
      <c r="B30" s="351" t="s">
        <v>227</v>
      </c>
      <c r="C30" s="370" t="s">
        <v>143</v>
      </c>
      <c r="D30" s="352" t="s">
        <v>299</v>
      </c>
      <c r="E30" s="325" t="s">
        <v>300</v>
      </c>
      <c r="F30" s="353" t="s">
        <v>47</v>
      </c>
    </row>
    <row r="31" customFormat="false" ht="13.5" hidden="false" customHeight="false" outlineLevel="0" collapsed="false">
      <c r="A31" s="354" t="s">
        <v>232</v>
      </c>
      <c r="B31" s="371"/>
      <c r="C31" s="372" t="s">
        <v>233</v>
      </c>
      <c r="D31" s="357" t="s">
        <v>234</v>
      </c>
      <c r="E31" s="329" t="s">
        <v>235</v>
      </c>
      <c r="F31" s="353"/>
    </row>
    <row r="32" customFormat="false" ht="13.5" hidden="false" customHeight="false" outlineLevel="0" collapsed="false">
      <c r="A32" s="354" t="s">
        <v>4</v>
      </c>
      <c r="B32" s="373" t="s">
        <v>193</v>
      </c>
      <c r="C32" s="231" t="s">
        <v>267</v>
      </c>
      <c r="D32" s="357" t="s">
        <v>48</v>
      </c>
      <c r="E32" s="329" t="s">
        <v>48</v>
      </c>
      <c r="F32" s="353"/>
    </row>
    <row r="33" customFormat="false" ht="12.75" hidden="false" customHeight="false" outlineLevel="0" collapsed="false">
      <c r="A33" s="355"/>
      <c r="B33" s="330" t="s">
        <v>326</v>
      </c>
      <c r="C33" s="374"/>
      <c r="D33" s="375" t="n">
        <v>0</v>
      </c>
      <c r="E33" s="376" t="n">
        <v>0</v>
      </c>
      <c r="F33" s="35"/>
    </row>
    <row r="34" customFormat="false" ht="12.75" hidden="false" customHeight="false" outlineLevel="0" collapsed="false">
      <c r="A34" s="355"/>
      <c r="B34" s="39" t="s">
        <v>305</v>
      </c>
      <c r="C34" s="377"/>
      <c r="D34" s="378"/>
      <c r="E34" s="379"/>
      <c r="F34" s="35"/>
    </row>
    <row r="35" customFormat="false" ht="12.75" hidden="false" customHeight="false" outlineLevel="0" collapsed="false">
      <c r="A35" s="355"/>
      <c r="B35" s="103" t="s">
        <v>306</v>
      </c>
      <c r="C35" s="380"/>
      <c r="D35" s="381" t="n">
        <f aca="false">SUM(D33:D34)</f>
        <v>0</v>
      </c>
      <c r="E35" s="382" t="n">
        <f aca="false">SUM(E33:E34)</f>
        <v>0</v>
      </c>
      <c r="F35" s="35"/>
    </row>
    <row r="36" customFormat="false" ht="12.75" hidden="false" customHeight="false" outlineLevel="0" collapsed="false">
      <c r="A36" s="355"/>
      <c r="B36" s="134" t="s">
        <v>307</v>
      </c>
      <c r="C36" s="377"/>
      <c r="D36" s="180"/>
      <c r="E36" s="383"/>
      <c r="F36" s="35"/>
    </row>
    <row r="37" customFormat="false" ht="12.75" hidden="false" customHeight="false" outlineLevel="0" collapsed="false">
      <c r="A37" s="209"/>
      <c r="B37" s="134" t="s">
        <v>327</v>
      </c>
      <c r="C37" s="299"/>
      <c r="D37" s="81" t="n">
        <f aca="false">400+2800</f>
        <v>3200</v>
      </c>
      <c r="E37" s="81" t="n">
        <v>0</v>
      </c>
      <c r="F37" s="35" t="n">
        <f aca="false">E37/D37*100</f>
        <v>0</v>
      </c>
    </row>
    <row r="38" customFormat="false" ht="12.75" hidden="false" customHeight="false" outlineLevel="0" collapsed="false">
      <c r="A38" s="209"/>
      <c r="B38" s="103" t="s">
        <v>315</v>
      </c>
      <c r="C38" s="194"/>
      <c r="D38" s="88" t="n">
        <f aca="false">SUM(D36:D37)</f>
        <v>3200</v>
      </c>
      <c r="E38" s="78" t="n">
        <f aca="false">SUM(E36:E37)</f>
        <v>0</v>
      </c>
      <c r="F38" s="35" t="n">
        <f aca="false">E38/D38*100</f>
        <v>0</v>
      </c>
    </row>
    <row r="39" customFormat="false" ht="12.75" hidden="false" customHeight="false" outlineLevel="0" collapsed="false">
      <c r="A39" s="209"/>
      <c r="B39" s="39" t="s">
        <v>318</v>
      </c>
      <c r="C39" s="191"/>
      <c r="D39" s="37" t="n">
        <f aca="false">80+634</f>
        <v>714</v>
      </c>
      <c r="E39" s="37" t="n">
        <v>0</v>
      </c>
      <c r="F39" s="35" t="n">
        <f aca="false">E39/D39*100</f>
        <v>0</v>
      </c>
    </row>
    <row r="40" customFormat="false" ht="12.75" hidden="false" customHeight="false" outlineLevel="0" collapsed="false">
      <c r="A40" s="209"/>
      <c r="B40" s="112" t="s">
        <v>318</v>
      </c>
      <c r="C40" s="197"/>
      <c r="D40" s="114" t="n">
        <f aca="false">SUM(D39)</f>
        <v>714</v>
      </c>
      <c r="E40" s="255" t="n">
        <f aca="false">SUM(E39)</f>
        <v>0</v>
      </c>
      <c r="F40" s="384" t="n">
        <f aca="false">E40/D40*100</f>
        <v>0</v>
      </c>
    </row>
    <row r="41" s="110" customFormat="true" ht="13.5" hidden="false" customHeight="false" outlineLevel="0" collapsed="false">
      <c r="B41" s="117" t="s">
        <v>320</v>
      </c>
      <c r="C41" s="385"/>
      <c r="D41" s="386" t="n">
        <f aca="false">SUM(D40,D38)</f>
        <v>3914</v>
      </c>
      <c r="E41" s="387" t="n">
        <f aca="false">SUM(E40,E38)</f>
        <v>0</v>
      </c>
      <c r="F41" s="384" t="n">
        <f aca="false">E41/D41*100</f>
        <v>0</v>
      </c>
    </row>
    <row r="42" s="110" customFormat="true" ht="13.5" hidden="false" customHeight="false" outlineLevel="0" collapsed="false">
      <c r="A42" s="368" t="s">
        <v>4</v>
      </c>
      <c r="B42" s="302" t="s">
        <v>328</v>
      </c>
      <c r="C42" s="388"/>
      <c r="D42" s="389" t="n">
        <f aca="false">SUM(D35,D41)</f>
        <v>3914</v>
      </c>
      <c r="E42" s="389" t="n">
        <f aca="false">SUM(E35,E41)</f>
        <v>0</v>
      </c>
      <c r="F42" s="390"/>
    </row>
    <row r="43" s="110" customFormat="true" ht="13.5" hidden="false" customHeight="false" outlineLevel="0" collapsed="false">
      <c r="A43" s="350" t="s">
        <v>226</v>
      </c>
      <c r="B43" s="391" t="s">
        <v>227</v>
      </c>
      <c r="C43" s="392" t="s">
        <v>143</v>
      </c>
      <c r="D43" s="352" t="s">
        <v>299</v>
      </c>
      <c r="E43" s="325" t="s">
        <v>300</v>
      </c>
      <c r="F43" s="360" t="s">
        <v>47</v>
      </c>
    </row>
    <row r="44" s="110" customFormat="true" ht="13.5" hidden="false" customHeight="false" outlineLevel="0" collapsed="false">
      <c r="A44" s="354" t="s">
        <v>232</v>
      </c>
      <c r="B44" s="371"/>
      <c r="C44" s="372" t="s">
        <v>233</v>
      </c>
      <c r="D44" s="357" t="s">
        <v>234</v>
      </c>
      <c r="E44" s="329" t="s">
        <v>235</v>
      </c>
      <c r="F44" s="360"/>
    </row>
    <row r="45" s="110" customFormat="true" ht="13.5" hidden="false" customHeight="false" outlineLevel="0" collapsed="false">
      <c r="A45" s="354" t="s">
        <v>5</v>
      </c>
      <c r="B45" s="393" t="s">
        <v>273</v>
      </c>
      <c r="C45" s="231" t="s">
        <v>267</v>
      </c>
      <c r="D45" s="357" t="s">
        <v>48</v>
      </c>
      <c r="E45" s="329" t="s">
        <v>48</v>
      </c>
      <c r="F45" s="360"/>
    </row>
    <row r="46" s="110" customFormat="true" ht="12.75" hidden="false" customHeight="false" outlineLevel="0" collapsed="false">
      <c r="A46" s="394"/>
      <c r="B46" s="126" t="s">
        <v>326</v>
      </c>
      <c r="C46" s="374"/>
      <c r="D46" s="375" t="n">
        <v>0</v>
      </c>
      <c r="E46" s="376" t="n">
        <v>0</v>
      </c>
      <c r="F46" s="35"/>
    </row>
    <row r="47" s="110" customFormat="true" ht="12.75" hidden="false" customHeight="false" outlineLevel="0" collapsed="false">
      <c r="A47" s="394"/>
      <c r="B47" s="191" t="s">
        <v>305</v>
      </c>
      <c r="C47" s="377"/>
      <c r="D47" s="378"/>
      <c r="E47" s="379"/>
      <c r="F47" s="35"/>
    </row>
    <row r="48" s="110" customFormat="true" ht="12.75" hidden="false" customHeight="false" outlineLevel="0" collapsed="false">
      <c r="A48" s="394"/>
      <c r="B48" s="194" t="s">
        <v>306</v>
      </c>
      <c r="C48" s="380"/>
      <c r="D48" s="381" t="n">
        <f aca="false">SUM(D46:D47)</f>
        <v>0</v>
      </c>
      <c r="E48" s="382" t="n">
        <f aca="false">SUM(E46:E47)</f>
        <v>0</v>
      </c>
      <c r="F48" s="35"/>
    </row>
    <row r="49" s="110" customFormat="true" ht="12.75" hidden="false" customHeight="false" outlineLevel="0" collapsed="false">
      <c r="A49" s="394"/>
      <c r="B49" s="299" t="s">
        <v>307</v>
      </c>
      <c r="C49" s="377"/>
      <c r="D49" s="180"/>
      <c r="E49" s="383"/>
      <c r="F49" s="35"/>
    </row>
    <row r="50" s="110" customFormat="true" ht="12.75" hidden="false" customHeight="false" outlineLevel="0" collapsed="false">
      <c r="A50" s="362"/>
      <c r="B50" s="299" t="s">
        <v>327</v>
      </c>
      <c r="C50" s="299"/>
      <c r="D50" s="27" t="n">
        <v>0</v>
      </c>
      <c r="E50" s="81" t="n">
        <v>0</v>
      </c>
      <c r="F50" s="35" t="e">
        <f aca="false">E50/D50*100</f>
        <v>#DIV/0!</v>
      </c>
    </row>
    <row r="51" s="110" customFormat="true" ht="12.75" hidden="false" customHeight="false" outlineLevel="0" collapsed="false">
      <c r="A51" s="362"/>
      <c r="B51" s="194" t="s">
        <v>315</v>
      </c>
      <c r="C51" s="194"/>
      <c r="D51" s="88" t="n">
        <f aca="false">SUM(D49:D50)</f>
        <v>0</v>
      </c>
      <c r="E51" s="78" t="n">
        <f aca="false">SUM(E49:E50)</f>
        <v>0</v>
      </c>
      <c r="F51" s="35" t="e">
        <f aca="false">E51/D51*100</f>
        <v>#DIV/0!</v>
      </c>
    </row>
    <row r="52" s="110" customFormat="true" ht="12.75" hidden="false" customHeight="false" outlineLevel="0" collapsed="false">
      <c r="A52" s="362"/>
      <c r="B52" s="191" t="s">
        <v>318</v>
      </c>
      <c r="C52" s="191"/>
      <c r="D52" s="33" t="n">
        <v>0</v>
      </c>
      <c r="E52" s="37" t="n">
        <v>0</v>
      </c>
      <c r="F52" s="35" t="e">
        <f aca="false">E52/D52*100</f>
        <v>#DIV/0!</v>
      </c>
    </row>
    <row r="53" s="110" customFormat="true" ht="12.75" hidden="false" customHeight="false" outlineLevel="0" collapsed="false">
      <c r="A53" s="362"/>
      <c r="B53" s="197" t="s">
        <v>318</v>
      </c>
      <c r="C53" s="197"/>
      <c r="D53" s="114" t="n">
        <f aca="false">SUM(D52)</f>
        <v>0</v>
      </c>
      <c r="E53" s="255" t="n">
        <f aca="false">SUM(E52)</f>
        <v>0</v>
      </c>
      <c r="F53" s="384" t="e">
        <f aca="false">E53/D53*100</f>
        <v>#DIV/0!</v>
      </c>
    </row>
    <row r="54" s="110" customFormat="true" ht="13.5" hidden="false" customHeight="false" outlineLevel="0" collapsed="false">
      <c r="A54" s="395"/>
      <c r="B54" s="197" t="s">
        <v>320</v>
      </c>
      <c r="C54" s="396"/>
      <c r="D54" s="397" t="n">
        <f aca="false">SUM(D53,D51)</f>
        <v>0</v>
      </c>
      <c r="E54" s="398" t="n">
        <f aca="false">SUM(E53,E51)</f>
        <v>0</v>
      </c>
      <c r="F54" s="384" t="e">
        <f aca="false">E54/D54*100</f>
        <v>#DIV/0!</v>
      </c>
    </row>
    <row r="55" s="110" customFormat="true" ht="13.5" hidden="false" customHeight="false" outlineLevel="0" collapsed="false">
      <c r="A55" s="358" t="s">
        <v>5</v>
      </c>
      <c r="B55" s="303" t="s">
        <v>329</v>
      </c>
      <c r="C55" s="388"/>
      <c r="D55" s="389" t="n">
        <f aca="false">SUM(D48,D54)</f>
        <v>0</v>
      </c>
      <c r="E55" s="389" t="n">
        <f aca="false">SUM(E48,E54)</f>
        <v>0</v>
      </c>
      <c r="F55" s="390"/>
    </row>
    <row r="56" s="110" customFormat="true" ht="12.75" hidden="false" customHeight="false" outlineLevel="0" collapsed="false">
      <c r="A56" s="231"/>
      <c r="B56" s="310"/>
      <c r="C56" s="345"/>
      <c r="D56" s="346"/>
      <c r="E56" s="346"/>
      <c r="F56" s="202"/>
      <c r="G56" s="252"/>
    </row>
    <row r="57" s="110" customFormat="true" ht="13.5" hidden="false" customHeight="false" outlineLevel="0" collapsed="false">
      <c r="A57" s="231"/>
      <c r="B57" s="310"/>
      <c r="C57" s="345"/>
      <c r="D57" s="346"/>
      <c r="E57" s="346"/>
      <c r="F57" s="202"/>
      <c r="G57" s="252"/>
    </row>
    <row r="58" customFormat="false" ht="13.5" hidden="false" customHeight="false" outlineLevel="0" collapsed="false">
      <c r="A58" s="350" t="s">
        <v>226</v>
      </c>
      <c r="B58" s="351" t="s">
        <v>227</v>
      </c>
      <c r="C58" s="370" t="s">
        <v>143</v>
      </c>
      <c r="D58" s="352" t="s">
        <v>299</v>
      </c>
      <c r="E58" s="325" t="s">
        <v>300</v>
      </c>
      <c r="F58" s="353" t="s">
        <v>47</v>
      </c>
    </row>
    <row r="59" customFormat="false" ht="13.5" hidden="false" customHeight="false" outlineLevel="0" collapsed="false">
      <c r="A59" s="394" t="s">
        <v>232</v>
      </c>
      <c r="B59" s="371"/>
      <c r="C59" s="372" t="s">
        <v>233</v>
      </c>
      <c r="D59" s="357" t="s">
        <v>234</v>
      </c>
      <c r="E59" s="329" t="s">
        <v>235</v>
      </c>
      <c r="F59" s="353"/>
    </row>
    <row r="60" customFormat="false" ht="13.5" hidden="false" customHeight="false" outlineLevel="0" collapsed="false">
      <c r="A60" s="368" t="s">
        <v>6</v>
      </c>
      <c r="B60" s="399" t="s">
        <v>202</v>
      </c>
      <c r="C60" s="400" t="s">
        <v>267</v>
      </c>
      <c r="D60" s="360" t="s">
        <v>48</v>
      </c>
      <c r="E60" s="361" t="s">
        <v>48</v>
      </c>
      <c r="F60" s="353"/>
    </row>
    <row r="61" customFormat="false" ht="12.75" hidden="false" customHeight="false" outlineLevel="0" collapsed="false">
      <c r="A61" s="394"/>
      <c r="B61" s="299" t="s">
        <v>330</v>
      </c>
      <c r="C61" s="377"/>
      <c r="D61" s="378" t="n">
        <v>0</v>
      </c>
      <c r="E61" s="379"/>
      <c r="F61" s="30"/>
    </row>
    <row r="62" customFormat="false" ht="12.75" hidden="false" customHeight="false" outlineLevel="0" collapsed="false">
      <c r="A62" s="394"/>
      <c r="B62" s="191" t="s">
        <v>305</v>
      </c>
      <c r="C62" s="377"/>
      <c r="D62" s="378" t="n">
        <v>0</v>
      </c>
      <c r="E62" s="379"/>
      <c r="F62" s="35"/>
    </row>
    <row r="63" customFormat="false" ht="12.75" hidden="false" customHeight="false" outlineLevel="0" collapsed="false">
      <c r="A63" s="394"/>
      <c r="B63" s="194" t="s">
        <v>306</v>
      </c>
      <c r="C63" s="380"/>
      <c r="D63" s="381" t="n">
        <f aca="false">SUM(D61:D62)</f>
        <v>0</v>
      </c>
      <c r="E63" s="382" t="n">
        <f aca="false">SUM(E61:E62)</f>
        <v>0</v>
      </c>
      <c r="F63" s="35"/>
    </row>
    <row r="64" customFormat="false" ht="12.75" hidden="false" customHeight="false" outlineLevel="0" collapsed="false">
      <c r="A64" s="394"/>
      <c r="B64" s="299" t="s">
        <v>307</v>
      </c>
      <c r="C64" s="377"/>
      <c r="D64" s="180"/>
      <c r="E64" s="383"/>
      <c r="F64" s="35"/>
    </row>
    <row r="65" customFormat="false" ht="12.75" hidden="false" customHeight="false" outlineLevel="0" collapsed="false">
      <c r="A65" s="362"/>
      <c r="B65" s="299" t="s">
        <v>327</v>
      </c>
      <c r="C65" s="299"/>
      <c r="D65" s="81" t="n">
        <f aca="false">500+250+40</f>
        <v>790</v>
      </c>
      <c r="E65" s="81" t="n">
        <v>0</v>
      </c>
      <c r="F65" s="35" t="n">
        <f aca="false">E65/D65*100</f>
        <v>0</v>
      </c>
    </row>
    <row r="66" customFormat="false" ht="12.75" hidden="false" customHeight="false" outlineLevel="0" collapsed="false">
      <c r="A66" s="362"/>
      <c r="B66" s="194" t="s">
        <v>315</v>
      </c>
      <c r="C66" s="194"/>
      <c r="D66" s="88" t="n">
        <f aca="false">SUM(D64:D65)</f>
        <v>790</v>
      </c>
      <c r="E66" s="78" t="n">
        <f aca="false">SUM(E64:E65)</f>
        <v>0</v>
      </c>
      <c r="F66" s="35" t="n">
        <f aca="false">E66/D66*100</f>
        <v>0</v>
      </c>
    </row>
    <row r="67" customFormat="false" ht="12.75" hidden="false" customHeight="false" outlineLevel="0" collapsed="false">
      <c r="A67" s="362"/>
      <c r="B67" s="191" t="s">
        <v>318</v>
      </c>
      <c r="C67" s="191"/>
      <c r="D67" s="37" t="n">
        <f aca="false">50+8</f>
        <v>58</v>
      </c>
      <c r="E67" s="37" t="n">
        <v>0</v>
      </c>
      <c r="F67" s="35" t="n">
        <f aca="false">E67/D67*100</f>
        <v>0</v>
      </c>
    </row>
    <row r="68" customFormat="false" ht="12.75" hidden="false" customHeight="false" outlineLevel="0" collapsed="false">
      <c r="A68" s="362"/>
      <c r="B68" s="197" t="s">
        <v>318</v>
      </c>
      <c r="C68" s="197"/>
      <c r="D68" s="114" t="n">
        <f aca="false">SUM(D67)</f>
        <v>58</v>
      </c>
      <c r="E68" s="255" t="n">
        <f aca="false">SUM(E67)</f>
        <v>0</v>
      </c>
      <c r="F68" s="384" t="n">
        <f aca="false">E68/D68*100</f>
        <v>0</v>
      </c>
    </row>
    <row r="69" s="110" customFormat="true" ht="13.5" hidden="false" customHeight="false" outlineLevel="0" collapsed="false">
      <c r="A69" s="395"/>
      <c r="B69" s="199" t="s">
        <v>320</v>
      </c>
      <c r="C69" s="385"/>
      <c r="D69" s="386" t="n">
        <f aca="false">SUM(D68,D66)</f>
        <v>848</v>
      </c>
      <c r="E69" s="387" t="n">
        <f aca="false">SUM(E68,E66)</f>
        <v>0</v>
      </c>
      <c r="F69" s="153" t="n">
        <f aca="false">E69/D69*100</f>
        <v>0</v>
      </c>
    </row>
    <row r="70" s="110" customFormat="true" ht="13.5" hidden="false" customHeight="false" outlineLevel="0" collapsed="false">
      <c r="A70" s="358" t="s">
        <v>6</v>
      </c>
      <c r="B70" s="401" t="s">
        <v>331</v>
      </c>
      <c r="C70" s="345"/>
      <c r="D70" s="402" t="n">
        <f aca="false">SUM(D63,D69)</f>
        <v>848</v>
      </c>
      <c r="E70" s="402" t="n">
        <f aca="false">SUM(E63,E69)</f>
        <v>0</v>
      </c>
      <c r="F70" s="403"/>
    </row>
    <row r="71" customFormat="false" ht="13.5" hidden="false" customHeight="false" outlineLevel="0" collapsed="false">
      <c r="A71" s="394" t="s">
        <v>226</v>
      </c>
      <c r="B71" s="351" t="s">
        <v>227</v>
      </c>
      <c r="C71" s="370" t="s">
        <v>143</v>
      </c>
      <c r="D71" s="352" t="s">
        <v>299</v>
      </c>
      <c r="E71" s="325" t="s">
        <v>300</v>
      </c>
      <c r="F71" s="353" t="s">
        <v>47</v>
      </c>
    </row>
    <row r="72" customFormat="false" ht="13.5" hidden="false" customHeight="false" outlineLevel="0" collapsed="false">
      <c r="A72" s="354" t="s">
        <v>232</v>
      </c>
      <c r="B72" s="371"/>
      <c r="C72" s="372" t="s">
        <v>233</v>
      </c>
      <c r="D72" s="357" t="s">
        <v>234</v>
      </c>
      <c r="E72" s="329" t="s">
        <v>235</v>
      </c>
      <c r="F72" s="353"/>
    </row>
    <row r="73" customFormat="false" ht="12.75" hidden="false" customHeight="false" outlineLevel="0" collapsed="false">
      <c r="A73" s="354" t="s">
        <v>207</v>
      </c>
      <c r="B73" s="404" t="s">
        <v>332</v>
      </c>
      <c r="C73" s="400" t="s">
        <v>151</v>
      </c>
      <c r="D73" s="360" t="s">
        <v>48</v>
      </c>
      <c r="E73" s="361" t="s">
        <v>48</v>
      </c>
      <c r="F73" s="353"/>
    </row>
    <row r="74" customFormat="false" ht="12.75" hidden="false" customHeight="false" outlineLevel="0" collapsed="false">
      <c r="A74" s="362"/>
      <c r="B74" s="39" t="s">
        <v>330</v>
      </c>
      <c r="C74" s="299"/>
      <c r="D74" s="27" t="n">
        <v>875</v>
      </c>
      <c r="E74" s="27" t="n">
        <v>207</v>
      </c>
      <c r="F74" s="192"/>
    </row>
    <row r="75" customFormat="false" ht="12.75" hidden="false" customHeight="false" outlineLevel="0" collapsed="false">
      <c r="A75" s="362"/>
      <c r="B75" s="191" t="s">
        <v>305</v>
      </c>
      <c r="C75" s="191"/>
      <c r="D75" s="33" t="n">
        <v>175</v>
      </c>
      <c r="E75" s="33" t="n">
        <v>53</v>
      </c>
      <c r="F75" s="192"/>
    </row>
    <row r="76" customFormat="false" ht="12.75" hidden="false" customHeight="false" outlineLevel="0" collapsed="false">
      <c r="A76" s="362"/>
      <c r="B76" s="194" t="s">
        <v>306</v>
      </c>
      <c r="C76" s="194"/>
      <c r="D76" s="88" t="n">
        <f aca="false">SUM(D74:D75)</f>
        <v>1050</v>
      </c>
      <c r="E76" s="88" t="n">
        <f aca="false">SUM(E74:E75)</f>
        <v>260</v>
      </c>
      <c r="F76" s="196"/>
    </row>
    <row r="77" customFormat="false" ht="12.75" hidden="false" customHeight="false" outlineLevel="0" collapsed="false">
      <c r="A77" s="362"/>
      <c r="B77" s="39" t="s">
        <v>307</v>
      </c>
      <c r="C77" s="405"/>
      <c r="D77" s="27"/>
      <c r="E77" s="27"/>
      <c r="F77" s="192"/>
    </row>
    <row r="78" customFormat="false" ht="12.75" hidden="false" customHeight="false" outlineLevel="0" collapsed="false">
      <c r="A78" s="362"/>
      <c r="B78" s="299" t="s">
        <v>327</v>
      </c>
      <c r="C78" s="299"/>
      <c r="D78" s="27" t="n">
        <f aca="false">80</f>
        <v>80</v>
      </c>
      <c r="E78" s="27" t="n">
        <v>0</v>
      </c>
      <c r="F78" s="192"/>
    </row>
    <row r="79" customFormat="false" ht="12.75" hidden="false" customHeight="false" outlineLevel="0" collapsed="false">
      <c r="A79" s="362"/>
      <c r="B79" s="194" t="s">
        <v>315</v>
      </c>
      <c r="C79" s="194"/>
      <c r="D79" s="88" t="n">
        <f aca="false">SUM(D77:D78)</f>
        <v>80</v>
      </c>
      <c r="E79" s="88" t="n">
        <f aca="false">SUM(E77:E78)</f>
        <v>0</v>
      </c>
      <c r="F79" s="196"/>
    </row>
    <row r="80" customFormat="false" ht="12.75" hidden="false" customHeight="false" outlineLevel="0" collapsed="false">
      <c r="A80" s="362"/>
      <c r="B80" s="191" t="s">
        <v>318</v>
      </c>
      <c r="C80" s="191"/>
      <c r="D80" s="33" t="n">
        <f aca="false">20</f>
        <v>20</v>
      </c>
      <c r="E80" s="33" t="n">
        <v>0</v>
      </c>
      <c r="F80" s="192"/>
    </row>
    <row r="81" customFormat="false" ht="12.75" hidden="false" customHeight="false" outlineLevel="0" collapsed="false">
      <c r="A81" s="362"/>
      <c r="B81" s="194" t="s">
        <v>318</v>
      </c>
      <c r="C81" s="194"/>
      <c r="D81" s="88" t="n">
        <f aca="false">SUM(D80)</f>
        <v>20</v>
      </c>
      <c r="E81" s="88" t="n">
        <f aca="false">SUM(E80)</f>
        <v>0</v>
      </c>
      <c r="F81" s="196"/>
    </row>
    <row r="82" customFormat="false" ht="12.75" hidden="false" customHeight="false" outlineLevel="0" collapsed="false">
      <c r="A82" s="362"/>
      <c r="B82" s="197" t="s">
        <v>320</v>
      </c>
      <c r="C82" s="197"/>
      <c r="D82" s="114" t="n">
        <f aca="false">SUM(D79,D81)</f>
        <v>100</v>
      </c>
      <c r="E82" s="114" t="n">
        <f aca="false">SUM(E79,E81)</f>
        <v>0</v>
      </c>
      <c r="F82" s="406"/>
    </row>
    <row r="83" customFormat="false" ht="12.75" hidden="false" customHeight="false" outlineLevel="0" collapsed="false">
      <c r="A83" s="368" t="s">
        <v>207</v>
      </c>
      <c r="B83" s="302" t="s">
        <v>333</v>
      </c>
      <c r="C83" s="407"/>
      <c r="D83" s="389" t="n">
        <f aca="false">SUM(D76,D82)</f>
        <v>1150</v>
      </c>
      <c r="E83" s="389" t="n">
        <f aca="false">SUM(E76,E82)</f>
        <v>260</v>
      </c>
      <c r="F83" s="369"/>
    </row>
    <row r="85" customFormat="false" ht="12.75" hidden="false" customHeight="false" outlineLevel="0" collapsed="false">
      <c r="A85" s="408"/>
      <c r="B85" s="409" t="s">
        <v>334</v>
      </c>
      <c r="C85" s="410"/>
      <c r="D85" s="352" t="s">
        <v>299</v>
      </c>
      <c r="E85" s="325" t="s">
        <v>300</v>
      </c>
      <c r="F85" s="353" t="s">
        <v>47</v>
      </c>
    </row>
    <row r="86" customFormat="false" ht="12.75" hidden="false" customHeight="false" outlineLevel="0" collapsed="false">
      <c r="A86" s="362"/>
      <c r="B86" s="411" t="s">
        <v>335</v>
      </c>
      <c r="C86" s="231"/>
      <c r="D86" s="357" t="s">
        <v>234</v>
      </c>
      <c r="E86" s="329" t="s">
        <v>235</v>
      </c>
      <c r="F86" s="353"/>
    </row>
    <row r="87" customFormat="false" ht="12.75" hidden="false" customHeight="false" outlineLevel="0" collapsed="false">
      <c r="A87" s="412"/>
      <c r="B87" s="413"/>
      <c r="C87" s="400"/>
      <c r="D87" s="360" t="s">
        <v>48</v>
      </c>
      <c r="E87" s="361" t="s">
        <v>48</v>
      </c>
      <c r="F87" s="353"/>
    </row>
    <row r="88" customFormat="false" ht="12.75" hidden="false" customHeight="false" outlineLevel="0" collapsed="false">
      <c r="A88" s="362"/>
      <c r="B88" s="134" t="s">
        <v>301</v>
      </c>
      <c r="C88" s="299"/>
      <c r="D88" s="27" t="n">
        <f aca="false">SUM(D4,D33,D61,D74)</f>
        <v>4208</v>
      </c>
      <c r="E88" s="27" t="n">
        <f aca="false">SUM(E4,E33,E61,E74)</f>
        <v>207</v>
      </c>
      <c r="F88" s="414" t="n">
        <f aca="false">E88/D88*100</f>
        <v>4.91920152091255</v>
      </c>
    </row>
    <row r="89" customFormat="false" ht="12.75" hidden="false" customHeight="false" outlineLevel="0" collapsed="false">
      <c r="A89" s="362"/>
      <c r="B89" s="134" t="s">
        <v>336</v>
      </c>
      <c r="C89" s="299"/>
      <c r="D89" s="27" t="n">
        <f aca="false">SUM(D5)</f>
        <v>2000</v>
      </c>
      <c r="E89" s="27" t="n">
        <f aca="false">SUM(E5)</f>
        <v>0</v>
      </c>
      <c r="F89" s="414"/>
    </row>
    <row r="90" customFormat="false" ht="12.75" hidden="false" customHeight="false" outlineLevel="0" collapsed="false">
      <c r="A90" s="362"/>
      <c r="B90" s="39" t="s">
        <v>303</v>
      </c>
      <c r="C90" s="191"/>
      <c r="D90" s="27" t="n">
        <f aca="false">SUM(D6)</f>
        <v>0</v>
      </c>
      <c r="E90" s="27" t="n">
        <f aca="false">SUM(E6)</f>
        <v>0</v>
      </c>
      <c r="F90" s="414"/>
    </row>
    <row r="91" customFormat="false" ht="12.75" hidden="false" customHeight="false" outlineLevel="0" collapsed="false">
      <c r="A91" s="362"/>
      <c r="B91" s="39" t="s">
        <v>326</v>
      </c>
      <c r="C91" s="191"/>
      <c r="D91" s="27" t="n">
        <f aca="false">SUM(D7)</f>
        <v>0</v>
      </c>
      <c r="E91" s="27" t="n">
        <f aca="false">SUM(E7)</f>
        <v>0</v>
      </c>
      <c r="F91" s="414"/>
    </row>
    <row r="92" customFormat="false" ht="12.75" hidden="false" customHeight="false" outlineLevel="0" collapsed="false">
      <c r="A92" s="362"/>
      <c r="B92" s="39" t="s">
        <v>305</v>
      </c>
      <c r="C92" s="191"/>
      <c r="D92" s="33" t="n">
        <f aca="false">SUM(D8,D62,D75,D34)</f>
        <v>1242</v>
      </c>
      <c r="E92" s="33" t="n">
        <f aca="false">SUM(E8,E62,E75,E34)</f>
        <v>53</v>
      </c>
      <c r="F92" s="414" t="n">
        <f aca="false">E92/D92*100</f>
        <v>4.26731078904992</v>
      </c>
    </row>
    <row r="93" customFormat="false" ht="12.75" hidden="false" customHeight="false" outlineLevel="0" collapsed="false">
      <c r="A93" s="362"/>
      <c r="B93" s="103" t="s">
        <v>306</v>
      </c>
      <c r="C93" s="194"/>
      <c r="D93" s="88" t="n">
        <f aca="false">SUM(D88:D92)</f>
        <v>7450</v>
      </c>
      <c r="E93" s="88" t="n">
        <f aca="false">SUM(E88:E92)</f>
        <v>260</v>
      </c>
      <c r="F93" s="415" t="n">
        <f aca="false">E93/D93*100</f>
        <v>3.48993288590604</v>
      </c>
    </row>
    <row r="94" customFormat="false" ht="12.75" hidden="false" customHeight="false" outlineLevel="0" collapsed="false">
      <c r="A94" s="362"/>
      <c r="B94" s="39" t="s">
        <v>307</v>
      </c>
      <c r="C94" s="191"/>
      <c r="D94" s="33" t="n">
        <f aca="false">SUM(D10,D64,D77,D36)</f>
        <v>5500</v>
      </c>
      <c r="E94" s="33" t="n">
        <f aca="false">SUM(E10,E64,E77,E36)</f>
        <v>0</v>
      </c>
      <c r="F94" s="414" t="n">
        <f aca="false">E94/D94*100</f>
        <v>0</v>
      </c>
    </row>
    <row r="95" customFormat="false" ht="12.75" hidden="false" customHeight="false" outlineLevel="0" collapsed="false">
      <c r="A95" s="362"/>
      <c r="B95" s="39" t="s">
        <v>308</v>
      </c>
      <c r="C95" s="191"/>
      <c r="D95" s="33" t="n">
        <f aca="false">SUM(D11)</f>
        <v>0</v>
      </c>
      <c r="E95" s="33" t="n">
        <f aca="false">SUM(E11)</f>
        <v>0</v>
      </c>
      <c r="F95" s="414" t="n">
        <v>0</v>
      </c>
    </row>
    <row r="96" customFormat="false" ht="12.75" hidden="false" customHeight="false" outlineLevel="0" collapsed="false">
      <c r="A96" s="362"/>
      <c r="B96" s="39" t="s">
        <v>309</v>
      </c>
      <c r="C96" s="191"/>
      <c r="D96" s="33" t="n">
        <f aca="false">SUM(D12)</f>
        <v>0</v>
      </c>
      <c r="E96" s="33" t="n">
        <f aca="false">SUM(E12)</f>
        <v>0</v>
      </c>
      <c r="F96" s="414"/>
    </row>
    <row r="97" customFormat="false" ht="12.75" hidden="false" customHeight="false" outlineLevel="0" collapsed="false">
      <c r="A97" s="362"/>
      <c r="B97" s="134" t="s">
        <v>310</v>
      </c>
      <c r="C97" s="299"/>
      <c r="D97" s="27" t="n">
        <f aca="false">SUM(D13)</f>
        <v>0</v>
      </c>
      <c r="E97" s="27" t="n">
        <f aca="false">SUM(E13)</f>
        <v>0</v>
      </c>
      <c r="F97" s="414"/>
    </row>
    <row r="98" customFormat="false" ht="12.75" hidden="false" customHeight="false" outlineLevel="0" collapsed="false">
      <c r="A98" s="362"/>
      <c r="B98" s="39" t="s">
        <v>327</v>
      </c>
      <c r="C98" s="191"/>
      <c r="D98" s="33" t="n">
        <f aca="false">SUM(D14,D65,D78,D37)</f>
        <v>4070</v>
      </c>
      <c r="E98" s="33" t="n">
        <f aca="false">SUM(E14,E65,E78,E37)</f>
        <v>0</v>
      </c>
      <c r="F98" s="414" t="n">
        <f aca="false">E98/D98*100</f>
        <v>0</v>
      </c>
    </row>
    <row r="99" customFormat="false" ht="12.75" hidden="false" customHeight="false" outlineLevel="0" collapsed="false">
      <c r="A99" s="362"/>
      <c r="B99" s="39" t="s">
        <v>312</v>
      </c>
      <c r="C99" s="191"/>
      <c r="D99" s="33" t="n">
        <f aca="false">SUM(D15)</f>
        <v>0</v>
      </c>
      <c r="E99" s="33" t="n">
        <f aca="false">SUM(E15)</f>
        <v>0</v>
      </c>
      <c r="F99" s="414"/>
    </row>
    <row r="100" customFormat="false" ht="12.75" hidden="false" customHeight="false" outlineLevel="0" collapsed="false">
      <c r="A100" s="362"/>
      <c r="B100" s="39" t="s">
        <v>337</v>
      </c>
      <c r="C100" s="191"/>
      <c r="D100" s="33" t="n">
        <f aca="false">SUM(D16,D17)</f>
        <v>80690</v>
      </c>
      <c r="E100" s="33" t="n">
        <f aca="false">SUM(E16,E17)</f>
        <v>55875</v>
      </c>
      <c r="F100" s="414"/>
    </row>
    <row r="101" customFormat="false" ht="12.75" hidden="false" customHeight="false" outlineLevel="0" collapsed="false">
      <c r="A101" s="362"/>
      <c r="B101" s="103" t="s">
        <v>315</v>
      </c>
      <c r="C101" s="194"/>
      <c r="D101" s="88" t="n">
        <f aca="false">SUM(D94:D100)</f>
        <v>90260</v>
      </c>
      <c r="E101" s="88" t="n">
        <f aca="false">SUM(E94:E100)</f>
        <v>55875</v>
      </c>
      <c r="F101" s="415" t="n">
        <f aca="false">E101/D101*100</f>
        <v>61.9044981165522</v>
      </c>
    </row>
    <row r="102" customFormat="false" ht="12.75" hidden="false" customHeight="false" outlineLevel="0" collapsed="false">
      <c r="A102" s="362"/>
      <c r="B102" s="39" t="s">
        <v>316</v>
      </c>
      <c r="C102" s="191"/>
      <c r="D102" s="33" t="n">
        <f aca="false">SUM(D19)</f>
        <v>0</v>
      </c>
      <c r="E102" s="33" t="n">
        <f aca="false">SUM(E19)</f>
        <v>0</v>
      </c>
      <c r="F102" s="414"/>
    </row>
    <row r="103" customFormat="false" ht="12.75" hidden="false" customHeight="false" outlineLevel="0" collapsed="false">
      <c r="A103" s="362"/>
      <c r="B103" s="103" t="s">
        <v>317</v>
      </c>
      <c r="C103" s="194"/>
      <c r="D103" s="88" t="n">
        <f aca="false">SUM(D20)</f>
        <v>0</v>
      </c>
      <c r="E103" s="88" t="n">
        <f aca="false">SUM(E20)</f>
        <v>0</v>
      </c>
      <c r="F103" s="414"/>
    </row>
    <row r="104" customFormat="false" ht="12.75" hidden="false" customHeight="false" outlineLevel="0" collapsed="false">
      <c r="A104" s="362"/>
      <c r="B104" s="39" t="s">
        <v>318</v>
      </c>
      <c r="C104" s="191"/>
      <c r="D104" s="33" t="n">
        <f aca="false">SUM(D21,D67,D39,D80)</f>
        <v>3154</v>
      </c>
      <c r="E104" s="33" t="n">
        <f aca="false">SUM(E21,E67,E39,E80)</f>
        <v>11962</v>
      </c>
      <c r="F104" s="414" t="n">
        <f aca="false">E104/D104*100</f>
        <v>379.264426125555</v>
      </c>
    </row>
    <row r="105" customFormat="false" ht="12.75" hidden="false" customHeight="false" outlineLevel="0" collapsed="false">
      <c r="A105" s="362"/>
      <c r="B105" s="39" t="s">
        <v>319</v>
      </c>
      <c r="C105" s="191"/>
      <c r="D105" s="33" t="n">
        <f aca="false">SUM(D22)</f>
        <v>0</v>
      </c>
      <c r="E105" s="33" t="n">
        <f aca="false">SUM(E22)</f>
        <v>0</v>
      </c>
      <c r="F105" s="414"/>
    </row>
    <row r="106" customFormat="false" ht="12.75" hidden="false" customHeight="false" outlineLevel="0" collapsed="false">
      <c r="A106" s="362"/>
      <c r="B106" s="103" t="s">
        <v>318</v>
      </c>
      <c r="C106" s="194"/>
      <c r="D106" s="88" t="n">
        <f aca="false">SUM(D104,D105)</f>
        <v>3154</v>
      </c>
      <c r="E106" s="88" t="n">
        <f aca="false">SUM(E104,E105)</f>
        <v>11962</v>
      </c>
      <c r="F106" s="415" t="n">
        <f aca="false">E106/D106*100</f>
        <v>379.264426125555</v>
      </c>
    </row>
    <row r="107" customFormat="false" ht="12.75" hidden="false" customHeight="false" outlineLevel="0" collapsed="false">
      <c r="A107" s="362"/>
      <c r="B107" s="103" t="s">
        <v>320</v>
      </c>
      <c r="C107" s="194"/>
      <c r="D107" s="88" t="n">
        <f aca="false">SUM(D101,D106,D103)</f>
        <v>93414</v>
      </c>
      <c r="E107" s="88" t="n">
        <f aca="false">SUM(E101,E106,E103)</f>
        <v>67837</v>
      </c>
      <c r="F107" s="415" t="n">
        <f aca="false">E107/D107*100</f>
        <v>72.6197357997731</v>
      </c>
    </row>
    <row r="108" customFormat="false" ht="12.75" hidden="false" customHeight="false" outlineLevel="0" collapsed="false">
      <c r="A108" s="362"/>
      <c r="B108" s="39" t="s">
        <v>321</v>
      </c>
      <c r="C108" s="191"/>
      <c r="D108" s="33" t="n">
        <f aca="false">SUM(D25)</f>
        <v>0</v>
      </c>
      <c r="E108" s="33" t="n">
        <f aca="false">SUM(E25)</f>
        <v>0</v>
      </c>
      <c r="F108" s="414"/>
    </row>
    <row r="109" customFormat="false" ht="12.75" hidden="false" customHeight="false" outlineLevel="0" collapsed="false">
      <c r="A109" s="362"/>
      <c r="B109" s="103" t="s">
        <v>322</v>
      </c>
      <c r="C109" s="194"/>
      <c r="D109" s="88" t="n">
        <f aca="false">SUM(D108)</f>
        <v>0</v>
      </c>
      <c r="E109" s="88" t="n">
        <f aca="false">SUM(E108)</f>
        <v>0</v>
      </c>
      <c r="F109" s="414"/>
    </row>
    <row r="110" customFormat="false" ht="12.75" hidden="false" customHeight="false" outlineLevel="0" collapsed="false">
      <c r="A110" s="362"/>
      <c r="B110" s="103" t="s">
        <v>338</v>
      </c>
      <c r="C110" s="194"/>
      <c r="D110" s="88" t="n">
        <f aca="false">SUM(D107,D109)</f>
        <v>93414</v>
      </c>
      <c r="E110" s="88" t="n">
        <f aca="false">SUM(E107,E109)</f>
        <v>67837</v>
      </c>
      <c r="F110" s="415" t="n">
        <f aca="false">E110/D110*100</f>
        <v>72.6197357997731</v>
      </c>
    </row>
    <row r="111" customFormat="false" ht="12.75" hidden="false" customHeight="false" outlineLevel="0" collapsed="false">
      <c r="A111" s="362"/>
      <c r="B111" s="193" t="s">
        <v>324</v>
      </c>
      <c r="C111" s="367"/>
      <c r="D111" s="88" t="n">
        <f aca="false">SUM(D28)</f>
        <v>1000</v>
      </c>
      <c r="E111" s="88" t="n">
        <f aca="false">SUM(E28)</f>
        <v>1000</v>
      </c>
      <c r="F111" s="415" t="n">
        <f aca="false">E111/D111*100</f>
        <v>100</v>
      </c>
    </row>
    <row r="112" customFormat="false" ht="12.75" hidden="false" customHeight="false" outlineLevel="0" collapsed="false">
      <c r="A112" s="416"/>
      <c r="B112" s="302" t="s">
        <v>339</v>
      </c>
      <c r="C112" s="303"/>
      <c r="D112" s="305" t="n">
        <f aca="false">SUM(D110,D111:D111)</f>
        <v>94414</v>
      </c>
      <c r="E112" s="305" t="n">
        <f aca="false">SUM(E110,E111:E111)</f>
        <v>68837</v>
      </c>
      <c r="F112" s="369" t="n">
        <f aca="false">E112/D112*100</f>
        <v>72.9097379625903</v>
      </c>
    </row>
    <row r="113" customFormat="false" ht="12.75" hidden="false" customHeight="false" outlineLevel="0" collapsed="false">
      <c r="A113" s="285"/>
      <c r="B113" s="417" t="s">
        <v>340</v>
      </c>
      <c r="C113" s="418"/>
      <c r="D113" s="386" t="n">
        <f aca="false">SUM(D112,D93)</f>
        <v>101864</v>
      </c>
      <c r="E113" s="386" t="n">
        <f aca="false">SUM(E112,E93)</f>
        <v>69097</v>
      </c>
      <c r="F113" s="369" t="n">
        <f aca="false">E113/D113*100</f>
        <v>67.8326003298516</v>
      </c>
    </row>
    <row r="118" customFormat="false" ht="12.75" hidden="false" customHeight="false" outlineLevel="0" collapsed="false">
      <c r="E118" s="59"/>
    </row>
    <row r="127" customFormat="false" ht="12.75" hidden="false" customHeight="false" outlineLevel="0" collapsed="false">
      <c r="B127" s="231"/>
      <c r="C127" s="231"/>
      <c r="D127" s="348"/>
      <c r="E127" s="348"/>
      <c r="F127" s="349"/>
    </row>
    <row r="128" customFormat="false" ht="12.75" hidden="false" customHeight="false" outlineLevel="0" collapsed="false">
      <c r="B128" s="231"/>
      <c r="C128" s="231"/>
      <c r="D128" s="348"/>
      <c r="E128" s="348"/>
      <c r="F128" s="349"/>
    </row>
    <row r="129" customFormat="false" ht="12.75" hidden="false" customHeight="false" outlineLevel="0" collapsed="false">
      <c r="B129" s="231"/>
      <c r="C129" s="231"/>
      <c r="D129" s="348"/>
      <c r="E129" s="348"/>
      <c r="F129" s="349"/>
    </row>
    <row r="130" customFormat="false" ht="12.75" hidden="false" customHeight="false" outlineLevel="0" collapsed="false">
      <c r="B130" s="252"/>
      <c r="C130" s="252"/>
      <c r="D130" s="250"/>
      <c r="E130" s="250"/>
      <c r="F130" s="250"/>
    </row>
    <row r="131" customFormat="false" ht="12.75" hidden="false" customHeight="false" outlineLevel="0" collapsed="false">
      <c r="B131" s="252"/>
      <c r="C131" s="252"/>
      <c r="D131" s="250"/>
      <c r="E131" s="250"/>
      <c r="F131" s="250"/>
    </row>
    <row r="132" customFormat="false" ht="12.75" hidden="false" customHeight="false" outlineLevel="0" collapsed="false">
      <c r="B132" s="252"/>
      <c r="C132" s="252"/>
      <c r="D132" s="250"/>
      <c r="E132" s="250"/>
      <c r="F132" s="250"/>
    </row>
    <row r="133" customFormat="false" ht="12.75" hidden="false" customHeight="false" outlineLevel="0" collapsed="false">
      <c r="B133" s="252"/>
      <c r="C133" s="252"/>
      <c r="D133" s="250"/>
      <c r="E133" s="250"/>
      <c r="F133" s="250"/>
    </row>
    <row r="134" customFormat="false" ht="12.75" hidden="false" customHeight="false" outlineLevel="0" collapsed="false">
      <c r="B134" s="201"/>
      <c r="C134" s="201"/>
      <c r="D134" s="202"/>
      <c r="E134" s="202"/>
      <c r="F134" s="250"/>
    </row>
    <row r="135" customFormat="false" ht="12.75" hidden="false" customHeight="false" outlineLevel="0" collapsed="false">
      <c r="B135" s="252"/>
      <c r="C135" s="252"/>
      <c r="D135" s="250"/>
      <c r="E135" s="250"/>
      <c r="F135" s="250"/>
    </row>
    <row r="136" customFormat="false" ht="12.75" hidden="false" customHeight="false" outlineLevel="0" collapsed="false">
      <c r="B136" s="252"/>
      <c r="C136" s="252"/>
      <c r="D136" s="250"/>
      <c r="E136" s="250"/>
      <c r="F136" s="250"/>
    </row>
    <row r="137" customFormat="false" ht="12.75" hidden="false" customHeight="false" outlineLevel="0" collapsed="false">
      <c r="B137" s="252"/>
      <c r="C137" s="252"/>
      <c r="D137" s="250"/>
      <c r="E137" s="250"/>
      <c r="F137" s="250"/>
    </row>
    <row r="138" customFormat="false" ht="12.75" hidden="false" customHeight="false" outlineLevel="0" collapsed="false">
      <c r="B138" s="252"/>
      <c r="C138" s="252"/>
      <c r="D138" s="250"/>
      <c r="E138" s="250"/>
      <c r="F138" s="250"/>
    </row>
    <row r="139" customFormat="false" ht="12.75" hidden="false" customHeight="false" outlineLevel="0" collapsed="false">
      <c r="B139" s="252"/>
      <c r="C139" s="252"/>
      <c r="D139" s="250"/>
      <c r="E139" s="250"/>
      <c r="F139" s="250"/>
    </row>
    <row r="140" customFormat="false" ht="12.75" hidden="false" customHeight="false" outlineLevel="0" collapsed="false">
      <c r="B140" s="201"/>
      <c r="C140" s="201"/>
      <c r="D140" s="202"/>
      <c r="E140" s="202"/>
      <c r="F140" s="250"/>
    </row>
    <row r="141" customFormat="false" ht="12.75" hidden="false" customHeight="false" outlineLevel="0" collapsed="false">
      <c r="B141" s="252"/>
      <c r="C141" s="252"/>
      <c r="D141" s="250"/>
      <c r="E141" s="250"/>
      <c r="F141" s="250"/>
    </row>
    <row r="142" customFormat="false" ht="12.75" hidden="false" customHeight="false" outlineLevel="0" collapsed="false">
      <c r="B142" s="201"/>
      <c r="C142" s="201"/>
      <c r="D142" s="202"/>
      <c r="E142" s="202"/>
      <c r="F142" s="250"/>
    </row>
    <row r="143" customFormat="false" ht="12.75" hidden="false" customHeight="false" outlineLevel="0" collapsed="false">
      <c r="B143" s="252"/>
      <c r="C143" s="252"/>
      <c r="D143" s="250"/>
      <c r="E143" s="250"/>
      <c r="F143" s="250"/>
    </row>
    <row r="144" customFormat="false" ht="12.75" hidden="false" customHeight="false" outlineLevel="0" collapsed="false">
      <c r="B144" s="201"/>
      <c r="C144" s="201"/>
      <c r="D144" s="202"/>
      <c r="E144" s="202"/>
      <c r="F144" s="250"/>
    </row>
    <row r="145" customFormat="false" ht="12.75" hidden="false" customHeight="false" outlineLevel="0" collapsed="false">
      <c r="B145" s="201"/>
      <c r="C145" s="201"/>
      <c r="D145" s="202"/>
      <c r="E145" s="202"/>
      <c r="F145" s="250"/>
    </row>
    <row r="146" customFormat="false" ht="12.75" hidden="false" customHeight="false" outlineLevel="0" collapsed="false">
      <c r="B146" s="252"/>
      <c r="C146" s="252"/>
      <c r="D146" s="250"/>
      <c r="E146" s="250"/>
      <c r="F146" s="250"/>
    </row>
    <row r="147" customFormat="false" ht="12.75" hidden="false" customHeight="false" outlineLevel="0" collapsed="false">
      <c r="B147" s="201"/>
      <c r="C147" s="201"/>
      <c r="D147" s="202"/>
      <c r="E147" s="202"/>
      <c r="F147" s="250"/>
    </row>
    <row r="148" customFormat="false" ht="12.75" hidden="false" customHeight="false" outlineLevel="0" collapsed="false">
      <c r="B148" s="201"/>
      <c r="C148" s="201"/>
      <c r="D148" s="202"/>
      <c r="E148" s="202"/>
      <c r="F148" s="250"/>
    </row>
    <row r="149" customFormat="false" ht="12.75" hidden="false" customHeight="false" outlineLevel="0" collapsed="false">
      <c r="B149" s="252"/>
      <c r="C149" s="252"/>
      <c r="D149" s="250"/>
      <c r="E149" s="250"/>
      <c r="F149" s="250"/>
    </row>
    <row r="150" customFormat="false" ht="12.75" hidden="false" customHeight="false" outlineLevel="0" collapsed="false">
      <c r="B150" s="201"/>
      <c r="C150" s="201"/>
      <c r="D150" s="202"/>
      <c r="E150" s="202"/>
      <c r="F150" s="250"/>
    </row>
    <row r="151" customFormat="false" ht="12.75" hidden="false" customHeight="false" outlineLevel="0" collapsed="false">
      <c r="B151" s="310"/>
      <c r="C151" s="310"/>
      <c r="D151" s="202"/>
      <c r="E151" s="202"/>
      <c r="F151" s="250"/>
    </row>
  </sheetData>
  <mergeCells count="6">
    <mergeCell ref="F1:F3"/>
    <mergeCell ref="F30:F32"/>
    <mergeCell ref="F43:F45"/>
    <mergeCell ref="F58:F60"/>
    <mergeCell ref="F71:F73"/>
    <mergeCell ref="F85:F87"/>
  </mergeCells>
  <printOptions headings="false" gridLines="false" gridLinesSet="true" horizontalCentered="true" verticalCentered="true"/>
  <pageMargins left="0.7875" right="0.7875" top="0.905555555555556" bottom="0.590277777777778" header="0.236111111111111" footer="0.35416666666666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6. számú melléklet
A FELÚJÍTÁSI ÉS FELHALMOZÁSI KIADÁSOK RÉSZLETEZÉSE CÍMENKÉNT
2010. év
(eFt-ban)</oddHeader>
    <oddFooter>&amp;L&amp;8&amp;D&amp;C&amp;8&amp;N/&amp;P&amp;R&amp;8&amp;F/&amp;A</oddFooter>
  </headerFooter>
  <rowBreaks count="3" manualBreakCount="3">
    <brk id="29" man="true" max="16383" min="0"/>
    <brk id="57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8.14"/>
  </cols>
  <sheetData>
    <row r="1" customFormat="false" ht="12.75" hidden="false" customHeight="false" outlineLevel="0" collapsed="false">
      <c r="A1" s="409"/>
      <c r="B1" s="326" t="s">
        <v>299</v>
      </c>
      <c r="C1" s="325" t="s">
        <v>300</v>
      </c>
      <c r="D1" s="419" t="s">
        <v>47</v>
      </c>
    </row>
    <row r="2" customFormat="false" ht="12.75" hidden="false" customHeight="false" outlineLevel="0" collapsed="false">
      <c r="A2" s="411" t="s">
        <v>341</v>
      </c>
      <c r="B2" s="329" t="s">
        <v>234</v>
      </c>
      <c r="C2" s="329" t="s">
        <v>235</v>
      </c>
      <c r="D2" s="419"/>
    </row>
    <row r="3" customFormat="false" ht="12.75" hidden="false" customHeight="false" outlineLevel="0" collapsed="false">
      <c r="A3" s="413"/>
      <c r="B3" s="361" t="s">
        <v>48</v>
      </c>
      <c r="C3" s="361" t="s">
        <v>48</v>
      </c>
      <c r="D3" s="419"/>
    </row>
    <row r="4" s="110" customFormat="true" ht="12.75" hidden="false" customHeight="false" outlineLevel="0" collapsed="false">
      <c r="A4" s="121" t="s">
        <v>291</v>
      </c>
      <c r="B4" s="420"/>
      <c r="C4" s="420"/>
      <c r="D4" s="421"/>
    </row>
    <row r="5" s="92" customFormat="true" ht="12.75" hidden="false" customHeight="false" outlineLevel="0" collapsed="false">
      <c r="A5" s="136" t="s">
        <v>301</v>
      </c>
      <c r="B5" s="89" t="n">
        <v>0</v>
      </c>
      <c r="C5" s="89"/>
      <c r="D5" s="422"/>
    </row>
    <row r="6" s="92" customFormat="true" ht="12.75" hidden="false" customHeight="false" outlineLevel="0" collapsed="false">
      <c r="A6" s="134" t="s">
        <v>342</v>
      </c>
      <c r="B6" s="27" t="n">
        <v>4400</v>
      </c>
      <c r="C6" s="27" t="n">
        <v>0</v>
      </c>
      <c r="D6" s="422"/>
    </row>
    <row r="7" s="92" customFormat="true" ht="12.75" hidden="false" customHeight="false" outlineLevel="0" collapsed="false">
      <c r="A7" s="103" t="s">
        <v>343</v>
      </c>
      <c r="B7" s="88" t="n">
        <f aca="false">SUM(B5:B6)</f>
        <v>4400</v>
      </c>
      <c r="C7" s="88" t="n">
        <f aca="false">SUM(C6:C6)</f>
        <v>0</v>
      </c>
      <c r="D7" s="78"/>
    </row>
    <row r="8" s="92" customFormat="true" ht="12.75" hidden="false" customHeight="false" outlineLevel="0" collapsed="false">
      <c r="A8" s="103" t="s">
        <v>302</v>
      </c>
      <c r="B8" s="33" t="n">
        <v>2000</v>
      </c>
      <c r="C8" s="33" t="n">
        <v>0</v>
      </c>
      <c r="D8" s="78"/>
    </row>
    <row r="9" s="92" customFormat="true" ht="12.75" hidden="false" customHeight="false" outlineLevel="0" collapsed="false">
      <c r="A9" s="134" t="s">
        <v>344</v>
      </c>
      <c r="B9" s="27" t="n">
        <v>0</v>
      </c>
      <c r="C9" s="27"/>
      <c r="D9" s="422"/>
    </row>
    <row r="10" s="92" customFormat="true" ht="12.75" hidden="false" customHeight="false" outlineLevel="0" collapsed="false">
      <c r="A10" s="134" t="s">
        <v>345</v>
      </c>
      <c r="B10" s="27" t="n">
        <v>0</v>
      </c>
      <c r="C10" s="27"/>
      <c r="D10" s="422"/>
    </row>
    <row r="11" s="92" customFormat="true" ht="12.75" hidden="false" customHeight="false" outlineLevel="0" collapsed="false">
      <c r="A11" s="39" t="s">
        <v>346</v>
      </c>
      <c r="B11" s="33"/>
      <c r="C11" s="33"/>
      <c r="D11" s="78"/>
    </row>
    <row r="12" s="92" customFormat="true" ht="12.75" hidden="false" customHeight="false" outlineLevel="0" collapsed="false">
      <c r="A12" s="103" t="s">
        <v>347</v>
      </c>
      <c r="B12" s="88" t="n">
        <f aca="false">SUM(B8:B11)</f>
        <v>2000</v>
      </c>
      <c r="C12" s="88" t="n">
        <f aca="false">SUM(C8:C11)</f>
        <v>0</v>
      </c>
      <c r="D12" s="78"/>
    </row>
    <row r="13" s="92" customFormat="true" ht="12.75" hidden="false" customHeight="false" outlineLevel="0" collapsed="false">
      <c r="A13" s="193" t="s">
        <v>348</v>
      </c>
      <c r="B13" s="88"/>
      <c r="C13" s="88"/>
      <c r="D13" s="78"/>
    </row>
    <row r="14" s="92" customFormat="true" ht="12.75" hidden="false" customHeight="false" outlineLevel="0" collapsed="false">
      <c r="A14" s="189"/>
      <c r="B14" s="88"/>
      <c r="C14" s="88"/>
      <c r="D14" s="78"/>
    </row>
    <row r="15" s="92" customFormat="true" ht="13.5" hidden="false" customHeight="false" outlineLevel="0" collapsed="false">
      <c r="A15" s="193" t="s">
        <v>349</v>
      </c>
      <c r="B15" s="114"/>
      <c r="C15" s="114"/>
      <c r="D15" s="255"/>
    </row>
    <row r="16" s="110" customFormat="true" ht="13.5" hidden="false" customHeight="false" outlineLevel="0" collapsed="false">
      <c r="A16" s="423" t="s">
        <v>350</v>
      </c>
      <c r="B16" s="424" t="n">
        <f aca="false">SUM(B7,B12,B15)</f>
        <v>6400</v>
      </c>
      <c r="C16" s="424" t="n">
        <f aca="false">SUM(C7,C12,C15)</f>
        <v>0</v>
      </c>
      <c r="D16" s="425"/>
    </row>
    <row r="17" s="110" customFormat="true" ht="12.75" hidden="false" customHeight="false" outlineLevel="0" collapsed="false">
      <c r="A17" s="426" t="s">
        <v>292</v>
      </c>
      <c r="B17" s="275"/>
      <c r="C17" s="275"/>
      <c r="D17" s="81"/>
    </row>
    <row r="18" s="110" customFormat="true" ht="12" hidden="false" customHeight="false" outlineLevel="0" collapsed="false">
      <c r="A18" s="103" t="s">
        <v>301</v>
      </c>
      <c r="B18" s="274" t="n">
        <v>0</v>
      </c>
      <c r="C18" s="274"/>
      <c r="D18" s="37"/>
    </row>
    <row r="19" s="110" customFormat="true" ht="12" hidden="false" customHeight="false" outlineLevel="0" collapsed="false">
      <c r="A19" s="427" t="s">
        <v>351</v>
      </c>
      <c r="B19" s="428" t="n">
        <v>0</v>
      </c>
      <c r="C19" s="428"/>
      <c r="D19" s="37"/>
    </row>
    <row r="20" s="110" customFormat="true" ht="12.75" hidden="false" customHeight="false" outlineLevel="0" collapsed="false">
      <c r="A20" s="112" t="s">
        <v>352</v>
      </c>
      <c r="B20" s="429" t="n">
        <f aca="false">SUM(B18:B19)</f>
        <v>0</v>
      </c>
      <c r="C20" s="429" t="n">
        <f aca="false">SUM(C19)</f>
        <v>0</v>
      </c>
      <c r="D20" s="255"/>
    </row>
    <row r="21" s="110" customFormat="true" ht="13.5" hidden="false" customHeight="false" outlineLevel="0" collapsed="false">
      <c r="A21" s="423" t="s">
        <v>353</v>
      </c>
      <c r="B21" s="430" t="n">
        <f aca="false">SUM(B20)</f>
        <v>0</v>
      </c>
      <c r="C21" s="430" t="n">
        <f aca="false">SUM(C20)</f>
        <v>0</v>
      </c>
      <c r="D21" s="425"/>
    </row>
    <row r="22" s="110" customFormat="true" ht="12.75" hidden="false" customHeight="false" outlineLevel="0" collapsed="false">
      <c r="A22" s="121" t="s">
        <v>354</v>
      </c>
      <c r="B22" s="431"/>
      <c r="C22" s="431"/>
      <c r="D22" s="81"/>
    </row>
    <row r="23" s="110" customFormat="true" ht="12" hidden="false" customHeight="false" outlineLevel="0" collapsed="false">
      <c r="A23" s="103" t="s">
        <v>301</v>
      </c>
      <c r="B23" s="274" t="n">
        <v>0</v>
      </c>
      <c r="C23" s="274"/>
      <c r="D23" s="37"/>
    </row>
    <row r="24" s="110" customFormat="true" ht="12" hidden="false" customHeight="false" outlineLevel="0" collapsed="false">
      <c r="A24" s="427" t="s">
        <v>351</v>
      </c>
      <c r="B24" s="428" t="n">
        <v>0</v>
      </c>
      <c r="C24" s="428"/>
      <c r="D24" s="37"/>
    </row>
    <row r="25" s="110" customFormat="true" ht="12.75" hidden="false" customHeight="false" outlineLevel="0" collapsed="false">
      <c r="A25" s="112" t="s">
        <v>352</v>
      </c>
      <c r="B25" s="429" t="n">
        <f aca="false">SUM(B23:B24)</f>
        <v>0</v>
      </c>
      <c r="C25" s="429" t="n">
        <f aca="false">SUM(C24)</f>
        <v>0</v>
      </c>
      <c r="D25" s="255"/>
    </row>
    <row r="26" s="110" customFormat="true" ht="13.5" hidden="false" customHeight="false" outlineLevel="0" collapsed="false">
      <c r="A26" s="423" t="s">
        <v>355</v>
      </c>
      <c r="B26" s="430" t="n">
        <f aca="false">SUM(B25)</f>
        <v>0</v>
      </c>
      <c r="C26" s="430" t="n">
        <f aca="false">SUM(C25)</f>
        <v>0</v>
      </c>
      <c r="D26" s="425"/>
    </row>
    <row r="27" s="110" customFormat="true" ht="12.75" hidden="false" customHeight="false" outlineLevel="0" collapsed="false">
      <c r="A27" s="426" t="s">
        <v>356</v>
      </c>
      <c r="B27" s="432"/>
      <c r="C27" s="432"/>
      <c r="D27" s="433"/>
    </row>
    <row r="28" s="92" customFormat="true" ht="12.75" hidden="false" customHeight="false" outlineLevel="0" collapsed="false">
      <c r="A28" s="136" t="s">
        <v>301</v>
      </c>
      <c r="B28" s="89"/>
      <c r="C28" s="89"/>
      <c r="D28" s="422"/>
    </row>
    <row r="29" s="92" customFormat="true" ht="12.75" hidden="false" customHeight="false" outlineLevel="0" collapsed="false">
      <c r="A29" s="134" t="s">
        <v>357</v>
      </c>
      <c r="B29" s="27" t="n">
        <v>0</v>
      </c>
      <c r="C29" s="27"/>
      <c r="D29" s="422"/>
    </row>
    <row r="30" s="92" customFormat="true" ht="12.75" hidden="false" customHeight="false" outlineLevel="0" collapsed="false">
      <c r="A30" s="134" t="s">
        <v>358</v>
      </c>
      <c r="B30" s="27"/>
      <c r="C30" s="27"/>
      <c r="D30" s="422"/>
    </row>
    <row r="31" s="92" customFormat="true" ht="12.75" hidden="false" customHeight="false" outlineLevel="0" collapsed="false">
      <c r="A31" s="112" t="s">
        <v>343</v>
      </c>
      <c r="B31" s="114" t="n">
        <f aca="false">SUM(B29:B30)</f>
        <v>0</v>
      </c>
      <c r="C31" s="114" t="n">
        <f aca="false">SUM(C29:C30)</f>
        <v>0</v>
      </c>
      <c r="D31" s="255"/>
    </row>
    <row r="32" s="110" customFormat="true" ht="13.5" hidden="false" customHeight="false" outlineLevel="0" collapsed="false">
      <c r="A32" s="423" t="s">
        <v>359</v>
      </c>
      <c r="B32" s="434" t="n">
        <f aca="false">SUM(B31)</f>
        <v>0</v>
      </c>
      <c r="C32" s="434" t="n">
        <f aca="false">SUM(C31)</f>
        <v>0</v>
      </c>
      <c r="D32" s="425"/>
    </row>
    <row r="33" s="110" customFormat="true" ht="12.75" hidden="false" customHeight="false" outlineLevel="0" collapsed="false">
      <c r="A33" s="426" t="s">
        <v>360</v>
      </c>
      <c r="B33" s="275"/>
      <c r="C33" s="275"/>
      <c r="D33" s="81"/>
    </row>
    <row r="34" s="110" customFormat="true" ht="12" hidden="false" customHeight="false" outlineLevel="0" collapsed="false">
      <c r="A34" s="103" t="s">
        <v>301</v>
      </c>
      <c r="B34" s="274" t="n">
        <v>1050</v>
      </c>
      <c r="C34" s="274" t="n">
        <v>260</v>
      </c>
      <c r="D34" s="37"/>
    </row>
    <row r="35" s="110" customFormat="true" ht="12" hidden="false" customHeight="false" outlineLevel="0" collapsed="false">
      <c r="A35" s="427"/>
      <c r="B35" s="428"/>
      <c r="C35" s="428"/>
      <c r="D35" s="37"/>
    </row>
    <row r="36" s="110" customFormat="true" ht="12.75" hidden="false" customHeight="false" outlineLevel="0" collapsed="false">
      <c r="A36" s="112" t="s">
        <v>352</v>
      </c>
      <c r="B36" s="435" t="n">
        <f aca="false">SUM(B34)</f>
        <v>1050</v>
      </c>
      <c r="C36" s="435" t="n">
        <f aca="false">SUM(C34)</f>
        <v>260</v>
      </c>
      <c r="D36" s="255"/>
    </row>
    <row r="37" s="110" customFormat="true" ht="13.5" hidden="false" customHeight="false" outlineLevel="0" collapsed="false">
      <c r="A37" s="436" t="s">
        <v>361</v>
      </c>
      <c r="B37" s="437" t="n">
        <f aca="false">SUM(B36)</f>
        <v>1050</v>
      </c>
      <c r="C37" s="437" t="n">
        <f aca="false">SUM(C34)</f>
        <v>260</v>
      </c>
      <c r="D37" s="438"/>
    </row>
    <row r="38" s="441" customFormat="true" ht="15.75" hidden="false" customHeight="false" outlineLevel="0" collapsed="false">
      <c r="A38" s="439" t="s">
        <v>362</v>
      </c>
      <c r="B38" s="440" t="n">
        <f aca="false">SUM(B16,B21,B32,B37)</f>
        <v>7450</v>
      </c>
      <c r="C38" s="440" t="n">
        <f aca="false">SUM(C16,C21,C32,C37)</f>
        <v>260</v>
      </c>
      <c r="D38" s="425"/>
    </row>
    <row r="39" customFormat="false" ht="12.75" hidden="false" customHeight="false" outlineLevel="0" collapsed="false">
      <c r="A39" s="442"/>
      <c r="B39" s="40"/>
      <c r="C39" s="40"/>
      <c r="D39" s="443"/>
    </row>
    <row r="40" s="83" customFormat="true" ht="13.5" hidden="false" customHeight="false" outlineLevel="0" collapsed="false">
      <c r="A40" s="189" t="s">
        <v>363</v>
      </c>
      <c r="B40" s="444" t="n">
        <v>0</v>
      </c>
      <c r="C40" s="444" t="n">
        <v>0</v>
      </c>
      <c r="D40" s="445"/>
    </row>
    <row r="41" s="441" customFormat="true" ht="15" hidden="false" customHeight="false" outlineLevel="0" collapsed="false">
      <c r="A41" s="439" t="s">
        <v>364</v>
      </c>
      <c r="B41" s="446" t="n">
        <f aca="false">SUM(B40,B38)</f>
        <v>7450</v>
      </c>
      <c r="C41" s="446" t="n">
        <f aca="false">SUM(C40,C38)</f>
        <v>260</v>
      </c>
      <c r="D41" s="344"/>
    </row>
    <row r="42" customFormat="false" ht="12.75" hidden="false" customHeight="false" outlineLevel="0" collapsed="false">
      <c r="B42" s="59"/>
      <c r="C42" s="59"/>
      <c r="D42" s="59"/>
    </row>
    <row r="43" customFormat="false" ht="12.75" hidden="false" customHeight="false" outlineLevel="0" collapsed="false">
      <c r="B43" s="59"/>
      <c r="C43" s="59"/>
      <c r="D43" s="59"/>
    </row>
    <row r="44" customFormat="false" ht="12.75" hidden="false" customHeight="false" outlineLevel="0" collapsed="false">
      <c r="B44" s="59"/>
      <c r="C44" s="59"/>
      <c r="D44" s="59"/>
    </row>
    <row r="45" customFormat="false" ht="12.75" hidden="false" customHeight="false" outlineLevel="0" collapsed="false">
      <c r="B45" s="59"/>
      <c r="C45" s="59"/>
      <c r="D45" s="59"/>
    </row>
    <row r="46" customFormat="false" ht="12.75" hidden="false" customHeight="false" outlineLevel="0" collapsed="false">
      <c r="B46" s="59"/>
      <c r="C46" s="59"/>
      <c r="D46" s="59"/>
    </row>
    <row r="47" customFormat="false" ht="12.75" hidden="false" customHeight="false" outlineLevel="0" collapsed="false">
      <c r="B47" s="59"/>
      <c r="C47" s="59"/>
      <c r="D47" s="59"/>
    </row>
    <row r="48" customFormat="false" ht="12.75" hidden="false" customHeight="false" outlineLevel="0" collapsed="false">
      <c r="B48" s="59"/>
      <c r="C48" s="59"/>
      <c r="D48" s="59"/>
    </row>
    <row r="49" customFormat="false" ht="12.75" hidden="false" customHeight="false" outlineLevel="0" collapsed="false">
      <c r="B49" s="59"/>
      <c r="C49" s="59"/>
      <c r="D49" s="59"/>
    </row>
    <row r="50" customFormat="false" ht="12.75" hidden="false" customHeight="false" outlineLevel="0" collapsed="false">
      <c r="B50" s="59"/>
      <c r="C50" s="59"/>
      <c r="D50" s="59"/>
    </row>
    <row r="51" customFormat="false" ht="12.75" hidden="false" customHeight="false" outlineLevel="0" collapsed="false">
      <c r="B51" s="59"/>
      <c r="C51" s="59"/>
      <c r="D51" s="59"/>
    </row>
    <row r="52" customFormat="false" ht="12.75" hidden="false" customHeight="false" outlineLevel="0" collapsed="false">
      <c r="B52" s="59"/>
      <c r="C52" s="59"/>
      <c r="D52" s="59"/>
    </row>
    <row r="53" customFormat="false" ht="12.75" hidden="false" customHeight="false" outlineLevel="0" collapsed="false">
      <c r="B53" s="59"/>
      <c r="C53" s="59"/>
      <c r="D53" s="59"/>
    </row>
    <row r="54" customFormat="false" ht="12.75" hidden="false" customHeight="false" outlineLevel="0" collapsed="false">
      <c r="B54" s="59"/>
      <c r="C54" s="59"/>
      <c r="D54" s="59"/>
    </row>
    <row r="55" customFormat="false" ht="12.75" hidden="false" customHeight="false" outlineLevel="0" collapsed="false">
      <c r="B55" s="59"/>
      <c r="C55" s="59"/>
      <c r="D55" s="59"/>
    </row>
    <row r="56" customFormat="false" ht="12.75" hidden="false" customHeight="false" outlineLevel="0" collapsed="false">
      <c r="A56" s="231"/>
      <c r="B56" s="447"/>
      <c r="C56" s="447"/>
      <c r="D56" s="59"/>
    </row>
    <row r="57" customFormat="false" ht="12.75" hidden="false" customHeight="false" outlineLevel="0" collapsed="false">
      <c r="A57" s="231"/>
      <c r="B57" s="447"/>
      <c r="C57" s="447"/>
      <c r="D57" s="59"/>
    </row>
    <row r="58" customFormat="false" ht="12.75" hidden="false" customHeight="false" outlineLevel="0" collapsed="false">
      <c r="A58" s="231"/>
      <c r="B58" s="447"/>
      <c r="C58" s="447"/>
      <c r="D58" s="59"/>
    </row>
    <row r="59" s="110" customFormat="true" ht="12" hidden="false" customHeight="false" outlineLevel="0" collapsed="false">
      <c r="A59" s="252"/>
      <c r="B59" s="252"/>
      <c r="C59" s="252"/>
    </row>
    <row r="60" s="105" customFormat="true" ht="12" hidden="false" customHeight="false" outlineLevel="0" collapsed="false">
      <c r="A60" s="201"/>
      <c r="B60" s="201"/>
      <c r="C60" s="201"/>
    </row>
    <row r="61" s="347" customFormat="true" ht="12.75" hidden="false" customHeight="false" outlineLevel="0" collapsed="false">
      <c r="A61" s="345"/>
      <c r="B61" s="345"/>
      <c r="C61" s="345"/>
    </row>
    <row r="62" customFormat="false" ht="12.75" hidden="false" customHeight="false" outlineLevel="0" collapsed="false">
      <c r="A62" s="149"/>
      <c r="B62" s="149"/>
      <c r="C62" s="149"/>
    </row>
    <row r="63" customFormat="false" ht="12.75" hidden="false" customHeight="false" outlineLevel="0" collapsed="false">
      <c r="A63" s="149"/>
      <c r="B63" s="149"/>
      <c r="C63" s="149"/>
    </row>
    <row r="64" customFormat="false" ht="12.75" hidden="false" customHeight="false" outlineLevel="0" collapsed="false">
      <c r="A64" s="231"/>
      <c r="B64" s="348"/>
      <c r="C64" s="348"/>
    </row>
    <row r="65" customFormat="false" ht="12.75" hidden="false" customHeight="false" outlineLevel="0" collapsed="false">
      <c r="A65" s="231"/>
      <c r="B65" s="348"/>
      <c r="C65" s="348"/>
    </row>
    <row r="66" customFormat="false" ht="12.75" hidden="false" customHeight="false" outlineLevel="0" collapsed="false">
      <c r="A66" s="231"/>
      <c r="B66" s="348"/>
      <c r="C66" s="348"/>
    </row>
    <row r="67" customFormat="false" ht="12.75" hidden="false" customHeight="false" outlineLevel="0" collapsed="false">
      <c r="A67" s="252"/>
      <c r="B67" s="252"/>
      <c r="C67" s="252"/>
    </row>
    <row r="68" customFormat="false" ht="12.75" hidden="false" customHeight="false" outlineLevel="0" collapsed="false">
      <c r="A68" s="201"/>
      <c r="B68" s="201"/>
      <c r="C68" s="201"/>
    </row>
    <row r="69" customFormat="false" ht="12.75" hidden="false" customHeight="false" outlineLevel="0" collapsed="false">
      <c r="A69" s="252"/>
      <c r="B69" s="252"/>
      <c r="C69" s="252"/>
    </row>
    <row r="70" customFormat="false" ht="12.75" hidden="false" customHeight="false" outlineLevel="0" collapsed="false">
      <c r="A70" s="201"/>
      <c r="B70" s="201"/>
      <c r="C70" s="201"/>
    </row>
    <row r="71" customFormat="false" ht="12.75" hidden="false" customHeight="false" outlineLevel="0" collapsed="false">
      <c r="A71" s="345"/>
      <c r="B71" s="345"/>
      <c r="C71" s="345"/>
    </row>
    <row r="72" customFormat="false" ht="12.75" hidden="false" customHeight="false" outlineLevel="0" collapsed="false">
      <c r="A72" s="149"/>
      <c r="B72" s="149"/>
      <c r="C72" s="149"/>
    </row>
    <row r="73" customFormat="false" ht="12.75" hidden="false" customHeight="false" outlineLevel="0" collapsed="false">
      <c r="A73" s="149"/>
      <c r="B73" s="149"/>
      <c r="C73" s="149"/>
    </row>
    <row r="74" customFormat="false" ht="12.75" hidden="false" customHeight="false" outlineLevel="0" collapsed="false">
      <c r="A74" s="231"/>
      <c r="B74" s="348"/>
      <c r="C74" s="348"/>
    </row>
    <row r="75" customFormat="false" ht="12.75" hidden="false" customHeight="false" outlineLevel="0" collapsed="false">
      <c r="A75" s="231"/>
      <c r="B75" s="348"/>
      <c r="C75" s="348"/>
    </row>
    <row r="76" customFormat="false" ht="12.75" hidden="false" customHeight="false" outlineLevel="0" collapsed="false">
      <c r="A76" s="231"/>
      <c r="B76" s="348"/>
      <c r="C76" s="348"/>
    </row>
    <row r="77" customFormat="false" ht="12.75" hidden="false" customHeight="false" outlineLevel="0" collapsed="false">
      <c r="A77" s="252"/>
      <c r="B77" s="252"/>
      <c r="C77" s="252"/>
    </row>
    <row r="78" customFormat="false" ht="12.75" hidden="false" customHeight="false" outlineLevel="0" collapsed="false">
      <c r="A78" s="252"/>
      <c r="B78" s="252"/>
      <c r="C78" s="252"/>
    </row>
    <row r="79" customFormat="false" ht="12.75" hidden="false" customHeight="false" outlineLevel="0" collapsed="false">
      <c r="A79" s="201"/>
      <c r="B79" s="201"/>
      <c r="C79" s="201"/>
    </row>
    <row r="80" customFormat="false" ht="12.75" hidden="false" customHeight="false" outlineLevel="0" collapsed="false">
      <c r="A80" s="252"/>
      <c r="B80" s="252"/>
      <c r="C80" s="252"/>
    </row>
    <row r="81" customFormat="false" ht="12.75" hidden="false" customHeight="false" outlineLevel="0" collapsed="false">
      <c r="A81" s="252"/>
      <c r="B81" s="252"/>
      <c r="C81" s="252"/>
    </row>
    <row r="82" customFormat="false" ht="12.75" hidden="false" customHeight="false" outlineLevel="0" collapsed="false">
      <c r="A82" s="201"/>
      <c r="B82" s="201"/>
      <c r="C82" s="201"/>
    </row>
    <row r="83" customFormat="false" ht="12.75" hidden="false" customHeight="false" outlineLevel="0" collapsed="false">
      <c r="A83" s="252"/>
      <c r="B83" s="252"/>
      <c r="C83" s="252"/>
    </row>
    <row r="84" customFormat="false" ht="12.75" hidden="false" customHeight="false" outlineLevel="0" collapsed="false">
      <c r="A84" s="201"/>
      <c r="B84" s="201"/>
      <c r="C84" s="201"/>
    </row>
    <row r="85" customFormat="false" ht="12.75" hidden="false" customHeight="false" outlineLevel="0" collapsed="false">
      <c r="A85" s="201"/>
      <c r="B85" s="201"/>
      <c r="C85" s="201"/>
    </row>
    <row r="86" customFormat="false" ht="12.75" hidden="false" customHeight="false" outlineLevel="0" collapsed="false">
      <c r="A86" s="345"/>
      <c r="B86" s="345"/>
      <c r="C86" s="345"/>
    </row>
    <row r="87" customFormat="false" ht="12.75" hidden="false" customHeight="false" outlineLevel="0" collapsed="false">
      <c r="A87" s="149"/>
      <c r="B87" s="149"/>
      <c r="C87" s="149"/>
    </row>
    <row r="88" customFormat="false" ht="12.75" hidden="false" customHeight="false" outlineLevel="0" collapsed="false">
      <c r="A88" s="149"/>
      <c r="B88" s="149"/>
      <c r="C88" s="149"/>
    </row>
    <row r="89" customFormat="false" ht="12.75" hidden="false" customHeight="false" outlineLevel="0" collapsed="false">
      <c r="A89" s="149"/>
      <c r="B89" s="149"/>
      <c r="C89" s="149"/>
    </row>
    <row r="90" customFormat="false" ht="12.75" hidden="false" customHeight="false" outlineLevel="0" collapsed="false">
      <c r="A90" s="149"/>
      <c r="B90" s="149"/>
      <c r="C90" s="149"/>
    </row>
    <row r="91" customFormat="false" ht="12.75" hidden="false" customHeight="false" outlineLevel="0" collapsed="false">
      <c r="A91" s="149"/>
      <c r="B91" s="149"/>
      <c r="C91" s="149"/>
    </row>
    <row r="92" customFormat="false" ht="12.75" hidden="false" customHeight="false" outlineLevel="0" collapsed="false">
      <c r="A92" s="231"/>
      <c r="B92" s="348"/>
      <c r="C92" s="348"/>
    </row>
    <row r="93" customFormat="false" ht="12.75" hidden="false" customHeight="false" outlineLevel="0" collapsed="false">
      <c r="A93" s="231"/>
      <c r="B93" s="348"/>
      <c r="C93" s="348"/>
    </row>
    <row r="94" customFormat="false" ht="12.75" hidden="false" customHeight="false" outlineLevel="0" collapsed="false">
      <c r="A94" s="231"/>
      <c r="B94" s="348"/>
      <c r="C94" s="348"/>
    </row>
    <row r="95" customFormat="false" ht="12.75" hidden="false" customHeight="false" outlineLevel="0" collapsed="false">
      <c r="A95" s="252"/>
      <c r="B95" s="252"/>
      <c r="C95" s="252"/>
    </row>
    <row r="96" customFormat="false" ht="12.75" hidden="false" customHeight="false" outlineLevel="0" collapsed="false">
      <c r="A96" s="201"/>
      <c r="B96" s="201"/>
      <c r="C96" s="201"/>
    </row>
    <row r="97" customFormat="false" ht="12.75" hidden="false" customHeight="false" outlineLevel="0" collapsed="false">
      <c r="A97" s="252"/>
      <c r="B97" s="252"/>
      <c r="C97" s="252"/>
    </row>
    <row r="98" customFormat="false" ht="12.75" hidden="false" customHeight="false" outlineLevel="0" collapsed="false">
      <c r="A98" s="201"/>
      <c r="B98" s="201"/>
      <c r="C98" s="201"/>
    </row>
    <row r="99" customFormat="false" ht="12.75" hidden="false" customHeight="false" outlineLevel="0" collapsed="false">
      <c r="A99" s="201"/>
      <c r="B99" s="201"/>
      <c r="C99" s="201"/>
    </row>
    <row r="100" customFormat="false" ht="12.75" hidden="false" customHeight="false" outlineLevel="0" collapsed="false">
      <c r="A100" s="345"/>
      <c r="B100" s="345"/>
      <c r="C100" s="345"/>
    </row>
    <row r="101" customFormat="false" ht="12.75" hidden="false" customHeight="false" outlineLevel="0" collapsed="false">
      <c r="A101" s="149"/>
      <c r="B101" s="149"/>
      <c r="C101" s="149"/>
    </row>
    <row r="102" customFormat="false" ht="12.75" hidden="false" customHeight="false" outlineLevel="0" collapsed="false">
      <c r="A102" s="149"/>
      <c r="B102" s="149"/>
      <c r="C102" s="149"/>
    </row>
    <row r="103" customFormat="false" ht="12.75" hidden="false" customHeight="false" outlineLevel="0" collapsed="false">
      <c r="A103" s="231"/>
      <c r="B103" s="348"/>
      <c r="C103" s="348"/>
    </row>
    <row r="104" customFormat="false" ht="12.75" hidden="false" customHeight="false" outlineLevel="0" collapsed="false">
      <c r="A104" s="231"/>
      <c r="B104" s="348"/>
      <c r="C104" s="348"/>
    </row>
    <row r="105" customFormat="false" ht="12.75" hidden="false" customHeight="false" outlineLevel="0" collapsed="false">
      <c r="A105" s="231"/>
      <c r="B105" s="348"/>
      <c r="C105" s="348"/>
    </row>
    <row r="106" customFormat="false" ht="12.75" hidden="false" customHeight="false" outlineLevel="0" collapsed="false">
      <c r="A106" s="252"/>
      <c r="B106" s="252"/>
      <c r="C106" s="252"/>
    </row>
    <row r="107" customFormat="false" ht="12.75" hidden="false" customHeight="false" outlineLevel="0" collapsed="false">
      <c r="A107" s="252"/>
      <c r="B107" s="252"/>
      <c r="C107" s="252"/>
    </row>
    <row r="108" customFormat="false" ht="12.75" hidden="false" customHeight="false" outlineLevel="0" collapsed="false">
      <c r="A108" s="201"/>
      <c r="B108" s="201"/>
      <c r="C108" s="201"/>
    </row>
    <row r="109" customFormat="false" ht="12.75" hidden="false" customHeight="false" outlineLevel="0" collapsed="false">
      <c r="A109" s="252"/>
      <c r="B109" s="252"/>
      <c r="C109" s="252"/>
    </row>
    <row r="110" customFormat="false" ht="12.75" hidden="false" customHeight="false" outlineLevel="0" collapsed="false">
      <c r="A110" s="201"/>
      <c r="B110" s="201"/>
      <c r="C110" s="201"/>
    </row>
    <row r="111" customFormat="false" ht="12.75" hidden="false" customHeight="false" outlineLevel="0" collapsed="false">
      <c r="A111" s="252"/>
      <c r="B111" s="252"/>
      <c r="C111" s="252"/>
    </row>
    <row r="112" customFormat="false" ht="12.75" hidden="false" customHeight="false" outlineLevel="0" collapsed="false">
      <c r="A112" s="201"/>
      <c r="B112" s="201"/>
      <c r="C112" s="201"/>
    </row>
    <row r="113" customFormat="false" ht="12.75" hidden="false" customHeight="false" outlineLevel="0" collapsed="false">
      <c r="A113" s="201"/>
      <c r="B113" s="201"/>
      <c r="C113" s="201"/>
    </row>
    <row r="114" customFormat="false" ht="12.75" hidden="false" customHeight="false" outlineLevel="0" collapsed="false">
      <c r="A114" s="345"/>
      <c r="B114" s="345"/>
      <c r="C114" s="345"/>
    </row>
    <row r="115" customFormat="false" ht="12.75" hidden="false" customHeight="false" outlineLevel="0" collapsed="false">
      <c r="A115" s="149"/>
      <c r="B115" s="149"/>
      <c r="C115" s="149"/>
    </row>
    <row r="116" customFormat="false" ht="12.75" hidden="false" customHeight="false" outlineLevel="0" collapsed="false">
      <c r="A116" s="149"/>
      <c r="B116" s="149"/>
      <c r="C116" s="149"/>
    </row>
    <row r="117" customFormat="false" ht="12.75" hidden="false" customHeight="false" outlineLevel="0" collapsed="false">
      <c r="A117" s="149"/>
      <c r="B117" s="149"/>
      <c r="C117" s="149"/>
    </row>
    <row r="118" customFormat="false" ht="12.75" hidden="false" customHeight="false" outlineLevel="0" collapsed="false">
      <c r="A118" s="149"/>
      <c r="B118" s="149"/>
      <c r="C118" s="149"/>
    </row>
    <row r="119" customFormat="false" ht="12.75" hidden="false" customHeight="false" outlineLevel="0" collapsed="false">
      <c r="A119" s="149"/>
      <c r="B119" s="149"/>
      <c r="C119" s="149"/>
    </row>
    <row r="120" customFormat="false" ht="12.75" hidden="false" customHeight="false" outlineLevel="0" collapsed="false">
      <c r="A120" s="149"/>
      <c r="B120" s="149"/>
      <c r="C120" s="149"/>
    </row>
    <row r="121" customFormat="false" ht="12.75" hidden="false" customHeight="false" outlineLevel="0" collapsed="false">
      <c r="A121" s="149"/>
      <c r="B121" s="149"/>
      <c r="C121" s="149"/>
    </row>
    <row r="122" customFormat="false" ht="12.75" hidden="false" customHeight="false" outlineLevel="0" collapsed="false">
      <c r="A122" s="149"/>
      <c r="B122" s="149"/>
      <c r="C122" s="149"/>
    </row>
    <row r="123" customFormat="false" ht="12.75" hidden="false" customHeight="false" outlineLevel="0" collapsed="false">
      <c r="A123" s="149"/>
      <c r="B123" s="149"/>
      <c r="C123" s="149"/>
    </row>
    <row r="124" customFormat="false" ht="12.75" hidden="false" customHeight="false" outlineLevel="0" collapsed="false">
      <c r="A124" s="149"/>
      <c r="B124" s="149"/>
      <c r="C124" s="149"/>
    </row>
    <row r="125" customFormat="false" ht="12.75" hidden="false" customHeight="false" outlineLevel="0" collapsed="false">
      <c r="A125" s="149"/>
      <c r="B125" s="149"/>
      <c r="C125" s="149"/>
    </row>
    <row r="126" customFormat="false" ht="12.75" hidden="false" customHeight="false" outlineLevel="0" collapsed="false">
      <c r="A126" s="149"/>
      <c r="B126" s="149"/>
      <c r="C126" s="149"/>
    </row>
    <row r="127" customFormat="false" ht="12.75" hidden="false" customHeight="false" outlineLevel="0" collapsed="false">
      <c r="A127" s="149"/>
      <c r="B127" s="149"/>
      <c r="C127" s="149"/>
    </row>
    <row r="128" customFormat="false" ht="12.75" hidden="false" customHeight="false" outlineLevel="0" collapsed="false">
      <c r="A128" s="231"/>
      <c r="B128" s="348"/>
      <c r="C128" s="348"/>
    </row>
    <row r="129" customFormat="false" ht="12.75" hidden="false" customHeight="false" outlineLevel="0" collapsed="false">
      <c r="A129" s="231"/>
      <c r="B129" s="348"/>
      <c r="C129" s="348"/>
    </row>
    <row r="130" customFormat="false" ht="12.75" hidden="false" customHeight="false" outlineLevel="0" collapsed="false">
      <c r="A130" s="231"/>
      <c r="B130" s="348"/>
      <c r="C130" s="348"/>
    </row>
    <row r="131" customFormat="false" ht="12.75" hidden="false" customHeight="false" outlineLevel="0" collapsed="false">
      <c r="A131" s="252"/>
      <c r="B131" s="252"/>
      <c r="C131" s="252"/>
    </row>
    <row r="132" customFormat="false" ht="12.75" hidden="false" customHeight="false" outlineLevel="0" collapsed="false">
      <c r="A132" s="252"/>
      <c r="B132" s="252"/>
      <c r="C132" s="252"/>
    </row>
    <row r="133" customFormat="false" ht="12.75" hidden="false" customHeight="false" outlineLevel="0" collapsed="false">
      <c r="A133" s="252"/>
      <c r="B133" s="252"/>
      <c r="C133" s="252"/>
    </row>
    <row r="134" customFormat="false" ht="12.75" hidden="false" customHeight="false" outlineLevel="0" collapsed="false">
      <c r="A134" s="252"/>
      <c r="B134" s="252"/>
      <c r="C134" s="252"/>
    </row>
    <row r="135" customFormat="false" ht="12.75" hidden="false" customHeight="false" outlineLevel="0" collapsed="false">
      <c r="A135" s="201"/>
      <c r="B135" s="201"/>
      <c r="C135" s="201"/>
    </row>
    <row r="136" customFormat="false" ht="12.75" hidden="false" customHeight="false" outlineLevel="0" collapsed="false">
      <c r="A136" s="252"/>
      <c r="B136" s="252"/>
      <c r="C136" s="252"/>
    </row>
    <row r="137" customFormat="false" ht="12.75" hidden="false" customHeight="false" outlineLevel="0" collapsed="false">
      <c r="A137" s="252"/>
      <c r="B137" s="252"/>
      <c r="C137" s="252"/>
    </row>
    <row r="138" customFormat="false" ht="12.75" hidden="false" customHeight="false" outlineLevel="0" collapsed="false">
      <c r="A138" s="252"/>
      <c r="B138" s="252"/>
      <c r="C138" s="252"/>
    </row>
    <row r="139" customFormat="false" ht="12.75" hidden="false" customHeight="false" outlineLevel="0" collapsed="false">
      <c r="A139" s="252"/>
      <c r="B139" s="252"/>
      <c r="C139" s="252"/>
    </row>
    <row r="140" customFormat="false" ht="12.75" hidden="false" customHeight="false" outlineLevel="0" collapsed="false">
      <c r="A140" s="201"/>
      <c r="B140" s="201"/>
      <c r="C140" s="201"/>
    </row>
    <row r="141" customFormat="false" ht="12.75" hidden="false" customHeight="false" outlineLevel="0" collapsed="false">
      <c r="A141" s="252"/>
      <c r="B141" s="252"/>
      <c r="C141" s="252"/>
    </row>
    <row r="142" customFormat="false" ht="12.75" hidden="false" customHeight="false" outlineLevel="0" collapsed="false">
      <c r="A142" s="201"/>
      <c r="B142" s="201"/>
      <c r="C142" s="201"/>
    </row>
    <row r="143" customFormat="false" ht="12.75" hidden="false" customHeight="false" outlineLevel="0" collapsed="false">
      <c r="A143" s="201"/>
      <c r="B143" s="201"/>
      <c r="C143" s="201"/>
    </row>
    <row r="144" customFormat="false" ht="12.75" hidden="false" customHeight="false" outlineLevel="0" collapsed="false">
      <c r="A144" s="252"/>
      <c r="B144" s="252"/>
      <c r="C144" s="252"/>
    </row>
    <row r="145" customFormat="false" ht="12.75" hidden="false" customHeight="false" outlineLevel="0" collapsed="false">
      <c r="A145" s="201"/>
      <c r="B145" s="201"/>
      <c r="C145" s="201"/>
    </row>
    <row r="146" customFormat="false" ht="12.75" hidden="false" customHeight="false" outlineLevel="0" collapsed="false">
      <c r="A146" s="201"/>
      <c r="B146" s="201"/>
      <c r="C146" s="201"/>
    </row>
    <row r="147" customFormat="false" ht="12.75" hidden="false" customHeight="false" outlineLevel="0" collapsed="false">
      <c r="A147" s="252"/>
      <c r="B147" s="252"/>
      <c r="C147" s="252"/>
    </row>
    <row r="148" customFormat="false" ht="12.75" hidden="false" customHeight="false" outlineLevel="0" collapsed="false">
      <c r="A148" s="201"/>
      <c r="B148" s="201"/>
      <c r="C148" s="201"/>
    </row>
    <row r="149" customFormat="false" ht="12.75" hidden="false" customHeight="false" outlineLevel="0" collapsed="false">
      <c r="A149" s="310"/>
      <c r="B149" s="201"/>
      <c r="C149" s="201"/>
    </row>
    <row r="150" customFormat="false" ht="12.75" hidden="false" customHeight="false" outlineLevel="0" collapsed="false">
      <c r="A150" s="149"/>
      <c r="B150" s="149"/>
      <c r="C150" s="149"/>
    </row>
    <row r="151" customFormat="false" ht="12.75" hidden="false" customHeight="false" outlineLevel="0" collapsed="false">
      <c r="A151" s="149"/>
      <c r="B151" s="149"/>
      <c r="C151" s="149"/>
    </row>
    <row r="152" customFormat="false" ht="12.75" hidden="false" customHeight="false" outlineLevel="0" collapsed="false">
      <c r="A152" s="149"/>
      <c r="B152" s="149"/>
      <c r="C152" s="149"/>
    </row>
    <row r="153" customFormat="false" ht="12.75" hidden="false" customHeight="false" outlineLevel="0" collapsed="false">
      <c r="A153" s="149"/>
      <c r="B153" s="149"/>
      <c r="C153" s="149"/>
    </row>
    <row r="154" customFormat="false" ht="12.75" hidden="false" customHeight="false" outlineLevel="0" collapsed="false">
      <c r="A154" s="149"/>
      <c r="B154" s="149"/>
      <c r="C154" s="149"/>
    </row>
    <row r="155" customFormat="false" ht="12.75" hidden="false" customHeight="false" outlineLevel="0" collapsed="false">
      <c r="A155" s="149"/>
      <c r="B155" s="149"/>
      <c r="C155" s="149"/>
    </row>
    <row r="156" customFormat="false" ht="12.75" hidden="false" customHeight="false" outlineLevel="0" collapsed="false">
      <c r="A156" s="149"/>
      <c r="B156" s="149"/>
      <c r="C156" s="149"/>
    </row>
    <row r="157" customFormat="false" ht="12.75" hidden="false" customHeight="false" outlineLevel="0" collapsed="false">
      <c r="A157" s="149"/>
      <c r="B157" s="149"/>
      <c r="C157" s="149"/>
    </row>
    <row r="158" customFormat="false" ht="12.75" hidden="false" customHeight="false" outlineLevel="0" collapsed="false">
      <c r="A158" s="149"/>
      <c r="B158" s="149"/>
      <c r="C158" s="149"/>
    </row>
    <row r="159" customFormat="false" ht="12.75" hidden="false" customHeight="false" outlineLevel="0" collapsed="false">
      <c r="A159" s="149"/>
      <c r="B159" s="149"/>
      <c r="C159" s="149"/>
    </row>
    <row r="160" customFormat="false" ht="12.75" hidden="false" customHeight="false" outlineLevel="0" collapsed="false">
      <c r="A160" s="149"/>
      <c r="B160" s="149"/>
      <c r="C160" s="149"/>
    </row>
    <row r="161" customFormat="false" ht="12.75" hidden="false" customHeight="false" outlineLevel="0" collapsed="false">
      <c r="A161" s="149"/>
      <c r="B161" s="149"/>
      <c r="C161" s="149"/>
    </row>
    <row r="162" customFormat="false" ht="12.75" hidden="false" customHeight="false" outlineLevel="0" collapsed="false">
      <c r="A162" s="149"/>
      <c r="B162" s="149"/>
      <c r="C162" s="149"/>
    </row>
    <row r="163" customFormat="false" ht="12.75" hidden="false" customHeight="false" outlineLevel="0" collapsed="false">
      <c r="A163" s="149"/>
      <c r="B163" s="149"/>
      <c r="C163" s="149"/>
    </row>
    <row r="164" customFormat="false" ht="12.75" hidden="false" customHeight="false" outlineLevel="0" collapsed="false">
      <c r="A164" s="149"/>
      <c r="B164" s="149"/>
      <c r="C164" s="149"/>
    </row>
    <row r="165" customFormat="false" ht="12.75" hidden="false" customHeight="false" outlineLevel="0" collapsed="false">
      <c r="A165" s="149"/>
      <c r="B165" s="149"/>
      <c r="C165" s="149"/>
    </row>
    <row r="166" customFormat="false" ht="12.75" hidden="false" customHeight="false" outlineLevel="0" collapsed="false">
      <c r="A166" s="149"/>
      <c r="B166" s="149"/>
      <c r="C166" s="149"/>
    </row>
    <row r="167" customFormat="false" ht="12.75" hidden="false" customHeight="false" outlineLevel="0" collapsed="false">
      <c r="A167" s="149"/>
      <c r="B167" s="149"/>
      <c r="C167" s="149"/>
    </row>
    <row r="168" customFormat="false" ht="12.75" hidden="false" customHeight="false" outlineLevel="0" collapsed="false">
      <c r="A168" s="149"/>
      <c r="B168" s="149"/>
      <c r="C168" s="149"/>
    </row>
    <row r="169" customFormat="false" ht="12.75" hidden="false" customHeight="false" outlineLevel="0" collapsed="false">
      <c r="A169" s="149"/>
      <c r="B169" s="149"/>
      <c r="C169" s="149"/>
    </row>
  </sheetData>
  <mergeCells count="1">
    <mergeCell ref="D1:D3"/>
  </mergeCells>
  <printOptions headings="false" gridLines="false" gridLinesSet="true" horizontalCentered="true" verticalCentered="false"/>
  <pageMargins left="0.511805555555556" right="0.669444444444445" top="3.11041666666667" bottom="0.984027777777778" header="1.29930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. számú melléklet
A FELÚJÍTÁSI KIADÁSOK CÉLONKÉNTI RÉSZLETEZÉSE
2010. év
(eFt-ban)</oddHeader>
    <oddFooter>&amp;L&amp;8&amp;D&amp;C&amp;8&amp;N/&amp;P&amp;R&amp;8&amp;F/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5.56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409"/>
      <c r="B1" s="448" t="s">
        <v>299</v>
      </c>
      <c r="C1" s="448" t="s">
        <v>300</v>
      </c>
      <c r="D1" s="449" t="s">
        <v>47</v>
      </c>
      <c r="E1" s="348"/>
    </row>
    <row r="2" customFormat="false" ht="12.75" hidden="false" customHeight="false" outlineLevel="0" collapsed="false">
      <c r="A2" s="411" t="s">
        <v>365</v>
      </c>
      <c r="B2" s="64" t="s">
        <v>234</v>
      </c>
      <c r="C2" s="329" t="s">
        <v>235</v>
      </c>
      <c r="D2" s="449"/>
      <c r="E2" s="348"/>
    </row>
    <row r="3" customFormat="false" ht="12.75" hidden="false" customHeight="false" outlineLevel="0" collapsed="false">
      <c r="A3" s="413"/>
      <c r="B3" s="68" t="s">
        <v>48</v>
      </c>
      <c r="C3" s="361" t="s">
        <v>48</v>
      </c>
      <c r="D3" s="449"/>
      <c r="E3" s="348"/>
    </row>
    <row r="4" customFormat="false" ht="12.75" hidden="false" customHeight="false" outlineLevel="0" collapsed="false">
      <c r="A4" s="121" t="s">
        <v>150</v>
      </c>
      <c r="B4" s="325"/>
      <c r="C4" s="325"/>
      <c r="D4" s="450"/>
      <c r="E4" s="348"/>
    </row>
    <row r="5" s="92" customFormat="true" ht="12.75" hidden="false" customHeight="false" outlineLevel="0" collapsed="false">
      <c r="A5" s="136" t="s">
        <v>366</v>
      </c>
      <c r="B5" s="432"/>
      <c r="C5" s="432"/>
      <c r="D5" s="101"/>
      <c r="E5" s="202"/>
    </row>
    <row r="6" customFormat="false" ht="12.75" hidden="false" customHeight="false" outlineLevel="0" collapsed="false">
      <c r="A6" s="134" t="s">
        <v>367</v>
      </c>
      <c r="B6" s="27" t="n">
        <v>0</v>
      </c>
      <c r="C6" s="27"/>
      <c r="D6" s="81"/>
      <c r="E6" s="250"/>
    </row>
    <row r="7" customFormat="false" ht="12.75" hidden="false" customHeight="false" outlineLevel="0" collapsed="false">
      <c r="A7" s="134" t="s">
        <v>368</v>
      </c>
      <c r="B7" s="27" t="n">
        <f aca="false">2000+400</f>
        <v>2400</v>
      </c>
      <c r="C7" s="27" t="n">
        <v>0</v>
      </c>
      <c r="D7" s="81"/>
      <c r="E7" s="250"/>
    </row>
    <row r="8" s="92" customFormat="true" ht="12.75" hidden="false" customHeight="false" outlineLevel="0" collapsed="false">
      <c r="A8" s="136" t="s">
        <v>369</v>
      </c>
      <c r="B8" s="89" t="n">
        <f aca="false">SUM(B6:B7)</f>
        <v>2400</v>
      </c>
      <c r="C8" s="89" t="n">
        <f aca="false">SUM(C6:C7)</f>
        <v>0</v>
      </c>
      <c r="D8" s="101"/>
      <c r="E8" s="202"/>
      <c r="F8" s="250"/>
    </row>
    <row r="9" customFormat="false" ht="12.75" hidden="false" customHeight="false" outlineLevel="0" collapsed="false">
      <c r="A9" s="103" t="s">
        <v>370</v>
      </c>
      <c r="B9" s="33"/>
      <c r="C9" s="33"/>
      <c r="D9" s="81"/>
      <c r="E9" s="250"/>
      <c r="F9" s="250"/>
    </row>
    <row r="10" customFormat="false" ht="12.75" hidden="false" customHeight="false" outlineLevel="0" collapsed="false">
      <c r="A10" s="39" t="s">
        <v>371</v>
      </c>
      <c r="B10" s="33"/>
      <c r="C10" s="33"/>
      <c r="D10" s="81"/>
      <c r="E10" s="250"/>
      <c r="F10" s="250"/>
    </row>
    <row r="11" customFormat="false" ht="12.75" hidden="false" customHeight="false" outlineLevel="0" collapsed="false">
      <c r="A11" s="39" t="s">
        <v>372</v>
      </c>
      <c r="B11" s="33"/>
      <c r="C11" s="33"/>
      <c r="D11" s="81"/>
      <c r="E11" s="250"/>
      <c r="F11" s="250"/>
    </row>
    <row r="12" customFormat="false" ht="12.75" hidden="false" customHeight="false" outlineLevel="0" collapsed="false">
      <c r="A12" s="39" t="s">
        <v>373</v>
      </c>
      <c r="B12" s="33" t="n">
        <v>20000</v>
      </c>
      <c r="C12" s="33" t="n">
        <v>0</v>
      </c>
      <c r="D12" s="81"/>
      <c r="E12" s="250"/>
      <c r="F12" s="250"/>
    </row>
    <row r="13" customFormat="false" ht="12.75" hidden="false" customHeight="false" outlineLevel="0" collapsed="false">
      <c r="A13" s="39" t="s">
        <v>374</v>
      </c>
      <c r="B13" s="33" t="n">
        <v>0</v>
      </c>
      <c r="C13" s="33" t="n">
        <v>0</v>
      </c>
      <c r="D13" s="81"/>
      <c r="E13" s="250"/>
      <c r="F13" s="250"/>
    </row>
    <row r="14" customFormat="false" ht="12.75" hidden="false" customHeight="false" outlineLevel="0" collapsed="false">
      <c r="A14" s="103" t="s">
        <v>375</v>
      </c>
      <c r="B14" s="88" t="n">
        <f aca="false">SUM(B10:B13)</f>
        <v>20000</v>
      </c>
      <c r="C14" s="88" t="n">
        <f aca="false">SUM(C10:C13)</f>
        <v>0</v>
      </c>
      <c r="D14" s="81"/>
      <c r="E14" s="250"/>
      <c r="F14" s="250"/>
    </row>
    <row r="15" s="92" customFormat="true" ht="12.75" hidden="false" customHeight="false" outlineLevel="0" collapsed="false">
      <c r="A15" s="103" t="s">
        <v>376</v>
      </c>
      <c r="B15" s="88"/>
      <c r="C15" s="88"/>
      <c r="D15" s="81"/>
      <c r="E15" s="202"/>
      <c r="F15" s="250"/>
    </row>
    <row r="16" s="92" customFormat="true" ht="12.75" hidden="false" customHeight="false" outlineLevel="0" collapsed="false">
      <c r="A16" s="39" t="s">
        <v>377</v>
      </c>
      <c r="B16" s="88" t="n">
        <f aca="false">2380+7572</f>
        <v>9952</v>
      </c>
      <c r="C16" s="88" t="n">
        <f aca="false">1875+24030</f>
        <v>25905</v>
      </c>
      <c r="D16" s="81"/>
      <c r="E16" s="202"/>
      <c r="F16" s="250"/>
    </row>
    <row r="17" s="92" customFormat="true" ht="12.75" hidden="false" customHeight="false" outlineLevel="0" collapsed="false">
      <c r="A17" s="39" t="s">
        <v>378</v>
      </c>
      <c r="B17" s="88" t="n">
        <v>50000</v>
      </c>
      <c r="C17" s="88" t="n">
        <v>8000</v>
      </c>
      <c r="D17" s="81"/>
      <c r="E17" s="202"/>
      <c r="F17" s="250"/>
    </row>
    <row r="18" customFormat="false" ht="12.75" hidden="false" customHeight="false" outlineLevel="0" collapsed="false">
      <c r="A18" s="39" t="s">
        <v>379</v>
      </c>
      <c r="B18" s="33" t="n">
        <f aca="false">2000</f>
        <v>2000</v>
      </c>
      <c r="C18" s="33" t="n">
        <v>0</v>
      </c>
      <c r="D18" s="81"/>
      <c r="E18" s="250"/>
      <c r="F18" s="250"/>
    </row>
    <row r="19" customFormat="false" ht="12.75" hidden="false" customHeight="false" outlineLevel="0" collapsed="false">
      <c r="A19" s="103" t="s">
        <v>380</v>
      </c>
      <c r="B19" s="88" t="n">
        <f aca="false">SUM(B16:B18)</f>
        <v>61952</v>
      </c>
      <c r="C19" s="88" t="n">
        <f aca="false">SUM(C16:C18)</f>
        <v>33905</v>
      </c>
      <c r="D19" s="81"/>
      <c r="E19" s="250"/>
      <c r="F19" s="250"/>
    </row>
    <row r="20" customFormat="false" ht="12.75" hidden="false" customHeight="false" outlineLevel="0" collapsed="false">
      <c r="A20" s="103" t="s">
        <v>312</v>
      </c>
      <c r="B20" s="88"/>
      <c r="C20" s="88"/>
      <c r="D20" s="81"/>
      <c r="E20" s="250"/>
      <c r="F20" s="250"/>
    </row>
    <row r="21" s="83" customFormat="true" ht="12.75" hidden="false" customHeight="false" outlineLevel="0" collapsed="false">
      <c r="A21" s="39" t="s">
        <v>381</v>
      </c>
      <c r="B21" s="33" t="n">
        <v>0</v>
      </c>
      <c r="C21" s="33" t="n">
        <v>0</v>
      </c>
      <c r="D21" s="81"/>
      <c r="E21" s="250"/>
      <c r="F21" s="250"/>
    </row>
    <row r="22" customFormat="false" ht="12.75" hidden="false" customHeight="false" outlineLevel="0" collapsed="false">
      <c r="A22" s="103" t="s">
        <v>382</v>
      </c>
      <c r="B22" s="88" t="n">
        <f aca="false">SUM(B21)</f>
        <v>0</v>
      </c>
      <c r="C22" s="88" t="n">
        <f aca="false">SUM(C21)</f>
        <v>0</v>
      </c>
      <c r="D22" s="81"/>
      <c r="E22" s="250"/>
      <c r="F22" s="250"/>
    </row>
    <row r="23" customFormat="false" ht="12.75" hidden="false" customHeight="false" outlineLevel="0" collapsed="false">
      <c r="A23" s="103" t="s">
        <v>383</v>
      </c>
      <c r="B23" s="33"/>
      <c r="C23" s="33"/>
      <c r="D23" s="81"/>
      <c r="E23" s="250"/>
      <c r="F23" s="250"/>
    </row>
    <row r="24" customFormat="false" ht="12.75" hidden="false" customHeight="false" outlineLevel="0" collapsed="false">
      <c r="A24" s="39" t="s">
        <v>384</v>
      </c>
      <c r="B24" s="33" t="n">
        <f aca="false">1500+300</f>
        <v>1800</v>
      </c>
      <c r="C24" s="33" t="n">
        <v>1000</v>
      </c>
      <c r="D24" s="81"/>
      <c r="E24" s="250"/>
      <c r="F24" s="250"/>
    </row>
    <row r="25" customFormat="false" ht="12.75" hidden="false" customHeight="false" outlineLevel="0" collapsed="false">
      <c r="A25" s="39" t="s">
        <v>385</v>
      </c>
      <c r="B25" s="33" t="n">
        <f aca="false">2000+400</f>
        <v>2400</v>
      </c>
      <c r="C25" s="33" t="n">
        <v>15932</v>
      </c>
      <c r="D25" s="81"/>
      <c r="E25" s="250"/>
      <c r="F25" s="250"/>
    </row>
    <row r="26" customFormat="false" ht="12.75" hidden="false" customHeight="false" outlineLevel="0" collapsed="false">
      <c r="A26" s="39" t="s">
        <v>386</v>
      </c>
      <c r="B26" s="33"/>
      <c r="C26" s="33"/>
      <c r="D26" s="81"/>
      <c r="E26" s="250"/>
      <c r="F26" s="250"/>
    </row>
    <row r="27" customFormat="false" ht="12.75" hidden="false" customHeight="false" outlineLevel="0" collapsed="false">
      <c r="A27" s="39" t="s">
        <v>387</v>
      </c>
      <c r="B27" s="33"/>
      <c r="C27" s="33"/>
      <c r="D27" s="81"/>
      <c r="E27" s="250"/>
      <c r="F27" s="250"/>
    </row>
    <row r="28" customFormat="false" ht="12.75" hidden="false" customHeight="false" outlineLevel="0" collapsed="false">
      <c r="A28" s="39" t="s">
        <v>388</v>
      </c>
      <c r="B28" s="33"/>
      <c r="C28" s="33"/>
      <c r="D28" s="81"/>
      <c r="E28" s="250"/>
      <c r="F28" s="250"/>
    </row>
    <row r="29" customFormat="false" ht="12.75" hidden="false" customHeight="false" outlineLevel="0" collapsed="false">
      <c r="A29" s="103" t="s">
        <v>389</v>
      </c>
      <c r="B29" s="88" t="n">
        <f aca="false">SUM(B24:B28)</f>
        <v>4200</v>
      </c>
      <c r="C29" s="88" t="n">
        <f aca="false">SUM(C24:C28)</f>
        <v>16932</v>
      </c>
      <c r="D29" s="101" t="n">
        <f aca="false">SUM(C29/B29*100)</f>
        <v>403.142857142857</v>
      </c>
      <c r="E29" s="250"/>
      <c r="F29" s="250"/>
    </row>
    <row r="30" s="92" customFormat="true" ht="12.75" hidden="false" customHeight="false" outlineLevel="0" collapsed="false">
      <c r="A30" s="112" t="s">
        <v>390</v>
      </c>
      <c r="B30" s="451"/>
      <c r="C30" s="451"/>
      <c r="D30" s="255"/>
      <c r="E30" s="202"/>
      <c r="F30" s="202"/>
    </row>
    <row r="31" s="92" customFormat="true" ht="12.75" hidden="false" customHeight="false" outlineLevel="0" collapsed="false">
      <c r="A31" s="452" t="s">
        <v>391</v>
      </c>
      <c r="B31" s="305" t="n">
        <f aca="false">SUM(B8,B14,B29,B30,B19,B22)</f>
        <v>88552</v>
      </c>
      <c r="C31" s="305" t="n">
        <f aca="false">SUM(C8,C14,C29,C30,C19,C22)</f>
        <v>50837</v>
      </c>
      <c r="D31" s="344" t="n">
        <f aca="false">SUM(C31/B31*100)</f>
        <v>57.4092058903243</v>
      </c>
      <c r="E31" s="202"/>
      <c r="F31" s="250"/>
    </row>
    <row r="32" s="92" customFormat="true" ht="12.75" hidden="false" customHeight="false" outlineLevel="0" collapsed="false">
      <c r="A32" s="193"/>
      <c r="B32" s="223"/>
      <c r="C32" s="223"/>
      <c r="D32" s="257"/>
      <c r="E32" s="202"/>
      <c r="F32" s="250"/>
    </row>
    <row r="33" s="92" customFormat="true" ht="12.75" hidden="false" customHeight="false" outlineLevel="0" collapsed="false">
      <c r="A33" s="453" t="s">
        <v>193</v>
      </c>
      <c r="B33" s="454"/>
      <c r="C33" s="454"/>
      <c r="D33" s="334"/>
      <c r="E33" s="202"/>
      <c r="F33" s="250"/>
    </row>
    <row r="34" s="92" customFormat="true" ht="12.75" hidden="false" customHeight="false" outlineLevel="0" collapsed="false">
      <c r="A34" s="136" t="s">
        <v>376</v>
      </c>
      <c r="B34" s="89"/>
      <c r="C34" s="89"/>
      <c r="D34" s="81"/>
      <c r="E34" s="202"/>
      <c r="F34" s="250"/>
    </row>
    <row r="35" s="83" customFormat="true" ht="12.75" hidden="false" customHeight="false" outlineLevel="0" collapsed="false">
      <c r="A35" s="134" t="s">
        <v>392</v>
      </c>
      <c r="B35" s="27" t="n">
        <v>0</v>
      </c>
      <c r="C35" s="27" t="n">
        <v>12000</v>
      </c>
      <c r="D35" s="81"/>
      <c r="E35" s="250"/>
      <c r="F35" s="250"/>
    </row>
    <row r="36" s="83" customFormat="true" ht="12.75" hidden="false" customHeight="false" outlineLevel="0" collapsed="false">
      <c r="A36" s="136" t="s">
        <v>380</v>
      </c>
      <c r="B36" s="89" t="n">
        <f aca="false">SUM(B35)</f>
        <v>0</v>
      </c>
      <c r="C36" s="89" t="n">
        <f aca="false">SUM(C35)</f>
        <v>12000</v>
      </c>
      <c r="D36" s="101"/>
      <c r="E36" s="250"/>
      <c r="F36" s="250"/>
    </row>
    <row r="37" s="83" customFormat="true" ht="12.75" hidden="false" customHeight="false" outlineLevel="0" collapsed="false">
      <c r="A37" s="103" t="s">
        <v>383</v>
      </c>
      <c r="B37" s="27"/>
      <c r="C37" s="27"/>
      <c r="D37" s="81"/>
      <c r="E37" s="250"/>
      <c r="F37" s="250"/>
    </row>
    <row r="38" s="83" customFormat="true" ht="12.75" hidden="false" customHeight="false" outlineLevel="0" collapsed="false">
      <c r="A38" s="134" t="s">
        <v>393</v>
      </c>
      <c r="B38" s="27" t="n">
        <v>800</v>
      </c>
      <c r="C38" s="27" t="n">
        <v>0</v>
      </c>
      <c r="D38" s="81" t="n">
        <f aca="false">SUM(C38/B38*100)</f>
        <v>0</v>
      </c>
      <c r="E38" s="250"/>
      <c r="F38" s="250"/>
    </row>
    <row r="39" s="83" customFormat="true" ht="12.75" hidden="false" customHeight="false" outlineLevel="0" collapsed="false">
      <c r="A39" s="134" t="s">
        <v>394</v>
      </c>
      <c r="B39" s="27" t="n">
        <v>2634</v>
      </c>
      <c r="C39" s="27" t="n">
        <v>0</v>
      </c>
      <c r="D39" s="81"/>
      <c r="E39" s="250"/>
      <c r="F39" s="250"/>
    </row>
    <row r="40" s="83" customFormat="true" ht="12.75" hidden="false" customHeight="false" outlineLevel="0" collapsed="false">
      <c r="A40" s="134" t="s">
        <v>395</v>
      </c>
      <c r="B40" s="27" t="n">
        <v>480</v>
      </c>
      <c r="C40" s="27" t="n">
        <v>0</v>
      </c>
      <c r="D40" s="81" t="n">
        <f aca="false">SUM(C40/B40*100)</f>
        <v>0</v>
      </c>
      <c r="E40" s="250"/>
      <c r="F40" s="250"/>
    </row>
    <row r="41" s="83" customFormat="true" ht="12.75" hidden="false" customHeight="false" outlineLevel="0" collapsed="false">
      <c r="A41" s="112" t="s">
        <v>389</v>
      </c>
      <c r="B41" s="114" t="n">
        <f aca="false">SUM(B38:B40)</f>
        <v>3914</v>
      </c>
      <c r="C41" s="114" t="n">
        <f aca="false">SUM(C38:C40)</f>
        <v>0</v>
      </c>
      <c r="D41" s="257" t="n">
        <f aca="false">SUM(C41/B41*100)</f>
        <v>0</v>
      </c>
      <c r="E41" s="250"/>
      <c r="F41" s="250"/>
    </row>
    <row r="42" s="83" customFormat="true" ht="13.5" hidden="false" customHeight="false" outlineLevel="0" collapsed="false">
      <c r="A42" s="452" t="s">
        <v>396</v>
      </c>
      <c r="B42" s="305" t="n">
        <f aca="false">SUM(B36,B41)</f>
        <v>3914</v>
      </c>
      <c r="C42" s="305" t="n">
        <f aca="false">SUM(C36,C41)</f>
        <v>12000</v>
      </c>
      <c r="D42" s="344" t="n">
        <f aca="false">SUM(C42/B42*100)</f>
        <v>306.591722023505</v>
      </c>
      <c r="E42" s="250"/>
      <c r="F42" s="250"/>
    </row>
    <row r="43" s="83" customFormat="true" ht="13.5" hidden="false" customHeight="false" outlineLevel="0" collapsed="false">
      <c r="A43" s="455"/>
      <c r="B43" s="19"/>
      <c r="C43" s="19"/>
      <c r="D43" s="20"/>
      <c r="E43" s="250"/>
      <c r="F43" s="250"/>
    </row>
    <row r="44" s="83" customFormat="true" ht="12.75" hidden="false" customHeight="false" outlineLevel="0" collapsed="false">
      <c r="A44" s="453" t="s">
        <v>397</v>
      </c>
      <c r="B44" s="454"/>
      <c r="C44" s="454"/>
      <c r="D44" s="334"/>
      <c r="E44" s="250"/>
      <c r="F44" s="250"/>
    </row>
    <row r="45" s="83" customFormat="true" ht="12.75" hidden="false" customHeight="false" outlineLevel="0" collapsed="false">
      <c r="A45" s="103" t="s">
        <v>383</v>
      </c>
      <c r="B45" s="33"/>
      <c r="C45" s="33"/>
      <c r="D45" s="81"/>
      <c r="E45" s="250"/>
      <c r="F45" s="250"/>
    </row>
    <row r="46" s="83" customFormat="true" ht="12.75" hidden="false" customHeight="false" outlineLevel="0" collapsed="false">
      <c r="A46" s="39" t="s">
        <v>398</v>
      </c>
      <c r="B46" s="33" t="n">
        <v>65</v>
      </c>
      <c r="C46" s="33" t="n">
        <v>0</v>
      </c>
      <c r="D46" s="81"/>
      <c r="E46" s="250"/>
      <c r="F46" s="250"/>
    </row>
    <row r="47" s="83" customFormat="true" ht="12.75" hidden="false" customHeight="false" outlineLevel="0" collapsed="false">
      <c r="A47" s="39" t="s">
        <v>399</v>
      </c>
      <c r="B47" s="33" t="n">
        <v>300</v>
      </c>
      <c r="C47" s="33" t="n">
        <v>0</v>
      </c>
      <c r="D47" s="81"/>
      <c r="E47" s="250"/>
      <c r="F47" s="250"/>
    </row>
    <row r="48" s="83" customFormat="true" ht="12.75" hidden="false" customHeight="false" outlineLevel="0" collapsed="false">
      <c r="A48" s="39" t="s">
        <v>400</v>
      </c>
      <c r="B48" s="33" t="n">
        <v>0</v>
      </c>
      <c r="C48" s="33"/>
      <c r="D48" s="81"/>
      <c r="E48" s="250"/>
      <c r="F48" s="250"/>
    </row>
    <row r="49" s="83" customFormat="true" ht="12.75" hidden="false" customHeight="false" outlineLevel="0" collapsed="false">
      <c r="A49" s="39" t="s">
        <v>401</v>
      </c>
      <c r="B49" s="33" t="n">
        <v>500</v>
      </c>
      <c r="C49" s="33" t="n">
        <v>0</v>
      </c>
      <c r="D49" s="81"/>
      <c r="E49" s="250"/>
      <c r="F49" s="250"/>
    </row>
    <row r="50" s="83" customFormat="true" ht="13.5" hidden="false" customHeight="false" outlineLevel="0" collapsed="false">
      <c r="A50" s="103" t="s">
        <v>389</v>
      </c>
      <c r="B50" s="88" t="n">
        <f aca="false">SUM(B46:B49)</f>
        <v>865</v>
      </c>
      <c r="C50" s="88" t="n">
        <f aca="false">SUM(C46:C49)</f>
        <v>0</v>
      </c>
      <c r="D50" s="101" t="n">
        <f aca="false">SUM(C50/B50*100)</f>
        <v>0</v>
      </c>
      <c r="E50" s="250"/>
      <c r="F50" s="250"/>
    </row>
    <row r="51" s="83" customFormat="true" ht="13.5" hidden="false" customHeight="false" outlineLevel="0" collapsed="false">
      <c r="A51" s="452" t="s">
        <v>355</v>
      </c>
      <c r="B51" s="305" t="n">
        <f aca="false">SUM(B50)</f>
        <v>865</v>
      </c>
      <c r="C51" s="305" t="n">
        <f aca="false">SUM(C50)</f>
        <v>0</v>
      </c>
      <c r="D51" s="344" t="n">
        <f aca="false">SUM(C51/B51*100)</f>
        <v>0</v>
      </c>
      <c r="E51" s="250"/>
      <c r="F51" s="250"/>
    </row>
    <row r="52" s="83" customFormat="true" ht="13.5" hidden="false" customHeight="false" outlineLevel="0" collapsed="false">
      <c r="A52" s="455"/>
      <c r="B52" s="19"/>
      <c r="C52" s="19"/>
      <c r="D52" s="20"/>
      <c r="E52" s="250"/>
      <c r="F52" s="250"/>
    </row>
    <row r="53" s="83" customFormat="true" ht="13.5" hidden="false" customHeight="false" outlineLevel="0" collapsed="false">
      <c r="A53" s="455"/>
      <c r="B53" s="19"/>
      <c r="C53" s="19"/>
      <c r="D53" s="20"/>
      <c r="E53" s="250"/>
      <c r="F53" s="250"/>
    </row>
    <row r="54" s="92" customFormat="true" ht="12.75" hidden="false" customHeight="false" outlineLevel="0" collapsed="false">
      <c r="A54" s="453" t="s">
        <v>202</v>
      </c>
      <c r="B54" s="454"/>
      <c r="C54" s="454"/>
      <c r="D54" s="334"/>
      <c r="E54" s="202"/>
      <c r="F54" s="250"/>
    </row>
    <row r="55" customFormat="false" ht="12.75" hidden="false" customHeight="false" outlineLevel="0" collapsed="false">
      <c r="A55" s="103" t="s">
        <v>383</v>
      </c>
      <c r="B55" s="33"/>
      <c r="C55" s="33"/>
      <c r="D55" s="81"/>
      <c r="E55" s="250"/>
      <c r="F55" s="250"/>
    </row>
    <row r="56" customFormat="false" ht="12.75" hidden="false" customHeight="false" outlineLevel="0" collapsed="false">
      <c r="A56" s="39" t="s">
        <v>398</v>
      </c>
      <c r="B56" s="33" t="n">
        <v>48</v>
      </c>
      <c r="C56" s="33" t="n">
        <v>0</v>
      </c>
      <c r="D56" s="81"/>
      <c r="E56" s="250"/>
      <c r="F56" s="250"/>
    </row>
    <row r="57" customFormat="false" ht="12.75" hidden="false" customHeight="false" outlineLevel="0" collapsed="false">
      <c r="A57" s="39" t="s">
        <v>399</v>
      </c>
      <c r="B57" s="33" t="n">
        <v>300</v>
      </c>
      <c r="C57" s="33" t="n">
        <v>0</v>
      </c>
      <c r="D57" s="81"/>
      <c r="E57" s="250"/>
      <c r="F57" s="250"/>
    </row>
    <row r="58" customFormat="false" ht="12.75" hidden="false" customHeight="false" outlineLevel="0" collapsed="false">
      <c r="A58" s="39" t="s">
        <v>400</v>
      </c>
      <c r="B58" s="33"/>
      <c r="C58" s="33"/>
      <c r="D58" s="81"/>
      <c r="E58" s="250"/>
      <c r="F58" s="250"/>
    </row>
    <row r="59" customFormat="false" ht="12.75" hidden="false" customHeight="false" outlineLevel="0" collapsed="false">
      <c r="A59" s="39" t="s">
        <v>401</v>
      </c>
      <c r="B59" s="33" t="n">
        <v>500</v>
      </c>
      <c r="C59" s="33" t="n">
        <v>0</v>
      </c>
      <c r="D59" s="81"/>
      <c r="E59" s="250"/>
      <c r="F59" s="250"/>
    </row>
    <row r="60" customFormat="false" ht="12.75" hidden="false" customHeight="false" outlineLevel="0" collapsed="false">
      <c r="A60" s="103" t="s">
        <v>389</v>
      </c>
      <c r="B60" s="88" t="n">
        <f aca="false">SUM(B56:B59)</f>
        <v>848</v>
      </c>
      <c r="C60" s="88" t="n">
        <f aca="false">SUM(C56:C59)</f>
        <v>0</v>
      </c>
      <c r="D60" s="101" t="n">
        <f aca="false">SUM(C60/B60*100)</f>
        <v>0</v>
      </c>
      <c r="E60" s="250"/>
      <c r="F60" s="250"/>
    </row>
    <row r="61" s="92" customFormat="true" ht="12.75" hidden="false" customHeight="false" outlineLevel="0" collapsed="false">
      <c r="A61" s="452" t="s">
        <v>359</v>
      </c>
      <c r="B61" s="305" t="n">
        <f aca="false">SUM(B60)</f>
        <v>848</v>
      </c>
      <c r="C61" s="305" t="n">
        <f aca="false">SUM(C60)</f>
        <v>0</v>
      </c>
      <c r="D61" s="344" t="n">
        <f aca="false">SUM(C61/B61*100)</f>
        <v>0</v>
      </c>
      <c r="E61" s="202"/>
      <c r="F61" s="250"/>
    </row>
    <row r="62" s="92" customFormat="true" ht="12.75" hidden="false" customHeight="false" outlineLevel="0" collapsed="false">
      <c r="A62" s="193"/>
      <c r="B62" s="223"/>
      <c r="C62" s="223"/>
      <c r="D62" s="257"/>
      <c r="E62" s="202"/>
      <c r="F62" s="250"/>
    </row>
    <row r="63" s="92" customFormat="true" ht="12.75" hidden="false" customHeight="false" outlineLevel="0" collapsed="false">
      <c r="A63" s="136" t="s">
        <v>208</v>
      </c>
      <c r="B63" s="89"/>
      <c r="C63" s="89"/>
      <c r="D63" s="81"/>
      <c r="E63" s="202"/>
      <c r="F63" s="202"/>
    </row>
    <row r="64" s="92" customFormat="true" ht="12.75" hidden="false" customHeight="false" outlineLevel="0" collapsed="false">
      <c r="A64" s="134" t="s">
        <v>402</v>
      </c>
      <c r="B64" s="27" t="n">
        <v>100</v>
      </c>
      <c r="C64" s="27" t="n">
        <v>0</v>
      </c>
      <c r="D64" s="81"/>
      <c r="E64" s="202"/>
      <c r="F64" s="202"/>
    </row>
    <row r="65" s="92" customFormat="true" ht="12.75" hidden="false" customHeight="false" outlineLevel="0" collapsed="false">
      <c r="A65" s="134" t="s">
        <v>403</v>
      </c>
      <c r="B65" s="27"/>
      <c r="C65" s="27" t="n">
        <v>5000</v>
      </c>
      <c r="D65" s="81"/>
      <c r="E65" s="202"/>
      <c r="F65" s="202"/>
    </row>
    <row r="66" s="83" customFormat="true" ht="12.75" hidden="false" customHeight="false" outlineLevel="0" collapsed="false">
      <c r="A66" s="189" t="s">
        <v>404</v>
      </c>
      <c r="B66" s="444" t="n">
        <v>0</v>
      </c>
      <c r="C66" s="444"/>
      <c r="D66" s="456"/>
      <c r="E66" s="250"/>
      <c r="F66" s="250"/>
    </row>
    <row r="67" s="92" customFormat="true" ht="13.5" hidden="false" customHeight="false" outlineLevel="0" collapsed="false">
      <c r="A67" s="452" t="s">
        <v>405</v>
      </c>
      <c r="B67" s="305" t="n">
        <f aca="false">SUM(B64:B66)</f>
        <v>100</v>
      </c>
      <c r="C67" s="305" t="n">
        <f aca="false">SUM(C64:C66)</f>
        <v>5000</v>
      </c>
      <c r="D67" s="344"/>
      <c r="E67" s="202"/>
      <c r="F67" s="250"/>
    </row>
    <row r="68" s="92" customFormat="true" ht="13.5" hidden="false" customHeight="false" outlineLevel="0" collapsed="false">
      <c r="A68" s="193"/>
      <c r="B68" s="223"/>
      <c r="C68" s="223"/>
      <c r="D68" s="257"/>
      <c r="E68" s="202"/>
      <c r="F68" s="250"/>
    </row>
    <row r="69" s="92" customFormat="true" ht="13.5" hidden="false" customHeight="false" outlineLevel="0" collapsed="false">
      <c r="A69" s="457" t="s">
        <v>406</v>
      </c>
      <c r="B69" s="342" t="n">
        <f aca="false">SUM(B31,B42,B61,B67)</f>
        <v>93414</v>
      </c>
      <c r="C69" s="342" t="n">
        <f aca="false">SUM(C31,C42,C61,C67)</f>
        <v>67837</v>
      </c>
      <c r="D69" s="344" t="n">
        <f aca="false">SUM(C69/B69*100)</f>
        <v>72.6197357997731</v>
      </c>
      <c r="E69" s="264"/>
      <c r="F69" s="202"/>
    </row>
    <row r="70" s="92" customFormat="true" ht="12.75" hidden="false" customHeight="false" outlineLevel="0" collapsed="false">
      <c r="A70" s="458"/>
      <c r="B70" s="459"/>
      <c r="C70" s="459"/>
      <c r="D70" s="20"/>
      <c r="E70" s="264"/>
      <c r="F70" s="202"/>
    </row>
    <row r="71" s="92" customFormat="true" ht="12.75" hidden="false" customHeight="false" outlineLevel="0" collapsed="false">
      <c r="A71" s="103" t="s">
        <v>407</v>
      </c>
      <c r="B71" s="88" t="n">
        <v>0</v>
      </c>
      <c r="C71" s="80"/>
      <c r="D71" s="78"/>
      <c r="E71" s="264"/>
      <c r="F71" s="202"/>
    </row>
    <row r="72" s="92" customFormat="true" ht="12.75" hidden="false" customHeight="false" outlineLevel="0" collapsed="false">
      <c r="A72" s="215"/>
      <c r="B72" s="264"/>
      <c r="C72" s="264"/>
      <c r="D72" s="81"/>
      <c r="E72" s="264"/>
      <c r="F72" s="202"/>
    </row>
    <row r="73" s="92" customFormat="true" ht="12.75" hidden="false" customHeight="false" outlineLevel="0" collapsed="false">
      <c r="A73" s="103" t="s">
        <v>408</v>
      </c>
      <c r="B73" s="88" t="n">
        <v>0</v>
      </c>
      <c r="C73" s="88"/>
      <c r="D73" s="101"/>
      <c r="E73" s="264"/>
      <c r="F73" s="202"/>
    </row>
    <row r="74" s="92" customFormat="true" ht="12.75" hidden="false" customHeight="false" outlineLevel="0" collapsed="false">
      <c r="A74" s="183"/>
      <c r="B74" s="202"/>
      <c r="C74" s="202"/>
      <c r="D74" s="81"/>
      <c r="E74" s="264"/>
      <c r="F74" s="202"/>
    </row>
    <row r="75" s="92" customFormat="true" ht="12.75" hidden="false" customHeight="false" outlineLevel="0" collapsed="false">
      <c r="A75" s="103" t="s">
        <v>409</v>
      </c>
      <c r="B75" s="88" t="n">
        <v>1000</v>
      </c>
      <c r="C75" s="88" t="n">
        <v>1000</v>
      </c>
      <c r="D75" s="247" t="n">
        <f aca="false">SUM(C75/B75*100)</f>
        <v>100</v>
      </c>
      <c r="E75" s="264"/>
      <c r="F75" s="202"/>
    </row>
    <row r="76" customFormat="false" ht="13.5" hidden="false" customHeight="false" outlineLevel="0" collapsed="false">
      <c r="A76" s="285"/>
      <c r="B76" s="460"/>
      <c r="C76" s="460"/>
      <c r="D76" s="337"/>
      <c r="E76" s="59"/>
      <c r="F76" s="250"/>
    </row>
    <row r="77" s="463" customFormat="true" ht="16.5" hidden="false" customHeight="false" outlineLevel="0" collapsed="false">
      <c r="A77" s="461" t="s">
        <v>410</v>
      </c>
      <c r="B77" s="462" t="n">
        <f aca="false">SUM(B69:B76)</f>
        <v>94414</v>
      </c>
      <c r="C77" s="462" t="n">
        <f aca="false">SUM(C69:C76)</f>
        <v>68837</v>
      </c>
      <c r="D77" s="24" t="n">
        <f aca="false">SUM(C77/B77*100)</f>
        <v>72.9097379625903</v>
      </c>
      <c r="F77" s="464"/>
    </row>
    <row r="78" customFormat="false" ht="12.75" hidden="false" customHeight="false" outlineLevel="0" collapsed="false">
      <c r="C78" s="59"/>
      <c r="F78" s="250"/>
    </row>
    <row r="79" customFormat="false" ht="12.75" hidden="false" customHeight="false" outlineLevel="0" collapsed="false">
      <c r="F79" s="202"/>
    </row>
    <row r="80" customFormat="false" ht="12.75" hidden="false" customHeight="false" outlineLevel="0" collapsed="false">
      <c r="F80" s="264"/>
    </row>
    <row r="88" customFormat="false" ht="12.75" hidden="false" customHeight="false" outlineLevel="0" collapsed="false">
      <c r="A88" s="231"/>
      <c r="B88" s="348"/>
      <c r="C88" s="348"/>
      <c r="D88" s="349"/>
    </row>
    <row r="89" customFormat="false" ht="12.75" hidden="false" customHeight="false" outlineLevel="0" collapsed="false">
      <c r="A89" s="231"/>
      <c r="B89" s="348"/>
      <c r="C89" s="348"/>
      <c r="D89" s="349"/>
    </row>
    <row r="90" customFormat="false" ht="12.75" hidden="false" customHeight="false" outlineLevel="0" collapsed="false">
      <c r="A90" s="231"/>
      <c r="B90" s="348"/>
      <c r="C90" s="348"/>
      <c r="D90" s="349"/>
    </row>
    <row r="91" s="110" customFormat="true" ht="12" hidden="false" customHeight="false" outlineLevel="0" collapsed="false">
      <c r="A91" s="252"/>
      <c r="B91" s="252"/>
      <c r="C91" s="252"/>
      <c r="D91" s="252"/>
    </row>
    <row r="92" s="105" customFormat="true" ht="12" hidden="false" customHeight="false" outlineLevel="0" collapsed="false">
      <c r="A92" s="201"/>
      <c r="B92" s="201"/>
      <c r="C92" s="201"/>
      <c r="D92" s="201"/>
    </row>
    <row r="93" s="347" customFormat="true" ht="12.75" hidden="false" customHeight="false" outlineLevel="0" collapsed="false">
      <c r="A93" s="345"/>
      <c r="B93" s="345"/>
      <c r="C93" s="345"/>
      <c r="D93" s="345"/>
    </row>
    <row r="94" customFormat="false" ht="12.75" hidden="false" customHeight="false" outlineLevel="0" collapsed="false">
      <c r="A94" s="149"/>
      <c r="B94" s="149"/>
      <c r="C94" s="149"/>
      <c r="D94" s="149"/>
    </row>
    <row r="95" customFormat="false" ht="12.75" hidden="false" customHeight="false" outlineLevel="0" collapsed="false">
      <c r="A95" s="149"/>
      <c r="B95" s="149"/>
      <c r="C95" s="149"/>
      <c r="D95" s="149"/>
    </row>
    <row r="96" customFormat="false" ht="12.75" hidden="false" customHeight="false" outlineLevel="0" collapsed="false">
      <c r="A96" s="231"/>
      <c r="B96" s="348"/>
      <c r="C96" s="348"/>
      <c r="D96" s="349"/>
    </row>
    <row r="97" customFormat="false" ht="12.75" hidden="false" customHeight="false" outlineLevel="0" collapsed="false">
      <c r="A97" s="231"/>
      <c r="B97" s="348"/>
      <c r="C97" s="348"/>
      <c r="D97" s="349"/>
    </row>
    <row r="98" customFormat="false" ht="12.75" hidden="false" customHeight="false" outlineLevel="0" collapsed="false">
      <c r="A98" s="231"/>
      <c r="B98" s="348"/>
      <c r="C98" s="348"/>
      <c r="D98" s="349"/>
    </row>
    <row r="99" customFormat="false" ht="12.75" hidden="false" customHeight="false" outlineLevel="0" collapsed="false">
      <c r="A99" s="252"/>
      <c r="B99" s="252"/>
      <c r="C99" s="252"/>
      <c r="D99" s="252"/>
    </row>
    <row r="100" customFormat="false" ht="12.75" hidden="false" customHeight="false" outlineLevel="0" collapsed="false">
      <c r="A100" s="201"/>
      <c r="B100" s="201"/>
      <c r="C100" s="201"/>
      <c r="D100" s="201"/>
    </row>
    <row r="101" customFormat="false" ht="12.75" hidden="false" customHeight="false" outlineLevel="0" collapsed="false">
      <c r="A101" s="252"/>
      <c r="B101" s="252"/>
      <c r="C101" s="252"/>
      <c r="D101" s="252"/>
    </row>
    <row r="102" customFormat="false" ht="12.75" hidden="false" customHeight="false" outlineLevel="0" collapsed="false">
      <c r="A102" s="201"/>
      <c r="B102" s="201"/>
      <c r="C102" s="201"/>
      <c r="D102" s="201"/>
    </row>
    <row r="103" customFormat="false" ht="12.75" hidden="false" customHeight="false" outlineLevel="0" collapsed="false">
      <c r="A103" s="345"/>
      <c r="B103" s="345"/>
      <c r="C103" s="345"/>
      <c r="D103" s="345"/>
    </row>
    <row r="104" customFormat="false" ht="12.75" hidden="false" customHeight="false" outlineLevel="0" collapsed="false">
      <c r="A104" s="149"/>
      <c r="B104" s="149"/>
      <c r="C104" s="149"/>
      <c r="D104" s="149"/>
    </row>
    <row r="105" customFormat="false" ht="12.75" hidden="false" customHeight="false" outlineLevel="0" collapsed="false">
      <c r="A105" s="149"/>
      <c r="B105" s="149"/>
      <c r="C105" s="149"/>
      <c r="D105" s="149"/>
    </row>
    <row r="106" customFormat="false" ht="12.75" hidden="false" customHeight="false" outlineLevel="0" collapsed="false">
      <c r="A106" s="231"/>
      <c r="B106" s="348"/>
      <c r="C106" s="348"/>
      <c r="D106" s="349"/>
    </row>
    <row r="107" customFormat="false" ht="12.75" hidden="false" customHeight="false" outlineLevel="0" collapsed="false">
      <c r="A107" s="231"/>
      <c r="B107" s="348"/>
      <c r="C107" s="348"/>
      <c r="D107" s="349"/>
    </row>
    <row r="108" customFormat="false" ht="12.75" hidden="false" customHeight="false" outlineLevel="0" collapsed="false">
      <c r="A108" s="231"/>
      <c r="B108" s="348"/>
      <c r="C108" s="348"/>
      <c r="D108" s="349"/>
    </row>
    <row r="109" customFormat="false" ht="12.75" hidden="false" customHeight="false" outlineLevel="0" collapsed="false">
      <c r="A109" s="252"/>
      <c r="B109" s="252"/>
      <c r="C109" s="252"/>
      <c r="D109" s="252"/>
    </row>
    <row r="110" customFormat="false" ht="12.75" hidden="false" customHeight="false" outlineLevel="0" collapsed="false">
      <c r="A110" s="252"/>
      <c r="B110" s="252"/>
      <c r="C110" s="252"/>
      <c r="D110" s="252"/>
    </row>
    <row r="111" customFormat="false" ht="12.75" hidden="false" customHeight="false" outlineLevel="0" collapsed="false">
      <c r="A111" s="201"/>
      <c r="B111" s="201"/>
      <c r="C111" s="201"/>
      <c r="D111" s="201"/>
    </row>
    <row r="112" customFormat="false" ht="12.75" hidden="false" customHeight="false" outlineLevel="0" collapsed="false">
      <c r="A112" s="252"/>
      <c r="B112" s="252"/>
      <c r="C112" s="252"/>
      <c r="D112" s="252"/>
    </row>
    <row r="113" customFormat="false" ht="12.75" hidden="false" customHeight="false" outlineLevel="0" collapsed="false">
      <c r="A113" s="252"/>
      <c r="B113" s="252"/>
      <c r="C113" s="252"/>
      <c r="D113" s="252"/>
    </row>
    <row r="114" customFormat="false" ht="12.75" hidden="false" customHeight="false" outlineLevel="0" collapsed="false">
      <c r="A114" s="201"/>
      <c r="B114" s="201"/>
      <c r="C114" s="201"/>
      <c r="D114" s="201"/>
    </row>
    <row r="115" customFormat="false" ht="12.75" hidden="false" customHeight="false" outlineLevel="0" collapsed="false">
      <c r="A115" s="252"/>
      <c r="B115" s="252"/>
      <c r="C115" s="252"/>
      <c r="D115" s="252"/>
    </row>
    <row r="116" customFormat="false" ht="12.75" hidden="false" customHeight="false" outlineLevel="0" collapsed="false">
      <c r="A116" s="201"/>
      <c r="B116" s="201"/>
      <c r="C116" s="201"/>
      <c r="D116" s="201"/>
    </row>
    <row r="117" customFormat="false" ht="12.75" hidden="false" customHeight="false" outlineLevel="0" collapsed="false">
      <c r="A117" s="201"/>
      <c r="B117" s="201"/>
      <c r="C117" s="201"/>
      <c r="D117" s="201"/>
    </row>
    <row r="118" customFormat="false" ht="12.75" hidden="false" customHeight="false" outlineLevel="0" collapsed="false">
      <c r="A118" s="345"/>
      <c r="B118" s="345"/>
      <c r="C118" s="345"/>
      <c r="D118" s="201"/>
    </row>
    <row r="119" customFormat="false" ht="12.75" hidden="false" customHeight="false" outlineLevel="0" collapsed="false">
      <c r="A119" s="149"/>
      <c r="B119" s="149"/>
      <c r="C119" s="149"/>
      <c r="D119" s="149"/>
    </row>
    <row r="120" customFormat="false" ht="12.75" hidden="false" customHeight="false" outlineLevel="0" collapsed="false">
      <c r="A120" s="149"/>
      <c r="B120" s="149"/>
      <c r="C120" s="149"/>
      <c r="D120" s="149"/>
    </row>
    <row r="121" customFormat="false" ht="12.75" hidden="false" customHeight="false" outlineLevel="0" collapsed="false">
      <c r="A121" s="149"/>
      <c r="B121" s="149"/>
      <c r="C121" s="149"/>
      <c r="D121" s="149"/>
    </row>
    <row r="122" customFormat="false" ht="12.75" hidden="false" customHeight="false" outlineLevel="0" collapsed="false">
      <c r="A122" s="149"/>
      <c r="B122" s="149"/>
      <c r="C122" s="149"/>
      <c r="D122" s="149"/>
    </row>
    <row r="123" customFormat="false" ht="12.75" hidden="false" customHeight="false" outlineLevel="0" collapsed="false">
      <c r="A123" s="149"/>
      <c r="B123" s="149"/>
      <c r="C123" s="149"/>
      <c r="D123" s="149"/>
    </row>
    <row r="124" customFormat="false" ht="12.75" hidden="false" customHeight="false" outlineLevel="0" collapsed="false">
      <c r="A124" s="231"/>
      <c r="B124" s="348"/>
      <c r="C124" s="348"/>
      <c r="D124" s="349"/>
    </row>
    <row r="125" customFormat="false" ht="12.75" hidden="false" customHeight="false" outlineLevel="0" collapsed="false">
      <c r="A125" s="231"/>
      <c r="B125" s="348"/>
      <c r="C125" s="348"/>
      <c r="D125" s="349"/>
    </row>
    <row r="126" customFormat="false" ht="12.75" hidden="false" customHeight="false" outlineLevel="0" collapsed="false">
      <c r="A126" s="231"/>
      <c r="B126" s="348"/>
      <c r="C126" s="348"/>
      <c r="D126" s="349"/>
    </row>
    <row r="127" customFormat="false" ht="12.75" hidden="false" customHeight="false" outlineLevel="0" collapsed="false">
      <c r="A127" s="252"/>
      <c r="B127" s="252"/>
      <c r="C127" s="252"/>
      <c r="D127" s="252"/>
    </row>
    <row r="128" customFormat="false" ht="12.75" hidden="false" customHeight="false" outlineLevel="0" collapsed="false">
      <c r="A128" s="201"/>
      <c r="B128" s="201"/>
      <c r="C128" s="201"/>
      <c r="D128" s="201"/>
    </row>
    <row r="129" customFormat="false" ht="12.75" hidden="false" customHeight="false" outlineLevel="0" collapsed="false">
      <c r="A129" s="252"/>
      <c r="B129" s="252"/>
      <c r="C129" s="252"/>
      <c r="D129" s="252"/>
    </row>
    <row r="130" customFormat="false" ht="12.75" hidden="false" customHeight="false" outlineLevel="0" collapsed="false">
      <c r="A130" s="201"/>
      <c r="B130" s="201"/>
      <c r="C130" s="201"/>
      <c r="D130" s="201"/>
    </row>
    <row r="131" customFormat="false" ht="12.75" hidden="false" customHeight="false" outlineLevel="0" collapsed="false">
      <c r="A131" s="201"/>
      <c r="B131" s="201"/>
      <c r="C131" s="201"/>
      <c r="D131" s="201"/>
    </row>
    <row r="132" customFormat="false" ht="12.75" hidden="false" customHeight="false" outlineLevel="0" collapsed="false">
      <c r="A132" s="345"/>
      <c r="B132" s="345"/>
      <c r="C132" s="345"/>
      <c r="D132" s="345"/>
    </row>
    <row r="133" customFormat="false" ht="12.75" hidden="false" customHeight="false" outlineLevel="0" collapsed="false">
      <c r="A133" s="149"/>
      <c r="B133" s="149"/>
      <c r="C133" s="149"/>
      <c r="D133" s="149"/>
    </row>
    <row r="134" customFormat="false" ht="12.75" hidden="false" customHeight="false" outlineLevel="0" collapsed="false">
      <c r="A134" s="149"/>
      <c r="B134" s="149"/>
      <c r="C134" s="149"/>
      <c r="D134" s="149"/>
    </row>
    <row r="135" customFormat="false" ht="12.75" hidden="false" customHeight="false" outlineLevel="0" collapsed="false">
      <c r="A135" s="231"/>
      <c r="B135" s="348"/>
      <c r="C135" s="348"/>
      <c r="D135" s="349"/>
    </row>
    <row r="136" customFormat="false" ht="12.75" hidden="false" customHeight="false" outlineLevel="0" collapsed="false">
      <c r="A136" s="231"/>
      <c r="B136" s="348"/>
      <c r="C136" s="348"/>
      <c r="D136" s="349"/>
    </row>
    <row r="137" customFormat="false" ht="12.75" hidden="false" customHeight="false" outlineLevel="0" collapsed="false">
      <c r="A137" s="231"/>
      <c r="B137" s="348"/>
      <c r="C137" s="348"/>
      <c r="D137" s="349"/>
    </row>
    <row r="138" customFormat="false" ht="12.75" hidden="false" customHeight="false" outlineLevel="0" collapsed="false">
      <c r="A138" s="252"/>
      <c r="B138" s="252"/>
      <c r="C138" s="252"/>
      <c r="D138" s="252"/>
    </row>
    <row r="139" customFormat="false" ht="12.75" hidden="false" customHeight="false" outlineLevel="0" collapsed="false">
      <c r="A139" s="252"/>
      <c r="B139" s="252"/>
      <c r="C139" s="252"/>
      <c r="D139" s="252"/>
    </row>
    <row r="140" customFormat="false" ht="12.75" hidden="false" customHeight="false" outlineLevel="0" collapsed="false">
      <c r="A140" s="201"/>
      <c r="B140" s="201"/>
      <c r="C140" s="201"/>
      <c r="D140" s="201"/>
    </row>
    <row r="141" customFormat="false" ht="12.75" hidden="false" customHeight="false" outlineLevel="0" collapsed="false">
      <c r="A141" s="252"/>
      <c r="B141" s="252"/>
      <c r="C141" s="252"/>
      <c r="D141" s="252"/>
    </row>
    <row r="142" customFormat="false" ht="12.75" hidden="false" customHeight="false" outlineLevel="0" collapsed="false">
      <c r="A142" s="201"/>
      <c r="B142" s="201"/>
      <c r="C142" s="201"/>
      <c r="D142" s="201"/>
    </row>
    <row r="143" customFormat="false" ht="12.75" hidden="false" customHeight="false" outlineLevel="0" collapsed="false">
      <c r="A143" s="252"/>
      <c r="B143" s="252"/>
      <c r="C143" s="252"/>
      <c r="D143" s="252"/>
    </row>
    <row r="144" customFormat="false" ht="12.75" hidden="false" customHeight="false" outlineLevel="0" collapsed="false">
      <c r="A144" s="201"/>
      <c r="B144" s="201"/>
      <c r="C144" s="201"/>
      <c r="D144" s="201"/>
    </row>
    <row r="145" customFormat="false" ht="12.75" hidden="false" customHeight="false" outlineLevel="0" collapsed="false">
      <c r="A145" s="201"/>
      <c r="B145" s="201"/>
      <c r="C145" s="201"/>
      <c r="D145" s="201"/>
    </row>
    <row r="146" customFormat="false" ht="12.75" hidden="false" customHeight="false" outlineLevel="0" collapsed="false">
      <c r="A146" s="345"/>
      <c r="B146" s="345"/>
      <c r="C146" s="345"/>
      <c r="D146" s="345"/>
    </row>
    <row r="147" customFormat="false" ht="12.75" hidden="false" customHeight="false" outlineLevel="0" collapsed="false">
      <c r="A147" s="149"/>
      <c r="B147" s="149"/>
      <c r="C147" s="149"/>
      <c r="D147" s="149"/>
    </row>
    <row r="148" customFormat="false" ht="12.75" hidden="false" customHeight="false" outlineLevel="0" collapsed="false">
      <c r="A148" s="149"/>
      <c r="B148" s="149"/>
      <c r="C148" s="149"/>
      <c r="D148" s="149"/>
    </row>
    <row r="149" customFormat="false" ht="12.75" hidden="false" customHeight="false" outlineLevel="0" collapsed="false">
      <c r="A149" s="149"/>
      <c r="B149" s="149"/>
      <c r="C149" s="149"/>
      <c r="D149" s="149"/>
    </row>
    <row r="150" customFormat="false" ht="12.75" hidden="false" customHeight="false" outlineLevel="0" collapsed="false">
      <c r="A150" s="149"/>
      <c r="B150" s="149"/>
      <c r="C150" s="149"/>
      <c r="D150" s="149"/>
    </row>
    <row r="151" customFormat="false" ht="12.75" hidden="false" customHeight="false" outlineLevel="0" collapsed="false">
      <c r="A151" s="149"/>
      <c r="B151" s="149"/>
      <c r="C151" s="149"/>
      <c r="D151" s="149"/>
    </row>
    <row r="152" customFormat="false" ht="12.75" hidden="false" customHeight="false" outlineLevel="0" collapsed="false">
      <c r="A152" s="149"/>
      <c r="B152" s="149"/>
      <c r="C152" s="149"/>
      <c r="D152" s="149"/>
    </row>
    <row r="153" customFormat="false" ht="12.75" hidden="false" customHeight="false" outlineLevel="0" collapsed="false">
      <c r="A153" s="149"/>
      <c r="B153" s="149"/>
      <c r="C153" s="149"/>
      <c r="D153" s="149"/>
    </row>
    <row r="154" customFormat="false" ht="12.75" hidden="false" customHeight="false" outlineLevel="0" collapsed="false">
      <c r="A154" s="149"/>
      <c r="B154" s="149"/>
      <c r="C154" s="149"/>
      <c r="D154" s="149"/>
    </row>
    <row r="155" customFormat="false" ht="12.75" hidden="false" customHeight="false" outlineLevel="0" collapsed="false">
      <c r="A155" s="149"/>
      <c r="B155" s="149"/>
      <c r="C155" s="149"/>
      <c r="D155" s="149"/>
    </row>
    <row r="156" customFormat="false" ht="12.75" hidden="false" customHeight="false" outlineLevel="0" collapsed="false">
      <c r="A156" s="149"/>
      <c r="B156" s="149"/>
      <c r="C156" s="149"/>
      <c r="D156" s="149"/>
    </row>
    <row r="157" customFormat="false" ht="12.75" hidden="false" customHeight="false" outlineLevel="0" collapsed="false">
      <c r="A157" s="149"/>
      <c r="B157" s="149"/>
      <c r="C157" s="149"/>
      <c r="D157" s="149"/>
    </row>
    <row r="158" customFormat="false" ht="12.75" hidden="false" customHeight="false" outlineLevel="0" collapsed="false">
      <c r="A158" s="149"/>
      <c r="B158" s="149"/>
      <c r="C158" s="149"/>
      <c r="D158" s="149"/>
    </row>
    <row r="159" customFormat="false" ht="12.75" hidden="false" customHeight="false" outlineLevel="0" collapsed="false">
      <c r="A159" s="149"/>
      <c r="B159" s="149"/>
      <c r="C159" s="149"/>
      <c r="D159" s="149"/>
    </row>
    <row r="160" customFormat="false" ht="12.75" hidden="false" customHeight="false" outlineLevel="0" collapsed="false">
      <c r="A160" s="231"/>
      <c r="B160" s="348"/>
      <c r="C160" s="348"/>
      <c r="D160" s="349"/>
    </row>
    <row r="161" customFormat="false" ht="12.75" hidden="false" customHeight="false" outlineLevel="0" collapsed="false">
      <c r="A161" s="231"/>
      <c r="B161" s="348"/>
      <c r="C161" s="348"/>
      <c r="D161" s="349"/>
    </row>
    <row r="162" customFormat="false" ht="12.75" hidden="false" customHeight="false" outlineLevel="0" collapsed="false">
      <c r="A162" s="231"/>
      <c r="B162" s="348"/>
      <c r="C162" s="348"/>
      <c r="D162" s="349"/>
    </row>
    <row r="163" customFormat="false" ht="12.75" hidden="false" customHeight="false" outlineLevel="0" collapsed="false">
      <c r="A163" s="252"/>
      <c r="B163" s="252"/>
      <c r="C163" s="252"/>
      <c r="D163" s="252"/>
    </row>
    <row r="164" customFormat="false" ht="12.75" hidden="false" customHeight="false" outlineLevel="0" collapsed="false">
      <c r="A164" s="252"/>
      <c r="B164" s="252"/>
      <c r="C164" s="252"/>
      <c r="D164" s="252"/>
    </row>
    <row r="165" customFormat="false" ht="12.75" hidden="false" customHeight="false" outlineLevel="0" collapsed="false">
      <c r="A165" s="252"/>
      <c r="B165" s="252"/>
      <c r="C165" s="252"/>
      <c r="D165" s="252"/>
    </row>
    <row r="166" customFormat="false" ht="12.75" hidden="false" customHeight="false" outlineLevel="0" collapsed="false">
      <c r="A166" s="252"/>
      <c r="B166" s="252"/>
      <c r="C166" s="252"/>
      <c r="D166" s="252"/>
    </row>
    <row r="167" customFormat="false" ht="12.75" hidden="false" customHeight="false" outlineLevel="0" collapsed="false">
      <c r="A167" s="201"/>
      <c r="B167" s="201"/>
      <c r="C167" s="201"/>
      <c r="D167" s="201"/>
    </row>
    <row r="168" customFormat="false" ht="12.75" hidden="false" customHeight="false" outlineLevel="0" collapsed="false">
      <c r="A168" s="252"/>
      <c r="B168" s="252"/>
      <c r="C168" s="252"/>
      <c r="D168" s="252"/>
    </row>
    <row r="169" customFormat="false" ht="12.75" hidden="false" customHeight="false" outlineLevel="0" collapsed="false">
      <c r="A169" s="252"/>
      <c r="B169" s="252"/>
      <c r="C169" s="252"/>
      <c r="D169" s="252"/>
    </row>
    <row r="170" customFormat="false" ht="12.75" hidden="false" customHeight="false" outlineLevel="0" collapsed="false">
      <c r="A170" s="252"/>
      <c r="B170" s="252"/>
      <c r="C170" s="252"/>
      <c r="D170" s="252"/>
    </row>
    <row r="171" customFormat="false" ht="12.75" hidden="false" customHeight="false" outlineLevel="0" collapsed="false">
      <c r="A171" s="252"/>
      <c r="B171" s="252"/>
      <c r="C171" s="252"/>
      <c r="D171" s="252"/>
    </row>
    <row r="172" customFormat="false" ht="12.75" hidden="false" customHeight="false" outlineLevel="0" collapsed="false">
      <c r="A172" s="201"/>
      <c r="B172" s="201"/>
      <c r="C172" s="201"/>
      <c r="D172" s="201"/>
    </row>
    <row r="173" customFormat="false" ht="12.75" hidden="false" customHeight="false" outlineLevel="0" collapsed="false">
      <c r="A173" s="252"/>
      <c r="B173" s="252"/>
      <c r="C173" s="252"/>
      <c r="D173" s="252"/>
    </row>
    <row r="174" customFormat="false" ht="12.75" hidden="false" customHeight="false" outlineLevel="0" collapsed="false">
      <c r="A174" s="201"/>
      <c r="B174" s="201"/>
      <c r="C174" s="201"/>
      <c r="D174" s="201"/>
    </row>
    <row r="175" customFormat="false" ht="12.75" hidden="false" customHeight="false" outlineLevel="0" collapsed="false">
      <c r="A175" s="201"/>
      <c r="B175" s="201"/>
      <c r="C175" s="201"/>
      <c r="D175" s="201"/>
    </row>
    <row r="176" customFormat="false" ht="12.75" hidden="false" customHeight="false" outlineLevel="0" collapsed="false">
      <c r="A176" s="252"/>
      <c r="B176" s="252"/>
      <c r="C176" s="252"/>
      <c r="D176" s="252"/>
    </row>
    <row r="177" customFormat="false" ht="12.75" hidden="false" customHeight="false" outlineLevel="0" collapsed="false">
      <c r="A177" s="201"/>
      <c r="B177" s="201"/>
      <c r="C177" s="201"/>
      <c r="D177" s="201"/>
    </row>
    <row r="178" customFormat="false" ht="12.75" hidden="false" customHeight="false" outlineLevel="0" collapsed="false">
      <c r="A178" s="201"/>
      <c r="B178" s="201"/>
      <c r="C178" s="201"/>
      <c r="D178" s="201"/>
    </row>
    <row r="179" customFormat="false" ht="12.75" hidden="false" customHeight="false" outlineLevel="0" collapsed="false">
      <c r="A179" s="252"/>
      <c r="B179" s="252"/>
      <c r="C179" s="252"/>
      <c r="D179" s="252"/>
    </row>
    <row r="180" customFormat="false" ht="12.75" hidden="false" customHeight="false" outlineLevel="0" collapsed="false">
      <c r="A180" s="201"/>
      <c r="B180" s="201"/>
      <c r="C180" s="201"/>
      <c r="D180" s="201"/>
    </row>
    <row r="181" customFormat="false" ht="12.75" hidden="false" customHeight="false" outlineLevel="0" collapsed="false">
      <c r="A181" s="310"/>
      <c r="B181" s="201"/>
      <c r="C181" s="201"/>
      <c r="D181" s="201"/>
    </row>
    <row r="182" customFormat="false" ht="12.75" hidden="false" customHeight="false" outlineLevel="0" collapsed="false">
      <c r="A182" s="149"/>
      <c r="B182" s="149"/>
      <c r="C182" s="149"/>
      <c r="D182" s="149"/>
    </row>
    <row r="183" customFormat="false" ht="12.75" hidden="false" customHeight="false" outlineLevel="0" collapsed="false">
      <c r="A183" s="149"/>
      <c r="B183" s="149"/>
      <c r="C183" s="149"/>
      <c r="D183" s="149"/>
    </row>
    <row r="184" customFormat="false" ht="12.75" hidden="false" customHeight="false" outlineLevel="0" collapsed="false">
      <c r="A184" s="149"/>
      <c r="B184" s="149"/>
      <c r="C184" s="149"/>
      <c r="D184" s="149"/>
    </row>
    <row r="185" customFormat="false" ht="12.75" hidden="false" customHeight="false" outlineLevel="0" collapsed="false">
      <c r="A185" s="149"/>
      <c r="B185" s="149"/>
      <c r="C185" s="149"/>
      <c r="D185" s="149"/>
    </row>
    <row r="186" customFormat="false" ht="12.75" hidden="false" customHeight="false" outlineLevel="0" collapsed="false">
      <c r="A186" s="149"/>
      <c r="B186" s="149"/>
      <c r="C186" s="149"/>
      <c r="D186" s="149"/>
    </row>
    <row r="187" customFormat="false" ht="12.75" hidden="false" customHeight="false" outlineLevel="0" collapsed="false">
      <c r="A187" s="149"/>
      <c r="B187" s="149"/>
      <c r="C187" s="149"/>
      <c r="D187" s="149"/>
    </row>
    <row r="188" customFormat="false" ht="12.75" hidden="false" customHeight="false" outlineLevel="0" collapsed="false">
      <c r="A188" s="149"/>
      <c r="B188" s="149"/>
      <c r="C188" s="149"/>
      <c r="D188" s="149"/>
    </row>
    <row r="189" customFormat="false" ht="12.75" hidden="false" customHeight="false" outlineLevel="0" collapsed="false">
      <c r="A189" s="149"/>
      <c r="B189" s="149"/>
      <c r="C189" s="149"/>
      <c r="D189" s="149"/>
    </row>
    <row r="190" customFormat="false" ht="12.75" hidden="false" customHeight="false" outlineLevel="0" collapsed="false">
      <c r="A190" s="149"/>
      <c r="B190" s="149"/>
      <c r="C190" s="149"/>
      <c r="D190" s="149"/>
    </row>
    <row r="191" customFormat="false" ht="12.75" hidden="false" customHeight="false" outlineLevel="0" collapsed="false">
      <c r="A191" s="149"/>
      <c r="B191" s="149"/>
      <c r="C191" s="149"/>
      <c r="D191" s="149"/>
    </row>
    <row r="192" customFormat="false" ht="12.75" hidden="false" customHeight="false" outlineLevel="0" collapsed="false">
      <c r="A192" s="149"/>
      <c r="B192" s="149"/>
      <c r="C192" s="149"/>
      <c r="D192" s="149"/>
    </row>
    <row r="193" customFormat="false" ht="12.75" hidden="false" customHeight="false" outlineLevel="0" collapsed="false">
      <c r="A193" s="149"/>
      <c r="B193" s="149"/>
      <c r="C193" s="149"/>
      <c r="D193" s="149"/>
    </row>
    <row r="194" customFormat="false" ht="12.75" hidden="false" customHeight="false" outlineLevel="0" collapsed="false">
      <c r="A194" s="149"/>
      <c r="B194" s="149"/>
      <c r="C194" s="149"/>
      <c r="D194" s="149"/>
    </row>
    <row r="195" customFormat="false" ht="12.75" hidden="false" customHeight="false" outlineLevel="0" collapsed="false">
      <c r="A195" s="149"/>
      <c r="B195" s="149"/>
      <c r="C195" s="149"/>
      <c r="D195" s="149"/>
    </row>
    <row r="196" customFormat="false" ht="12.75" hidden="false" customHeight="false" outlineLevel="0" collapsed="false">
      <c r="A196" s="149"/>
      <c r="B196" s="149"/>
      <c r="C196" s="149"/>
      <c r="D196" s="149"/>
    </row>
    <row r="197" customFormat="false" ht="12.75" hidden="false" customHeight="false" outlineLevel="0" collapsed="false">
      <c r="A197" s="149"/>
      <c r="B197" s="149"/>
      <c r="C197" s="149"/>
      <c r="D197" s="149"/>
    </row>
    <row r="198" customFormat="false" ht="12.75" hidden="false" customHeight="false" outlineLevel="0" collapsed="false">
      <c r="A198" s="149"/>
      <c r="B198" s="149"/>
      <c r="C198" s="149"/>
      <c r="D198" s="149"/>
    </row>
    <row r="199" customFormat="false" ht="12.75" hidden="false" customHeight="false" outlineLevel="0" collapsed="false">
      <c r="A199" s="149"/>
      <c r="B199" s="149"/>
      <c r="C199" s="149"/>
      <c r="D199" s="149"/>
    </row>
    <row r="200" customFormat="false" ht="12.75" hidden="false" customHeight="false" outlineLevel="0" collapsed="false">
      <c r="A200" s="149"/>
      <c r="B200" s="149"/>
      <c r="C200" s="149"/>
      <c r="D200" s="149"/>
    </row>
    <row r="201" customFormat="false" ht="12.75" hidden="false" customHeight="false" outlineLevel="0" collapsed="false">
      <c r="A201" s="149"/>
      <c r="B201" s="149"/>
      <c r="C201" s="149"/>
      <c r="D201" s="149"/>
    </row>
    <row r="202" customFormat="false" ht="12.75" hidden="false" customHeight="false" outlineLevel="0" collapsed="false">
      <c r="A202" s="149"/>
      <c r="B202" s="149"/>
      <c r="C202" s="149"/>
      <c r="D202" s="149"/>
    </row>
    <row r="203" customFormat="false" ht="12.75" hidden="false" customHeight="false" outlineLevel="0" collapsed="false">
      <c r="A203" s="149"/>
      <c r="B203" s="149"/>
      <c r="C203" s="149"/>
      <c r="D203" s="149"/>
    </row>
    <row r="204" customFormat="false" ht="12.75" hidden="false" customHeight="false" outlineLevel="0" collapsed="false">
      <c r="A204" s="149"/>
      <c r="B204" s="149"/>
      <c r="C204" s="149"/>
      <c r="D204" s="149"/>
    </row>
    <row r="205" customFormat="false" ht="12.75" hidden="false" customHeight="false" outlineLevel="0" collapsed="false">
      <c r="A205" s="149"/>
      <c r="B205" s="149"/>
      <c r="C205" s="149"/>
      <c r="D205" s="149"/>
    </row>
  </sheetData>
  <mergeCells count="1">
    <mergeCell ref="D1:D3"/>
  </mergeCells>
  <printOptions headings="false" gridLines="false" gridLinesSet="true" horizontalCentered="true" verticalCentered="false"/>
  <pageMargins left="0.708333333333333" right="0.590277777777778" top="1.33888888888889" bottom="1.14166666666667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. számú melléklet
A FELHALMOZÁSI KIADÁSOK FELADATONKÉNTI RÉSZLETEZÉSE
2010. év
(eFt-ban)</oddHeader>
    <oddFooter>&amp;L&amp;8&amp;D&amp;C&amp;8&amp;N/&amp;P&amp;R&amp;8&amp;F/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3.41"/>
    <col collapsed="false" customWidth="true" hidden="false" outlineLevel="0" max="3" min="3" style="0" width="14.7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465" t="s">
        <v>411</v>
      </c>
      <c r="B1" s="465"/>
      <c r="C1" s="466" t="s">
        <v>412</v>
      </c>
      <c r="D1" s="467" t="s">
        <v>413</v>
      </c>
    </row>
    <row r="2" customFormat="false" ht="12.75" hidden="false" customHeight="false" outlineLevel="0" collapsed="false">
      <c r="A2" s="465"/>
      <c r="B2" s="465"/>
      <c r="C2" s="468" t="s">
        <v>414</v>
      </c>
      <c r="D2" s="469" t="s">
        <v>414</v>
      </c>
    </row>
    <row r="3" customFormat="false" ht="13.5" hidden="false" customHeight="false" outlineLevel="0" collapsed="false">
      <c r="A3" s="465"/>
      <c r="B3" s="465"/>
      <c r="C3" s="470" t="s">
        <v>48</v>
      </c>
      <c r="D3" s="471" t="s">
        <v>48</v>
      </c>
    </row>
    <row r="4" customFormat="false" ht="12.75" hidden="false" customHeight="false" outlineLevel="0" collapsed="false">
      <c r="A4" s="132" t="s">
        <v>415</v>
      </c>
      <c r="B4" s="351" t="s">
        <v>416</v>
      </c>
      <c r="C4" s="472"/>
      <c r="D4" s="473"/>
    </row>
    <row r="5" s="110" customFormat="true" ht="12" hidden="false" customHeight="false" outlineLevel="0" collapsed="false">
      <c r="A5" s="474" t="s">
        <v>417</v>
      </c>
      <c r="B5" s="475"/>
      <c r="C5" s="82" t="n">
        <v>120</v>
      </c>
      <c r="D5" s="37" t="n">
        <v>4028</v>
      </c>
    </row>
    <row r="6" s="110" customFormat="true" ht="12" hidden="false" customHeight="false" outlineLevel="0" collapsed="false">
      <c r="A6" s="474" t="s">
        <v>418</v>
      </c>
      <c r="B6" s="475"/>
      <c r="C6" s="82" t="n">
        <v>0</v>
      </c>
      <c r="D6" s="37" t="n">
        <v>1737</v>
      </c>
    </row>
    <row r="7" s="110" customFormat="true" ht="12" hidden="false" customHeight="false" outlineLevel="0" collapsed="false">
      <c r="A7" s="474" t="s">
        <v>419</v>
      </c>
      <c r="B7" s="475"/>
      <c r="C7" s="82" t="n">
        <v>0</v>
      </c>
      <c r="D7" s="37" t="n">
        <v>0</v>
      </c>
    </row>
    <row r="8" s="110" customFormat="true" ht="12" hidden="false" customHeight="false" outlineLevel="0" collapsed="false">
      <c r="A8" s="474" t="s">
        <v>420</v>
      </c>
      <c r="B8" s="475"/>
      <c r="C8" s="82" t="n">
        <v>0</v>
      </c>
      <c r="D8" s="37" t="n">
        <v>0</v>
      </c>
    </row>
    <row r="9" s="110" customFormat="true" ht="12" hidden="false" customHeight="false" outlineLevel="0" collapsed="false">
      <c r="A9" s="474" t="s">
        <v>421</v>
      </c>
      <c r="B9" s="475"/>
      <c r="C9" s="82" t="n">
        <f aca="false">48977+6960+40500+72077</f>
        <v>168514</v>
      </c>
      <c r="D9" s="37" t="n">
        <v>209595</v>
      </c>
    </row>
    <row r="10" s="110" customFormat="true" ht="12" hidden="false" customHeight="false" outlineLevel="0" collapsed="false">
      <c r="A10" s="474" t="s">
        <v>422</v>
      </c>
      <c r="B10" s="475"/>
      <c r="C10" s="82" t="n">
        <v>0</v>
      </c>
      <c r="D10" s="37" t="n">
        <v>12867</v>
      </c>
    </row>
    <row r="11" s="110" customFormat="true" ht="12" hidden="false" customHeight="false" outlineLevel="0" collapsed="false">
      <c r="A11" s="474" t="s">
        <v>423</v>
      </c>
      <c r="B11" s="475"/>
      <c r="C11" s="82" t="n">
        <v>0</v>
      </c>
      <c r="D11" s="37" t="n">
        <v>5000</v>
      </c>
    </row>
    <row r="12" s="110" customFormat="true" ht="12" hidden="false" customHeight="false" outlineLevel="0" collapsed="false">
      <c r="A12" s="474" t="s">
        <v>424</v>
      </c>
      <c r="B12" s="475"/>
      <c r="C12" s="82" t="n">
        <v>0</v>
      </c>
      <c r="D12" s="37" t="n">
        <v>90595</v>
      </c>
    </row>
    <row r="13" s="110" customFormat="true" ht="12" hidden="false" customHeight="false" outlineLevel="0" collapsed="false">
      <c r="A13" s="474" t="s">
        <v>425</v>
      </c>
      <c r="B13" s="475"/>
      <c r="C13" s="82" t="n">
        <f aca="false">207500+51000+26246+97342+11192</f>
        <v>393280</v>
      </c>
      <c r="D13" s="37" t="n">
        <v>50530</v>
      </c>
    </row>
    <row r="14" s="110" customFormat="true" ht="12" hidden="false" customHeight="false" outlineLevel="0" collapsed="false">
      <c r="A14" s="474" t="s">
        <v>426</v>
      </c>
      <c r="B14" s="475"/>
      <c r="C14" s="82" t="n">
        <v>0</v>
      </c>
      <c r="D14" s="37" t="n">
        <v>5535</v>
      </c>
    </row>
    <row r="15" s="110" customFormat="true" ht="12" hidden="false" customHeight="false" outlineLevel="0" collapsed="false">
      <c r="A15" s="474" t="s">
        <v>427</v>
      </c>
      <c r="B15" s="475"/>
      <c r="C15" s="82" t="n">
        <v>4813</v>
      </c>
      <c r="D15" s="37" t="n">
        <v>0</v>
      </c>
    </row>
    <row r="16" s="110" customFormat="true" ht="12" hidden="false" customHeight="false" outlineLevel="0" collapsed="false">
      <c r="A16" s="474" t="s">
        <v>428</v>
      </c>
      <c r="B16" s="475"/>
      <c r="C16" s="82" t="n">
        <v>0</v>
      </c>
      <c r="D16" s="37" t="n">
        <v>381</v>
      </c>
    </row>
    <row r="17" s="110" customFormat="true" ht="12" hidden="false" customHeight="false" outlineLevel="0" collapsed="false">
      <c r="A17" s="474" t="s">
        <v>429</v>
      </c>
      <c r="B17" s="475"/>
      <c r="C17" s="82" t="n">
        <v>0</v>
      </c>
      <c r="D17" s="37" t="n">
        <v>0</v>
      </c>
    </row>
    <row r="18" s="110" customFormat="true" ht="12" hidden="false" customHeight="false" outlineLevel="0" collapsed="false">
      <c r="A18" s="474" t="s">
        <v>430</v>
      </c>
      <c r="B18" s="475"/>
      <c r="C18" s="82" t="n">
        <v>0</v>
      </c>
      <c r="D18" s="37" t="n">
        <v>400</v>
      </c>
    </row>
    <row r="19" s="110" customFormat="true" ht="12" hidden="false" customHeight="false" outlineLevel="0" collapsed="false">
      <c r="A19" s="474" t="s">
        <v>431</v>
      </c>
      <c r="B19" s="475"/>
      <c r="C19" s="82" t="n">
        <v>0</v>
      </c>
      <c r="D19" s="37" t="n">
        <v>14698</v>
      </c>
    </row>
    <row r="20" s="110" customFormat="true" ht="12" hidden="false" customHeight="false" outlineLevel="0" collapsed="false">
      <c r="A20" s="474" t="s">
        <v>432</v>
      </c>
      <c r="B20" s="475"/>
      <c r="C20" s="82" t="n">
        <v>0</v>
      </c>
      <c r="D20" s="37" t="n">
        <v>5400</v>
      </c>
    </row>
    <row r="21" s="110" customFormat="true" ht="12" hidden="false" customHeight="false" outlineLevel="0" collapsed="false">
      <c r="A21" s="474" t="s">
        <v>433</v>
      </c>
      <c r="B21" s="475"/>
      <c r="C21" s="82" t="n">
        <v>100</v>
      </c>
      <c r="D21" s="37" t="n">
        <v>100</v>
      </c>
    </row>
    <row r="22" s="110" customFormat="true" ht="12" hidden="false" customHeight="false" outlineLevel="0" collapsed="false">
      <c r="A22" s="474" t="s">
        <v>434</v>
      </c>
      <c r="B22" s="475"/>
      <c r="C22" s="82" t="n">
        <v>0</v>
      </c>
      <c r="D22" s="37" t="n">
        <v>49773</v>
      </c>
    </row>
    <row r="23" s="110" customFormat="true" ht="12" hidden="false" customHeight="false" outlineLevel="0" collapsed="false">
      <c r="A23" s="474" t="s">
        <v>435</v>
      </c>
      <c r="B23" s="475"/>
      <c r="C23" s="82" t="n">
        <v>0</v>
      </c>
      <c r="D23" s="37" t="n">
        <v>13570</v>
      </c>
    </row>
    <row r="24" s="105" customFormat="true" ht="12.75" hidden="false" customHeight="false" outlineLevel="0" collapsed="false">
      <c r="A24" s="476" t="s">
        <v>436</v>
      </c>
      <c r="B24" s="477"/>
      <c r="C24" s="152" t="n">
        <f aca="false">SUM(C5:C23)</f>
        <v>566827</v>
      </c>
      <c r="D24" s="141" t="n">
        <f aca="false">SUM(D5:D23)</f>
        <v>464209</v>
      </c>
    </row>
    <row r="25" s="105" customFormat="true" ht="12" hidden="false" customHeight="false" outlineLevel="0" collapsed="false">
      <c r="A25" s="478" t="s">
        <v>437</v>
      </c>
      <c r="B25" s="479"/>
      <c r="C25" s="176"/>
      <c r="D25" s="101"/>
    </row>
    <row r="26" s="105" customFormat="true" ht="12" hidden="false" customHeight="false" outlineLevel="0" collapsed="false">
      <c r="A26" s="480" t="s">
        <v>438</v>
      </c>
      <c r="B26" s="481"/>
      <c r="C26" s="82" t="n">
        <v>9015</v>
      </c>
      <c r="D26" s="37" t="n">
        <v>15205</v>
      </c>
    </row>
    <row r="27" s="105" customFormat="true" ht="12" hidden="false" customHeight="false" outlineLevel="0" collapsed="false">
      <c r="A27" s="480" t="s">
        <v>439</v>
      </c>
      <c r="B27" s="481"/>
      <c r="C27" s="82" t="n">
        <v>7173</v>
      </c>
      <c r="D27" s="37" t="n">
        <v>0</v>
      </c>
    </row>
    <row r="28" s="105" customFormat="true" ht="12" hidden="false" customHeight="false" outlineLevel="0" collapsed="false">
      <c r="A28" s="474" t="s">
        <v>440</v>
      </c>
      <c r="B28" s="475"/>
      <c r="C28" s="82" t="n">
        <v>0</v>
      </c>
      <c r="D28" s="37" t="n">
        <v>47278</v>
      </c>
    </row>
    <row r="29" s="105" customFormat="true" ht="12" hidden="false" customHeight="false" outlineLevel="0" collapsed="false">
      <c r="A29" s="474" t="s">
        <v>441</v>
      </c>
      <c r="B29" s="475"/>
      <c r="C29" s="82" t="n">
        <v>0</v>
      </c>
      <c r="D29" s="37" t="n">
        <v>9309</v>
      </c>
    </row>
    <row r="30" s="105" customFormat="true" ht="12.75" hidden="false" customHeight="false" outlineLevel="0" collapsed="false">
      <c r="A30" s="476" t="s">
        <v>442</v>
      </c>
      <c r="B30" s="477"/>
      <c r="C30" s="152" t="n">
        <f aca="false">SUM(C26:C29)</f>
        <v>16188</v>
      </c>
      <c r="D30" s="141" t="n">
        <f aca="false">SUM(D26:D29)</f>
        <v>71792</v>
      </c>
    </row>
    <row r="31" s="105" customFormat="true" ht="12" hidden="false" customHeight="false" outlineLevel="0" collapsed="false">
      <c r="A31" s="478" t="s">
        <v>443</v>
      </c>
      <c r="B31" s="479"/>
      <c r="C31" s="176"/>
      <c r="D31" s="101"/>
    </row>
    <row r="32" s="105" customFormat="true" ht="12" hidden="false" customHeight="false" outlineLevel="0" collapsed="false">
      <c r="A32" s="474" t="s">
        <v>427</v>
      </c>
      <c r="B32" s="475"/>
      <c r="C32" s="82" t="n">
        <v>494</v>
      </c>
      <c r="D32" s="37" t="n">
        <v>6064</v>
      </c>
    </row>
    <row r="33" s="105" customFormat="true" ht="12.75" hidden="false" customHeight="false" outlineLevel="0" collapsed="false">
      <c r="A33" s="476" t="s">
        <v>444</v>
      </c>
      <c r="B33" s="477"/>
      <c r="C33" s="152" t="n">
        <f aca="false">SUM(C32:C32)</f>
        <v>494</v>
      </c>
      <c r="D33" s="141" t="n">
        <f aca="false">SUM(D32:D32)</f>
        <v>6064</v>
      </c>
    </row>
    <row r="34" s="105" customFormat="true" ht="12" hidden="false" customHeight="false" outlineLevel="0" collapsed="false">
      <c r="A34" s="478" t="s">
        <v>445</v>
      </c>
      <c r="B34" s="479"/>
      <c r="C34" s="176"/>
      <c r="D34" s="101"/>
    </row>
    <row r="35" s="110" customFormat="true" ht="12" hidden="false" customHeight="false" outlineLevel="0" collapsed="false">
      <c r="A35" s="474" t="s">
        <v>446</v>
      </c>
      <c r="B35" s="475"/>
      <c r="C35" s="82" t="n">
        <v>494</v>
      </c>
      <c r="D35" s="37" t="n">
        <v>6452</v>
      </c>
    </row>
    <row r="36" s="110" customFormat="true" ht="12" hidden="false" customHeight="false" outlineLevel="0" collapsed="false">
      <c r="A36" s="474" t="s">
        <v>447</v>
      </c>
      <c r="B36" s="475"/>
      <c r="C36" s="82" t="n">
        <v>6</v>
      </c>
      <c r="D36" s="37" t="n">
        <v>3936</v>
      </c>
    </row>
    <row r="37" s="105" customFormat="true" ht="12.75" hidden="false" customHeight="false" outlineLevel="0" collapsed="false">
      <c r="A37" s="476" t="s">
        <v>448</v>
      </c>
      <c r="B37" s="477"/>
      <c r="C37" s="152" t="n">
        <f aca="false">SUM(C35:C36)</f>
        <v>500</v>
      </c>
      <c r="D37" s="141" t="n">
        <f aca="false">SUM(D35:D36)</f>
        <v>10388</v>
      </c>
    </row>
    <row r="38" s="105" customFormat="true" ht="12" hidden="false" customHeight="false" outlineLevel="0" collapsed="false">
      <c r="A38" s="478" t="s">
        <v>449</v>
      </c>
      <c r="B38" s="479"/>
      <c r="C38" s="176"/>
      <c r="D38" s="101"/>
      <c r="G38" s="482"/>
    </row>
    <row r="39" s="110" customFormat="true" ht="12" hidden="false" customHeight="false" outlineLevel="0" collapsed="false">
      <c r="A39" s="474" t="s">
        <v>450</v>
      </c>
      <c r="B39" s="475"/>
      <c r="C39" s="82" t="n">
        <v>0</v>
      </c>
      <c r="D39" s="37" t="n">
        <v>0</v>
      </c>
    </row>
    <row r="40" s="110" customFormat="true" ht="12" hidden="false" customHeight="false" outlineLevel="0" collapsed="false">
      <c r="A40" s="474" t="s">
        <v>451</v>
      </c>
      <c r="B40" s="475"/>
      <c r="C40" s="82" t="n">
        <v>800</v>
      </c>
      <c r="D40" s="37" t="n">
        <v>90595</v>
      </c>
    </row>
    <row r="41" s="110" customFormat="true" ht="12" hidden="false" customHeight="false" outlineLevel="0" collapsed="false">
      <c r="A41" s="474" t="s">
        <v>452</v>
      </c>
      <c r="B41" s="475"/>
      <c r="C41" s="82" t="n">
        <v>0</v>
      </c>
      <c r="D41" s="37" t="n">
        <v>80</v>
      </c>
    </row>
    <row r="42" s="110" customFormat="true" ht="12" hidden="false" customHeight="false" outlineLevel="0" collapsed="false">
      <c r="A42" s="474" t="s">
        <v>453</v>
      </c>
      <c r="B42" s="475"/>
      <c r="C42" s="82" t="n">
        <v>107155</v>
      </c>
      <c r="D42" s="37" t="n">
        <v>0</v>
      </c>
    </row>
    <row r="43" s="105" customFormat="true" ht="12.75" hidden="false" customHeight="false" outlineLevel="0" collapsed="false">
      <c r="A43" s="476" t="s">
        <v>454</v>
      </c>
      <c r="B43" s="477"/>
      <c r="C43" s="152" t="n">
        <f aca="false">SUM(C39:C42)</f>
        <v>107955</v>
      </c>
      <c r="D43" s="141" t="n">
        <f aca="false">SUM(D39:D42)</f>
        <v>90675</v>
      </c>
    </row>
    <row r="44" s="347" customFormat="true" ht="19.5" hidden="false" customHeight="true" outlineLevel="0" collapsed="false">
      <c r="A44" s="483" t="s">
        <v>455</v>
      </c>
      <c r="B44" s="484"/>
      <c r="C44" s="485" t="n">
        <f aca="false">SUM(C43,C24,C37,C30)</f>
        <v>691470</v>
      </c>
      <c r="D44" s="485" t="n">
        <f aca="false">SUM(D43,D24,D33,D37,D30)</f>
        <v>643128</v>
      </c>
    </row>
    <row r="45" s="110" customFormat="true" ht="12" hidden="false" customHeight="false" outlineLevel="0" collapsed="false">
      <c r="A45" s="252"/>
      <c r="B45" s="252"/>
      <c r="C45" s="250"/>
      <c r="D45" s="250"/>
    </row>
    <row r="46" s="110" customFormat="true" ht="12.75" hidden="false" customHeight="false" outlineLevel="0" collapsed="false">
      <c r="A46" s="243"/>
      <c r="B46" s="243"/>
      <c r="C46" s="231"/>
      <c r="D46" s="243"/>
    </row>
    <row r="47" customFormat="false" ht="12.75" hidden="false" customHeight="false" outlineLevel="0" collapsed="false">
      <c r="A47" s="243"/>
      <c r="B47" s="243"/>
      <c r="C47" s="231"/>
      <c r="D47" s="231"/>
    </row>
    <row r="48" customFormat="false" ht="12.75" hidden="false" customHeight="false" outlineLevel="0" collapsed="false">
      <c r="A48" s="252"/>
      <c r="B48" s="252"/>
      <c r="C48" s="250"/>
      <c r="D48" s="250"/>
    </row>
    <row r="49" customFormat="false" ht="12.75" hidden="false" customHeight="false" outlineLevel="0" collapsed="false">
      <c r="A49" s="252"/>
      <c r="B49" s="252"/>
      <c r="C49" s="250"/>
      <c r="D49" s="250"/>
    </row>
    <row r="50" customFormat="false" ht="12.75" hidden="false" customHeight="false" outlineLevel="0" collapsed="false">
      <c r="A50" s="252"/>
      <c r="B50" s="252"/>
      <c r="C50" s="250"/>
      <c r="D50" s="250"/>
    </row>
    <row r="51" customFormat="false" ht="12.75" hidden="false" customHeight="false" outlineLevel="0" collapsed="false">
      <c r="A51" s="252"/>
      <c r="B51" s="252"/>
      <c r="C51" s="250"/>
      <c r="D51" s="250"/>
    </row>
    <row r="52" customFormat="false" ht="12.75" hidden="false" customHeight="false" outlineLevel="0" collapsed="false">
      <c r="A52" s="252"/>
      <c r="B52" s="252"/>
      <c r="C52" s="250"/>
      <c r="D52" s="250"/>
    </row>
    <row r="53" customFormat="false" ht="12.75" hidden="false" customHeight="false" outlineLevel="0" collapsed="false">
      <c r="A53" s="252"/>
      <c r="B53" s="252"/>
      <c r="C53" s="250"/>
      <c r="D53" s="250"/>
    </row>
    <row r="54" customFormat="false" ht="12.75" hidden="false" customHeight="false" outlineLevel="0" collapsed="false">
      <c r="A54" s="252"/>
      <c r="B54" s="252"/>
      <c r="C54" s="250"/>
      <c r="D54" s="250"/>
    </row>
    <row r="55" customFormat="false" ht="12.75" hidden="false" customHeight="false" outlineLevel="0" collapsed="false">
      <c r="A55" s="252"/>
      <c r="B55" s="252"/>
      <c r="C55" s="250"/>
      <c r="D55" s="250"/>
    </row>
    <row r="56" customFormat="false" ht="12.75" hidden="false" customHeight="false" outlineLevel="0" collapsed="false">
      <c r="A56" s="252"/>
      <c r="B56" s="252"/>
      <c r="C56" s="250"/>
      <c r="D56" s="250"/>
    </row>
    <row r="57" customFormat="false" ht="12.75" hidden="false" customHeight="false" outlineLevel="0" collapsed="false">
      <c r="A57" s="252"/>
      <c r="B57" s="252"/>
      <c r="C57" s="250"/>
      <c r="D57" s="250"/>
    </row>
    <row r="58" customFormat="false" ht="12.75" hidden="false" customHeight="false" outlineLevel="0" collapsed="false">
      <c r="A58" s="252"/>
      <c r="B58" s="252"/>
      <c r="C58" s="250"/>
      <c r="D58" s="250"/>
    </row>
    <row r="59" customFormat="false" ht="12.75" hidden="false" customHeight="false" outlineLevel="0" collapsed="false">
      <c r="A59" s="252"/>
      <c r="B59" s="252"/>
      <c r="C59" s="250"/>
      <c r="D59" s="250"/>
    </row>
    <row r="60" customFormat="false" ht="12.75" hidden="false" customHeight="false" outlineLevel="0" collapsed="false">
      <c r="A60" s="252"/>
      <c r="B60" s="252"/>
      <c r="C60" s="250"/>
      <c r="D60" s="250"/>
    </row>
    <row r="61" customFormat="false" ht="12.75" hidden="false" customHeight="false" outlineLevel="0" collapsed="false">
      <c r="A61" s="252"/>
      <c r="B61" s="252"/>
      <c r="C61" s="250"/>
      <c r="D61" s="250"/>
    </row>
    <row r="62" customFormat="false" ht="12.75" hidden="false" customHeight="false" outlineLevel="0" collapsed="false">
      <c r="A62" s="252"/>
      <c r="B62" s="252"/>
      <c r="C62" s="250"/>
      <c r="D62" s="250"/>
    </row>
    <row r="63" customFormat="false" ht="12.75" hidden="false" customHeight="false" outlineLevel="0" collapsed="false">
      <c r="A63" s="252"/>
      <c r="B63" s="252"/>
      <c r="C63" s="250"/>
      <c r="D63" s="250"/>
    </row>
    <row r="64" s="92" customFormat="true" ht="12.75" hidden="false" customHeight="false" outlineLevel="0" collapsed="false">
      <c r="A64" s="201"/>
      <c r="B64" s="201"/>
      <c r="C64" s="202"/>
      <c r="D64" s="202"/>
    </row>
    <row r="65" customFormat="false" ht="12.75" hidden="false" customHeight="false" outlineLevel="0" collapsed="false">
      <c r="A65" s="252"/>
      <c r="B65" s="252"/>
      <c r="C65" s="250"/>
      <c r="D65" s="250"/>
    </row>
    <row r="66" s="92" customFormat="true" ht="12.75" hidden="false" customHeight="false" outlineLevel="0" collapsed="false">
      <c r="A66" s="201"/>
      <c r="B66" s="201"/>
      <c r="C66" s="202"/>
      <c r="D66" s="202"/>
    </row>
    <row r="67" customFormat="false" ht="12.75" hidden="false" customHeight="false" outlineLevel="0" collapsed="false">
      <c r="A67" s="252"/>
      <c r="B67" s="252"/>
      <c r="C67" s="250"/>
      <c r="D67" s="250"/>
    </row>
    <row r="68" customFormat="false" ht="12.75" hidden="false" customHeight="false" outlineLevel="0" collapsed="false">
      <c r="A68" s="252"/>
      <c r="B68" s="252"/>
      <c r="C68" s="250"/>
      <c r="D68" s="250"/>
    </row>
    <row r="69" customFormat="false" ht="12.75" hidden="false" customHeight="false" outlineLevel="0" collapsed="false">
      <c r="A69" s="252"/>
      <c r="B69" s="252"/>
      <c r="C69" s="250"/>
      <c r="D69" s="250"/>
    </row>
    <row r="70" customFormat="false" ht="12.75" hidden="false" customHeight="false" outlineLevel="0" collapsed="false">
      <c r="A70" s="252"/>
      <c r="B70" s="252"/>
      <c r="C70" s="250"/>
      <c r="D70" s="250"/>
    </row>
    <row r="71" s="92" customFormat="true" ht="12.75" hidden="false" customHeight="false" outlineLevel="0" collapsed="false">
      <c r="A71" s="201"/>
      <c r="B71" s="201"/>
      <c r="C71" s="202"/>
      <c r="D71" s="202"/>
    </row>
    <row r="72" customFormat="false" ht="12.75" hidden="false" customHeight="false" outlineLevel="0" collapsed="false">
      <c r="A72" s="252"/>
      <c r="B72" s="252"/>
      <c r="C72" s="250"/>
      <c r="D72" s="250"/>
    </row>
    <row r="73" customFormat="false" ht="12.75" hidden="false" customHeight="false" outlineLevel="0" collapsed="false">
      <c r="A73" s="252"/>
      <c r="B73" s="252"/>
      <c r="C73" s="250"/>
      <c r="D73" s="250"/>
    </row>
    <row r="74" customFormat="false" ht="12.75" hidden="false" customHeight="false" outlineLevel="0" collapsed="false">
      <c r="A74" s="252"/>
      <c r="B74" s="252"/>
      <c r="C74" s="250"/>
      <c r="D74" s="250"/>
    </row>
    <row r="75" s="92" customFormat="true" ht="12.75" hidden="false" customHeight="false" outlineLevel="0" collapsed="false">
      <c r="A75" s="201"/>
      <c r="B75" s="201"/>
      <c r="C75" s="202"/>
      <c r="D75" s="202"/>
    </row>
    <row r="76" s="83" customFormat="true" ht="12.75" hidden="false" customHeight="false" outlineLevel="0" collapsed="false">
      <c r="A76" s="252"/>
      <c r="B76" s="252"/>
      <c r="C76" s="250"/>
      <c r="D76" s="250"/>
    </row>
    <row r="77" customFormat="false" ht="12.75" hidden="false" customHeight="false" outlineLevel="0" collapsed="false">
      <c r="A77" s="252"/>
      <c r="B77" s="252"/>
      <c r="C77" s="250"/>
      <c r="D77" s="250"/>
    </row>
    <row r="78" customFormat="false" ht="12.75" hidden="false" customHeight="false" outlineLevel="0" collapsed="false">
      <c r="A78" s="252"/>
      <c r="B78" s="252"/>
      <c r="C78" s="250"/>
      <c r="D78" s="250"/>
    </row>
    <row r="79" customFormat="false" ht="12.75" hidden="false" customHeight="false" outlineLevel="0" collapsed="false">
      <c r="A79" s="252"/>
      <c r="B79" s="252"/>
      <c r="C79" s="250"/>
      <c r="D79" s="250"/>
    </row>
    <row r="80" customFormat="false" ht="12.75" hidden="false" customHeight="false" outlineLevel="0" collapsed="false">
      <c r="A80" s="252"/>
      <c r="B80" s="252"/>
      <c r="C80" s="250"/>
      <c r="D80" s="250"/>
    </row>
    <row r="81" s="92" customFormat="true" ht="12.75" hidden="false" customHeight="false" outlineLevel="0" collapsed="false">
      <c r="A81" s="201"/>
      <c r="B81" s="201"/>
      <c r="C81" s="202"/>
      <c r="D81" s="202"/>
    </row>
    <row r="82" customFormat="false" ht="12.75" hidden="false" customHeight="false" outlineLevel="0" collapsed="false">
      <c r="A82" s="252"/>
      <c r="B82" s="252"/>
      <c r="C82" s="250"/>
      <c r="D82" s="250"/>
    </row>
    <row r="83" customFormat="false" ht="12.75" hidden="false" customHeight="false" outlineLevel="0" collapsed="false">
      <c r="A83" s="252"/>
      <c r="B83" s="252"/>
      <c r="C83" s="250"/>
      <c r="D83" s="250"/>
    </row>
    <row r="84" customFormat="false" ht="12.75" hidden="false" customHeight="false" outlineLevel="0" collapsed="false">
      <c r="A84" s="252"/>
      <c r="B84" s="252"/>
      <c r="C84" s="250"/>
      <c r="D84" s="250"/>
    </row>
    <row r="85" customFormat="false" ht="12.75" hidden="false" customHeight="false" outlineLevel="0" collapsed="false">
      <c r="A85" s="252"/>
      <c r="B85" s="252"/>
      <c r="C85" s="250"/>
      <c r="D85" s="250"/>
    </row>
    <row r="86" s="92" customFormat="true" ht="12.75" hidden="false" customHeight="false" outlineLevel="0" collapsed="false">
      <c r="A86" s="201"/>
      <c r="B86" s="201"/>
      <c r="C86" s="202"/>
      <c r="D86" s="202"/>
    </row>
    <row r="87" customFormat="false" ht="12.75" hidden="false" customHeight="false" outlineLevel="0" collapsed="false">
      <c r="A87" s="345"/>
      <c r="B87" s="345"/>
      <c r="C87" s="346"/>
      <c r="D87" s="346"/>
    </row>
  </sheetData>
  <mergeCells count="1">
    <mergeCell ref="A1:B3"/>
  </mergeCells>
  <printOptions headings="false" gridLines="false" gridLinesSet="true" horizontalCentered="true" verticalCentered="false"/>
  <pageMargins left="0.7875" right="0.669444444444445" top="0.866666666666667" bottom="0.984027777777778" header="0.315277777777778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9. számú melléklet
BEVÉTELEK ÉS KIADÁSOK TELJESÍTÉSE SZAKFELADATONKÉNT 
2010. év</oddHeader>
    <oddFooter>&amp;L&amp;8&amp;D&amp;C&amp;8&amp;P&amp;R&amp;8&amp;F/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Östök Károly</cp:lastModifiedBy>
  <cp:lastPrinted>2010-02-16T10:13:14Z</cp:lastPrinted>
  <dcterms:modified xsi:type="dcterms:W3CDTF">2010-02-16T11:49:47Z</dcterms:modified>
  <cp:revision>0</cp:revision>
  <dc:subject/>
  <dc:title/>
</cp:coreProperties>
</file>