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ir.felh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6/5. sz. melléklet</t>
  </si>
  <si>
    <t xml:space="preserve">Községi Önkormányzat előirányzat-felhasználási terv
2012. évi  6. sz. módosítása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Sajátos működési bevételek</t>
  </si>
  <si>
    <t xml:space="preserve">3.</t>
  </si>
  <si>
    <t xml:space="preserve">Intézményi működési bevételek</t>
  </si>
  <si>
    <t xml:space="preserve">4.</t>
  </si>
  <si>
    <t xml:space="preserve">Közhatalmi bevételek</t>
  </si>
  <si>
    <t xml:space="preserve">5.</t>
  </si>
  <si>
    <t xml:space="preserve">Támogatások, kiegészítések</t>
  </si>
  <si>
    <t xml:space="preserve">6.</t>
  </si>
  <si>
    <t xml:space="preserve">Támogatásértékű bevételek</t>
  </si>
  <si>
    <t xml:space="preserve">7.</t>
  </si>
  <si>
    <t xml:space="preserve">Felhalmozási célú bevételek</t>
  </si>
  <si>
    <t xml:space="preserve">8.</t>
  </si>
  <si>
    <t xml:space="preserve">Átvett pénzeszközök</t>
  </si>
  <si>
    <t xml:space="preserve">9.</t>
  </si>
  <si>
    <t xml:space="preserve">Kölcsön visszatérülés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</t>
  </si>
  <si>
    <t xml:space="preserve">15.</t>
  </si>
  <si>
    <t xml:space="preserve">Dologi kiadások</t>
  </si>
  <si>
    <t xml:space="preserve">16.</t>
  </si>
  <si>
    <t xml:space="preserve">Egyéb folyó kiadások</t>
  </si>
  <si>
    <t xml:space="preserve">17.</t>
  </si>
  <si>
    <t xml:space="preserve">Ellátottak pénzbeli juttatása</t>
  </si>
  <si>
    <t xml:space="preserve">18.</t>
  </si>
  <si>
    <t xml:space="preserve">Egyéb működési célú kiadások</t>
  </si>
  <si>
    <t xml:space="preserve">19.</t>
  </si>
  <si>
    <t xml:space="preserve">Felhalmozási költségvetés kiadásai</t>
  </si>
  <si>
    <t xml:space="preserve">20.</t>
  </si>
  <si>
    <t xml:space="preserve">Tartalékok</t>
  </si>
  <si>
    <t xml:space="preserve">21.</t>
  </si>
  <si>
    <t xml:space="preserve">Költségvetési szervek finanszírozása</t>
  </si>
  <si>
    <t xml:space="preserve">22.</t>
  </si>
  <si>
    <t xml:space="preserve">Finanszírozási célú kiadások</t>
  </si>
  <si>
    <t xml:space="preserve">23.</t>
  </si>
  <si>
    <t xml:space="preserve">Kiadások összesen:</t>
  </si>
  <si>
    <t xml:space="preserve">24.</t>
  </si>
  <si>
    <t xml:space="preserve">Egyenl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9.15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15.75" hidden="false" customHeight="false" outlineLevel="0" collapsed="false">
      <c r="N1" s="3" t="s">
        <v>0</v>
      </c>
      <c r="O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6.5" hidden="false" customHeight="false" outlineLevel="0" collapsed="false">
      <c r="O3" s="5" t="s">
        <v>2</v>
      </c>
    </row>
    <row r="4" s="1" customFormat="true" ht="26.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8" t="s">
        <v>17</v>
      </c>
    </row>
    <row r="5" s="11" customFormat="true" ht="15" hidden="false" customHeight="true" outlineLevel="0" collapsed="false">
      <c r="A5" s="9" t="s">
        <v>18</v>
      </c>
      <c r="B5" s="10" t="s">
        <v>19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11" customFormat="true" ht="15" hidden="false" customHeight="true" outlineLevel="0" collapsed="false">
      <c r="A6" s="12" t="s">
        <v>20</v>
      </c>
      <c r="B6" s="13" t="s">
        <v>21</v>
      </c>
      <c r="C6" s="14" t="n">
        <v>13471</v>
      </c>
      <c r="D6" s="14" t="n">
        <v>12863</v>
      </c>
      <c r="E6" s="14" t="n">
        <v>12863</v>
      </c>
      <c r="F6" s="14" t="n">
        <v>9068</v>
      </c>
      <c r="G6" s="14" t="n">
        <v>4135</v>
      </c>
      <c r="H6" s="14" t="n">
        <v>4135</v>
      </c>
      <c r="I6" s="14" t="n">
        <v>4135</v>
      </c>
      <c r="J6" s="14" t="n">
        <v>4135</v>
      </c>
      <c r="K6" s="14" t="n">
        <v>28904</v>
      </c>
      <c r="L6" s="14" t="n">
        <v>8435</v>
      </c>
      <c r="M6" s="14" t="n">
        <v>4135</v>
      </c>
      <c r="N6" s="14" t="n">
        <v>33482</v>
      </c>
      <c r="O6" s="15" t="n">
        <f aca="false">SUM(C6:N6)</f>
        <v>139761</v>
      </c>
    </row>
    <row r="7" s="20" customFormat="true" ht="14.1" hidden="false" customHeight="true" outlineLevel="0" collapsed="false">
      <c r="A7" s="16" t="s">
        <v>22</v>
      </c>
      <c r="B7" s="17" t="s">
        <v>23</v>
      </c>
      <c r="C7" s="18" t="n">
        <v>168</v>
      </c>
      <c r="D7" s="18" t="n">
        <v>168</v>
      </c>
      <c r="E7" s="18" t="n">
        <v>168</v>
      </c>
      <c r="F7" s="18" t="n">
        <v>168</v>
      </c>
      <c r="G7" s="18" t="n">
        <v>168</v>
      </c>
      <c r="H7" s="18" t="n">
        <v>1018</v>
      </c>
      <c r="I7" s="18" t="n">
        <v>1608</v>
      </c>
      <c r="J7" s="18" t="n">
        <v>1608</v>
      </c>
      <c r="K7" s="18" t="n">
        <v>1608</v>
      </c>
      <c r="L7" s="18" t="n">
        <v>1608</v>
      </c>
      <c r="M7" s="18" t="n">
        <v>1608</v>
      </c>
      <c r="N7" s="18" t="n">
        <v>-331</v>
      </c>
      <c r="O7" s="19" t="n">
        <f aca="false">SUM(C7:N7)</f>
        <v>9567</v>
      </c>
    </row>
    <row r="8" s="20" customFormat="true" ht="15" hidden="false" customHeight="true" outlineLevel="0" collapsed="false">
      <c r="A8" s="16" t="s">
        <v>24</v>
      </c>
      <c r="B8" s="21" t="s">
        <v>25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 t="n">
        <v>59</v>
      </c>
      <c r="O8" s="22" t="n">
        <f aca="false">SUM(C8:N8)</f>
        <v>59</v>
      </c>
    </row>
    <row r="9" s="20" customFormat="true" ht="14.1" hidden="false" customHeight="true" outlineLevel="0" collapsed="false">
      <c r="A9" s="16" t="s">
        <v>26</v>
      </c>
      <c r="B9" s="17" t="s">
        <v>27</v>
      </c>
      <c r="C9" s="18" t="n">
        <v>18701</v>
      </c>
      <c r="D9" s="18" t="n">
        <v>18701</v>
      </c>
      <c r="E9" s="18" t="n">
        <v>18701</v>
      </c>
      <c r="F9" s="18" t="n">
        <v>18701</v>
      </c>
      <c r="G9" s="18" t="n">
        <v>18701</v>
      </c>
      <c r="H9" s="18" t="n">
        <v>18704</v>
      </c>
      <c r="I9" s="18" t="n">
        <v>17381</v>
      </c>
      <c r="J9" s="18" t="n">
        <v>17380</v>
      </c>
      <c r="K9" s="18" t="n">
        <v>17380</v>
      </c>
      <c r="L9" s="18" t="n">
        <v>17380</v>
      </c>
      <c r="M9" s="18" t="n">
        <v>17380</v>
      </c>
      <c r="N9" s="18" t="n">
        <v>24787</v>
      </c>
      <c r="O9" s="19" t="n">
        <f aca="false">SUM(C9:N9)</f>
        <v>223897</v>
      </c>
    </row>
    <row r="10" s="20" customFormat="true" ht="14.1" hidden="false" customHeight="true" outlineLevel="0" collapsed="false">
      <c r="A10" s="16" t="s">
        <v>28</v>
      </c>
      <c r="B10" s="17" t="s">
        <v>29</v>
      </c>
      <c r="C10" s="18"/>
      <c r="D10" s="18"/>
      <c r="E10" s="18"/>
      <c r="F10" s="18"/>
      <c r="G10" s="18" t="n">
        <v>53739</v>
      </c>
      <c r="H10" s="18" t="n">
        <v>53950</v>
      </c>
      <c r="I10" s="18" t="n">
        <v>53739</v>
      </c>
      <c r="J10" s="18" t="n">
        <v>53739</v>
      </c>
      <c r="K10" s="18" t="n">
        <v>53739</v>
      </c>
      <c r="L10" s="18" t="n">
        <v>53739</v>
      </c>
      <c r="M10" s="18" t="n">
        <v>53739</v>
      </c>
      <c r="N10" s="18" t="n">
        <v>-250442</v>
      </c>
      <c r="O10" s="19" t="n">
        <f aca="false">SUM(C10:N10)</f>
        <v>125942</v>
      </c>
    </row>
    <row r="11" s="20" customFormat="true" ht="14.1" hidden="false" customHeight="true" outlineLevel="0" collapsed="false">
      <c r="A11" s="16" t="s">
        <v>30</v>
      </c>
      <c r="B11" s="17" t="s">
        <v>31</v>
      </c>
      <c r="C11" s="18" t="n">
        <v>1497</v>
      </c>
      <c r="D11" s="18" t="n">
        <v>1497</v>
      </c>
      <c r="E11" s="18" t="n">
        <v>1497</v>
      </c>
      <c r="F11" s="18" t="n">
        <v>5292</v>
      </c>
      <c r="G11" s="18" t="n">
        <v>5292</v>
      </c>
      <c r="H11" s="18" t="n">
        <v>5083</v>
      </c>
      <c r="I11" s="18" t="n">
        <v>13748</v>
      </c>
      <c r="J11" s="18" t="n">
        <v>13748</v>
      </c>
      <c r="K11" s="18" t="n">
        <v>13748</v>
      </c>
      <c r="L11" s="18" t="n">
        <v>5343</v>
      </c>
      <c r="M11" s="18" t="n">
        <v>5543</v>
      </c>
      <c r="N11" s="18" t="n">
        <v>-10084</v>
      </c>
      <c r="O11" s="19" t="n">
        <f aca="false">SUM(C11:N11)</f>
        <v>62204</v>
      </c>
    </row>
    <row r="12" s="20" customFormat="true" ht="14.1" hidden="false" customHeight="true" outlineLevel="0" collapsed="false">
      <c r="A12" s="16" t="s">
        <v>32</v>
      </c>
      <c r="B12" s="17" t="s">
        <v>33</v>
      </c>
      <c r="C12" s="18" t="n">
        <v>1400</v>
      </c>
      <c r="D12" s="18" t="n">
        <v>1400</v>
      </c>
      <c r="E12" s="18" t="n">
        <v>1400</v>
      </c>
      <c r="F12" s="18" t="n">
        <v>1400</v>
      </c>
      <c r="G12" s="18" t="n">
        <v>1400</v>
      </c>
      <c r="H12" s="18" t="n">
        <v>1400</v>
      </c>
      <c r="I12" s="18" t="n">
        <v>1400</v>
      </c>
      <c r="J12" s="18" t="n">
        <v>1400</v>
      </c>
      <c r="K12" s="18" t="n">
        <v>1400</v>
      </c>
      <c r="L12" s="18" t="n">
        <v>1400</v>
      </c>
      <c r="M12" s="18" t="n">
        <v>1400</v>
      </c>
      <c r="N12" s="18" t="n">
        <v>13175</v>
      </c>
      <c r="O12" s="19" t="n">
        <f aca="false">SUM(C12:N12)</f>
        <v>28575</v>
      </c>
    </row>
    <row r="13" s="20" customFormat="true" ht="15.75" hidden="false" customHeight="true" outlineLevel="0" collapsed="false">
      <c r="A13" s="16" t="s">
        <v>34</v>
      </c>
      <c r="B13" s="23" t="s">
        <v>35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20" customFormat="true" ht="14.1" hidden="false" customHeight="true" outlineLevel="0" collapsed="false">
      <c r="A14" s="16" t="s">
        <v>36</v>
      </c>
      <c r="B14" s="17" t="s">
        <v>37</v>
      </c>
      <c r="C14" s="18"/>
      <c r="D14" s="18"/>
      <c r="E14" s="18"/>
      <c r="F14" s="18"/>
      <c r="G14" s="18" t="n">
        <v>16565</v>
      </c>
      <c r="H14" s="18" t="n">
        <v>16565</v>
      </c>
      <c r="I14" s="18" t="n">
        <v>8721</v>
      </c>
      <c r="J14" s="18" t="n">
        <v>8721</v>
      </c>
      <c r="K14" s="18"/>
      <c r="L14" s="18"/>
      <c r="M14" s="18" t="n">
        <v>17428</v>
      </c>
      <c r="N14" s="18" t="n">
        <v>-15000</v>
      </c>
      <c r="O14" s="19" t="n">
        <f aca="false">SUM(C14:N14)</f>
        <v>53000</v>
      </c>
    </row>
    <row r="15" s="11" customFormat="true" ht="15.95" hidden="false" customHeight="true" outlineLevel="0" collapsed="false">
      <c r="A15" s="9" t="s">
        <v>38</v>
      </c>
      <c r="B15" s="24" t="s">
        <v>39</v>
      </c>
      <c r="C15" s="25" t="n">
        <f aca="false">SUM(C6:C14)</f>
        <v>35237</v>
      </c>
      <c r="D15" s="25" t="n">
        <f aca="false">SUM(D6:D14)</f>
        <v>34629</v>
      </c>
      <c r="E15" s="25" t="n">
        <f aca="false">SUM(E6:E14)</f>
        <v>34629</v>
      </c>
      <c r="F15" s="25" t="n">
        <f aca="false">SUM(F6:F14)</f>
        <v>34629</v>
      </c>
      <c r="G15" s="25" t="n">
        <f aca="false">SUM(G6:G14)</f>
        <v>100000</v>
      </c>
      <c r="H15" s="25" t="n">
        <f aca="false">SUM(H6:H14)</f>
        <v>100855</v>
      </c>
      <c r="I15" s="25" t="n">
        <f aca="false">SUM(I6:I14)</f>
        <v>100732</v>
      </c>
      <c r="J15" s="25" t="n">
        <f aca="false">SUM(J6:J14)</f>
        <v>100731</v>
      </c>
      <c r="K15" s="25" t="n">
        <f aca="false">SUM(K6:K14)</f>
        <v>116779</v>
      </c>
      <c r="L15" s="25" t="n">
        <f aca="false">SUM(L6:L14)</f>
        <v>87905</v>
      </c>
      <c r="M15" s="25" t="n">
        <f aca="false">SUM(M6:M14)</f>
        <v>101233</v>
      </c>
      <c r="N15" s="25" t="n">
        <f aca="false">SUM(N6:N14)</f>
        <v>-204354</v>
      </c>
      <c r="O15" s="26" t="n">
        <f aca="false">SUM(C15:N15)</f>
        <v>643005</v>
      </c>
    </row>
    <row r="16" s="11" customFormat="true" ht="15" hidden="false" customHeight="true" outlineLevel="0" collapsed="false">
      <c r="A16" s="9" t="s">
        <v>40</v>
      </c>
      <c r="B16" s="10" t="s">
        <v>41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</row>
    <row r="17" s="20" customFormat="true" ht="14.1" hidden="false" customHeight="true" outlineLevel="0" collapsed="false">
      <c r="A17" s="27" t="s">
        <v>42</v>
      </c>
      <c r="B17" s="28" t="s">
        <v>43</v>
      </c>
      <c r="C17" s="29" t="n">
        <v>1561</v>
      </c>
      <c r="D17" s="29" t="n">
        <v>1561</v>
      </c>
      <c r="E17" s="29" t="n">
        <v>1561</v>
      </c>
      <c r="F17" s="29" t="n">
        <v>1561</v>
      </c>
      <c r="G17" s="29" t="n">
        <v>1561</v>
      </c>
      <c r="H17" s="29" t="n">
        <v>1565</v>
      </c>
      <c r="I17" s="29" t="n">
        <v>1407</v>
      </c>
      <c r="J17" s="29" t="n">
        <v>1408</v>
      </c>
      <c r="K17" s="29" t="n">
        <v>1408</v>
      </c>
      <c r="L17" s="29" t="n">
        <v>1408</v>
      </c>
      <c r="M17" s="29" t="n">
        <v>1408</v>
      </c>
      <c r="N17" s="29" t="n">
        <v>2115</v>
      </c>
      <c r="O17" s="22" t="n">
        <f aca="false">SUM(C17:N17)</f>
        <v>18524</v>
      </c>
    </row>
    <row r="18" s="20" customFormat="true" ht="15.75" hidden="false" customHeight="true" outlineLevel="0" collapsed="false">
      <c r="A18" s="16" t="s">
        <v>44</v>
      </c>
      <c r="B18" s="23" t="s">
        <v>45</v>
      </c>
      <c r="C18" s="18" t="n">
        <v>405</v>
      </c>
      <c r="D18" s="18" t="n">
        <v>405</v>
      </c>
      <c r="E18" s="18" t="n">
        <v>405</v>
      </c>
      <c r="F18" s="18" t="n">
        <v>405</v>
      </c>
      <c r="G18" s="18" t="n">
        <v>405</v>
      </c>
      <c r="H18" s="18" t="n">
        <v>405</v>
      </c>
      <c r="I18" s="18" t="n">
        <v>395</v>
      </c>
      <c r="J18" s="18" t="n">
        <v>396</v>
      </c>
      <c r="K18" s="18" t="n">
        <v>396</v>
      </c>
      <c r="L18" s="18" t="n">
        <v>396</v>
      </c>
      <c r="M18" s="18" t="n">
        <v>395</v>
      </c>
      <c r="N18" s="18" t="n">
        <v>308</v>
      </c>
      <c r="O18" s="19" t="n">
        <f aca="false">SUM(C18:N18)</f>
        <v>4716</v>
      </c>
    </row>
    <row r="19" s="20" customFormat="true" ht="14.1" hidden="false" customHeight="true" outlineLevel="0" collapsed="false">
      <c r="A19" s="16" t="s">
        <v>46</v>
      </c>
      <c r="B19" s="17" t="s">
        <v>47</v>
      </c>
      <c r="C19" s="18" t="n">
        <v>4997</v>
      </c>
      <c r="D19" s="18" t="n">
        <v>4997</v>
      </c>
      <c r="E19" s="18" t="n">
        <v>4997</v>
      </c>
      <c r="F19" s="18" t="n">
        <v>4997</v>
      </c>
      <c r="G19" s="18" t="n">
        <v>4997</v>
      </c>
      <c r="H19" s="18" t="n">
        <v>4998</v>
      </c>
      <c r="I19" s="18" t="n">
        <v>4859</v>
      </c>
      <c r="J19" s="18" t="n">
        <v>4860</v>
      </c>
      <c r="K19" s="18" t="n">
        <v>4860</v>
      </c>
      <c r="L19" s="18" t="n">
        <v>4860</v>
      </c>
      <c r="M19" s="18" t="n">
        <v>4860</v>
      </c>
      <c r="N19" s="18" t="n">
        <v>7675</v>
      </c>
      <c r="O19" s="19" t="n">
        <f aca="false">SUM(C19:N19)</f>
        <v>61957</v>
      </c>
    </row>
    <row r="20" s="20" customFormat="true" ht="14.1" hidden="false" customHeight="true" outlineLevel="0" collapsed="false">
      <c r="A20" s="16" t="s">
        <v>48</v>
      </c>
      <c r="B20" s="17" t="s">
        <v>49</v>
      </c>
      <c r="C20" s="18" t="n">
        <v>2308</v>
      </c>
      <c r="D20" s="18" t="n">
        <v>1700</v>
      </c>
      <c r="E20" s="18" t="n">
        <v>1700</v>
      </c>
      <c r="F20" s="18" t="n">
        <v>1700</v>
      </c>
      <c r="G20" s="18" t="n">
        <v>1700</v>
      </c>
      <c r="H20" s="18" t="n">
        <v>2546</v>
      </c>
      <c r="I20" s="18" t="n">
        <v>1566</v>
      </c>
      <c r="J20" s="18" t="n">
        <v>1566</v>
      </c>
      <c r="K20" s="18" t="n">
        <v>1566</v>
      </c>
      <c r="L20" s="18" t="n">
        <v>1566</v>
      </c>
      <c r="M20" s="18" t="n">
        <v>1566</v>
      </c>
      <c r="N20" s="18" t="n">
        <v>2582</v>
      </c>
      <c r="O20" s="19" t="n">
        <f aca="false">SUM(C20:N20)</f>
        <v>22066</v>
      </c>
    </row>
    <row r="21" s="20" customFormat="true" ht="14.1" hidden="false" customHeight="true" outlineLevel="0" collapsed="false">
      <c r="A21" s="16" t="s">
        <v>50</v>
      </c>
      <c r="B21" s="17" t="s">
        <v>5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13.5" hidden="false" customHeight="true" outlineLevel="0" collapsed="false">
      <c r="A22" s="16" t="s">
        <v>52</v>
      </c>
      <c r="B22" s="17" t="s">
        <v>53</v>
      </c>
      <c r="C22" s="18" t="n">
        <v>3969</v>
      </c>
      <c r="D22" s="18" t="n">
        <v>3969</v>
      </c>
      <c r="E22" s="18" t="n">
        <v>3969</v>
      </c>
      <c r="F22" s="18" t="n">
        <v>3969</v>
      </c>
      <c r="G22" s="18" t="n">
        <v>3969</v>
      </c>
      <c r="H22" s="18" t="n">
        <v>3972</v>
      </c>
      <c r="I22" s="18" t="n">
        <v>3371</v>
      </c>
      <c r="J22" s="18" t="n">
        <v>3367</v>
      </c>
      <c r="K22" s="18" t="n">
        <v>3320</v>
      </c>
      <c r="L22" s="18" t="n">
        <v>4117</v>
      </c>
      <c r="M22" s="18" t="n">
        <v>2245</v>
      </c>
      <c r="N22" s="18" t="n">
        <v>6514</v>
      </c>
      <c r="O22" s="19" t="n">
        <f aca="false">SUM(C22:N22)</f>
        <v>46751</v>
      </c>
    </row>
    <row r="23" s="20" customFormat="true" ht="15" hidden="false" customHeight="true" outlineLevel="0" collapsed="false">
      <c r="A23" s="16" t="s">
        <v>54</v>
      </c>
      <c r="B23" s="17" t="s">
        <v>55</v>
      </c>
      <c r="C23" s="18"/>
      <c r="D23" s="18"/>
      <c r="E23" s="18"/>
      <c r="F23" s="18"/>
      <c r="G23" s="18" t="n">
        <v>65579</v>
      </c>
      <c r="H23" s="18" t="n">
        <v>65579</v>
      </c>
      <c r="I23" s="18" t="n">
        <v>65579</v>
      </c>
      <c r="J23" s="18" t="n">
        <v>65579</v>
      </c>
      <c r="K23" s="18" t="n">
        <v>81673</v>
      </c>
      <c r="L23" s="18" t="n">
        <v>60408</v>
      </c>
      <c r="M23" s="18" t="n">
        <v>60409</v>
      </c>
      <c r="N23" s="18" t="n">
        <v>-245861</v>
      </c>
      <c r="O23" s="19" t="n">
        <f aca="false">SUM(C23:N23)</f>
        <v>218945</v>
      </c>
    </row>
    <row r="24" s="20" customFormat="true" ht="14.1" hidden="false" customHeight="true" outlineLevel="0" collapsed="false">
      <c r="A24" s="16" t="s">
        <v>56</v>
      </c>
      <c r="B24" s="17" t="s">
        <v>5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 t="n">
        <v>2000</v>
      </c>
      <c r="O24" s="19" t="n">
        <f aca="false">SUM(C24:N24)</f>
        <v>2000</v>
      </c>
    </row>
    <row r="25" s="20" customFormat="true" ht="14.1" hidden="false" customHeight="true" outlineLevel="0" collapsed="false">
      <c r="A25" s="16" t="s">
        <v>58</v>
      </c>
      <c r="B25" s="17" t="s">
        <v>59</v>
      </c>
      <c r="C25" s="18" t="n">
        <v>19924</v>
      </c>
      <c r="D25" s="18" t="n">
        <v>19924</v>
      </c>
      <c r="E25" s="18" t="n">
        <v>19924</v>
      </c>
      <c r="F25" s="18" t="n">
        <v>19924</v>
      </c>
      <c r="G25" s="18" t="n">
        <v>19924</v>
      </c>
      <c r="H25" s="18" t="n">
        <v>19925</v>
      </c>
      <c r="I25" s="18" t="n">
        <v>20197</v>
      </c>
      <c r="J25" s="18" t="n">
        <v>20197</v>
      </c>
      <c r="K25" s="18" t="n">
        <v>20198</v>
      </c>
      <c r="L25" s="18" t="n">
        <v>20197</v>
      </c>
      <c r="M25" s="18" t="n">
        <v>20197</v>
      </c>
      <c r="N25" s="18" t="n">
        <v>25847</v>
      </c>
      <c r="O25" s="19" t="n">
        <f aca="false">SUM(C25:N25)</f>
        <v>246378</v>
      </c>
    </row>
    <row r="26" s="20" customFormat="true" ht="14.1" hidden="false" customHeight="true" outlineLevel="0" collapsed="false">
      <c r="A26" s="16" t="s">
        <v>60</v>
      </c>
      <c r="B26" s="17" t="s">
        <v>61</v>
      </c>
      <c r="C26" s="18" t="n">
        <v>2073</v>
      </c>
      <c r="D26" s="18" t="n">
        <v>2073</v>
      </c>
      <c r="E26" s="18" t="n">
        <v>2073</v>
      </c>
      <c r="F26" s="18" t="n">
        <v>2073</v>
      </c>
      <c r="G26" s="18" t="n">
        <v>1865</v>
      </c>
      <c r="H26" s="18" t="n">
        <v>1865</v>
      </c>
      <c r="I26" s="18" t="n">
        <v>3358</v>
      </c>
      <c r="J26" s="18" t="n">
        <v>3358</v>
      </c>
      <c r="K26" s="18" t="n">
        <v>3358</v>
      </c>
      <c r="L26" s="18" t="n">
        <v>-5047</v>
      </c>
      <c r="M26" s="18" t="n">
        <v>10153</v>
      </c>
      <c r="N26" s="18" t="n">
        <v>-5534</v>
      </c>
      <c r="O26" s="19" t="n">
        <f aca="false">SUM(C26:N26)</f>
        <v>21668</v>
      </c>
    </row>
    <row r="27" s="11" customFormat="true" ht="15.95" hidden="false" customHeight="true" outlineLevel="0" collapsed="false">
      <c r="A27" s="30" t="s">
        <v>62</v>
      </c>
      <c r="B27" s="24" t="s">
        <v>63</v>
      </c>
      <c r="C27" s="25" t="n">
        <f aca="false">SUM(C17:C26)</f>
        <v>35237</v>
      </c>
      <c r="D27" s="25" t="n">
        <f aca="false">SUM(D17:D26)</f>
        <v>34629</v>
      </c>
      <c r="E27" s="25" t="n">
        <f aca="false">SUM(E17:E26)</f>
        <v>34629</v>
      </c>
      <c r="F27" s="25" t="n">
        <f aca="false">SUM(F17:F26)</f>
        <v>34629</v>
      </c>
      <c r="G27" s="25" t="n">
        <f aca="false">SUM(G17:G26)</f>
        <v>100000</v>
      </c>
      <c r="H27" s="25" t="n">
        <f aca="false">SUM(H17:H26)</f>
        <v>100855</v>
      </c>
      <c r="I27" s="25" t="n">
        <f aca="false">SUM(I17:I26)</f>
        <v>100732</v>
      </c>
      <c r="J27" s="25" t="n">
        <f aca="false">SUM(J17:J26)</f>
        <v>100731</v>
      </c>
      <c r="K27" s="25" t="n">
        <f aca="false">SUM(K17:K26)</f>
        <v>116779</v>
      </c>
      <c r="L27" s="25" t="n">
        <f aca="false">SUM(L17:L26)</f>
        <v>87905</v>
      </c>
      <c r="M27" s="25" t="n">
        <f aca="false">SUM(M17:M26)</f>
        <v>101233</v>
      </c>
      <c r="N27" s="25" t="n">
        <f aca="false">SUM(N17:N26)</f>
        <v>-204354</v>
      </c>
      <c r="O27" s="26" t="n">
        <f aca="false">SUM(C27:N27)</f>
        <v>643005</v>
      </c>
    </row>
    <row r="28" customFormat="false" ht="16.5" hidden="false" customHeight="false" outlineLevel="0" collapsed="false">
      <c r="A28" s="30" t="s">
        <v>64</v>
      </c>
      <c r="B28" s="31" t="s">
        <v>65</v>
      </c>
      <c r="C28" s="32" t="n">
        <f aca="false">C15-C27</f>
        <v>0</v>
      </c>
      <c r="D28" s="32" t="n">
        <f aca="false">D15-D27</f>
        <v>0</v>
      </c>
      <c r="E28" s="32" t="n">
        <f aca="false">E15-E27</f>
        <v>0</v>
      </c>
      <c r="F28" s="32" t="n">
        <f aca="false">F15-F27+E28</f>
        <v>0</v>
      </c>
      <c r="G28" s="32" t="n">
        <f aca="false">G15-G27+F28</f>
        <v>0</v>
      </c>
      <c r="H28" s="32" t="n">
        <f aca="false">H15-H27+G28</f>
        <v>0</v>
      </c>
      <c r="I28" s="32" t="n">
        <f aca="false">I15-I27+H28</f>
        <v>0</v>
      </c>
      <c r="J28" s="32" t="n">
        <f aca="false">J15-J27+I28</f>
        <v>0</v>
      </c>
      <c r="K28" s="32" t="n">
        <f aca="false">K15-K27+J28</f>
        <v>0</v>
      </c>
      <c r="L28" s="32" t="n">
        <f aca="false">L15-L27+K28</f>
        <v>0</v>
      </c>
      <c r="M28" s="32" t="n">
        <f aca="false">M15-M27+L28</f>
        <v>0</v>
      </c>
      <c r="N28" s="32" t="n">
        <f aca="false">N15-N27+M28</f>
        <v>0</v>
      </c>
      <c r="O28" s="33" t="n">
        <f aca="false">O15-O27</f>
        <v>0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</sheetData>
  <mergeCells count="4">
    <mergeCell ref="N1:O1"/>
    <mergeCell ref="A2:O2"/>
    <mergeCell ref="B5:O5"/>
    <mergeCell ref="B16:O16"/>
  </mergeCells>
  <printOptions headings="false" gridLines="false" gridLinesSet="true" horizontalCentered="true" verticalCentered="false"/>
  <pageMargins left="0.7875" right="0.7875" top="0.7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4:03:42Z</dcterms:created>
  <dc:creator>Erzsike</dc:creator>
  <dc:description/>
  <dc:language>en-US</dc:language>
  <cp:lastModifiedBy>Szecsei Imréné</cp:lastModifiedBy>
  <cp:lastPrinted>2013-04-08T11:55:50Z</cp:lastPrinted>
  <dcterms:modified xsi:type="dcterms:W3CDTF">2013-04-08T11:56:11Z</dcterms:modified>
  <cp:revision>0</cp:revision>
  <dc:subject/>
  <dc:title/>
</cp:coreProperties>
</file>