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Hunyadi János Általános Iskola</t>
  </si>
  <si>
    <t xml:space="preserve">8/3. sz. melléklet</t>
  </si>
  <si>
    <t xml:space="preserve">2012. 6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2. évi eredeti előirányzat </t>
  </si>
  <si>
    <t xml:space="preserve">2012. évi előző mód. előirányzat </t>
  </si>
  <si>
    <t xml:space="preserve">6. sz. módosítások</t>
  </si>
  <si>
    <t xml:space="preserve">2012. évi  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6" min="3" style="0" width="9.56"/>
    <col collapsed="false" customWidth="true" hidden="false" outlineLevel="0" max="7" min="7" style="1" width="9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42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86277</v>
      </c>
      <c r="D8" s="20" t="n">
        <f aca="false">SUM(D9+D12+D16+D25+D29+D30)</f>
        <v>88177</v>
      </c>
      <c r="E8" s="20" t="n">
        <f aca="false">SUM(E9+E12+E16+E25+E29+E30)</f>
        <v>1518</v>
      </c>
      <c r="F8" s="20" t="n">
        <v>410</v>
      </c>
      <c r="G8" s="21" t="n">
        <f aca="false">D8+E8+F8</f>
        <v>90105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55118</v>
      </c>
      <c r="D9" s="19" t="n">
        <f aca="false">SUM(D10:D11)</f>
        <v>57024</v>
      </c>
      <c r="E9" s="19" t="n">
        <f aca="false">SUM(E10:E11)</f>
        <v>0</v>
      </c>
      <c r="F9" s="19" t="n">
        <f aca="false">SUM(F10:F11)</f>
        <v>532</v>
      </c>
      <c r="G9" s="21" t="n">
        <f aca="false">D9+E9+F9</f>
        <v>57556</v>
      </c>
      <c r="J9" s="0" t="n">
        <v>57556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54958</v>
      </c>
      <c r="D10" s="24" t="n">
        <v>56864</v>
      </c>
      <c r="E10" s="24"/>
      <c r="F10" s="24" t="n">
        <v>532</v>
      </c>
      <c r="G10" s="21" t="n">
        <f aca="false">D10+E10+F10</f>
        <v>57396</v>
      </c>
      <c r="J10" s="0" t="n">
        <v>1537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 t="n">
        <v>160</v>
      </c>
      <c r="D11" s="24" t="n">
        <v>160</v>
      </c>
      <c r="E11" s="24"/>
      <c r="F11" s="24"/>
      <c r="G11" s="21" t="n">
        <f aca="false">D11+E11+F11</f>
        <v>160</v>
      </c>
      <c r="J11" s="0" t="n">
        <v>16562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14716</v>
      </c>
      <c r="D12" s="19" t="n">
        <f aca="false">SUM(D13:D15)</f>
        <v>15231</v>
      </c>
      <c r="E12" s="19" t="n">
        <f aca="false">SUM(E13:E15)</f>
        <v>0</v>
      </c>
      <c r="F12" s="19" t="n">
        <f aca="false">SUM(F13:F15)</f>
        <v>143</v>
      </c>
      <c r="G12" s="21" t="n">
        <f aca="false">D12+E12+F12</f>
        <v>15374</v>
      </c>
      <c r="J12" s="0" t="n">
        <v>613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14193</v>
      </c>
      <c r="D13" s="24" t="n">
        <v>14708</v>
      </c>
      <c r="E13" s="24"/>
      <c r="F13" s="24" t="n">
        <v>143</v>
      </c>
      <c r="G13" s="21" t="n">
        <f aca="false">D13+E13+F13</f>
        <v>14851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 t="n">
        <v>300</v>
      </c>
      <c r="D14" s="24" t="n">
        <v>300</v>
      </c>
      <c r="E14" s="24"/>
      <c r="F14" s="24"/>
      <c r="G14" s="21" t="n">
        <f aca="false">D14+E14+F14</f>
        <v>30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223</v>
      </c>
      <c r="D15" s="24" t="n">
        <v>223</v>
      </c>
      <c r="E15" s="24"/>
      <c r="F15" s="24"/>
      <c r="G15" s="21" t="n">
        <f aca="false">D15+E15+F15</f>
        <v>223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16017</v>
      </c>
      <c r="D16" s="20" t="n">
        <f aca="false">SUM(D17+D18+D19+D20+D21+D22+D23+D24)</f>
        <v>15496</v>
      </c>
      <c r="E16" s="20" t="n">
        <f aca="false">SUM(E17+E18+E19+E20+E21+E22+E23+E24)</f>
        <v>1331</v>
      </c>
      <c r="F16" s="20" t="n">
        <f aca="false">SUM(F17+F18+F19+F20+F21+F22+F23+F24)</f>
        <v>-265</v>
      </c>
      <c r="G16" s="21" t="n">
        <f aca="false">D16+E16+F16</f>
        <v>16562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3467</v>
      </c>
      <c r="D17" s="24" t="n">
        <v>3517</v>
      </c>
      <c r="E17" s="24" t="n">
        <v>104</v>
      </c>
      <c r="F17" s="24" t="n">
        <v>-165</v>
      </c>
      <c r="G17" s="21" t="n">
        <f aca="false">D17+E17+F17</f>
        <v>3456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520</v>
      </c>
      <c r="D18" s="24" t="n">
        <v>220</v>
      </c>
      <c r="E18" s="24" t="n">
        <v>70</v>
      </c>
      <c r="F18" s="24"/>
      <c r="G18" s="21" t="n">
        <f aca="false">D18+E18+F18</f>
        <v>290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9070</v>
      </c>
      <c r="D19" s="24" t="n">
        <v>8710</v>
      </c>
      <c r="E19" s="24" t="n">
        <v>1028</v>
      </c>
      <c r="F19" s="24" t="n">
        <v>-100</v>
      </c>
      <c r="G19" s="21" t="n">
        <f aca="false">D19+E19+F19</f>
        <v>9638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2650</v>
      </c>
      <c r="D22" s="24" t="n">
        <v>2650</v>
      </c>
      <c r="E22" s="24" t="n">
        <v>129</v>
      </c>
      <c r="F22" s="24"/>
      <c r="G22" s="21" t="n">
        <f aca="false">D22+E22+F22</f>
        <v>2779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 t="n">
        <v>160</v>
      </c>
      <c r="D23" s="24" t="n">
        <v>146</v>
      </c>
      <c r="E23" s="24"/>
      <c r="F23" s="24"/>
      <c r="G23" s="21" t="n">
        <f aca="false">D23+E23+F23</f>
        <v>146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 t="n">
        <v>150</v>
      </c>
      <c r="D24" s="24" t="n">
        <v>253</v>
      </c>
      <c r="E24" s="24"/>
      <c r="F24" s="24"/>
      <c r="G24" s="21" t="n">
        <f aca="false">D24+E24+F24</f>
        <v>253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426</v>
      </c>
      <c r="D25" s="19" t="n">
        <f aca="false">SUM(D26+D27+D28)</f>
        <v>426</v>
      </c>
      <c r="E25" s="19" t="n">
        <f aca="false">SUM(E26+E27+E28)</f>
        <v>187</v>
      </c>
      <c r="F25" s="19" t="n">
        <f aca="false">SUM(F26+F27+F28)</f>
        <v>0</v>
      </c>
      <c r="G25" s="21" t="n">
        <f aca="false">D25+E25+F25</f>
        <v>613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 t="n">
        <v>187</v>
      </c>
      <c r="F26" s="24"/>
      <c r="G26" s="21" t="n">
        <f aca="false">D26+E26+F26</f>
        <v>187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426</v>
      </c>
      <c r="D27" s="24" t="n">
        <v>426</v>
      </c>
      <c r="E27" s="24"/>
      <c r="F27" s="24"/>
      <c r="G27" s="21" t="n">
        <f aca="false">D27+E27+F27</f>
        <v>426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0</v>
      </c>
      <c r="D35" s="20" t="n">
        <f aca="false">SUM(D36:D40)</f>
        <v>0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0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86277</v>
      </c>
      <c r="D44" s="20" t="n">
        <f aca="false">SUM(D8+D35+D41+D42+D43)</f>
        <v>88177</v>
      </c>
      <c r="E44" s="20" t="n">
        <f aca="false">SUM(E8+E35+E41+E42+E43)</f>
        <v>1518</v>
      </c>
      <c r="F44" s="20" t="n">
        <v>410</v>
      </c>
      <c r="G44" s="21" t="n">
        <f aca="false">D44+E44+F44</f>
        <v>90105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86277</v>
      </c>
      <c r="D46" s="20" t="n">
        <f aca="false">D44+D45</f>
        <v>88177</v>
      </c>
      <c r="E46" s="20" t="n">
        <f aca="false">E44+E45</f>
        <v>1518</v>
      </c>
      <c r="F46" s="20" t="n">
        <f aca="false">F44+F45</f>
        <v>410</v>
      </c>
      <c r="G46" s="21" t="n">
        <f aca="false">D46+E46+F46</f>
        <v>90105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6:00:52Z</dcterms:created>
  <dc:creator>Erzsike</dc:creator>
  <dc:description/>
  <dc:language>en-US</dc:language>
  <cp:lastModifiedBy>Szecsei Imréné</cp:lastModifiedBy>
  <cp:lastPrinted>2012-10-27T17:37:31Z</cp:lastPrinted>
  <dcterms:modified xsi:type="dcterms:W3CDTF">2013-04-03T08:14:40Z</dcterms:modified>
  <cp:revision>0</cp:revision>
  <dc:subject/>
  <dc:title/>
</cp:coreProperties>
</file>