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nk.-Phiv" sheetId="2" state="visible" r:id="rId3"/>
    <sheet name="ÁIT-Ovi" sheetId="3" state="visible" r:id="rId4"/>
    <sheet name="MKp-CsNa" sheetId="4" state="visible" r:id="rId5"/>
    <sheet name="össz-fedlap2" sheetId="5" state="visible" r:id="rId6"/>
  </sheets>
  <definedNames>
    <definedName function="false" hidden="false" localSheetId="2" name="_xlnm.Print_Area" vbProcedure="false">'ÁIT-Ovi'!$A$1:$K$40</definedName>
    <definedName function="false" hidden="false" localSheetId="3" name="_xlnm.Print_Area" vbProcedure="false">'MKp-CsNa'!$A$1:$K$40</definedName>
    <definedName function="false" hidden="false" localSheetId="1" name="_xlnm.Print_Area" vbProcedure="false">'Önk.-Phiv'!$A$1:$K$40</definedName>
    <definedName function="false" hidden="false" localSheetId="4" name="_xlnm.Print_Area" vbProcedure="false">'össz-fedlap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1. sz. melléklet</t>
  </si>
  <si>
    <t xml:space="preserve">Délegyháza Község Önkormányzata</t>
  </si>
  <si>
    <t xml:space="preserve">és Intézményei </t>
  </si>
  <si>
    <t xml:space="preserve">2012. évi  6. sz. előirányzat módosítás bevételei</t>
  </si>
  <si>
    <t xml:space="preserve">Mindösszesen</t>
  </si>
  <si>
    <t xml:space="preserve">2012. évi  6. sz. előirányzat módosítás intézményenként</t>
  </si>
  <si>
    <t xml:space="preserve">1.számú melléklet</t>
  </si>
  <si>
    <t xml:space="preserve">Sorszám</t>
  </si>
  <si>
    <t xml:space="preserve">Bevételi jogcímek</t>
  </si>
  <si>
    <t xml:space="preserve">Községi Önkormányzat</t>
  </si>
  <si>
    <t xml:space="preserve">Polgármesteri Hivatal</t>
  </si>
  <si>
    <t xml:space="preserve">2012. évi eredeti előirányzat</t>
  </si>
  <si>
    <t xml:space="preserve">2012. évi  előző mód. előir.</t>
  </si>
  <si>
    <t xml:space="preserve">2012. évi módosítás</t>
  </si>
  <si>
    <t xml:space="preserve">2012. évi mód. előir.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adatok ezer forintban!</t>
  </si>
  <si>
    <t xml:space="preserve">Hunyadi János Általános Iskola</t>
  </si>
  <si>
    <t xml:space="preserve">Napköziotthonos Óvoda</t>
  </si>
  <si>
    <t xml:space="preserve"> - 2 -</t>
  </si>
  <si>
    <t xml:space="preserve">Kölcsey Művelődési Központ</t>
  </si>
  <si>
    <t xml:space="preserve">Családi Napközi</t>
  </si>
  <si>
    <t xml:space="preserve"> - Belső finanszírozási bevétel /pénzmaradvány /</t>
  </si>
  <si>
    <t xml:space="preserve"> - 3 -</t>
  </si>
  <si>
    <t xml:space="preserve">Délegyháza Község Önkormányzata  2012. 6.sz előirányzat módosítása</t>
  </si>
  <si>
    <t xml:space="preserve">Bevételek mindösszesen</t>
  </si>
  <si>
    <t xml:space="preserve">  2012. évi  előző  mód.  előir.</t>
  </si>
  <si>
    <t xml:space="preserve">2012.évi módosított előirányzat</t>
  </si>
  <si>
    <t xml:space="preserve">  C./ Felhalmozási célú támogatás értékű bevétel</t>
  </si>
  <si>
    <t xml:space="preserve">30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I2" s="0" t="s">
        <v>6</v>
      </c>
      <c r="K2" s="9"/>
    </row>
    <row r="3" customFormat="false" ht="18" hidden="false" customHeight="true" outlineLevel="0" collapsed="false">
      <c r="A3" s="10" t="s">
        <v>7</v>
      </c>
      <c r="B3" s="11" t="s">
        <v>8</v>
      </c>
      <c r="C3" s="12" t="s">
        <v>9</v>
      </c>
      <c r="D3" s="12"/>
      <c r="E3" s="12"/>
      <c r="F3" s="12"/>
      <c r="G3" s="13" t="s">
        <v>10</v>
      </c>
      <c r="H3" s="13"/>
      <c r="I3" s="13"/>
      <c r="J3" s="13"/>
      <c r="K3" s="14"/>
    </row>
    <row r="4" customFormat="false" ht="36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115800</v>
      </c>
      <c r="D6" s="22" t="n">
        <f aca="false">SUM(D7:D10)</f>
        <v>115800</v>
      </c>
      <c r="E6" s="22" t="n">
        <f aca="false">SUM(E7:E10)</f>
        <v>22722</v>
      </c>
      <c r="F6" s="22" t="n">
        <f aca="false">D6+E6</f>
        <v>138522</v>
      </c>
      <c r="G6" s="23"/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 t="n">
        <v>88700</v>
      </c>
      <c r="D7" s="28" t="n">
        <v>88700</v>
      </c>
      <c r="E7" s="28" t="n">
        <v>13953</v>
      </c>
      <c r="F7" s="22" t="n">
        <f aca="false">D7+E7</f>
        <v>102653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 t="n">
        <v>25000</v>
      </c>
      <c r="D9" s="28" t="n">
        <v>25000</v>
      </c>
      <c r="E9" s="28" t="n">
        <v>7201</v>
      </c>
      <c r="F9" s="22" t="n">
        <f aca="false">D9+E9</f>
        <v>32201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 t="n">
        <v>2100</v>
      </c>
      <c r="D10" s="28" t="n">
        <v>2100</v>
      </c>
      <c r="E10" s="28" t="n">
        <v>1568</v>
      </c>
      <c r="F10" s="22" t="n">
        <f aca="false">D10+E10</f>
        <v>3668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102</v>
      </c>
      <c r="D11" s="22" t="n">
        <f aca="false">SUM(D12:D16)</f>
        <v>11515</v>
      </c>
      <c r="E11" s="22" t="n">
        <f aca="false">SUM(E12:E16)</f>
        <v>-711</v>
      </c>
      <c r="F11" s="22" t="n">
        <f aca="false">D11+E11</f>
        <v>10804</v>
      </c>
      <c r="G11" s="22" t="n">
        <f aca="false">SUM(G12:G16)</f>
        <v>25125</v>
      </c>
      <c r="H11" s="22" t="n">
        <f aca="false">SUM(H12:H16)</f>
        <v>15635</v>
      </c>
      <c r="I11" s="22" t="n">
        <f aca="false">SUM(I12:I16)</f>
        <v>-5500</v>
      </c>
      <c r="J11" s="22" t="n">
        <f aca="false">H11+I11</f>
        <v>10135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 t="n">
        <v>102</v>
      </c>
      <c r="D12" s="28" t="n">
        <v>2025</v>
      </c>
      <c r="E12" s="28" t="n">
        <v>4706</v>
      </c>
      <c r="F12" s="22" t="n">
        <f aca="false">D12+E12</f>
        <v>6731</v>
      </c>
      <c r="G12" s="28" t="n">
        <v>6880</v>
      </c>
      <c r="H12" s="28" t="n">
        <v>6880</v>
      </c>
      <c r="I12" s="28" t="n">
        <v>-3700</v>
      </c>
      <c r="J12" s="22" t="n">
        <f aca="false">H12+I12</f>
        <v>318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/>
      <c r="D13" s="28"/>
      <c r="E13" s="28"/>
      <c r="F13" s="22" t="n">
        <f aca="false">D13+E13</f>
        <v>0</v>
      </c>
      <c r="G13" s="28" t="n">
        <v>6882</v>
      </c>
      <c r="H13" s="28" t="n">
        <v>6882</v>
      </c>
      <c r="I13" s="28" t="n">
        <v>-1800</v>
      </c>
      <c r="J13" s="22" t="n">
        <f aca="false">H13+I13</f>
        <v>5082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 t="n">
        <v>882</v>
      </c>
      <c r="H14" s="28" t="n">
        <v>882</v>
      </c>
      <c r="I14" s="28"/>
      <c r="J14" s="22" t="n">
        <f aca="false">H14+I14</f>
        <v>882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 t="n">
        <v>850</v>
      </c>
      <c r="E15" s="28" t="n">
        <v>-334</v>
      </c>
      <c r="F15" s="22" t="n">
        <f aca="false">D15+E15</f>
        <v>516</v>
      </c>
      <c r="G15" s="28" t="n">
        <v>850</v>
      </c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 t="n">
        <v>8640</v>
      </c>
      <c r="E16" s="28" t="n">
        <v>-5083</v>
      </c>
      <c r="F16" s="22" t="n">
        <f aca="false">D16+E16</f>
        <v>3557</v>
      </c>
      <c r="G16" s="28" t="n">
        <v>9631</v>
      </c>
      <c r="H16" s="28" t="n">
        <v>991</v>
      </c>
      <c r="I16" s="28"/>
      <c r="J16" s="22" t="n">
        <f aca="false">H16+I16</f>
        <v>991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 t="n">
        <v>59</v>
      </c>
      <c r="F17" s="22" t="n">
        <f aca="false">D17+E17</f>
        <v>59</v>
      </c>
      <c r="G17" s="22" t="n">
        <v>100</v>
      </c>
      <c r="H17" s="22" t="n">
        <v>100</v>
      </c>
      <c r="I17" s="22"/>
      <c r="J17" s="22" t="n">
        <f aca="false">H17+I17</f>
        <v>10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198085</v>
      </c>
      <c r="D18" s="22" t="n">
        <f aca="false">SUM(D19:D20)</f>
        <v>216492</v>
      </c>
      <c r="E18" s="22" t="n">
        <f aca="false">SUM(E19:E20)</f>
        <v>7405</v>
      </c>
      <c r="F18" s="22" t="n">
        <f aca="false">D18+E18</f>
        <v>223897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1" t="n">
        <v>198085</v>
      </c>
      <c r="D19" s="31" t="n">
        <v>216492</v>
      </c>
      <c r="E19" s="31" t="n">
        <v>7405</v>
      </c>
      <c r="F19" s="22" t="n">
        <f aca="false">D19+E19</f>
        <v>223897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429289</v>
      </c>
      <c r="D21" s="22" t="n">
        <f aca="false">SUM(D22:D24)</f>
        <v>419451</v>
      </c>
      <c r="E21" s="22" t="n">
        <f aca="false">SUM(E22:E24)</f>
        <v>-293509</v>
      </c>
      <c r="F21" s="22" t="n">
        <f aca="false">D21+E21</f>
        <v>125942</v>
      </c>
      <c r="G21" s="22" t="n">
        <f aca="false">SUM(G22:G24)</f>
        <v>86796</v>
      </c>
      <c r="H21" s="22" t="n">
        <f aca="false">SUM(H22:H24)</f>
        <v>96128</v>
      </c>
      <c r="I21" s="22" t="n">
        <f aca="false">SUM(I22:I24)</f>
        <v>4260</v>
      </c>
      <c r="J21" s="22" t="n">
        <f aca="false">H21+I21</f>
        <v>100388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 t="n">
        <v>9460</v>
      </c>
      <c r="D22" s="28" t="n">
        <v>9460</v>
      </c>
      <c r="E22" s="28" t="n">
        <v>8303</v>
      </c>
      <c r="F22" s="22" t="n">
        <f aca="false">D22+E22</f>
        <v>17763</v>
      </c>
      <c r="G22" s="28" t="n">
        <v>3195</v>
      </c>
      <c r="H22" s="28" t="n">
        <v>3195</v>
      </c>
      <c r="I22" s="28"/>
      <c r="J22" s="22" t="n">
        <f aca="false">H22+I22</f>
        <v>3195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/>
      <c r="D23" s="28"/>
      <c r="E23" s="28"/>
      <c r="F23" s="22" t="n">
        <f aca="false">D23+E23</f>
        <v>0</v>
      </c>
      <c r="G23" s="28" t="n">
        <v>83601</v>
      </c>
      <c r="H23" s="28" t="n">
        <v>92933</v>
      </c>
      <c r="I23" s="28" t="n">
        <v>4260</v>
      </c>
      <c r="J23" s="22" t="n">
        <f aca="false">H23+I23</f>
        <v>97193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 t="n">
        <v>419829</v>
      </c>
      <c r="D24" s="31" t="n">
        <v>409991</v>
      </c>
      <c r="E24" s="31" t="n">
        <v>-301812</v>
      </c>
      <c r="F24" s="22" t="n">
        <f aca="false">D24+E24</f>
        <v>108179</v>
      </c>
      <c r="G24" s="32"/>
      <c r="H24" s="31"/>
      <c r="I24" s="31"/>
      <c r="J24" s="22" t="n">
        <f aca="false">H24+I24</f>
        <v>0</v>
      </c>
      <c r="K24" s="24"/>
      <c r="M24" s="30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81219</v>
      </c>
      <c r="D25" s="22" t="n">
        <f aca="false">SUM(D26+D27)</f>
        <v>77808</v>
      </c>
      <c r="E25" s="22" t="n">
        <f aca="false">SUM(E26+E27)</f>
        <v>-15602</v>
      </c>
      <c r="F25" s="22" t="n">
        <f aca="false">D25+E25</f>
        <v>62206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  <c r="M25" s="30"/>
    </row>
    <row r="26" customFormat="false" ht="16.5" hidden="false" customHeight="true" outlineLevel="0" collapsed="false">
      <c r="A26" s="26" t="s">
        <v>55</v>
      </c>
      <c r="B26" s="27" t="s">
        <v>56</v>
      </c>
      <c r="C26" s="28" t="n">
        <v>34153</v>
      </c>
      <c r="D26" s="28" t="n">
        <v>34153</v>
      </c>
      <c r="E26" s="28" t="n">
        <v>-17413</v>
      </c>
      <c r="F26" s="22" t="n">
        <f aca="false">D26+E26</f>
        <v>16740</v>
      </c>
      <c r="G26" s="28"/>
      <c r="H26" s="28"/>
      <c r="I26" s="28"/>
      <c r="J26" s="22" t="n">
        <f aca="false">H26+I26</f>
        <v>0</v>
      </c>
      <c r="K26" s="24"/>
      <c r="M26" s="30"/>
    </row>
    <row r="27" customFormat="false" ht="16.5" hidden="false" customHeight="true" outlineLevel="0" collapsed="false">
      <c r="A27" s="26" t="s">
        <v>57</v>
      </c>
      <c r="B27" s="27" t="s">
        <v>58</v>
      </c>
      <c r="C27" s="28" t="n">
        <v>47066</v>
      </c>
      <c r="D27" s="28" t="n">
        <v>43655</v>
      </c>
      <c r="E27" s="28" t="n">
        <v>1811</v>
      </c>
      <c r="F27" s="22" t="n">
        <f aca="false">D27+E27</f>
        <v>45466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20251</v>
      </c>
      <c r="D28" s="22" t="n">
        <f aca="false">SUM(D29+D30)</f>
        <v>16804</v>
      </c>
      <c r="E28" s="22" t="n">
        <f aca="false">SUM(E29+E30)</f>
        <v>11771</v>
      </c>
      <c r="F28" s="22" t="n">
        <f aca="false">D28+E28</f>
        <v>28575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 t="n">
        <v>2500</v>
      </c>
      <c r="D29" s="28" t="n">
        <v>7132</v>
      </c>
      <c r="E29" s="28" t="n">
        <v>11706</v>
      </c>
      <c r="F29" s="22" t="n">
        <f aca="false">D29+E29</f>
        <v>18838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 t="n">
        <v>17751</v>
      </c>
      <c r="D30" s="28" t="n">
        <v>9672</v>
      </c>
      <c r="E30" s="28" t="n">
        <v>65</v>
      </c>
      <c r="F30" s="22" t="n">
        <f aca="false">D30+E30</f>
        <v>9737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 t="n">
        <v>1923</v>
      </c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46669</v>
      </c>
      <c r="D33" s="22" t="n">
        <f aca="false">D6+D11+D17+D18+D21+D25+D28+D31</f>
        <v>857870</v>
      </c>
      <c r="E33" s="22" t="n">
        <v>-267865</v>
      </c>
      <c r="F33" s="22" t="n">
        <f aca="false">D33+E33</f>
        <v>590005</v>
      </c>
      <c r="G33" s="22" t="n">
        <f aca="false">G6+G11+G17+G18+G21+G25+G28+G31</f>
        <v>112021</v>
      </c>
      <c r="H33" s="22" t="n">
        <f aca="false">H6+H11+H17+H18+H21+H25+H28+H31</f>
        <v>111863</v>
      </c>
      <c r="I33" s="22" t="n">
        <f aca="false">I6+I11+I17+I18+I21+I25+I28+I31+I32</f>
        <v>-1240</v>
      </c>
      <c r="J33" s="22" t="n">
        <f aca="false">H33+I33</f>
        <v>110623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53000</v>
      </c>
      <c r="D34" s="22" t="n">
        <f aca="false">SUM(D35:D36)</f>
        <v>78000</v>
      </c>
      <c r="E34" s="22" t="n">
        <f aca="false">SUM(E35:E36)</f>
        <v>-25000</v>
      </c>
      <c r="F34" s="22" t="n">
        <f aca="false">D34+E34</f>
        <v>53000</v>
      </c>
      <c r="G34" s="23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74</v>
      </c>
      <c r="C35" s="28"/>
      <c r="D35" s="28"/>
      <c r="E35" s="28"/>
      <c r="F35" s="22" t="n">
        <f aca="false">D35+E35</f>
        <v>0</v>
      </c>
      <c r="G35" s="3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 t="n">
        <v>53000</v>
      </c>
      <c r="D36" s="28" t="n">
        <v>78000</v>
      </c>
      <c r="E36" s="28" t="n">
        <v>-25000</v>
      </c>
      <c r="F36" s="22" t="n">
        <f aca="false">D36+E36</f>
        <v>53000</v>
      </c>
      <c r="G36" s="3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899669</v>
      </c>
      <c r="D37" s="22" t="n">
        <f aca="false">SUM(D33+D34)</f>
        <v>935870</v>
      </c>
      <c r="E37" s="22" t="n">
        <f aca="false">SUM(E33+E34)</f>
        <v>-292865</v>
      </c>
      <c r="F37" s="22" t="n">
        <f aca="false">D37+E37</f>
        <v>643005</v>
      </c>
      <c r="G37" s="23" t="n">
        <f aca="false">SUM(G33+G34)</f>
        <v>112021</v>
      </c>
      <c r="H37" s="22" t="n">
        <f aca="false">SUM(H33+H34)</f>
        <v>111863</v>
      </c>
      <c r="I37" s="22" t="n">
        <f aca="false">SUM(I33+I34)</f>
        <v>-1240</v>
      </c>
      <c r="J37" s="22" t="n">
        <f aca="false">H37+I37</f>
        <v>110623</v>
      </c>
    </row>
    <row r="39" customFormat="false" ht="12.75" hidden="false" customHeight="false" outlineLevel="0" collapsed="false">
      <c r="A39" s="39" t="s">
        <v>79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H37" activeCellId="0" sqref="H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80</v>
      </c>
      <c r="H2" s="42"/>
      <c r="I2" s="42"/>
      <c r="J2" s="42"/>
      <c r="K2" s="9"/>
    </row>
    <row r="3" customFormat="false" ht="18" hidden="false" customHeight="true" outlineLevel="0" collapsed="false">
      <c r="A3" s="10" t="s">
        <v>7</v>
      </c>
      <c r="B3" s="11" t="s">
        <v>8</v>
      </c>
      <c r="C3" s="43" t="s">
        <v>81</v>
      </c>
      <c r="D3" s="43"/>
      <c r="E3" s="43"/>
      <c r="F3" s="43"/>
      <c r="G3" s="44" t="s">
        <v>82</v>
      </c>
      <c r="H3" s="44"/>
      <c r="I3" s="44"/>
      <c r="J3" s="44"/>
      <c r="K3" s="14"/>
    </row>
    <row r="4" customFormat="false" ht="33.75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140</v>
      </c>
      <c r="D11" s="22" t="n">
        <f aca="false">SUM(D12:D16)</f>
        <v>140</v>
      </c>
      <c r="E11" s="22" t="n">
        <f aca="false">SUM(E12:E16)</f>
        <v>138</v>
      </c>
      <c r="F11" s="22" t="n">
        <f aca="false">D11+E11</f>
        <v>278</v>
      </c>
      <c r="G11" s="22" t="n">
        <f aca="false">SUM(G12:G16)</f>
        <v>15684</v>
      </c>
      <c r="H11" s="22" t="n">
        <f aca="false">SUM(H12:H16)</f>
        <v>15684</v>
      </c>
      <c r="I11" s="22" t="n">
        <f aca="false">SUM(I12:I16)</f>
        <v>-4637</v>
      </c>
      <c r="J11" s="22" t="n">
        <f aca="false">H11+I11</f>
        <v>11047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/>
      <c r="D12" s="28"/>
      <c r="E12" s="28" t="n">
        <v>24</v>
      </c>
      <c r="F12" s="22" t="n">
        <f aca="false">D12+E12</f>
        <v>24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 t="n">
        <v>140</v>
      </c>
      <c r="D13" s="28" t="n">
        <v>140</v>
      </c>
      <c r="E13" s="28" t="n">
        <v>114</v>
      </c>
      <c r="F13" s="22" t="n">
        <f aca="false">D13+E13</f>
        <v>254</v>
      </c>
      <c r="G13" s="28" t="n">
        <v>12350</v>
      </c>
      <c r="H13" s="28" t="n">
        <v>12350</v>
      </c>
      <c r="I13" s="28" t="n">
        <v>-4637</v>
      </c>
      <c r="J13" s="22" t="n">
        <f aca="false">H13+I13</f>
        <v>7713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/>
      <c r="E16" s="28"/>
      <c r="F16" s="22" t="n">
        <f aca="false">D16+E16</f>
        <v>0</v>
      </c>
      <c r="G16" s="28" t="n">
        <v>3334</v>
      </c>
      <c r="H16" s="28" t="n">
        <v>3334</v>
      </c>
      <c r="I16" s="28"/>
      <c r="J16" s="22" t="n">
        <f aca="false">H16+I16</f>
        <v>3334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86077</v>
      </c>
      <c r="D21" s="22" t="n">
        <f aca="false">SUM(D22:D24)</f>
        <v>87934</v>
      </c>
      <c r="E21" s="22" t="n">
        <f aca="false">SUM(E22:E24)</f>
        <v>1603</v>
      </c>
      <c r="F21" s="22" t="n">
        <f aca="false">D21+E21</f>
        <v>89537</v>
      </c>
      <c r="G21" s="22" t="n">
        <f aca="false">SUM(G22:G24)</f>
        <v>56692</v>
      </c>
      <c r="H21" s="22" t="n">
        <f aca="false">SUM(H22:H24)</f>
        <v>52688</v>
      </c>
      <c r="I21" s="22" t="n">
        <f aca="false">SUM(I22:I24)</f>
        <v>-1624</v>
      </c>
      <c r="J21" s="22" t="n">
        <f aca="false">H21+I21</f>
        <v>51064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 t="n">
        <v>86077</v>
      </c>
      <c r="D23" s="28" t="n">
        <v>87934</v>
      </c>
      <c r="E23" s="28" t="n">
        <v>1603</v>
      </c>
      <c r="F23" s="22" t="n">
        <f aca="false">D23+E23</f>
        <v>89537</v>
      </c>
      <c r="G23" s="28" t="n">
        <v>56692</v>
      </c>
      <c r="H23" s="28" t="n">
        <v>52688</v>
      </c>
      <c r="I23" s="28" t="n">
        <v>-1624</v>
      </c>
      <c r="J23" s="22" t="n">
        <f aca="false">H23+I23</f>
        <v>51064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/>
      <c r="D24" s="31"/>
      <c r="E24" s="31"/>
      <c r="F24" s="22" t="n">
        <f aca="false">D24+E24</f>
        <v>0</v>
      </c>
      <c r="G24" s="32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5</v>
      </c>
      <c r="B26" s="27" t="s">
        <v>56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7</v>
      </c>
      <c r="B27" s="27" t="s">
        <v>58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0</v>
      </c>
      <c r="D28" s="22" t="n">
        <f aca="false">SUM(D29+D30)</f>
        <v>103</v>
      </c>
      <c r="E28" s="22" t="n">
        <f aca="false">SUM(E29+E30)</f>
        <v>0</v>
      </c>
      <c r="F28" s="22" t="n">
        <f aca="false">D28+E28</f>
        <v>103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/>
      <c r="D29" s="28" t="n">
        <v>103</v>
      </c>
      <c r="E29" s="28"/>
      <c r="F29" s="22" t="n">
        <f aca="false">D29+E29</f>
        <v>103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6217</v>
      </c>
      <c r="D33" s="22" t="n">
        <f aca="false">D6+D11+D17+D18+D21+D25+D28+D31</f>
        <v>88177</v>
      </c>
      <c r="E33" s="22" t="n">
        <f aca="false">E6+E11+E17+E18+E21+E25+E28+E31+E32</f>
        <v>1741</v>
      </c>
      <c r="F33" s="22" t="n">
        <f aca="false">D33+E33</f>
        <v>89918</v>
      </c>
      <c r="G33" s="22" t="n">
        <f aca="false">G6+G11+G17+G18+G21+G25+G28+G31</f>
        <v>72376</v>
      </c>
      <c r="H33" s="22" t="n">
        <f aca="false">H6+H11+H17+H18+H21+H25+H28+H31</f>
        <v>68372</v>
      </c>
      <c r="I33" s="22" t="n">
        <f aca="false">I6+I11+I17+I18+I21+I25+I28+I31+I32</f>
        <v>-6261</v>
      </c>
      <c r="J33" s="22" t="n">
        <f aca="false">H33+I33</f>
        <v>62111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187</v>
      </c>
      <c r="F34" s="22" t="n">
        <f aca="false">D34+E34</f>
        <v>187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74</v>
      </c>
      <c r="C35" s="28"/>
      <c r="D35" s="28"/>
      <c r="E35" s="28" t="n">
        <v>187</v>
      </c>
      <c r="F35" s="22" t="n">
        <f aca="false">D35+E35</f>
        <v>187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86217</v>
      </c>
      <c r="D37" s="22" t="n">
        <f aca="false">SUM(D33+D34)</f>
        <v>88177</v>
      </c>
      <c r="E37" s="22" t="n">
        <f aca="false">SUM(E33+E34)</f>
        <v>1928</v>
      </c>
      <c r="F37" s="22" t="n">
        <f aca="false">D37+E37</f>
        <v>90105</v>
      </c>
      <c r="G37" s="22" t="n">
        <f aca="false">SUM(G33+G34)</f>
        <v>72376</v>
      </c>
      <c r="H37" s="22" t="n">
        <f aca="false">SUM(H33+H34)</f>
        <v>68372</v>
      </c>
      <c r="I37" s="22" t="n">
        <f aca="false">SUM(I33+I34)</f>
        <v>-6261</v>
      </c>
      <c r="J37" s="22" t="n">
        <f aca="false">H37+I37</f>
        <v>62111</v>
      </c>
    </row>
    <row r="39" customFormat="false" ht="12.75" hidden="false" customHeight="fals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80</v>
      </c>
      <c r="H2" s="42"/>
      <c r="I2" s="42"/>
      <c r="J2" s="42"/>
    </row>
    <row r="3" customFormat="false" ht="18" hidden="false" customHeight="true" outlineLevel="0" collapsed="false">
      <c r="A3" s="10" t="s">
        <v>7</v>
      </c>
      <c r="B3" s="11" t="s">
        <v>8</v>
      </c>
      <c r="C3" s="45" t="s">
        <v>84</v>
      </c>
      <c r="D3" s="45"/>
      <c r="E3" s="45"/>
      <c r="F3" s="45"/>
      <c r="G3" s="46" t="s">
        <v>85</v>
      </c>
      <c r="H3" s="46"/>
      <c r="I3" s="46"/>
      <c r="J3" s="46"/>
    </row>
    <row r="4" customFormat="false" ht="35.25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510</v>
      </c>
      <c r="D11" s="22" t="n">
        <f aca="false">SUM(D12:D16)</f>
        <v>510</v>
      </c>
      <c r="E11" s="22" t="n">
        <f aca="false">SUM(E12:E16)</f>
        <v>0</v>
      </c>
      <c r="F11" s="22" t="n">
        <f aca="false">D11+E11</f>
        <v>510</v>
      </c>
      <c r="G11" s="22" t="n">
        <f aca="false">SUM(G12:G16)</f>
        <v>2900</v>
      </c>
      <c r="H11" s="22" t="n">
        <f aca="false">SUM(H12:H16)</f>
        <v>2900</v>
      </c>
      <c r="I11" s="22" t="n">
        <f aca="false">SUM(I12:I16)</f>
        <v>-337</v>
      </c>
      <c r="J11" s="22" t="n">
        <f aca="false">H11+I11</f>
        <v>2563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 t="n">
        <v>510</v>
      </c>
      <c r="D13" s="28" t="n">
        <v>510</v>
      </c>
      <c r="E13" s="28"/>
      <c r="F13" s="22" t="n">
        <f aca="false">D13+E13</f>
        <v>510</v>
      </c>
      <c r="G13" s="28" t="n">
        <v>2900</v>
      </c>
      <c r="H13" s="28" t="n">
        <v>2900</v>
      </c>
      <c r="I13" s="28" t="n">
        <v>-337</v>
      </c>
      <c r="J13" s="22" t="n">
        <f aca="false">H13+I13</f>
        <v>2563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/>
      <c r="E16" s="28"/>
      <c r="F16" s="22" t="n">
        <f aca="false">D16+E16</f>
        <v>0</v>
      </c>
      <c r="G16" s="28"/>
      <c r="H16" s="28"/>
      <c r="I16" s="28"/>
      <c r="J16" s="22" t="n">
        <f aca="false">H16+I16</f>
        <v>0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5738</v>
      </c>
      <c r="D21" s="22" t="n">
        <f aca="false">SUM(D22:D24)</f>
        <v>5942</v>
      </c>
      <c r="E21" s="22" t="n">
        <f aca="false">SUM(E22:E24)</f>
        <v>1027</v>
      </c>
      <c r="F21" s="22" t="n">
        <f aca="false">D21+E21</f>
        <v>6969</v>
      </c>
      <c r="G21" s="22" t="n">
        <f aca="false">SUM(G22:G24)</f>
        <v>1180</v>
      </c>
      <c r="H21" s="22" t="n">
        <f aca="false">SUM(H22:H24)</f>
        <v>1231</v>
      </c>
      <c r="I21" s="22" t="n">
        <f aca="false">SUM(I22:I24)</f>
        <v>384</v>
      </c>
      <c r="J21" s="22" t="n">
        <f aca="false">H21+I21</f>
        <v>1615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 t="n">
        <v>5738</v>
      </c>
      <c r="D23" s="28" t="n">
        <v>5942</v>
      </c>
      <c r="E23" s="28" t="n">
        <v>1027</v>
      </c>
      <c r="F23" s="22" t="n">
        <f aca="false">D23+E23</f>
        <v>6969</v>
      </c>
      <c r="G23" s="28" t="n">
        <v>1180</v>
      </c>
      <c r="H23" s="28" t="n">
        <v>1231</v>
      </c>
      <c r="I23" s="28" t="n">
        <v>384</v>
      </c>
      <c r="J23" s="22" t="n">
        <f aca="false">H23+I23</f>
        <v>1615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/>
      <c r="D24" s="31"/>
      <c r="E24" s="31"/>
      <c r="F24" s="22" t="n">
        <f aca="false">D24+E24</f>
        <v>0</v>
      </c>
      <c r="G24" s="31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5</v>
      </c>
      <c r="B26" s="27" t="s">
        <v>56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7</v>
      </c>
      <c r="B27" s="27" t="s">
        <v>58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/>
      <c r="D29" s="28"/>
      <c r="E29" s="28"/>
      <c r="F29" s="22" t="n">
        <f aca="false">D29+E29</f>
        <v>0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6248</v>
      </c>
      <c r="D33" s="22" t="n">
        <f aca="false">D6+D11+D17+D18+D21+D25+D28+D31</f>
        <v>6452</v>
      </c>
      <c r="E33" s="22" t="n">
        <f aca="false">E6+E11+E17+E18+E21+E25+E28+E31+E32</f>
        <v>1027</v>
      </c>
      <c r="F33" s="22" t="n">
        <f aca="false">D33+E33</f>
        <v>7479</v>
      </c>
      <c r="G33" s="22" t="n">
        <f aca="false">G6+G11+G17+G18+G21+G25+G28+G31</f>
        <v>4080</v>
      </c>
      <c r="H33" s="22" t="n">
        <f aca="false">H6+H11+H17+H18+H21+H25+H28+H31</f>
        <v>4131</v>
      </c>
      <c r="I33" s="22" t="n">
        <f aca="false">I6+I11+I17+I18+I21+I25+I28+I31+I32</f>
        <v>47</v>
      </c>
      <c r="J33" s="22" t="n">
        <f aca="false">H33+I33</f>
        <v>4178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86</v>
      </c>
      <c r="C35" s="28"/>
      <c r="D35" s="28"/>
      <c r="E35" s="28"/>
      <c r="F35" s="22" t="n">
        <f aca="false">D35+E35</f>
        <v>0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6248</v>
      </c>
      <c r="D37" s="22" t="n">
        <f aca="false">SUM(D33+D34)</f>
        <v>6452</v>
      </c>
      <c r="E37" s="22" t="n">
        <f aca="false">SUM(E33+E34)</f>
        <v>1027</v>
      </c>
      <c r="F37" s="22" t="n">
        <f aca="false">D37+E37</f>
        <v>7479</v>
      </c>
      <c r="G37" s="22" t="n">
        <f aca="false">SUM(G33+G34)</f>
        <v>4080</v>
      </c>
      <c r="H37" s="22" t="n">
        <f aca="false">SUM(H33+H34)</f>
        <v>4131</v>
      </c>
      <c r="I37" s="22" t="n">
        <f aca="false">SUM(I33+I34)</f>
        <v>47</v>
      </c>
      <c r="J37" s="22" t="n">
        <f aca="false">H37+I37</f>
        <v>4178</v>
      </c>
    </row>
    <row r="39" customFormat="false" ht="12.75" hidden="false" customHeight="false" outlineLevel="0" collapsed="false">
      <c r="A39" s="39" t="s">
        <v>87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47" width="7.14"/>
  </cols>
  <sheetData>
    <row r="1" customFormat="false" ht="27.75" hidden="false" customHeight="true" outlineLevel="0" collapsed="false">
      <c r="A1" s="8" t="s">
        <v>88</v>
      </c>
      <c r="B1" s="8"/>
      <c r="C1" s="8"/>
      <c r="D1" s="8"/>
      <c r="E1" s="8"/>
      <c r="F1" s="8"/>
    </row>
    <row r="2" customFormat="false" ht="18" hidden="false" customHeight="true" outlineLevel="0" collapsed="false">
      <c r="G2" s="9"/>
    </row>
    <row r="3" customFormat="false" ht="16.5" hidden="false" customHeight="true" outlineLevel="0" collapsed="false">
      <c r="A3" s="10" t="s">
        <v>7</v>
      </c>
      <c r="B3" s="11" t="s">
        <v>8</v>
      </c>
      <c r="C3" s="48" t="s">
        <v>89</v>
      </c>
      <c r="D3" s="48"/>
      <c r="E3" s="48"/>
      <c r="F3" s="48"/>
      <c r="G3" s="49"/>
    </row>
    <row r="4" customFormat="false" ht="28.15" hidden="false" customHeight="true" outlineLevel="0" collapsed="false">
      <c r="A4" s="10"/>
      <c r="B4" s="11"/>
      <c r="C4" s="15" t="s">
        <v>11</v>
      </c>
      <c r="D4" s="15" t="s">
        <v>90</v>
      </c>
      <c r="E4" s="15" t="s">
        <v>13</v>
      </c>
      <c r="F4" s="15" t="s">
        <v>91</v>
      </c>
      <c r="G4" s="50"/>
      <c r="H4" s="47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51"/>
      <c r="H5" s="51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'Önk.-Phiv'!C6+'Önk.-Phiv'!G6+'ÁIT-Ovi'!C6+'ÁIT-Ovi'!G6+'MKp-CsNa'!C6+'MKp-CsNa'!G6</f>
        <v>115800</v>
      </c>
      <c r="D6" s="22" t="n">
        <f aca="false">'Önk.-Phiv'!D6+'Önk.-Phiv'!H6+'ÁIT-Ovi'!D6+'ÁIT-Ovi'!H6+'MKp-CsNa'!D6+'MKp-CsNa'!H6</f>
        <v>115800</v>
      </c>
      <c r="E6" s="22" t="n">
        <f aca="false">'Önk.-Phiv'!E6+'Önk.-Phiv'!I6+'ÁIT-Ovi'!E6+'ÁIT-Ovi'!I6+'MKp-CsNa'!E6+'MKp-CsNa'!I6</f>
        <v>22722</v>
      </c>
      <c r="F6" s="22" t="n">
        <f aca="false">'Önk.-Phiv'!F6+'Önk.-Phiv'!J6+'ÁIT-Ovi'!F6+'ÁIT-Ovi'!J6+'MKp-CsNa'!F6+'MKp-CsNa'!J6</f>
        <v>138522</v>
      </c>
      <c r="G6" s="34"/>
      <c r="H6" s="52"/>
    </row>
    <row r="7" customFormat="false" ht="16.5" hidden="false" customHeight="true" outlineLevel="0" collapsed="false">
      <c r="A7" s="26" t="s">
        <v>17</v>
      </c>
      <c r="B7" s="27" t="s">
        <v>18</v>
      </c>
      <c r="C7" s="22" t="n">
        <f aca="false">'Önk.-Phiv'!C7+'Önk.-Phiv'!G7+'ÁIT-Ovi'!C7+'ÁIT-Ovi'!G7+'MKp-CsNa'!C7+'MKp-CsNa'!G7</f>
        <v>88700</v>
      </c>
      <c r="D7" s="22" t="n">
        <f aca="false">'Önk.-Phiv'!D7+'Önk.-Phiv'!H7+'ÁIT-Ovi'!D7+'ÁIT-Ovi'!H7+'MKp-CsNa'!D7+'MKp-CsNa'!H7</f>
        <v>88700</v>
      </c>
      <c r="E7" s="22" t="n">
        <f aca="false">'Önk.-Phiv'!E7+'Önk.-Phiv'!I7+'ÁIT-Ovi'!E7+'ÁIT-Ovi'!I7+'MKp-CsNa'!E7+'MKp-CsNa'!I7</f>
        <v>13953</v>
      </c>
      <c r="F7" s="22" t="n">
        <f aca="false">'Önk.-Phiv'!F7+'Önk.-Phiv'!J7+'ÁIT-Ovi'!F7+'ÁIT-Ovi'!J7+'MKp-CsNa'!F7+'MKp-CsNa'!J7</f>
        <v>102653</v>
      </c>
      <c r="G7" s="34"/>
      <c r="H7" s="47"/>
    </row>
    <row r="8" customFormat="false" ht="16.5" hidden="false" customHeight="true" outlineLevel="0" collapsed="false">
      <c r="A8" s="26" t="s">
        <v>19</v>
      </c>
      <c r="B8" s="27" t="s">
        <v>20</v>
      </c>
      <c r="C8" s="22" t="n">
        <f aca="false">'Önk.-Phiv'!C8+'Önk.-Phiv'!G8+'ÁIT-Ovi'!C8+'ÁIT-Ovi'!G8+'MKp-CsNa'!C8+'MKp-CsNa'!G8</f>
        <v>0</v>
      </c>
      <c r="D8" s="22" t="n">
        <f aca="false">'Önk.-Phiv'!D8+'Önk.-Phiv'!H8+'ÁIT-Ovi'!D8+'ÁIT-Ovi'!H8+'MKp-CsNa'!D8+'MKp-CsNa'!H8</f>
        <v>0</v>
      </c>
      <c r="E8" s="22" t="n">
        <f aca="false">'Önk.-Phiv'!E8+'Önk.-Phiv'!I8+'ÁIT-Ovi'!E8+'ÁIT-Ovi'!I8+'MKp-CsNa'!E8+'MKp-CsNa'!I8</f>
        <v>0</v>
      </c>
      <c r="F8" s="22" t="n">
        <f aca="false">'Önk.-Phiv'!F8+'Önk.-Phiv'!J8+'ÁIT-Ovi'!F8+'ÁIT-Ovi'!J8+'MKp-CsNa'!F8+'MKp-CsNa'!J8</f>
        <v>0</v>
      </c>
      <c r="G8" s="34"/>
      <c r="H8" s="47"/>
    </row>
    <row r="9" customFormat="false" ht="16.5" hidden="false" customHeight="true" outlineLevel="0" collapsed="false">
      <c r="A9" s="26" t="s">
        <v>21</v>
      </c>
      <c r="B9" s="27" t="s">
        <v>22</v>
      </c>
      <c r="C9" s="22" t="n">
        <f aca="false">'Önk.-Phiv'!C9+'Önk.-Phiv'!G9+'ÁIT-Ovi'!C9+'ÁIT-Ovi'!G9+'MKp-CsNa'!C9+'MKp-CsNa'!G9</f>
        <v>25000</v>
      </c>
      <c r="D9" s="22" t="n">
        <f aca="false">'Önk.-Phiv'!D9+'Önk.-Phiv'!H9+'ÁIT-Ovi'!D9+'ÁIT-Ovi'!H9+'MKp-CsNa'!D9+'MKp-CsNa'!H9</f>
        <v>25000</v>
      </c>
      <c r="E9" s="22" t="n">
        <f aca="false">'Önk.-Phiv'!E9+'Önk.-Phiv'!I9+'ÁIT-Ovi'!E9+'ÁIT-Ovi'!I9+'MKp-CsNa'!E9+'MKp-CsNa'!I9</f>
        <v>7201</v>
      </c>
      <c r="F9" s="22" t="n">
        <f aca="false">'Önk.-Phiv'!F9+'Önk.-Phiv'!J9+'ÁIT-Ovi'!F9+'ÁIT-Ovi'!J9+'MKp-CsNa'!F9+'MKp-CsNa'!J9</f>
        <v>32201</v>
      </c>
      <c r="G9" s="34"/>
      <c r="H9" s="47"/>
    </row>
    <row r="10" customFormat="false" ht="16.5" hidden="false" customHeight="true" outlineLevel="0" collapsed="false">
      <c r="A10" s="26" t="s">
        <v>23</v>
      </c>
      <c r="B10" s="29" t="s">
        <v>24</v>
      </c>
      <c r="C10" s="22" t="n">
        <f aca="false">'Önk.-Phiv'!C10+'Önk.-Phiv'!G10+'ÁIT-Ovi'!C10+'ÁIT-Ovi'!G10+'MKp-CsNa'!C10+'MKp-CsNa'!G10</f>
        <v>2100</v>
      </c>
      <c r="D10" s="22" t="n">
        <f aca="false">'Önk.-Phiv'!D10+'Önk.-Phiv'!H10+'ÁIT-Ovi'!D10+'ÁIT-Ovi'!H10+'MKp-CsNa'!D10+'MKp-CsNa'!H10</f>
        <v>2100</v>
      </c>
      <c r="E10" s="22" t="n">
        <f aca="false">'Önk.-Phiv'!E10+'Önk.-Phiv'!I10+'ÁIT-Ovi'!E10+'ÁIT-Ovi'!I10+'MKp-CsNa'!E10+'MKp-CsNa'!I10</f>
        <v>1568</v>
      </c>
      <c r="F10" s="22" t="n">
        <f aca="false">'Önk.-Phiv'!F10+'Önk.-Phiv'!J10+'ÁIT-Ovi'!F10+'ÁIT-Ovi'!J10+'MKp-CsNa'!F10+'MKp-CsNa'!J10</f>
        <v>3668</v>
      </c>
      <c r="G10" s="34"/>
      <c r="H10" s="47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'Önk.-Phiv'!C11+'Önk.-Phiv'!G11+'ÁIT-Ovi'!C11+'ÁIT-Ovi'!G11+'MKp-CsNa'!C11+'MKp-CsNa'!G11</f>
        <v>44461</v>
      </c>
      <c r="D11" s="22" t="n">
        <f aca="false">'Önk.-Phiv'!D11+'Önk.-Phiv'!H11+'ÁIT-Ovi'!D11+'ÁIT-Ovi'!H11+'MKp-CsNa'!D11+'MKp-CsNa'!H11</f>
        <v>46384</v>
      </c>
      <c r="E11" s="22" t="n">
        <f aca="false">'Önk.-Phiv'!E11+'Önk.-Phiv'!I11+'ÁIT-Ovi'!E11+'ÁIT-Ovi'!I11+'MKp-CsNa'!E11+'MKp-CsNa'!I11</f>
        <v>-11047</v>
      </c>
      <c r="F11" s="22" t="n">
        <f aca="false">'Önk.-Phiv'!F11+'Önk.-Phiv'!J11+'ÁIT-Ovi'!F11+'ÁIT-Ovi'!J11+'MKp-CsNa'!F11+'MKp-CsNa'!J11</f>
        <v>35337</v>
      </c>
      <c r="G11" s="34"/>
      <c r="H11" s="53"/>
    </row>
    <row r="12" customFormat="false" ht="16.5" hidden="false" customHeight="true" outlineLevel="0" collapsed="false">
      <c r="A12" s="26" t="s">
        <v>27</v>
      </c>
      <c r="B12" s="27" t="s">
        <v>28</v>
      </c>
      <c r="C12" s="22" t="n">
        <f aca="false">'Önk.-Phiv'!C12+'Önk.-Phiv'!G12+'ÁIT-Ovi'!C12+'ÁIT-Ovi'!G12+'MKp-CsNa'!C12+'MKp-CsNa'!G12</f>
        <v>6982</v>
      </c>
      <c r="D12" s="22" t="n">
        <f aca="false">'Önk.-Phiv'!D12+'Önk.-Phiv'!H12+'ÁIT-Ovi'!D12+'ÁIT-Ovi'!H12+'MKp-CsNa'!D12+'MKp-CsNa'!H12</f>
        <v>8905</v>
      </c>
      <c r="E12" s="22" t="n">
        <f aca="false">'Önk.-Phiv'!E12+'Önk.-Phiv'!I12+'ÁIT-Ovi'!E12+'ÁIT-Ovi'!I12+'MKp-CsNa'!E12+'MKp-CsNa'!I12</f>
        <v>1030</v>
      </c>
      <c r="F12" s="22" t="n">
        <f aca="false">'Önk.-Phiv'!F12+'Önk.-Phiv'!J12+'ÁIT-Ovi'!F12+'ÁIT-Ovi'!J12+'MKp-CsNa'!F12+'MKp-CsNa'!J12</f>
        <v>9935</v>
      </c>
      <c r="G12" s="34"/>
      <c r="H12" s="47"/>
    </row>
    <row r="13" customFormat="false" ht="16.5" hidden="false" customHeight="true" outlineLevel="0" collapsed="false">
      <c r="A13" s="26" t="s">
        <v>29</v>
      </c>
      <c r="B13" s="27" t="s">
        <v>30</v>
      </c>
      <c r="C13" s="22" t="n">
        <f aca="false">'Önk.-Phiv'!C13+'Önk.-Phiv'!G13+'ÁIT-Ovi'!C13+'ÁIT-Ovi'!G13+'MKp-CsNa'!C13+'MKp-CsNa'!G13</f>
        <v>22782</v>
      </c>
      <c r="D13" s="22" t="n">
        <f aca="false">'Önk.-Phiv'!D13+'Önk.-Phiv'!H13+'ÁIT-Ovi'!D13+'ÁIT-Ovi'!H13+'MKp-CsNa'!D13+'MKp-CsNa'!H13</f>
        <v>22782</v>
      </c>
      <c r="E13" s="22" t="n">
        <f aca="false">'Önk.-Phiv'!E13+'Önk.-Phiv'!I13+'ÁIT-Ovi'!E13+'ÁIT-Ovi'!I13+'MKp-CsNa'!E13+'MKp-CsNa'!I13</f>
        <v>-6660</v>
      </c>
      <c r="F13" s="22" t="n">
        <f aca="false">'Önk.-Phiv'!F13+'Önk.-Phiv'!J13+'ÁIT-Ovi'!F13+'ÁIT-Ovi'!J13+'MKp-CsNa'!F13+'MKp-CsNa'!J13</f>
        <v>16122</v>
      </c>
      <c r="G13" s="34"/>
      <c r="H13" s="47"/>
    </row>
    <row r="14" customFormat="false" ht="16.5" hidden="false" customHeight="true" outlineLevel="0" collapsed="false">
      <c r="A14" s="26" t="s">
        <v>31</v>
      </c>
      <c r="B14" s="27" t="s">
        <v>32</v>
      </c>
      <c r="C14" s="22" t="n">
        <f aca="false">'Önk.-Phiv'!C14+'Önk.-Phiv'!G14+'ÁIT-Ovi'!C14+'ÁIT-Ovi'!G14+'MKp-CsNa'!C14+'MKp-CsNa'!G14</f>
        <v>882</v>
      </c>
      <c r="D14" s="22" t="n">
        <f aca="false">'Önk.-Phiv'!D14+'Önk.-Phiv'!H14+'ÁIT-Ovi'!D14+'ÁIT-Ovi'!H14+'MKp-CsNa'!D14+'MKp-CsNa'!H14</f>
        <v>882</v>
      </c>
      <c r="E14" s="22" t="n">
        <f aca="false">'Önk.-Phiv'!E14+'Önk.-Phiv'!I14+'ÁIT-Ovi'!E14+'ÁIT-Ovi'!I14+'MKp-CsNa'!E14+'MKp-CsNa'!I14</f>
        <v>0</v>
      </c>
      <c r="F14" s="22" t="n">
        <f aca="false">'Önk.-Phiv'!F14+'Önk.-Phiv'!J14+'ÁIT-Ovi'!F14+'ÁIT-Ovi'!J14+'MKp-CsNa'!F14+'MKp-CsNa'!J14</f>
        <v>882</v>
      </c>
      <c r="G14" s="34"/>
      <c r="H14" s="47"/>
    </row>
    <row r="15" customFormat="false" ht="16.5" hidden="false" customHeight="true" outlineLevel="0" collapsed="false">
      <c r="A15" s="26" t="s">
        <v>33</v>
      </c>
      <c r="B15" s="27" t="s">
        <v>34</v>
      </c>
      <c r="C15" s="22" t="n">
        <f aca="false">'Önk.-Phiv'!C15+'Önk.-Phiv'!G15+'ÁIT-Ovi'!C15+'ÁIT-Ovi'!G15+'MKp-CsNa'!C15+'MKp-CsNa'!G15</f>
        <v>850</v>
      </c>
      <c r="D15" s="22" t="n">
        <f aca="false">'Önk.-Phiv'!D15+'Önk.-Phiv'!H15+'ÁIT-Ovi'!D15+'ÁIT-Ovi'!H15+'MKp-CsNa'!D15+'MKp-CsNa'!H15</f>
        <v>850</v>
      </c>
      <c r="E15" s="22" t="n">
        <f aca="false">'Önk.-Phiv'!E15+'Önk.-Phiv'!I15+'ÁIT-Ovi'!E15+'ÁIT-Ovi'!I15+'MKp-CsNa'!E15+'MKp-CsNa'!I15</f>
        <v>-334</v>
      </c>
      <c r="F15" s="22" t="n">
        <f aca="false">'Önk.-Phiv'!F15+'Önk.-Phiv'!J15+'ÁIT-Ovi'!F15+'ÁIT-Ovi'!J15+'MKp-CsNa'!F15+'MKp-CsNa'!J15</f>
        <v>516</v>
      </c>
      <c r="G15" s="34"/>
      <c r="H15" s="47"/>
    </row>
    <row r="16" customFormat="false" ht="16.5" hidden="false" customHeight="true" outlineLevel="0" collapsed="false">
      <c r="A16" s="26" t="s">
        <v>35</v>
      </c>
      <c r="B16" s="27" t="s">
        <v>36</v>
      </c>
      <c r="C16" s="22" t="n">
        <f aca="false">'Önk.-Phiv'!C16+'Önk.-Phiv'!G16+'ÁIT-Ovi'!C16+'ÁIT-Ovi'!G16+'MKp-CsNa'!C16+'MKp-CsNa'!G16</f>
        <v>12965</v>
      </c>
      <c r="D16" s="22" t="n">
        <f aca="false">'Önk.-Phiv'!D16+'Önk.-Phiv'!H16+'ÁIT-Ovi'!D16+'ÁIT-Ovi'!H16+'MKp-CsNa'!D16+'MKp-CsNa'!H16</f>
        <v>12965</v>
      </c>
      <c r="E16" s="22" t="n">
        <f aca="false">'Önk.-Phiv'!E16+'Önk.-Phiv'!I16+'ÁIT-Ovi'!E16+'ÁIT-Ovi'!I16+'MKp-CsNa'!E16+'MKp-CsNa'!I16</f>
        <v>-5083</v>
      </c>
      <c r="F16" s="22" t="n">
        <f aca="false">'Önk.-Phiv'!F16+'Önk.-Phiv'!J16+'ÁIT-Ovi'!F16+'ÁIT-Ovi'!J16+'MKp-CsNa'!F16+'MKp-CsNa'!J16</f>
        <v>7882</v>
      </c>
      <c r="G16" s="34"/>
      <c r="H16" s="47"/>
    </row>
    <row r="17" customFormat="false" ht="16.5" hidden="false" customHeight="true" outlineLevel="0" collapsed="false">
      <c r="A17" s="20" t="s">
        <v>37</v>
      </c>
      <c r="B17" s="21" t="s">
        <v>38</v>
      </c>
      <c r="C17" s="22" t="n">
        <f aca="false">'Önk.-Phiv'!C17+'Önk.-Phiv'!G17+'ÁIT-Ovi'!C17+'ÁIT-Ovi'!G17+'MKp-CsNa'!C17+'MKp-CsNa'!G17</f>
        <v>100</v>
      </c>
      <c r="D17" s="22" t="n">
        <f aca="false">'Önk.-Phiv'!D17+'Önk.-Phiv'!H17+'ÁIT-Ovi'!D17+'ÁIT-Ovi'!H17+'MKp-CsNa'!D17+'MKp-CsNa'!H17</f>
        <v>100</v>
      </c>
      <c r="E17" s="22" t="n">
        <f aca="false">'Önk.-Phiv'!E17+'Önk.-Phiv'!I17+'ÁIT-Ovi'!E17+'ÁIT-Ovi'!I17+'MKp-CsNa'!E17+'MKp-CsNa'!I17</f>
        <v>59</v>
      </c>
      <c r="F17" s="22" t="n">
        <f aca="false">'Önk.-Phiv'!F17+'Önk.-Phiv'!J17+'ÁIT-Ovi'!F17+'ÁIT-Ovi'!J17+'MKp-CsNa'!F17+'MKp-CsNa'!J17</f>
        <v>159</v>
      </c>
      <c r="G17" s="34"/>
      <c r="H17" s="47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'Önk.-Phiv'!C18+'Önk.-Phiv'!G18+'ÁIT-Ovi'!C18+'ÁIT-Ovi'!G18+'MKp-CsNa'!C18+'MKp-CsNa'!G18</f>
        <v>198085</v>
      </c>
      <c r="D18" s="22" t="n">
        <f aca="false">'Önk.-Phiv'!D18+'Önk.-Phiv'!H18+'ÁIT-Ovi'!D18+'ÁIT-Ovi'!H18+'MKp-CsNa'!D18+'MKp-CsNa'!H18</f>
        <v>216492</v>
      </c>
      <c r="E18" s="22" t="n">
        <f aca="false">'Önk.-Phiv'!E18+'Önk.-Phiv'!I18+'ÁIT-Ovi'!E18+'ÁIT-Ovi'!I18+'MKp-CsNa'!E18+'MKp-CsNa'!I18</f>
        <v>7405</v>
      </c>
      <c r="F18" s="22" t="n">
        <f aca="false">'Önk.-Phiv'!F18+'Önk.-Phiv'!J18+'ÁIT-Ovi'!F18+'ÁIT-Ovi'!J18+'MKp-CsNa'!F18+'MKp-CsNa'!J18</f>
        <v>223897</v>
      </c>
      <c r="G18" s="34"/>
      <c r="H18" s="47"/>
    </row>
    <row r="19" customFormat="false" ht="16.5" hidden="false" customHeight="true" outlineLevel="0" collapsed="false">
      <c r="A19" s="26" t="s">
        <v>41</v>
      </c>
      <c r="B19" s="27" t="s">
        <v>42</v>
      </c>
      <c r="C19" s="22" t="n">
        <f aca="false">'Önk.-Phiv'!C19+'Önk.-Phiv'!G19+'ÁIT-Ovi'!C19+'ÁIT-Ovi'!G19+'MKp-CsNa'!C19+'MKp-CsNa'!G19</f>
        <v>198085</v>
      </c>
      <c r="D19" s="22" t="n">
        <f aca="false">'Önk.-Phiv'!D19+'Önk.-Phiv'!H19+'ÁIT-Ovi'!D19+'ÁIT-Ovi'!H19+'MKp-CsNa'!D19+'MKp-CsNa'!H19</f>
        <v>216492</v>
      </c>
      <c r="E19" s="22" t="n">
        <f aca="false">'Önk.-Phiv'!E19+'Önk.-Phiv'!I19+'ÁIT-Ovi'!E19+'ÁIT-Ovi'!I19+'MKp-CsNa'!E19+'MKp-CsNa'!I19</f>
        <v>7405</v>
      </c>
      <c r="F19" s="22" t="n">
        <f aca="false">'Önk.-Phiv'!F19+'Önk.-Phiv'!J19+'ÁIT-Ovi'!F19+'ÁIT-Ovi'!J19+'MKp-CsNa'!F19+'MKp-CsNa'!J19</f>
        <v>223897</v>
      </c>
      <c r="G19" s="34"/>
      <c r="H19" s="47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2" t="n">
        <f aca="false">'Önk.-Phiv'!C20+'Önk.-Phiv'!G20+'ÁIT-Ovi'!C20+'ÁIT-Ovi'!G20+'MKp-CsNa'!C20+'MKp-CsNa'!G20</f>
        <v>0</v>
      </c>
      <c r="D20" s="22" t="n">
        <f aca="false">'Önk.-Phiv'!D20+'Önk.-Phiv'!H20+'ÁIT-Ovi'!D20+'ÁIT-Ovi'!H20+'MKp-CsNa'!D20+'MKp-CsNa'!H20</f>
        <v>0</v>
      </c>
      <c r="E20" s="22" t="n">
        <f aca="false">'Önk.-Phiv'!E20+'Önk.-Phiv'!I20+'ÁIT-Ovi'!E20+'ÁIT-Ovi'!I20+'MKp-CsNa'!E20+'MKp-CsNa'!I20</f>
        <v>0</v>
      </c>
      <c r="F20" s="22" t="n">
        <f aca="false">'Önk.-Phiv'!F20+'Önk.-Phiv'!J20+'ÁIT-Ovi'!F20+'ÁIT-Ovi'!J20+'MKp-CsNa'!F20+'MKp-CsNa'!J20</f>
        <v>0</v>
      </c>
      <c r="G20" s="34"/>
      <c r="H20" s="53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432484</v>
      </c>
      <c r="D21" s="22" t="n">
        <f aca="false">SUM(D22:D24)</f>
        <v>422646</v>
      </c>
      <c r="E21" s="22" t="n">
        <f aca="false">SUM(E22:E24)</f>
        <v>-293509</v>
      </c>
      <c r="F21" s="22" t="n">
        <f aca="false">SUM(F22:F24)</f>
        <v>129137</v>
      </c>
      <c r="G21" s="34"/>
      <c r="H21" s="47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2" t="n">
        <f aca="false">'Önk.-Phiv'!C22+'Önk.-Phiv'!G22+'ÁIT-Ovi'!C22+'ÁIT-Ovi'!G22+'MKp-CsNa'!C22+'MKp-CsNa'!G22</f>
        <v>12655</v>
      </c>
      <c r="D22" s="22" t="n">
        <f aca="false">'Önk.-Phiv'!D22+'Önk.-Phiv'!H22+'ÁIT-Ovi'!D22+'ÁIT-Ovi'!H22+'MKp-CsNa'!D22+'MKp-CsNa'!H22</f>
        <v>12655</v>
      </c>
      <c r="E22" s="22" t="n">
        <f aca="false">'Önk.-Phiv'!E22+'Önk.-Phiv'!I22+'ÁIT-Ovi'!E22+'ÁIT-Ovi'!I22+'MKp-CsNa'!E22+'MKp-CsNa'!I22</f>
        <v>8303</v>
      </c>
      <c r="F22" s="22" t="n">
        <f aca="false">'Önk.-Phiv'!F22+'Önk.-Phiv'!J22+'ÁIT-Ovi'!F22+'ÁIT-Ovi'!J22+'MKp-CsNa'!F22+'MKp-CsNa'!J22</f>
        <v>20958</v>
      </c>
      <c r="G22" s="34"/>
      <c r="H22" s="53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2"/>
      <c r="D23" s="22"/>
      <c r="E23" s="22"/>
      <c r="F23" s="22"/>
      <c r="G23" s="34"/>
      <c r="H23" s="53"/>
    </row>
    <row r="24" customFormat="false" ht="16.5" hidden="false" customHeight="true" outlineLevel="0" collapsed="false">
      <c r="A24" s="26" t="s">
        <v>51</v>
      </c>
      <c r="B24" s="27" t="s">
        <v>92</v>
      </c>
      <c r="C24" s="22" t="n">
        <f aca="false">'Önk.-Phiv'!C24+'Önk.-Phiv'!G24+'ÁIT-Ovi'!C24+'ÁIT-Ovi'!G24+'MKp-CsNa'!C24+'MKp-CsNa'!G24</f>
        <v>419829</v>
      </c>
      <c r="D24" s="22" t="n">
        <f aca="false">'Önk.-Phiv'!D24+'Önk.-Phiv'!H24+'ÁIT-Ovi'!D24+'ÁIT-Ovi'!H24+'MKp-CsNa'!D24+'MKp-CsNa'!H24</f>
        <v>409991</v>
      </c>
      <c r="E24" s="22" t="n">
        <f aca="false">'Önk.-Phiv'!E24+'Önk.-Phiv'!I24+'ÁIT-Ovi'!E24+'ÁIT-Ovi'!I24+'MKp-CsNa'!E24+'MKp-CsNa'!I24</f>
        <v>-301812</v>
      </c>
      <c r="F24" s="22" t="n">
        <f aca="false">'Önk.-Phiv'!F24+'Önk.-Phiv'!J24+'ÁIT-Ovi'!F24+'ÁIT-Ovi'!J24+'MKp-CsNa'!F24+'MKp-CsNa'!J24</f>
        <v>108179</v>
      </c>
      <c r="G24" s="34"/>
      <c r="H24" s="47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'Önk.-Phiv'!C25+'Önk.-Phiv'!G25+'ÁIT-Ovi'!C25+'ÁIT-Ovi'!G25+'MKp-CsNa'!C25+'MKp-CsNa'!G25</f>
        <v>81219</v>
      </c>
      <c r="D25" s="22" t="n">
        <f aca="false">'Önk.-Phiv'!D25+'Önk.-Phiv'!H25+'ÁIT-Ovi'!D25+'ÁIT-Ovi'!H25+'MKp-CsNa'!D25+'MKp-CsNa'!H25</f>
        <v>77808</v>
      </c>
      <c r="E25" s="22" t="n">
        <f aca="false">'Önk.-Phiv'!E25+'Önk.-Phiv'!I25+'ÁIT-Ovi'!E25+'ÁIT-Ovi'!I25+'MKp-CsNa'!E25+'MKp-CsNa'!I25</f>
        <v>-15602</v>
      </c>
      <c r="F25" s="22" t="n">
        <f aca="false">'Önk.-Phiv'!F25+'Önk.-Phiv'!J25+'ÁIT-Ovi'!F25+'ÁIT-Ovi'!J25+'MKp-CsNa'!F25+'MKp-CsNa'!J25</f>
        <v>62206</v>
      </c>
      <c r="G25" s="34"/>
      <c r="H25" s="47"/>
    </row>
    <row r="26" customFormat="false" ht="16.5" hidden="false" customHeight="true" outlineLevel="0" collapsed="false">
      <c r="A26" s="26" t="s">
        <v>55</v>
      </c>
      <c r="B26" s="27" t="s">
        <v>56</v>
      </c>
      <c r="C26" s="22" t="n">
        <f aca="false">'Önk.-Phiv'!C26+'Önk.-Phiv'!G26+'ÁIT-Ovi'!C26+'ÁIT-Ovi'!G26+'MKp-CsNa'!C26+'MKp-CsNa'!G26</f>
        <v>34153</v>
      </c>
      <c r="D26" s="22" t="n">
        <f aca="false">'Önk.-Phiv'!D26+'Önk.-Phiv'!H26+'ÁIT-Ovi'!D26+'ÁIT-Ovi'!H26+'MKp-CsNa'!D26+'MKp-CsNa'!H26</f>
        <v>34153</v>
      </c>
      <c r="E26" s="22" t="n">
        <f aca="false">'Önk.-Phiv'!E26+'Önk.-Phiv'!I26+'ÁIT-Ovi'!E26+'ÁIT-Ovi'!I26+'MKp-CsNa'!E26+'MKp-CsNa'!I26</f>
        <v>-17413</v>
      </c>
      <c r="F26" s="22" t="n">
        <f aca="false">'Önk.-Phiv'!F26+'Önk.-Phiv'!J26+'ÁIT-Ovi'!F26+'ÁIT-Ovi'!J26+'MKp-CsNa'!F26+'MKp-CsNa'!J26</f>
        <v>16740</v>
      </c>
      <c r="G26" s="34"/>
      <c r="H26" s="47"/>
    </row>
    <row r="27" customFormat="false" ht="16.5" hidden="false" customHeight="true" outlineLevel="0" collapsed="false">
      <c r="A27" s="26" t="s">
        <v>57</v>
      </c>
      <c r="B27" s="27" t="s">
        <v>58</v>
      </c>
      <c r="C27" s="22" t="n">
        <f aca="false">'Önk.-Phiv'!C27+'Önk.-Phiv'!G27+'ÁIT-Ovi'!C27+'ÁIT-Ovi'!G27+'MKp-CsNa'!C27+'MKp-CsNa'!G27</f>
        <v>47066</v>
      </c>
      <c r="D27" s="22" t="n">
        <f aca="false">'Önk.-Phiv'!D27+'Önk.-Phiv'!H27+'ÁIT-Ovi'!D27+'ÁIT-Ovi'!H27+'MKp-CsNa'!D27+'MKp-CsNa'!H27</f>
        <v>43655</v>
      </c>
      <c r="E27" s="22" t="n">
        <f aca="false">'Önk.-Phiv'!E27+'Önk.-Phiv'!I27+'ÁIT-Ovi'!E27+'ÁIT-Ovi'!I27+'MKp-CsNa'!E27+'MKp-CsNa'!I27</f>
        <v>1811</v>
      </c>
      <c r="F27" s="22" t="n">
        <f aca="false">'Önk.-Phiv'!F27+'Önk.-Phiv'!J27+'ÁIT-Ovi'!F27+'ÁIT-Ovi'!J27+'MKp-CsNa'!F27+'MKp-CsNa'!J27</f>
        <v>45466</v>
      </c>
      <c r="G27" s="34"/>
      <c r="H27" s="47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'Önk.-Phiv'!C28+'Önk.-Phiv'!G28+'ÁIT-Ovi'!C28+'ÁIT-Ovi'!G28+'MKp-CsNa'!C28+'MKp-CsNa'!G28</f>
        <v>20251</v>
      </c>
      <c r="D28" s="22" t="n">
        <f aca="false">'Önk.-Phiv'!D28+'Önk.-Phiv'!H28+'ÁIT-Ovi'!D28+'ÁIT-Ovi'!H28+'MKp-CsNa'!D28+'MKp-CsNa'!H28</f>
        <v>16907</v>
      </c>
      <c r="E28" s="22" t="n">
        <f aca="false">'Önk.-Phiv'!E28+'Önk.-Phiv'!I28+'ÁIT-Ovi'!E28+'ÁIT-Ovi'!I28+'MKp-CsNa'!E28+'MKp-CsNa'!I28</f>
        <v>11771</v>
      </c>
      <c r="F28" s="22" t="n">
        <f aca="false">'Önk.-Phiv'!F28+'Önk.-Phiv'!J28+'ÁIT-Ovi'!F28+'ÁIT-Ovi'!J28+'MKp-CsNa'!F28+'MKp-CsNa'!J28</f>
        <v>28678</v>
      </c>
      <c r="G28" s="34"/>
      <c r="H28" s="53"/>
    </row>
    <row r="29" customFormat="false" ht="16.5" hidden="false" customHeight="true" outlineLevel="0" collapsed="false">
      <c r="A29" s="26" t="s">
        <v>61</v>
      </c>
      <c r="B29" s="27" t="s">
        <v>62</v>
      </c>
      <c r="C29" s="22" t="n">
        <f aca="false">'Önk.-Phiv'!C29+'Önk.-Phiv'!G29+'ÁIT-Ovi'!C29+'ÁIT-Ovi'!G29+'MKp-CsNa'!C29+'MKp-CsNa'!G29</f>
        <v>2500</v>
      </c>
      <c r="D29" s="22" t="n">
        <f aca="false">'Önk.-Phiv'!D29+'Önk.-Phiv'!H29+'ÁIT-Ovi'!D29+'ÁIT-Ovi'!H29+'MKp-CsNa'!D29+'MKp-CsNa'!H29</f>
        <v>7235</v>
      </c>
      <c r="E29" s="22" t="n">
        <f aca="false">'Önk.-Phiv'!E29+'Önk.-Phiv'!I29+'ÁIT-Ovi'!E29+'ÁIT-Ovi'!I29+'MKp-CsNa'!E29+'MKp-CsNa'!I29</f>
        <v>11706</v>
      </c>
      <c r="F29" s="22" t="n">
        <f aca="false">'Önk.-Phiv'!F29+'Önk.-Phiv'!J29+'ÁIT-Ovi'!F29+'ÁIT-Ovi'!J29+'MKp-CsNa'!F29+'MKp-CsNa'!J29</f>
        <v>18941</v>
      </c>
      <c r="G29" s="34"/>
      <c r="H29" s="47"/>
    </row>
    <row r="30" customFormat="false" ht="16.5" hidden="false" customHeight="true" outlineLevel="0" collapsed="false">
      <c r="A30" s="26" t="s">
        <v>63</v>
      </c>
      <c r="B30" s="27" t="s">
        <v>64</v>
      </c>
      <c r="C30" s="22" t="n">
        <f aca="false">'Önk.-Phiv'!C30+'Önk.-Phiv'!G30+'ÁIT-Ovi'!C30+'ÁIT-Ovi'!G30+'MKp-CsNa'!C30+'MKp-CsNa'!G30</f>
        <v>17751</v>
      </c>
      <c r="D30" s="22" t="n">
        <f aca="false">'Önk.-Phiv'!D30+'Önk.-Phiv'!H30+'ÁIT-Ovi'!D30+'ÁIT-Ovi'!H30+'MKp-CsNa'!D30+'MKp-CsNa'!H30</f>
        <v>9672</v>
      </c>
      <c r="E30" s="22" t="n">
        <f aca="false">'Önk.-Phiv'!E30+'Önk.-Phiv'!I30+'ÁIT-Ovi'!E30+'ÁIT-Ovi'!I30+'MKp-CsNa'!E30+'MKp-CsNa'!I30</f>
        <v>65</v>
      </c>
      <c r="F30" s="22" t="n">
        <f aca="false">'Önk.-Phiv'!F30+'Önk.-Phiv'!J30+'ÁIT-Ovi'!F30+'ÁIT-Ovi'!J30+'MKp-CsNa'!F30+'MKp-CsNa'!J30</f>
        <v>9737</v>
      </c>
      <c r="G30" s="34"/>
      <c r="H30" s="47"/>
    </row>
    <row r="31" customFormat="false" ht="16.5" hidden="false" customHeight="true" outlineLevel="0" collapsed="false">
      <c r="A31" s="20" t="s">
        <v>65</v>
      </c>
      <c r="B31" s="33" t="s">
        <v>66</v>
      </c>
      <c r="C31" s="22" t="n">
        <f aca="false">'Önk.-Phiv'!C31+'Önk.-Phiv'!G31+'ÁIT-Ovi'!C31+'ÁIT-Ovi'!G31+'MKp-CsNa'!C31+'MKp-CsNa'!G31</f>
        <v>1923</v>
      </c>
      <c r="D31" s="22" t="n">
        <f aca="false">'Önk.-Phiv'!D31+'Önk.-Phiv'!H31+'ÁIT-Ovi'!D31+'ÁIT-Ovi'!H31+'MKp-CsNa'!D31+'MKp-CsNa'!H31</f>
        <v>0</v>
      </c>
      <c r="E31" s="22" t="n">
        <f aca="false">'Önk.-Phiv'!E31+'Önk.-Phiv'!I31+'ÁIT-Ovi'!E31+'ÁIT-Ovi'!I31+'MKp-CsNa'!E31+'MKp-CsNa'!I31</f>
        <v>0</v>
      </c>
      <c r="F31" s="22" t="n">
        <f aca="false">'Önk.-Phiv'!F31+'Önk.-Phiv'!J31+'ÁIT-Ovi'!F31+'ÁIT-Ovi'!J31+'MKp-CsNa'!F31+'MKp-CsNa'!J31</f>
        <v>0</v>
      </c>
    </row>
    <row r="32" customFormat="false" ht="16.5" hidden="false" customHeight="true" outlineLevel="0" collapsed="false">
      <c r="A32" s="35" t="s">
        <v>67</v>
      </c>
      <c r="B32" s="36" t="s">
        <v>68</v>
      </c>
      <c r="C32" s="22" t="n">
        <f aca="false">'Önk.-Phiv'!C32+'Önk.-Phiv'!G32+'ÁIT-Ovi'!C32+'ÁIT-Ovi'!G32+'MKp-CsNa'!C32+'MKp-CsNa'!G32</f>
        <v>0</v>
      </c>
      <c r="D32" s="22" t="n">
        <f aca="false">'Önk.-Phiv'!D32+'Önk.-Phiv'!H32+'ÁIT-Ovi'!D32+'ÁIT-Ovi'!H32+'MKp-CsNa'!D32+'MKp-CsNa'!H32</f>
        <v>0</v>
      </c>
      <c r="E32" s="22" t="n">
        <f aca="false">'Önk.-Phiv'!E32+'Önk.-Phiv'!I32+'ÁIT-Ovi'!E32+'ÁIT-Ovi'!I32+'MKp-CsNa'!E32+'MKp-CsNa'!I32</f>
        <v>0</v>
      </c>
      <c r="F32" s="22" t="n">
        <f aca="false">'Önk.-Phiv'!F32+'Önk.-Phiv'!J32+'ÁIT-Ovi'!F32+'ÁIT-Ovi'!J32+'MKp-CsNa'!F32+'MKp-CsNa'!J32</f>
        <v>0</v>
      </c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94323</v>
      </c>
      <c r="D33" s="22" t="n">
        <f aca="false">D6+D11+D17+D18+D21+D25+D28+D31</f>
        <v>896137</v>
      </c>
      <c r="E33" s="22" t="n">
        <f aca="false">E6+E11+E17+E18+E21+E25+E28+E31</f>
        <v>-278201</v>
      </c>
      <c r="F33" s="22" t="n">
        <f aca="false">F6+F11+F17+F18+F21+F25+F28+F31</f>
        <v>617936</v>
      </c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'Önk.-Phiv'!C34+'Önk.-Phiv'!G34+'ÁIT-Ovi'!C34+'ÁIT-Ovi'!G34+'MKp-CsNa'!C34+'MKp-CsNa'!G34</f>
        <v>53000</v>
      </c>
      <c r="D34" s="22" t="n">
        <f aca="false">'Önk.-Phiv'!D34+'Önk.-Phiv'!H34+'ÁIT-Ovi'!D34+'ÁIT-Ovi'!H34+'MKp-CsNa'!D34+'MKp-CsNa'!H34</f>
        <v>78000</v>
      </c>
      <c r="E34" s="22" t="n">
        <f aca="false">'Önk.-Phiv'!E34+'Önk.-Phiv'!I34+'ÁIT-Ovi'!E34+'ÁIT-Ovi'!I34+'MKp-CsNa'!E34+'MKp-CsNa'!I34</f>
        <v>-24813</v>
      </c>
      <c r="F34" s="22" t="n">
        <f aca="false">'Önk.-Phiv'!F34+'Önk.-Phiv'!J34+'ÁIT-Ovi'!F34+'ÁIT-Ovi'!J34+'MKp-CsNa'!F34+'MKp-CsNa'!J34</f>
        <v>53187</v>
      </c>
    </row>
    <row r="35" customFormat="false" ht="16.5" hidden="false" customHeight="true" outlineLevel="0" collapsed="false">
      <c r="A35" s="26" t="s">
        <v>93</v>
      </c>
      <c r="B35" s="37" t="s">
        <v>86</v>
      </c>
      <c r="C35" s="22" t="n">
        <f aca="false">'Önk.-Phiv'!C35+'Önk.-Phiv'!G35+'ÁIT-Ovi'!C35+'ÁIT-Ovi'!G35+'MKp-CsNa'!C35+'MKp-CsNa'!G35</f>
        <v>0</v>
      </c>
      <c r="D35" s="22" t="n">
        <f aca="false">'Önk.-Phiv'!D35+'Önk.-Phiv'!H35+'ÁIT-Ovi'!D35+'ÁIT-Ovi'!H35+'MKp-CsNa'!D35+'MKp-CsNa'!H35</f>
        <v>0</v>
      </c>
      <c r="E35" s="22" t="n">
        <f aca="false">'Önk.-Phiv'!E35+'Önk.-Phiv'!I35+'ÁIT-Ovi'!E35+'ÁIT-Ovi'!I35+'MKp-CsNa'!E35+'MKp-CsNa'!I35</f>
        <v>187</v>
      </c>
      <c r="F35" s="22" t="n">
        <f aca="false">'Önk.-Phiv'!F35+'Önk.-Phiv'!J35+'ÁIT-Ovi'!F35+'ÁIT-Ovi'!J35+'MKp-CsNa'!F35+'MKp-CsNa'!J35</f>
        <v>187</v>
      </c>
    </row>
    <row r="36" customFormat="false" ht="16.5" hidden="false" customHeight="true" outlineLevel="0" collapsed="false">
      <c r="A36" s="26" t="s">
        <v>75</v>
      </c>
      <c r="B36" s="37" t="s">
        <v>76</v>
      </c>
      <c r="C36" s="22" t="n">
        <f aca="false">'Önk.-Phiv'!C36+'Önk.-Phiv'!G36+'ÁIT-Ovi'!C36+'ÁIT-Ovi'!G36+'MKp-CsNa'!C36+'MKp-CsNa'!G36</f>
        <v>53000</v>
      </c>
      <c r="D36" s="22" t="n">
        <f aca="false">'Önk.-Phiv'!D36+'Önk.-Phiv'!H36+'ÁIT-Ovi'!D36+'ÁIT-Ovi'!H36+'MKp-CsNa'!D36+'MKp-CsNa'!H36</f>
        <v>78000</v>
      </c>
      <c r="E36" s="22" t="n">
        <f aca="false">'Önk.-Phiv'!E36+'Önk.-Phiv'!I36+'ÁIT-Ovi'!E36+'ÁIT-Ovi'!I36+'MKp-CsNa'!E36+'MKp-CsNa'!I36</f>
        <v>-25000</v>
      </c>
      <c r="F36" s="22" t="n">
        <f aca="false">'Önk.-Phiv'!F36+'Önk.-Phiv'!J36+'ÁIT-Ovi'!F36+'ÁIT-Ovi'!J36+'MKp-CsNa'!F36+'MKp-CsNa'!J36</f>
        <v>5300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947323</v>
      </c>
      <c r="D37" s="22" t="n">
        <f aca="false">SUM(D33+D34)</f>
        <v>974137</v>
      </c>
      <c r="E37" s="22" t="n">
        <f aca="false">SUM(E33+E34)</f>
        <v>-303014</v>
      </c>
      <c r="F37" s="22" t="n">
        <f aca="false">SUM(F33+F34)</f>
        <v>671123</v>
      </c>
    </row>
    <row r="39" customFormat="false" ht="15" hidden="false" customHeight="false" outlineLevel="0" collapsed="false">
      <c r="B39" s="47"/>
      <c r="C39" s="54"/>
      <c r="D39" s="54"/>
      <c r="E39" s="54"/>
      <c r="F39" s="54"/>
      <c r="G39" s="55"/>
    </row>
    <row r="40" customFormat="false" ht="12.75" hidden="false" customHeight="false" outlineLevel="0" collapsed="false">
      <c r="C40" s="56"/>
      <c r="D40" s="40"/>
      <c r="E40" s="40"/>
      <c r="F40" s="40"/>
      <c r="G40" s="55"/>
    </row>
    <row r="41" customFormat="false" ht="12.75" hidden="false" customHeight="false" outlineLevel="0" collapsed="false">
      <c r="C41" s="56"/>
      <c r="D41" s="40"/>
      <c r="E41" s="40"/>
      <c r="F41" s="40"/>
      <c r="G41" s="55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3-04-15T15:05:59Z</cp:lastPrinted>
  <dcterms:modified xsi:type="dcterms:W3CDTF">2013-04-15T16:00:05Z</dcterms:modified>
  <cp:revision>0</cp:revision>
  <dc:subject/>
  <dc:title>04.int.bev.összes.</dc:title>
</cp:coreProperties>
</file>