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_TERV  PH." sheetId="1" state="visible" r:id="rId2"/>
    <sheet name="LIKVID_TERV Óvoda" sheetId="2" state="visible" r:id="rId3"/>
    <sheet name="LIKVID_TERV Csa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Délegyházi Polgármesteri Hivatal likviditási terve 2014. év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Bevételek</t>
  </si>
  <si>
    <t xml:space="preserve">1.</t>
  </si>
  <si>
    <t xml:space="preserve">Nyitó pénzkészlet</t>
  </si>
  <si>
    <t xml:space="preserve">-----</t>
  </si>
  <si>
    <t xml:space="preserve">2.</t>
  </si>
  <si>
    <t xml:space="preserve">Önkormányzatok működési támogatásai</t>
  </si>
  <si>
    <t xml:space="preserve">3.</t>
  </si>
  <si>
    <t xml:space="preserve">Működési célú támogatások ÁH-on belül</t>
  </si>
  <si>
    <t xml:space="preserve">4.</t>
  </si>
  <si>
    <t xml:space="preserve">Felhalmozási célú támogatások ÁH-on belü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Felhalmozási bevételek</t>
  </si>
  <si>
    <t xml:space="preserve">8.</t>
  </si>
  <si>
    <t xml:space="preserve">Működési célú átvett pénzeszközök</t>
  </si>
  <si>
    <t xml:space="preserve">9.</t>
  </si>
  <si>
    <t xml:space="preserve">Felhalmozási célú átvett pénzeszközök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Kiadások</t>
  </si>
  <si>
    <t xml:space="preserve">12.</t>
  </si>
  <si>
    <t xml:space="preserve">Személyi juttatások</t>
  </si>
  <si>
    <t xml:space="preserve">13.</t>
  </si>
  <si>
    <t xml:space="preserve">Munkaadókat terhelő járulékok és szociális hozzájárulási adó</t>
  </si>
  <si>
    <t xml:space="preserve">14.</t>
  </si>
  <si>
    <t xml:space="preserve">Dologi kiadások</t>
  </si>
  <si>
    <t xml:space="preserve">15.</t>
  </si>
  <si>
    <t xml:space="preserve">Ellátottak pénzbeli juttatása</t>
  </si>
  <si>
    <t xml:space="preserve">16.</t>
  </si>
  <si>
    <t xml:space="preserve">Egyéb működési célú kiadások</t>
  </si>
  <si>
    <t xml:space="preserve">17.</t>
  </si>
  <si>
    <t xml:space="preserve">Beruházások</t>
  </si>
  <si>
    <t xml:space="preserve">18.</t>
  </si>
  <si>
    <t xml:space="preserve">Felújítások</t>
  </si>
  <si>
    <t xml:space="preserve">19.</t>
  </si>
  <si>
    <t xml:space="preserve">Egyéb felhalmozási kiadások</t>
  </si>
  <si>
    <t xml:space="preserve">20.</t>
  </si>
  <si>
    <t xml:space="preserve">Finanszírozási kiadások</t>
  </si>
  <si>
    <t xml:space="preserve">21.</t>
  </si>
  <si>
    <t xml:space="preserve">Kiadások összesen:</t>
  </si>
  <si>
    <t xml:space="preserve">22.</t>
  </si>
  <si>
    <t xml:space="preserve">Egyenleg (11-21)</t>
  </si>
  <si>
    <t xml:space="preserve">Napsugár Óvoda Likviditási terve 2014. év</t>
  </si>
  <si>
    <t xml:space="preserve">Zsebi-baba Családi Napközi Likviditási terve 2014. é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/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44</v>
      </c>
      <c r="D10" s="18" t="n">
        <v>44</v>
      </c>
      <c r="E10" s="18" t="n">
        <v>44</v>
      </c>
      <c r="F10" s="18" t="n">
        <v>44</v>
      </c>
      <c r="G10" s="18" t="n">
        <v>44</v>
      </c>
      <c r="H10" s="18" t="n">
        <v>44</v>
      </c>
      <c r="I10" s="18" t="n">
        <v>44</v>
      </c>
      <c r="J10" s="18" t="n">
        <v>44</v>
      </c>
      <c r="K10" s="18" t="n">
        <v>44</v>
      </c>
      <c r="L10" s="18" t="n">
        <v>56</v>
      </c>
      <c r="M10" s="18" t="n">
        <v>57</v>
      </c>
      <c r="N10" s="18" t="n">
        <v>57</v>
      </c>
      <c r="O10" s="19" t="n">
        <f aca="false">SUM(C10:N10)</f>
        <v>566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 t="n">
        <v>145</v>
      </c>
      <c r="D12" s="18" t="n">
        <v>145</v>
      </c>
      <c r="E12" s="18" t="n">
        <v>145</v>
      </c>
      <c r="F12" s="18" t="n">
        <v>145</v>
      </c>
      <c r="G12" s="18" t="n">
        <v>145</v>
      </c>
      <c r="H12" s="18" t="n">
        <v>146</v>
      </c>
      <c r="I12" s="18" t="n">
        <v>146</v>
      </c>
      <c r="J12" s="18" t="n">
        <v>146</v>
      </c>
      <c r="K12" s="18" t="n">
        <v>146</v>
      </c>
      <c r="L12" s="18" t="n">
        <v>599</v>
      </c>
      <c r="M12" s="18" t="n">
        <v>600</v>
      </c>
      <c r="N12" s="18" t="n">
        <v>600</v>
      </c>
      <c r="O12" s="19" t="n">
        <f aca="false">SUM(C12:N12)</f>
        <v>3108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8157</v>
      </c>
      <c r="D14" s="18" t="n">
        <v>8158</v>
      </c>
      <c r="E14" s="18" t="n">
        <v>8158</v>
      </c>
      <c r="F14" s="18" t="n">
        <v>8158</v>
      </c>
      <c r="G14" s="18" t="n">
        <v>8158</v>
      </c>
      <c r="H14" s="18" t="n">
        <v>8158</v>
      </c>
      <c r="I14" s="18" t="n">
        <v>8839</v>
      </c>
      <c r="J14" s="18" t="n">
        <v>8841</v>
      </c>
      <c r="K14" s="18" t="n">
        <v>8841</v>
      </c>
      <c r="L14" s="18" t="n">
        <v>9061</v>
      </c>
      <c r="M14" s="18" t="n">
        <v>9059</v>
      </c>
      <c r="N14" s="18" t="n">
        <v>9062</v>
      </c>
      <c r="O14" s="19" t="n">
        <f aca="false">SUM(C14:N14)</f>
        <v>102650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8346</v>
      </c>
      <c r="D15" s="26" t="n">
        <f aca="false">SUM(D5:D14)</f>
        <v>8347</v>
      </c>
      <c r="E15" s="26" t="n">
        <f aca="false">SUM(E5:E14)</f>
        <v>8347</v>
      </c>
      <c r="F15" s="26" t="n">
        <f aca="false">SUM(F5:F14)</f>
        <v>8347</v>
      </c>
      <c r="G15" s="26" t="n">
        <f aca="false">SUM(G5:G14)</f>
        <v>8347</v>
      </c>
      <c r="H15" s="26" t="n">
        <f aca="false">SUM(H5:H14)</f>
        <v>8348</v>
      </c>
      <c r="I15" s="26" t="n">
        <f aca="false">SUM(I5:I14)</f>
        <v>9029</v>
      </c>
      <c r="J15" s="26" t="n">
        <f aca="false">SUM(J5:J14)</f>
        <v>9031</v>
      </c>
      <c r="K15" s="26" t="n">
        <f aca="false">SUM(K5:K14)</f>
        <v>9031</v>
      </c>
      <c r="L15" s="26" t="n">
        <f aca="false">SUM(L5:L14)</f>
        <v>9716</v>
      </c>
      <c r="M15" s="26" t="n">
        <f aca="false">SUM(M5:M14)</f>
        <v>9716</v>
      </c>
      <c r="N15" s="26" t="n">
        <f aca="false">SUM(N5:N14)</f>
        <v>9719</v>
      </c>
      <c r="O15" s="27" t="n">
        <f aca="false">SUM(C15:N15)</f>
        <v>106324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4997</v>
      </c>
      <c r="D17" s="22" t="n">
        <v>4997</v>
      </c>
      <c r="E17" s="22" t="n">
        <v>4997</v>
      </c>
      <c r="F17" s="22" t="n">
        <v>4997</v>
      </c>
      <c r="G17" s="22" t="n">
        <v>4998</v>
      </c>
      <c r="H17" s="22" t="n">
        <v>4998</v>
      </c>
      <c r="I17" s="22" t="n">
        <v>5382</v>
      </c>
      <c r="J17" s="22" t="n">
        <v>5383</v>
      </c>
      <c r="K17" s="22" t="n">
        <v>5383</v>
      </c>
      <c r="L17" s="22" t="n">
        <v>5778</v>
      </c>
      <c r="M17" s="22" t="n">
        <v>5778</v>
      </c>
      <c r="N17" s="22" t="n">
        <v>5779</v>
      </c>
      <c r="O17" s="23" t="n">
        <f aca="false">SUM(C17:N17)</f>
        <v>63467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1318</v>
      </c>
      <c r="D18" s="18" t="n">
        <v>1318</v>
      </c>
      <c r="E18" s="18" t="n">
        <v>1318</v>
      </c>
      <c r="F18" s="18" t="n">
        <v>1318</v>
      </c>
      <c r="G18" s="18" t="n">
        <v>1318</v>
      </c>
      <c r="H18" s="18" t="n">
        <v>1319</v>
      </c>
      <c r="I18" s="18" t="n">
        <v>1319</v>
      </c>
      <c r="J18" s="18" t="n">
        <v>1319</v>
      </c>
      <c r="K18" s="18" t="n">
        <v>1319</v>
      </c>
      <c r="L18" s="18" t="n">
        <v>1413</v>
      </c>
      <c r="M18" s="18" t="n">
        <v>1413</v>
      </c>
      <c r="N18" s="18" t="n">
        <v>1413</v>
      </c>
      <c r="O18" s="19" t="n">
        <f aca="false">SUM(C18:N18)</f>
        <v>16105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2031</v>
      </c>
      <c r="D19" s="18" t="n">
        <v>2032</v>
      </c>
      <c r="E19" s="18" t="n">
        <v>2032</v>
      </c>
      <c r="F19" s="18" t="n">
        <v>2032</v>
      </c>
      <c r="G19" s="18" t="n">
        <v>2031</v>
      </c>
      <c r="H19" s="18" t="n">
        <v>2031</v>
      </c>
      <c r="I19" s="18" t="n">
        <v>2307</v>
      </c>
      <c r="J19" s="18" t="n">
        <v>2308</v>
      </c>
      <c r="K19" s="18" t="n">
        <v>2307</v>
      </c>
      <c r="L19" s="18" t="n">
        <v>2306</v>
      </c>
      <c r="M19" s="18" t="n">
        <v>2306</v>
      </c>
      <c r="N19" s="18" t="n">
        <v>2307</v>
      </c>
      <c r="O19" s="19" t="n">
        <f aca="false">SUM(C19:N19)</f>
        <v>26030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/>
      <c r="F22" s="18"/>
      <c r="G22" s="18"/>
      <c r="H22" s="18"/>
      <c r="I22" s="18" t="n">
        <v>21</v>
      </c>
      <c r="J22" s="18" t="n">
        <v>21</v>
      </c>
      <c r="K22" s="18" t="n">
        <v>22</v>
      </c>
      <c r="L22" s="18" t="n">
        <v>219</v>
      </c>
      <c r="M22" s="18" t="n">
        <v>219</v>
      </c>
      <c r="N22" s="18" t="n">
        <v>220</v>
      </c>
      <c r="O22" s="19" t="n">
        <f aca="false">SUM(C22:N22)</f>
        <v>722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8346</v>
      </c>
      <c r="D26" s="26" t="n">
        <f aca="false">SUM(D17:D25)</f>
        <v>8347</v>
      </c>
      <c r="E26" s="26" t="n">
        <f aca="false">SUM(E17:E25)</f>
        <v>8347</v>
      </c>
      <c r="F26" s="26" t="n">
        <f aca="false">SUM(F17:F25)</f>
        <v>8347</v>
      </c>
      <c r="G26" s="26" t="n">
        <f aca="false">SUM(G17:G25)</f>
        <v>8347</v>
      </c>
      <c r="H26" s="26" t="n">
        <f aca="false">SUM(H17:H25)</f>
        <v>8348</v>
      </c>
      <c r="I26" s="26" t="n">
        <f aca="false">SUM(I17:I25)</f>
        <v>9029</v>
      </c>
      <c r="J26" s="26" t="n">
        <f aca="false">SUM(J17:J25)</f>
        <v>9031</v>
      </c>
      <c r="K26" s="26" t="n">
        <f aca="false">SUM(K17:K25)</f>
        <v>9031</v>
      </c>
      <c r="L26" s="26" t="n">
        <f aca="false">SUM(L17:L25)</f>
        <v>9716</v>
      </c>
      <c r="M26" s="26" t="n">
        <f aca="false">SUM(M17:M25)</f>
        <v>9716</v>
      </c>
      <c r="N26" s="26" t="n">
        <f aca="false">SUM(N17:N25)</f>
        <v>9719</v>
      </c>
      <c r="O26" s="27" t="n">
        <f aca="false">SUM(C26:N26)</f>
        <v>106324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/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/>
      <c r="D10" s="18"/>
      <c r="E10" s="18"/>
      <c r="F10" s="18"/>
      <c r="G10" s="18"/>
      <c r="H10" s="18" t="n">
        <v>4</v>
      </c>
      <c r="I10" s="18"/>
      <c r="J10" s="18"/>
      <c r="K10" s="18"/>
      <c r="L10" s="18"/>
      <c r="M10" s="18"/>
      <c r="N10" s="18"/>
      <c r="O10" s="19" t="n">
        <f aca="false">SUM(C10:N10)</f>
        <v>4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6942</v>
      </c>
      <c r="D14" s="18" t="n">
        <v>6942</v>
      </c>
      <c r="E14" s="18" t="n">
        <v>6942</v>
      </c>
      <c r="F14" s="18" t="n">
        <v>6942</v>
      </c>
      <c r="G14" s="18" t="n">
        <v>6942</v>
      </c>
      <c r="H14" s="18" t="n">
        <v>6942</v>
      </c>
      <c r="I14" s="18" t="n">
        <v>6990</v>
      </c>
      <c r="J14" s="18" t="n">
        <v>6990</v>
      </c>
      <c r="K14" s="18" t="n">
        <v>6990</v>
      </c>
      <c r="L14" s="18" t="n">
        <v>8040</v>
      </c>
      <c r="M14" s="18" t="n">
        <v>8041</v>
      </c>
      <c r="N14" s="18" t="n">
        <v>8044</v>
      </c>
      <c r="O14" s="19" t="n">
        <f aca="false">SUM(C14:N14)</f>
        <v>86747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6942</v>
      </c>
      <c r="D15" s="26" t="n">
        <f aca="false">SUM(D5:D14)</f>
        <v>6942</v>
      </c>
      <c r="E15" s="26" t="n">
        <f aca="false">SUM(E5:E14)</f>
        <v>6942</v>
      </c>
      <c r="F15" s="26" t="n">
        <f aca="false">SUM(F5:F14)</f>
        <v>6942</v>
      </c>
      <c r="G15" s="26" t="n">
        <f aca="false">SUM(G5:G14)</f>
        <v>6942</v>
      </c>
      <c r="H15" s="26" t="n">
        <f aca="false">SUM(H5:H14)</f>
        <v>6946</v>
      </c>
      <c r="I15" s="26" t="n">
        <f aca="false">SUM(I5:I14)</f>
        <v>6990</v>
      </c>
      <c r="J15" s="26" t="n">
        <f aca="false">SUM(J5:J14)</f>
        <v>6990</v>
      </c>
      <c r="K15" s="26" t="n">
        <f aca="false">SUM(K5:K14)</f>
        <v>6990</v>
      </c>
      <c r="L15" s="26" t="n">
        <f aca="false">SUM(L5:L14)</f>
        <v>8040</v>
      </c>
      <c r="M15" s="26" t="n">
        <f aca="false">SUM(M5:M14)</f>
        <v>8041</v>
      </c>
      <c r="N15" s="26" t="n">
        <f aca="false">SUM(N5:N14)</f>
        <v>8044</v>
      </c>
      <c r="O15" s="27" t="n">
        <f aca="false">SUM(C15:N15)</f>
        <v>86751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4717</v>
      </c>
      <c r="D17" s="22" t="n">
        <v>4717</v>
      </c>
      <c r="E17" s="22" t="n">
        <v>4717</v>
      </c>
      <c r="F17" s="22" t="n">
        <v>4717</v>
      </c>
      <c r="G17" s="22" t="n">
        <v>4717</v>
      </c>
      <c r="H17" s="22" t="n">
        <v>4717</v>
      </c>
      <c r="I17" s="22" t="n">
        <v>4755</v>
      </c>
      <c r="J17" s="22" t="n">
        <v>4754</v>
      </c>
      <c r="K17" s="22" t="n">
        <v>4754</v>
      </c>
      <c r="L17" s="22" t="n">
        <v>4830</v>
      </c>
      <c r="M17" s="22" t="n">
        <v>4831</v>
      </c>
      <c r="N17" s="22" t="n">
        <v>4831</v>
      </c>
      <c r="O17" s="23" t="n">
        <f aca="false">SUM(C17:N17)</f>
        <v>57057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1278</v>
      </c>
      <c r="D18" s="18" t="n">
        <v>1278</v>
      </c>
      <c r="E18" s="18" t="n">
        <v>1278</v>
      </c>
      <c r="F18" s="18" t="n">
        <v>1278</v>
      </c>
      <c r="G18" s="18" t="n">
        <v>1278</v>
      </c>
      <c r="H18" s="18" t="n">
        <v>1278</v>
      </c>
      <c r="I18" s="18" t="n">
        <v>1288</v>
      </c>
      <c r="J18" s="18" t="n">
        <v>1288</v>
      </c>
      <c r="K18" s="18" t="n">
        <v>1289</v>
      </c>
      <c r="L18" s="18" t="n">
        <v>1309</v>
      </c>
      <c r="M18" s="18" t="n">
        <v>1309</v>
      </c>
      <c r="N18" s="18" t="n">
        <v>1310</v>
      </c>
      <c r="O18" s="19" t="n">
        <f aca="false">SUM(C18:N18)</f>
        <v>15461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947</v>
      </c>
      <c r="D19" s="18" t="n">
        <v>947</v>
      </c>
      <c r="E19" s="18" t="n">
        <v>947</v>
      </c>
      <c r="F19" s="18" t="n">
        <v>947</v>
      </c>
      <c r="G19" s="18" t="n">
        <v>947</v>
      </c>
      <c r="H19" s="18" t="n">
        <v>951</v>
      </c>
      <c r="I19" s="18" t="n">
        <v>893</v>
      </c>
      <c r="J19" s="18" t="n">
        <v>894</v>
      </c>
      <c r="K19" s="18" t="n">
        <v>893</v>
      </c>
      <c r="L19" s="18" t="n">
        <v>1847</v>
      </c>
      <c r="M19" s="18" t="n">
        <v>1847</v>
      </c>
      <c r="N19" s="18" t="n">
        <v>1848</v>
      </c>
      <c r="O19" s="19" t="n">
        <f aca="false">SUM(C19:N19)</f>
        <v>13908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/>
      <c r="F22" s="18"/>
      <c r="G22" s="18"/>
      <c r="H22" s="18"/>
      <c r="I22" s="18" t="n">
        <v>54</v>
      </c>
      <c r="J22" s="18" t="n">
        <v>54</v>
      </c>
      <c r="K22" s="18" t="n">
        <v>54</v>
      </c>
      <c r="L22" s="18" t="n">
        <v>54</v>
      </c>
      <c r="M22" s="18" t="n">
        <v>54</v>
      </c>
      <c r="N22" s="18" t="n">
        <v>55</v>
      </c>
      <c r="O22" s="19" t="n">
        <f aca="false">SUM(C22:N22)</f>
        <v>325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6942</v>
      </c>
      <c r="D26" s="26" t="n">
        <f aca="false">SUM(D17:D25)</f>
        <v>6942</v>
      </c>
      <c r="E26" s="26" t="n">
        <f aca="false">SUM(E17:E25)</f>
        <v>6942</v>
      </c>
      <c r="F26" s="26" t="n">
        <f aca="false">SUM(F17:F25)</f>
        <v>6942</v>
      </c>
      <c r="G26" s="26" t="n">
        <f aca="false">SUM(G17:G25)</f>
        <v>6942</v>
      </c>
      <c r="H26" s="26" t="n">
        <f aca="false">SUM(H17:H25)</f>
        <v>6946</v>
      </c>
      <c r="I26" s="26" t="n">
        <f aca="false">SUM(I17:I25)</f>
        <v>6990</v>
      </c>
      <c r="J26" s="26" t="n">
        <f aca="false">SUM(J17:J25)</f>
        <v>6990</v>
      </c>
      <c r="K26" s="26" t="n">
        <f aca="false">SUM(K17:K25)</f>
        <v>6990</v>
      </c>
      <c r="L26" s="26" t="n">
        <f aca="false">SUM(L17:L25)</f>
        <v>8040</v>
      </c>
      <c r="M26" s="26" t="n">
        <f aca="false">SUM(M17:M25)</f>
        <v>8041</v>
      </c>
      <c r="N26" s="26" t="n">
        <f aca="false">SUM(N17:N25)</f>
        <v>8044</v>
      </c>
      <c r="O26" s="27" t="n">
        <f aca="false">SUM(C26:N26)</f>
        <v>86751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/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166</v>
      </c>
      <c r="D10" s="18" t="n">
        <v>166</v>
      </c>
      <c r="E10" s="18" t="n">
        <v>166</v>
      </c>
      <c r="F10" s="18" t="n">
        <v>166</v>
      </c>
      <c r="G10" s="18" t="n">
        <v>167</v>
      </c>
      <c r="H10" s="18" t="n">
        <v>167</v>
      </c>
      <c r="I10" s="18" t="n">
        <v>167</v>
      </c>
      <c r="J10" s="18" t="n">
        <v>167</v>
      </c>
      <c r="K10" s="18" t="n">
        <v>167</v>
      </c>
      <c r="L10" s="18" t="n">
        <v>382</v>
      </c>
      <c r="M10" s="18" t="n">
        <v>382</v>
      </c>
      <c r="N10" s="18" t="n">
        <v>382</v>
      </c>
      <c r="O10" s="19" t="n">
        <f aca="false">SUM(C10:N10)</f>
        <v>2645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252</v>
      </c>
      <c r="D14" s="18" t="n">
        <v>252</v>
      </c>
      <c r="E14" s="18" t="n">
        <v>252</v>
      </c>
      <c r="F14" s="18" t="n">
        <v>252</v>
      </c>
      <c r="G14" s="18" t="n">
        <v>252</v>
      </c>
      <c r="H14" s="18" t="n">
        <v>252</v>
      </c>
      <c r="I14" s="18" t="n">
        <v>285</v>
      </c>
      <c r="J14" s="18" t="n">
        <v>285</v>
      </c>
      <c r="K14" s="18" t="n">
        <v>285</v>
      </c>
      <c r="L14" s="18" t="n">
        <v>118</v>
      </c>
      <c r="M14" s="18" t="n">
        <v>117</v>
      </c>
      <c r="N14" s="18" t="n">
        <v>120</v>
      </c>
      <c r="O14" s="19" t="n">
        <f aca="false">SUM(C14:N14)</f>
        <v>2722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418</v>
      </c>
      <c r="D15" s="26" t="n">
        <f aca="false">SUM(D5:D14)</f>
        <v>418</v>
      </c>
      <c r="E15" s="26" t="n">
        <f aca="false">SUM(E5:E14)</f>
        <v>418</v>
      </c>
      <c r="F15" s="26" t="n">
        <f aca="false">SUM(F5:F14)</f>
        <v>418</v>
      </c>
      <c r="G15" s="26" t="n">
        <f aca="false">SUM(G5:G14)</f>
        <v>419</v>
      </c>
      <c r="H15" s="26" t="n">
        <f aca="false">SUM(H5:H14)</f>
        <v>419</v>
      </c>
      <c r="I15" s="26" t="n">
        <f aca="false">SUM(I5:I14)</f>
        <v>452</v>
      </c>
      <c r="J15" s="26" t="n">
        <f aca="false">SUM(J5:J14)</f>
        <v>452</v>
      </c>
      <c r="K15" s="26" t="n">
        <f aca="false">SUM(K5:K14)</f>
        <v>452</v>
      </c>
      <c r="L15" s="26" t="n">
        <f aca="false">SUM(L5:L14)</f>
        <v>500</v>
      </c>
      <c r="M15" s="26" t="n">
        <f aca="false">SUM(M5:M14)</f>
        <v>499</v>
      </c>
      <c r="N15" s="26" t="n">
        <f aca="false">SUM(N5:N14)</f>
        <v>502</v>
      </c>
      <c r="O15" s="27" t="n">
        <f aca="false">SUM(C15:N15)</f>
        <v>5367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253</v>
      </c>
      <c r="D17" s="22" t="n">
        <v>253</v>
      </c>
      <c r="E17" s="22" t="n">
        <v>253</v>
      </c>
      <c r="F17" s="22" t="n">
        <v>254</v>
      </c>
      <c r="G17" s="22" t="n">
        <v>254</v>
      </c>
      <c r="H17" s="22" t="n">
        <v>254</v>
      </c>
      <c r="I17" s="22" t="n">
        <v>262</v>
      </c>
      <c r="J17" s="22" t="n">
        <v>262</v>
      </c>
      <c r="K17" s="22" t="n">
        <v>262</v>
      </c>
      <c r="L17" s="22" t="n">
        <v>264</v>
      </c>
      <c r="M17" s="22" t="n">
        <v>264</v>
      </c>
      <c r="N17" s="22" t="n">
        <v>265</v>
      </c>
      <c r="O17" s="23" t="n">
        <f aca="false">SUM(C17:N17)</f>
        <v>3100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70</v>
      </c>
      <c r="D18" s="18" t="n">
        <v>70</v>
      </c>
      <c r="E18" s="18" t="n">
        <v>70</v>
      </c>
      <c r="F18" s="18" t="n">
        <v>70</v>
      </c>
      <c r="G18" s="18" t="n">
        <v>70</v>
      </c>
      <c r="H18" s="18" t="n">
        <v>70</v>
      </c>
      <c r="I18" s="18" t="n">
        <v>74</v>
      </c>
      <c r="J18" s="18" t="n">
        <v>74</v>
      </c>
      <c r="K18" s="18" t="n">
        <v>74</v>
      </c>
      <c r="L18" s="18" t="n">
        <v>76</v>
      </c>
      <c r="M18" s="18" t="n">
        <v>75</v>
      </c>
      <c r="N18" s="18" t="n">
        <v>76</v>
      </c>
      <c r="O18" s="19" t="n">
        <f aca="false">SUM(C18:N18)</f>
        <v>869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95</v>
      </c>
      <c r="D19" s="18" t="n">
        <v>95</v>
      </c>
      <c r="E19" s="18" t="n">
        <v>95</v>
      </c>
      <c r="F19" s="18" t="n">
        <v>94</v>
      </c>
      <c r="G19" s="18" t="n">
        <v>95</v>
      </c>
      <c r="H19" s="18" t="n">
        <v>95</v>
      </c>
      <c r="I19" s="18" t="n">
        <v>116</v>
      </c>
      <c r="J19" s="18" t="n">
        <v>116</v>
      </c>
      <c r="K19" s="18" t="n">
        <v>116</v>
      </c>
      <c r="L19" s="18" t="n">
        <v>160</v>
      </c>
      <c r="M19" s="18" t="n">
        <v>160</v>
      </c>
      <c r="N19" s="18" t="n">
        <v>161</v>
      </c>
      <c r="O19" s="19" t="n">
        <f aca="false">SUM(C19:N19)</f>
        <v>1398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418</v>
      </c>
      <c r="D26" s="26" t="n">
        <f aca="false">SUM(D17:D25)</f>
        <v>418</v>
      </c>
      <c r="E26" s="26" t="n">
        <f aca="false">SUM(E17:E25)</f>
        <v>418</v>
      </c>
      <c r="F26" s="26" t="n">
        <f aca="false">SUM(F17:F25)</f>
        <v>418</v>
      </c>
      <c r="G26" s="26" t="n">
        <f aca="false">SUM(G17:G25)</f>
        <v>419</v>
      </c>
      <c r="H26" s="26" t="n">
        <f aca="false">SUM(H17:H25)</f>
        <v>419</v>
      </c>
      <c r="I26" s="26" t="n">
        <f aca="false">SUM(I17:I25)</f>
        <v>452</v>
      </c>
      <c r="J26" s="26" t="n">
        <f aca="false">SUM(J17:J25)</f>
        <v>452</v>
      </c>
      <c r="K26" s="26" t="n">
        <f aca="false">SUM(K17:K25)</f>
        <v>452</v>
      </c>
      <c r="L26" s="26" t="n">
        <f aca="false">SUM(L17:L25)</f>
        <v>500</v>
      </c>
      <c r="M26" s="26" t="n">
        <f aca="false">SUM(M17:M25)</f>
        <v>499</v>
      </c>
      <c r="N26" s="26" t="n">
        <f aca="false">SUM(N17:N25)</f>
        <v>502</v>
      </c>
      <c r="O26" s="27" t="n">
        <f aca="false">SUM(C26:N26)</f>
        <v>5367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Valóczi Judit</cp:lastModifiedBy>
  <dcterms:modified xsi:type="dcterms:W3CDTF">2015-02-18T14:55:33Z</dcterms:modified>
  <cp:revision>0</cp:revision>
  <dc:subject/>
  <dc:title/>
</cp:coreProperties>
</file>