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I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79">
  <si>
    <t xml:space="preserve">Községi Önkormányzat</t>
  </si>
  <si>
    <t xml:space="preserve">2013. évi  1. sz. előirányzatmódosítás szöveges indokolása a 6.2. sz. melléklethez</t>
  </si>
  <si>
    <t xml:space="preserve"> (adatok ezer Ft-ban)</t>
  </si>
  <si>
    <t xml:space="preserve">Kiadások</t>
  </si>
  <si>
    <t xml:space="preserve">Megnevezés</t>
  </si>
  <si>
    <t xml:space="preserve">2013. évi előző  módosított előirányzat </t>
  </si>
  <si>
    <t xml:space="preserve">1. sz. módosítás</t>
  </si>
  <si>
    <t xml:space="preserve">2013. évi módosított előirányzat</t>
  </si>
  <si>
    <t xml:space="preserve">Saját hatáskör</t>
  </si>
  <si>
    <t xml:space="preserve">Kormányzati hatáskör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)</t>
  </si>
  <si>
    <t xml:space="preserve">Foglalkoztatottak személyi juttatásai</t>
  </si>
  <si>
    <t xml:space="preserve">Alapilletmény, pótlékok:</t>
  </si>
  <si>
    <t xml:space="preserve">Községgazdálkodás 2 fő mt.</t>
  </si>
  <si>
    <t xml:space="preserve">Községgazdálkodás 1 fő közalk</t>
  </si>
  <si>
    <t xml:space="preserve">Közutak fenntartása 2 fő mt.</t>
  </si>
  <si>
    <t xml:space="preserve">Zöldterület kezelés 4 fő mt.</t>
  </si>
  <si>
    <t xml:space="preserve">Szárazföldi szállítás 1 fő mt.</t>
  </si>
  <si>
    <t xml:space="preserve">Iskolai étkeztetés 2 fő közalk.</t>
  </si>
  <si>
    <t xml:space="preserve">Intézmény üzemeltetés 3 fő köza</t>
  </si>
  <si>
    <t xml:space="preserve">Művelődési ház 2 fő közalk.</t>
  </si>
  <si>
    <t xml:space="preserve">Közfoglal. mt. 12 fő</t>
  </si>
  <si>
    <t xml:space="preserve">Közfoglal. Kazánprogram</t>
  </si>
  <si>
    <t xml:space="preserve">Védőnő 1 fő közalkalmazott</t>
  </si>
  <si>
    <t xml:space="preserve">Helyettesítés védőnők (szabadás,betegség miatt)</t>
  </si>
  <si>
    <t xml:space="preserve">Foglalkoztatottak sajátos juttatásai keresetkiegészítés</t>
  </si>
  <si>
    <t xml:space="preserve">Cafetéria:</t>
  </si>
  <si>
    <t xml:space="preserve"> - községgazdálkodás</t>
  </si>
  <si>
    <t xml:space="preserve"> - védőnők</t>
  </si>
  <si>
    <t xml:space="preserve">Költségtérítés :</t>
  </si>
  <si>
    <t xml:space="preserve"> -  védőnők </t>
  </si>
  <si>
    <t xml:space="preserve">Részmunkaidős juttatása községgazdálkodás</t>
  </si>
  <si>
    <t xml:space="preserve">Részmunkaidős juttatása védőnők</t>
  </si>
  <si>
    <t xml:space="preserve">2.  Külső személlyi juttatás</t>
  </si>
  <si>
    <t xml:space="preserve">Zöldterület: újság kihordás</t>
  </si>
  <si>
    <t xml:space="preserve">Műv.ház: megbízási díj</t>
  </si>
  <si>
    <t xml:space="preserve">Műv.ház: külsősök ktsg.tér.</t>
  </si>
  <si>
    <t xml:space="preserve">Építáményüzem.: rendszergaz.</t>
  </si>
  <si>
    <t xml:space="preserve">Építményüzemelt.: takar.hely.</t>
  </si>
  <si>
    <t xml:space="preserve">Isk.étk.: felmentési idő nyugd.</t>
  </si>
  <si>
    <t xml:space="preserve">B.)</t>
  </si>
  <si>
    <t xml:space="preserve">Munkaadókat terhelő járulékok</t>
  </si>
  <si>
    <t xml:space="preserve">1.</t>
  </si>
  <si>
    <t xml:space="preserve">Szociális hozzájárulási adó</t>
  </si>
  <si>
    <t xml:space="preserve">2.</t>
  </si>
  <si>
    <t xml:space="preserve">Táppénzhozzájárulás</t>
  </si>
  <si>
    <t xml:space="preserve">3.</t>
  </si>
  <si>
    <t xml:space="preserve">Egyéb járulék</t>
  </si>
  <si>
    <t xml:space="preserve">C.)</t>
  </si>
  <si>
    <t xml:space="preserve">Dologi kiadások</t>
  </si>
  <si>
    <t xml:space="preserve">Készletbeszerzés</t>
  </si>
  <si>
    <t xml:space="preserve">Vegyszer DTV</t>
  </si>
  <si>
    <t xml:space="preserve">Intézmény üzemeltetés</t>
  </si>
  <si>
    <t xml:space="preserve">Gyógyszer, kötszer</t>
  </si>
  <si>
    <t xml:space="preserve">Védőnő</t>
  </si>
  <si>
    <t xml:space="preserve">Gyógyszer</t>
  </si>
  <si>
    <t xml:space="preserve">Int. Üzemeltetés</t>
  </si>
  <si>
    <t xml:space="preserve">Irodaszer (nyomtatvány, papír, festékpatron)</t>
  </si>
  <si>
    <t xml:space="preserve">             Védőnő</t>
  </si>
  <si>
    <t xml:space="preserve">             Műv.ház</t>
  </si>
  <si>
    <t xml:space="preserve">              Műv.ház</t>
  </si>
  <si>
    <t xml:space="preserve">Könyvbeszerzés</t>
  </si>
  <si>
    <t xml:space="preserve">    Int.üzemeltetés</t>
  </si>
  <si>
    <t xml:space="preserve">Hajtó és kenő anyag beszerzés</t>
  </si>
  <si>
    <t xml:space="preserve">            Műv.ház</t>
  </si>
  <si>
    <t xml:space="preserve">Karbantartási anyag</t>
  </si>
  <si>
    <t xml:space="preserve">       Int.üzemeltetés</t>
  </si>
  <si>
    <t xml:space="preserve">     Községgazdálk.</t>
  </si>
  <si>
    <t xml:space="preserve">Anyagbeszerzés (üzemanyag)</t>
  </si>
  <si>
    <t xml:space="preserve">Egyéb készlet</t>
  </si>
  <si>
    <t xml:space="preserve">        Int.üzeneltetés</t>
  </si>
  <si>
    <t xml:space="preserve">Szakmai anyag</t>
  </si>
  <si>
    <t xml:space="preserve">      Isk. étkeztetés</t>
  </si>
  <si>
    <t xml:space="preserve">Kisért. T.eszköz</t>
  </si>
  <si>
    <t xml:space="preserve">      Int.üzemeltetés</t>
  </si>
  <si>
    <t xml:space="preserve">Kisért.t. eszköz</t>
  </si>
  <si>
    <t xml:space="preserve">Kisért.t. eszk: fénymásoló</t>
  </si>
  <si>
    <t xml:space="preserve">Munkaruha, védőruha</t>
  </si>
  <si>
    <t xml:space="preserve">       Önkorm. </t>
  </si>
  <si>
    <t xml:space="preserve">Kisért. T. eszköz (Nagy J.)</t>
  </si>
  <si>
    <t xml:space="preserve">       Isk. étkeztetés</t>
  </si>
  <si>
    <t xml:space="preserve">Tisztítószer</t>
  </si>
  <si>
    <t xml:space="preserve">            Védőnő</t>
  </si>
  <si>
    <t xml:space="preserve">Tisztítószer védőnő</t>
  </si>
  <si>
    <t xml:space="preserve">Tisztítószer műv.h.</t>
  </si>
  <si>
    <t xml:space="preserve">     Önkorm.</t>
  </si>
  <si>
    <t xml:space="preserve">Kazánpr.eszköz beszerz.</t>
  </si>
  <si>
    <t xml:space="preserve">        Isk.étkeztetés</t>
  </si>
  <si>
    <t xml:space="preserve">         Int.üzeltetés </t>
  </si>
  <si>
    <t xml:space="preserve">Kommunikációs szolg.</t>
  </si>
  <si>
    <t xml:space="preserve">Mobiltelefon községgazdálkodás</t>
  </si>
  <si>
    <t xml:space="preserve">Kábel TV előfizetés</t>
  </si>
  <si>
    <t xml:space="preserve">Telefon </t>
  </si>
  <si>
    <t xml:space="preserve">Szoftverfrissítés</t>
  </si>
  <si>
    <t xml:space="preserve">           Műv.ház</t>
  </si>
  <si>
    <t xml:space="preserve">Vezetékes telefon </t>
  </si>
  <si>
    <t xml:space="preserve">           Védőnő</t>
  </si>
  <si>
    <t xml:space="preserve">Vezetékes telefon védőnő </t>
  </si>
  <si>
    <t xml:space="preserve">Szoftverfrissítés, jogsz.köv.</t>
  </si>
  <si>
    <t xml:space="preserve">      Községgazdáslk.</t>
  </si>
  <si>
    <t xml:space="preserve">Telefon (községgazd.)</t>
  </si>
  <si>
    <t xml:space="preserve">Szolgáltatási kiadások</t>
  </si>
  <si>
    <t xml:space="preserve">Vásárolt élelmezés (kedvezm.)</t>
  </si>
  <si>
    <t xml:space="preserve">Vásárolt élelmezés</t>
  </si>
  <si>
    <t xml:space="preserve">      Óvodai étkeztetés</t>
  </si>
  <si>
    <t xml:space="preserve">    Egyéb étkeztetés (Csana)</t>
  </si>
  <si>
    <t xml:space="preserve">    Községgazdálkodás</t>
  </si>
  <si>
    <t xml:space="preserve">Egyéb szolg (javítás, száll.)</t>
  </si>
  <si>
    <t xml:space="preserve">        Int.üzemeltetés</t>
  </si>
  <si>
    <t xml:space="preserve">Szállítás (úszásokt.)</t>
  </si>
  <si>
    <t xml:space="preserve">    Önkormányzat</t>
  </si>
  <si>
    <t xml:space="preserve">Bérleti díj Rönkös hely.bérl.,Rádióssziget</t>
  </si>
  <si>
    <t xml:space="preserve">Bérelt hely. Rezsidíja</t>
  </si>
  <si>
    <t xml:space="preserve">Gázdíj </t>
  </si>
  <si>
    <t xml:space="preserve">      Közvilágítás</t>
  </si>
  <si>
    <t xml:space="preserve">Közvilágítás</t>
  </si>
  <si>
    <t xml:space="preserve">     Int.üzemeltetés</t>
  </si>
  <si>
    <t xml:space="preserve">Áramdíj </t>
  </si>
  <si>
    <t xml:space="preserve">Hőszolgált.fűtéskorszerűsítés</t>
  </si>
  <si>
    <t xml:space="preserve">Falinapi kiadások</t>
  </si>
  <si>
    <t xml:space="preserve">      Önkorm.</t>
  </si>
  <si>
    <t xml:space="preserve">Vízdíj közkutak</t>
  </si>
  <si>
    <t xml:space="preserve">Víz- és csatornadíj</t>
  </si>
  <si>
    <t xml:space="preserve">Víz- és csatornadíj védőnő</t>
  </si>
  <si>
    <t xml:space="preserve">Víz- és csatornadíj </t>
  </si>
  <si>
    <t xml:space="preserve">    Köztemető</t>
  </si>
  <si>
    <t xml:space="preserve">Víz- és csatornadíj temetkezés</t>
  </si>
  <si>
    <t xml:space="preserve">Egyéb üzemelt. Fennt.</t>
  </si>
  <si>
    <t xml:space="preserve">        Önkorm. </t>
  </si>
  <si>
    <t xml:space="preserve">Banki költség</t>
  </si>
  <si>
    <t xml:space="preserve">Épület karbantartása</t>
  </si>
  <si>
    <t xml:space="preserve">Gépek, berend. Javítása, karb. </t>
  </si>
  <si>
    <t xml:space="preserve">              Védőnő</t>
  </si>
  <si>
    <t xml:space="preserve">Redőny készítés 2 db, egyéb</t>
  </si>
  <si>
    <t xml:space="preserve">               Műv.ház</t>
  </si>
  <si>
    <t xml:space="preserve">Felvonó karbantartás, javítás</t>
  </si>
  <si>
    <t xml:space="preserve">Szemétszállítás</t>
  </si>
  <si>
    <t xml:space="preserve">               Védőnő</t>
  </si>
  <si>
    <t xml:space="preserve">      Községgazd.</t>
  </si>
  <si>
    <t xml:space="preserve">Kommunális feladatok:</t>
  </si>
  <si>
    <t xml:space="preserve"> - Gépi földmunka, hókotrás,</t>
  </si>
  <si>
    <t xml:space="preserve"> - fakivágás, táblák</t>
  </si>
  <si>
    <t xml:space="preserve"> - szúnyoggyérítés</t>
  </si>
  <si>
    <t xml:space="preserve">                 Védőnő</t>
  </si>
  <si>
    <t xml:space="preserve">Egyéb üzemeltetés (távfelügy.)</t>
  </si>
  <si>
    <t xml:space="preserve">Érintésvéd., kéménysepr., rágcs.</t>
  </si>
  <si>
    <t xml:space="preserve">Tűzoltókészülék karbantartás</t>
  </si>
  <si>
    <t xml:space="preserve">                Műv.ház</t>
  </si>
  <si>
    <t xml:space="preserve">Tüzoltókészülék karbantartás</t>
  </si>
  <si>
    <t xml:space="preserve">                Védőnő</t>
  </si>
  <si>
    <t xml:space="preserve">Tüzoltókészülék karbantartás védőnő</t>
  </si>
  <si>
    <t xml:space="preserve">Egyéb szolgáltatás (utalv.szolg.</t>
  </si>
  <si>
    <t xml:space="preserve">Kultúráli rendezv. Szervezés</t>
  </si>
  <si>
    <t xml:space="preserve">Postaköltség</t>
  </si>
  <si>
    <t xml:space="preserve">          Int.üzemeltetés</t>
  </si>
  <si>
    <t xml:space="preserve">Polstaköltség</t>
  </si>
  <si>
    <t xml:space="preserve">Tóviszgálati díj (2012.-13. évre)</t>
  </si>
  <si>
    <t xml:space="preserve">4.</t>
  </si>
  <si>
    <t xml:space="preserve">Vásárolt közszolgáltatás</t>
  </si>
  <si>
    <t xml:space="preserve">6.</t>
  </si>
  <si>
    <t xml:space="preserve">Általános forgalmi adó</t>
  </si>
  <si>
    <t xml:space="preserve">Beszerzések után felszámított  ÁFA összege</t>
  </si>
  <si>
    <t xml:space="preserve">ÁFA befizetés telek -és ingatlan után 3240, EHD után 15490</t>
  </si>
  <si>
    <t xml:space="preserve">7. </t>
  </si>
  <si>
    <t xml:space="preserve">Kiküldetési-,reprezentáció-, reklám kiadások</t>
  </si>
  <si>
    <t xml:space="preserve">Kiküldetési díj védőnő</t>
  </si>
  <si>
    <t xml:space="preserve">Kiküldetési díj</t>
  </si>
  <si>
    <t xml:space="preserve">     közs.gazd.</t>
  </si>
  <si>
    <t xml:space="preserve">Kiküldetési díj községgazdálkodás</t>
  </si>
  <si>
    <t xml:space="preserve">          Műv.ház</t>
  </si>
  <si>
    <t xml:space="preserve">Reklám (plakátok, meghívók, naptár</t>
  </si>
  <si>
    <t xml:space="preserve">     Int. Üzemeltetés</t>
  </si>
  <si>
    <t xml:space="preserve">Rendezvény kiadása</t>
  </si>
  <si>
    <t xml:space="preserve">Rendezvény vendáglátás</t>
  </si>
  <si>
    <t xml:space="preserve">Reprezentáció önkormányzat</t>
  </si>
  <si>
    <t xml:space="preserve">8.</t>
  </si>
  <si>
    <t xml:space="preserve">Egyéb dologi kiadások</t>
  </si>
  <si>
    <t xml:space="preserve">DTV. Díjkieg. Víz</t>
  </si>
  <si>
    <t xml:space="preserve">DTV. Díjkieg. csatorna</t>
  </si>
  <si>
    <t xml:space="preserve">       Isk.étkeztetés</t>
  </si>
  <si>
    <t xml:space="preserve">HCCP oktatás</t>
  </si>
  <si>
    <t xml:space="preserve">Továbbképzések díja védőnő</t>
  </si>
  <si>
    <t xml:space="preserve">Továbbképzések díja műv.h.</t>
  </si>
  <si>
    <t xml:space="preserve">Tan.nevezési díjak, jutalomkönyvek, tanul.versenyek</t>
  </si>
  <si>
    <t xml:space="preserve">D.)</t>
  </si>
  <si>
    <t xml:space="preserve">Egyéb folyó kiadások</t>
  </si>
  <si>
    <t xml:space="preserve">Különféle költségvetési befizetések</t>
  </si>
  <si>
    <t xml:space="preserve">Adók, díjak befizetések</t>
  </si>
  <si>
    <t xml:space="preserve"> Tagdíjak</t>
  </si>
  <si>
    <t xml:space="preserve"> - MÖSZ</t>
  </si>
  <si>
    <t xml:space="preserve"> - DTÖSZ </t>
  </si>
  <si>
    <t xml:space="preserve">Működési hozzájárulás Pest M-i Fejlesztési  T.</t>
  </si>
  <si>
    <t xml:space="preserve">Gépkocsi átírás, rendszámtábla</t>
  </si>
  <si>
    <t xml:space="preserve">Falunapi jogdíj</t>
  </si>
  <si>
    <t xml:space="preserve">Biztosítási díjak </t>
  </si>
  <si>
    <t xml:space="preserve">Munkáltatói SZJA (cafetéria)</t>
  </si>
  <si>
    <t xml:space="preserve">Egyéb díjak, befizetések  </t>
  </si>
  <si>
    <t xml:space="preserve">Kamatkiadások</t>
  </si>
  <si>
    <t xml:space="preserve">Folyószámla hitel kamata</t>
  </si>
  <si>
    <t xml:space="preserve">F.)</t>
  </si>
  <si>
    <t xml:space="preserve">Egyéb működési célú kiadások</t>
  </si>
  <si>
    <t xml:space="preserve">Lakosságnak juttatott támogatások</t>
  </si>
  <si>
    <t xml:space="preserve">Eseti pénzbeli ellátások</t>
  </si>
  <si>
    <t xml:space="preserve"> - átmeneti segély</t>
  </si>
  <si>
    <t xml:space="preserve"> - temetési segély</t>
  </si>
  <si>
    <t xml:space="preserve"> - közgyógyellátás</t>
  </si>
  <si>
    <t xml:space="preserve">Egyéb önkorm.eseti pénzb.ell.</t>
  </si>
  <si>
    <t xml:space="preserve"> - 70 éven felülek csatornadíja</t>
  </si>
  <si>
    <t xml:space="preserve"> - gyermekvédelmi támogatás</t>
  </si>
  <si>
    <t xml:space="preserve">Egyéb önkorm. eseti pénzb.ell.</t>
  </si>
  <si>
    <t xml:space="preserve"> - egyéb önkormányzati juttatás</t>
  </si>
  <si>
    <t xml:space="preserve">Rendkívüli gyermekvédelmi támog.</t>
  </si>
  <si>
    <t xml:space="preserve">Kiegészítő gyermekvédelmi támog.</t>
  </si>
  <si>
    <t xml:space="preserve">Rendszeres szociális segélyek:</t>
  </si>
  <si>
    <t xml:space="preserve">Aktív korúak ellátása</t>
  </si>
  <si>
    <t xml:space="preserve"> - rendszeres szoc. Segély</t>
  </si>
  <si>
    <t xml:space="preserve"> - foglalkoztatást helyettesítő tám.</t>
  </si>
  <si>
    <t xml:space="preserve">Időskorúak járadéka</t>
  </si>
  <si>
    <t xml:space="preserve"> - lakásfenntartási tám.</t>
  </si>
  <si>
    <t xml:space="preserve"> - ápolási díj mélt.</t>
  </si>
  <si>
    <t xml:space="preserve">Működési célú támogatásértékű kiadások</t>
  </si>
  <si>
    <t xml:space="preserve">DV. Orvosi ügyelet</t>
  </si>
  <si>
    <t xml:space="preserve">Házi segítségnyújtás</t>
  </si>
  <si>
    <t xml:space="preserve">Gyermekjólét, családsegytő</t>
  </si>
  <si>
    <t xml:space="preserve">Szociális étkezés</t>
  </si>
  <si>
    <t xml:space="preserve">Pedag.szakszolgálat</t>
  </si>
  <si>
    <t xml:space="preserve">Működési célú pénzeszköz- átadás ÁH-on kívülre</t>
  </si>
  <si>
    <t xml:space="preserve">D. Községi Sportegyesület</t>
  </si>
  <si>
    <t xml:space="preserve">            Civil szerv. Támogatása</t>
  </si>
  <si>
    <t xml:space="preserve">Civilek, katasztrófa védelem</t>
  </si>
  <si>
    <t xml:space="preserve">Állatotthon alapítvány</t>
  </si>
  <si>
    <t xml:space="preserve">         </t>
  </si>
  <si>
    <t xml:space="preserve">DTV. Zrt. Szervízautó finanszírozása</t>
  </si>
  <si>
    <t xml:space="preserve">II.</t>
  </si>
  <si>
    <t xml:space="preserve">Felhalmozási költségvetés kiadásai</t>
  </si>
  <si>
    <t xml:space="preserve">Beruházások</t>
  </si>
  <si>
    <t xml:space="preserve">Ivóvíz-minőség javítás (</t>
  </si>
  <si>
    <t xml:space="preserve">Ivóvízpály. fenntarth.terv</t>
  </si>
  <si>
    <t xml:space="preserve">TSZT-Hész terv</t>
  </si>
  <si>
    <t xml:space="preserve">Eszköz vásárlás </t>
  </si>
  <si>
    <t xml:space="preserve">Udvar rendezés Óvoda</t>
  </si>
  <si>
    <t xml:space="preserve">Kazánprogram nagyért.t.eszk.</t>
  </si>
  <si>
    <t xml:space="preserve">Ingatlan vásárlás : Temető ter.</t>
  </si>
  <si>
    <t xml:space="preserve">Kölenyomat másolat vétel</t>
  </si>
  <si>
    <t xml:space="preserve">Ingatlan vásárlás  Dunavas</t>
  </si>
  <si>
    <t xml:space="preserve">   Közvilágítás</t>
  </si>
  <si>
    <t xml:space="preserve">Közvil.beruházás</t>
  </si>
  <si>
    <t xml:space="preserve">Térfigyelő kamerák</t>
  </si>
  <si>
    <t xml:space="preserve">Munkagépek</t>
  </si>
  <si>
    <t xml:space="preserve">Eü. Légkondi 2 db</t>
  </si>
  <si>
    <t xml:space="preserve">    Községgazdálk.</t>
  </si>
  <si>
    <t xml:space="preserve">BMX tanpálya</t>
  </si>
  <si>
    <t xml:space="preserve">ÓvodaSport Infrastuktúra fejlesztés pályázat</t>
  </si>
  <si>
    <t xml:space="preserve">                Védőnő   </t>
  </si>
  <si>
    <t xml:space="preserve">Számítógép beszerzés</t>
  </si>
  <si>
    <t xml:space="preserve">Részvényvásárlás </t>
  </si>
  <si>
    <t xml:space="preserve">Felújítások</t>
  </si>
  <si>
    <t xml:space="preserve">Utakkal kapcs. felújítása</t>
  </si>
  <si>
    <t xml:space="preserve">Kavicsbánya épület felújítás</t>
  </si>
  <si>
    <t xml:space="preserve">Koncesszióba adott eszk. felújítása</t>
  </si>
  <si>
    <t xml:space="preserve">Koncessziós díj elszám.</t>
  </si>
  <si>
    <t xml:space="preserve">Épület felújítás </t>
  </si>
  <si>
    <t xml:space="preserve">Színpad felújítás, bőv.(érdekeltségnöv.pályázat) </t>
  </si>
  <si>
    <t xml:space="preserve">Felújítások, beruházások áfája</t>
  </si>
  <si>
    <t xml:space="preserve">Beruházások és felújítások utáni ÁFA</t>
  </si>
  <si>
    <t xml:space="preserve">Felhalmozási célú ÁH-on kívüli pénzeszközátadás </t>
  </si>
  <si>
    <t xml:space="preserve">Lakossági közmű támogatás</t>
  </si>
  <si>
    <t xml:space="preserve">III.</t>
  </si>
  <si>
    <t xml:space="preserve">Tartalékok</t>
  </si>
  <si>
    <t xml:space="preserve">Működési tartalék</t>
  </si>
  <si>
    <t xml:space="preserve">Felhalmozási tartalék</t>
  </si>
  <si>
    <t xml:space="preserve">IV</t>
  </si>
  <si>
    <t xml:space="preserve">Költségvetési szervek finanszírozása</t>
  </si>
  <si>
    <t xml:space="preserve"> 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6" activeCellId="0" sqref="A6:I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27.28"/>
    <col collapsed="false" customWidth="true" hidden="false" outlineLevel="0" max="3" min="3" style="3" width="42.85"/>
    <col collapsed="false" customWidth="true" hidden="false" outlineLevel="0" max="4" min="4" style="3" width="17.56"/>
    <col collapsed="false" customWidth="true" hidden="false" outlineLevel="0" max="5" min="5" style="3" width="33.56"/>
    <col collapsed="false" customWidth="true" hidden="true" outlineLevel="0" max="6" min="6" style="3" width="0.28"/>
    <col collapsed="false" customWidth="true" hidden="false" outlineLevel="0" max="7" min="7" style="3" width="29.28"/>
    <col collapsed="false" customWidth="true" hidden="false" outlineLevel="0" max="8" min="8" style="3" width="9.41"/>
    <col collapsed="false" customWidth="true" hidden="false" outlineLevel="0" max="9" min="9" style="3" width="11.7"/>
    <col collapsed="false" customWidth="true" hidden="false" outlineLevel="0" max="10" min="10" style="4" width="0.13"/>
    <col collapsed="false" customWidth="false" hidden="false" outlineLevel="0" max="257" min="11" style="4" width="8.85"/>
  </cols>
  <sheetData>
    <row r="1" customFormat="false" ht="17.25" hidden="false" customHeight="true" outlineLevel="0" collapsed="false">
      <c r="A1" s="5"/>
      <c r="B1" s="6"/>
      <c r="C1" s="6"/>
      <c r="D1" s="6"/>
      <c r="E1" s="6"/>
      <c r="F1" s="6"/>
      <c r="G1" s="6"/>
      <c r="H1" s="7"/>
      <c r="I1" s="7"/>
    </row>
    <row r="2" customFormat="false" ht="16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</row>
    <row r="4" customFormat="false" ht="18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</row>
    <row r="5" customFormat="false" ht="17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s="13" customFormat="true" ht="21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s="18" customFormat="true" ht="21.75" hidden="false" customHeight="true" outlineLevel="0" collapsed="false">
      <c r="A7" s="14" t="s">
        <v>4</v>
      </c>
      <c r="B7" s="14"/>
      <c r="C7" s="15" t="s">
        <v>5</v>
      </c>
      <c r="D7" s="15"/>
      <c r="E7" s="16" t="s">
        <v>6</v>
      </c>
      <c r="F7" s="16"/>
      <c r="G7" s="16"/>
      <c r="H7" s="16"/>
      <c r="I7" s="17" t="s">
        <v>7</v>
      </c>
    </row>
    <row r="8" s="18" customFormat="true" ht="19.5" hidden="false" customHeight="true" outlineLevel="0" collapsed="false">
      <c r="A8" s="14"/>
      <c r="B8" s="14"/>
      <c r="C8" s="15"/>
      <c r="D8" s="15"/>
      <c r="E8" s="19" t="s">
        <v>8</v>
      </c>
      <c r="F8" s="19"/>
      <c r="G8" s="20" t="s">
        <v>9</v>
      </c>
      <c r="H8" s="20"/>
      <c r="I8" s="17"/>
    </row>
    <row r="9" s="24" customFormat="true" ht="30.75" hidden="false" customHeight="true" outlineLevel="0" collapsed="false">
      <c r="A9" s="21" t="s">
        <v>10</v>
      </c>
      <c r="B9" s="22" t="s">
        <v>11</v>
      </c>
      <c r="C9" s="23" t="n">
        <f aca="false">SUM(C11:C41:C45)</f>
        <v>174750</v>
      </c>
      <c r="D9" s="23"/>
      <c r="E9" s="23" t="n">
        <f aca="false">SUM(E10+E41+E45+E156+E169)</f>
        <v>-833</v>
      </c>
      <c r="F9" s="23"/>
      <c r="G9" s="23" t="n">
        <f aca="false">SUM(G10+G41+G45+G156+G169)</f>
        <v>3860</v>
      </c>
      <c r="H9" s="23"/>
      <c r="I9" s="23" t="n">
        <f aca="false">SUM(C9:E9:G9)</f>
        <v>177777</v>
      </c>
    </row>
    <row r="10" s="28" customFormat="true" ht="21" hidden="false" customHeight="true" outlineLevel="0" collapsed="false">
      <c r="A10" s="25" t="s">
        <v>12</v>
      </c>
      <c r="B10" s="26" t="s">
        <v>13</v>
      </c>
      <c r="C10" s="27" t="n">
        <v>31833</v>
      </c>
      <c r="D10" s="27"/>
      <c r="E10" s="27" t="n">
        <f aca="false">SUM(E11+E34)</f>
        <v>1364</v>
      </c>
      <c r="F10" s="27"/>
      <c r="G10" s="27" t="n">
        <v>1101</v>
      </c>
      <c r="H10" s="27"/>
      <c r="I10" s="27" t="n">
        <f aca="false">SUM(C10:E10:G10)</f>
        <v>34298</v>
      </c>
    </row>
    <row r="11" s="24" customFormat="true" ht="19.5" hidden="false" customHeight="true" outlineLevel="0" collapsed="false">
      <c r="A11" s="29" t="s">
        <v>14</v>
      </c>
      <c r="B11" s="30" t="s">
        <v>15</v>
      </c>
      <c r="C11" s="31" t="n">
        <f aca="false">SUM(D13:D33)</f>
        <v>30617</v>
      </c>
      <c r="D11" s="31"/>
      <c r="E11" s="32" t="n">
        <f aca="false">SUM(E12:E33)</f>
        <v>1316</v>
      </c>
      <c r="F11" s="32"/>
      <c r="G11" s="31" t="n">
        <v>1101</v>
      </c>
      <c r="H11" s="31"/>
      <c r="I11" s="31" t="n">
        <f aca="false">SUM(C11:E11:G11)</f>
        <v>33034</v>
      </c>
    </row>
    <row r="12" s="24" customFormat="true" ht="17.25" hidden="false" customHeight="true" outlineLevel="0" collapsed="false">
      <c r="A12" s="33"/>
      <c r="B12" s="30"/>
      <c r="C12" s="34" t="s">
        <v>16</v>
      </c>
      <c r="D12" s="35"/>
      <c r="E12" s="34"/>
      <c r="F12" s="36"/>
      <c r="G12" s="34"/>
      <c r="H12" s="35"/>
      <c r="I12" s="37"/>
    </row>
    <row r="13" s="24" customFormat="true" ht="17.25" hidden="false" customHeight="true" outlineLevel="0" collapsed="false">
      <c r="A13" s="33"/>
      <c r="B13" s="38"/>
      <c r="C13" s="34" t="s">
        <v>17</v>
      </c>
      <c r="D13" s="39" t="n">
        <v>2976</v>
      </c>
      <c r="E13" s="34"/>
      <c r="F13" s="36"/>
      <c r="G13" s="34"/>
      <c r="H13" s="39"/>
      <c r="I13" s="39" t="n">
        <f aca="false">SUM(D13+E13+H13)</f>
        <v>2976</v>
      </c>
    </row>
    <row r="14" s="24" customFormat="true" ht="17.25" hidden="false" customHeight="true" outlineLevel="0" collapsed="false">
      <c r="A14" s="33"/>
      <c r="B14" s="40"/>
      <c r="C14" s="34" t="s">
        <v>18</v>
      </c>
      <c r="D14" s="39" t="n">
        <v>1559</v>
      </c>
      <c r="E14" s="34" t="n">
        <v>980</v>
      </c>
      <c r="F14" s="36"/>
      <c r="G14" s="34"/>
      <c r="H14" s="39"/>
      <c r="I14" s="39" t="n">
        <f aca="false">SUM(D14+E14+H14)</f>
        <v>2539</v>
      </c>
    </row>
    <row r="15" s="24" customFormat="true" ht="17.25" hidden="false" customHeight="true" outlineLevel="0" collapsed="false">
      <c r="A15" s="33"/>
      <c r="B15" s="41"/>
      <c r="C15" s="34" t="s">
        <v>19</v>
      </c>
      <c r="D15" s="39" t="n">
        <v>2352</v>
      </c>
      <c r="E15" s="34"/>
      <c r="F15" s="36"/>
      <c r="G15" s="34"/>
      <c r="H15" s="39"/>
      <c r="I15" s="39" t="n">
        <f aca="false">SUM(D15+E15+H15)</f>
        <v>2352</v>
      </c>
    </row>
    <row r="16" s="24" customFormat="true" ht="17.25" hidden="false" customHeight="true" outlineLevel="0" collapsed="false">
      <c r="A16" s="33"/>
      <c r="B16" s="41"/>
      <c r="C16" s="34" t="s">
        <v>20</v>
      </c>
      <c r="D16" s="39" t="n">
        <v>4704</v>
      </c>
      <c r="E16" s="34"/>
      <c r="F16" s="36"/>
      <c r="G16" s="34"/>
      <c r="H16" s="39"/>
      <c r="I16" s="39" t="n">
        <f aca="false">SUM(D16+E16+H16)</f>
        <v>4704</v>
      </c>
    </row>
    <row r="17" s="24" customFormat="true" ht="17.25" hidden="false" customHeight="true" outlineLevel="0" collapsed="false">
      <c r="A17" s="33"/>
      <c r="B17" s="42"/>
      <c r="C17" s="34" t="s">
        <v>21</v>
      </c>
      <c r="D17" s="39" t="n">
        <v>1368</v>
      </c>
      <c r="E17" s="34"/>
      <c r="F17" s="36"/>
      <c r="G17" s="34"/>
      <c r="H17" s="39"/>
      <c r="I17" s="39" t="n">
        <f aca="false">SUM(D17+E17+H17)</f>
        <v>1368</v>
      </c>
    </row>
    <row r="18" s="24" customFormat="true" ht="17.25" hidden="false" customHeight="true" outlineLevel="0" collapsed="false">
      <c r="A18" s="33"/>
      <c r="B18" s="42"/>
      <c r="C18" s="34" t="s">
        <v>22</v>
      </c>
      <c r="D18" s="39" t="n">
        <v>2450</v>
      </c>
      <c r="E18" s="34" t="n">
        <v>147</v>
      </c>
      <c r="F18" s="36"/>
      <c r="G18" s="34"/>
      <c r="H18" s="39"/>
      <c r="I18" s="39" t="n">
        <f aca="false">SUM(D18+E18+H18)</f>
        <v>2597</v>
      </c>
    </row>
    <row r="19" s="24" customFormat="true" ht="17.25" hidden="false" customHeight="true" outlineLevel="0" collapsed="false">
      <c r="A19" s="33"/>
      <c r="B19" s="42"/>
      <c r="C19" s="34" t="s">
        <v>23</v>
      </c>
      <c r="D19" s="39" t="n">
        <v>3528</v>
      </c>
      <c r="E19" s="34" t="n">
        <v>189</v>
      </c>
      <c r="F19" s="36"/>
      <c r="G19" s="34"/>
      <c r="H19" s="39"/>
      <c r="I19" s="39" t="n">
        <f aca="false">SUM(D19+E19+H19)</f>
        <v>3717</v>
      </c>
    </row>
    <row r="20" s="24" customFormat="true" ht="17.25" hidden="false" customHeight="true" outlineLevel="0" collapsed="false">
      <c r="A20" s="33"/>
      <c r="B20" s="42"/>
      <c r="C20" s="34" t="s">
        <v>24</v>
      </c>
      <c r="D20" s="39" t="n">
        <v>2856</v>
      </c>
      <c r="E20" s="34"/>
      <c r="F20" s="36"/>
      <c r="G20" s="34"/>
      <c r="H20" s="39"/>
      <c r="I20" s="39" t="n">
        <f aca="false">SUM(D20+E20+H20)</f>
        <v>2856</v>
      </c>
    </row>
    <row r="21" s="24" customFormat="true" ht="17.25" hidden="false" customHeight="true" outlineLevel="0" collapsed="false">
      <c r="A21" s="33"/>
      <c r="B21" s="42"/>
      <c r="C21" s="34" t="s">
        <v>25</v>
      </c>
      <c r="D21" s="39" t="n">
        <v>1200</v>
      </c>
      <c r="E21" s="34"/>
      <c r="F21" s="36"/>
      <c r="G21" s="34"/>
      <c r="H21" s="39"/>
      <c r="I21" s="39" t="n">
        <f aca="false">SUM(D21+E21+H21)</f>
        <v>1200</v>
      </c>
    </row>
    <row r="22" s="24" customFormat="true" ht="17.25" hidden="false" customHeight="true" outlineLevel="0" collapsed="false">
      <c r="A22" s="33"/>
      <c r="B22" s="42"/>
      <c r="C22" s="34" t="s">
        <v>26</v>
      </c>
      <c r="D22" s="39" t="n">
        <v>1540</v>
      </c>
      <c r="E22" s="34"/>
      <c r="F22" s="36"/>
      <c r="G22" s="34"/>
      <c r="H22" s="39"/>
      <c r="I22" s="39" t="n">
        <f aca="false">SUM(D22+E22+H22)</f>
        <v>1540</v>
      </c>
    </row>
    <row r="23" s="24" customFormat="true" ht="17.25" hidden="false" customHeight="true" outlineLevel="0" collapsed="false">
      <c r="A23" s="33"/>
      <c r="B23" s="43"/>
      <c r="C23" s="44" t="s">
        <v>27</v>
      </c>
      <c r="D23" s="45" t="n">
        <v>2376</v>
      </c>
      <c r="E23" s="44"/>
      <c r="F23" s="46"/>
      <c r="G23" s="44"/>
      <c r="H23" s="45"/>
      <c r="I23" s="39" t="n">
        <f aca="false">SUM(D23+E23+H23)</f>
        <v>2376</v>
      </c>
      <c r="J23" s="36"/>
    </row>
    <row r="24" s="24" customFormat="true" ht="17.25" hidden="false" customHeight="true" outlineLevel="0" collapsed="false">
      <c r="A24" s="33"/>
      <c r="B24" s="43"/>
      <c r="C24" s="34" t="s">
        <v>28</v>
      </c>
      <c r="D24" s="47" t="n">
        <v>400</v>
      </c>
      <c r="E24" s="34"/>
      <c r="F24" s="48"/>
      <c r="G24" s="34"/>
      <c r="H24" s="47"/>
      <c r="I24" s="39" t="n">
        <f aca="false">SUM(D24+E24+H24)</f>
        <v>400</v>
      </c>
      <c r="J24" s="36"/>
    </row>
    <row r="25" s="24" customFormat="true" ht="30.75" hidden="false" customHeight="true" outlineLevel="0" collapsed="false">
      <c r="A25" s="33"/>
      <c r="B25" s="40"/>
      <c r="C25" s="34" t="s">
        <v>29</v>
      </c>
      <c r="D25" s="47"/>
      <c r="E25" s="34"/>
      <c r="F25" s="48"/>
      <c r="G25" s="34"/>
      <c r="H25" s="49" t="n">
        <v>1101</v>
      </c>
      <c r="I25" s="37" t="n">
        <f aca="false">SUM(D25+E25+H25)</f>
        <v>1101</v>
      </c>
    </row>
    <row r="26" s="24" customFormat="true" ht="18" hidden="false" customHeight="true" outlineLevel="0" collapsed="false">
      <c r="A26" s="33"/>
      <c r="B26" s="50"/>
      <c r="C26" s="34" t="s">
        <v>30</v>
      </c>
      <c r="D26" s="47" t="n">
        <v>1608</v>
      </c>
      <c r="E26" s="34"/>
      <c r="F26" s="48"/>
      <c r="G26" s="34"/>
      <c r="H26" s="48"/>
      <c r="I26" s="51" t="n">
        <f aca="false">SUM(D26+E26+H26)</f>
        <v>1608</v>
      </c>
    </row>
    <row r="27" s="24" customFormat="true" ht="28.5" hidden="false" customHeight="true" outlineLevel="0" collapsed="false">
      <c r="A27" s="40"/>
      <c r="B27" s="40"/>
      <c r="C27" s="34" t="s">
        <v>31</v>
      </c>
      <c r="D27" s="47"/>
      <c r="E27" s="34"/>
      <c r="F27" s="48"/>
      <c r="G27" s="34"/>
      <c r="H27" s="48"/>
      <c r="I27" s="51" t="n">
        <f aca="false">SUM(D27+E27+H27)</f>
        <v>0</v>
      </c>
    </row>
    <row r="28" s="24" customFormat="true" ht="19.5" hidden="false" customHeight="true" outlineLevel="0" collapsed="false">
      <c r="A28" s="40"/>
      <c r="B28" s="40"/>
      <c r="C28" s="34" t="s">
        <v>32</v>
      </c>
      <c r="D28" s="39"/>
      <c r="E28" s="34"/>
      <c r="F28" s="36"/>
      <c r="G28" s="34"/>
      <c r="H28" s="36"/>
      <c r="I28" s="51" t="n">
        <f aca="false">SUM(D28+E28+H28)</f>
        <v>0</v>
      </c>
    </row>
    <row r="29" s="24" customFormat="true" ht="18.75" hidden="false" customHeight="true" outlineLevel="0" collapsed="false">
      <c r="A29" s="40"/>
      <c r="B29" s="40"/>
      <c r="C29" s="34" t="s">
        <v>33</v>
      </c>
      <c r="D29" s="39"/>
      <c r="E29" s="34"/>
      <c r="F29" s="36"/>
      <c r="G29" s="34"/>
      <c r="H29" s="36"/>
      <c r="I29" s="51" t="n">
        <f aca="false">SUM(D29+E29+H29)</f>
        <v>0</v>
      </c>
    </row>
    <row r="30" s="24" customFormat="true" ht="18.75" hidden="false" customHeight="true" outlineLevel="0" collapsed="false">
      <c r="A30" s="40"/>
      <c r="B30" s="40"/>
      <c r="C30" s="34" t="s">
        <v>31</v>
      </c>
      <c r="D30" s="39"/>
      <c r="E30" s="34"/>
      <c r="F30" s="36"/>
      <c r="G30" s="34"/>
      <c r="H30" s="36"/>
      <c r="I30" s="51" t="n">
        <f aca="false">SUM(D30+E30+H30)</f>
        <v>0</v>
      </c>
    </row>
    <row r="31" s="24" customFormat="true" ht="19.5" hidden="false" customHeight="true" outlineLevel="0" collapsed="false">
      <c r="A31" s="40"/>
      <c r="B31" s="40"/>
      <c r="C31" s="44" t="s">
        <v>34</v>
      </c>
      <c r="D31" s="52" t="n">
        <v>5</v>
      </c>
      <c r="E31" s="44"/>
      <c r="F31" s="3"/>
      <c r="G31" s="44"/>
      <c r="H31" s="3"/>
      <c r="I31" s="51" t="n">
        <f aca="false">SUM(D31+E31+H31)</f>
        <v>5</v>
      </c>
    </row>
    <row r="32" s="24" customFormat="true" ht="28.5" hidden="false" customHeight="true" outlineLevel="0" collapsed="false">
      <c r="A32" s="40"/>
      <c r="B32" s="40"/>
      <c r="C32" s="44" t="s">
        <v>35</v>
      </c>
      <c r="D32" s="52" t="n">
        <v>240</v>
      </c>
      <c r="E32" s="44"/>
      <c r="F32" s="3"/>
      <c r="G32" s="44"/>
      <c r="H32" s="3"/>
      <c r="I32" s="51" t="n">
        <f aca="false">SUM(D32+E32+H32)</f>
        <v>240</v>
      </c>
    </row>
    <row r="33" s="24" customFormat="true" ht="30" hidden="false" customHeight="true" outlineLevel="0" collapsed="false">
      <c r="A33" s="53"/>
      <c r="B33" s="40"/>
      <c r="C33" s="44" t="s">
        <v>36</v>
      </c>
      <c r="D33" s="3" t="n">
        <v>1455</v>
      </c>
      <c r="E33" s="44"/>
      <c r="F33" s="3"/>
      <c r="G33" s="44"/>
      <c r="H33" s="3"/>
      <c r="I33" s="51" t="n">
        <f aca="false">SUM(D33+E33+H33)</f>
        <v>1455</v>
      </c>
    </row>
    <row r="34" s="60" customFormat="true" ht="18" hidden="false" customHeight="true" outlineLevel="0" collapsed="false">
      <c r="A34" s="54" t="s">
        <v>37</v>
      </c>
      <c r="B34" s="55"/>
      <c r="C34" s="56" t="n">
        <v>1216</v>
      </c>
      <c r="D34" s="57"/>
      <c r="E34" s="58" t="n">
        <f aca="false">SUM(E35:E40)</f>
        <v>48</v>
      </c>
      <c r="F34" s="59"/>
      <c r="G34" s="58" t="n">
        <f aca="false">SUM(H35:H40)</f>
        <v>0</v>
      </c>
      <c r="H34" s="58"/>
      <c r="I34" s="55" t="n">
        <f aca="false">SUM(C34:E34:G34)</f>
        <v>1264</v>
      </c>
    </row>
    <row r="35" s="24" customFormat="true" ht="14.25" hidden="false" customHeight="true" outlineLevel="0" collapsed="false">
      <c r="A35" s="1"/>
      <c r="B35" s="34"/>
      <c r="C35" s="61" t="s">
        <v>38</v>
      </c>
      <c r="D35" s="47" t="n">
        <v>158</v>
      </c>
      <c r="E35" s="62"/>
      <c r="F35" s="48"/>
      <c r="G35" s="62"/>
      <c r="H35" s="48"/>
      <c r="I35" s="63" t="n">
        <f aca="false">SUM(D35+E35+H35)</f>
        <v>158</v>
      </c>
    </row>
    <row r="36" s="18" customFormat="true" ht="22.5" hidden="false" customHeight="true" outlineLevel="0" collapsed="false">
      <c r="A36" s="64"/>
      <c r="B36" s="64"/>
      <c r="C36" s="62" t="s">
        <v>39</v>
      </c>
      <c r="D36" s="47" t="n">
        <v>24</v>
      </c>
      <c r="E36" s="62"/>
      <c r="F36" s="48"/>
      <c r="G36" s="62"/>
      <c r="H36" s="48"/>
      <c r="I36" s="63" t="n">
        <f aca="false">SUM(D36+E36+H36)</f>
        <v>24</v>
      </c>
    </row>
    <row r="37" s="18" customFormat="true" ht="19.5" hidden="false" customHeight="true" outlineLevel="0" collapsed="false">
      <c r="A37" s="64"/>
      <c r="B37" s="64"/>
      <c r="C37" s="62" t="s">
        <v>40</v>
      </c>
      <c r="D37" s="47" t="n">
        <v>240</v>
      </c>
      <c r="E37" s="65" t="n">
        <v>48</v>
      </c>
      <c r="F37" s="48"/>
      <c r="G37" s="62"/>
      <c r="H37" s="48"/>
      <c r="I37" s="63" t="n">
        <f aca="false">SUM(D37+E37+H37)</f>
        <v>288</v>
      </c>
    </row>
    <row r="38" s="24" customFormat="true" ht="29.25" hidden="false" customHeight="true" outlineLevel="0" collapsed="false">
      <c r="A38" s="33"/>
      <c r="B38" s="40"/>
      <c r="C38" s="62" t="s">
        <v>41</v>
      </c>
      <c r="D38" s="47" t="n">
        <v>400</v>
      </c>
      <c r="E38" s="62"/>
      <c r="F38" s="48"/>
      <c r="G38" s="62"/>
      <c r="H38" s="48"/>
      <c r="I38" s="63" t="n">
        <f aca="false">SUM(D38+E38+H38)</f>
        <v>400</v>
      </c>
    </row>
    <row r="39" s="24" customFormat="true" ht="17.25" hidden="false" customHeight="true" outlineLevel="0" collapsed="false">
      <c r="A39" s="33"/>
      <c r="B39" s="40"/>
      <c r="C39" s="62" t="s">
        <v>42</v>
      </c>
      <c r="D39" s="47" t="n">
        <v>100</v>
      </c>
      <c r="E39" s="62"/>
      <c r="F39" s="48"/>
      <c r="G39" s="62"/>
      <c r="H39" s="48"/>
      <c r="I39" s="63" t="n">
        <f aca="false">SUM(D39+E39+H39)</f>
        <v>100</v>
      </c>
    </row>
    <row r="40" s="24" customFormat="true" ht="17.25" hidden="false" customHeight="true" outlineLevel="0" collapsed="false">
      <c r="A40" s="33"/>
      <c r="B40" s="40"/>
      <c r="C40" s="62" t="s">
        <v>43</v>
      </c>
      <c r="D40" s="47" t="n">
        <v>294</v>
      </c>
      <c r="E40" s="62"/>
      <c r="F40" s="48"/>
      <c r="G40" s="62"/>
      <c r="H40" s="48"/>
      <c r="I40" s="63" t="n">
        <f aca="false">SUM(D40+E40+H40)</f>
        <v>294</v>
      </c>
    </row>
    <row r="41" s="69" customFormat="true" ht="22.5" hidden="false" customHeight="true" outlineLevel="0" collapsed="false">
      <c r="A41" s="54" t="s">
        <v>44</v>
      </c>
      <c r="B41" s="66" t="s">
        <v>45</v>
      </c>
      <c r="C41" s="27" t="n">
        <f aca="false">SUM(C42:D44)</f>
        <v>8423</v>
      </c>
      <c r="D41" s="27"/>
      <c r="E41" s="67" t="n">
        <f aca="false">SUM(E42:F44)</f>
        <v>329</v>
      </c>
      <c r="F41" s="67"/>
      <c r="G41" s="27" t="n">
        <f aca="false">SUM(G42:H44)</f>
        <v>0</v>
      </c>
      <c r="H41" s="27"/>
      <c r="I41" s="68" t="n">
        <f aca="false">SUM(C41:E41:G41)</f>
        <v>8752</v>
      </c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</row>
    <row r="42" s="24" customFormat="true" ht="16.5" hidden="false" customHeight="true" outlineLevel="0" collapsed="false">
      <c r="A42" s="70" t="s">
        <v>46</v>
      </c>
      <c r="B42" s="71" t="s">
        <v>47</v>
      </c>
      <c r="C42" s="72" t="n">
        <v>8138</v>
      </c>
      <c r="D42" s="72"/>
      <c r="E42" s="73" t="n">
        <v>329</v>
      </c>
      <c r="F42" s="73"/>
      <c r="G42" s="74"/>
      <c r="H42" s="74"/>
      <c r="I42" s="75" t="n">
        <f aca="false">SUM(C42:H42)</f>
        <v>8467</v>
      </c>
      <c r="J42" s="75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</row>
    <row r="43" s="24" customFormat="true" ht="16.5" hidden="false" customHeight="true" outlineLevel="0" collapsed="false">
      <c r="A43" s="70" t="s">
        <v>48</v>
      </c>
      <c r="B43" s="40" t="s">
        <v>49</v>
      </c>
      <c r="C43" s="76"/>
      <c r="D43" s="76"/>
      <c r="E43" s="77"/>
      <c r="F43" s="77"/>
      <c r="G43" s="76"/>
      <c r="H43" s="76"/>
      <c r="I43" s="75" t="n">
        <f aca="false">SUM(C43:H43)</f>
        <v>0</v>
      </c>
      <c r="J43" s="75"/>
    </row>
    <row r="44" s="24" customFormat="true" ht="16.5" hidden="false" customHeight="true" outlineLevel="0" collapsed="false">
      <c r="A44" s="70" t="s">
        <v>50</v>
      </c>
      <c r="B44" s="40" t="s">
        <v>51</v>
      </c>
      <c r="C44" s="76" t="n">
        <v>285</v>
      </c>
      <c r="D44" s="76"/>
      <c r="E44" s="77"/>
      <c r="F44" s="77"/>
      <c r="G44" s="76"/>
      <c r="H44" s="76"/>
      <c r="I44" s="37" t="n">
        <f aca="false">SUM(C44:H44)</f>
        <v>285</v>
      </c>
      <c r="J44" s="37"/>
    </row>
    <row r="45" s="24" customFormat="true" ht="16.5" hidden="false" customHeight="true" outlineLevel="0" collapsed="false">
      <c r="A45" s="78" t="s">
        <v>52</v>
      </c>
      <c r="B45" s="79" t="s">
        <v>53</v>
      </c>
      <c r="C45" s="80" t="n">
        <v>126071</v>
      </c>
      <c r="D45" s="80"/>
      <c r="E45" s="81" t="n">
        <f aca="false">SUM(E46+E75+E84+E138+E141+E149)</f>
        <v>-80</v>
      </c>
      <c r="F45" s="81"/>
      <c r="G45" s="80" t="n">
        <f aca="false">SUM(G46+G75+G84+G138+G141+G149)</f>
        <v>0</v>
      </c>
      <c r="H45" s="80"/>
      <c r="I45" s="68" t="n">
        <f aca="false">SUM(C45:E45:G45)</f>
        <v>125991</v>
      </c>
    </row>
    <row r="46" s="24" customFormat="true" ht="16.5" hidden="false" customHeight="true" outlineLevel="0" collapsed="false">
      <c r="A46" s="82" t="s">
        <v>46</v>
      </c>
      <c r="B46" s="83" t="s">
        <v>54</v>
      </c>
      <c r="C46" s="84" t="n">
        <v>7912</v>
      </c>
      <c r="D46" s="84"/>
      <c r="E46" s="85" t="n">
        <f aca="false">SUM(E47:F74)</f>
        <v>0</v>
      </c>
      <c r="F46" s="85"/>
      <c r="G46" s="84" t="n">
        <f aca="false">SUM(H47:H74)</f>
        <v>0</v>
      </c>
      <c r="H46" s="84"/>
      <c r="I46" s="86" t="n">
        <f aca="false">SUM(C46:E46:G46)</f>
        <v>7912</v>
      </c>
    </row>
    <row r="47" s="24" customFormat="true" ht="16.5" hidden="false" customHeight="true" outlineLevel="0" collapsed="false">
      <c r="A47" s="87"/>
      <c r="B47" s="88"/>
      <c r="C47" s="89" t="s">
        <v>55</v>
      </c>
      <c r="D47" s="90"/>
      <c r="E47" s="91"/>
      <c r="F47" s="2"/>
      <c r="G47" s="44"/>
      <c r="H47" s="92"/>
      <c r="I47" s="93" t="n">
        <f aca="false">SUM(D47+E47+H47)</f>
        <v>0</v>
      </c>
    </row>
    <row r="48" s="24" customFormat="true" ht="18.75" hidden="false" customHeight="true" outlineLevel="0" collapsed="false">
      <c r="A48" s="34"/>
      <c r="B48" s="40" t="s">
        <v>56</v>
      </c>
      <c r="C48" s="44" t="s">
        <v>57</v>
      </c>
      <c r="D48" s="92" t="n">
        <v>5</v>
      </c>
      <c r="E48" s="91"/>
      <c r="F48" s="2"/>
      <c r="G48" s="44"/>
      <c r="H48" s="92"/>
      <c r="I48" s="93" t="n">
        <f aca="false">SUM(D48+E48+H48)</f>
        <v>5</v>
      </c>
      <c r="J48" s="91"/>
      <c r="K48" s="2"/>
    </row>
    <row r="49" s="24" customFormat="true" ht="17.25" hidden="false" customHeight="true" outlineLevel="0" collapsed="false">
      <c r="A49" s="34"/>
      <c r="B49" s="40" t="s">
        <v>58</v>
      </c>
      <c r="C49" s="44" t="s">
        <v>59</v>
      </c>
      <c r="D49" s="92" t="n">
        <v>30</v>
      </c>
      <c r="E49" s="91"/>
      <c r="F49" s="3"/>
      <c r="G49" s="44"/>
      <c r="H49" s="92"/>
      <c r="I49" s="93" t="n">
        <f aca="false">SUM(D49+E49+H49)</f>
        <v>30</v>
      </c>
      <c r="J49" s="91"/>
      <c r="K49" s="3"/>
    </row>
    <row r="50" s="24" customFormat="true" ht="18.75" hidden="false" customHeight="true" outlineLevel="0" collapsed="false">
      <c r="A50" s="34"/>
      <c r="B50" s="94" t="s">
        <v>60</v>
      </c>
      <c r="C50" s="95" t="s">
        <v>61</v>
      </c>
      <c r="D50" s="96" t="n">
        <v>250</v>
      </c>
      <c r="E50" s="91"/>
      <c r="F50" s="3"/>
      <c r="G50" s="44"/>
      <c r="H50" s="92"/>
      <c r="I50" s="93" t="n">
        <f aca="false">SUM(D50+E50+H50)</f>
        <v>250</v>
      </c>
      <c r="J50" s="91"/>
      <c r="K50" s="3"/>
    </row>
    <row r="51" s="24" customFormat="true" ht="14.25" hidden="false" customHeight="true" outlineLevel="0" collapsed="false">
      <c r="A51" s="34"/>
      <c r="B51" s="40" t="s">
        <v>62</v>
      </c>
      <c r="C51" s="44" t="s">
        <v>61</v>
      </c>
      <c r="D51" s="52" t="n">
        <v>37</v>
      </c>
      <c r="E51" s="91"/>
      <c r="F51" s="3"/>
      <c r="G51" s="44"/>
      <c r="H51" s="92"/>
      <c r="I51" s="93" t="n">
        <f aca="false">SUM(D51+E51+H51)</f>
        <v>37</v>
      </c>
      <c r="J51" s="91"/>
      <c r="K51" s="3"/>
    </row>
    <row r="52" s="24" customFormat="true" ht="27" hidden="false" customHeight="true" outlineLevel="0" collapsed="false">
      <c r="A52" s="34"/>
      <c r="B52" s="40" t="s">
        <v>63</v>
      </c>
      <c r="C52" s="44" t="s">
        <v>61</v>
      </c>
      <c r="D52" s="52" t="n">
        <v>70</v>
      </c>
      <c r="E52" s="97"/>
      <c r="F52" s="97"/>
      <c r="G52" s="98"/>
      <c r="H52" s="99"/>
      <c r="I52" s="93" t="n">
        <f aca="false">SUM(D52+E52+H52)</f>
        <v>70</v>
      </c>
      <c r="J52" s="97"/>
      <c r="K52" s="97"/>
    </row>
    <row r="53" s="24" customFormat="true" ht="19.5" hidden="false" customHeight="true" outlineLevel="0" collapsed="false">
      <c r="A53" s="34"/>
      <c r="B53" s="40" t="s">
        <v>64</v>
      </c>
      <c r="C53" s="44" t="s">
        <v>65</v>
      </c>
      <c r="D53" s="52" t="n">
        <v>15</v>
      </c>
      <c r="E53" s="100"/>
      <c r="F53" s="97"/>
      <c r="G53" s="95"/>
      <c r="H53" s="96"/>
      <c r="I53" s="93" t="n">
        <f aca="false">SUM(D53+E53+H53)</f>
        <v>15</v>
      </c>
      <c r="J53" s="100"/>
      <c r="K53" s="97"/>
    </row>
    <row r="54" s="24" customFormat="true" ht="17.25" hidden="false" customHeight="true" outlineLevel="0" collapsed="false">
      <c r="A54" s="34"/>
      <c r="B54" s="40" t="s">
        <v>66</v>
      </c>
      <c r="C54" s="44" t="s">
        <v>67</v>
      </c>
      <c r="D54" s="92" t="n">
        <v>10</v>
      </c>
      <c r="E54" s="91"/>
      <c r="F54" s="3"/>
      <c r="G54" s="44"/>
      <c r="H54" s="52"/>
      <c r="I54" s="93" t="n">
        <f aca="false">SUM(D54+E54+H54)</f>
        <v>10</v>
      </c>
      <c r="J54" s="91"/>
      <c r="K54" s="3"/>
    </row>
    <row r="55" s="24" customFormat="true" ht="16.5" hidden="false" customHeight="true" outlineLevel="0" collapsed="false">
      <c r="A55" s="34"/>
      <c r="B55" s="40" t="s">
        <v>68</v>
      </c>
      <c r="C55" s="44" t="s">
        <v>69</v>
      </c>
      <c r="D55" s="92" t="n">
        <v>10</v>
      </c>
      <c r="E55" s="91"/>
      <c r="F55" s="3"/>
      <c r="G55" s="44"/>
      <c r="H55" s="52"/>
      <c r="I55" s="93" t="n">
        <f aca="false">SUM(D55+E55+H55)</f>
        <v>10</v>
      </c>
      <c r="J55" s="91"/>
      <c r="K55" s="3"/>
    </row>
    <row r="56" s="24" customFormat="true" ht="16.5" hidden="false" customHeight="true" outlineLevel="0" collapsed="false">
      <c r="A56" s="34"/>
      <c r="B56" s="40" t="s">
        <v>70</v>
      </c>
      <c r="C56" s="44" t="s">
        <v>69</v>
      </c>
      <c r="D56" s="92" t="n">
        <v>180</v>
      </c>
      <c r="E56" s="91"/>
      <c r="F56" s="3"/>
      <c r="G56" s="44"/>
      <c r="H56" s="52"/>
      <c r="I56" s="93" t="n">
        <f aca="false">SUM(D56+E56+H56)</f>
        <v>180</v>
      </c>
      <c r="J56" s="91"/>
      <c r="K56" s="3"/>
    </row>
    <row r="57" s="2" customFormat="true" ht="16.5" hidden="false" customHeight="true" outlineLevel="0" collapsed="false">
      <c r="A57" s="34"/>
      <c r="B57" s="40" t="s">
        <v>71</v>
      </c>
      <c r="C57" s="44" t="s">
        <v>72</v>
      </c>
      <c r="D57" s="52" t="n">
        <v>3000</v>
      </c>
      <c r="E57" s="91"/>
      <c r="G57" s="44"/>
      <c r="H57" s="92"/>
      <c r="I57" s="93" t="n">
        <f aca="false">SUM(D57+E57+H57)</f>
        <v>3000</v>
      </c>
      <c r="J57" s="91"/>
    </row>
    <row r="58" s="24" customFormat="true" ht="16.5" hidden="false" customHeight="true" outlineLevel="0" collapsed="false">
      <c r="A58" s="34"/>
      <c r="B58" s="40" t="s">
        <v>71</v>
      </c>
      <c r="C58" s="44" t="s">
        <v>73</v>
      </c>
      <c r="D58" s="52" t="n">
        <v>2700</v>
      </c>
      <c r="E58" s="91"/>
      <c r="F58" s="2"/>
      <c r="G58" s="44"/>
      <c r="H58" s="92"/>
      <c r="I58" s="93" t="n">
        <f aca="false">SUM(D58+E58+H58)</f>
        <v>2700</v>
      </c>
      <c r="J58" s="93" t="n">
        <f aca="false">SUM(E58+F58+I58)</f>
        <v>2700</v>
      </c>
      <c r="K58" s="2"/>
    </row>
    <row r="59" s="24" customFormat="true" ht="16.5" hidden="false" customHeight="true" outlineLevel="0" collapsed="false">
      <c r="A59" s="34"/>
      <c r="B59" s="40" t="s">
        <v>74</v>
      </c>
      <c r="C59" s="44" t="s">
        <v>75</v>
      </c>
      <c r="D59" s="52" t="n">
        <v>80</v>
      </c>
      <c r="E59" s="91"/>
      <c r="F59" s="2"/>
      <c r="G59" s="44"/>
      <c r="H59" s="92"/>
      <c r="I59" s="93" t="n">
        <f aca="false">SUM(D59+E59+H59)</f>
        <v>80</v>
      </c>
      <c r="J59" s="91"/>
      <c r="K59" s="2"/>
    </row>
    <row r="60" s="24" customFormat="true" ht="16.5" hidden="false" customHeight="true" outlineLevel="0" collapsed="false">
      <c r="A60" s="34"/>
      <c r="B60" s="40" t="s">
        <v>63</v>
      </c>
      <c r="C60" s="44" t="s">
        <v>75</v>
      </c>
      <c r="D60" s="52" t="n">
        <v>10</v>
      </c>
      <c r="E60" s="44"/>
      <c r="F60" s="3"/>
      <c r="G60" s="44"/>
      <c r="H60" s="3"/>
      <c r="I60" s="93" t="n">
        <f aca="false">SUM(D60+E60+H60)</f>
        <v>10</v>
      </c>
      <c r="J60" s="44"/>
      <c r="K60" s="3"/>
    </row>
    <row r="61" customFormat="false" ht="16.5" hidden="false" customHeight="true" outlineLevel="0" collapsed="false">
      <c r="A61" s="101"/>
      <c r="B61" s="40" t="s">
        <v>62</v>
      </c>
      <c r="C61" s="44" t="s">
        <v>75</v>
      </c>
      <c r="D61" s="52" t="n">
        <v>35</v>
      </c>
      <c r="E61" s="44"/>
      <c r="G61" s="44"/>
      <c r="I61" s="93" t="n">
        <f aca="false">SUM(D61+E61+H61)</f>
        <v>35</v>
      </c>
      <c r="J61" s="44"/>
      <c r="K61" s="3"/>
    </row>
    <row r="62" s="24" customFormat="true" ht="17.25" hidden="false" customHeight="true" outlineLevel="0" collapsed="false">
      <c r="A62" s="34"/>
      <c r="B62" s="40" t="s">
        <v>76</v>
      </c>
      <c r="C62" s="44" t="s">
        <v>77</v>
      </c>
      <c r="D62" s="52" t="n">
        <v>100</v>
      </c>
      <c r="E62" s="44"/>
      <c r="F62" s="3"/>
      <c r="G62" s="44"/>
      <c r="H62" s="3"/>
      <c r="I62" s="93" t="n">
        <f aca="false">SUM(D62+E62+H62)</f>
        <v>100</v>
      </c>
      <c r="J62" s="44"/>
      <c r="K62" s="3"/>
    </row>
    <row r="63" s="24" customFormat="true" ht="17.25" hidden="false" customHeight="true" outlineLevel="0" collapsed="false">
      <c r="A63" s="102"/>
      <c r="B63" s="40" t="s">
        <v>78</v>
      </c>
      <c r="C63" s="44" t="s">
        <v>79</v>
      </c>
      <c r="D63" s="52" t="n">
        <v>100</v>
      </c>
      <c r="E63" s="44"/>
      <c r="F63" s="3"/>
      <c r="G63" s="44"/>
      <c r="H63" s="3"/>
      <c r="I63" s="93" t="n">
        <f aca="false">SUM(D63+E63+H63)</f>
        <v>100</v>
      </c>
      <c r="J63" s="44"/>
      <c r="K63" s="3"/>
    </row>
    <row r="64" s="24" customFormat="true" ht="21" hidden="false" customHeight="true" outlineLevel="0" collapsed="false">
      <c r="A64" s="102"/>
      <c r="B64" s="40" t="s">
        <v>62</v>
      </c>
      <c r="C64" s="44" t="s">
        <v>80</v>
      </c>
      <c r="D64" s="92" t="n">
        <v>40</v>
      </c>
      <c r="E64" s="44"/>
      <c r="F64" s="3"/>
      <c r="G64" s="44"/>
      <c r="H64" s="3"/>
      <c r="I64" s="93" t="n">
        <f aca="false">SUM(D64+E64+H64)</f>
        <v>40</v>
      </c>
      <c r="J64" s="44"/>
      <c r="K64" s="3"/>
    </row>
    <row r="65" s="24" customFormat="true" ht="17.25" hidden="false" customHeight="true" outlineLevel="0" collapsed="false">
      <c r="A65" s="102"/>
      <c r="B65" s="40" t="s">
        <v>76</v>
      </c>
      <c r="C65" s="44" t="s">
        <v>81</v>
      </c>
      <c r="D65" s="92" t="n">
        <v>20</v>
      </c>
      <c r="E65" s="44"/>
      <c r="F65" s="3"/>
      <c r="G65" s="44"/>
      <c r="H65" s="3"/>
      <c r="I65" s="93" t="n">
        <f aca="false">SUM(D65+E65+H65)</f>
        <v>20</v>
      </c>
      <c r="J65" s="44"/>
      <c r="K65" s="3"/>
    </row>
    <row r="66" s="24" customFormat="true" ht="16.5" hidden="false" customHeight="true" outlineLevel="0" collapsed="false">
      <c r="A66" s="103"/>
      <c r="B66" s="40" t="s">
        <v>78</v>
      </c>
      <c r="C66" s="44" t="s">
        <v>81</v>
      </c>
      <c r="D66" s="92" t="n">
        <v>20</v>
      </c>
      <c r="E66" s="44"/>
      <c r="F66" s="3"/>
      <c r="G66" s="44"/>
      <c r="H66" s="3"/>
      <c r="I66" s="93" t="n">
        <f aca="false">SUM(D66+E66+H66)</f>
        <v>20</v>
      </c>
      <c r="J66" s="44"/>
      <c r="K66" s="3"/>
    </row>
    <row r="67" s="24" customFormat="true" ht="21.75" hidden="false" customHeight="true" outlineLevel="0" collapsed="false">
      <c r="A67" s="103"/>
      <c r="B67" s="40" t="s">
        <v>82</v>
      </c>
      <c r="C67" s="44" t="s">
        <v>83</v>
      </c>
      <c r="D67" s="92" t="n">
        <v>490</v>
      </c>
      <c r="E67" s="44"/>
      <c r="F67" s="2"/>
      <c r="G67" s="44"/>
      <c r="H67" s="2"/>
      <c r="I67" s="93" t="n">
        <f aca="false">SUM(D67+E67+H67)</f>
        <v>490</v>
      </c>
      <c r="J67" s="44"/>
      <c r="K67" s="2"/>
    </row>
    <row r="68" s="24" customFormat="true" ht="18.75" hidden="false" customHeight="true" outlineLevel="0" collapsed="false">
      <c r="A68" s="103"/>
      <c r="B68" s="40" t="s">
        <v>84</v>
      </c>
      <c r="C68" s="44" t="s">
        <v>85</v>
      </c>
      <c r="D68" s="92" t="n">
        <v>120</v>
      </c>
      <c r="E68" s="44"/>
      <c r="F68" s="2"/>
      <c r="G68" s="44"/>
      <c r="H68" s="2"/>
      <c r="I68" s="93" t="n">
        <f aca="false">SUM(D68+E68+H68)</f>
        <v>120</v>
      </c>
      <c r="J68" s="44"/>
      <c r="K68" s="2"/>
    </row>
    <row r="69" s="24" customFormat="true" ht="18.75" hidden="false" customHeight="true" outlineLevel="0" collapsed="false">
      <c r="A69" s="103"/>
      <c r="B69" s="40" t="s">
        <v>70</v>
      </c>
      <c r="C69" s="44" t="s">
        <v>85</v>
      </c>
      <c r="D69" s="92" t="n">
        <v>230</v>
      </c>
      <c r="E69" s="44"/>
      <c r="F69" s="2"/>
      <c r="G69" s="44"/>
      <c r="H69" s="2"/>
      <c r="I69" s="93" t="n">
        <f aca="false">SUM(D69+E69+H69)</f>
        <v>230</v>
      </c>
      <c r="J69" s="44"/>
      <c r="K69" s="2"/>
    </row>
    <row r="70" s="24" customFormat="true" ht="20.25" hidden="false" customHeight="true" outlineLevel="0" collapsed="false">
      <c r="A70" s="103"/>
      <c r="B70" s="40" t="s">
        <v>86</v>
      </c>
      <c r="C70" s="44" t="s">
        <v>87</v>
      </c>
      <c r="D70" s="92" t="n">
        <v>10</v>
      </c>
      <c r="E70" s="44"/>
      <c r="F70" s="2"/>
      <c r="G70" s="44"/>
      <c r="H70" s="2"/>
      <c r="I70" s="93" t="n">
        <f aca="false">SUM(D70+E70+H70)</f>
        <v>10</v>
      </c>
      <c r="J70" s="44"/>
      <c r="K70" s="2"/>
    </row>
    <row r="71" s="24" customFormat="true" ht="18.75" hidden="false" customHeight="true" outlineLevel="0" collapsed="false">
      <c r="A71" s="103"/>
      <c r="B71" s="40" t="s">
        <v>68</v>
      </c>
      <c r="C71" s="44" t="s">
        <v>88</v>
      </c>
      <c r="D71" s="92" t="n">
        <v>30</v>
      </c>
      <c r="E71" s="44"/>
      <c r="F71" s="2"/>
      <c r="G71" s="44"/>
      <c r="H71" s="2"/>
      <c r="I71" s="93" t="n">
        <f aca="false">SUM(D71+E71+H71)</f>
        <v>30</v>
      </c>
      <c r="J71" s="44"/>
      <c r="K71" s="2"/>
    </row>
    <row r="72" s="24" customFormat="true" ht="20.25" hidden="false" customHeight="true" outlineLevel="0" collapsed="false">
      <c r="A72" s="34"/>
      <c r="B72" s="40" t="s">
        <v>89</v>
      </c>
      <c r="C72" s="44" t="s">
        <v>90</v>
      </c>
      <c r="D72" s="92" t="n">
        <v>170</v>
      </c>
      <c r="E72" s="44"/>
      <c r="F72" s="2"/>
      <c r="G72" s="44"/>
      <c r="H72" s="2"/>
      <c r="I72" s="93" t="n">
        <f aca="false">SUM(D72+E72+H72)</f>
        <v>170</v>
      </c>
      <c r="J72" s="44"/>
      <c r="K72" s="2"/>
    </row>
    <row r="73" s="24" customFormat="true" ht="36.75" hidden="false" customHeight="true" outlineLevel="0" collapsed="false">
      <c r="A73" s="34"/>
      <c r="B73" s="40" t="s">
        <v>91</v>
      </c>
      <c r="C73" s="44" t="s">
        <v>73</v>
      </c>
      <c r="D73" s="92" t="n">
        <v>100</v>
      </c>
      <c r="E73" s="44"/>
      <c r="F73" s="2"/>
      <c r="G73" s="44"/>
      <c r="H73" s="2"/>
      <c r="I73" s="93" t="n">
        <f aca="false">SUM(D73+E73+H73)</f>
        <v>100</v>
      </c>
      <c r="J73" s="44"/>
      <c r="K73" s="2"/>
    </row>
    <row r="74" s="24" customFormat="true" ht="16.5" hidden="false" customHeight="true" outlineLevel="0" collapsed="false">
      <c r="A74" s="102"/>
      <c r="B74" s="40" t="s">
        <v>92</v>
      </c>
      <c r="C74" s="44" t="s">
        <v>73</v>
      </c>
      <c r="D74" s="92" t="n">
        <v>50</v>
      </c>
      <c r="E74" s="44"/>
      <c r="F74" s="2"/>
      <c r="G74" s="44"/>
      <c r="H74" s="2"/>
      <c r="I74" s="93" t="n">
        <f aca="false">SUM(D74+E74+H74)</f>
        <v>50</v>
      </c>
      <c r="J74" s="44"/>
      <c r="K74" s="2"/>
    </row>
    <row r="75" s="60" customFormat="true" ht="20.25" hidden="false" customHeight="true" outlineLevel="0" collapsed="false">
      <c r="A75" s="104" t="s">
        <v>48</v>
      </c>
      <c r="B75" s="66" t="s">
        <v>93</v>
      </c>
      <c r="C75" s="105" t="n">
        <f aca="false">SUM(D76:D83)</f>
        <v>640</v>
      </c>
      <c r="D75" s="106"/>
      <c r="E75" s="66" t="n">
        <f aca="false">SUM(E76:F83)</f>
        <v>0</v>
      </c>
      <c r="F75" s="55"/>
      <c r="G75" s="107" t="n">
        <f aca="false">SUM(H76:H83)</f>
        <v>0</v>
      </c>
      <c r="H75" s="107"/>
      <c r="I75" s="108" t="n">
        <f aca="false">SUM(C75:E75:G75)</f>
        <v>640</v>
      </c>
    </row>
    <row r="76" s="24" customFormat="true" ht="16.5" hidden="false" customHeight="true" outlineLevel="0" collapsed="false">
      <c r="A76" s="87"/>
      <c r="B76" s="40"/>
      <c r="C76" s="44" t="s">
        <v>94</v>
      </c>
      <c r="D76" s="109"/>
      <c r="E76" s="44"/>
      <c r="F76" s="2"/>
      <c r="G76" s="44"/>
      <c r="H76" s="2"/>
      <c r="I76" s="110" t="n">
        <f aca="false">SUM(D76+E76+H76)</f>
        <v>0</v>
      </c>
      <c r="J76" s="2"/>
    </row>
    <row r="77" s="18" customFormat="true" ht="21.75" hidden="false" customHeight="true" outlineLevel="0" collapsed="false">
      <c r="A77" s="87"/>
      <c r="B77" s="40" t="s">
        <v>78</v>
      </c>
      <c r="C77" s="44" t="s">
        <v>95</v>
      </c>
      <c r="D77" s="109" t="n">
        <v>50</v>
      </c>
      <c r="E77" s="44"/>
      <c r="F77" s="2"/>
      <c r="G77" s="44"/>
      <c r="H77" s="2"/>
      <c r="I77" s="110" t="n">
        <f aca="false">SUM(D77+E77+H77)</f>
        <v>50</v>
      </c>
      <c r="J77" s="111"/>
    </row>
    <row r="78" s="18" customFormat="true" ht="19.5" hidden="false" customHeight="true" outlineLevel="0" collapsed="false">
      <c r="A78" s="112"/>
      <c r="B78" s="40" t="s">
        <v>70</v>
      </c>
      <c r="C78" s="44" t="s">
        <v>96</v>
      </c>
      <c r="D78" s="113" t="n">
        <v>160</v>
      </c>
      <c r="E78" s="77"/>
      <c r="F78" s="77"/>
      <c r="G78" s="114"/>
      <c r="H78" s="77"/>
      <c r="I78" s="110" t="n">
        <f aca="false">SUM(D78+E78+H78)</f>
        <v>160</v>
      </c>
      <c r="J78" s="111"/>
    </row>
    <row r="79" s="24" customFormat="true" ht="30.75" hidden="false" customHeight="true" outlineLevel="0" collapsed="false">
      <c r="A79" s="70"/>
      <c r="B79" s="40" t="s">
        <v>70</v>
      </c>
      <c r="C79" s="44" t="s">
        <v>97</v>
      </c>
      <c r="D79" s="109" t="n">
        <v>15</v>
      </c>
      <c r="E79" s="44"/>
      <c r="F79" s="113"/>
      <c r="G79" s="44"/>
      <c r="H79" s="113"/>
      <c r="I79" s="110" t="n">
        <f aca="false">SUM(D79+E79+H79)</f>
        <v>15</v>
      </c>
      <c r="J79" s="2"/>
    </row>
    <row r="80" s="24" customFormat="true" ht="28.5" hidden="false" customHeight="true" outlineLevel="0" collapsed="false">
      <c r="A80" s="115"/>
      <c r="B80" s="40" t="s">
        <v>98</v>
      </c>
      <c r="C80" s="44" t="s">
        <v>99</v>
      </c>
      <c r="D80" s="109" t="n">
        <v>68</v>
      </c>
      <c r="E80" s="44"/>
      <c r="F80" s="113"/>
      <c r="G80" s="44"/>
      <c r="H80" s="113"/>
      <c r="I80" s="110" t="n">
        <f aca="false">SUM(D80+E80+H80)</f>
        <v>68</v>
      </c>
      <c r="J80" s="2"/>
    </row>
    <row r="81" s="24" customFormat="true" ht="29.25" hidden="false" customHeight="true" outlineLevel="0" collapsed="false">
      <c r="A81" s="115"/>
      <c r="B81" s="40" t="s">
        <v>100</v>
      </c>
      <c r="C81" s="44" t="s">
        <v>101</v>
      </c>
      <c r="D81" s="52" t="n">
        <v>130</v>
      </c>
      <c r="E81" s="44"/>
      <c r="F81" s="113"/>
      <c r="G81" s="44"/>
      <c r="H81" s="113"/>
      <c r="I81" s="110" t="n">
        <f aca="false">SUM(D81+E81+H81)</f>
        <v>130</v>
      </c>
      <c r="J81" s="2"/>
    </row>
    <row r="82" s="24" customFormat="true" ht="21" hidden="false" customHeight="true" outlineLevel="0" collapsed="false">
      <c r="A82" s="33"/>
      <c r="B82" s="40" t="s">
        <v>100</v>
      </c>
      <c r="C82" s="44" t="s">
        <v>102</v>
      </c>
      <c r="D82" s="52" t="n">
        <v>97</v>
      </c>
      <c r="E82" s="44"/>
      <c r="F82" s="113"/>
      <c r="G82" s="44"/>
      <c r="H82" s="113"/>
      <c r="I82" s="110" t="n">
        <f aca="false">SUM(D82+E82+H82)</f>
        <v>97</v>
      </c>
      <c r="J82" s="2"/>
    </row>
    <row r="83" s="24" customFormat="true" ht="18" hidden="false" customHeight="true" outlineLevel="0" collapsed="false">
      <c r="A83" s="102"/>
      <c r="B83" s="40" t="s">
        <v>103</v>
      </c>
      <c r="C83" s="44" t="s">
        <v>104</v>
      </c>
      <c r="D83" s="52" t="n">
        <v>120</v>
      </c>
      <c r="E83" s="44"/>
      <c r="F83" s="113"/>
      <c r="G83" s="44"/>
      <c r="H83" s="113"/>
      <c r="I83" s="110" t="n">
        <f aca="false">SUM(D83+E83+H83)</f>
        <v>120</v>
      </c>
      <c r="J83" s="2"/>
    </row>
    <row r="84" s="55" customFormat="true" ht="18" hidden="false" customHeight="true" outlineLevel="0" collapsed="false">
      <c r="A84" s="116" t="s">
        <v>50</v>
      </c>
      <c r="B84" s="66" t="s">
        <v>105</v>
      </c>
      <c r="C84" s="27" t="n">
        <f aca="false">SUM(D85:D136)</f>
        <v>44040</v>
      </c>
      <c r="D84" s="27"/>
      <c r="E84" s="66" t="n">
        <f aca="false">SUM(E85:F137)</f>
        <v>-120</v>
      </c>
      <c r="F84" s="68"/>
      <c r="G84" s="108" t="n">
        <f aca="false">SUM(H85:H137)</f>
        <v>0</v>
      </c>
      <c r="H84" s="108"/>
      <c r="I84" s="117" t="n">
        <f aca="false">SUM(C84:E84:G84)</f>
        <v>43920</v>
      </c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118"/>
    </row>
    <row r="85" s="2" customFormat="true" ht="19.5" hidden="false" customHeight="true" outlineLevel="0" collapsed="false">
      <c r="A85" s="103"/>
      <c r="B85" s="50" t="s">
        <v>76</v>
      </c>
      <c r="C85" s="119" t="s">
        <v>106</v>
      </c>
      <c r="D85" s="120" t="n">
        <v>6528</v>
      </c>
      <c r="E85" s="91"/>
      <c r="F85" s="3"/>
      <c r="G85" s="44"/>
      <c r="H85" s="52"/>
      <c r="I85" s="39" t="n">
        <f aca="false">SUM(D85:H85)</f>
        <v>6528</v>
      </c>
    </row>
    <row r="86" s="2" customFormat="true" ht="17.25" hidden="false" customHeight="true" outlineLevel="0" collapsed="false">
      <c r="A86" s="87"/>
      <c r="B86" s="50" t="s">
        <v>76</v>
      </c>
      <c r="C86" s="119" t="s">
        <v>107</v>
      </c>
      <c r="D86" s="120" t="n">
        <v>1893</v>
      </c>
      <c r="E86" s="73"/>
      <c r="F86" s="73"/>
      <c r="G86" s="121"/>
      <c r="H86" s="120"/>
      <c r="I86" s="39" t="n">
        <f aca="false">SUM(D86:H86)</f>
        <v>1893</v>
      </c>
    </row>
    <row r="87" s="2" customFormat="true" ht="17.25" hidden="false" customHeight="true" outlineLevel="0" collapsed="false">
      <c r="A87" s="103"/>
      <c r="B87" s="50" t="s">
        <v>108</v>
      </c>
      <c r="C87" s="119" t="s">
        <v>106</v>
      </c>
      <c r="D87" s="120" t="n">
        <v>5406</v>
      </c>
      <c r="E87" s="73"/>
      <c r="F87" s="73"/>
      <c r="G87" s="119"/>
      <c r="H87" s="120"/>
      <c r="I87" s="39" t="n">
        <f aca="false">SUM(D87:H87)</f>
        <v>5406</v>
      </c>
    </row>
    <row r="88" s="2" customFormat="true" ht="19.5" hidden="false" customHeight="true" outlineLevel="0" collapsed="false">
      <c r="A88" s="87"/>
      <c r="B88" s="50" t="s">
        <v>108</v>
      </c>
      <c r="C88" s="101" t="s">
        <v>107</v>
      </c>
      <c r="D88" s="120" t="n">
        <v>416</v>
      </c>
      <c r="E88" s="73"/>
      <c r="F88" s="73"/>
      <c r="G88" s="119"/>
      <c r="H88" s="120"/>
      <c r="I88" s="39" t="n">
        <f aca="false">SUM(D88:H88)</f>
        <v>416</v>
      </c>
    </row>
    <row r="89" s="2" customFormat="true" ht="18" hidden="false" customHeight="true" outlineLevel="0" collapsed="false">
      <c r="A89" s="34"/>
      <c r="B89" s="50" t="s">
        <v>109</v>
      </c>
      <c r="C89" s="119" t="s">
        <v>107</v>
      </c>
      <c r="D89" s="120" t="n">
        <v>562</v>
      </c>
      <c r="E89" s="73"/>
      <c r="F89" s="73"/>
      <c r="G89" s="119"/>
      <c r="H89" s="120"/>
      <c r="I89" s="39" t="n">
        <f aca="false">SUM(D89:H89)</f>
        <v>562</v>
      </c>
    </row>
    <row r="90" s="24" customFormat="true" ht="20.25" hidden="false" customHeight="true" outlineLevel="0" collapsed="false">
      <c r="A90" s="34"/>
      <c r="B90" s="50" t="s">
        <v>110</v>
      </c>
      <c r="C90" s="119" t="s">
        <v>111</v>
      </c>
      <c r="D90" s="39" t="n">
        <v>3360</v>
      </c>
      <c r="E90" s="73"/>
      <c r="F90" s="73"/>
      <c r="G90" s="101"/>
      <c r="H90" s="73"/>
      <c r="I90" s="37" t="n">
        <f aca="false">SUM(D90:H90)</f>
        <v>3360</v>
      </c>
      <c r="J90" s="2"/>
    </row>
    <row r="91" s="24" customFormat="true" ht="18.75" hidden="false" customHeight="true" outlineLevel="0" collapsed="false">
      <c r="A91" s="87"/>
      <c r="B91" s="50" t="s">
        <v>112</v>
      </c>
      <c r="C91" s="119" t="s">
        <v>113</v>
      </c>
      <c r="D91" s="39" t="n">
        <v>280</v>
      </c>
      <c r="E91" s="73"/>
      <c r="F91" s="73"/>
      <c r="G91" s="119"/>
      <c r="H91" s="73"/>
      <c r="I91" s="51" t="n">
        <f aca="false">SUM(D91:H91)</f>
        <v>280</v>
      </c>
      <c r="J91" s="2"/>
    </row>
    <row r="92" s="24" customFormat="true" ht="30.75" hidden="false" customHeight="true" outlineLevel="0" collapsed="false">
      <c r="A92" s="87"/>
      <c r="B92" s="50" t="s">
        <v>114</v>
      </c>
      <c r="C92" s="119" t="s">
        <v>115</v>
      </c>
      <c r="D92" s="39" t="n">
        <v>300</v>
      </c>
      <c r="E92" s="36" t="n">
        <v>300</v>
      </c>
      <c r="F92" s="36"/>
      <c r="G92" s="119"/>
      <c r="H92" s="36"/>
      <c r="I92" s="51" t="n">
        <f aca="false">SUM(D92:H92)</f>
        <v>600</v>
      </c>
      <c r="J92" s="2"/>
    </row>
    <row r="93" s="24" customFormat="true" ht="32.25" hidden="false" customHeight="true" outlineLevel="0" collapsed="false">
      <c r="A93" s="87"/>
      <c r="B93" s="50" t="s">
        <v>114</v>
      </c>
      <c r="C93" s="119" t="s">
        <v>116</v>
      </c>
      <c r="D93" s="39" t="n">
        <v>180</v>
      </c>
      <c r="E93" s="122"/>
      <c r="F93" s="36"/>
      <c r="G93" s="119"/>
      <c r="H93" s="36"/>
      <c r="I93" s="51" t="n">
        <f aca="false">SUM(D93:H93)</f>
        <v>180</v>
      </c>
      <c r="J93" s="2"/>
    </row>
    <row r="94" s="24" customFormat="true" ht="22.5" hidden="false" customHeight="true" outlineLevel="0" collapsed="false">
      <c r="A94" s="87"/>
      <c r="B94" s="50" t="s">
        <v>92</v>
      </c>
      <c r="C94" s="119" t="s">
        <v>117</v>
      </c>
      <c r="D94" s="39" t="n">
        <v>4800</v>
      </c>
      <c r="E94" s="122"/>
      <c r="F94" s="36"/>
      <c r="G94" s="119"/>
      <c r="H94" s="36"/>
      <c r="I94" s="51" t="n">
        <f aca="false">SUM(D94:H94)</f>
        <v>4800</v>
      </c>
      <c r="J94" s="2"/>
    </row>
    <row r="95" s="24" customFormat="true" ht="17.25" hidden="false" customHeight="true" outlineLevel="0" collapsed="false">
      <c r="A95" s="87"/>
      <c r="B95" s="50" t="s">
        <v>68</v>
      </c>
      <c r="C95" s="119" t="s">
        <v>117</v>
      </c>
      <c r="D95" s="39" t="n">
        <v>700</v>
      </c>
      <c r="E95" s="122"/>
      <c r="F95" s="36"/>
      <c r="G95" s="119"/>
      <c r="H95" s="36"/>
      <c r="I95" s="51" t="n">
        <f aca="false">SUM(D95:H95)</f>
        <v>700</v>
      </c>
      <c r="J95" s="2"/>
    </row>
    <row r="96" s="24" customFormat="true" ht="18" hidden="false" customHeight="true" outlineLevel="0" collapsed="false">
      <c r="A96" s="87"/>
      <c r="B96" s="50" t="s">
        <v>86</v>
      </c>
      <c r="C96" s="44" t="s">
        <v>117</v>
      </c>
      <c r="D96" s="39" t="n">
        <v>750</v>
      </c>
      <c r="E96" s="122"/>
      <c r="F96" s="36"/>
      <c r="G96" s="119"/>
      <c r="H96" s="36"/>
      <c r="I96" s="51" t="n">
        <f aca="false">SUM(D96:H96)</f>
        <v>750</v>
      </c>
      <c r="J96" s="2"/>
    </row>
    <row r="97" s="24" customFormat="true" ht="17.25" hidden="false" customHeight="true" outlineLevel="0" collapsed="false">
      <c r="A97" s="87"/>
      <c r="B97" s="50" t="s">
        <v>118</v>
      </c>
      <c r="C97" s="44" t="s">
        <v>119</v>
      </c>
      <c r="D97" s="39" t="n">
        <v>4200</v>
      </c>
      <c r="E97" s="122"/>
      <c r="F97" s="36"/>
      <c r="G97" s="119"/>
      <c r="H97" s="36"/>
      <c r="I97" s="51" t="n">
        <f aca="false">SUM(D97:H97)</f>
        <v>4200</v>
      </c>
      <c r="J97" s="2"/>
    </row>
    <row r="98" s="24" customFormat="true" ht="17.25" hidden="false" customHeight="true" outlineLevel="0" collapsed="false">
      <c r="A98" s="87"/>
      <c r="B98" s="50" t="s">
        <v>120</v>
      </c>
      <c r="C98" s="44" t="s">
        <v>121</v>
      </c>
      <c r="D98" s="39" t="n">
        <v>1000</v>
      </c>
      <c r="E98" s="91"/>
      <c r="F98" s="36"/>
      <c r="G98" s="44"/>
      <c r="H98" s="36"/>
      <c r="I98" s="51" t="n">
        <f aca="false">SUM(D98:H98)</f>
        <v>1000</v>
      </c>
      <c r="J98" s="2"/>
    </row>
    <row r="99" s="24" customFormat="true" ht="17.25" hidden="false" customHeight="true" outlineLevel="0" collapsed="false">
      <c r="A99" s="87"/>
      <c r="B99" s="50" t="s">
        <v>68</v>
      </c>
      <c r="C99" s="44" t="s">
        <v>121</v>
      </c>
      <c r="D99" s="39" t="n">
        <v>250</v>
      </c>
      <c r="E99" s="91"/>
      <c r="F99" s="36"/>
      <c r="G99" s="44"/>
      <c r="H99" s="36"/>
      <c r="I99" s="51" t="n">
        <f aca="false">SUM(D99:H99)</f>
        <v>250</v>
      </c>
      <c r="J99" s="2"/>
    </row>
    <row r="100" s="24" customFormat="true" ht="30" hidden="false" customHeight="true" outlineLevel="0" collapsed="false">
      <c r="A100" s="87"/>
      <c r="B100" s="40" t="s">
        <v>86</v>
      </c>
      <c r="C100" s="44" t="s">
        <v>121</v>
      </c>
      <c r="D100" s="123" t="n">
        <v>303</v>
      </c>
      <c r="E100" s="91"/>
      <c r="F100" s="36"/>
      <c r="G100" s="44"/>
      <c r="H100" s="36"/>
      <c r="I100" s="51" t="n">
        <f aca="false">SUM(D100:H100)</f>
        <v>303</v>
      </c>
      <c r="J100" s="2"/>
    </row>
    <row r="101" s="24" customFormat="true" ht="29.25" hidden="false" customHeight="true" outlineLevel="0" collapsed="false">
      <c r="A101" s="87"/>
      <c r="B101" s="50" t="s">
        <v>89</v>
      </c>
      <c r="C101" s="44" t="s">
        <v>122</v>
      </c>
      <c r="D101" s="123" t="n">
        <v>2661</v>
      </c>
      <c r="E101" s="91"/>
      <c r="F101" s="36"/>
      <c r="G101" s="44"/>
      <c r="H101" s="36"/>
      <c r="I101" s="51" t="n">
        <f aca="false">SUM(D101:H101)</f>
        <v>2661</v>
      </c>
      <c r="J101" s="2"/>
    </row>
    <row r="102" s="24" customFormat="true" ht="19.5" hidden="false" customHeight="true" outlineLevel="0" collapsed="false">
      <c r="A102" s="87"/>
      <c r="B102" s="50" t="s">
        <v>89</v>
      </c>
      <c r="C102" s="34" t="s">
        <v>123</v>
      </c>
      <c r="D102" s="52" t="n">
        <v>2000</v>
      </c>
      <c r="E102" s="91"/>
      <c r="F102" s="124"/>
      <c r="G102" s="44"/>
      <c r="H102" s="124"/>
      <c r="I102" s="51" t="n">
        <f aca="false">SUM(D102:H102)</f>
        <v>2000</v>
      </c>
      <c r="J102" s="2"/>
    </row>
    <row r="103" s="24" customFormat="true" ht="18" hidden="false" customHeight="true" outlineLevel="0" collapsed="false">
      <c r="A103" s="87"/>
      <c r="B103" s="50" t="s">
        <v>124</v>
      </c>
      <c r="C103" s="34" t="s">
        <v>125</v>
      </c>
      <c r="D103" s="52" t="n">
        <v>600</v>
      </c>
      <c r="E103" s="91" t="n">
        <v>-100</v>
      </c>
      <c r="F103" s="124"/>
      <c r="G103" s="44"/>
      <c r="H103" s="124"/>
      <c r="I103" s="51" t="n">
        <f aca="false">SUM(D103:H103)</f>
        <v>500</v>
      </c>
      <c r="J103" s="2"/>
    </row>
    <row r="104" s="24" customFormat="true" ht="21" hidden="false" customHeight="true" outlineLevel="0" collapsed="false">
      <c r="A104" s="87"/>
      <c r="B104" s="50" t="s">
        <v>124</v>
      </c>
      <c r="C104" s="34"/>
      <c r="D104" s="52"/>
      <c r="E104" s="2"/>
      <c r="F104" s="3"/>
      <c r="G104" s="34"/>
      <c r="H104" s="3"/>
      <c r="I104" s="51" t="n">
        <f aca="false">SUM(D104:H104)</f>
        <v>0</v>
      </c>
      <c r="J104" s="2"/>
    </row>
    <row r="105" s="24" customFormat="true" ht="18" hidden="false" customHeight="true" outlineLevel="0" collapsed="false">
      <c r="A105" s="87"/>
      <c r="B105" s="50" t="s">
        <v>120</v>
      </c>
      <c r="C105" s="34" t="s">
        <v>126</v>
      </c>
      <c r="D105" s="52" t="n">
        <v>700</v>
      </c>
      <c r="E105" s="2"/>
      <c r="F105" s="3"/>
      <c r="G105" s="34"/>
      <c r="H105" s="3"/>
      <c r="I105" s="51" t="n">
        <f aca="false">SUM(D105:H105)</f>
        <v>700</v>
      </c>
      <c r="J105" s="2"/>
    </row>
    <row r="106" s="24" customFormat="true" ht="18" hidden="false" customHeight="true" outlineLevel="0" collapsed="false">
      <c r="A106" s="87"/>
      <c r="B106" s="50" t="s">
        <v>62</v>
      </c>
      <c r="C106" s="44" t="s">
        <v>127</v>
      </c>
      <c r="D106" s="52" t="n">
        <v>390</v>
      </c>
      <c r="E106" s="2"/>
      <c r="F106" s="3"/>
      <c r="G106" s="34"/>
      <c r="H106" s="3"/>
      <c r="I106" s="51" t="n">
        <f aca="false">SUM(D106:H106)</f>
        <v>390</v>
      </c>
      <c r="J106" s="2"/>
    </row>
    <row r="107" s="24" customFormat="true" ht="18" hidden="false" customHeight="true" outlineLevel="0" collapsed="false">
      <c r="A107" s="87"/>
      <c r="B107" s="50" t="s">
        <v>63</v>
      </c>
      <c r="C107" s="44" t="s">
        <v>128</v>
      </c>
      <c r="D107" s="52" t="n">
        <v>250</v>
      </c>
      <c r="E107" s="2"/>
      <c r="F107" s="3"/>
      <c r="G107" s="34"/>
      <c r="H107" s="3"/>
      <c r="I107" s="51" t="n">
        <f aca="false">SUM(D107:H107)</f>
        <v>250</v>
      </c>
      <c r="J107" s="2"/>
    </row>
    <row r="108" s="24" customFormat="true" ht="18" hidden="false" customHeight="true" outlineLevel="0" collapsed="false">
      <c r="A108" s="87"/>
      <c r="B108" s="40" t="s">
        <v>129</v>
      </c>
      <c r="C108" s="101" t="s">
        <v>130</v>
      </c>
      <c r="D108" s="52" t="n">
        <v>109</v>
      </c>
      <c r="E108" s="91"/>
      <c r="F108" s="3"/>
      <c r="G108" s="44"/>
      <c r="H108" s="3"/>
      <c r="I108" s="51" t="n">
        <f aca="false">SUM(D108:H108)</f>
        <v>109</v>
      </c>
      <c r="J108" s="2"/>
    </row>
    <row r="109" s="24" customFormat="true" ht="18" hidden="false" customHeight="true" outlineLevel="0" collapsed="false">
      <c r="A109" s="87"/>
      <c r="B109" s="50" t="s">
        <v>129</v>
      </c>
      <c r="C109" s="125" t="s">
        <v>131</v>
      </c>
      <c r="D109" s="123" t="n">
        <v>28</v>
      </c>
      <c r="E109" s="91"/>
      <c r="F109" s="3"/>
      <c r="G109" s="44"/>
      <c r="H109" s="3"/>
      <c r="I109" s="51" t="n">
        <f aca="false">SUM(D109:H109)</f>
        <v>28</v>
      </c>
      <c r="J109" s="2"/>
    </row>
    <row r="110" s="24" customFormat="true" ht="22.5" hidden="false" customHeight="true" outlineLevel="0" collapsed="false">
      <c r="A110" s="87"/>
      <c r="B110" s="50"/>
      <c r="C110" s="34" t="s">
        <v>31</v>
      </c>
      <c r="D110" s="52"/>
      <c r="E110" s="3"/>
      <c r="F110" s="3"/>
      <c r="G110" s="101"/>
      <c r="H110" s="3"/>
      <c r="I110" s="51" t="n">
        <f aca="false">SUM(D110:H110)</f>
        <v>0</v>
      </c>
      <c r="J110" s="2"/>
    </row>
    <row r="111" s="24" customFormat="true" ht="18" hidden="false" customHeight="true" outlineLevel="0" collapsed="false">
      <c r="A111" s="87"/>
      <c r="B111" s="50" t="s">
        <v>132</v>
      </c>
      <c r="C111" s="34" t="s">
        <v>133</v>
      </c>
      <c r="D111" s="52" t="n">
        <v>1700</v>
      </c>
      <c r="E111" s="126"/>
      <c r="F111" s="124"/>
      <c r="G111" s="125"/>
      <c r="H111" s="124"/>
      <c r="I111" s="51" t="n">
        <f aca="false">SUM(D111:H111)</f>
        <v>1700</v>
      </c>
      <c r="J111" s="2"/>
    </row>
    <row r="112" s="18" customFormat="true" ht="21.75" hidden="false" customHeight="true" outlineLevel="0" collapsed="false">
      <c r="A112" s="127"/>
      <c r="B112" s="50" t="s">
        <v>74</v>
      </c>
      <c r="C112" s="34" t="s">
        <v>134</v>
      </c>
      <c r="D112" s="52" t="n">
        <v>700</v>
      </c>
      <c r="E112" s="2" t="n">
        <v>-400</v>
      </c>
      <c r="F112" s="3"/>
      <c r="G112" s="34"/>
      <c r="H112" s="3"/>
      <c r="I112" s="51" t="n">
        <f aca="false">SUM(D112:H112)</f>
        <v>300</v>
      </c>
      <c r="J112" s="111"/>
    </row>
    <row r="113" s="18" customFormat="true" ht="19.5" hidden="false" customHeight="true" outlineLevel="0" collapsed="false">
      <c r="A113" s="127"/>
      <c r="B113" s="50" t="s">
        <v>74</v>
      </c>
      <c r="C113" s="34" t="s">
        <v>135</v>
      </c>
      <c r="D113" s="52" t="n">
        <v>100</v>
      </c>
      <c r="E113" s="2"/>
      <c r="F113" s="3"/>
      <c r="G113" s="34"/>
      <c r="H113" s="3"/>
      <c r="I113" s="51" t="n">
        <f aca="false">SUM(D113:H113)</f>
        <v>100</v>
      </c>
      <c r="J113" s="111"/>
    </row>
    <row r="114" s="24" customFormat="true" ht="31.5" hidden="false" customHeight="true" outlineLevel="0" collapsed="false">
      <c r="A114" s="128"/>
      <c r="B114" s="50" t="s">
        <v>136</v>
      </c>
      <c r="C114" s="44" t="s">
        <v>137</v>
      </c>
      <c r="D114" s="52" t="n">
        <v>70</v>
      </c>
      <c r="E114" s="2"/>
      <c r="F114" s="3"/>
      <c r="G114" s="34"/>
      <c r="H114" s="3"/>
      <c r="I114" s="51" t="n">
        <f aca="false">SUM(D114:H114)</f>
        <v>70</v>
      </c>
      <c r="J114" s="2"/>
    </row>
    <row r="115" s="24" customFormat="true" ht="20.25" hidden="false" customHeight="true" outlineLevel="0" collapsed="false">
      <c r="A115" s="87"/>
      <c r="B115" s="50" t="s">
        <v>138</v>
      </c>
      <c r="C115" s="44" t="s">
        <v>139</v>
      </c>
      <c r="D115" s="52" t="n">
        <v>90</v>
      </c>
      <c r="E115" s="2"/>
      <c r="F115" s="3"/>
      <c r="G115" s="34"/>
      <c r="H115" s="3"/>
      <c r="I115" s="51" t="n">
        <f aca="false">SUM(D115:H115)</f>
        <v>90</v>
      </c>
      <c r="J115" s="2"/>
    </row>
    <row r="116" s="24" customFormat="true" ht="19.5" hidden="false" customHeight="true" outlineLevel="0" collapsed="false">
      <c r="A116" s="87"/>
      <c r="B116" s="50" t="s">
        <v>92</v>
      </c>
      <c r="C116" s="44" t="s">
        <v>140</v>
      </c>
      <c r="D116" s="52" t="n">
        <v>160</v>
      </c>
      <c r="E116" s="2"/>
      <c r="F116" s="3"/>
      <c r="G116" s="44"/>
      <c r="H116" s="3"/>
      <c r="I116" s="51" t="n">
        <f aca="false">SUM(D116:H116)</f>
        <v>160</v>
      </c>
      <c r="J116" s="2"/>
    </row>
    <row r="117" s="24" customFormat="true" ht="17.25" hidden="false" customHeight="true" outlineLevel="0" collapsed="false">
      <c r="A117" s="87"/>
      <c r="B117" s="50" t="s">
        <v>141</v>
      </c>
      <c r="C117" s="34" t="s">
        <v>140</v>
      </c>
      <c r="D117" s="123" t="n">
        <v>180</v>
      </c>
      <c r="E117" s="2"/>
      <c r="F117" s="3"/>
      <c r="G117" s="44"/>
      <c r="H117" s="3"/>
      <c r="I117" s="51" t="n">
        <f aca="false">SUM(D117:H117)</f>
        <v>180</v>
      </c>
      <c r="J117" s="2"/>
    </row>
    <row r="118" s="24" customFormat="true" ht="17.25" hidden="false" customHeight="true" outlineLevel="0" collapsed="false">
      <c r="A118" s="87"/>
      <c r="B118" s="50" t="s">
        <v>64</v>
      </c>
      <c r="C118" s="34" t="s">
        <v>140</v>
      </c>
      <c r="D118" s="123" t="n">
        <v>22</v>
      </c>
      <c r="E118" s="2"/>
      <c r="F118" s="3"/>
      <c r="G118" s="44"/>
      <c r="H118" s="3"/>
      <c r="I118" s="51" t="n">
        <f aca="false">SUM(D118:H118)</f>
        <v>22</v>
      </c>
      <c r="J118" s="2"/>
    </row>
    <row r="119" s="24" customFormat="true" ht="17.25" hidden="false" customHeight="true" outlineLevel="0" collapsed="false">
      <c r="A119" s="87"/>
      <c r="B119" s="50" t="s">
        <v>142</v>
      </c>
      <c r="C119" s="44" t="s">
        <v>143</v>
      </c>
      <c r="D119" s="123" t="n">
        <v>1000</v>
      </c>
      <c r="E119" s="2"/>
      <c r="F119" s="124"/>
      <c r="G119" s="34"/>
      <c r="H119" s="124"/>
      <c r="I119" s="51" t="n">
        <f aca="false">SUM(D119:H119)</f>
        <v>1000</v>
      </c>
      <c r="J119" s="2"/>
    </row>
    <row r="120" s="24" customFormat="true" ht="28.5" hidden="false" customHeight="true" outlineLevel="0" collapsed="false">
      <c r="A120" s="87"/>
      <c r="B120" s="50"/>
      <c r="C120" s="44" t="s">
        <v>144</v>
      </c>
      <c r="D120" s="123"/>
      <c r="E120" s="2"/>
      <c r="F120" s="124"/>
      <c r="G120" s="34"/>
      <c r="H120" s="124"/>
      <c r="I120" s="51" t="n">
        <f aca="false">SUM(D120:H120)</f>
        <v>0</v>
      </c>
      <c r="J120" s="2"/>
    </row>
    <row r="121" s="24" customFormat="true" ht="18" hidden="false" customHeight="true" outlineLevel="0" collapsed="false">
      <c r="A121" s="87"/>
      <c r="B121" s="50"/>
      <c r="C121" s="44" t="s">
        <v>145</v>
      </c>
      <c r="D121" s="52"/>
      <c r="E121" s="91"/>
      <c r="F121" s="124"/>
      <c r="G121" s="44"/>
      <c r="H121" s="124"/>
      <c r="I121" s="51" t="n">
        <f aca="false">SUM(D121:H121)</f>
        <v>0</v>
      </c>
      <c r="J121" s="2"/>
    </row>
    <row r="122" s="24" customFormat="true" ht="17.25" hidden="false" customHeight="true" outlineLevel="0" collapsed="false">
      <c r="A122" s="87"/>
      <c r="B122" s="50"/>
      <c r="C122" s="44" t="s">
        <v>146</v>
      </c>
      <c r="D122" s="52"/>
      <c r="E122" s="91"/>
      <c r="F122" s="124"/>
      <c r="G122" s="44"/>
      <c r="H122" s="124"/>
      <c r="I122" s="51" t="n">
        <f aca="false">SUM(D122:H122)</f>
        <v>0</v>
      </c>
      <c r="J122" s="2"/>
    </row>
    <row r="123" s="24" customFormat="true" ht="17.25" hidden="false" customHeight="true" outlineLevel="0" collapsed="false">
      <c r="A123" s="87"/>
      <c r="B123" s="50" t="s">
        <v>147</v>
      </c>
      <c r="C123" s="34" t="s">
        <v>148</v>
      </c>
      <c r="D123" s="52" t="n">
        <v>50</v>
      </c>
      <c r="E123" s="2"/>
      <c r="F123" s="3"/>
      <c r="G123" s="44"/>
      <c r="H123" s="3"/>
      <c r="I123" s="51" t="n">
        <f aca="false">SUM(D123:H123)</f>
        <v>50</v>
      </c>
      <c r="J123" s="2"/>
    </row>
    <row r="124" s="24" customFormat="true" ht="18.75" hidden="false" customHeight="true" outlineLevel="0" collapsed="false">
      <c r="A124" s="1"/>
      <c r="B124" s="50" t="s">
        <v>120</v>
      </c>
      <c r="C124" s="34" t="s">
        <v>148</v>
      </c>
      <c r="D124" s="52" t="n">
        <v>70</v>
      </c>
      <c r="E124" s="2"/>
      <c r="F124" s="3"/>
      <c r="G124" s="44"/>
      <c r="H124" s="3"/>
      <c r="I124" s="51" t="n">
        <f aca="false">SUM(D124:H124)</f>
        <v>70</v>
      </c>
      <c r="J124" s="2"/>
      <c r="K124" s="2"/>
    </row>
    <row r="125" s="24" customFormat="true" ht="31.5" hidden="false" customHeight="true" outlineLevel="0" collapsed="false">
      <c r="A125" s="87"/>
      <c r="B125" s="50" t="s">
        <v>138</v>
      </c>
      <c r="C125" s="34" t="s">
        <v>148</v>
      </c>
      <c r="D125" s="52" t="n">
        <v>77</v>
      </c>
      <c r="E125" s="2"/>
      <c r="F125" s="3"/>
      <c r="G125" s="34"/>
      <c r="H125" s="3"/>
      <c r="I125" s="51" t="n">
        <f aca="false">SUM(D125:H125)</f>
        <v>77</v>
      </c>
      <c r="J125" s="2"/>
      <c r="K125" s="2"/>
    </row>
    <row r="126" s="24" customFormat="true" ht="30" hidden="false" customHeight="true" outlineLevel="0" collapsed="false">
      <c r="A126" s="87"/>
      <c r="B126" s="50" t="s">
        <v>120</v>
      </c>
      <c r="C126" s="34" t="s">
        <v>149</v>
      </c>
      <c r="D126" s="123" t="n">
        <v>250</v>
      </c>
      <c r="E126" s="2"/>
      <c r="F126" s="3"/>
      <c r="G126" s="34"/>
      <c r="H126" s="3"/>
      <c r="I126" s="51" t="n">
        <f aca="false">SUM(D126:H126)</f>
        <v>250</v>
      </c>
      <c r="J126" s="2"/>
      <c r="K126" s="2"/>
    </row>
    <row r="127" s="24" customFormat="true" ht="29.25" hidden="false" customHeight="true" outlineLevel="0" collapsed="false">
      <c r="A127" s="87"/>
      <c r="B127" s="50" t="s">
        <v>70</v>
      </c>
      <c r="C127" s="34" t="s">
        <v>150</v>
      </c>
      <c r="D127" s="123" t="n">
        <v>15</v>
      </c>
      <c r="E127" s="2"/>
      <c r="F127" s="3"/>
      <c r="G127" s="34"/>
      <c r="H127" s="3"/>
      <c r="I127" s="51" t="n">
        <f aca="false">SUM(D127:H127)</f>
        <v>15</v>
      </c>
      <c r="J127" s="2"/>
      <c r="K127" s="2"/>
    </row>
    <row r="128" s="24" customFormat="true" ht="16.5" hidden="false" customHeight="true" outlineLevel="0" collapsed="false">
      <c r="A128" s="87"/>
      <c r="B128" s="50" t="s">
        <v>151</v>
      </c>
      <c r="C128" s="34" t="s">
        <v>152</v>
      </c>
      <c r="D128" s="123" t="n">
        <v>9</v>
      </c>
      <c r="E128" s="2"/>
      <c r="F128" s="124"/>
      <c r="G128" s="34"/>
      <c r="H128" s="124"/>
      <c r="I128" s="51" t="n">
        <f aca="false">SUM(D128:H128)</f>
        <v>9</v>
      </c>
      <c r="J128" s="2"/>
      <c r="K128" s="2"/>
    </row>
    <row r="129" s="24" customFormat="true" ht="21" hidden="false" customHeight="true" outlineLevel="0" collapsed="false">
      <c r="A129" s="1"/>
      <c r="B129" s="50" t="s">
        <v>153</v>
      </c>
      <c r="C129" s="44" t="s">
        <v>154</v>
      </c>
      <c r="D129" s="123" t="n">
        <v>9</v>
      </c>
      <c r="E129" s="2"/>
      <c r="F129" s="124"/>
      <c r="G129" s="34"/>
      <c r="H129" s="124"/>
      <c r="I129" s="51" t="n">
        <f aca="false">SUM(D129:H129)</f>
        <v>9</v>
      </c>
      <c r="J129" s="2"/>
      <c r="K129" s="2"/>
    </row>
    <row r="130" s="24" customFormat="true" ht="18.75" hidden="false" customHeight="true" outlineLevel="0" collapsed="false">
      <c r="A130" s="87"/>
      <c r="B130" s="50"/>
      <c r="C130" s="34"/>
      <c r="D130" s="123"/>
      <c r="E130" s="2"/>
      <c r="F130" s="124"/>
      <c r="G130" s="34"/>
      <c r="H130" s="124"/>
      <c r="I130" s="51" t="n">
        <f aca="false">SUM(D130:H130)</f>
        <v>0</v>
      </c>
      <c r="J130" s="2"/>
      <c r="K130" s="2"/>
    </row>
    <row r="131" s="24" customFormat="true" ht="18.75" hidden="false" customHeight="true" outlineLevel="0" collapsed="false">
      <c r="A131" s="87"/>
      <c r="B131" s="50" t="s">
        <v>141</v>
      </c>
      <c r="C131" s="34" t="s">
        <v>155</v>
      </c>
      <c r="D131" s="123" t="n">
        <v>4</v>
      </c>
      <c r="E131" s="91"/>
      <c r="F131" s="124"/>
      <c r="G131" s="44"/>
      <c r="H131" s="124"/>
      <c r="I131" s="51" t="n">
        <f aca="false">SUM(D131:H131)</f>
        <v>4</v>
      </c>
      <c r="J131" s="2"/>
      <c r="K131" s="2"/>
    </row>
    <row r="132" s="24" customFormat="true" ht="18" hidden="false" customHeight="true" outlineLevel="0" collapsed="false">
      <c r="A132" s="87"/>
      <c r="B132" s="50" t="s">
        <v>138</v>
      </c>
      <c r="C132" s="34" t="s">
        <v>155</v>
      </c>
      <c r="D132" s="123" t="n">
        <v>4</v>
      </c>
      <c r="E132" s="2"/>
      <c r="F132" s="124"/>
      <c r="G132" s="34"/>
      <c r="H132" s="124"/>
      <c r="I132" s="51" t="n">
        <f aca="false">SUM(D132:H132)</f>
        <v>4</v>
      </c>
      <c r="J132" s="2"/>
      <c r="K132" s="2"/>
    </row>
    <row r="133" s="24" customFormat="true" ht="18" hidden="false" customHeight="true" outlineLevel="0" collapsed="false">
      <c r="A133" s="87"/>
      <c r="B133" s="50" t="s">
        <v>151</v>
      </c>
      <c r="C133" s="34" t="s">
        <v>156</v>
      </c>
      <c r="D133" s="123" t="n">
        <v>300</v>
      </c>
      <c r="E133" s="2" t="n">
        <v>80</v>
      </c>
      <c r="F133" s="124"/>
      <c r="G133" s="34"/>
      <c r="H133" s="124"/>
      <c r="I133" s="51" t="n">
        <f aca="false">SUM(D133:H133)</f>
        <v>380</v>
      </c>
      <c r="J133" s="2"/>
      <c r="K133" s="2"/>
    </row>
    <row r="134" s="24" customFormat="true" ht="29.25" hidden="false" customHeight="true" outlineLevel="0" collapsed="false">
      <c r="A134" s="5"/>
      <c r="B134" s="50" t="s">
        <v>151</v>
      </c>
      <c r="C134" s="44" t="s">
        <v>157</v>
      </c>
      <c r="D134" s="123" t="n">
        <v>4</v>
      </c>
      <c r="E134" s="2"/>
      <c r="F134" s="124"/>
      <c r="G134" s="34"/>
      <c r="H134" s="124"/>
      <c r="I134" s="51" t="n">
        <f aca="false">SUM(D134:H134)</f>
        <v>4</v>
      </c>
      <c r="J134" s="2"/>
      <c r="K134" s="2"/>
    </row>
    <row r="135" s="24" customFormat="true" ht="20.25" hidden="false" customHeight="true" outlineLevel="0" collapsed="false">
      <c r="A135" s="87"/>
      <c r="B135" s="50" t="s">
        <v>158</v>
      </c>
      <c r="C135" s="44" t="s">
        <v>159</v>
      </c>
      <c r="D135" s="123" t="n">
        <v>60</v>
      </c>
      <c r="E135" s="2"/>
      <c r="F135" s="124"/>
      <c r="G135" s="34"/>
      <c r="H135" s="124"/>
      <c r="I135" s="51" t="n">
        <f aca="false">SUM(D135:H135)</f>
        <v>60</v>
      </c>
      <c r="J135" s="2"/>
      <c r="K135" s="2"/>
    </row>
    <row r="136" s="24" customFormat="true" ht="18.75" hidden="false" customHeight="true" outlineLevel="0" collapsed="false">
      <c r="A136" s="87"/>
      <c r="B136" s="50" t="s">
        <v>132</v>
      </c>
      <c r="C136" s="34" t="s">
        <v>160</v>
      </c>
      <c r="D136" s="123" t="n">
        <v>1500</v>
      </c>
      <c r="E136" s="2"/>
      <c r="F136" s="124"/>
      <c r="G136" s="44"/>
      <c r="H136" s="124"/>
      <c r="I136" s="51" t="n">
        <f aca="false">SUM(D136:H136)</f>
        <v>1500</v>
      </c>
      <c r="J136" s="2"/>
    </row>
    <row r="137" s="24" customFormat="true" ht="17.25" hidden="false" customHeight="true" outlineLevel="0" collapsed="false">
      <c r="A137" s="103" t="s">
        <v>161</v>
      </c>
      <c r="B137" s="129" t="s">
        <v>162</v>
      </c>
      <c r="C137" s="34"/>
      <c r="D137" s="123"/>
      <c r="E137" s="2"/>
      <c r="F137" s="124"/>
      <c r="G137" s="44"/>
      <c r="H137" s="124"/>
      <c r="I137" s="130" t="n">
        <f aca="false">SUM(D137:H137)</f>
        <v>0</v>
      </c>
      <c r="J137" s="2"/>
    </row>
    <row r="138" s="60" customFormat="true" ht="19.5" hidden="false" customHeight="true" outlineLevel="0" collapsed="false">
      <c r="A138" s="131" t="s">
        <v>163</v>
      </c>
      <c r="B138" s="66" t="s">
        <v>164</v>
      </c>
      <c r="C138" s="132" t="n">
        <f aca="false">SUM(D139:D140)</f>
        <v>29630</v>
      </c>
      <c r="D138" s="132"/>
      <c r="E138" s="132" t="n">
        <f aca="false">SUM(E139:E140)</f>
        <v>0</v>
      </c>
      <c r="F138" s="132"/>
      <c r="G138" s="132" t="n">
        <f aca="false">SUM(H139:H140)</f>
        <v>0</v>
      </c>
      <c r="H138" s="132"/>
      <c r="I138" s="68" t="n">
        <f aca="false">SUM(C138:E138:G138)</f>
        <v>29630</v>
      </c>
    </row>
    <row r="139" s="24" customFormat="true" ht="28.5" hidden="false" customHeight="true" outlineLevel="0" collapsed="false">
      <c r="A139" s="133"/>
      <c r="B139" s="50"/>
      <c r="C139" s="62" t="s">
        <v>165</v>
      </c>
      <c r="D139" s="134" t="n">
        <v>10900</v>
      </c>
      <c r="E139" s="135"/>
      <c r="F139" s="91"/>
      <c r="G139" s="62"/>
      <c r="H139" s="91"/>
      <c r="I139" s="71" t="n">
        <f aca="false">SUM(D139:H139)</f>
        <v>10900</v>
      </c>
      <c r="J139" s="2"/>
    </row>
    <row r="140" s="24" customFormat="true" ht="29.25" hidden="false" customHeight="true" outlineLevel="0" collapsed="false">
      <c r="A140" s="133"/>
      <c r="B140" s="50"/>
      <c r="C140" s="62" t="s">
        <v>166</v>
      </c>
      <c r="D140" s="134" t="n">
        <v>18730</v>
      </c>
      <c r="E140" s="135"/>
      <c r="F140" s="91"/>
      <c r="G140" s="62"/>
      <c r="H140" s="91"/>
      <c r="I140" s="136" t="n">
        <f aca="false">SUM(D140:H140)</f>
        <v>18730</v>
      </c>
      <c r="J140" s="2"/>
    </row>
    <row r="141" s="83" customFormat="true" ht="29.25" hidden="false" customHeight="true" outlineLevel="0" collapsed="false">
      <c r="A141" s="137" t="s">
        <v>167</v>
      </c>
      <c r="B141" s="138" t="s">
        <v>168</v>
      </c>
      <c r="C141" s="132" t="n">
        <f aca="false">SUM(D142:D148)</f>
        <v>1010</v>
      </c>
      <c r="D141" s="132"/>
      <c r="E141" s="132" t="n">
        <f aca="false">SUM(E142:E148)</f>
        <v>0</v>
      </c>
      <c r="F141" s="132"/>
      <c r="G141" s="132" t="n">
        <f aca="false">SUM(H142:H148)</f>
        <v>0</v>
      </c>
      <c r="H141" s="132"/>
      <c r="I141" s="68" t="n">
        <f aca="false">SUM(C141:H141)</f>
        <v>1010</v>
      </c>
      <c r="J141" s="139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s="24" customFormat="true" ht="18" hidden="false" customHeight="true" outlineLevel="0" collapsed="false">
      <c r="A142" s="133"/>
      <c r="B142" s="138"/>
      <c r="C142" s="125" t="s">
        <v>169</v>
      </c>
      <c r="D142" s="113" t="n">
        <v>450</v>
      </c>
      <c r="E142" s="126"/>
      <c r="F142" s="113"/>
      <c r="G142" s="125"/>
      <c r="H142" s="113"/>
      <c r="I142" s="140" t="n">
        <f aca="false">SUM(D142:H142)</f>
        <v>450</v>
      </c>
      <c r="J142" s="2"/>
    </row>
    <row r="143" s="24" customFormat="true" ht="18" hidden="false" customHeight="true" outlineLevel="0" collapsed="false">
      <c r="A143" s="133"/>
      <c r="B143" s="141" t="s">
        <v>78</v>
      </c>
      <c r="C143" s="125" t="s">
        <v>170</v>
      </c>
      <c r="D143" s="109" t="n">
        <v>130</v>
      </c>
      <c r="E143" s="126"/>
      <c r="F143" s="113"/>
      <c r="G143" s="125"/>
      <c r="H143" s="113"/>
      <c r="I143" s="140" t="n">
        <f aca="false">SUM(D143:H143)</f>
        <v>130</v>
      </c>
      <c r="J143" s="2"/>
    </row>
    <row r="144" s="24" customFormat="true" ht="27" hidden="false" customHeight="true" outlineLevel="0" collapsed="false">
      <c r="A144" s="133"/>
      <c r="B144" s="141" t="s">
        <v>171</v>
      </c>
      <c r="C144" s="125" t="s">
        <v>172</v>
      </c>
      <c r="D144" s="109" t="n">
        <v>300</v>
      </c>
      <c r="E144" s="126"/>
      <c r="F144" s="113"/>
      <c r="G144" s="125"/>
      <c r="H144" s="113"/>
      <c r="I144" s="140" t="n">
        <f aca="false">SUM(D144:H144)</f>
        <v>300</v>
      </c>
      <c r="J144" s="2"/>
    </row>
    <row r="145" s="24" customFormat="true" ht="27" hidden="false" customHeight="true" outlineLevel="0" collapsed="false">
      <c r="A145" s="133"/>
      <c r="B145" s="141" t="s">
        <v>173</v>
      </c>
      <c r="C145" s="125" t="s">
        <v>174</v>
      </c>
      <c r="D145" s="109" t="n">
        <v>65</v>
      </c>
      <c r="E145" s="49"/>
      <c r="F145" s="113"/>
      <c r="G145" s="125"/>
      <c r="H145" s="113"/>
      <c r="I145" s="140" t="n">
        <f aca="false">SUM(D145:H145)</f>
        <v>65</v>
      </c>
      <c r="J145" s="2"/>
    </row>
    <row r="146" s="24" customFormat="true" ht="20.25" hidden="false" customHeight="true" outlineLevel="0" collapsed="false">
      <c r="A146" s="133"/>
      <c r="B146" s="141" t="s">
        <v>175</v>
      </c>
      <c r="C146" s="125" t="s">
        <v>176</v>
      </c>
      <c r="D146" s="109" t="n">
        <v>15</v>
      </c>
      <c r="E146" s="126"/>
      <c r="F146" s="113"/>
      <c r="G146" s="125"/>
      <c r="H146" s="113"/>
      <c r="I146" s="140" t="n">
        <f aca="false">SUM(D146:H146)</f>
        <v>15</v>
      </c>
      <c r="J146" s="2"/>
    </row>
    <row r="147" s="24" customFormat="true" ht="18" hidden="false" customHeight="true" outlineLevel="0" collapsed="false">
      <c r="A147" s="133"/>
      <c r="B147" s="141" t="s">
        <v>98</v>
      </c>
      <c r="C147" s="125" t="s">
        <v>177</v>
      </c>
      <c r="D147" s="109" t="n">
        <v>50</v>
      </c>
      <c r="E147" s="126"/>
      <c r="F147" s="113"/>
      <c r="G147" s="125"/>
      <c r="H147" s="113"/>
      <c r="I147" s="140" t="n">
        <f aca="false">SUM(D147:H147)</f>
        <v>50</v>
      </c>
      <c r="J147" s="2"/>
    </row>
    <row r="148" s="24" customFormat="true" ht="18" hidden="false" customHeight="true" outlineLevel="0" collapsed="false">
      <c r="A148" s="133"/>
      <c r="B148" s="141"/>
      <c r="C148" s="125" t="s">
        <v>178</v>
      </c>
      <c r="D148" s="109"/>
      <c r="E148" s="126"/>
      <c r="F148" s="113"/>
      <c r="G148" s="125"/>
      <c r="H148" s="113"/>
      <c r="I148" s="140" t="n">
        <f aca="false">SUM(D148:H148)</f>
        <v>0</v>
      </c>
      <c r="J148" s="2"/>
    </row>
    <row r="149" s="24" customFormat="true" ht="19.5" hidden="false" customHeight="true" outlineLevel="0" collapsed="false">
      <c r="A149" s="131" t="s">
        <v>179</v>
      </c>
      <c r="B149" s="66" t="s">
        <v>180</v>
      </c>
      <c r="C149" s="132" t="n">
        <f aca="false">SUM(D150:D155)</f>
        <v>42839</v>
      </c>
      <c r="D149" s="132"/>
      <c r="E149" s="132" t="n">
        <f aca="false">SUM(E150:E155)</f>
        <v>40</v>
      </c>
      <c r="F149" s="132"/>
      <c r="G149" s="132" t="n">
        <f aca="false">SUM(H150:H155)</f>
        <v>0</v>
      </c>
      <c r="H149" s="132"/>
      <c r="I149" s="68" t="n">
        <f aca="false">SUM(C149:E149:G149)</f>
        <v>42879</v>
      </c>
      <c r="J149" s="2"/>
    </row>
    <row r="150" s="24" customFormat="true" ht="17.25" hidden="false" customHeight="true" outlineLevel="0" collapsed="false">
      <c r="A150" s="40"/>
      <c r="B150" s="92"/>
      <c r="C150" s="142" t="s">
        <v>181</v>
      </c>
      <c r="D150" s="52" t="n">
        <v>8103</v>
      </c>
      <c r="E150" s="124"/>
      <c r="F150" s="3"/>
      <c r="G150" s="142"/>
      <c r="H150" s="3"/>
      <c r="I150" s="143" t="n">
        <f aca="false">SUM(D150:H150)</f>
        <v>8103</v>
      </c>
      <c r="J150" s="2"/>
    </row>
    <row r="151" s="24" customFormat="true" ht="17.25" hidden="false" customHeight="true" outlineLevel="0" collapsed="false">
      <c r="A151" s="40"/>
      <c r="B151" s="92"/>
      <c r="C151" s="142" t="s">
        <v>182</v>
      </c>
      <c r="D151" s="52" t="n">
        <v>34476</v>
      </c>
      <c r="E151" s="124"/>
      <c r="F151" s="3"/>
      <c r="G151" s="142"/>
      <c r="H151" s="3"/>
      <c r="I151" s="144" t="n">
        <f aca="false">SUM(D151:H151)</f>
        <v>34476</v>
      </c>
      <c r="J151" s="2"/>
    </row>
    <row r="152" s="24" customFormat="true" ht="17.25" hidden="false" customHeight="true" outlineLevel="0" collapsed="false">
      <c r="A152" s="40"/>
      <c r="B152" s="92" t="s">
        <v>183</v>
      </c>
      <c r="C152" s="142" t="s">
        <v>184</v>
      </c>
      <c r="D152" s="52" t="n">
        <v>50</v>
      </c>
      <c r="E152" s="124"/>
      <c r="F152" s="3"/>
      <c r="G152" s="142"/>
      <c r="H152" s="3"/>
      <c r="I152" s="144" t="n">
        <f aca="false">SUM(D152:H152)</f>
        <v>50</v>
      </c>
      <c r="J152" s="2"/>
    </row>
    <row r="153" s="24" customFormat="true" ht="18" hidden="false" customHeight="true" outlineLevel="0" collapsed="false">
      <c r="A153" s="40"/>
      <c r="B153" s="92" t="s">
        <v>136</v>
      </c>
      <c r="C153" s="142" t="s">
        <v>185</v>
      </c>
      <c r="D153" s="52" t="n">
        <v>30</v>
      </c>
      <c r="E153" s="124"/>
      <c r="F153" s="3"/>
      <c r="G153" s="142"/>
      <c r="H153" s="3"/>
      <c r="I153" s="144" t="n">
        <f aca="false">SUM(D153:H153)</f>
        <v>30</v>
      </c>
      <c r="J153" s="2"/>
    </row>
    <row r="154" s="24" customFormat="true" ht="23.25" hidden="false" customHeight="true" outlineLevel="0" collapsed="false">
      <c r="A154" s="40"/>
      <c r="B154" s="92" t="s">
        <v>64</v>
      </c>
      <c r="C154" s="119" t="s">
        <v>186</v>
      </c>
      <c r="D154" s="52" t="n">
        <v>30</v>
      </c>
      <c r="E154" s="122"/>
      <c r="F154" s="3"/>
      <c r="G154" s="119"/>
      <c r="H154" s="3"/>
      <c r="I154" s="144" t="n">
        <f aca="false">SUM(D154:H154)</f>
        <v>30</v>
      </c>
      <c r="J154" s="2"/>
    </row>
    <row r="155" s="24" customFormat="true" ht="14.25" hidden="false" customHeight="true" outlineLevel="0" collapsed="false">
      <c r="A155" s="40"/>
      <c r="B155" s="92" t="s">
        <v>120</v>
      </c>
      <c r="C155" s="125" t="s">
        <v>187</v>
      </c>
      <c r="D155" s="52" t="n">
        <v>150</v>
      </c>
      <c r="E155" s="36" t="n">
        <v>40</v>
      </c>
      <c r="F155" s="3"/>
      <c r="G155" s="125"/>
      <c r="H155" s="3"/>
      <c r="I155" s="144" t="n">
        <f aca="false">SUM(D155:H155)</f>
        <v>190</v>
      </c>
      <c r="J155" s="2"/>
    </row>
    <row r="156" s="24" customFormat="true" ht="22.5" hidden="false" customHeight="true" outlineLevel="0" collapsed="false">
      <c r="A156" s="79" t="s">
        <v>188</v>
      </c>
      <c r="B156" s="79" t="s">
        <v>189</v>
      </c>
      <c r="C156" s="145" t="n">
        <v>6387</v>
      </c>
      <c r="D156" s="145"/>
      <c r="E156" s="145" t="n">
        <f aca="false">SUM(E157+E158)</f>
        <v>0</v>
      </c>
      <c r="F156" s="145"/>
      <c r="G156" s="145"/>
      <c r="H156" s="145"/>
      <c r="I156" s="86" t="n">
        <f aca="false">SUM(C158:E158:G158)</f>
        <v>6387</v>
      </c>
      <c r="J156" s="2"/>
    </row>
    <row r="157" s="24" customFormat="true" ht="18.75" hidden="false" customHeight="true" outlineLevel="0" collapsed="false">
      <c r="A157" s="83" t="s">
        <v>46</v>
      </c>
      <c r="B157" s="146" t="s">
        <v>190</v>
      </c>
      <c r="C157" s="31"/>
      <c r="D157" s="31"/>
      <c r="E157" s="31"/>
      <c r="F157" s="31"/>
      <c r="G157" s="31"/>
      <c r="H157" s="31"/>
      <c r="I157" s="83"/>
      <c r="J157" s="2"/>
    </row>
    <row r="158" s="24" customFormat="true" ht="19.5" hidden="false" customHeight="true" outlineLevel="0" collapsed="false">
      <c r="A158" s="40" t="s">
        <v>48</v>
      </c>
      <c r="B158" s="92" t="s">
        <v>191</v>
      </c>
      <c r="C158" s="147" t="n">
        <f aca="false">SUM(D159:D167)</f>
        <v>6387</v>
      </c>
      <c r="D158" s="147"/>
      <c r="E158" s="148" t="n">
        <f aca="false">SUM(E159:E167)</f>
        <v>0</v>
      </c>
      <c r="F158" s="148"/>
      <c r="G158" s="149" t="n">
        <f aca="false">SUM(H159:H167)</f>
        <v>0</v>
      </c>
      <c r="H158" s="149"/>
      <c r="I158" s="144" t="n">
        <f aca="false">SUM(C158:E158:G158)</f>
        <v>6387</v>
      </c>
      <c r="J158" s="2"/>
    </row>
    <row r="159" s="24" customFormat="true" ht="18" hidden="false" customHeight="true" outlineLevel="0" collapsed="false">
      <c r="A159" s="40"/>
      <c r="B159" s="92"/>
      <c r="C159" s="142" t="s">
        <v>192</v>
      </c>
      <c r="D159" s="150"/>
      <c r="E159" s="124"/>
      <c r="F159" s="3"/>
      <c r="G159" s="142"/>
      <c r="H159" s="151"/>
      <c r="I159" s="40"/>
      <c r="J159" s="2"/>
    </row>
    <row r="160" s="24" customFormat="true" ht="17.25" hidden="false" customHeight="true" outlineLevel="0" collapsed="false">
      <c r="A160" s="40"/>
      <c r="B160" s="92"/>
      <c r="C160" s="142" t="s">
        <v>193</v>
      </c>
      <c r="D160" s="52" t="n">
        <v>34</v>
      </c>
      <c r="E160" s="124"/>
      <c r="F160" s="3"/>
      <c r="G160" s="142"/>
      <c r="H160" s="3"/>
      <c r="I160" s="144" t="n">
        <f aca="false">SUM(D160:H160)</f>
        <v>34</v>
      </c>
      <c r="J160" s="2"/>
    </row>
    <row r="161" s="24" customFormat="true" ht="22.5" hidden="false" customHeight="true" outlineLevel="0" collapsed="false">
      <c r="A161" s="40"/>
      <c r="B161" s="92"/>
      <c r="C161" s="142" t="s">
        <v>194</v>
      </c>
      <c r="D161" s="52" t="n">
        <v>5143</v>
      </c>
      <c r="E161" s="124"/>
      <c r="F161" s="3"/>
      <c r="G161" s="142"/>
      <c r="H161" s="3"/>
      <c r="I161" s="144" t="n">
        <f aca="false">SUM(D161:H161)</f>
        <v>5143</v>
      </c>
      <c r="J161" s="2"/>
    </row>
    <row r="162" s="24" customFormat="true" ht="30" hidden="false" customHeight="true" outlineLevel="0" collapsed="false">
      <c r="A162" s="40"/>
      <c r="B162" s="92"/>
      <c r="C162" s="142" t="s">
        <v>195</v>
      </c>
      <c r="D162" s="52"/>
      <c r="E162" s="124"/>
      <c r="F162" s="3"/>
      <c r="G162" s="142"/>
      <c r="H162" s="3"/>
      <c r="I162" s="144" t="n">
        <f aca="false">SUM(D162:H162)</f>
        <v>0</v>
      </c>
      <c r="J162" s="2"/>
    </row>
    <row r="163" s="24" customFormat="true" ht="17.25" hidden="false" customHeight="true" outlineLevel="0" collapsed="false">
      <c r="A163" s="40"/>
      <c r="B163" s="92"/>
      <c r="C163" s="142" t="s">
        <v>196</v>
      </c>
      <c r="D163" s="52"/>
      <c r="E163" s="124"/>
      <c r="F163" s="3"/>
      <c r="G163" s="142"/>
      <c r="H163" s="3"/>
      <c r="I163" s="144" t="n">
        <f aca="false">SUM(D163:H163)</f>
        <v>0</v>
      </c>
      <c r="J163" s="2"/>
    </row>
    <row r="164" s="24" customFormat="true" ht="17.25" hidden="false" customHeight="true" outlineLevel="0" collapsed="false">
      <c r="A164" s="40"/>
      <c r="B164" s="92"/>
      <c r="C164" s="142" t="s">
        <v>197</v>
      </c>
      <c r="D164" s="52" t="n">
        <v>70</v>
      </c>
      <c r="E164" s="124"/>
      <c r="F164" s="3"/>
      <c r="G164" s="142"/>
      <c r="H164" s="3"/>
      <c r="I164" s="144" t="n">
        <f aca="false">SUM(D164:H164)</f>
        <v>70</v>
      </c>
      <c r="J164" s="2"/>
    </row>
    <row r="165" s="24" customFormat="true" ht="17.25" hidden="false" customHeight="true" outlineLevel="0" collapsed="false">
      <c r="A165" s="40"/>
      <c r="B165" s="92"/>
      <c r="C165" s="142" t="s">
        <v>198</v>
      </c>
      <c r="D165" s="52" t="n">
        <v>820</v>
      </c>
      <c r="E165" s="124"/>
      <c r="F165" s="3"/>
      <c r="G165" s="142"/>
      <c r="H165" s="3"/>
      <c r="I165" s="144" t="n">
        <f aca="false">SUM(D165:H165)</f>
        <v>820</v>
      </c>
      <c r="J165" s="2"/>
    </row>
    <row r="166" s="24" customFormat="true" ht="17.25" hidden="false" customHeight="true" outlineLevel="0" collapsed="false">
      <c r="A166" s="40"/>
      <c r="B166" s="92"/>
      <c r="C166" s="142" t="s">
        <v>199</v>
      </c>
      <c r="D166" s="52" t="n">
        <v>320</v>
      </c>
      <c r="E166" s="124"/>
      <c r="F166" s="3"/>
      <c r="G166" s="142"/>
      <c r="H166" s="3"/>
      <c r="I166" s="144" t="n">
        <f aca="false">SUM(D166:H166)</f>
        <v>320</v>
      </c>
      <c r="J166" s="2"/>
    </row>
    <row r="167" s="24" customFormat="true" ht="27" hidden="false" customHeight="true" outlineLevel="0" collapsed="false">
      <c r="A167" s="40"/>
      <c r="B167" s="92"/>
      <c r="C167" s="101" t="s">
        <v>200</v>
      </c>
      <c r="D167" s="52"/>
      <c r="E167" s="124"/>
      <c r="F167" s="3"/>
      <c r="G167" s="142"/>
      <c r="H167" s="3"/>
      <c r="I167" s="144" t="n">
        <f aca="false">SUM(D167:H167)</f>
        <v>0</v>
      </c>
      <c r="J167" s="2"/>
    </row>
    <row r="168" s="24" customFormat="true" ht="21" hidden="false" customHeight="true" outlineLevel="0" collapsed="false">
      <c r="A168" s="83" t="s">
        <v>50</v>
      </c>
      <c r="B168" s="88" t="s">
        <v>201</v>
      </c>
      <c r="C168" s="152" t="s">
        <v>202</v>
      </c>
      <c r="D168" s="152"/>
      <c r="E168" s="74"/>
      <c r="F168" s="74"/>
      <c r="G168" s="74"/>
      <c r="H168" s="74"/>
      <c r="I168" s="88"/>
      <c r="J168" s="2"/>
    </row>
    <row r="169" s="24" customFormat="true" ht="27" hidden="false" customHeight="true" outlineLevel="0" collapsed="false">
      <c r="A169" s="79" t="s">
        <v>203</v>
      </c>
      <c r="B169" s="153" t="s">
        <v>204</v>
      </c>
      <c r="C169" s="145" t="n">
        <v>23649</v>
      </c>
      <c r="D169" s="145"/>
      <c r="E169" s="145" t="n">
        <f aca="false">SUM(E170+E186+E193)</f>
        <v>-2446</v>
      </c>
      <c r="F169" s="145"/>
      <c r="G169" s="145" t="n">
        <v>2759</v>
      </c>
      <c r="H169" s="145"/>
      <c r="I169" s="68" t="n">
        <f aca="false">SUM(C169:E169:G169)</f>
        <v>23962</v>
      </c>
      <c r="J169" s="2"/>
    </row>
    <row r="170" s="24" customFormat="true" ht="19.5" hidden="false" customHeight="true" outlineLevel="0" collapsed="false">
      <c r="A170" s="40" t="s">
        <v>46</v>
      </c>
      <c r="B170" s="129" t="s">
        <v>205</v>
      </c>
      <c r="C170" s="147" t="n">
        <f aca="false">SUM(D171:D185)</f>
        <v>10036</v>
      </c>
      <c r="D170" s="147"/>
      <c r="E170" s="31" t="n">
        <f aca="false">SUM(E171:E185)</f>
        <v>0</v>
      </c>
      <c r="F170" s="31"/>
      <c r="G170" s="31" t="n">
        <f aca="false">SUM(H171:H185)</f>
        <v>2759</v>
      </c>
      <c r="H170" s="31"/>
      <c r="I170" s="86" t="n">
        <f aca="false">SUM(C170:E170:G170)</f>
        <v>12795</v>
      </c>
      <c r="J170" s="2"/>
    </row>
    <row r="171" s="24" customFormat="true" ht="17.25" hidden="false" customHeight="true" outlineLevel="0" collapsed="false">
      <c r="A171" s="40"/>
      <c r="B171" s="129"/>
      <c r="C171" s="154" t="s">
        <v>206</v>
      </c>
      <c r="D171" s="39"/>
      <c r="E171" s="122"/>
      <c r="F171" s="36"/>
      <c r="G171" s="119"/>
      <c r="H171" s="36"/>
      <c r="I171" s="88"/>
      <c r="J171" s="2"/>
    </row>
    <row r="172" s="24" customFormat="true" ht="17.25" hidden="false" customHeight="true" outlineLevel="0" collapsed="false">
      <c r="A172" s="40"/>
      <c r="B172" s="42"/>
      <c r="C172" s="125" t="s">
        <v>207</v>
      </c>
      <c r="D172" s="39"/>
      <c r="E172" s="122"/>
      <c r="F172" s="36"/>
      <c r="G172" s="154"/>
      <c r="H172" s="36"/>
      <c r="I172" s="144" t="n">
        <f aca="false">SUM(D172+E172+H172)</f>
        <v>0</v>
      </c>
      <c r="J172" s="2"/>
    </row>
    <row r="173" s="24" customFormat="true" ht="17.25" hidden="false" customHeight="true" outlineLevel="0" collapsed="false">
      <c r="A173" s="40"/>
      <c r="B173" s="42"/>
      <c r="C173" s="125" t="s">
        <v>208</v>
      </c>
      <c r="D173" s="39"/>
      <c r="E173" s="126"/>
      <c r="F173" s="36"/>
      <c r="G173" s="125"/>
      <c r="H173" s="36"/>
      <c r="I173" s="144" t="n">
        <f aca="false">SUM(D173+E173+H173)</f>
        <v>0</v>
      </c>
      <c r="J173" s="2"/>
    </row>
    <row r="174" s="24" customFormat="true" ht="17.25" hidden="false" customHeight="true" outlineLevel="0" collapsed="false">
      <c r="A174" s="40"/>
      <c r="B174" s="42"/>
      <c r="C174" s="125" t="s">
        <v>209</v>
      </c>
      <c r="D174" s="39"/>
      <c r="E174" s="126"/>
      <c r="F174" s="36"/>
      <c r="G174" s="125"/>
      <c r="H174" s="36"/>
      <c r="I174" s="144" t="n">
        <f aca="false">SUM(D174+E174+H174)</f>
        <v>0</v>
      </c>
      <c r="J174" s="2"/>
    </row>
    <row r="175" s="24" customFormat="true" ht="18" hidden="false" customHeight="true" outlineLevel="0" collapsed="false">
      <c r="A175" s="40"/>
      <c r="B175" s="42" t="s">
        <v>210</v>
      </c>
      <c r="C175" s="125" t="s">
        <v>211</v>
      </c>
      <c r="D175" s="39" t="n">
        <v>1250</v>
      </c>
      <c r="E175" s="126"/>
      <c r="F175" s="36"/>
      <c r="G175" s="125"/>
      <c r="H175" s="36"/>
      <c r="I175" s="144" t="n">
        <f aca="false">SUM(D175+E175+H175)</f>
        <v>1250</v>
      </c>
      <c r="J175" s="2"/>
    </row>
    <row r="176" s="24" customFormat="true" ht="18" hidden="false" customHeight="true" outlineLevel="0" collapsed="false">
      <c r="A176" s="40"/>
      <c r="C176" s="125" t="s">
        <v>212</v>
      </c>
      <c r="D176" s="39"/>
      <c r="E176" s="126"/>
      <c r="F176" s="36"/>
      <c r="G176" s="125"/>
      <c r="H176" s="36"/>
      <c r="I176" s="144" t="n">
        <f aca="false">SUM(D176+E176+H176)</f>
        <v>0</v>
      </c>
      <c r="J176" s="2"/>
    </row>
    <row r="177" s="24" customFormat="true" ht="18" hidden="false" customHeight="true" outlineLevel="0" collapsed="false">
      <c r="A177" s="40"/>
      <c r="B177" s="42" t="s">
        <v>213</v>
      </c>
      <c r="C177" s="125" t="s">
        <v>214</v>
      </c>
      <c r="D177" s="39" t="n">
        <v>4000</v>
      </c>
      <c r="E177" s="126"/>
      <c r="F177" s="36"/>
      <c r="G177" s="125"/>
      <c r="H177" s="36"/>
      <c r="I177" s="144" t="n">
        <f aca="false">SUM(D177+E177+H177)</f>
        <v>4000</v>
      </c>
      <c r="J177" s="2"/>
    </row>
    <row r="178" s="24" customFormat="true" ht="18" hidden="false" customHeight="true" outlineLevel="0" collapsed="false">
      <c r="A178" s="40"/>
      <c r="B178" s="42"/>
      <c r="C178" s="119" t="s">
        <v>215</v>
      </c>
      <c r="D178" s="39"/>
      <c r="E178" s="126"/>
      <c r="F178" s="36"/>
      <c r="G178" s="125"/>
      <c r="H178" s="36"/>
      <c r="I178" s="144" t="n">
        <f aca="false">SUM(D178+E178+H178)</f>
        <v>0</v>
      </c>
      <c r="J178" s="2"/>
    </row>
    <row r="179" s="24" customFormat="true" ht="18" hidden="false" customHeight="true" outlineLevel="0" collapsed="false">
      <c r="A179" s="40"/>
      <c r="B179" s="42"/>
      <c r="C179" s="119" t="s">
        <v>216</v>
      </c>
      <c r="D179" s="39"/>
      <c r="E179" s="126"/>
      <c r="F179" s="36"/>
      <c r="G179" s="119"/>
      <c r="H179" s="36"/>
      <c r="I179" s="144" t="n">
        <f aca="false">SUM(D179+E179+H179)</f>
        <v>0</v>
      </c>
      <c r="J179" s="2"/>
    </row>
    <row r="180" s="24" customFormat="true" ht="17.25" hidden="false" customHeight="true" outlineLevel="0" collapsed="false">
      <c r="A180" s="40"/>
      <c r="B180" s="42"/>
      <c r="C180" s="154" t="s">
        <v>217</v>
      </c>
      <c r="D180" s="39"/>
      <c r="E180" s="122"/>
      <c r="F180" s="36"/>
      <c r="G180" s="119"/>
      <c r="H180" s="36"/>
      <c r="I180" s="144" t="n">
        <f aca="false">SUM(D180+E180+H180)</f>
        <v>0</v>
      </c>
      <c r="J180" s="2"/>
    </row>
    <row r="181" s="24" customFormat="true" ht="17.25" hidden="false" customHeight="true" outlineLevel="0" collapsed="false">
      <c r="A181" s="40"/>
      <c r="B181" s="42" t="s">
        <v>218</v>
      </c>
      <c r="C181" s="119" t="s">
        <v>219</v>
      </c>
      <c r="D181" s="39" t="n">
        <v>4786</v>
      </c>
      <c r="E181" s="122"/>
      <c r="F181" s="36"/>
      <c r="G181" s="154"/>
      <c r="H181" s="36" t="n">
        <v>254</v>
      </c>
      <c r="I181" s="144" t="n">
        <f aca="false">SUM(D181+E181+H181)</f>
        <v>5040</v>
      </c>
      <c r="J181" s="2"/>
    </row>
    <row r="182" s="24" customFormat="true" ht="17.25" hidden="false" customHeight="true" outlineLevel="0" collapsed="false">
      <c r="A182" s="40"/>
      <c r="C182" s="119" t="s">
        <v>220</v>
      </c>
      <c r="D182" s="39"/>
      <c r="E182" s="122"/>
      <c r="F182" s="73"/>
      <c r="G182" s="119"/>
      <c r="H182" s="36" t="n">
        <v>1378</v>
      </c>
      <c r="I182" s="144" t="n">
        <f aca="false">SUM(D182+E182+H182)</f>
        <v>1378</v>
      </c>
      <c r="J182" s="2"/>
    </row>
    <row r="183" s="24" customFormat="true" ht="17.25" hidden="false" customHeight="true" outlineLevel="0" collapsed="false">
      <c r="A183" s="40"/>
      <c r="B183" s="42"/>
      <c r="C183" s="119" t="s">
        <v>221</v>
      </c>
      <c r="D183" s="39"/>
      <c r="E183" s="122"/>
      <c r="F183" s="73"/>
      <c r="G183" s="119"/>
      <c r="H183" s="36" t="n">
        <v>41</v>
      </c>
      <c r="I183" s="144" t="n">
        <f aca="false">SUM(D183+E183+H183)</f>
        <v>41</v>
      </c>
      <c r="J183" s="2"/>
    </row>
    <row r="184" s="24" customFormat="true" ht="17.25" hidden="false" customHeight="true" outlineLevel="0" collapsed="false">
      <c r="A184" s="40"/>
      <c r="B184" s="42"/>
      <c r="C184" s="119" t="s">
        <v>222</v>
      </c>
      <c r="D184" s="39"/>
      <c r="E184" s="122"/>
      <c r="F184" s="73"/>
      <c r="G184" s="119"/>
      <c r="H184" s="36" t="n">
        <v>677</v>
      </c>
      <c r="I184" s="144" t="n">
        <f aca="false">SUM(D184+E184+H184)</f>
        <v>677</v>
      </c>
      <c r="J184" s="2"/>
    </row>
    <row r="185" s="24" customFormat="true" ht="17.25" hidden="false" customHeight="true" outlineLevel="0" collapsed="false">
      <c r="A185" s="40"/>
      <c r="B185" s="42"/>
      <c r="C185" s="119" t="s">
        <v>223</v>
      </c>
      <c r="D185" s="39"/>
      <c r="E185" s="122"/>
      <c r="F185" s="73"/>
      <c r="G185" s="119"/>
      <c r="H185" s="36" t="n">
        <v>409</v>
      </c>
      <c r="I185" s="144" t="n">
        <f aca="false">SUM(D185+E185+H185)</f>
        <v>409</v>
      </c>
      <c r="J185" s="2"/>
    </row>
    <row r="186" s="28" customFormat="true" ht="27" hidden="false" customHeight="true" outlineLevel="0" collapsed="false">
      <c r="A186" s="155" t="s">
        <v>48</v>
      </c>
      <c r="B186" s="156" t="s">
        <v>224</v>
      </c>
      <c r="C186" s="27" t="n">
        <f aca="false">SUM(D187:D192)</f>
        <v>10001</v>
      </c>
      <c r="D186" s="27"/>
      <c r="E186" s="157" t="n">
        <f aca="false">SUM(E187:E191)</f>
        <v>-2278</v>
      </c>
      <c r="F186" s="157"/>
      <c r="G186" s="158" t="n">
        <f aca="false">SUM(H187:H192)</f>
        <v>0</v>
      </c>
      <c r="H186" s="158"/>
      <c r="I186" s="159" t="n">
        <f aca="false">SUM(C186:H186)</f>
        <v>7723</v>
      </c>
      <c r="J186" s="159"/>
    </row>
    <row r="187" s="24" customFormat="true" ht="20.25" hidden="false" customHeight="true" outlineLevel="0" collapsed="false">
      <c r="A187" s="40"/>
      <c r="B187" s="156"/>
      <c r="C187" s="160" t="s">
        <v>225</v>
      </c>
      <c r="D187" s="35" t="n">
        <v>9664</v>
      </c>
      <c r="E187" s="161" t="n">
        <v>-2278</v>
      </c>
      <c r="F187" s="162"/>
      <c r="G187" s="160"/>
      <c r="H187" s="35"/>
      <c r="I187" s="37" t="n">
        <f aca="false">SUM(D187:H188)</f>
        <v>7386</v>
      </c>
      <c r="J187" s="2"/>
    </row>
    <row r="188" s="24" customFormat="true" ht="3" hidden="false" customHeight="true" outlineLevel="0" collapsed="false">
      <c r="A188" s="40"/>
      <c r="B188" s="156"/>
      <c r="C188" s="160"/>
      <c r="D188" s="35"/>
      <c r="E188" s="161"/>
      <c r="F188" s="73"/>
      <c r="G188" s="160"/>
      <c r="H188" s="35"/>
      <c r="I188" s="37"/>
      <c r="J188" s="2"/>
    </row>
    <row r="189" s="24" customFormat="true" ht="17.25" hidden="false" customHeight="true" outlineLevel="0" collapsed="false">
      <c r="A189" s="40"/>
      <c r="B189" s="156"/>
      <c r="C189" s="119" t="s">
        <v>226</v>
      </c>
      <c r="D189" s="39"/>
      <c r="E189" s="122"/>
      <c r="F189" s="73"/>
      <c r="G189" s="119"/>
      <c r="H189" s="36"/>
      <c r="I189" s="51" t="n">
        <f aca="false">SUM(D189:H189)</f>
        <v>0</v>
      </c>
      <c r="J189" s="2"/>
    </row>
    <row r="190" s="24" customFormat="true" ht="17.25" hidden="false" customHeight="true" outlineLevel="0" collapsed="false">
      <c r="A190" s="40"/>
      <c r="B190" s="156"/>
      <c r="C190" s="24" t="s">
        <v>227</v>
      </c>
      <c r="D190" s="39"/>
      <c r="E190" s="122"/>
      <c r="F190" s="73"/>
      <c r="G190" s="119"/>
      <c r="H190" s="36"/>
      <c r="I190" s="51" t="n">
        <f aca="false">SUM(D190:H190)</f>
        <v>0</v>
      </c>
      <c r="J190" s="2"/>
    </row>
    <row r="191" s="24" customFormat="true" ht="17.25" hidden="false" customHeight="true" outlineLevel="0" collapsed="false">
      <c r="A191" s="40"/>
      <c r="B191" s="156"/>
      <c r="C191" s="119" t="s">
        <v>228</v>
      </c>
      <c r="D191" s="39"/>
      <c r="E191" s="122"/>
      <c r="F191" s="73"/>
      <c r="G191" s="119"/>
      <c r="H191" s="36"/>
      <c r="I191" s="51" t="n">
        <f aca="false">SUM(D191:H191)</f>
        <v>0</v>
      </c>
      <c r="J191" s="2"/>
    </row>
    <row r="192" s="24" customFormat="true" ht="17.25" hidden="false" customHeight="true" outlineLevel="0" collapsed="false">
      <c r="A192" s="163"/>
      <c r="B192" s="156"/>
      <c r="C192" s="119" t="s">
        <v>229</v>
      </c>
      <c r="D192" s="39" t="n">
        <v>337</v>
      </c>
      <c r="E192" s="122"/>
      <c r="F192" s="36"/>
      <c r="G192" s="164"/>
      <c r="H192" s="36"/>
      <c r="I192" s="51" t="n">
        <f aca="false">SUM(D192:H192)</f>
        <v>337</v>
      </c>
      <c r="J192" s="2"/>
    </row>
    <row r="193" s="28" customFormat="true" ht="29.25" hidden="false" customHeight="true" outlineLevel="0" collapsed="false">
      <c r="A193" s="155" t="s">
        <v>50</v>
      </c>
      <c r="B193" s="165" t="s">
        <v>230</v>
      </c>
      <c r="C193" s="27" t="n">
        <v>3612</v>
      </c>
      <c r="D193" s="27"/>
      <c r="E193" s="67" t="n">
        <f aca="false">SUM(E194:E197)</f>
        <v>-168</v>
      </c>
      <c r="F193" s="67"/>
      <c r="G193" s="158" t="n">
        <f aca="false">SUM(H194:H197)</f>
        <v>0</v>
      </c>
      <c r="H193" s="158"/>
      <c r="I193" s="68" t="n">
        <f aca="false">SUM(C193:E193:G193)</f>
        <v>3444</v>
      </c>
      <c r="J193" s="60"/>
    </row>
    <row r="194" s="24" customFormat="true" ht="16.5" hidden="false" customHeight="true" outlineLevel="0" collapsed="false">
      <c r="A194" s="40"/>
      <c r="B194" s="165"/>
      <c r="C194" s="142" t="s">
        <v>231</v>
      </c>
      <c r="D194" s="52" t="n">
        <v>900</v>
      </c>
      <c r="E194" s="124"/>
      <c r="F194" s="3"/>
      <c r="G194" s="142"/>
      <c r="H194" s="3"/>
      <c r="I194" s="143" t="n">
        <f aca="false">SUM(D194:H194)</f>
        <v>900</v>
      </c>
      <c r="J194" s="2"/>
    </row>
    <row r="195" s="24" customFormat="true" ht="16.5" hidden="false" customHeight="true" outlineLevel="0" collapsed="false">
      <c r="A195" s="40"/>
      <c r="B195" s="166" t="s">
        <v>232</v>
      </c>
      <c r="C195" s="119" t="s">
        <v>233</v>
      </c>
      <c r="D195" s="52" t="n">
        <v>1800</v>
      </c>
      <c r="E195" s="36" t="n">
        <v>-168</v>
      </c>
      <c r="F195" s="39"/>
      <c r="G195" s="119"/>
      <c r="H195" s="3"/>
      <c r="I195" s="144" t="n">
        <f aca="false">SUM(D195:H195)</f>
        <v>1632</v>
      </c>
      <c r="J195" s="2"/>
    </row>
    <row r="196" s="24" customFormat="true" ht="16.5" hidden="false" customHeight="true" outlineLevel="0" collapsed="false">
      <c r="A196" s="40"/>
      <c r="B196" s="166" t="s">
        <v>232</v>
      </c>
      <c r="C196" s="119" t="s">
        <v>234</v>
      </c>
      <c r="D196" s="52" t="n">
        <v>400</v>
      </c>
      <c r="E196" s="122"/>
      <c r="F196" s="36"/>
      <c r="G196" s="119"/>
      <c r="H196" s="3"/>
      <c r="I196" s="144" t="n">
        <f aca="false">SUM(D196:H196)</f>
        <v>400</v>
      </c>
      <c r="J196" s="2"/>
    </row>
    <row r="197" s="24" customFormat="true" ht="37.5" hidden="false" customHeight="true" outlineLevel="0" collapsed="false">
      <c r="A197" s="40"/>
      <c r="B197" s="166" t="s">
        <v>235</v>
      </c>
      <c r="C197" s="125" t="s">
        <v>236</v>
      </c>
      <c r="D197" s="52" t="n">
        <v>512</v>
      </c>
      <c r="E197" s="122"/>
      <c r="F197" s="36"/>
      <c r="G197" s="119"/>
      <c r="H197" s="3"/>
      <c r="I197" s="144" t="n">
        <f aca="false">SUM(D197:H197)</f>
        <v>512</v>
      </c>
      <c r="J197" s="2"/>
    </row>
    <row r="198" s="24" customFormat="true" ht="1.5" hidden="true" customHeight="true" outlineLevel="0" collapsed="false">
      <c r="A198" s="40"/>
      <c r="B198" s="92"/>
      <c r="C198" s="125"/>
      <c r="D198" s="167"/>
      <c r="E198" s="168"/>
      <c r="F198" s="169"/>
      <c r="G198" s="170"/>
      <c r="H198" s="3"/>
      <c r="I198" s="34"/>
      <c r="J198" s="2"/>
      <c r="K198" s="2"/>
    </row>
    <row r="199" s="24" customFormat="true" ht="35.25" hidden="false" customHeight="true" outlineLevel="0" collapsed="false">
      <c r="A199" s="155" t="s">
        <v>237</v>
      </c>
      <c r="B199" s="171" t="s">
        <v>238</v>
      </c>
      <c r="C199" s="172" t="n">
        <f aca="false">SUM(C200+C218+C225)</f>
        <v>384449</v>
      </c>
      <c r="D199" s="172"/>
      <c r="E199" s="172" t="n">
        <f aca="false">SUM(E200+E218+E230)</f>
        <v>-133043</v>
      </c>
      <c r="F199" s="172"/>
      <c r="G199" s="172" t="n">
        <v>22231</v>
      </c>
      <c r="H199" s="172"/>
      <c r="I199" s="173" t="n">
        <f aca="false">SUM(C199:E199:G199)</f>
        <v>273637</v>
      </c>
      <c r="J199" s="2"/>
      <c r="L199" s="2"/>
      <c r="M199" s="2"/>
      <c r="N199" s="2"/>
      <c r="O199" s="2"/>
      <c r="P199" s="2"/>
    </row>
    <row r="200" s="24" customFormat="true" ht="42.75" hidden="false" customHeight="true" outlineLevel="0" collapsed="false">
      <c r="A200" s="174" t="s">
        <v>46</v>
      </c>
      <c r="B200" s="175" t="s">
        <v>239</v>
      </c>
      <c r="C200" s="176" t="n">
        <f aca="false">SUM(D201:D216)</f>
        <v>281128</v>
      </c>
      <c r="D200" s="176"/>
      <c r="E200" s="177" t="n">
        <f aca="false">SUM(E201:E217)</f>
        <v>-16415</v>
      </c>
      <c r="F200" s="177"/>
      <c r="G200" s="178" t="n">
        <f aca="false">SUM(H201:H217)</f>
        <v>22231</v>
      </c>
      <c r="H200" s="178"/>
      <c r="I200" s="179" t="n">
        <f aca="false">SUM(C200:E200:G200)</f>
        <v>286944</v>
      </c>
      <c r="J200" s="2"/>
    </row>
    <row r="201" s="24" customFormat="true" ht="19.5" hidden="false" customHeight="true" outlineLevel="0" collapsed="false">
      <c r="A201" s="40"/>
      <c r="B201" s="92"/>
      <c r="C201" s="101" t="s">
        <v>240</v>
      </c>
      <c r="D201" s="52" t="n">
        <v>241380</v>
      </c>
      <c r="E201" s="4" t="n">
        <v>-20215</v>
      </c>
      <c r="F201" s="180"/>
      <c r="G201" s="101"/>
      <c r="H201" s="3" t="n">
        <v>22231</v>
      </c>
      <c r="I201" s="144" t="n">
        <f aca="false">SUM(D201:H201)</f>
        <v>243396</v>
      </c>
      <c r="J201" s="2"/>
    </row>
    <row r="202" s="24" customFormat="true" ht="19.5" hidden="false" customHeight="true" outlineLevel="0" collapsed="false">
      <c r="A202" s="40"/>
      <c r="B202" s="92"/>
      <c r="C202" s="101" t="s">
        <v>241</v>
      </c>
      <c r="D202" s="52" t="n">
        <v>1500</v>
      </c>
      <c r="E202" s="4"/>
      <c r="F202" s="52"/>
      <c r="G202" s="101"/>
      <c r="H202" s="3"/>
      <c r="I202" s="144" t="n">
        <f aca="false">SUM(D202:H202)</f>
        <v>1500</v>
      </c>
      <c r="J202" s="2"/>
    </row>
    <row r="203" s="24" customFormat="true" ht="19.5" hidden="false" customHeight="true" outlineLevel="0" collapsed="false">
      <c r="A203" s="40"/>
      <c r="B203" s="92"/>
      <c r="C203" s="170" t="s">
        <v>242</v>
      </c>
      <c r="D203" s="167" t="n">
        <v>5000</v>
      </c>
      <c r="F203" s="3"/>
      <c r="G203" s="170"/>
      <c r="H203" s="169"/>
      <c r="I203" s="144" t="n">
        <f aca="false">SUM(D203:H203)</f>
        <v>5000</v>
      </c>
      <c r="J203" s="2"/>
    </row>
    <row r="204" s="24" customFormat="true" ht="19.5" hidden="false" customHeight="true" outlineLevel="0" collapsed="false">
      <c r="A204" s="40"/>
      <c r="B204" s="92"/>
      <c r="C204" s="170" t="s">
        <v>243</v>
      </c>
      <c r="D204" s="167" t="n">
        <v>651</v>
      </c>
      <c r="F204" s="3"/>
      <c r="G204" s="170"/>
      <c r="H204" s="169"/>
      <c r="I204" s="144" t="n">
        <f aca="false">SUM(D204:H204)</f>
        <v>651</v>
      </c>
      <c r="J204" s="2"/>
    </row>
    <row r="205" s="24" customFormat="true" ht="19.5" hidden="false" customHeight="true" outlineLevel="0" collapsed="false">
      <c r="A205" s="40"/>
      <c r="B205" s="92"/>
      <c r="C205" s="170" t="s">
        <v>244</v>
      </c>
      <c r="D205" s="167" t="n">
        <v>5000</v>
      </c>
      <c r="F205" s="3"/>
      <c r="G205" s="170"/>
      <c r="H205" s="169"/>
      <c r="I205" s="144" t="n">
        <f aca="false">SUM(D205:H205)</f>
        <v>5000</v>
      </c>
      <c r="J205" s="2"/>
    </row>
    <row r="206" s="24" customFormat="true" ht="19.5" hidden="false" customHeight="true" outlineLevel="0" collapsed="false">
      <c r="A206" s="40"/>
      <c r="B206" s="92"/>
      <c r="C206" s="170" t="s">
        <v>245</v>
      </c>
      <c r="D206" s="167" t="n">
        <v>3815</v>
      </c>
      <c r="F206" s="3"/>
      <c r="G206" s="170"/>
      <c r="H206" s="169"/>
      <c r="I206" s="144" t="n">
        <f aca="false">SUM(D206:H206)</f>
        <v>3815</v>
      </c>
      <c r="J206" s="2"/>
    </row>
    <row r="207" s="24" customFormat="true" ht="19.5" hidden="false" customHeight="true" outlineLevel="0" collapsed="false">
      <c r="A207" s="40"/>
      <c r="B207" s="92"/>
      <c r="C207" s="170" t="s">
        <v>246</v>
      </c>
      <c r="D207" s="167" t="n">
        <v>3500</v>
      </c>
      <c r="F207" s="3"/>
      <c r="G207" s="170"/>
      <c r="H207" s="169"/>
      <c r="I207" s="144" t="n">
        <f aca="false">SUM(D207:H207)</f>
        <v>3500</v>
      </c>
      <c r="J207" s="2"/>
    </row>
    <row r="208" s="24" customFormat="true" ht="19.5" hidden="false" customHeight="true" outlineLevel="0" collapsed="false">
      <c r="A208" s="40"/>
      <c r="B208" s="92"/>
      <c r="C208" s="170" t="s">
        <v>247</v>
      </c>
      <c r="D208" s="167" t="n">
        <v>400</v>
      </c>
      <c r="F208" s="3"/>
      <c r="G208" s="170"/>
      <c r="H208" s="169"/>
      <c r="I208" s="144" t="n">
        <f aca="false">SUM(D208:H208)</f>
        <v>400</v>
      </c>
      <c r="J208" s="2"/>
    </row>
    <row r="209" s="24" customFormat="true" ht="19.5" hidden="false" customHeight="true" outlineLevel="0" collapsed="false">
      <c r="A209" s="40"/>
      <c r="B209" s="92"/>
      <c r="C209" s="170" t="s">
        <v>248</v>
      </c>
      <c r="D209" s="167" t="n">
        <v>11000</v>
      </c>
      <c r="F209" s="3"/>
      <c r="G209" s="170"/>
      <c r="H209" s="169"/>
      <c r="I209" s="144" t="n">
        <f aca="false">SUM(D209:H209)</f>
        <v>11000</v>
      </c>
      <c r="J209" s="2"/>
    </row>
    <row r="210" s="24" customFormat="true" ht="19.5" hidden="false" customHeight="true" outlineLevel="0" collapsed="false">
      <c r="A210" s="40"/>
      <c r="B210" s="92" t="s">
        <v>249</v>
      </c>
      <c r="C210" s="170" t="s">
        <v>250</v>
      </c>
      <c r="D210" s="167" t="n">
        <v>1000</v>
      </c>
      <c r="F210" s="3"/>
      <c r="G210" s="170"/>
      <c r="H210" s="169"/>
      <c r="I210" s="144" t="n">
        <f aca="false">SUM(D210:H210)</f>
        <v>1000</v>
      </c>
      <c r="J210" s="2"/>
    </row>
    <row r="211" s="24" customFormat="true" ht="19.5" hidden="false" customHeight="true" outlineLevel="0" collapsed="false">
      <c r="A211" s="40"/>
      <c r="B211" s="92" t="s">
        <v>71</v>
      </c>
      <c r="C211" s="170" t="s">
        <v>251</v>
      </c>
      <c r="D211" s="167" t="n">
        <v>1000</v>
      </c>
      <c r="F211" s="167"/>
      <c r="G211" s="170"/>
      <c r="H211" s="169"/>
      <c r="I211" s="144" t="n">
        <f aca="false">SUM(D211:H211)</f>
        <v>1000</v>
      </c>
      <c r="J211" s="2"/>
    </row>
    <row r="212" s="2" customFormat="true" ht="18.75" hidden="false" customHeight="true" outlineLevel="0" collapsed="false">
      <c r="A212" s="40"/>
      <c r="B212" s="92" t="s">
        <v>71</v>
      </c>
      <c r="C212" s="142" t="s">
        <v>252</v>
      </c>
      <c r="D212" s="47" t="n">
        <v>6000</v>
      </c>
      <c r="F212" s="47"/>
      <c r="G212" s="142"/>
      <c r="H212" s="48"/>
      <c r="I212" s="144" t="n">
        <f aca="false">SUM(D212:H212)</f>
        <v>6000</v>
      </c>
    </row>
    <row r="213" s="2" customFormat="true" ht="18" hidden="false" customHeight="true" outlineLevel="0" collapsed="false">
      <c r="A213" s="40"/>
      <c r="B213" s="92" t="s">
        <v>71</v>
      </c>
      <c r="C213" s="101" t="s">
        <v>253</v>
      </c>
      <c r="D213" s="47" t="n">
        <v>400</v>
      </c>
      <c r="F213" s="47"/>
      <c r="G213" s="101"/>
      <c r="H213" s="48"/>
      <c r="I213" s="144" t="n">
        <f aca="false">SUM(D213:H213)</f>
        <v>400</v>
      </c>
    </row>
    <row r="214" s="2" customFormat="true" ht="17.25" hidden="false" customHeight="true" outlineLevel="0" collapsed="false">
      <c r="A214" s="40"/>
      <c r="B214" s="92" t="s">
        <v>254</v>
      </c>
      <c r="C214" s="101" t="s">
        <v>255</v>
      </c>
      <c r="D214" s="47" t="n">
        <v>300</v>
      </c>
      <c r="E214" s="2" t="n">
        <v>-300</v>
      </c>
      <c r="F214" s="47"/>
      <c r="G214" s="101"/>
      <c r="H214" s="48"/>
      <c r="I214" s="144" t="n">
        <f aca="false">SUM(D214:H214)</f>
        <v>0</v>
      </c>
    </row>
    <row r="215" s="2" customFormat="true" ht="17.25" hidden="false" customHeight="true" outlineLevel="0" collapsed="false">
      <c r="A215" s="40"/>
      <c r="B215" s="92"/>
      <c r="C215" s="101" t="s">
        <v>256</v>
      </c>
      <c r="D215" s="48"/>
      <c r="E215" s="101" t="n">
        <v>4000</v>
      </c>
      <c r="F215" s="47"/>
      <c r="G215" s="101"/>
      <c r="H215" s="48"/>
      <c r="I215" s="144" t="n">
        <f aca="false">SUM(D215:H215)</f>
        <v>4000</v>
      </c>
    </row>
    <row r="216" s="2" customFormat="true" ht="18" hidden="false" customHeight="true" outlineLevel="0" collapsed="false">
      <c r="A216" s="34"/>
      <c r="B216" s="40" t="s">
        <v>257</v>
      </c>
      <c r="C216" s="142" t="s">
        <v>258</v>
      </c>
      <c r="D216" s="48" t="n">
        <v>182</v>
      </c>
      <c r="E216" s="34"/>
      <c r="F216" s="48"/>
      <c r="G216" s="142"/>
      <c r="H216" s="47"/>
      <c r="I216" s="144" t="n">
        <f aca="false">SUM(D216:H216)</f>
        <v>182</v>
      </c>
    </row>
    <row r="217" s="2" customFormat="true" ht="18" hidden="false" customHeight="true" outlineLevel="0" collapsed="false">
      <c r="B217" s="34"/>
      <c r="C217" s="124" t="s">
        <v>259</v>
      </c>
      <c r="D217" s="48"/>
      <c r="E217" s="34" t="n">
        <v>100</v>
      </c>
      <c r="F217" s="48"/>
      <c r="G217" s="142"/>
      <c r="H217" s="47"/>
      <c r="I217" s="144" t="n">
        <f aca="false">SUM(D217:H217)</f>
        <v>100</v>
      </c>
    </row>
    <row r="218" s="28" customFormat="true" ht="21" hidden="false" customHeight="true" outlineLevel="0" collapsed="false">
      <c r="A218" s="181" t="s">
        <v>48</v>
      </c>
      <c r="B218" s="55" t="s">
        <v>260</v>
      </c>
      <c r="C218" s="158" t="n">
        <f aca="false">SUM(D219:D224)</f>
        <v>83956</v>
      </c>
      <c r="D218" s="158"/>
      <c r="E218" s="158" t="n">
        <f aca="false">SUM(E219:E224)</f>
        <v>-56834</v>
      </c>
      <c r="F218" s="158"/>
      <c r="G218" s="27" t="n">
        <f aca="false">SUM(H219:H224)</f>
        <v>0</v>
      </c>
      <c r="H218" s="27"/>
      <c r="I218" s="68" t="n">
        <f aca="false">SUM(C218:E218:G218)</f>
        <v>27122</v>
      </c>
      <c r="J218" s="60"/>
    </row>
    <row r="219" s="24" customFormat="true" ht="18" hidden="false" customHeight="true" outlineLevel="0" collapsed="false">
      <c r="A219" s="40"/>
      <c r="B219" s="92" t="s">
        <v>71</v>
      </c>
      <c r="C219" s="101" t="s">
        <v>261</v>
      </c>
      <c r="D219" s="52" t="n">
        <v>11500</v>
      </c>
      <c r="E219" s="3" t="n">
        <v>-6834</v>
      </c>
      <c r="F219" s="3"/>
      <c r="G219" s="101"/>
      <c r="H219" s="3"/>
      <c r="I219" s="143" t="n">
        <f aca="false">SUM(D219:H219)</f>
        <v>4666</v>
      </c>
      <c r="J219" s="2"/>
    </row>
    <row r="220" s="24" customFormat="true" ht="18" hidden="false" customHeight="true" outlineLevel="0" collapsed="false">
      <c r="A220" s="40"/>
      <c r="B220" s="92" t="s">
        <v>71</v>
      </c>
      <c r="C220" s="101" t="s">
        <v>262</v>
      </c>
      <c r="D220" s="52" t="n">
        <v>1575</v>
      </c>
      <c r="E220" s="3"/>
      <c r="F220" s="3"/>
      <c r="G220" s="101"/>
      <c r="H220" s="3"/>
      <c r="I220" s="144" t="n">
        <f aca="false">SUM(D220:H220)</f>
        <v>1575</v>
      </c>
      <c r="J220" s="2"/>
    </row>
    <row r="221" s="24" customFormat="true" ht="30.75" hidden="false" customHeight="true" outlineLevel="0" collapsed="false">
      <c r="A221" s="40"/>
      <c r="B221" s="92"/>
      <c r="C221" s="142" t="s">
        <v>263</v>
      </c>
      <c r="D221" s="52" t="n">
        <v>18622</v>
      </c>
      <c r="E221" s="124"/>
      <c r="F221" s="3"/>
      <c r="G221" s="142"/>
      <c r="H221" s="3"/>
      <c r="I221" s="144" t="n">
        <f aca="false">SUM(D221:H221)</f>
        <v>18622</v>
      </c>
      <c r="J221" s="2"/>
    </row>
    <row r="222" s="24" customFormat="true" ht="18" hidden="false" customHeight="true" outlineLevel="0" collapsed="false">
      <c r="A222" s="40"/>
      <c r="B222" s="92"/>
      <c r="C222" s="101" t="s">
        <v>264</v>
      </c>
      <c r="D222" s="52" t="n">
        <v>50000</v>
      </c>
      <c r="E222" s="3" t="n">
        <v>-50000</v>
      </c>
      <c r="F222" s="3"/>
      <c r="G222" s="101"/>
      <c r="H222" s="3"/>
      <c r="I222" s="144" t="n">
        <f aca="false">SUM(D222:H222)</f>
        <v>0</v>
      </c>
      <c r="J222" s="2"/>
    </row>
    <row r="223" s="24" customFormat="true" ht="18" hidden="false" customHeight="true" outlineLevel="0" collapsed="false">
      <c r="A223" s="40"/>
      <c r="B223" s="92"/>
      <c r="C223" s="101" t="s">
        <v>265</v>
      </c>
      <c r="D223" s="52" t="n">
        <v>1659</v>
      </c>
      <c r="E223" s="3"/>
      <c r="F223" s="3"/>
      <c r="G223" s="101"/>
      <c r="H223" s="3"/>
      <c r="I223" s="144" t="n">
        <f aca="false">SUM(D223:H223)</f>
        <v>1659</v>
      </c>
      <c r="J223" s="2"/>
    </row>
    <row r="224" s="24" customFormat="true" ht="30.75" hidden="false" customHeight="true" outlineLevel="0" collapsed="false">
      <c r="A224" s="163"/>
      <c r="B224" s="92" t="s">
        <v>98</v>
      </c>
      <c r="C224" s="142" t="s">
        <v>266</v>
      </c>
      <c r="D224" s="52" t="n">
        <v>600</v>
      </c>
      <c r="E224" s="124"/>
      <c r="F224" s="123"/>
      <c r="G224" s="142"/>
      <c r="H224" s="3"/>
      <c r="I224" s="144" t="n">
        <f aca="false">SUM(D224:H224)</f>
        <v>600</v>
      </c>
      <c r="J224" s="2"/>
    </row>
    <row r="225" s="24" customFormat="true" ht="19.5" hidden="false" customHeight="true" outlineLevel="0" collapsed="false">
      <c r="A225" s="88" t="s">
        <v>50</v>
      </c>
      <c r="B225" s="171" t="s">
        <v>267</v>
      </c>
      <c r="C225" s="158" t="n">
        <v>19365</v>
      </c>
      <c r="D225" s="158"/>
      <c r="E225" s="32" t="n">
        <v>0</v>
      </c>
      <c r="F225" s="32"/>
      <c r="G225" s="32"/>
      <c r="H225" s="32"/>
      <c r="I225" s="68" t="n">
        <f aca="false">SUM(C225:E225:G225)</f>
        <v>19365</v>
      </c>
      <c r="J225" s="2"/>
    </row>
    <row r="226" s="24" customFormat="true" ht="18.75" hidden="false" customHeight="true" outlineLevel="0" collapsed="false">
      <c r="A226" s="40"/>
      <c r="B226" s="171"/>
      <c r="C226" s="114" t="s">
        <v>268</v>
      </c>
      <c r="D226" s="114"/>
      <c r="E226" s="114"/>
      <c r="F226" s="114"/>
      <c r="G226" s="114"/>
      <c r="H226" s="114"/>
      <c r="I226" s="40"/>
      <c r="J226" s="2"/>
    </row>
    <row r="227" s="24" customFormat="true" ht="21" hidden="false" customHeight="true" outlineLevel="0" collapsed="false">
      <c r="A227" s="155" t="s">
        <v>161</v>
      </c>
      <c r="B227" s="182" t="s">
        <v>269</v>
      </c>
      <c r="C227" s="183" t="n">
        <v>584</v>
      </c>
      <c r="D227" s="183"/>
      <c r="E227" s="183" t="n">
        <f aca="false">SUM(E228:E229)</f>
        <v>0</v>
      </c>
      <c r="F227" s="183"/>
      <c r="G227" s="183"/>
      <c r="H227" s="183"/>
      <c r="I227" s="86" t="n">
        <f aca="false">SUM(C227:H227)</f>
        <v>584</v>
      </c>
      <c r="J227" s="2"/>
    </row>
    <row r="228" s="24" customFormat="true" ht="16.5" hidden="false" customHeight="true" outlineLevel="0" collapsed="false">
      <c r="A228" s="184"/>
      <c r="B228" s="182"/>
      <c r="C228" s="142" t="s">
        <v>270</v>
      </c>
      <c r="D228" s="3"/>
      <c r="E228" s="142"/>
      <c r="F228" s="169"/>
      <c r="G228" s="142"/>
      <c r="H228" s="3"/>
      <c r="I228" s="40"/>
      <c r="J228" s="2"/>
    </row>
    <row r="229" s="24" customFormat="true" ht="16.5" hidden="false" customHeight="true" outlineLevel="0" collapsed="false">
      <c r="A229" s="40"/>
      <c r="B229" s="166"/>
      <c r="C229" s="119"/>
      <c r="D229" s="36"/>
      <c r="E229" s="170"/>
      <c r="F229" s="39"/>
      <c r="G229" s="119"/>
      <c r="H229" s="3"/>
      <c r="I229" s="163"/>
      <c r="J229" s="2"/>
    </row>
    <row r="230" s="24" customFormat="true" ht="20.25" hidden="false" customHeight="true" outlineLevel="0" collapsed="false">
      <c r="A230" s="155" t="s">
        <v>271</v>
      </c>
      <c r="B230" s="185" t="s">
        <v>272</v>
      </c>
      <c r="C230" s="158" t="n">
        <f aca="false">SUM(D231:D232)</f>
        <v>64000</v>
      </c>
      <c r="D230" s="158"/>
      <c r="E230" s="27" t="n">
        <f aca="false">SUM(E231:E232)</f>
        <v>-59794</v>
      </c>
      <c r="F230" s="27"/>
      <c r="G230" s="27"/>
      <c r="H230" s="27"/>
      <c r="I230" s="68" t="n">
        <f aca="false">SUM(C230:E230:G230)</f>
        <v>4206</v>
      </c>
      <c r="J230" s="2"/>
    </row>
    <row r="231" s="24" customFormat="true" ht="20.25" hidden="false" customHeight="true" outlineLevel="0" collapsed="false">
      <c r="A231" s="184"/>
      <c r="B231" s="186"/>
      <c r="C231" s="119" t="s">
        <v>273</v>
      </c>
      <c r="D231" s="187" t="n">
        <v>2000</v>
      </c>
      <c r="E231" s="188" t="n">
        <v>2206</v>
      </c>
      <c r="F231" s="189"/>
      <c r="G231" s="190"/>
      <c r="H231" s="191"/>
      <c r="I231" s="192" t="n">
        <f aca="false">SUM(D231:E231:G231)</f>
        <v>4206</v>
      </c>
      <c r="J231" s="2"/>
    </row>
    <row r="232" s="196" customFormat="true" ht="17.25" hidden="false" customHeight="true" outlineLevel="0" collapsed="false">
      <c r="A232" s="193"/>
      <c r="B232" s="194"/>
      <c r="C232" s="121" t="s">
        <v>274</v>
      </c>
      <c r="D232" s="73" t="n">
        <v>62000</v>
      </c>
      <c r="E232" s="121" t="n">
        <v>-62000</v>
      </c>
      <c r="F232" s="120"/>
      <c r="G232" s="121"/>
      <c r="H232" s="73"/>
      <c r="I232" s="147" t="n">
        <f aca="false">SUM(C232:E232:G232)</f>
        <v>0</v>
      </c>
      <c r="J232" s="195"/>
    </row>
    <row r="233" s="24" customFormat="true" ht="28.5" hidden="false" customHeight="true" outlineLevel="0" collapsed="false">
      <c r="A233" s="55" t="s">
        <v>275</v>
      </c>
      <c r="B233" s="197" t="s">
        <v>276</v>
      </c>
      <c r="C233" s="27" t="n">
        <v>157025</v>
      </c>
      <c r="D233" s="27"/>
      <c r="E233" s="27"/>
      <c r="F233" s="27"/>
      <c r="G233" s="27"/>
      <c r="H233" s="27"/>
      <c r="I233" s="68" t="n">
        <f aca="false">SUM(C233:E233:G233)</f>
        <v>157025</v>
      </c>
      <c r="J233" s="2"/>
    </row>
    <row r="234" s="24" customFormat="true" ht="18.75" hidden="false" customHeight="true" outlineLevel="0" collapsed="false">
      <c r="A234" s="198"/>
      <c r="B234" s="199"/>
      <c r="C234" s="200"/>
      <c r="D234" s="201"/>
      <c r="E234" s="125"/>
      <c r="F234" s="39"/>
      <c r="G234" s="125" t="s">
        <v>277</v>
      </c>
      <c r="H234" s="36"/>
      <c r="I234" s="202"/>
      <c r="J234" s="2"/>
      <c r="K234" s="2"/>
      <c r="L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</row>
    <row r="235" s="207" customFormat="true" ht="21.75" hidden="false" customHeight="true" outlineLevel="0" collapsed="false">
      <c r="A235" s="203"/>
      <c r="B235" s="204" t="s">
        <v>278</v>
      </c>
      <c r="C235" s="205" t="n">
        <v>801837</v>
      </c>
      <c r="D235" s="205"/>
      <c r="E235" s="23" t="n">
        <f aca="false">SUM(E9+E199)</f>
        <v>-133876</v>
      </c>
      <c r="F235" s="23"/>
      <c r="G235" s="205" t="n">
        <f aca="false">SUM(G9+G199)</f>
        <v>26091</v>
      </c>
      <c r="H235" s="205"/>
      <c r="I235" s="206" t="n">
        <f aca="false">SUM(C235:G235:E235)</f>
        <v>694052</v>
      </c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</row>
    <row r="236" customFormat="false" ht="14.25" hidden="false" customHeight="false" outlineLevel="0" collapsed="false"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</row>
    <row r="237" customFormat="false" ht="14.25" hidden="false" customHeight="false" outlineLevel="0" collapsed="false"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K237" s="3"/>
    </row>
  </sheetData>
  <mergeCells count="126">
    <mergeCell ref="H1:I1"/>
    <mergeCell ref="A2:I2"/>
    <mergeCell ref="A4:I4"/>
    <mergeCell ref="A5:I5"/>
    <mergeCell ref="A6:I6"/>
    <mergeCell ref="A7:B8"/>
    <mergeCell ref="C7:D8"/>
    <mergeCell ref="E7:H7"/>
    <mergeCell ref="I7:I8"/>
    <mergeCell ref="E8:F8"/>
    <mergeCell ref="G8:H8"/>
    <mergeCell ref="C9:D9"/>
    <mergeCell ref="E9:F9"/>
    <mergeCell ref="G9:H9"/>
    <mergeCell ref="C10:D10"/>
    <mergeCell ref="E10:F10"/>
    <mergeCell ref="G10:H10"/>
    <mergeCell ref="B11:B12"/>
    <mergeCell ref="C11:D11"/>
    <mergeCell ref="E11:F11"/>
    <mergeCell ref="G11:H11"/>
    <mergeCell ref="G34:H34"/>
    <mergeCell ref="A36:B37"/>
    <mergeCell ref="C41:D41"/>
    <mergeCell ref="E41:F41"/>
    <mergeCell ref="G41:H41"/>
    <mergeCell ref="C42:D42"/>
    <mergeCell ref="E42:F42"/>
    <mergeCell ref="G42:H42"/>
    <mergeCell ref="I42:J42"/>
    <mergeCell ref="C43:D43"/>
    <mergeCell ref="E43:F43"/>
    <mergeCell ref="G43:H43"/>
    <mergeCell ref="I43:J43"/>
    <mergeCell ref="C44:D44"/>
    <mergeCell ref="E44:F44"/>
    <mergeCell ref="G44:H44"/>
    <mergeCell ref="I44:J44"/>
    <mergeCell ref="C45:D45"/>
    <mergeCell ref="E45:F45"/>
    <mergeCell ref="G45:H45"/>
    <mergeCell ref="C46:D46"/>
    <mergeCell ref="E46:F46"/>
    <mergeCell ref="G46:H46"/>
    <mergeCell ref="E52:F52"/>
    <mergeCell ref="J52:K52"/>
    <mergeCell ref="G75:H75"/>
    <mergeCell ref="E78:F78"/>
    <mergeCell ref="C84:D84"/>
    <mergeCell ref="G84:H84"/>
    <mergeCell ref="E86:F86"/>
    <mergeCell ref="C138:D138"/>
    <mergeCell ref="E138:F138"/>
    <mergeCell ref="G138:H138"/>
    <mergeCell ref="B141:B142"/>
    <mergeCell ref="C141:D141"/>
    <mergeCell ref="E141:F141"/>
    <mergeCell ref="G141:H141"/>
    <mergeCell ref="C149:D149"/>
    <mergeCell ref="E149:F149"/>
    <mergeCell ref="G149:H149"/>
    <mergeCell ref="C156:D156"/>
    <mergeCell ref="E156:F156"/>
    <mergeCell ref="G156:H156"/>
    <mergeCell ref="C157:D157"/>
    <mergeCell ref="E157:F157"/>
    <mergeCell ref="G157:H157"/>
    <mergeCell ref="C158:D158"/>
    <mergeCell ref="E158:F158"/>
    <mergeCell ref="G158:H158"/>
    <mergeCell ref="C168:D168"/>
    <mergeCell ref="E168:F168"/>
    <mergeCell ref="G168:H168"/>
    <mergeCell ref="C169:D169"/>
    <mergeCell ref="E169:F169"/>
    <mergeCell ref="G169:H169"/>
    <mergeCell ref="B170:B171"/>
    <mergeCell ref="C170:D170"/>
    <mergeCell ref="E170:F170"/>
    <mergeCell ref="G170:H170"/>
    <mergeCell ref="E173:E174"/>
    <mergeCell ref="B186:B192"/>
    <mergeCell ref="C186:D186"/>
    <mergeCell ref="E186:F186"/>
    <mergeCell ref="G186:H186"/>
    <mergeCell ref="I186:J186"/>
    <mergeCell ref="C187:C188"/>
    <mergeCell ref="D187:D188"/>
    <mergeCell ref="E187:E188"/>
    <mergeCell ref="G187:G188"/>
    <mergeCell ref="H187:H188"/>
    <mergeCell ref="I187:I188"/>
    <mergeCell ref="B193:B194"/>
    <mergeCell ref="C193:D193"/>
    <mergeCell ref="E193:F193"/>
    <mergeCell ref="G193:H193"/>
    <mergeCell ref="C197:C198"/>
    <mergeCell ref="C199:D199"/>
    <mergeCell ref="E199:F199"/>
    <mergeCell ref="G199:H199"/>
    <mergeCell ref="C200:D200"/>
    <mergeCell ref="E200:F200"/>
    <mergeCell ref="G200:H200"/>
    <mergeCell ref="C218:D218"/>
    <mergeCell ref="E218:F218"/>
    <mergeCell ref="G218:H218"/>
    <mergeCell ref="B225:B226"/>
    <mergeCell ref="C225:D225"/>
    <mergeCell ref="E225:F225"/>
    <mergeCell ref="G225:H225"/>
    <mergeCell ref="C226:D226"/>
    <mergeCell ref="E226:F226"/>
    <mergeCell ref="G226:H226"/>
    <mergeCell ref="B227:B228"/>
    <mergeCell ref="C227:D227"/>
    <mergeCell ref="E227:F227"/>
    <mergeCell ref="G227:H227"/>
    <mergeCell ref="C230:D230"/>
    <mergeCell ref="E230:F230"/>
    <mergeCell ref="G230:H230"/>
    <mergeCell ref="C233:D233"/>
    <mergeCell ref="E233:F233"/>
    <mergeCell ref="G233:H233"/>
    <mergeCell ref="C235:D235"/>
    <mergeCell ref="E235:F235"/>
    <mergeCell ref="G235:H235"/>
  </mergeCells>
  <printOptions headings="false" gridLines="false" gridLinesSet="true" horizontalCentered="true" verticalCentered="false"/>
  <pageMargins left="0.0784722222222222" right="0" top="0.433333333333333" bottom="0.196527777777778" header="0.433333333333333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Erzsike</cp:lastModifiedBy>
  <cp:lastPrinted>2013-06-05T06:11:59Z</cp:lastPrinted>
  <dcterms:modified xsi:type="dcterms:W3CDTF">2013-06-18T06:31:32Z</dcterms:modified>
  <cp:revision>0</cp:revision>
  <dc:subject/>
  <dc:title/>
</cp:coreProperties>
</file>