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*Kamattámogatás</t>
  </si>
  <si>
    <t xml:space="preserve">Délegyháza Község Önkormányzata Adósságállománya 2012 évtől a futamidő végéig</t>
  </si>
  <si>
    <t xml:space="preserve">12.</t>
  </si>
  <si>
    <t xml:space="preserve">fundamenta utalás</t>
  </si>
  <si>
    <t xml:space="preserve">számú melléklet</t>
  </si>
  <si>
    <t xml:space="preserve">Önkormányzati hitel törlesztés, kamatfizetés                                                                   2012 évre</t>
  </si>
  <si>
    <t xml:space="preserve">Sor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Összesen</t>
  </si>
  <si>
    <t xml:space="preserve">7. és azt követő évek</t>
  </si>
  <si>
    <t xml:space="preserve">1.</t>
  </si>
  <si>
    <t xml:space="preserve">Raiffaisen Bank Zrt. (üdülő csatorna-kezességvállalása)</t>
  </si>
  <si>
    <t xml:space="preserve">2.</t>
  </si>
  <si>
    <t xml:space="preserve">CIB Bank Zrt. Műv.ház közkincs hitel</t>
  </si>
  <si>
    <t xml:space="preserve">3.</t>
  </si>
  <si>
    <t xml:space="preserve">MFB Zrt. Ollé program-műfüves pálya</t>
  </si>
  <si>
    <t xml:space="preserve">-</t>
  </si>
  <si>
    <t xml:space="preserve">5.</t>
  </si>
  <si>
    <t xml:space="preserve">OTP Bank Nyrt. Úthitel</t>
  </si>
  <si>
    <t xml:space="preserve">Hosszúlejáratú fejlesztési hitel összesen</t>
  </si>
  <si>
    <t xml:space="preserve">4.</t>
  </si>
  <si>
    <t xml:space="preserve">OTP Bank Nyrt. Célhitel kártérítésre</t>
  </si>
  <si>
    <t xml:space="preserve">Hosszú lejáratú működési hitel összesen</t>
  </si>
  <si>
    <t xml:space="preserve">Hosszúlejáratú hitel tőke és kamat összesen</t>
  </si>
  <si>
    <t xml:space="preserve">OTP Bank Nyrt. Működési hitel előző évi folyószámla hitel</t>
  </si>
  <si>
    <t xml:space="preserve">Előző években keletkezett fizetési kötelezettség </t>
  </si>
  <si>
    <t xml:space="preserve"> </t>
  </si>
  <si>
    <t xml:space="preserve">6.</t>
  </si>
  <si>
    <t xml:space="preserve">MFB Zrt. Óvoda beruházás hitel</t>
  </si>
  <si>
    <t xml:space="preserve">Tárgyévben keletkező kötelezettség</t>
  </si>
  <si>
    <t xml:space="preserve">Előző években képződött hosszúlejáratú fejl. tőke fizetési kötelezettség:    </t>
  </si>
  <si>
    <t xml:space="preserve">Előző években képződött hosszúlejáratú fejl. kamat fizetési kötelezettség:     </t>
  </si>
  <si>
    <t xml:space="preserve">Előző években képződött működési hitel  tőketfizetési kötelezettség:     </t>
  </si>
  <si>
    <t xml:space="preserve">Előző években képződött működési hitel  kamat fizetési kötelezettség:     </t>
  </si>
  <si>
    <t xml:space="preserve"> Előző években keletkezett fizetési kötelezettség Összesen:</t>
  </si>
  <si>
    <t xml:space="preserve">Tágyévi kamatfizetési kötelezettség hosszú lej.fejlesztési</t>
  </si>
  <si>
    <t xml:space="preserve">Összes tárgyévi kötelezettség tőke+ kamatok</t>
  </si>
  <si>
    <t xml:space="preserve">RAIFFAISEN</t>
  </si>
  <si>
    <t xml:space="preserve">CIB</t>
  </si>
  <si>
    <t xml:space="preserve">GIZI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56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true" hidden="true" outlineLevel="0" max="5" min="5" style="1" width="11.42"/>
    <col collapsed="false" customWidth="true" hidden="false" outlineLevel="0" max="6" min="6" style="2" width="10.28"/>
    <col collapsed="false" customWidth="true" hidden="false" outlineLevel="0" max="9" min="7" style="2" width="9.85"/>
    <col collapsed="false" customWidth="true" hidden="false" outlineLevel="0" max="10" min="10" style="1" width="10.85"/>
    <col collapsed="false" customWidth="true" hidden="false" outlineLevel="0" max="11" min="11" style="2" width="9.85"/>
    <col collapsed="false" customWidth="true" hidden="false" outlineLevel="0" max="12" min="12" style="2" width="9.7"/>
    <col collapsed="false" customWidth="true" hidden="false" outlineLevel="0" max="13" min="13" style="2" width="9.14"/>
    <col collapsed="false" customWidth="true" hidden="false" outlineLevel="0" max="14" min="14" style="2" width="9.41"/>
    <col collapsed="false" customWidth="true" hidden="false" outlineLevel="0" max="15" min="15" style="2" width="9.14"/>
    <col collapsed="false" customWidth="true" hidden="false" outlineLevel="0" max="16" min="16" style="2" width="9.85"/>
    <col collapsed="false" customWidth="true" hidden="false" outlineLevel="0" max="17" min="17" style="2" width="9.14"/>
    <col collapsed="false" customWidth="true" hidden="false" outlineLevel="0" max="18" min="18" style="2" width="9.99"/>
    <col collapsed="false" customWidth="true" hidden="false" outlineLevel="0" max="19" min="19" style="2" width="9.14"/>
    <col collapsed="false" customWidth="true" hidden="false" outlineLevel="0" max="20" min="20" style="2" width="9.85"/>
    <col collapsed="false" customWidth="true" hidden="false" outlineLevel="0" max="21" min="21" style="2" width="9.14"/>
    <col collapsed="false" customWidth="true" hidden="false" outlineLevel="0" max="22" min="22" style="2" width="9.85"/>
    <col collapsed="false" customWidth="true" hidden="false" outlineLevel="0" max="23" min="23" style="2" width="9.14"/>
    <col collapsed="false" customWidth="true" hidden="false" outlineLevel="0" max="24" min="24" style="2" width="9.7"/>
    <col collapsed="false" customWidth="true" hidden="false" outlineLevel="0" max="25" min="25" style="2" width="9.14"/>
    <col collapsed="false" customWidth="true" hidden="false" outlineLevel="0" max="26" min="26" style="2" width="9.85"/>
    <col collapsed="false" customWidth="true" hidden="false" outlineLevel="0" max="27" min="27" style="2" width="9.14"/>
    <col collapsed="false" customWidth="true" hidden="false" outlineLevel="0" max="28" min="28" style="2" width="9.56"/>
    <col collapsed="false" customWidth="true" hidden="false" outlineLevel="0" max="29" min="29" style="2" width="9.14"/>
    <col collapsed="false" customWidth="true" hidden="false" outlineLevel="0" max="30" min="30" style="2" width="9.85"/>
    <col collapsed="false" customWidth="true" hidden="false" outlineLevel="0" max="31" min="31" style="2" width="9.14"/>
    <col collapsed="false" customWidth="true" hidden="false" outlineLevel="0" max="32" min="32" style="2" width="9.7"/>
    <col collapsed="false" customWidth="true" hidden="false" outlineLevel="0" max="33" min="33" style="2" width="9.14"/>
    <col collapsed="false" customWidth="true" hidden="false" outlineLevel="0" max="34" min="34" style="2" width="9.85"/>
    <col collapsed="false" customWidth="true" hidden="false" outlineLevel="0" max="35" min="35" style="2" width="9.14"/>
    <col collapsed="false" customWidth="true" hidden="false" outlineLevel="0" max="36" min="36" style="2" width="9.85"/>
    <col collapsed="false" customWidth="true" hidden="false" outlineLevel="0" max="37" min="37" style="2" width="9.14"/>
    <col collapsed="false" customWidth="true" hidden="false" outlineLevel="0" max="38" min="38" style="2" width="9.56"/>
    <col collapsed="false" customWidth="true" hidden="false" outlineLevel="0" max="39" min="39" style="2" width="9.14"/>
    <col collapsed="false" customWidth="true" hidden="false" outlineLevel="0" max="40" min="40" style="2" width="9.56"/>
    <col collapsed="false" customWidth="true" hidden="false" outlineLevel="0" max="41" min="41" style="2" width="9.14"/>
    <col collapsed="false" customWidth="true" hidden="false" outlineLevel="0" max="42" min="42" style="2" width="9.85"/>
    <col collapsed="false" customWidth="true" hidden="false" outlineLevel="0" max="43" min="43" style="2" width="9.14"/>
    <col collapsed="false" customWidth="true" hidden="false" outlineLevel="0" max="44" min="44" style="2" width="9.85"/>
    <col collapsed="false" customWidth="true" hidden="false" outlineLevel="0" max="45" min="45" style="2" width="9.14"/>
    <col collapsed="false" customWidth="true" hidden="false" outlineLevel="0" max="46" min="46" style="2" width="10.85"/>
    <col collapsed="false" customWidth="true" hidden="false" outlineLevel="0" max="47" min="47" style="2" width="9.85"/>
    <col collapsed="false" customWidth="true" hidden="false" outlineLevel="0" max="48" min="48" style="0" width="9.85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A2" s="0" t="s">
        <v>1</v>
      </c>
      <c r="D2" s="1" t="s">
        <v>2</v>
      </c>
      <c r="E2" s="1" t="s">
        <v>3</v>
      </c>
      <c r="F2" s="3" t="s">
        <v>4</v>
      </c>
    </row>
    <row r="3" customFormat="false" ht="15" hidden="false" customHeight="false" outlineLevel="0" collapsed="false">
      <c r="A3" s="4" t="s">
        <v>5</v>
      </c>
      <c r="B3" s="4"/>
      <c r="C3" s="4"/>
      <c r="D3" s="4"/>
      <c r="E3" s="4"/>
      <c r="F3" s="5" t="n">
        <v>2013</v>
      </c>
      <c r="G3" s="5"/>
      <c r="H3" s="5" t="n">
        <v>2014</v>
      </c>
      <c r="I3" s="5"/>
      <c r="J3" s="5" t="n">
        <v>2015</v>
      </c>
      <c r="K3" s="5"/>
      <c r="L3" s="5" t="n">
        <v>2016</v>
      </c>
      <c r="M3" s="5"/>
      <c r="N3" s="5" t="n">
        <v>2017</v>
      </c>
      <c r="O3" s="5"/>
      <c r="P3" s="5" t="n">
        <v>2018</v>
      </c>
      <c r="Q3" s="5"/>
      <c r="R3" s="5" t="n">
        <v>2019</v>
      </c>
      <c r="S3" s="5"/>
      <c r="T3" s="5" t="n">
        <v>2020</v>
      </c>
      <c r="U3" s="5"/>
      <c r="V3" s="5" t="n">
        <v>2021</v>
      </c>
      <c r="W3" s="5"/>
      <c r="X3" s="5" t="n">
        <v>2022</v>
      </c>
      <c r="Y3" s="5"/>
      <c r="Z3" s="5" t="n">
        <v>2023</v>
      </c>
      <c r="AA3" s="5"/>
      <c r="AB3" s="5" t="n">
        <v>2024</v>
      </c>
      <c r="AC3" s="5"/>
      <c r="AD3" s="5" t="n">
        <v>2025</v>
      </c>
      <c r="AE3" s="5"/>
      <c r="AF3" s="5" t="n">
        <v>2026</v>
      </c>
      <c r="AG3" s="5"/>
      <c r="AH3" s="5" t="n">
        <v>2027</v>
      </c>
      <c r="AI3" s="5"/>
      <c r="AJ3" s="5" t="n">
        <v>2028</v>
      </c>
      <c r="AK3" s="5"/>
      <c r="AL3" s="5" t="n">
        <v>2029</v>
      </c>
      <c r="AM3" s="5"/>
      <c r="AN3" s="5" t="n">
        <v>2030</v>
      </c>
      <c r="AO3" s="5"/>
      <c r="AP3" s="5" t="n">
        <v>2031</v>
      </c>
      <c r="AQ3" s="5"/>
      <c r="AR3" s="5" t="n">
        <v>2032</v>
      </c>
      <c r="AS3" s="5"/>
      <c r="AT3" s="6"/>
      <c r="AU3" s="7"/>
    </row>
    <row r="4" customFormat="false" ht="45" hidden="false" customHeight="false" outlineLevel="0" collapsed="false">
      <c r="A4" s="8" t="s">
        <v>6</v>
      </c>
      <c r="B4" s="8" t="s">
        <v>7</v>
      </c>
      <c r="C4" s="9" t="s">
        <v>8</v>
      </c>
      <c r="D4" s="9" t="s">
        <v>9</v>
      </c>
      <c r="E4" s="9" t="s">
        <v>10</v>
      </c>
      <c r="F4" s="9" t="s">
        <v>8</v>
      </c>
      <c r="G4" s="9" t="s">
        <v>9</v>
      </c>
      <c r="H4" s="9" t="s">
        <v>8</v>
      </c>
      <c r="I4" s="9" t="s">
        <v>9</v>
      </c>
      <c r="J4" s="9" t="s">
        <v>8</v>
      </c>
      <c r="K4" s="9" t="s">
        <v>9</v>
      </c>
      <c r="L4" s="9" t="s">
        <v>8</v>
      </c>
      <c r="M4" s="9" t="s">
        <v>9</v>
      </c>
      <c r="N4" s="9" t="s">
        <v>8</v>
      </c>
      <c r="O4" s="9" t="s">
        <v>9</v>
      </c>
      <c r="P4" s="9" t="s">
        <v>8</v>
      </c>
      <c r="Q4" s="9" t="s">
        <v>9</v>
      </c>
      <c r="R4" s="9" t="s">
        <v>8</v>
      </c>
      <c r="S4" s="9" t="s">
        <v>9</v>
      </c>
      <c r="T4" s="9" t="s">
        <v>8</v>
      </c>
      <c r="U4" s="9" t="s">
        <v>9</v>
      </c>
      <c r="V4" s="9" t="s">
        <v>8</v>
      </c>
      <c r="W4" s="9" t="s">
        <v>9</v>
      </c>
      <c r="X4" s="9" t="s">
        <v>8</v>
      </c>
      <c r="Y4" s="9" t="s">
        <v>9</v>
      </c>
      <c r="Z4" s="9" t="s">
        <v>8</v>
      </c>
      <c r="AA4" s="9" t="s">
        <v>9</v>
      </c>
      <c r="AB4" s="9" t="s">
        <v>8</v>
      </c>
      <c r="AC4" s="9" t="s">
        <v>9</v>
      </c>
      <c r="AD4" s="9" t="s">
        <v>8</v>
      </c>
      <c r="AE4" s="9" t="s">
        <v>9</v>
      </c>
      <c r="AF4" s="9" t="s">
        <v>8</v>
      </c>
      <c r="AG4" s="9" t="s">
        <v>9</v>
      </c>
      <c r="AH4" s="9" t="s">
        <v>8</v>
      </c>
      <c r="AI4" s="9" t="s">
        <v>9</v>
      </c>
      <c r="AJ4" s="9" t="s">
        <v>8</v>
      </c>
      <c r="AK4" s="9" t="s">
        <v>9</v>
      </c>
      <c r="AL4" s="9" t="s">
        <v>8</v>
      </c>
      <c r="AM4" s="9" t="s">
        <v>9</v>
      </c>
      <c r="AN4" s="9" t="s">
        <v>8</v>
      </c>
      <c r="AO4" s="9" t="s">
        <v>9</v>
      </c>
      <c r="AP4" s="9" t="s">
        <v>8</v>
      </c>
      <c r="AQ4" s="9" t="s">
        <v>9</v>
      </c>
      <c r="AR4" s="9" t="s">
        <v>8</v>
      </c>
      <c r="AS4" s="9" t="s">
        <v>9</v>
      </c>
      <c r="AT4" s="9" t="s">
        <v>11</v>
      </c>
      <c r="AU4" s="9" t="s">
        <v>12</v>
      </c>
    </row>
    <row r="5" customFormat="false" ht="15" hidden="false" customHeight="false" outlineLevel="0" collapsed="false">
      <c r="A5" s="10" t="s">
        <v>13</v>
      </c>
      <c r="B5" s="10" t="s">
        <v>14</v>
      </c>
      <c r="C5" s="11" t="n">
        <v>12348457</v>
      </c>
      <c r="D5" s="11" t="n">
        <v>691000</v>
      </c>
      <c r="E5" s="11" t="n">
        <v>6000000</v>
      </c>
      <c r="F5" s="12" t="n">
        <v>3010988</v>
      </c>
      <c r="G5" s="12" t="n">
        <v>150000</v>
      </c>
      <c r="H5" s="12"/>
      <c r="I5" s="12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</row>
    <row r="6" customFormat="false" ht="15" hidden="false" customHeight="false" outlineLevel="0" collapsed="false">
      <c r="A6" s="10" t="s">
        <v>15</v>
      </c>
      <c r="B6" s="10" t="s">
        <v>16</v>
      </c>
      <c r="C6" s="11" t="n">
        <f aca="false">250000*4</f>
        <v>1000000</v>
      </c>
      <c r="D6" s="11" t="n">
        <f aca="false">125000*4</f>
        <v>500000</v>
      </c>
      <c r="E6" s="11" t="n">
        <v>500000</v>
      </c>
      <c r="F6" s="12" t="n">
        <v>1000000</v>
      </c>
      <c r="G6" s="12" t="n">
        <v>458000</v>
      </c>
      <c r="H6" s="12" t="n">
        <v>1000000</v>
      </c>
      <c r="I6" s="12" t="n">
        <v>423000</v>
      </c>
      <c r="J6" s="11" t="n">
        <v>1000000</v>
      </c>
      <c r="K6" s="12" t="n">
        <v>387000</v>
      </c>
      <c r="L6" s="12" t="n">
        <v>1000000</v>
      </c>
      <c r="M6" s="12" t="n">
        <v>351000</v>
      </c>
      <c r="N6" s="12" t="n">
        <v>1000000</v>
      </c>
      <c r="O6" s="12" t="n">
        <v>316000</v>
      </c>
      <c r="P6" s="12" t="n">
        <v>1000000</v>
      </c>
      <c r="Q6" s="12" t="n">
        <v>280000</v>
      </c>
      <c r="R6" s="12" t="n">
        <v>1000000</v>
      </c>
      <c r="S6" s="12" t="n">
        <v>245000</v>
      </c>
      <c r="T6" s="12" t="n">
        <v>1000000</v>
      </c>
      <c r="U6" s="12" t="n">
        <v>209000</v>
      </c>
      <c r="V6" s="12" t="n">
        <v>1000000</v>
      </c>
      <c r="W6" s="12" t="n">
        <v>174000</v>
      </c>
      <c r="X6" s="12" t="n">
        <v>1000000</v>
      </c>
      <c r="Y6" s="12" t="n">
        <v>138000</v>
      </c>
      <c r="Z6" s="12" t="n">
        <v>1000000</v>
      </c>
      <c r="AA6" s="12" t="n">
        <v>102000</v>
      </c>
      <c r="AB6" s="12" t="n">
        <v>1000000</v>
      </c>
      <c r="AC6" s="12" t="n">
        <v>67000</v>
      </c>
      <c r="AD6" s="12" t="n">
        <v>1000000</v>
      </c>
      <c r="AE6" s="12" t="n">
        <v>31000</v>
      </c>
      <c r="AF6" s="12" t="n">
        <v>251985</v>
      </c>
      <c r="AG6" s="12" t="n">
        <v>2000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15" hidden="false" customHeight="false" outlineLevel="0" collapsed="false">
      <c r="A7" s="10" t="s">
        <v>17</v>
      </c>
      <c r="B7" s="10" t="s">
        <v>18</v>
      </c>
      <c r="C7" s="11" t="s">
        <v>19</v>
      </c>
      <c r="D7" s="11" t="n">
        <v>756000</v>
      </c>
      <c r="E7" s="11"/>
      <c r="F7" s="12" t="n">
        <v>0</v>
      </c>
      <c r="G7" s="12" t="n">
        <v>756000</v>
      </c>
      <c r="H7" s="12" t="n">
        <v>1265700</v>
      </c>
      <c r="I7" s="12" t="n">
        <v>726000</v>
      </c>
      <c r="J7" s="11" t="n">
        <v>1687600</v>
      </c>
      <c r="K7" s="12" t="n">
        <v>673000</v>
      </c>
      <c r="L7" s="12" t="n">
        <v>1687600</v>
      </c>
      <c r="M7" s="12" t="n">
        <v>620000</v>
      </c>
      <c r="N7" s="12" t="n">
        <v>1687600</v>
      </c>
      <c r="O7" s="12" t="n">
        <v>567000</v>
      </c>
      <c r="P7" s="12" t="n">
        <v>1687600</v>
      </c>
      <c r="Q7" s="12" t="n">
        <v>514000</v>
      </c>
      <c r="R7" s="12" t="n">
        <v>1687600</v>
      </c>
      <c r="S7" s="12" t="n">
        <v>461000</v>
      </c>
      <c r="T7" s="12" t="n">
        <v>1687600</v>
      </c>
      <c r="U7" s="12" t="n">
        <v>408000</v>
      </c>
      <c r="V7" s="12" t="n">
        <v>1687600</v>
      </c>
      <c r="W7" s="12" t="n">
        <v>355000</v>
      </c>
      <c r="X7" s="12" t="n">
        <v>1687600</v>
      </c>
      <c r="Y7" s="12" t="n">
        <v>302000</v>
      </c>
      <c r="Z7" s="12" t="n">
        <v>1687600</v>
      </c>
      <c r="AA7" s="12" t="n">
        <v>249000</v>
      </c>
      <c r="AB7" s="12" t="n">
        <v>1687600</v>
      </c>
      <c r="AC7" s="12" t="n">
        <v>196000</v>
      </c>
      <c r="AD7" s="12" t="n">
        <v>1687600</v>
      </c>
      <c r="AE7" s="12" t="n">
        <v>143000</v>
      </c>
      <c r="AF7" s="12" t="n">
        <v>1687600</v>
      </c>
      <c r="AG7" s="12" t="n">
        <v>90000</v>
      </c>
      <c r="AH7" s="12" t="n">
        <v>1687600</v>
      </c>
      <c r="AI7" s="12" t="n">
        <v>37000</v>
      </c>
      <c r="AJ7" s="12" t="n">
        <v>963356</v>
      </c>
      <c r="AK7" s="12" t="n">
        <v>1000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15" hidden="false" customHeight="false" outlineLevel="0" collapsed="false">
      <c r="A8" s="10" t="s">
        <v>20</v>
      </c>
      <c r="B8" s="10" t="s">
        <v>21</v>
      </c>
      <c r="C8" s="11" t="s">
        <v>19</v>
      </c>
      <c r="D8" s="11" t="n">
        <f aca="false">420000*4</f>
        <v>1680000</v>
      </c>
      <c r="E8" s="11"/>
      <c r="F8" s="12" t="n">
        <v>0</v>
      </c>
      <c r="G8" s="12" t="n">
        <v>1680000</v>
      </c>
      <c r="H8" s="12" t="n">
        <v>1740000</v>
      </c>
      <c r="I8" s="12" t="n">
        <v>1621000</v>
      </c>
      <c r="J8" s="11" t="n">
        <v>1740000</v>
      </c>
      <c r="K8" s="12" t="n">
        <v>1527000</v>
      </c>
      <c r="L8" s="12" t="n">
        <v>1740000</v>
      </c>
      <c r="M8" s="12" t="n">
        <v>1433000</v>
      </c>
      <c r="N8" s="12" t="n">
        <v>1740000</v>
      </c>
      <c r="O8" s="12" t="n">
        <v>1339000</v>
      </c>
      <c r="P8" s="12" t="n">
        <v>1740000</v>
      </c>
      <c r="Q8" s="12" t="n">
        <v>1245000</v>
      </c>
      <c r="R8" s="12" t="n">
        <v>1740000</v>
      </c>
      <c r="S8" s="12" t="n">
        <v>1151000</v>
      </c>
      <c r="T8" s="12" t="n">
        <v>1740000</v>
      </c>
      <c r="U8" s="12" t="n">
        <v>1057000</v>
      </c>
      <c r="V8" s="12" t="n">
        <v>1740000</v>
      </c>
      <c r="W8" s="12" t="n">
        <v>963000</v>
      </c>
      <c r="X8" s="12" t="n">
        <v>1740000</v>
      </c>
      <c r="Y8" s="12" t="n">
        <v>869000</v>
      </c>
      <c r="Z8" s="12" t="n">
        <v>1740000</v>
      </c>
      <c r="AA8" s="12" t="n">
        <v>775000</v>
      </c>
      <c r="AB8" s="12" t="n">
        <v>1740000</v>
      </c>
      <c r="AC8" s="12" t="n">
        <v>680000</v>
      </c>
      <c r="AD8" s="12" t="n">
        <v>1740000</v>
      </c>
      <c r="AE8" s="12" t="n">
        <v>586000</v>
      </c>
      <c r="AF8" s="12" t="n">
        <v>1740000</v>
      </c>
      <c r="AG8" s="12" t="n">
        <v>492000</v>
      </c>
      <c r="AH8" s="12" t="n">
        <v>1740000</v>
      </c>
      <c r="AI8" s="12" t="n">
        <v>398000</v>
      </c>
      <c r="AJ8" s="12" t="n">
        <v>1740000</v>
      </c>
      <c r="AK8" s="12" t="n">
        <v>304000</v>
      </c>
      <c r="AL8" s="12" t="n">
        <v>1740000</v>
      </c>
      <c r="AM8" s="12" t="n">
        <v>210000</v>
      </c>
      <c r="AN8" s="12" t="n">
        <v>1740000</v>
      </c>
      <c r="AO8" s="12" t="n">
        <v>1160000</v>
      </c>
      <c r="AP8" s="12" t="n">
        <v>420000</v>
      </c>
      <c r="AQ8" s="12" t="n">
        <v>25</v>
      </c>
      <c r="AR8" s="12"/>
      <c r="AS8" s="12"/>
      <c r="AT8" s="12"/>
      <c r="AU8" s="12"/>
    </row>
    <row r="9" s="15" customFormat="true" ht="15" hidden="false" customHeight="false" outlineLevel="0" collapsed="false">
      <c r="A9" s="13"/>
      <c r="B9" s="13" t="s">
        <v>22</v>
      </c>
      <c r="C9" s="5" t="n">
        <f aca="false">SUM(C5:C8)</f>
        <v>13348457</v>
      </c>
      <c r="D9" s="5" t="n">
        <f aca="false">SUM(D5:D8)</f>
        <v>3627000</v>
      </c>
      <c r="E9" s="5" t="n">
        <f aca="false">SUM(E5:E8)</f>
        <v>6500000</v>
      </c>
      <c r="F9" s="5" t="n">
        <f aca="false">SUM(F5:F8)</f>
        <v>4010988</v>
      </c>
      <c r="G9" s="5" t="n">
        <f aca="false">SUM(G5:G8)</f>
        <v>3044000</v>
      </c>
      <c r="H9" s="5" t="n">
        <f aca="false">SUM(H5:H8)</f>
        <v>4005700</v>
      </c>
      <c r="I9" s="5" t="n">
        <f aca="false">SUM(I5:I8)</f>
        <v>2770000</v>
      </c>
      <c r="J9" s="5" t="n">
        <f aca="false">SUM(J5:J8)</f>
        <v>4427600</v>
      </c>
      <c r="K9" s="5" t="n">
        <f aca="false">SUM(K5:K8)</f>
        <v>2587000</v>
      </c>
      <c r="L9" s="5" t="n">
        <f aca="false">SUM(L5:L8)</f>
        <v>4427600</v>
      </c>
      <c r="M9" s="5" t="n">
        <f aca="false">SUM(M5:M8)</f>
        <v>2404000</v>
      </c>
      <c r="N9" s="5" t="n">
        <f aca="false">SUM(N5:N8)</f>
        <v>4427600</v>
      </c>
      <c r="O9" s="5" t="n">
        <f aca="false">SUM(O5:O8)</f>
        <v>2222000</v>
      </c>
      <c r="P9" s="5" t="n">
        <f aca="false">SUM(P5:P8)</f>
        <v>4427600</v>
      </c>
      <c r="Q9" s="5" t="n">
        <f aca="false">SUM(Q5:Q8)</f>
        <v>2039000</v>
      </c>
      <c r="R9" s="5" t="n">
        <f aca="false">SUM(R5:R8)</f>
        <v>4427600</v>
      </c>
      <c r="S9" s="5" t="n">
        <f aca="false">SUM(S5:S8)</f>
        <v>1857000</v>
      </c>
      <c r="T9" s="5" t="n">
        <f aca="false">SUM(T5:T8)</f>
        <v>4427600</v>
      </c>
      <c r="U9" s="5" t="n">
        <f aca="false">SUM(U5:U8)</f>
        <v>1674000</v>
      </c>
      <c r="V9" s="5" t="n">
        <f aca="false">SUM(V5:V8)</f>
        <v>4427600</v>
      </c>
      <c r="W9" s="5" t="n">
        <f aca="false">SUM(W5:W8)</f>
        <v>1492000</v>
      </c>
      <c r="X9" s="5" t="n">
        <f aca="false">SUM(X5:X8)</f>
        <v>4427600</v>
      </c>
      <c r="Y9" s="5" t="n">
        <f aca="false">SUM(Y5:Y8)</f>
        <v>1309000</v>
      </c>
      <c r="Z9" s="5" t="n">
        <f aca="false">SUM(Z5:Z8)</f>
        <v>4427600</v>
      </c>
      <c r="AA9" s="5" t="n">
        <f aca="false">SUM(AA5:AA8)</f>
        <v>1126000</v>
      </c>
      <c r="AB9" s="5" t="n">
        <f aca="false">SUM(AB5:AB8)</f>
        <v>4427600</v>
      </c>
      <c r="AC9" s="5" t="n">
        <f aca="false">SUM(AC5:AC8)</f>
        <v>943000</v>
      </c>
      <c r="AD9" s="5" t="n">
        <f aca="false">SUM(AD5:AD8)</f>
        <v>4427600</v>
      </c>
      <c r="AE9" s="5" t="n">
        <f aca="false">SUM(AE5:AE8)</f>
        <v>760000</v>
      </c>
      <c r="AF9" s="5" t="n">
        <f aca="false">SUM(AF5:AF8)</f>
        <v>3679585</v>
      </c>
      <c r="AG9" s="5" t="n">
        <f aca="false">SUM(AG5:AG8)</f>
        <v>584000</v>
      </c>
      <c r="AH9" s="5" t="n">
        <f aca="false">SUM(AH5:AH8)</f>
        <v>3427600</v>
      </c>
      <c r="AI9" s="5" t="n">
        <f aca="false">SUM(AI5:AI8)</f>
        <v>435000</v>
      </c>
      <c r="AJ9" s="5" t="n">
        <f aca="false">SUM(AJ5:AJ8)</f>
        <v>2703356</v>
      </c>
      <c r="AK9" s="5" t="n">
        <f aca="false">SUM(AK5:AK8)</f>
        <v>305000</v>
      </c>
      <c r="AL9" s="5" t="n">
        <f aca="false">SUM(AL5:AL8)</f>
        <v>1740000</v>
      </c>
      <c r="AM9" s="5" t="n">
        <f aca="false">SUM(AM5:AM8)</f>
        <v>210000</v>
      </c>
      <c r="AN9" s="5" t="n">
        <f aca="false">SUM(AN5:AN8)</f>
        <v>1740000</v>
      </c>
      <c r="AO9" s="5" t="n">
        <f aca="false">SUM(AO5:AO8)</f>
        <v>1160000</v>
      </c>
      <c r="AP9" s="5" t="n">
        <f aca="false">SUM(AP5:AP8)</f>
        <v>420000</v>
      </c>
      <c r="AQ9" s="5" t="n">
        <f aca="false">SUM(AQ5:AQ8)</f>
        <v>25</v>
      </c>
      <c r="AR9" s="14"/>
      <c r="AS9" s="14"/>
      <c r="AT9" s="14"/>
      <c r="AU9" s="14"/>
    </row>
    <row r="10" customFormat="false" ht="15" hidden="false" customHeight="false" outlineLevel="0" collapsed="false">
      <c r="A10" s="10" t="s">
        <v>23</v>
      </c>
      <c r="B10" s="10" t="s">
        <v>24</v>
      </c>
      <c r="C10" s="11" t="n">
        <f aca="false">270000*4</f>
        <v>1080000</v>
      </c>
      <c r="D10" s="11" t="n">
        <v>932000</v>
      </c>
      <c r="E10" s="11"/>
      <c r="F10" s="11" t="n">
        <f aca="false">270000*4</f>
        <v>1080000</v>
      </c>
      <c r="G10" s="12" t="n">
        <v>828000</v>
      </c>
      <c r="H10" s="11" t="n">
        <f aca="false">270000*4</f>
        <v>1080000</v>
      </c>
      <c r="I10" s="12" t="n">
        <v>723000</v>
      </c>
      <c r="J10" s="11" t="n">
        <f aca="false">270000*4</f>
        <v>1080000</v>
      </c>
      <c r="K10" s="12" t="n">
        <v>618000</v>
      </c>
      <c r="L10" s="11" t="n">
        <f aca="false">270000*4</f>
        <v>1080000</v>
      </c>
      <c r="M10" s="12" t="n">
        <v>513000</v>
      </c>
      <c r="N10" s="11" t="n">
        <f aca="false">270000*4</f>
        <v>1080000</v>
      </c>
      <c r="O10" s="12" t="n">
        <v>408000</v>
      </c>
      <c r="P10" s="11" t="n">
        <f aca="false">270000*4</f>
        <v>1080000</v>
      </c>
      <c r="Q10" s="12" t="n">
        <v>303000</v>
      </c>
      <c r="R10" s="11" t="n">
        <f aca="false">270000*4</f>
        <v>1080000</v>
      </c>
      <c r="S10" s="12" t="n">
        <v>198000</v>
      </c>
      <c r="T10" s="11" t="n">
        <f aca="false">270000*4</f>
        <v>1080000</v>
      </c>
      <c r="U10" s="12" t="n">
        <v>93000</v>
      </c>
      <c r="V10" s="12" t="n">
        <v>270000</v>
      </c>
      <c r="W10" s="12" t="n">
        <v>7000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s="15" customFormat="true" ht="15" hidden="false" customHeight="false" outlineLevel="0" collapsed="false">
      <c r="A11" s="13"/>
      <c r="B11" s="13" t="s">
        <v>25</v>
      </c>
      <c r="C11" s="5" t="n">
        <f aca="false">SUM(C10)</f>
        <v>1080000</v>
      </c>
      <c r="D11" s="5" t="n">
        <f aca="false">SUM(D10)</f>
        <v>932000</v>
      </c>
      <c r="E11" s="5" t="n">
        <f aca="false">SUM(E10)</f>
        <v>0</v>
      </c>
      <c r="F11" s="5" t="n">
        <f aca="false">SUM(F10)</f>
        <v>1080000</v>
      </c>
      <c r="G11" s="5" t="n">
        <f aca="false">SUM(G10)</f>
        <v>828000</v>
      </c>
      <c r="H11" s="5" t="n">
        <f aca="false">SUM(H10)</f>
        <v>1080000</v>
      </c>
      <c r="I11" s="5" t="n">
        <f aca="false">SUM(I10)</f>
        <v>723000</v>
      </c>
      <c r="J11" s="5" t="n">
        <f aca="false">SUM(J10)</f>
        <v>1080000</v>
      </c>
      <c r="K11" s="5" t="n">
        <f aca="false">SUM(K10)</f>
        <v>618000</v>
      </c>
      <c r="L11" s="5" t="n">
        <f aca="false">SUM(L10)</f>
        <v>1080000</v>
      </c>
      <c r="M11" s="5" t="n">
        <f aca="false">SUM(M10)</f>
        <v>513000</v>
      </c>
      <c r="N11" s="5" t="n">
        <f aca="false">SUM(N10)</f>
        <v>1080000</v>
      </c>
      <c r="O11" s="5" t="n">
        <f aca="false">SUM(O10)</f>
        <v>408000</v>
      </c>
      <c r="P11" s="5" t="n">
        <f aca="false">SUM(P10)</f>
        <v>1080000</v>
      </c>
      <c r="Q11" s="5" t="n">
        <f aca="false">SUM(Q10)</f>
        <v>303000</v>
      </c>
      <c r="R11" s="5" t="n">
        <f aca="false">SUM(R10)</f>
        <v>1080000</v>
      </c>
      <c r="S11" s="5" t="n">
        <f aca="false">SUM(S10)</f>
        <v>198000</v>
      </c>
      <c r="T11" s="5" t="n">
        <f aca="false">SUM(T10)</f>
        <v>1080000</v>
      </c>
      <c r="U11" s="5" t="n">
        <f aca="false">SUM(U10)</f>
        <v>93000</v>
      </c>
      <c r="V11" s="5" t="n">
        <f aca="false">SUM(V10)</f>
        <v>270000</v>
      </c>
      <c r="W11" s="5" t="n">
        <f aca="false">SUM(W10)</f>
        <v>7000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s="15" customFormat="true" ht="15" hidden="false" customHeight="false" outlineLevel="0" collapsed="false">
      <c r="A12" s="13"/>
      <c r="B12" s="13" t="s">
        <v>26</v>
      </c>
      <c r="C12" s="5" t="n">
        <f aca="false">C9+C11</f>
        <v>14428457</v>
      </c>
      <c r="D12" s="5" t="n">
        <f aca="false">D9+D11</f>
        <v>4559000</v>
      </c>
      <c r="E12" s="5" t="n">
        <f aca="false">E9+E11</f>
        <v>6500000</v>
      </c>
      <c r="F12" s="5" t="n">
        <f aca="false">F9+F11</f>
        <v>5090988</v>
      </c>
      <c r="G12" s="5" t="n">
        <f aca="false">G9+G11</f>
        <v>3872000</v>
      </c>
      <c r="H12" s="5" t="n">
        <f aca="false">H9+H11</f>
        <v>5085700</v>
      </c>
      <c r="I12" s="5" t="n">
        <f aca="false">I9+I11</f>
        <v>3493000</v>
      </c>
      <c r="J12" s="5" t="n">
        <f aca="false">J9+J11</f>
        <v>5507600</v>
      </c>
      <c r="K12" s="5" t="n">
        <f aca="false">K9+K11</f>
        <v>3205000</v>
      </c>
      <c r="L12" s="5" t="n">
        <f aca="false">L9+L11</f>
        <v>5507600</v>
      </c>
      <c r="M12" s="5" t="n">
        <f aca="false">M9+M11</f>
        <v>2917000</v>
      </c>
      <c r="N12" s="5" t="n">
        <f aca="false">N9+N11</f>
        <v>5507600</v>
      </c>
      <c r="O12" s="5" t="n">
        <f aca="false">O9+O11</f>
        <v>2630000</v>
      </c>
      <c r="P12" s="5" t="n">
        <f aca="false">P9+P11</f>
        <v>5507600</v>
      </c>
      <c r="Q12" s="5" t="n">
        <f aca="false">Q9+Q11</f>
        <v>2342000</v>
      </c>
      <c r="R12" s="5" t="n">
        <f aca="false">R9+R11</f>
        <v>5507600</v>
      </c>
      <c r="S12" s="5" t="n">
        <f aca="false">S9+S11</f>
        <v>2055000</v>
      </c>
      <c r="T12" s="5" t="n">
        <f aca="false">T9+T11</f>
        <v>5507600</v>
      </c>
      <c r="U12" s="5" t="n">
        <f aca="false">U9+U11</f>
        <v>1767000</v>
      </c>
      <c r="V12" s="5" t="n">
        <f aca="false">V9+V11</f>
        <v>4697600</v>
      </c>
      <c r="W12" s="5" t="n">
        <f aca="false">W9+W11</f>
        <v>1499000</v>
      </c>
      <c r="X12" s="5" t="n">
        <f aca="false">X9+X11</f>
        <v>4427600</v>
      </c>
      <c r="Y12" s="5" t="n">
        <f aca="false">Y9+Y11</f>
        <v>1309000</v>
      </c>
      <c r="Z12" s="5" t="n">
        <f aca="false">Z9+Z11</f>
        <v>4427600</v>
      </c>
      <c r="AA12" s="5" t="n">
        <f aca="false">AA9+AA11</f>
        <v>1126000</v>
      </c>
      <c r="AB12" s="5" t="n">
        <f aca="false">AB9+AB11</f>
        <v>4427600</v>
      </c>
      <c r="AC12" s="5" t="n">
        <f aca="false">AC9+AC11</f>
        <v>943000</v>
      </c>
      <c r="AD12" s="5" t="n">
        <f aca="false">AD9+AD11</f>
        <v>4427600</v>
      </c>
      <c r="AE12" s="5" t="n">
        <f aca="false">AE9+AE11</f>
        <v>760000</v>
      </c>
      <c r="AF12" s="5" t="n">
        <f aca="false">AF9+AF11</f>
        <v>3679585</v>
      </c>
      <c r="AG12" s="5" t="n">
        <f aca="false">AG9+AG11</f>
        <v>584000</v>
      </c>
      <c r="AH12" s="5" t="n">
        <f aca="false">AH9+AH11</f>
        <v>3427600</v>
      </c>
      <c r="AI12" s="5" t="n">
        <f aca="false">AI9+AI11</f>
        <v>435000</v>
      </c>
      <c r="AJ12" s="5" t="n">
        <f aca="false">AJ9+AJ11</f>
        <v>2703356</v>
      </c>
      <c r="AK12" s="5" t="n">
        <f aca="false">AK9+AK11</f>
        <v>305000</v>
      </c>
      <c r="AL12" s="5" t="n">
        <f aca="false">AL9+AL11</f>
        <v>1740000</v>
      </c>
      <c r="AM12" s="5" t="n">
        <f aca="false">AM9+AM11</f>
        <v>210000</v>
      </c>
      <c r="AN12" s="5" t="n">
        <f aca="false">AN9+AN11</f>
        <v>1740000</v>
      </c>
      <c r="AO12" s="5" t="n">
        <f aca="false">AO9+AO11</f>
        <v>1160000</v>
      </c>
      <c r="AP12" s="5" t="n">
        <f aca="false">AP9+AP11</f>
        <v>420000</v>
      </c>
      <c r="AQ12" s="5" t="n">
        <f aca="false">AQ9+AQ11</f>
        <v>25</v>
      </c>
      <c r="AR12" s="5" t="n">
        <f aca="false">SUM(AR5:AR8)</f>
        <v>0</v>
      </c>
      <c r="AS12" s="5" t="n">
        <f aca="false">SUM(AS5:AS8)</f>
        <v>0</v>
      </c>
      <c r="AT12" s="5"/>
      <c r="AU12" s="5"/>
    </row>
    <row r="13" s="15" customFormat="true" ht="15" hidden="false" customHeight="false" outlineLevel="0" collapsed="false">
      <c r="A13" s="13"/>
      <c r="B13" s="10" t="s">
        <v>27</v>
      </c>
      <c r="C13" s="11" t="n">
        <v>7239050</v>
      </c>
      <c r="D13" s="11" t="n">
        <v>59400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5" hidden="false" customHeight="false" outlineLevel="0" collapsed="false">
      <c r="A14" s="13"/>
      <c r="B14" s="13" t="s">
        <v>28</v>
      </c>
      <c r="C14" s="5" t="s">
        <v>29</v>
      </c>
      <c r="D14" s="5" t="n">
        <f aca="false">C12+D12+C13+D13</f>
        <v>26820507</v>
      </c>
      <c r="E14" s="5"/>
      <c r="F14" s="5"/>
      <c r="G14" s="5" t="n">
        <f aca="false">F12+G12</f>
        <v>8962988</v>
      </c>
      <c r="H14" s="5"/>
      <c r="I14" s="5" t="n">
        <f aca="false">H12+I12</f>
        <v>8578700</v>
      </c>
      <c r="J14" s="5"/>
      <c r="K14" s="5" t="n">
        <f aca="false">J12+K12</f>
        <v>8712600</v>
      </c>
      <c r="L14" s="5"/>
      <c r="M14" s="5" t="n">
        <f aca="false">L12+M12</f>
        <v>8424600</v>
      </c>
      <c r="N14" s="5"/>
      <c r="O14" s="5" t="n">
        <f aca="false">N12+O12</f>
        <v>8137600</v>
      </c>
      <c r="P14" s="5"/>
      <c r="Q14" s="5" t="n">
        <f aca="false">P12+Q12</f>
        <v>7849600</v>
      </c>
      <c r="R14" s="5"/>
      <c r="S14" s="5" t="n">
        <f aca="false">R12+S12</f>
        <v>7562600</v>
      </c>
      <c r="T14" s="5"/>
      <c r="U14" s="5" t="n">
        <f aca="false">T12+U12</f>
        <v>7274600</v>
      </c>
      <c r="V14" s="5"/>
      <c r="W14" s="5" t="n">
        <f aca="false">V12+W12</f>
        <v>6196600</v>
      </c>
      <c r="X14" s="5"/>
      <c r="Y14" s="5" t="n">
        <f aca="false">X12+Y12</f>
        <v>5736600</v>
      </c>
      <c r="Z14" s="5"/>
      <c r="AA14" s="5" t="n">
        <f aca="false">Z12+AA12</f>
        <v>5553600</v>
      </c>
      <c r="AB14" s="5"/>
      <c r="AC14" s="5" t="n">
        <f aca="false">AB12+AC12</f>
        <v>5370600</v>
      </c>
      <c r="AD14" s="5"/>
      <c r="AE14" s="5" t="n">
        <f aca="false">AD12+AE12</f>
        <v>5187600</v>
      </c>
      <c r="AF14" s="5"/>
      <c r="AG14" s="5" t="n">
        <f aca="false">AF12+AG12</f>
        <v>4263585</v>
      </c>
      <c r="AH14" s="5"/>
      <c r="AI14" s="5" t="n">
        <f aca="false">AH12+AI12</f>
        <v>3862600</v>
      </c>
      <c r="AJ14" s="5"/>
      <c r="AK14" s="5" t="n">
        <f aca="false">AJ12+AK12</f>
        <v>3008356</v>
      </c>
      <c r="AL14" s="5"/>
      <c r="AM14" s="5" t="n">
        <f aca="false">AL12+AM12</f>
        <v>1950000</v>
      </c>
      <c r="AN14" s="5"/>
      <c r="AO14" s="5" t="n">
        <f aca="false">AN12+AO12</f>
        <v>2900000</v>
      </c>
      <c r="AP14" s="5"/>
      <c r="AQ14" s="5" t="n">
        <f aca="false">AP12+AQ12</f>
        <v>420025</v>
      </c>
      <c r="AR14" s="14"/>
      <c r="AS14" s="14"/>
      <c r="AT14" s="14" t="n">
        <f aca="false">SUM(D14:AS14)</f>
        <v>136773361</v>
      </c>
      <c r="AU14" s="14" t="n">
        <f aca="false">U14+W14+Y14+AA14+AC14+AE14+AG14+AI14+AK14+AO14+AM14+AQ14</f>
        <v>51724166</v>
      </c>
    </row>
    <row r="15" customFormat="false" ht="15" hidden="false" customHeight="false" outlineLevel="0" collapsed="false">
      <c r="A15" s="10" t="s">
        <v>30</v>
      </c>
      <c r="B15" s="10" t="s">
        <v>31</v>
      </c>
      <c r="C15" s="11" t="n">
        <v>0</v>
      </c>
      <c r="D15" s="11" t="n">
        <v>1127045</v>
      </c>
      <c r="E15" s="11"/>
      <c r="F15" s="12" t="n">
        <v>0</v>
      </c>
      <c r="G15" s="12" t="n">
        <v>2246541</v>
      </c>
      <c r="H15" s="12" t="n">
        <v>2840000</v>
      </c>
      <c r="I15" s="12" t="n">
        <v>2208796</v>
      </c>
      <c r="J15" s="11" t="n">
        <v>2840000</v>
      </c>
      <c r="K15" s="12" t="n">
        <v>2088010</v>
      </c>
      <c r="L15" s="12" t="n">
        <v>2840000</v>
      </c>
      <c r="M15" s="12" t="n">
        <v>1967225</v>
      </c>
      <c r="N15" s="12" t="n">
        <v>2840000</v>
      </c>
      <c r="O15" s="12" t="n">
        <v>1846440</v>
      </c>
      <c r="P15" s="12" t="n">
        <v>2840000</v>
      </c>
      <c r="Q15" s="12" t="n">
        <v>1725655</v>
      </c>
      <c r="R15" s="12" t="n">
        <v>2840000</v>
      </c>
      <c r="S15" s="12" t="n">
        <v>1604870</v>
      </c>
      <c r="T15" s="12" t="n">
        <v>2840000</v>
      </c>
      <c r="U15" s="12" t="n">
        <v>1484084</v>
      </c>
      <c r="V15" s="12" t="n">
        <v>2840000</v>
      </c>
      <c r="W15" s="12" t="n">
        <v>1363299</v>
      </c>
      <c r="X15" s="12" t="n">
        <v>2840000</v>
      </c>
      <c r="Y15" s="12" t="n">
        <v>1242514</v>
      </c>
      <c r="Z15" s="12" t="n">
        <v>2840000</v>
      </c>
      <c r="AA15" s="12" t="n">
        <v>1121729</v>
      </c>
      <c r="AB15" s="12" t="n">
        <v>2840000</v>
      </c>
      <c r="AC15" s="12" t="n">
        <v>1000944</v>
      </c>
      <c r="AD15" s="12" t="n">
        <v>2840000</v>
      </c>
      <c r="AE15" s="12" t="n">
        <v>880158</v>
      </c>
      <c r="AF15" s="12" t="n">
        <v>2840000</v>
      </c>
      <c r="AG15" s="12" t="n">
        <v>759373</v>
      </c>
      <c r="AH15" s="12" t="n">
        <v>2840000</v>
      </c>
      <c r="AI15" s="12" t="n">
        <v>638588</v>
      </c>
      <c r="AJ15" s="12" t="n">
        <v>2840000</v>
      </c>
      <c r="AK15" s="12" t="n">
        <v>517803</v>
      </c>
      <c r="AL15" s="12" t="n">
        <v>2840000</v>
      </c>
      <c r="AM15" s="12" t="n">
        <v>397018</v>
      </c>
      <c r="AN15" s="12" t="n">
        <v>2840000</v>
      </c>
      <c r="AO15" s="12" t="n">
        <v>276232</v>
      </c>
      <c r="AP15" s="12" t="n">
        <v>2840000</v>
      </c>
      <c r="AQ15" s="12" t="n">
        <v>155447</v>
      </c>
      <c r="AR15" s="12" t="n">
        <v>1880000</v>
      </c>
      <c r="AS15" s="12" t="n">
        <v>32429</v>
      </c>
      <c r="AT15" s="12"/>
      <c r="AU15" s="12"/>
    </row>
    <row r="16" customFormat="false" ht="15" hidden="false" customHeight="false" outlineLevel="0" collapsed="false">
      <c r="A16" s="13"/>
      <c r="B16" s="13" t="s">
        <v>32</v>
      </c>
      <c r="C16" s="5"/>
      <c r="D16" s="5" t="n">
        <f aca="false">D15</f>
        <v>1127045</v>
      </c>
      <c r="E16" s="5" t="e">
        <f aca="false">E15+#REF!</f>
        <v>#REF!</v>
      </c>
      <c r="F16" s="5"/>
      <c r="G16" s="5" t="n">
        <f aca="false">G15</f>
        <v>2246541</v>
      </c>
      <c r="H16" s="14"/>
      <c r="I16" s="5" t="n">
        <f aca="false">I15+H15</f>
        <v>5048796</v>
      </c>
      <c r="J16" s="5"/>
      <c r="K16" s="5" t="n">
        <f aca="false">K15+J15</f>
        <v>4928010</v>
      </c>
      <c r="L16" s="14"/>
      <c r="M16" s="5" t="n">
        <f aca="false">M15+L15</f>
        <v>4807225</v>
      </c>
      <c r="N16" s="14"/>
      <c r="O16" s="5" t="n">
        <f aca="false">O15+N15</f>
        <v>4686440</v>
      </c>
      <c r="P16" s="14"/>
      <c r="Q16" s="5" t="n">
        <f aca="false">Q15+P15</f>
        <v>4565655</v>
      </c>
      <c r="R16" s="14"/>
      <c r="S16" s="5" t="n">
        <f aca="false">S15+R15</f>
        <v>4444870</v>
      </c>
      <c r="T16" s="14"/>
      <c r="U16" s="5" t="n">
        <f aca="false">U15+T15</f>
        <v>4324084</v>
      </c>
      <c r="V16" s="14"/>
      <c r="W16" s="5" t="n">
        <f aca="false">W15+V15</f>
        <v>4203299</v>
      </c>
      <c r="X16" s="14"/>
      <c r="Y16" s="5" t="n">
        <f aca="false">Y15+X15</f>
        <v>4082514</v>
      </c>
      <c r="Z16" s="14"/>
      <c r="AA16" s="5" t="n">
        <f aca="false">AA15+Z15</f>
        <v>3961729</v>
      </c>
      <c r="AB16" s="14"/>
      <c r="AC16" s="5" t="n">
        <f aca="false">AC15+AB15</f>
        <v>3840944</v>
      </c>
      <c r="AD16" s="14"/>
      <c r="AE16" s="5" t="n">
        <f aca="false">AE15+AD15</f>
        <v>3720158</v>
      </c>
      <c r="AF16" s="14"/>
      <c r="AG16" s="5" t="n">
        <f aca="false">AG15+AF15</f>
        <v>3599373</v>
      </c>
      <c r="AH16" s="14"/>
      <c r="AI16" s="5" t="n">
        <f aca="false">AI15+AH15</f>
        <v>3478588</v>
      </c>
      <c r="AJ16" s="14"/>
      <c r="AK16" s="5" t="n">
        <f aca="false">AK15+AJ15</f>
        <v>3357803</v>
      </c>
      <c r="AL16" s="14"/>
      <c r="AM16" s="5" t="n">
        <f aca="false">AM15+AL15</f>
        <v>3237018</v>
      </c>
      <c r="AN16" s="14"/>
      <c r="AO16" s="5" t="n">
        <f aca="false">AO15+AN15</f>
        <v>3116232</v>
      </c>
      <c r="AP16" s="14"/>
      <c r="AQ16" s="5" t="n">
        <f aca="false">AQ15+AP15</f>
        <v>2995447</v>
      </c>
      <c r="AR16" s="14"/>
      <c r="AS16" s="5" t="n">
        <f aca="false">AS15+AR15</f>
        <v>1912429</v>
      </c>
      <c r="AT16" s="14" t="n">
        <f aca="false">AS16+AQ16+AO16+AM16+AK16+AI16+AG16+AE16+AC16+AA16+Y16+W16+U16+S16+Q16+O16+M16+K16+I16+G16+D16</f>
        <v>77684200</v>
      </c>
      <c r="AU16" s="14" t="n">
        <f aca="false">AS16+AQ16+AO16+AM16+AK16+AI16+AG16+AE16+AC16+AA16+Y16+W16+U16</f>
        <v>45829618</v>
      </c>
    </row>
    <row r="18" customFormat="false" ht="15" hidden="false" customHeight="false" outlineLevel="0" collapsed="false">
      <c r="B18" s="16" t="s">
        <v>33</v>
      </c>
      <c r="D18" s="17" t="n">
        <v>14428457</v>
      </c>
      <c r="AQ18" s="2" t="s">
        <v>29</v>
      </c>
      <c r="AR18" s="2" t="s">
        <v>29</v>
      </c>
      <c r="AS18" s="2" t="s">
        <v>29</v>
      </c>
      <c r="AT18" s="2" t="n">
        <v>214457561</v>
      </c>
    </row>
    <row r="19" customFormat="false" ht="15" hidden="false" customHeight="false" outlineLevel="0" collapsed="false">
      <c r="B19" s="16" t="s">
        <v>34</v>
      </c>
      <c r="D19" s="17" t="n">
        <v>4559000</v>
      </c>
    </row>
    <row r="20" customFormat="false" ht="15" hidden="false" customHeight="false" outlineLevel="0" collapsed="false">
      <c r="A20" s="0" t="s">
        <v>29</v>
      </c>
      <c r="B20" s="16" t="s">
        <v>35</v>
      </c>
      <c r="D20" s="17" t="n">
        <v>7239050</v>
      </c>
    </row>
    <row r="21" customFormat="false" ht="15" hidden="false" customHeight="false" outlineLevel="0" collapsed="false">
      <c r="B21" s="16" t="s">
        <v>36</v>
      </c>
      <c r="D21" s="17" t="n">
        <v>594000</v>
      </c>
    </row>
    <row r="22" customFormat="false" ht="15" hidden="false" customHeight="false" outlineLevel="0" collapsed="false">
      <c r="B22" s="15" t="s">
        <v>37</v>
      </c>
      <c r="D22" s="17" t="n">
        <v>26820507</v>
      </c>
    </row>
    <row r="24" customFormat="false" ht="15" hidden="false" customHeight="false" outlineLevel="0" collapsed="false">
      <c r="B24" s="15" t="s">
        <v>38</v>
      </c>
      <c r="D24" s="17" t="n">
        <v>1127045</v>
      </c>
    </row>
    <row r="25" customFormat="false" ht="15" hidden="false" customHeight="false" outlineLevel="0" collapsed="false">
      <c r="B25" s="15" t="s">
        <v>29</v>
      </c>
      <c r="D25" s="17" t="s">
        <v>29</v>
      </c>
    </row>
    <row r="26" customFormat="false" ht="15" hidden="false" customHeight="false" outlineLevel="0" collapsed="false">
      <c r="B26" s="15" t="s">
        <v>39</v>
      </c>
      <c r="D26" s="17" t="n">
        <v>27947552</v>
      </c>
    </row>
    <row r="27" customFormat="false" ht="15" hidden="false" customHeight="false" outlineLevel="0" collapsed="false">
      <c r="B27" s="15" t="s">
        <v>29</v>
      </c>
      <c r="D27" s="17" t="s">
        <v>29</v>
      </c>
    </row>
  </sheetData>
  <mergeCells count="21">
    <mergeCell ref="A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85"/>
  </cols>
  <sheetData>
    <row r="1" customFormat="false" ht="15" hidden="false" customHeight="false" outlineLevel="0" collapsed="false">
      <c r="A1" s="0" t="n">
        <f aca="false">16251558</f>
        <v>16251558</v>
      </c>
      <c r="B1" s="0" t="n">
        <v>410000</v>
      </c>
      <c r="C1" s="0" t="n">
        <f aca="false">B1/A1</f>
        <v>0.0252283504141572</v>
      </c>
    </row>
    <row r="2" customFormat="false" ht="15" hidden="false" customHeight="false" outlineLevel="0" collapsed="false">
      <c r="A2" s="0" t="n">
        <v>15359445</v>
      </c>
      <c r="B2" s="0" t="n">
        <f aca="false">A2*C1</f>
        <v>387493.460626975</v>
      </c>
    </row>
    <row r="3" customFormat="false" ht="15" hidden="false" customHeight="false" outlineLevel="0" collapsed="false">
      <c r="A3" s="0" t="n">
        <f aca="false">A2-892113</f>
        <v>14467332</v>
      </c>
      <c r="B3" s="0" t="n">
        <f aca="false">A3*C1</f>
        <v>364986.92125395</v>
      </c>
    </row>
    <row r="4" customFormat="false" ht="15" hidden="false" customHeight="false" outlineLevel="0" collapsed="false">
      <c r="A4" s="0" t="n">
        <f aca="false">A3-892113</f>
        <v>13575219</v>
      </c>
      <c r="B4" s="0" t="n">
        <f aca="false">A4*C1</f>
        <v>342480.381880925</v>
      </c>
    </row>
    <row r="5" customFormat="false" ht="15" hidden="false" customHeight="false" outlineLevel="0" collapsed="false">
      <c r="A5" s="0" t="n">
        <f aca="false">A4-892113</f>
        <v>12683106</v>
      </c>
      <c r="B5" s="0" t="n">
        <f aca="false">A5*C1</f>
        <v>319973.8425079</v>
      </c>
    </row>
    <row r="6" customFormat="false" ht="15" hidden="false" customHeight="false" outlineLevel="0" collapsed="false">
      <c r="A6" s="0" t="s">
        <v>40</v>
      </c>
      <c r="B6" s="0" t="n">
        <f aca="false">SUM(B2:B5)</f>
        <v>1414934.60626975</v>
      </c>
    </row>
    <row r="10" customFormat="false" ht="15.75" hidden="false" customHeight="false" outlineLevel="0" collapsed="false">
      <c r="A10" s="18" t="n">
        <v>14251985</v>
      </c>
      <c r="B10" s="0" t="n">
        <v>130000</v>
      </c>
      <c r="C10" s="0" t="n">
        <f aca="false">B10/A10</f>
        <v>0.00912153640352554</v>
      </c>
    </row>
    <row r="11" customFormat="false" ht="15" hidden="false" customHeight="false" outlineLevel="0" collapsed="false">
      <c r="A11" s="2" t="n">
        <f aca="false">A10-250000</f>
        <v>14001985</v>
      </c>
      <c r="B11" s="0" t="n">
        <f aca="false">A11*C10</f>
        <v>127719.615899119</v>
      </c>
    </row>
    <row r="12" customFormat="false" ht="15" hidden="false" customHeight="false" outlineLevel="0" collapsed="false">
      <c r="A12" s="2" t="n">
        <f aca="false">A11-250000</f>
        <v>13751985</v>
      </c>
      <c r="B12" s="0" t="n">
        <f aca="false">A12*C10</f>
        <v>125439.231798237</v>
      </c>
    </row>
    <row r="13" customFormat="false" ht="15" hidden="false" customHeight="false" outlineLevel="0" collapsed="false">
      <c r="A13" s="2" t="n">
        <f aca="false">A12-250000</f>
        <v>13501985</v>
      </c>
      <c r="B13" s="2" t="n">
        <f aca="false">A13*C10</f>
        <v>123158.847697356</v>
      </c>
    </row>
    <row r="14" customFormat="false" ht="15" hidden="false" customHeight="false" outlineLevel="0" collapsed="false">
      <c r="A14" s="2" t="n">
        <f aca="false">A13-250000</f>
        <v>13251985</v>
      </c>
      <c r="B14" s="0" t="n">
        <f aca="false">A14*C10</f>
        <v>120878.463596474</v>
      </c>
    </row>
    <row r="15" customFormat="false" ht="15" hidden="false" customHeight="false" outlineLevel="0" collapsed="false">
      <c r="A15" s="0" t="s">
        <v>41</v>
      </c>
      <c r="B15" s="0" t="n">
        <f aca="false">SUM(B11:B14)</f>
        <v>497196.158991186</v>
      </c>
    </row>
    <row r="18" customFormat="false" ht="15" hidden="false" customHeight="false" outlineLevel="0" collapsed="false">
      <c r="A18" s="0" t="n">
        <v>10000000</v>
      </c>
      <c r="B18" s="0" t="n">
        <v>243000</v>
      </c>
      <c r="C18" s="0" t="n">
        <f aca="false">B18/A18</f>
        <v>0.0243</v>
      </c>
    </row>
    <row r="19" customFormat="false" ht="15" hidden="false" customHeight="false" outlineLevel="0" collapsed="false">
      <c r="A19" s="0" t="n">
        <f aca="false">A18-270000</f>
        <v>9730000</v>
      </c>
      <c r="B19" s="0" t="n">
        <f aca="false">A19*C18</f>
        <v>236439</v>
      </c>
    </row>
    <row r="20" customFormat="false" ht="15" hidden="false" customHeight="false" outlineLevel="0" collapsed="false">
      <c r="A20" s="0" t="n">
        <f aca="false">A19-270000</f>
        <v>9460000</v>
      </c>
      <c r="B20" s="0" t="n">
        <f aca="false">A20*C18</f>
        <v>229878</v>
      </c>
    </row>
    <row r="21" customFormat="false" ht="15" hidden="false" customHeight="false" outlineLevel="0" collapsed="false">
      <c r="A21" s="0" t="n">
        <f aca="false">A20-270000</f>
        <v>9190000</v>
      </c>
      <c r="B21" s="0" t="n">
        <f aca="false">A21*C18</f>
        <v>223317</v>
      </c>
    </row>
    <row r="22" customFormat="false" ht="15" hidden="false" customHeight="false" outlineLevel="0" collapsed="false">
      <c r="A22" s="0" t="n">
        <f aca="false">A21-270000</f>
        <v>8920000</v>
      </c>
      <c r="B22" s="0" t="n">
        <f aca="false">A22*C18</f>
        <v>216756</v>
      </c>
    </row>
    <row r="23" customFormat="false" ht="15" hidden="false" customHeight="false" outlineLevel="0" collapsed="false">
      <c r="A23" s="0" t="s">
        <v>42</v>
      </c>
      <c r="B23" s="0" t="n">
        <f aca="false">SUM(B19:B22)</f>
        <v>906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5:23:37Z</dcterms:created>
  <dc:creator>Dóra Aladárné</dc:creator>
  <dc:description/>
  <dc:language>en-US</dc:language>
  <cp:lastModifiedBy>Szecsei Imréné</cp:lastModifiedBy>
  <cp:lastPrinted>2012-09-11T09:33:10Z</cp:lastPrinted>
  <dcterms:modified xsi:type="dcterms:W3CDTF">2012-09-24T13:40:15Z</dcterms:modified>
  <cp:revision>0</cp:revision>
  <dc:subject/>
  <dc:title/>
</cp:coreProperties>
</file>