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ORM" sheetId="1" state="visible" r:id="rId2"/>
  </sheets>
  <externalReferences>
    <externalReference r:id="rId3"/>
  </externalReferences>
  <definedNames>
    <definedName function="false" hidden="false" localSheetId="0" name="_xlnm.Print_Area" vbProcedure="false">ÖNKORM!$A$1:$L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87">
  <si>
    <t xml:space="preserve">Délegyháza  Község Önkormányzat 2012. évi  1.sz. I.félévi Elemi Költségvetés módosítás Szöveges indoklása           Kiadások</t>
  </si>
  <si>
    <t xml:space="preserve">6.sz.melléklet ÖNKORMÁNYZAT (adatok ezer Ft-ban)</t>
  </si>
  <si>
    <t xml:space="preserve">Kiadások</t>
  </si>
  <si>
    <t xml:space="preserve">Megnevezés</t>
  </si>
  <si>
    <t xml:space="preserve">2012 évi előrányzat</t>
  </si>
  <si>
    <t xml:space="preserve">módosítások</t>
  </si>
  <si>
    <t xml:space="preserve">2012 évi módosított előrányzat</t>
  </si>
  <si>
    <t xml:space="preserve">Saját hatáskörben</t>
  </si>
  <si>
    <t xml:space="preserve">Felügyeleti szervtől</t>
  </si>
  <si>
    <t xml:space="preserve">Meghatározott célra</t>
  </si>
  <si>
    <t xml:space="preserve">I.</t>
  </si>
  <si>
    <t xml:space="preserve">Folyó működési kiadások</t>
  </si>
  <si>
    <t xml:space="preserve">A)</t>
  </si>
  <si>
    <t xml:space="preserve">Személyi jellegű juttatások</t>
  </si>
  <si>
    <t xml:space="preserve">1.)</t>
  </si>
  <si>
    <t xml:space="preserve">Rendszeres személyi juttatások</t>
  </si>
  <si>
    <t xml:space="preserve">KÖZSÉGGAZDÁLKODÁS</t>
  </si>
  <si>
    <t xml:space="preserve">Alapbér 9 fő</t>
  </si>
  <si>
    <t xml:space="preserve">VÉDŐNŐ</t>
  </si>
  <si>
    <t xml:space="preserve">Alapill.+p. 1fő közalkalmazott</t>
  </si>
  <si>
    <t xml:space="preserve">2.</t>
  </si>
  <si>
    <t xml:space="preserve">Munkavégzéshez kapcsolódó juttatás</t>
  </si>
  <si>
    <t xml:space="preserve">Helyettesítés</t>
  </si>
  <si>
    <t xml:space="preserve">3.</t>
  </si>
  <si>
    <t xml:space="preserve">Foglalkoztatottak sajátos juttatásai</t>
  </si>
  <si>
    <t xml:space="preserve">juttatásai</t>
  </si>
  <si>
    <t xml:space="preserve">4.</t>
  </si>
  <si>
    <t xml:space="preserve">Szemyélyhez kapcsolódó költségtérítések</t>
  </si>
  <si>
    <t xml:space="preserve">Étkezési hj. 3 fő x 72e.</t>
  </si>
  <si>
    <t xml:space="preserve">Egyéb ktg.térítés (közl.)</t>
  </si>
  <si>
    <t xml:space="preserve">Étkezési hj. Közl..144+240</t>
  </si>
  <si>
    <t xml:space="preserve">6.</t>
  </si>
  <si>
    <t xml:space="preserve">Részmunkaidőben foglalkoztatottak juttatásai</t>
  </si>
  <si>
    <t xml:space="preserve">Részm.szem.jutt 1 fő</t>
  </si>
  <si>
    <t xml:space="preserve">Részm. közalk. szem.jutt. és pótlék</t>
  </si>
  <si>
    <t xml:space="preserve">7.</t>
  </si>
  <si>
    <t xml:space="preserve">Állományba tartozók különféle nem rendszeres juttatásai</t>
  </si>
  <si>
    <t xml:space="preserve">9.</t>
  </si>
  <si>
    <t xml:space="preserve">Külső személyi juttatások</t>
  </si>
  <si>
    <t xml:space="preserve">B.)</t>
  </si>
  <si>
    <t xml:space="preserve">Munkaadókat terhelő járulékok</t>
  </si>
  <si>
    <t xml:space="preserve">1.</t>
  </si>
  <si>
    <t xml:space="preserve">Szoc.hozzájárulási adó</t>
  </si>
  <si>
    <t xml:space="preserve">Munkaerőpiaci hozzájárulás</t>
  </si>
  <si>
    <t xml:space="preserve">Egészségügyi hozzájárulás</t>
  </si>
  <si>
    <t xml:space="preserve">Táppénzhozzájárulás</t>
  </si>
  <si>
    <t xml:space="preserve">5. </t>
  </si>
  <si>
    <t xml:space="preserve">Munkaadókat terh.egyéb járulék</t>
  </si>
  <si>
    <t xml:space="preserve">2012. évi előrányzat</t>
  </si>
  <si>
    <t xml:space="preserve">C.)</t>
  </si>
  <si>
    <t xml:space="preserve">DOLOGI KIADÁSOK</t>
  </si>
  <si>
    <t xml:space="preserve">Készletbeszerzés</t>
  </si>
  <si>
    <t xml:space="preserve">SZENNYVÍZKEZELÉS</t>
  </si>
  <si>
    <t xml:space="preserve">Vegyszer Dtv</t>
  </si>
  <si>
    <t xml:space="preserve">sz</t>
  </si>
  <si>
    <t xml:space="preserve">Hajtó és kenő anyag beszerzés</t>
  </si>
  <si>
    <t xml:space="preserve">Anyagbeszerzés</t>
  </si>
  <si>
    <t xml:space="preserve">Munkaruha (karbantartó)</t>
  </si>
  <si>
    <t xml:space="preserve">Önkormányzat</t>
  </si>
  <si>
    <t xml:space="preserve">Érdekeltségnövelő pályázati támogatás</t>
  </si>
  <si>
    <t xml:space="preserve">Gyógyszer</t>
  </si>
  <si>
    <t xml:space="preserve">Nyomtatvány, irodaszer, festékpatron</t>
  </si>
  <si>
    <t xml:space="preserve">Munkaruha</t>
  </si>
  <si>
    <t xml:space="preserve">Készletbeszerzés (tisztítószer)</t>
  </si>
  <si>
    <t xml:space="preserve">Kommunikációs szolgáltatások</t>
  </si>
  <si>
    <t xml:space="preserve">Mobil telefon</t>
  </si>
  <si>
    <t xml:space="preserve">Vezetékes telefon</t>
  </si>
  <si>
    <t xml:space="preserve">Szolgáltatási kiadások</t>
  </si>
  <si>
    <t xml:space="preserve">Vásárolt élelmezés  nyári étkezés </t>
  </si>
  <si>
    <t xml:space="preserve"> </t>
  </si>
  <si>
    <t xml:space="preserve">ÖNKORMÁNYZAT</t>
  </si>
  <si>
    <t xml:space="preserve">Közkutak (víz)</t>
  </si>
  <si>
    <t xml:space="preserve">Vízmintavétel</t>
  </si>
  <si>
    <t xml:space="preserve">KÖZVILÁGÍTÁS</t>
  </si>
  <si>
    <t xml:space="preserve">Villamosenergia szolg.</t>
  </si>
  <si>
    <t xml:space="preserve">Ebből 150 Bővítés</t>
  </si>
  <si>
    <t xml:space="preserve">Szállítás</t>
  </si>
  <si>
    <t xml:space="preserve">Karbantartás, kisjavítás </t>
  </si>
  <si>
    <t xml:space="preserve">Egyéb üzemeltetés</t>
  </si>
  <si>
    <t xml:space="preserve">Közs. kommunális feladatok + szúnyoggy.</t>
  </si>
  <si>
    <t xml:space="preserve">Gázenergia-szolgáltatás</t>
  </si>
  <si>
    <t xml:space="preserve">Villamosenergia szolgáltatás</t>
  </si>
  <si>
    <t xml:space="preserve">Víz és Csatornadíj</t>
  </si>
  <si>
    <t xml:space="preserve">Karbantartás, kisjavítás</t>
  </si>
  <si>
    <t xml:space="preserve">Szemétszállítás</t>
  </si>
  <si>
    <t xml:space="preserve">Kéményseprés 3e. Érintésvéd.tűzoltók.</t>
  </si>
  <si>
    <t xml:space="preserve">Védőnői nyilvántartás</t>
  </si>
  <si>
    <t xml:space="preserve">TEMETKEZÉS</t>
  </si>
  <si>
    <t xml:space="preserve">Érintésvéd., tűzvéd. Víz. És csat.díj</t>
  </si>
  <si>
    <t xml:space="preserve">Vásárolt közszolgáltatás</t>
  </si>
  <si>
    <t xml:space="preserve">helyszínrajz</t>
  </si>
  <si>
    <t xml:space="preserve">5.</t>
  </si>
  <si>
    <t xml:space="preserve">Általános forgalmi adó</t>
  </si>
  <si>
    <t xml:space="preserve">ÁFA befizetés telek és ingatlan után</t>
  </si>
  <si>
    <t xml:space="preserve">Kiküldetési díj</t>
  </si>
  <si>
    <t xml:space="preserve">7. </t>
  </si>
  <si>
    <t xml:space="preserve">Reprezentáció</t>
  </si>
  <si>
    <t xml:space="preserve">8.</t>
  </si>
  <si>
    <t xml:space="preserve">Reklám kiadások</t>
  </si>
  <si>
    <t xml:space="preserve">Egyéb dologi kiadások</t>
  </si>
  <si>
    <t xml:space="preserve">DTV.Dijkv6581cs25148</t>
  </si>
  <si>
    <t xml:space="preserve">D.)</t>
  </si>
  <si>
    <t xml:space="preserve">EGYÉB FOLYÓ KIADÁSOK</t>
  </si>
  <si>
    <t xml:space="preserve">Különféle költségvetési befizetések</t>
  </si>
  <si>
    <t xml:space="preserve">2010.évi elsz.miatti</t>
  </si>
  <si>
    <t xml:space="preserve">Iskola sportudvar visszafiz.</t>
  </si>
  <si>
    <t xml:space="preserve">Adók, díjak befizetések</t>
  </si>
  <si>
    <t xml:space="preserve">MÖSZ tagdíj</t>
  </si>
  <si>
    <t xml:space="preserve">Pest m. Fejl.T. műk.Hj. 2012.         </t>
  </si>
  <si>
    <t xml:space="preserve">Banki Költségek,póstai közreműködés</t>
  </si>
  <si>
    <t xml:space="preserve">DTÖSZ tagdíj 2011:1025,2012:7684                     </t>
  </si>
  <si>
    <t xml:space="preserve">CSÖSZ tagdíj                                     </t>
  </si>
  <si>
    <t xml:space="preserve">KÖZSÉGGONDNOKSÁG</t>
  </si>
  <si>
    <t xml:space="preserve">Kül. Adók, díjak, kafetéria</t>
  </si>
  <si>
    <t xml:space="preserve">szakmai felelősség biztosítás</t>
  </si>
  <si>
    <t xml:space="preserve">Kamatkiadások</t>
  </si>
  <si>
    <t xml:space="preserve">Üdülő.csat. h. lej.fejl.kamata</t>
  </si>
  <si>
    <t xml:space="preserve">Folyószámlahitel kamata</t>
  </si>
  <si>
    <t xml:space="preserve">Műv.Ház.Közkincs h.lej.fejl.</t>
  </si>
  <si>
    <t xml:space="preserve">Otp,932,1680,,CIB500,MFB756,1302,Raiff.</t>
  </si>
  <si>
    <t xml:space="preserve">Műfüves pálya h.l.fejl kamata</t>
  </si>
  <si>
    <t xml:space="preserve">Hosszú lej.fejl.Úthitel</t>
  </si>
  <si>
    <t xml:space="preserve">Hosszú lej.műk.Kártérítés</t>
  </si>
  <si>
    <t xml:space="preserve">Műk.hit.(foly.szla.xII.31.)</t>
  </si>
  <si>
    <t xml:space="preserve">Hossz.lej.ber.. Óv.t.évi k.</t>
  </si>
  <si>
    <t xml:space="preserve">Egyéb kamatok+ F.szla</t>
  </si>
  <si>
    <t xml:space="preserve">II.</t>
  </si>
  <si>
    <t xml:space="preserve">VÉGLEGES PÉNZESZKÖZ ÁTADÁS, EGYÉB TÁM.</t>
  </si>
  <si>
    <t xml:space="preserve">Támogatás értékű kiadások</t>
  </si>
  <si>
    <t xml:space="preserve">DV. (Orvosi ügyelet, DV családsegítő) 2012.évi 8882e. 2011.évi 1280=10162 Int.finanszírozás 236187</t>
  </si>
  <si>
    <t xml:space="preserve">150+25-800</t>
  </si>
  <si>
    <t xml:space="preserve">10162+239543</t>
  </si>
  <si>
    <t xml:space="preserve">ÖNK.ELSZÁM. ISKOLA</t>
  </si>
  <si>
    <t xml:space="preserve">Pedagógiai Szakszolgálat CSÖSZ</t>
  </si>
  <si>
    <t xml:space="preserve">Államháztartáson kívüli pénzeszköz átadás</t>
  </si>
  <si>
    <t xml:space="preserve">Beuházási célú pénz. átadás köm- fejl.</t>
  </si>
  <si>
    <t xml:space="preserve">D.Községi Sportegyesület</t>
  </si>
  <si>
    <t xml:space="preserve">Beruházási célú pénzeszközátadás</t>
  </si>
  <si>
    <t xml:space="preserve">Civilek,Katasztrófav.</t>
  </si>
  <si>
    <t xml:space="preserve">I</t>
  </si>
  <si>
    <t xml:space="preserve">Állatotthon alapítvány</t>
  </si>
  <si>
    <t xml:space="preserve">DTV.ZRt.Szervízautó finanszírozása</t>
  </si>
  <si>
    <t xml:space="preserve">ESETI PÉNZB ELLÁTÁSOK</t>
  </si>
  <si>
    <t xml:space="preserve">C)</t>
  </si>
  <si>
    <t xml:space="preserve">Társadalmi és szociálpolitikai juttatások</t>
  </si>
  <si>
    <t xml:space="preserve">MOZGÁSKORL. TÁM.</t>
  </si>
  <si>
    <t xml:space="preserve">Mozgáskorlátozottak közl. Támogatása</t>
  </si>
  <si>
    <t xml:space="preserve">(Pénzbeli átmeneti seg, temetési segély, eseti gyv. Tám., egyéb rászorultságtól függő ellátások, köztemetés, közgyógyellátás, étkeztetés, egyéb p.beli jutt. 70 éven fel.vízdíja,1200e., tüzelőany.450e.</t>
  </si>
  <si>
    <t xml:space="preserve">RENDSZ. GYV. ELLÁTÁS</t>
  </si>
  <si>
    <t xml:space="preserve">SZOC. ÉTKEZTETÉS</t>
  </si>
  <si>
    <t xml:space="preserve">Pénzforg. Nélküli szoc. Étkezés</t>
  </si>
  <si>
    <t xml:space="preserve">RENDSZ.SZOC.SEGÉLY</t>
  </si>
  <si>
    <t xml:space="preserve">Rendszeres szociális segélyek</t>
  </si>
  <si>
    <t xml:space="preserve">III.</t>
  </si>
  <si>
    <t xml:space="preserve">Felhalmozási kiadások</t>
  </si>
  <si>
    <t xml:space="preserve">A.)</t>
  </si>
  <si>
    <t xml:space="preserve">Felújítások</t>
  </si>
  <si>
    <t xml:space="preserve">Óvodabővítés Pályázat</t>
  </si>
  <si>
    <t xml:space="preserve">Inrastruktúra fejlesztés Iskola</t>
  </si>
  <si>
    <t xml:space="preserve">Óvoda udvar parkolój.kialakítása</t>
  </si>
  <si>
    <t xml:space="preserve">Koncesszióba adott eszk felújítása (komp)</t>
  </si>
  <si>
    <t xml:space="preserve">cs.9534, v.8682=18216-2425</t>
  </si>
  <si>
    <t xml:space="preserve">Intézményi beruházások</t>
  </si>
  <si>
    <t xml:space="preserve">Ivóvíz.min javítása nettó(Pályázat)                                   </t>
  </si>
  <si>
    <t xml:space="preserve">ÁFA(68548)I.víz.(31975)Óvoda(786)TSZT.</t>
  </si>
  <si>
    <t xml:space="preserve">TSZT-Hész Terv:2500:dig.térkép 1200</t>
  </si>
  <si>
    <t xml:space="preserve">Felújítások, beruházások áfája</t>
  </si>
  <si>
    <t xml:space="preserve">Ber. és felúj. után  ÁFA</t>
  </si>
  <si>
    <t xml:space="preserve">IV.</t>
  </si>
  <si>
    <t xml:space="preserve">PÉNZÜGYI BEFEKTETÉSEK KIADÁSAI</t>
  </si>
  <si>
    <t xml:space="preserve">V.</t>
  </si>
  <si>
    <t xml:space="preserve">HITELEK, KÖLCSÖNÖK NYÚJTÁSA, TÖRLESZTÉSE</t>
  </si>
  <si>
    <t xml:space="preserve">Előző évi hitelek tőketartozás</t>
  </si>
  <si>
    <t xml:space="preserve">Hosszú lej.fejl.hitelek tőke</t>
  </si>
  <si>
    <t xml:space="preserve">Raiffeisen tőke hosszú lejáratú fejlesztési</t>
  </si>
  <si>
    <t xml:space="preserve">Üdülő.csatorna h. lej.fejl.tőke</t>
  </si>
  <si>
    <t xml:space="preserve">CIB Hiteltörlesztés tőke</t>
  </si>
  <si>
    <t xml:space="preserve">Műv.Ház.Közk.Hossz.lej.fejl.tőke</t>
  </si>
  <si>
    <t xml:space="preserve">M.ügy.tőke</t>
  </si>
  <si>
    <t xml:space="preserve">Hosszú lej.Műk.Kárt. tőke</t>
  </si>
  <si>
    <t xml:space="preserve">Előző évi működési hitel (folyószámla</t>
  </si>
  <si>
    <t xml:space="preserve">VI.</t>
  </si>
  <si>
    <t xml:space="preserve">TARTALÉK</t>
  </si>
  <si>
    <t xml:space="preserve">Működési tartalék</t>
  </si>
  <si>
    <t xml:space="preserve">Folyó kiadások összesen (I+...VI.)</t>
  </si>
  <si>
    <t xml:space="preserve">Függő, átfutó kiadás</t>
  </si>
  <si>
    <t xml:space="preserve">KIADÁSOK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2"/>
      <charset val="238"/>
    </font>
    <font>
      <sz val="7.5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color rgb="FFFF0000"/>
      <name val="Arial CE"/>
      <family val="0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2.&#233;vi%20I.f&#233;l&#233;vi%20K&#233;sz%201.sz.el&#337;ir&#225;nyzatm&#243;dos&#237;t&#225;s/2012.I.f&#233;l&#233;vi.%20EI%20m&#243;d.sz&#246;veges%20kiad&#225;s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NKORM"/>
      <sheetName val=" Polgármesteri Hivatl"/>
      <sheetName val="CSANA"/>
      <sheetName val="MŰVHÁZ"/>
      <sheetName val="ÓVODA-KH"/>
      <sheetName val="Iskola"/>
      <sheetName val="Munka1"/>
    </sheetNames>
    <sheetDataSet>
      <sheetData sheetId="0"/>
      <sheetData sheetId="1">
        <row r="257">
          <cell r="I257">
            <v>0</v>
          </cell>
        </row>
      </sheetData>
      <sheetData sheetId="2">
        <row r="103">
          <cell r="I103">
            <v>0</v>
          </cell>
        </row>
      </sheetData>
      <sheetData sheetId="3">
        <row r="117">
          <cell r="I117">
            <v>0</v>
          </cell>
        </row>
      </sheetData>
      <sheetData sheetId="4">
        <row r="137">
          <cell r="I137">
            <v>0</v>
          </cell>
        </row>
      </sheetData>
      <sheetData sheetId="5">
        <row r="172">
          <cell r="I172">
            <v>0</v>
          </cell>
        </row>
      </sheetData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7"/>
  <sheetViews>
    <sheetView showFormulas="false" showGridLines="true" showRowColHeaders="true" showZeros="true" rightToLeft="false" tabSelected="true" showOutlineSymbols="true" defaultGridColor="true" view="normal" topLeftCell="A126" colorId="64" zoomScale="75" zoomScaleNormal="75" zoomScalePageLayoutView="75" workbookViewId="0">
      <selection pane="topLeft" activeCell="O144" activeCellId="0" sqref="O144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85"/>
    <col collapsed="false" customWidth="true" hidden="false" outlineLevel="0" max="3" min="3" style="2" width="39.13"/>
    <col collapsed="false" customWidth="true" hidden="false" outlineLevel="0" max="4" min="4" style="2" width="8.28"/>
    <col collapsed="false" customWidth="true" hidden="false" outlineLevel="0" max="5" min="5" style="2" width="27.56"/>
    <col collapsed="false" customWidth="true" hidden="false" outlineLevel="0" max="6" min="6" style="2" width="8.41"/>
    <col collapsed="false" customWidth="true" hidden="false" outlineLevel="0" max="7" min="7" style="2" width="27.56"/>
    <col collapsed="false" customWidth="true" hidden="false" outlineLevel="0" max="8" min="8" style="2" width="8.41"/>
    <col collapsed="false" customWidth="true" hidden="false" outlineLevel="0" max="9" min="9" style="2" width="27.7"/>
    <col collapsed="false" customWidth="false" hidden="false" outlineLevel="0" max="10" min="10" style="2" width="8.85"/>
    <col collapsed="false" customWidth="true" hidden="false" outlineLevel="0" max="11" min="11" style="2" width="8.99"/>
    <col collapsed="false" customWidth="true" hidden="false" outlineLevel="0" max="12" min="12" style="2" width="8.28"/>
    <col collapsed="false" customWidth="false" hidden="false" outlineLevel="0" max="257" min="13" style="3" width="8.85"/>
  </cols>
  <sheetData>
    <row r="1" customFormat="false" ht="9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9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6"/>
      <c r="L2" s="3"/>
    </row>
    <row r="3" customFormat="false" ht="21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3"/>
    </row>
    <row r="4" s="9" customFormat="true" ht="21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9" customFormat="true" ht="18" hidden="false" customHeight="true" outlineLevel="0" collapsed="false">
      <c r="A5" s="10" t="s">
        <v>3</v>
      </c>
      <c r="B5" s="10"/>
      <c r="C5" s="8" t="s">
        <v>4</v>
      </c>
      <c r="D5" s="8"/>
      <c r="E5" s="11" t="s">
        <v>5</v>
      </c>
      <c r="F5" s="11"/>
      <c r="G5" s="11"/>
      <c r="H5" s="11"/>
      <c r="I5" s="11"/>
      <c r="J5" s="11"/>
      <c r="K5" s="12" t="s">
        <v>6</v>
      </c>
      <c r="L5" s="12"/>
    </row>
    <row r="6" s="9" customFormat="true" ht="21.75" hidden="false" customHeight="true" outlineLevel="0" collapsed="false">
      <c r="A6" s="10"/>
      <c r="B6" s="10"/>
      <c r="C6" s="8"/>
      <c r="D6" s="8"/>
      <c r="E6" s="13" t="s">
        <v>7</v>
      </c>
      <c r="F6" s="13"/>
      <c r="G6" s="14" t="s">
        <v>8</v>
      </c>
      <c r="H6" s="14"/>
      <c r="I6" s="14" t="s">
        <v>9</v>
      </c>
      <c r="J6" s="14"/>
      <c r="K6" s="12"/>
      <c r="L6" s="12"/>
    </row>
    <row r="7" s="19" customFormat="true" ht="27.75" hidden="false" customHeight="true" outlineLevel="0" collapsed="false">
      <c r="A7" s="15" t="s">
        <v>10</v>
      </c>
      <c r="B7" s="16" t="s">
        <v>11</v>
      </c>
      <c r="C7" s="17" t="n">
        <f aca="false">C8+C37+C49+C114</f>
        <v>102542</v>
      </c>
      <c r="D7" s="17"/>
      <c r="E7" s="18" t="n">
        <f aca="false">E8+E37+E49+E114</f>
        <v>0</v>
      </c>
      <c r="F7" s="18"/>
      <c r="G7" s="18" t="n">
        <f aca="false">G8+G37+G49+G114</f>
        <v>0</v>
      </c>
      <c r="H7" s="18"/>
      <c r="I7" s="18" t="n">
        <f aca="false">I8+I37+I49+I114</f>
        <v>0</v>
      </c>
      <c r="J7" s="18"/>
      <c r="K7" s="18" t="n">
        <f aca="false">C7+E7+G7+I7</f>
        <v>102542</v>
      </c>
      <c r="L7" s="18"/>
    </row>
    <row r="8" s="19" customFormat="true" ht="19.5" hidden="false" customHeight="true" outlineLevel="0" collapsed="false">
      <c r="A8" s="20" t="s">
        <v>12</v>
      </c>
      <c r="B8" s="21" t="s">
        <v>13</v>
      </c>
      <c r="C8" s="22" t="n">
        <f aca="false">C9+C13+C18+C22+C27+C31+C34</f>
        <v>17989</v>
      </c>
      <c r="D8" s="22"/>
      <c r="E8" s="23" t="n">
        <f aca="false">E9+E13+E18+E22+E27+E31+E34</f>
        <v>0</v>
      </c>
      <c r="F8" s="23"/>
      <c r="G8" s="23" t="n">
        <f aca="false">G9+G13+G18+G22+G27+G31+G34</f>
        <v>0</v>
      </c>
      <c r="H8" s="23"/>
      <c r="I8" s="23" t="n">
        <f aca="false">I9+I13+I18+I22+I27+I31+I34</f>
        <v>0</v>
      </c>
      <c r="J8" s="23"/>
      <c r="K8" s="24" t="n">
        <f aca="false">C8+E8+G8+I8</f>
        <v>17989</v>
      </c>
      <c r="L8" s="24"/>
    </row>
    <row r="9" s="19" customFormat="true" ht="21.75" hidden="false" customHeight="true" outlineLevel="0" collapsed="false">
      <c r="A9" s="25" t="s">
        <v>14</v>
      </c>
      <c r="B9" s="26" t="s">
        <v>15</v>
      </c>
      <c r="C9" s="22" t="n">
        <f aca="false">SUM(D11:D12)</f>
        <v>13356</v>
      </c>
      <c r="D9" s="22"/>
      <c r="E9" s="23" t="n">
        <f aca="false">SUM(F11:F12)</f>
        <v>0</v>
      </c>
      <c r="F9" s="23"/>
      <c r="G9" s="23" t="n">
        <f aca="false">SUM(H11:H12)</f>
        <v>0</v>
      </c>
      <c r="H9" s="23"/>
      <c r="I9" s="23" t="n">
        <f aca="false">SUM(J11:J12)</f>
        <v>0</v>
      </c>
      <c r="J9" s="23"/>
      <c r="K9" s="24" t="n">
        <f aca="false">C9+E9+G9+I9</f>
        <v>13356</v>
      </c>
      <c r="L9" s="24"/>
    </row>
    <row r="10" s="19" customFormat="true" ht="9.75" hidden="false" customHeight="true" outlineLevel="0" collapsed="false">
      <c r="A10" s="27"/>
      <c r="B10" s="26"/>
      <c r="C10" s="28"/>
      <c r="D10" s="2"/>
      <c r="E10" s="28"/>
      <c r="F10" s="29"/>
      <c r="G10" s="28"/>
      <c r="H10" s="29"/>
      <c r="I10" s="28"/>
      <c r="J10" s="29"/>
      <c r="K10" s="28"/>
      <c r="L10" s="30"/>
    </row>
    <row r="11" s="19" customFormat="true" ht="18" hidden="false" customHeight="true" outlineLevel="0" collapsed="false">
      <c r="A11" s="27"/>
      <c r="B11" s="31" t="s">
        <v>16</v>
      </c>
      <c r="C11" s="32" t="s">
        <v>17</v>
      </c>
      <c r="D11" s="1" t="n">
        <v>11016</v>
      </c>
      <c r="E11" s="32"/>
      <c r="F11" s="33"/>
      <c r="G11" s="32"/>
      <c r="H11" s="33"/>
      <c r="I11" s="32"/>
      <c r="J11" s="33"/>
      <c r="K11" s="32"/>
      <c r="L11" s="33" t="n">
        <f aca="false">D11+F11+H11+J11</f>
        <v>11016</v>
      </c>
    </row>
    <row r="12" s="19" customFormat="true" ht="19.5" hidden="false" customHeight="true" outlineLevel="0" collapsed="false">
      <c r="A12" s="27"/>
      <c r="B12" s="31" t="s">
        <v>18</v>
      </c>
      <c r="C12" s="34" t="s">
        <v>19</v>
      </c>
      <c r="D12" s="35" t="n">
        <v>2340</v>
      </c>
      <c r="E12" s="32"/>
      <c r="F12" s="36"/>
      <c r="G12" s="32"/>
      <c r="H12" s="36"/>
      <c r="I12" s="32"/>
      <c r="J12" s="36"/>
      <c r="K12" s="37"/>
      <c r="L12" s="38" t="n">
        <f aca="false">D12+F12+H12+J12</f>
        <v>2340</v>
      </c>
    </row>
    <row r="13" s="19" customFormat="true" ht="21" hidden="false" customHeight="true" outlineLevel="0" collapsed="false">
      <c r="A13" s="39" t="s">
        <v>20</v>
      </c>
      <c r="B13" s="21" t="s">
        <v>21</v>
      </c>
      <c r="C13" s="40" t="n">
        <f aca="false">SUM(D15:D17)</f>
        <v>913</v>
      </c>
      <c r="D13" s="40"/>
      <c r="E13" s="41" t="n">
        <f aca="false">SUM(F15:F17)</f>
        <v>0</v>
      </c>
      <c r="F13" s="41"/>
      <c r="G13" s="41" t="n">
        <f aca="false">SUM(H15:H17)</f>
        <v>0</v>
      </c>
      <c r="H13" s="41"/>
      <c r="I13" s="41" t="n">
        <f aca="false">SUM(J15:J17)</f>
        <v>0</v>
      </c>
      <c r="J13" s="41"/>
      <c r="K13" s="24" t="n">
        <f aca="false">C13+E13+G13+I13</f>
        <v>913</v>
      </c>
      <c r="L13" s="24"/>
    </row>
    <row r="14" s="19" customFormat="true" ht="12.75" hidden="false" customHeight="true" outlineLevel="0" collapsed="false">
      <c r="A14" s="27"/>
      <c r="B14" s="21"/>
      <c r="C14" s="42"/>
      <c r="D14" s="43"/>
      <c r="E14" s="42"/>
      <c r="F14" s="44"/>
      <c r="G14" s="42"/>
      <c r="H14" s="44"/>
      <c r="I14" s="42"/>
      <c r="J14" s="44"/>
      <c r="K14" s="42"/>
      <c r="L14" s="44"/>
    </row>
    <row r="15" s="19" customFormat="true" ht="19.5" hidden="false" customHeight="true" outlineLevel="0" collapsed="false">
      <c r="A15" s="27"/>
      <c r="B15" s="31" t="s">
        <v>16</v>
      </c>
      <c r="C15" s="42"/>
      <c r="D15" s="43" t="n">
        <v>369</v>
      </c>
      <c r="E15" s="42"/>
      <c r="F15" s="44"/>
      <c r="G15" s="42"/>
      <c r="H15" s="44"/>
      <c r="I15" s="42"/>
      <c r="J15" s="44"/>
      <c r="K15" s="42"/>
      <c r="L15" s="44" t="n">
        <f aca="false">D15+F15+H15+J15</f>
        <v>369</v>
      </c>
    </row>
    <row r="16" s="19" customFormat="true" ht="19.5" hidden="false" customHeight="true" outlineLevel="0" collapsed="false">
      <c r="A16" s="27"/>
      <c r="B16" s="31" t="s">
        <v>18</v>
      </c>
      <c r="C16" s="42" t="s">
        <v>22</v>
      </c>
      <c r="D16" s="43" t="n">
        <v>544</v>
      </c>
      <c r="E16" s="42"/>
      <c r="F16" s="44"/>
      <c r="G16" s="42"/>
      <c r="H16" s="44"/>
      <c r="I16" s="42"/>
      <c r="J16" s="44"/>
      <c r="K16" s="42"/>
      <c r="L16" s="44" t="n">
        <f aca="false">D16+F16+H16+J16</f>
        <v>544</v>
      </c>
    </row>
    <row r="17" s="19" customFormat="true" ht="18.75" hidden="false" customHeight="true" outlineLevel="0" collapsed="false">
      <c r="A17" s="27"/>
      <c r="B17" s="45"/>
      <c r="C17" s="42"/>
      <c r="D17" s="43"/>
      <c r="E17" s="42"/>
      <c r="F17" s="44"/>
      <c r="G17" s="42"/>
      <c r="H17" s="44"/>
      <c r="I17" s="42"/>
      <c r="J17" s="44"/>
      <c r="K17" s="46"/>
      <c r="L17" s="47" t="n">
        <f aca="false">D17+F17+H17+J17</f>
        <v>0</v>
      </c>
    </row>
    <row r="18" s="19" customFormat="true" ht="17.25" hidden="false" customHeight="true" outlineLevel="0" collapsed="false">
      <c r="A18" s="39" t="s">
        <v>23</v>
      </c>
      <c r="B18" s="21" t="s">
        <v>24</v>
      </c>
      <c r="C18" s="48" t="n">
        <f aca="false">SUM(D19:D19)</f>
        <v>0</v>
      </c>
      <c r="D18" s="48"/>
      <c r="E18" s="49" t="n">
        <f aca="false">SUM(F19:F19)</f>
        <v>0</v>
      </c>
      <c r="F18" s="49"/>
      <c r="G18" s="49" t="n">
        <f aca="false">SUM(H19:H19)</f>
        <v>0</v>
      </c>
      <c r="H18" s="49"/>
      <c r="I18" s="49" t="n">
        <f aca="false">SUM(J19:J19)</f>
        <v>0</v>
      </c>
      <c r="J18" s="49"/>
      <c r="K18" s="24" t="n">
        <f aca="false">C18+E18+G18+I18</f>
        <v>0</v>
      </c>
      <c r="L18" s="24"/>
    </row>
    <row r="19" s="19" customFormat="true" ht="12.75" hidden="false" customHeight="true" outlineLevel="0" collapsed="false">
      <c r="A19" s="27"/>
      <c r="B19" s="21" t="s">
        <v>25</v>
      </c>
      <c r="C19" s="32"/>
      <c r="D19" s="50"/>
      <c r="E19" s="32"/>
      <c r="F19" s="51"/>
      <c r="G19" s="32"/>
      <c r="H19" s="51"/>
      <c r="I19" s="32"/>
      <c r="J19" s="51"/>
      <c r="K19" s="32"/>
      <c r="L19" s="51"/>
    </row>
    <row r="20" s="19" customFormat="true" ht="20.25" hidden="false" customHeight="true" outlineLevel="0" collapsed="false">
      <c r="A20" s="27"/>
      <c r="B20" s="31" t="s">
        <v>18</v>
      </c>
      <c r="C20" s="32"/>
      <c r="D20" s="52"/>
      <c r="E20" s="32"/>
      <c r="F20" s="53"/>
      <c r="G20" s="32"/>
      <c r="H20" s="53"/>
      <c r="I20" s="32"/>
      <c r="J20" s="53"/>
      <c r="K20" s="32"/>
      <c r="L20" s="44" t="n">
        <f aca="false">D20+F20+H20+J20</f>
        <v>0</v>
      </c>
    </row>
    <row r="21" s="19" customFormat="true" ht="20.25" hidden="false" customHeight="true" outlineLevel="0" collapsed="false">
      <c r="A21" s="27"/>
      <c r="B21" s="31" t="s">
        <v>16</v>
      </c>
      <c r="C21" s="32"/>
      <c r="D21" s="52"/>
      <c r="E21" s="32"/>
      <c r="F21" s="53"/>
      <c r="G21" s="32"/>
      <c r="H21" s="53"/>
      <c r="I21" s="32"/>
      <c r="J21" s="53"/>
      <c r="K21" s="54"/>
      <c r="L21" s="47" t="n">
        <f aca="false">D21+F21+H21+J21</f>
        <v>0</v>
      </c>
    </row>
    <row r="22" s="19" customFormat="true" ht="18.75" hidden="false" customHeight="true" outlineLevel="0" collapsed="false">
      <c r="A22" s="39" t="s">
        <v>26</v>
      </c>
      <c r="B22" s="21" t="s">
        <v>27</v>
      </c>
      <c r="C22" s="22" t="n">
        <f aca="false">SUM(D24:D26)</f>
        <v>800</v>
      </c>
      <c r="D22" s="22"/>
      <c r="E22" s="23" t="n">
        <f aca="false">SUM(F24:F26)</f>
        <v>0</v>
      </c>
      <c r="F22" s="23"/>
      <c r="G22" s="23" t="n">
        <f aca="false">SUM(H24:H26)</f>
        <v>0</v>
      </c>
      <c r="H22" s="23"/>
      <c r="I22" s="23" t="n">
        <f aca="false">SUM(J24:J26)</f>
        <v>0</v>
      </c>
      <c r="J22" s="23"/>
      <c r="K22" s="24" t="n">
        <f aca="false">C22+E22+G22+I22</f>
        <v>800</v>
      </c>
      <c r="L22" s="24"/>
      <c r="M22" s="3"/>
    </row>
    <row r="23" s="19" customFormat="true" ht="13.5" hidden="false" customHeight="true" outlineLevel="0" collapsed="false">
      <c r="A23" s="27"/>
      <c r="B23" s="21"/>
      <c r="C23" s="32"/>
      <c r="D23" s="50"/>
      <c r="E23" s="55"/>
      <c r="F23" s="51"/>
      <c r="G23" s="55"/>
      <c r="H23" s="51"/>
      <c r="I23" s="55"/>
      <c r="J23" s="51"/>
      <c r="K23" s="32"/>
      <c r="L23" s="51"/>
    </row>
    <row r="24" s="19" customFormat="true" ht="18.6" hidden="false" customHeight="true" outlineLevel="0" collapsed="false">
      <c r="A24" s="27"/>
      <c r="B24" s="31" t="s">
        <v>16</v>
      </c>
      <c r="C24" s="32" t="s">
        <v>28</v>
      </c>
      <c r="D24" s="2" t="n">
        <v>216</v>
      </c>
      <c r="E24" s="32"/>
      <c r="F24" s="30"/>
      <c r="G24" s="32"/>
      <c r="H24" s="30"/>
      <c r="I24" s="32"/>
      <c r="J24" s="30"/>
      <c r="K24" s="32"/>
      <c r="L24" s="44" t="n">
        <f aca="false">D24+F24+H24+J24</f>
        <v>216</v>
      </c>
    </row>
    <row r="25" s="19" customFormat="true" ht="14.25" hidden="false" customHeight="true" outlineLevel="0" collapsed="false">
      <c r="A25" s="27"/>
      <c r="B25" s="56"/>
      <c r="C25" s="54" t="s">
        <v>29</v>
      </c>
      <c r="D25" s="57" t="n">
        <v>200</v>
      </c>
      <c r="E25" s="54"/>
      <c r="F25" s="58"/>
      <c r="G25" s="54"/>
      <c r="H25" s="58"/>
      <c r="I25" s="54"/>
      <c r="J25" s="58"/>
      <c r="K25" s="54"/>
      <c r="L25" s="47" t="n">
        <f aca="false">D25+F25+H25+J25</f>
        <v>200</v>
      </c>
    </row>
    <row r="26" s="19" customFormat="true" ht="18.6" hidden="false" customHeight="true" outlineLevel="0" collapsed="false">
      <c r="A26" s="27"/>
      <c r="B26" s="31" t="s">
        <v>18</v>
      </c>
      <c r="C26" s="59" t="s">
        <v>30</v>
      </c>
      <c r="D26" s="60" t="n">
        <v>384</v>
      </c>
      <c r="E26" s="54"/>
      <c r="F26" s="61"/>
      <c r="G26" s="54"/>
      <c r="H26" s="61"/>
      <c r="I26" s="54"/>
      <c r="J26" s="61"/>
      <c r="K26" s="62"/>
      <c r="L26" s="63" t="n">
        <f aca="false">D26+F26+H26+J26</f>
        <v>384</v>
      </c>
    </row>
    <row r="27" s="19" customFormat="true" ht="21" hidden="false" customHeight="true" outlineLevel="0" collapsed="false">
      <c r="A27" s="64" t="s">
        <v>31</v>
      </c>
      <c r="B27" s="65" t="s">
        <v>32</v>
      </c>
      <c r="C27" s="22" t="n">
        <f aca="false">SUM(D29:D30)</f>
        <v>2920</v>
      </c>
      <c r="D27" s="22"/>
      <c r="E27" s="23" t="n">
        <f aca="false">SUM(F29:F30)</f>
        <v>0</v>
      </c>
      <c r="F27" s="23"/>
      <c r="G27" s="23" t="n">
        <f aca="false">SUM(H29:H30)</f>
        <v>0</v>
      </c>
      <c r="H27" s="23"/>
      <c r="I27" s="23" t="n">
        <f aca="false">SUM(J29:J30)</f>
        <v>0</v>
      </c>
      <c r="J27" s="23"/>
      <c r="K27" s="24" t="n">
        <f aca="false">C27+E27+G27+I27</f>
        <v>2920</v>
      </c>
      <c r="L27" s="24"/>
    </row>
    <row r="28" s="19" customFormat="true" ht="15.75" hidden="false" customHeight="true" outlineLevel="0" collapsed="false">
      <c r="A28" s="27"/>
      <c r="B28" s="65"/>
      <c r="C28" s="66"/>
      <c r="D28" s="67"/>
      <c r="E28" s="68"/>
      <c r="F28" s="69"/>
      <c r="G28" s="68"/>
      <c r="H28" s="69"/>
      <c r="I28" s="68"/>
      <c r="J28" s="69"/>
      <c r="K28" s="66"/>
      <c r="L28" s="70"/>
    </row>
    <row r="29" s="19" customFormat="true" ht="18" hidden="false" customHeight="true" outlineLevel="0" collapsed="false">
      <c r="A29" s="27"/>
      <c r="B29" s="31" t="s">
        <v>16</v>
      </c>
      <c r="C29" s="32" t="s">
        <v>33</v>
      </c>
      <c r="D29" s="52" t="n">
        <v>1531</v>
      </c>
      <c r="E29" s="71"/>
      <c r="F29" s="53"/>
      <c r="G29" s="71"/>
      <c r="H29" s="53"/>
      <c r="I29" s="71"/>
      <c r="J29" s="53"/>
      <c r="K29" s="32"/>
      <c r="L29" s="44" t="n">
        <f aca="false">D29+F29+H29+J29</f>
        <v>1531</v>
      </c>
    </row>
    <row r="30" s="19" customFormat="true" ht="17.25" hidden="false" customHeight="true" outlineLevel="0" collapsed="false">
      <c r="A30" s="27"/>
      <c r="B30" s="31" t="s">
        <v>18</v>
      </c>
      <c r="C30" s="32" t="s">
        <v>34</v>
      </c>
      <c r="D30" s="52" t="n">
        <v>1389</v>
      </c>
      <c r="E30" s="54"/>
      <c r="F30" s="72"/>
      <c r="G30" s="54"/>
      <c r="H30" s="72"/>
      <c r="I30" s="54"/>
      <c r="J30" s="72"/>
      <c r="K30" s="54"/>
      <c r="L30" s="47" t="n">
        <f aca="false">D30+F30+H30+J30</f>
        <v>1389</v>
      </c>
    </row>
    <row r="31" s="19" customFormat="true" ht="21" hidden="false" customHeight="true" outlineLevel="0" collapsed="false">
      <c r="A31" s="39" t="s">
        <v>35</v>
      </c>
      <c r="B31" s="65" t="s">
        <v>36</v>
      </c>
      <c r="C31" s="73" t="n">
        <f aca="false">SUM(D33)</f>
        <v>0</v>
      </c>
      <c r="D31" s="73"/>
      <c r="E31" s="74"/>
      <c r="F31" s="74"/>
      <c r="G31" s="74"/>
      <c r="H31" s="74"/>
      <c r="I31" s="74"/>
      <c r="J31" s="74"/>
      <c r="K31" s="24" t="n">
        <f aca="false">C31+E31+G31+I31</f>
        <v>0</v>
      </c>
      <c r="L31" s="24"/>
    </row>
    <row r="32" s="19" customFormat="true" ht="21" hidden="false" customHeight="true" outlineLevel="0" collapsed="false">
      <c r="A32" s="27"/>
      <c r="B32" s="65"/>
      <c r="C32" s="75"/>
      <c r="D32" s="75"/>
      <c r="E32" s="76"/>
      <c r="F32" s="76"/>
      <c r="G32" s="76"/>
      <c r="H32" s="76"/>
      <c r="I32" s="76"/>
      <c r="J32" s="76"/>
      <c r="K32" s="76"/>
      <c r="L32" s="76"/>
    </row>
    <row r="33" s="19" customFormat="true" ht="19.15" hidden="false" customHeight="true" outlineLevel="0" collapsed="false">
      <c r="A33" s="27"/>
      <c r="B33" s="77"/>
      <c r="C33" s="32"/>
      <c r="D33" s="52"/>
      <c r="E33" s="32"/>
      <c r="F33" s="53"/>
      <c r="G33" s="32"/>
      <c r="H33" s="53"/>
      <c r="I33" s="32"/>
      <c r="J33" s="53"/>
      <c r="K33" s="54"/>
      <c r="L33" s="47" t="n">
        <f aca="false">D33+F33+H33+J33</f>
        <v>0</v>
      </c>
    </row>
    <row r="34" s="19" customFormat="true" ht="21" hidden="false" customHeight="true" outlineLevel="0" collapsed="false">
      <c r="A34" s="64" t="s">
        <v>37</v>
      </c>
      <c r="B34" s="65" t="s">
        <v>38</v>
      </c>
      <c r="C34" s="40" t="n">
        <f aca="false">SUM(D36:D36)</f>
        <v>0</v>
      </c>
      <c r="D34" s="40"/>
      <c r="E34" s="41" t="n">
        <f aca="false">SUM(F36:F36)</f>
        <v>0</v>
      </c>
      <c r="F34" s="41"/>
      <c r="G34" s="41" t="n">
        <f aca="false">SUM(H36:H36)</f>
        <v>0</v>
      </c>
      <c r="H34" s="41"/>
      <c r="I34" s="41" t="n">
        <f aca="false">SUM(J36:J36)</f>
        <v>0</v>
      </c>
      <c r="J34" s="41"/>
      <c r="K34" s="24" t="n">
        <f aca="false">C34+E34+G34+I34</f>
        <v>0</v>
      </c>
      <c r="L34" s="24"/>
    </row>
    <row r="35" s="19" customFormat="true" ht="10.5" hidden="false" customHeight="true" outlineLevel="0" collapsed="false">
      <c r="A35" s="27"/>
      <c r="B35" s="65"/>
      <c r="C35" s="78"/>
      <c r="D35" s="79"/>
      <c r="E35" s="80"/>
      <c r="F35" s="63"/>
      <c r="G35" s="80"/>
      <c r="H35" s="63"/>
      <c r="I35" s="80"/>
      <c r="J35" s="63"/>
      <c r="K35" s="80"/>
      <c r="L35" s="63"/>
    </row>
    <row r="36" s="19" customFormat="true" ht="20.25" hidden="false" customHeight="true" outlineLevel="0" collapsed="false">
      <c r="A36" s="27"/>
      <c r="B36" s="81" t="s">
        <v>16</v>
      </c>
      <c r="C36" s="42"/>
      <c r="D36" s="43"/>
      <c r="E36" s="42"/>
      <c r="F36" s="44"/>
      <c r="G36" s="42"/>
      <c r="H36" s="44"/>
      <c r="I36" s="42"/>
      <c r="J36" s="44"/>
      <c r="K36" s="46"/>
      <c r="L36" s="63" t="n">
        <f aca="false">D36+F36+H36+J36</f>
        <v>0</v>
      </c>
    </row>
    <row r="37" s="19" customFormat="true" ht="25.5" hidden="false" customHeight="true" outlineLevel="0" collapsed="false">
      <c r="A37" s="82" t="s">
        <v>39</v>
      </c>
      <c r="B37" s="83" t="s">
        <v>40</v>
      </c>
      <c r="C37" s="84" t="n">
        <f aca="false">SUM(C38:D42)</f>
        <v>4723</v>
      </c>
      <c r="D37" s="84"/>
      <c r="E37" s="85" t="n">
        <f aca="false">SUM(E38:F48)</f>
        <v>0</v>
      </c>
      <c r="F37" s="85"/>
      <c r="G37" s="85" t="n">
        <f aca="false">SUM(G38:H48)</f>
        <v>0</v>
      </c>
      <c r="H37" s="85"/>
      <c r="I37" s="85" t="n">
        <f aca="false">SUM(I38:J48)</f>
        <v>0</v>
      </c>
      <c r="J37" s="85"/>
      <c r="K37" s="24" t="n">
        <f aca="false">C37+E37+G37+I37</f>
        <v>4723</v>
      </c>
      <c r="L37" s="24"/>
    </row>
    <row r="38" s="19" customFormat="true" ht="20.1" hidden="false" customHeight="true" outlineLevel="0" collapsed="false">
      <c r="A38" s="86" t="s">
        <v>41</v>
      </c>
      <c r="B38" s="87" t="s">
        <v>42</v>
      </c>
      <c r="C38" s="88" t="n">
        <v>4680</v>
      </c>
      <c r="D38" s="88"/>
      <c r="E38" s="89"/>
      <c r="F38" s="89"/>
      <c r="G38" s="89"/>
      <c r="H38" s="89"/>
      <c r="I38" s="89"/>
      <c r="J38" s="89"/>
      <c r="K38" s="90" t="n">
        <f aca="false">C38+E38+G38+I38</f>
        <v>4680</v>
      </c>
      <c r="L38" s="90"/>
    </row>
    <row r="39" s="19" customFormat="true" ht="20.1" hidden="false" customHeight="true" outlineLevel="0" collapsed="false">
      <c r="A39" s="86" t="s">
        <v>20</v>
      </c>
      <c r="B39" s="91" t="s">
        <v>43</v>
      </c>
      <c r="C39" s="88"/>
      <c r="D39" s="88"/>
      <c r="E39" s="89"/>
      <c r="F39" s="89"/>
      <c r="G39" s="89"/>
      <c r="H39" s="89"/>
      <c r="I39" s="89"/>
      <c r="J39" s="89"/>
      <c r="K39" s="90" t="n">
        <f aca="false">C39+E39+G39+I39</f>
        <v>0</v>
      </c>
      <c r="L39" s="90"/>
    </row>
    <row r="40" s="19" customFormat="true" ht="20.1" hidden="false" customHeight="true" outlineLevel="0" collapsed="false">
      <c r="A40" s="92" t="s">
        <v>23</v>
      </c>
      <c r="B40" s="91" t="s">
        <v>44</v>
      </c>
      <c r="C40" s="88" t="n">
        <v>43</v>
      </c>
      <c r="D40" s="88"/>
      <c r="E40" s="89"/>
      <c r="F40" s="89"/>
      <c r="G40" s="89"/>
      <c r="H40" s="89"/>
      <c r="I40" s="89"/>
      <c r="J40" s="89"/>
      <c r="K40" s="90" t="n">
        <f aca="false">C40+E40+G40+I40</f>
        <v>43</v>
      </c>
      <c r="L40" s="90"/>
    </row>
    <row r="41" s="19" customFormat="true" ht="20.1" hidden="false" customHeight="true" outlineLevel="0" collapsed="false">
      <c r="A41" s="64" t="s">
        <v>26</v>
      </c>
      <c r="B41" s="93" t="s">
        <v>45</v>
      </c>
      <c r="C41" s="88"/>
      <c r="D41" s="88"/>
      <c r="E41" s="89"/>
      <c r="F41" s="89"/>
      <c r="G41" s="89"/>
      <c r="H41" s="89"/>
      <c r="I41" s="89"/>
      <c r="J41" s="89"/>
      <c r="K41" s="90" t="n">
        <f aca="false">C41+E41+G41+I41</f>
        <v>0</v>
      </c>
      <c r="L41" s="90"/>
    </row>
    <row r="42" s="19" customFormat="true" ht="20.1" hidden="false" customHeight="true" outlineLevel="0" collapsed="false">
      <c r="A42" s="64" t="s">
        <v>46</v>
      </c>
      <c r="B42" s="93" t="s">
        <v>47</v>
      </c>
      <c r="C42" s="94"/>
      <c r="D42" s="94"/>
      <c r="E42" s="95"/>
      <c r="F42" s="95"/>
      <c r="G42" s="95"/>
      <c r="H42" s="95"/>
      <c r="I42" s="95"/>
      <c r="J42" s="95"/>
      <c r="K42" s="90" t="n">
        <f aca="false">C42+E42+G42+I42</f>
        <v>0</v>
      </c>
      <c r="L42" s="90"/>
    </row>
    <row r="43" s="19" customFormat="true" ht="14.25" hidden="false" customHeight="true" outlineLevel="0" collapsed="false">
      <c r="A43" s="64"/>
      <c r="B43" s="93"/>
      <c r="C43" s="94"/>
      <c r="D43" s="96"/>
      <c r="E43" s="97"/>
      <c r="F43" s="98"/>
      <c r="G43" s="97"/>
      <c r="H43" s="98"/>
      <c r="I43" s="97"/>
      <c r="J43" s="98"/>
      <c r="K43" s="97"/>
      <c r="L43" s="98"/>
    </row>
    <row r="44" s="19" customFormat="true" ht="11.25" hidden="false" customHeight="true" outlineLevel="0" collapsed="false">
      <c r="A44" s="99"/>
      <c r="B44" s="99"/>
      <c r="C44" s="100"/>
      <c r="D44" s="101"/>
      <c r="E44" s="100"/>
      <c r="F44" s="101"/>
      <c r="G44" s="101"/>
      <c r="H44" s="101"/>
      <c r="I44" s="100"/>
      <c r="J44" s="101"/>
      <c r="K44" s="100"/>
      <c r="L44" s="101"/>
    </row>
    <row r="45" s="19" customFormat="true" ht="11.25" hidden="false" customHeight="true" outlineLevel="0" collapsed="false">
      <c r="A45" s="1"/>
      <c r="B45" s="1"/>
      <c r="C45" s="102"/>
      <c r="D45" s="2"/>
      <c r="E45" s="102"/>
      <c r="F45" s="2"/>
      <c r="G45" s="2"/>
      <c r="H45" s="2"/>
      <c r="I45" s="102"/>
      <c r="J45" s="2"/>
      <c r="K45" s="102"/>
      <c r="L45" s="2"/>
    </row>
    <row r="46" s="19" customFormat="true" ht="9.75" hidden="false" customHeight="true" outlineLevel="0" collapsed="false">
      <c r="A46" s="103"/>
      <c r="B46" s="103"/>
      <c r="C46" s="104"/>
      <c r="D46" s="105"/>
      <c r="E46" s="104"/>
      <c r="F46" s="105"/>
      <c r="G46" s="105"/>
      <c r="H46" s="105"/>
      <c r="I46" s="104"/>
      <c r="J46" s="105"/>
      <c r="K46" s="104"/>
      <c r="L46" s="105"/>
    </row>
    <row r="47" s="9" customFormat="true" ht="17.25" hidden="false" customHeight="true" outlineLevel="0" collapsed="false">
      <c r="A47" s="10" t="s">
        <v>3</v>
      </c>
      <c r="B47" s="10"/>
      <c r="C47" s="8" t="s">
        <v>48</v>
      </c>
      <c r="D47" s="8"/>
      <c r="E47" s="11" t="s">
        <v>5</v>
      </c>
      <c r="F47" s="11"/>
      <c r="G47" s="11"/>
      <c r="H47" s="11"/>
      <c r="I47" s="11"/>
      <c r="J47" s="11"/>
      <c r="K47" s="12" t="s">
        <v>6</v>
      </c>
      <c r="L47" s="12"/>
    </row>
    <row r="48" s="9" customFormat="true" ht="24" hidden="false" customHeight="true" outlineLevel="0" collapsed="false">
      <c r="A48" s="10"/>
      <c r="B48" s="10"/>
      <c r="C48" s="8"/>
      <c r="D48" s="8"/>
      <c r="E48" s="13" t="s">
        <v>7</v>
      </c>
      <c r="F48" s="13"/>
      <c r="G48" s="14" t="s">
        <v>8</v>
      </c>
      <c r="H48" s="14"/>
      <c r="I48" s="14" t="s">
        <v>9</v>
      </c>
      <c r="J48" s="14"/>
      <c r="K48" s="12"/>
      <c r="L48" s="12"/>
    </row>
    <row r="49" s="19" customFormat="true" ht="17.25" hidden="false" customHeight="true" outlineLevel="0" collapsed="false">
      <c r="A49" s="106" t="s">
        <v>49</v>
      </c>
      <c r="B49" s="107" t="s">
        <v>50</v>
      </c>
      <c r="C49" s="108" t="n">
        <f aca="false">SUM(C50+C65+C68+C92+C94+C101+C103+C105+C107)</f>
        <v>58775</v>
      </c>
      <c r="D49" s="108"/>
      <c r="E49" s="109" t="n">
        <f aca="false">SUM(E50+E65+E68+E92+E94+E101+E103+E105+E107)</f>
        <v>0</v>
      </c>
      <c r="F49" s="109"/>
      <c r="G49" s="109" t="n">
        <f aca="false">SUM(G50+G65+G68+G92+G94+G101+G103+G105+G107)</f>
        <v>0</v>
      </c>
      <c r="H49" s="109"/>
      <c r="I49" s="109" t="n">
        <f aca="false">SUM(I50+I65+I68+I92+I94+I101+I103+I105+I107)</f>
        <v>0</v>
      </c>
      <c r="J49" s="109"/>
      <c r="K49" s="24" t="n">
        <f aca="false">C49+E49+G49+I49</f>
        <v>58775</v>
      </c>
      <c r="L49" s="24"/>
    </row>
    <row r="50" s="19" customFormat="true" ht="21" hidden="false" customHeight="true" outlineLevel="0" collapsed="false">
      <c r="A50" s="106" t="s">
        <v>41</v>
      </c>
      <c r="B50" s="107" t="s">
        <v>51</v>
      </c>
      <c r="C50" s="95" t="n">
        <f aca="false">C59+C52+D51</f>
        <v>4776</v>
      </c>
      <c r="D50" s="95"/>
      <c r="E50" s="95" t="n">
        <f aca="false">E59+E52+F51</f>
        <v>0</v>
      </c>
      <c r="F50" s="95"/>
      <c r="G50" s="95" t="n">
        <f aca="false">G59+G52+H51</f>
        <v>0</v>
      </c>
      <c r="H50" s="95"/>
      <c r="I50" s="95" t="n">
        <f aca="false">I59+I52+J51</f>
        <v>0</v>
      </c>
      <c r="J50" s="95"/>
      <c r="K50" s="24" t="n">
        <f aca="false">C50+E50+G50+I50</f>
        <v>4776</v>
      </c>
      <c r="L50" s="24"/>
    </row>
    <row r="51" s="19" customFormat="true" ht="18" hidden="false" customHeight="true" outlineLevel="0" collapsed="false">
      <c r="A51" s="27"/>
      <c r="B51" s="31" t="s">
        <v>52</v>
      </c>
      <c r="C51" s="110" t="s">
        <v>53</v>
      </c>
      <c r="D51" s="111" t="n">
        <v>1000</v>
      </c>
      <c r="E51" s="112"/>
      <c r="F51" s="113"/>
      <c r="G51" s="112"/>
      <c r="H51" s="113"/>
      <c r="I51" s="112"/>
      <c r="J51" s="113"/>
      <c r="K51" s="110" t="s">
        <v>54</v>
      </c>
      <c r="L51" s="47" t="n">
        <f aca="false">D51+F51+H51+J51</f>
        <v>1000</v>
      </c>
    </row>
    <row r="52" s="19" customFormat="true" ht="16.5" hidden="false" customHeight="true" outlineLevel="0" collapsed="false">
      <c r="A52" s="27"/>
      <c r="B52" s="31" t="s">
        <v>16</v>
      </c>
      <c r="C52" s="114" t="n">
        <f aca="false">SUM(D54:D58)</f>
        <v>3716</v>
      </c>
      <c r="D52" s="114"/>
      <c r="E52" s="115" t="n">
        <f aca="false">SUM(F54:F58)</f>
        <v>0</v>
      </c>
      <c r="F52" s="115"/>
      <c r="G52" s="115" t="n">
        <f aca="false">SUM(H54:H58)</f>
        <v>0</v>
      </c>
      <c r="H52" s="115"/>
      <c r="I52" s="115" t="n">
        <f aca="false">SUM(J54:J58)</f>
        <v>0</v>
      </c>
      <c r="J52" s="115"/>
      <c r="K52" s="116" t="n">
        <f aca="false">C52+E52+G52+I52</f>
        <v>3716</v>
      </c>
      <c r="L52" s="116"/>
    </row>
    <row r="53" s="19" customFormat="true" ht="18.75" hidden="false" customHeight="true" outlineLevel="0" collapsed="false">
      <c r="A53" s="27"/>
      <c r="B53" s="31"/>
      <c r="C53" s="117"/>
      <c r="D53" s="118"/>
      <c r="E53" s="117"/>
      <c r="F53" s="118"/>
      <c r="G53" s="117"/>
      <c r="H53" s="118"/>
      <c r="I53" s="117"/>
      <c r="J53" s="118"/>
      <c r="K53" s="117"/>
      <c r="L53" s="44" t="n">
        <f aca="false">D53+F53+H53+J53</f>
        <v>0</v>
      </c>
    </row>
    <row r="54" s="19" customFormat="true" ht="18.75" hidden="false" customHeight="true" outlineLevel="0" collapsed="false">
      <c r="A54" s="27"/>
      <c r="B54" s="119"/>
      <c r="C54" s="32"/>
      <c r="D54" s="33"/>
      <c r="E54" s="32"/>
      <c r="F54" s="33"/>
      <c r="G54" s="32"/>
      <c r="H54" s="33"/>
      <c r="I54" s="32"/>
      <c r="J54" s="33"/>
      <c r="K54" s="32"/>
      <c r="L54" s="44" t="n">
        <f aca="false">D54+F54+H54+J54</f>
        <v>0</v>
      </c>
    </row>
    <row r="55" s="19" customFormat="true" ht="18.75" hidden="false" customHeight="true" outlineLevel="0" collapsed="false">
      <c r="A55" s="27"/>
      <c r="B55" s="119"/>
      <c r="C55" s="32" t="s">
        <v>55</v>
      </c>
      <c r="D55" s="33" t="n">
        <v>2500</v>
      </c>
      <c r="E55" s="32"/>
      <c r="F55" s="33"/>
      <c r="G55" s="32"/>
      <c r="H55" s="33"/>
      <c r="I55" s="32"/>
      <c r="J55" s="33"/>
      <c r="K55" s="32"/>
      <c r="L55" s="44" t="n">
        <f aca="false">D55+F55+H55+J55</f>
        <v>2500</v>
      </c>
    </row>
    <row r="56" s="19" customFormat="true" ht="19.5" hidden="false" customHeight="true" outlineLevel="0" collapsed="false">
      <c r="A56" s="27"/>
      <c r="B56" s="119"/>
      <c r="C56" s="32" t="s">
        <v>56</v>
      </c>
      <c r="D56" s="33" t="n">
        <v>1122</v>
      </c>
      <c r="E56" s="32"/>
      <c r="F56" s="33"/>
      <c r="G56" s="32"/>
      <c r="H56" s="33"/>
      <c r="I56" s="32"/>
      <c r="J56" s="33"/>
      <c r="K56" s="32"/>
      <c r="L56" s="44" t="n">
        <f aca="false">D56+F56+H56+J56</f>
        <v>1122</v>
      </c>
    </row>
    <row r="57" s="19" customFormat="true" ht="30" hidden="false" customHeight="true" outlineLevel="0" collapsed="false">
      <c r="A57" s="27"/>
      <c r="B57" s="119"/>
      <c r="C57" s="32" t="s">
        <v>57</v>
      </c>
      <c r="D57" s="33" t="n">
        <v>15</v>
      </c>
      <c r="E57" s="32"/>
      <c r="F57" s="33"/>
      <c r="G57" s="32"/>
      <c r="H57" s="33"/>
      <c r="I57" s="32"/>
      <c r="J57" s="33"/>
      <c r="K57" s="32"/>
      <c r="L57" s="44" t="n">
        <f aca="false">D57+F57+H57+J57</f>
        <v>15</v>
      </c>
    </row>
    <row r="58" s="19" customFormat="true" ht="18.75" hidden="false" customHeight="true" outlineLevel="0" collapsed="false">
      <c r="A58" s="27"/>
      <c r="B58" s="120" t="s">
        <v>58</v>
      </c>
      <c r="C58" s="54" t="s">
        <v>59</v>
      </c>
      <c r="D58" s="38" t="n">
        <v>79</v>
      </c>
      <c r="E58" s="54"/>
      <c r="F58" s="38"/>
      <c r="G58" s="54"/>
      <c r="H58" s="38"/>
      <c r="I58" s="54"/>
      <c r="J58" s="38"/>
      <c r="K58" s="54"/>
      <c r="L58" s="44" t="n">
        <f aca="false">D58+F58+H58+J58</f>
        <v>79</v>
      </c>
    </row>
    <row r="59" s="19" customFormat="true" ht="18.75" hidden="false" customHeight="true" outlineLevel="0" collapsed="false">
      <c r="A59" s="27"/>
      <c r="B59" s="31" t="s">
        <v>18</v>
      </c>
      <c r="C59" s="114" t="n">
        <f aca="false">SUM(D60:D64)</f>
        <v>60</v>
      </c>
      <c r="D59" s="114"/>
      <c r="E59" s="114" t="n">
        <f aca="false">SUM(F60:F64)</f>
        <v>0</v>
      </c>
      <c r="F59" s="114"/>
      <c r="G59" s="114" t="n">
        <f aca="false">SUM(H60:H64)</f>
        <v>0</v>
      </c>
      <c r="H59" s="114"/>
      <c r="I59" s="114" t="n">
        <f aca="false">SUM(J60:J64)</f>
        <v>0</v>
      </c>
      <c r="J59" s="114"/>
      <c r="K59" s="116" t="n">
        <f aca="false">C59+E59+G59+I59</f>
        <v>60</v>
      </c>
      <c r="L59" s="116"/>
    </row>
    <row r="60" s="19" customFormat="true" ht="18.75" hidden="false" customHeight="true" outlineLevel="0" collapsed="false">
      <c r="A60" s="27"/>
      <c r="B60" s="119"/>
      <c r="C60" s="32" t="s">
        <v>60</v>
      </c>
      <c r="D60" s="33" t="n">
        <v>5</v>
      </c>
      <c r="E60" s="32"/>
      <c r="F60" s="33"/>
      <c r="G60" s="32"/>
      <c r="H60" s="33"/>
      <c r="I60" s="32"/>
      <c r="J60" s="33"/>
      <c r="K60" s="32"/>
      <c r="L60" s="44" t="n">
        <f aca="false">D60+F60+H60+J60</f>
        <v>5</v>
      </c>
    </row>
    <row r="61" s="19" customFormat="true" ht="18.75" hidden="false" customHeight="true" outlineLevel="0" collapsed="false">
      <c r="A61" s="27"/>
      <c r="B61" s="119"/>
      <c r="C61" s="32" t="s">
        <v>61</v>
      </c>
      <c r="D61" s="33" t="n">
        <v>15</v>
      </c>
      <c r="E61" s="32"/>
      <c r="F61" s="33"/>
      <c r="G61" s="32"/>
      <c r="H61" s="33"/>
      <c r="I61" s="32"/>
      <c r="J61" s="33"/>
      <c r="K61" s="32"/>
      <c r="L61" s="44" t="n">
        <f aca="false">D61+F61+H61+J61</f>
        <v>15</v>
      </c>
    </row>
    <row r="62" s="19" customFormat="true" ht="18.75" hidden="false" customHeight="true" outlineLevel="0" collapsed="false">
      <c r="A62" s="27"/>
      <c r="B62" s="119"/>
      <c r="C62" s="32"/>
      <c r="D62" s="33"/>
      <c r="E62" s="32"/>
      <c r="F62" s="33"/>
      <c r="G62" s="32"/>
      <c r="H62" s="33"/>
      <c r="I62" s="32"/>
      <c r="J62" s="33"/>
      <c r="K62" s="32"/>
      <c r="L62" s="44" t="n">
        <f aca="false">D62+F62+H62+J62</f>
        <v>0</v>
      </c>
    </row>
    <row r="63" s="19" customFormat="true" ht="18.6" hidden="false" customHeight="true" outlineLevel="0" collapsed="false">
      <c r="A63" s="27"/>
      <c r="B63" s="119"/>
      <c r="C63" s="32" t="s">
        <v>62</v>
      </c>
      <c r="D63" s="33" t="n">
        <v>30</v>
      </c>
      <c r="E63" s="32"/>
      <c r="F63" s="33"/>
      <c r="G63" s="32"/>
      <c r="H63" s="33"/>
      <c r="I63" s="32"/>
      <c r="J63" s="33"/>
      <c r="K63" s="32"/>
      <c r="L63" s="44" t="n">
        <f aca="false">D63+F63+H63+J63</f>
        <v>30</v>
      </c>
    </row>
    <row r="64" s="19" customFormat="true" ht="19.5" hidden="false" customHeight="true" outlineLevel="0" collapsed="false">
      <c r="A64" s="27"/>
      <c r="B64" s="120"/>
      <c r="C64" s="54" t="s">
        <v>63</v>
      </c>
      <c r="D64" s="61" t="n">
        <v>10</v>
      </c>
      <c r="E64" s="54"/>
      <c r="F64" s="61"/>
      <c r="G64" s="54"/>
      <c r="H64" s="61"/>
      <c r="I64" s="54"/>
      <c r="J64" s="61"/>
      <c r="K64" s="54"/>
      <c r="L64" s="47" t="n">
        <f aca="false">D64+F64+H64+J64</f>
        <v>10</v>
      </c>
    </row>
    <row r="65" s="19" customFormat="true" ht="16.5" hidden="false" customHeight="true" outlineLevel="0" collapsed="false">
      <c r="A65" s="121" t="s">
        <v>20</v>
      </c>
      <c r="B65" s="107" t="s">
        <v>64</v>
      </c>
      <c r="C65" s="95" t="n">
        <f aca="false">SUM(D66:D67)</f>
        <v>160</v>
      </c>
      <c r="D65" s="95"/>
      <c r="E65" s="95" t="n">
        <f aca="false">SUM(F66:F67)</f>
        <v>0</v>
      </c>
      <c r="F65" s="95"/>
      <c r="G65" s="95" t="n">
        <f aca="false">SUM(H66:H67)</f>
        <v>0</v>
      </c>
      <c r="H65" s="95"/>
      <c r="I65" s="95" t="n">
        <f aca="false">SUM(J66:J67)</f>
        <v>0</v>
      </c>
      <c r="J65" s="95"/>
      <c r="K65" s="90" t="n">
        <f aca="false">C65+E65+G65+I65</f>
        <v>160</v>
      </c>
      <c r="L65" s="90"/>
    </row>
    <row r="66" s="19" customFormat="true" ht="18.75" hidden="false" customHeight="true" outlineLevel="0" collapsed="false">
      <c r="A66" s="27"/>
      <c r="B66" s="122" t="s">
        <v>16</v>
      </c>
      <c r="C66" s="112" t="s">
        <v>65</v>
      </c>
      <c r="D66" s="123" t="n">
        <v>60</v>
      </c>
      <c r="E66" s="112"/>
      <c r="F66" s="123"/>
      <c r="G66" s="112"/>
      <c r="H66" s="123"/>
      <c r="I66" s="112"/>
      <c r="J66" s="123"/>
      <c r="K66" s="112"/>
      <c r="L66" s="63" t="n">
        <f aca="false">D66+F66+H66+J66</f>
        <v>60</v>
      </c>
    </row>
    <row r="67" s="19" customFormat="true" ht="18.75" hidden="false" customHeight="true" outlineLevel="0" collapsed="false">
      <c r="A67" s="27"/>
      <c r="B67" s="122" t="s">
        <v>18</v>
      </c>
      <c r="C67" s="112" t="s">
        <v>66</v>
      </c>
      <c r="D67" s="123" t="n">
        <v>100</v>
      </c>
      <c r="E67" s="32"/>
      <c r="F67" s="123"/>
      <c r="G67" s="32"/>
      <c r="H67" s="123"/>
      <c r="I67" s="32"/>
      <c r="J67" s="123"/>
      <c r="K67" s="112"/>
      <c r="L67" s="47" t="n">
        <f aca="false">D67+F67+H67+J67</f>
        <v>100</v>
      </c>
    </row>
    <row r="68" s="19" customFormat="true" ht="15.75" hidden="false" customHeight="true" outlineLevel="0" collapsed="false">
      <c r="A68" s="25" t="s">
        <v>23</v>
      </c>
      <c r="B68" s="124" t="s">
        <v>67</v>
      </c>
      <c r="C68" s="89" t="n">
        <v>12398</v>
      </c>
      <c r="D68" s="89"/>
      <c r="E68" s="89" t="n">
        <f aca="false">F70+F71+F72+E74+E79+F87</f>
        <v>0</v>
      </c>
      <c r="F68" s="89"/>
      <c r="G68" s="89" t="n">
        <f aca="false">H69+H70+H71+H72+G74+G79+H87</f>
        <v>0</v>
      </c>
      <c r="H68" s="89"/>
      <c r="I68" s="89" t="n">
        <f aca="false">J70+J71+J72+I74+I79+J87</f>
        <v>0</v>
      </c>
      <c r="J68" s="89"/>
      <c r="K68" s="90" t="n">
        <f aca="false">C68+E68+G68+I68</f>
        <v>12398</v>
      </c>
      <c r="L68" s="90"/>
    </row>
    <row r="69" s="19" customFormat="true" ht="15.75" hidden="false" customHeight="true" outlineLevel="0" collapsed="false">
      <c r="A69" s="125"/>
      <c r="B69" s="124" t="s">
        <v>58</v>
      </c>
      <c r="C69" s="88" t="s">
        <v>68</v>
      </c>
      <c r="D69" s="126" t="n">
        <v>1116</v>
      </c>
      <c r="E69" s="88"/>
      <c r="F69" s="126"/>
      <c r="G69" s="88" t="s">
        <v>69</v>
      </c>
      <c r="H69" s="126"/>
      <c r="I69" s="88"/>
      <c r="J69" s="126"/>
      <c r="K69" s="127"/>
      <c r="L69" s="128" t="n">
        <v>1116</v>
      </c>
    </row>
    <row r="70" s="19" customFormat="true" ht="24" hidden="false" customHeight="true" outlineLevel="0" collapsed="false">
      <c r="A70" s="129"/>
      <c r="B70" s="130" t="s">
        <v>70</v>
      </c>
      <c r="C70" s="112" t="s">
        <v>71</v>
      </c>
      <c r="D70" s="131" t="n">
        <v>1800</v>
      </c>
      <c r="E70" s="121"/>
      <c r="F70" s="131"/>
      <c r="G70" s="121"/>
      <c r="H70" s="131"/>
      <c r="I70" s="121"/>
      <c r="J70" s="131"/>
      <c r="K70" s="112"/>
      <c r="L70" s="63" t="n">
        <f aca="false">D70+F70+H70+J70</f>
        <v>1800</v>
      </c>
    </row>
    <row r="71" s="19" customFormat="true" ht="18.75" hidden="false" customHeight="true" outlineLevel="0" collapsed="false">
      <c r="A71" s="129"/>
      <c r="B71" s="132"/>
      <c r="C71" s="112" t="s">
        <v>72</v>
      </c>
      <c r="D71" s="133" t="n">
        <v>958</v>
      </c>
      <c r="E71" s="112"/>
      <c r="F71" s="133"/>
      <c r="G71" s="112"/>
      <c r="H71" s="133"/>
      <c r="I71" s="112"/>
      <c r="J71" s="133"/>
      <c r="K71" s="112"/>
      <c r="L71" s="63" t="n">
        <f aca="false">D71+F71+H71+J71</f>
        <v>958</v>
      </c>
    </row>
    <row r="72" s="19" customFormat="true" ht="18.75" hidden="false" customHeight="true" outlineLevel="0" collapsed="false">
      <c r="A72" s="129"/>
      <c r="B72" s="31" t="s">
        <v>73</v>
      </c>
      <c r="C72" s="32" t="s">
        <v>74</v>
      </c>
      <c r="D72" s="30" t="n">
        <v>4000</v>
      </c>
      <c r="E72" s="32"/>
      <c r="F72" s="134"/>
      <c r="G72" s="32"/>
      <c r="H72" s="134"/>
      <c r="I72" s="32"/>
      <c r="J72" s="134"/>
      <c r="K72" s="32"/>
      <c r="L72" s="44" t="n">
        <f aca="false">D72+F72+H72+J72</f>
        <v>4000</v>
      </c>
    </row>
    <row r="73" s="19" customFormat="true" ht="16.5" hidden="false" customHeight="true" outlineLevel="0" collapsed="false">
      <c r="A73" s="129"/>
      <c r="B73" s="135"/>
      <c r="C73" s="54" t="s">
        <v>75</v>
      </c>
      <c r="D73" s="58"/>
      <c r="E73" s="54"/>
      <c r="F73" s="136"/>
      <c r="G73" s="54"/>
      <c r="H73" s="136"/>
      <c r="I73" s="54"/>
      <c r="J73" s="136"/>
      <c r="K73" s="54"/>
      <c r="L73" s="58"/>
    </row>
    <row r="74" s="19" customFormat="true" ht="15.75" hidden="false" customHeight="true" outlineLevel="0" collapsed="false">
      <c r="A74" s="129"/>
      <c r="B74" s="31" t="s">
        <v>16</v>
      </c>
      <c r="C74" s="116" t="n">
        <f aca="false">SUM(D75:D78)</f>
        <v>3600</v>
      </c>
      <c r="D74" s="116"/>
      <c r="E74" s="116" t="n">
        <f aca="false">SUM(F75:F78)</f>
        <v>0</v>
      </c>
      <c r="F74" s="116"/>
      <c r="G74" s="116" t="n">
        <f aca="false">SUM(H75:H78)</f>
        <v>0</v>
      </c>
      <c r="H74" s="116"/>
      <c r="I74" s="116" t="n">
        <f aca="false">SUM(J75:J78)</f>
        <v>0</v>
      </c>
      <c r="J74" s="116"/>
      <c r="K74" s="116" t="n">
        <f aca="false">C74+E74+G74+I74</f>
        <v>3600</v>
      </c>
      <c r="L74" s="116"/>
    </row>
    <row r="75" s="19" customFormat="true" ht="18.75" hidden="false" customHeight="true" outlineLevel="0" collapsed="false">
      <c r="A75" s="129"/>
      <c r="B75" s="137"/>
      <c r="C75" s="32" t="s">
        <v>76</v>
      </c>
      <c r="D75" s="30" t="n">
        <v>400</v>
      </c>
      <c r="E75" s="32"/>
      <c r="F75" s="134"/>
      <c r="G75" s="32"/>
      <c r="H75" s="134"/>
      <c r="I75" s="32"/>
      <c r="J75" s="134"/>
      <c r="K75" s="32"/>
      <c r="L75" s="44" t="n">
        <f aca="false">D75+F75+H75+J75</f>
        <v>400</v>
      </c>
    </row>
    <row r="76" s="19" customFormat="true" ht="18.75" hidden="false" customHeight="true" outlineLevel="0" collapsed="false">
      <c r="A76" s="129"/>
      <c r="B76" s="137"/>
      <c r="C76" s="32" t="s">
        <v>77</v>
      </c>
      <c r="D76" s="30" t="n">
        <v>550</v>
      </c>
      <c r="E76" s="32"/>
      <c r="F76" s="134"/>
      <c r="G76" s="32"/>
      <c r="H76" s="134"/>
      <c r="I76" s="32"/>
      <c r="J76" s="134"/>
      <c r="K76" s="32"/>
      <c r="L76" s="44" t="n">
        <f aca="false">D76+F76+H76+J76</f>
        <v>550</v>
      </c>
    </row>
    <row r="77" s="19" customFormat="true" ht="18.75" hidden="false" customHeight="true" outlineLevel="0" collapsed="false">
      <c r="A77" s="129"/>
      <c r="B77" s="137"/>
      <c r="C77" s="32" t="s">
        <v>78</v>
      </c>
      <c r="D77" s="30" t="n">
        <v>150</v>
      </c>
      <c r="E77" s="32"/>
      <c r="F77" s="134"/>
      <c r="G77" s="32"/>
      <c r="H77" s="134"/>
      <c r="I77" s="32"/>
      <c r="J77" s="134"/>
      <c r="K77" s="32"/>
      <c r="L77" s="44" t="n">
        <f aca="false">D77+F77+H77+J77</f>
        <v>150</v>
      </c>
    </row>
    <row r="78" s="19" customFormat="true" ht="18.75" hidden="false" customHeight="true" outlineLevel="0" collapsed="false">
      <c r="A78" s="129"/>
      <c r="B78" s="138"/>
      <c r="C78" s="32" t="s">
        <v>79</v>
      </c>
      <c r="D78" s="30" t="n">
        <v>2500</v>
      </c>
      <c r="E78" s="32"/>
      <c r="F78" s="134"/>
      <c r="G78" s="32"/>
      <c r="H78" s="134"/>
      <c r="I78" s="32"/>
      <c r="J78" s="134"/>
      <c r="K78" s="32"/>
      <c r="L78" s="44" t="n">
        <f aca="false">D78+F78+H78+J78</f>
        <v>2500</v>
      </c>
    </row>
    <row r="79" s="19" customFormat="true" ht="14.25" hidden="false" customHeight="true" outlineLevel="0" collapsed="false">
      <c r="A79" s="129"/>
      <c r="B79" s="81" t="s">
        <v>18</v>
      </c>
      <c r="C79" s="116" t="n">
        <f aca="false">SUM(D80:D86)</f>
        <v>834</v>
      </c>
      <c r="D79" s="116"/>
      <c r="E79" s="116" t="n">
        <f aca="false">SUM(F80:F86)</f>
        <v>0</v>
      </c>
      <c r="F79" s="116"/>
      <c r="G79" s="116" t="n">
        <f aca="false">SUM(H80:H86)</f>
        <v>0</v>
      </c>
      <c r="H79" s="116"/>
      <c r="I79" s="116" t="n">
        <f aca="false">SUM(J80:J86)</f>
        <v>0</v>
      </c>
      <c r="J79" s="116"/>
      <c r="K79" s="116" t="n">
        <f aca="false">C79+E79+G79+I79</f>
        <v>834</v>
      </c>
      <c r="L79" s="116"/>
    </row>
    <row r="80" s="19" customFormat="true" ht="18.75" hidden="false" customHeight="true" outlineLevel="0" collapsed="false">
      <c r="A80" s="129"/>
      <c r="B80" s="137"/>
      <c r="C80" s="32" t="s">
        <v>80</v>
      </c>
      <c r="D80" s="30" t="n">
        <v>310</v>
      </c>
      <c r="E80" s="32"/>
      <c r="F80" s="30"/>
      <c r="G80" s="32"/>
      <c r="H80" s="30"/>
      <c r="I80" s="32"/>
      <c r="J80" s="30"/>
      <c r="K80" s="32"/>
      <c r="L80" s="44" t="n">
        <f aca="false">D80+F80+H80+J80</f>
        <v>310</v>
      </c>
    </row>
    <row r="81" s="19" customFormat="true" ht="18.75" hidden="false" customHeight="true" outlineLevel="0" collapsed="false">
      <c r="A81" s="129"/>
      <c r="B81" s="137"/>
      <c r="C81" s="32" t="s">
        <v>81</v>
      </c>
      <c r="D81" s="30" t="n">
        <v>110</v>
      </c>
      <c r="E81" s="32"/>
      <c r="F81" s="30"/>
      <c r="G81" s="32"/>
      <c r="H81" s="30"/>
      <c r="I81" s="32"/>
      <c r="J81" s="30"/>
      <c r="K81" s="32"/>
      <c r="L81" s="44" t="n">
        <f aca="false">D81+F81+H81+J81</f>
        <v>110</v>
      </c>
    </row>
    <row r="82" s="19" customFormat="true" ht="18.75" hidden="false" customHeight="true" outlineLevel="0" collapsed="false">
      <c r="A82" s="129"/>
      <c r="B82" s="137"/>
      <c r="C82" s="32" t="s">
        <v>82</v>
      </c>
      <c r="D82" s="139" t="n">
        <v>100</v>
      </c>
      <c r="E82" s="32"/>
      <c r="F82" s="139"/>
      <c r="G82" s="32"/>
      <c r="H82" s="139"/>
      <c r="I82" s="32"/>
      <c r="J82" s="139"/>
      <c r="K82" s="32"/>
      <c r="L82" s="44" t="n">
        <f aca="false">D82+F82+H82+J82</f>
        <v>100</v>
      </c>
    </row>
    <row r="83" s="19" customFormat="true" ht="18.75" hidden="false" customHeight="true" outlineLevel="0" collapsed="false">
      <c r="A83" s="129"/>
      <c r="B83" s="137"/>
      <c r="C83" s="32" t="s">
        <v>83</v>
      </c>
      <c r="D83" s="139"/>
      <c r="E83" s="32"/>
      <c r="F83" s="139"/>
      <c r="G83" s="32"/>
      <c r="H83" s="139"/>
      <c r="I83" s="32"/>
      <c r="J83" s="139"/>
      <c r="K83" s="32"/>
      <c r="L83" s="44" t="n">
        <f aca="false">D83+F83+H83+J83</f>
        <v>0</v>
      </c>
    </row>
    <row r="84" s="9" customFormat="true" ht="16.5" hidden="false" customHeight="true" outlineLevel="0" collapsed="false">
      <c r="A84" s="140"/>
      <c r="B84" s="137"/>
      <c r="C84" s="34" t="s">
        <v>84</v>
      </c>
      <c r="D84" s="30" t="n">
        <v>180</v>
      </c>
      <c r="E84" s="32"/>
      <c r="F84" s="30"/>
      <c r="G84" s="32"/>
      <c r="H84" s="30"/>
      <c r="I84" s="32"/>
      <c r="J84" s="30"/>
      <c r="K84" s="34"/>
      <c r="L84" s="44" t="n">
        <f aca="false">D84+F84+H84+J84</f>
        <v>180</v>
      </c>
    </row>
    <row r="85" s="9" customFormat="true" ht="15.75" hidden="false" customHeight="true" outlineLevel="0" collapsed="false">
      <c r="A85" s="140"/>
      <c r="B85" s="137"/>
      <c r="C85" s="32" t="s">
        <v>85</v>
      </c>
      <c r="D85" s="30" t="n">
        <v>74</v>
      </c>
      <c r="E85" s="32"/>
      <c r="F85" s="30"/>
      <c r="G85" s="32"/>
      <c r="H85" s="30"/>
      <c r="I85" s="32"/>
      <c r="J85" s="30"/>
      <c r="K85" s="32"/>
      <c r="L85" s="44" t="n">
        <f aca="false">D85+F85+H85+J85</f>
        <v>74</v>
      </c>
    </row>
    <row r="86" s="9" customFormat="true" ht="15.75" hidden="false" customHeight="true" outlineLevel="0" collapsed="false">
      <c r="A86" s="140"/>
      <c r="B86" s="137"/>
      <c r="C86" s="37" t="s">
        <v>86</v>
      </c>
      <c r="D86" s="58" t="n">
        <v>60</v>
      </c>
      <c r="E86" s="54"/>
      <c r="F86" s="58"/>
      <c r="G86" s="54"/>
      <c r="H86" s="58"/>
      <c r="I86" s="54"/>
      <c r="J86" s="58"/>
      <c r="K86" s="37"/>
      <c r="L86" s="47" t="n">
        <f aca="false">D86+F86+H86+J86</f>
        <v>60</v>
      </c>
    </row>
    <row r="87" s="9" customFormat="true" ht="15.75" hidden="false" customHeight="true" outlineLevel="0" collapsed="false">
      <c r="A87" s="140"/>
      <c r="B87" s="81" t="s">
        <v>87</v>
      </c>
      <c r="C87" s="37" t="s">
        <v>88</v>
      </c>
      <c r="D87" s="58" t="n">
        <v>90</v>
      </c>
      <c r="E87" s="141"/>
      <c r="F87" s="142"/>
      <c r="G87" s="141"/>
      <c r="H87" s="142"/>
      <c r="I87" s="141"/>
      <c r="J87" s="142"/>
      <c r="K87" s="37"/>
      <c r="L87" s="44" t="n">
        <f aca="false">D87+F87+H87+J87</f>
        <v>90</v>
      </c>
    </row>
    <row r="88" s="19" customFormat="true" ht="11.25" hidden="false" customHeight="true" outlineLevel="0" collapsed="false">
      <c r="A88" s="99"/>
      <c r="B88" s="99"/>
      <c r="C88" s="100"/>
      <c r="D88" s="101"/>
      <c r="E88" s="100"/>
      <c r="F88" s="101"/>
      <c r="G88" s="101"/>
      <c r="H88" s="101"/>
      <c r="I88" s="100"/>
      <c r="J88" s="101"/>
      <c r="K88" s="100"/>
      <c r="L88" s="101"/>
    </row>
    <row r="89" s="19" customFormat="true" ht="18.75" hidden="false" customHeight="true" outlineLevel="0" collapsed="false">
      <c r="A89" s="103"/>
      <c r="B89" s="103"/>
      <c r="C89" s="104"/>
      <c r="D89" s="105"/>
      <c r="E89" s="104"/>
      <c r="F89" s="105"/>
      <c r="G89" s="105"/>
      <c r="H89" s="105"/>
      <c r="I89" s="104"/>
      <c r="J89" s="105"/>
      <c r="K89" s="104"/>
      <c r="L89" s="105"/>
    </row>
    <row r="90" s="9" customFormat="true" ht="18" hidden="false" customHeight="true" outlineLevel="0" collapsed="false">
      <c r="A90" s="10" t="s">
        <v>3</v>
      </c>
      <c r="B90" s="10"/>
      <c r="C90" s="8" t="s">
        <v>48</v>
      </c>
      <c r="D90" s="8"/>
      <c r="E90" s="11" t="s">
        <v>5</v>
      </c>
      <c r="F90" s="11"/>
      <c r="G90" s="11"/>
      <c r="H90" s="11"/>
      <c r="I90" s="11"/>
      <c r="J90" s="11"/>
      <c r="K90" s="12" t="s">
        <v>6</v>
      </c>
      <c r="L90" s="12"/>
    </row>
    <row r="91" s="9" customFormat="true" ht="24" hidden="false" customHeight="true" outlineLevel="0" collapsed="false">
      <c r="A91" s="10"/>
      <c r="B91" s="10"/>
      <c r="C91" s="8"/>
      <c r="D91" s="8"/>
      <c r="E91" s="13" t="s">
        <v>7</v>
      </c>
      <c r="F91" s="13"/>
      <c r="G91" s="14" t="s">
        <v>8</v>
      </c>
      <c r="H91" s="14"/>
      <c r="I91" s="14" t="s">
        <v>9</v>
      </c>
      <c r="J91" s="14"/>
      <c r="K91" s="12"/>
      <c r="L91" s="12"/>
    </row>
    <row r="92" s="9" customFormat="true" ht="19.5" hidden="false" customHeight="true" outlineLevel="0" collapsed="false">
      <c r="A92" s="25" t="s">
        <v>23</v>
      </c>
      <c r="B92" s="124" t="s">
        <v>89</v>
      </c>
      <c r="C92" s="23" t="n">
        <f aca="false">D93</f>
        <v>250</v>
      </c>
      <c r="D92" s="23"/>
      <c r="E92" s="143" t="n">
        <f aca="false">F93</f>
        <v>0</v>
      </c>
      <c r="F92" s="143"/>
      <c r="G92" s="143" t="n">
        <f aca="false">H93</f>
        <v>0</v>
      </c>
      <c r="H92" s="143"/>
      <c r="I92" s="143" t="n">
        <f aca="false">J93</f>
        <v>0</v>
      </c>
      <c r="J92" s="143"/>
      <c r="K92" s="24" t="n">
        <f aca="false">C92+E92+G92+I92</f>
        <v>250</v>
      </c>
      <c r="L92" s="24"/>
    </row>
    <row r="93" s="9" customFormat="true" ht="24" hidden="false" customHeight="true" outlineLevel="0" collapsed="false">
      <c r="A93" s="129"/>
      <c r="B93" s="81" t="s">
        <v>16</v>
      </c>
      <c r="C93" s="32" t="s">
        <v>90</v>
      </c>
      <c r="D93" s="134" t="n">
        <v>250</v>
      </c>
      <c r="E93" s="32"/>
      <c r="F93" s="134"/>
      <c r="G93" s="32"/>
      <c r="H93" s="134"/>
      <c r="I93" s="32"/>
      <c r="J93" s="134"/>
      <c r="K93" s="32"/>
      <c r="L93" s="44" t="n">
        <f aca="false">D93+F93+H93+J93</f>
        <v>250</v>
      </c>
    </row>
    <row r="94" s="19" customFormat="true" ht="20.25" hidden="false" customHeight="true" outlineLevel="0" collapsed="false">
      <c r="A94" s="25" t="s">
        <v>91</v>
      </c>
      <c r="B94" s="124" t="s">
        <v>92</v>
      </c>
      <c r="C94" s="41" t="n">
        <f aca="false">SUM(D95:D100)</f>
        <v>9456</v>
      </c>
      <c r="D94" s="41"/>
      <c r="E94" s="41" t="n">
        <f aca="false">SUM(F95:F100)</f>
        <v>0</v>
      </c>
      <c r="F94" s="41"/>
      <c r="G94" s="41" t="n">
        <f aca="false">SUM(H95:H100)</f>
        <v>0</v>
      </c>
      <c r="H94" s="41"/>
      <c r="I94" s="41" t="n">
        <f aca="false">SUM(J95:J100)</f>
        <v>0</v>
      </c>
      <c r="J94" s="41"/>
      <c r="K94" s="41" t="n">
        <f aca="false">C94+E94+G94+I94</f>
        <v>9456</v>
      </c>
      <c r="L94" s="41"/>
    </row>
    <row r="95" s="19" customFormat="true" ht="16.5" hidden="false" customHeight="true" outlineLevel="0" collapsed="false">
      <c r="A95" s="125"/>
      <c r="B95" s="144" t="s">
        <v>70</v>
      </c>
      <c r="C95" s="145" t="s">
        <v>70</v>
      </c>
      <c r="D95" s="53" t="n">
        <v>740</v>
      </c>
      <c r="E95" s="146"/>
      <c r="F95" s="147"/>
      <c r="G95" s="146"/>
      <c r="H95" s="147"/>
      <c r="I95" s="146"/>
      <c r="J95" s="147"/>
      <c r="K95" s="145"/>
      <c r="L95" s="44" t="n">
        <f aca="false">D95+F95+H95+J95</f>
        <v>740</v>
      </c>
    </row>
    <row r="96" s="19" customFormat="true" ht="17.25" hidden="false" customHeight="true" outlineLevel="0" collapsed="false">
      <c r="A96" s="129"/>
      <c r="B96" s="144"/>
      <c r="C96" s="117" t="s">
        <v>93</v>
      </c>
      <c r="D96" s="134" t="n">
        <v>5306</v>
      </c>
      <c r="E96" s="148"/>
      <c r="F96" s="149"/>
      <c r="G96" s="148"/>
      <c r="H96" s="149"/>
      <c r="I96" s="148"/>
      <c r="J96" s="149"/>
      <c r="K96" s="117"/>
      <c r="L96" s="44" t="n">
        <f aca="false">D96+F96+H96+J96</f>
        <v>5306</v>
      </c>
    </row>
    <row r="97" s="19" customFormat="true" ht="18" hidden="false" customHeight="true" outlineLevel="0" collapsed="false">
      <c r="A97" s="129"/>
      <c r="B97" s="144" t="s">
        <v>73</v>
      </c>
      <c r="C97" s="145" t="s">
        <v>73</v>
      </c>
      <c r="D97" s="53" t="n">
        <v>1080</v>
      </c>
      <c r="E97" s="148"/>
      <c r="F97" s="149"/>
      <c r="G97" s="148"/>
      <c r="H97" s="149"/>
      <c r="I97" s="148"/>
      <c r="J97" s="149"/>
      <c r="K97" s="145"/>
      <c r="L97" s="44" t="n">
        <f aca="false">D97+F97+H97+J97</f>
        <v>1080</v>
      </c>
    </row>
    <row r="98" s="19" customFormat="true" ht="18" hidden="false" customHeight="true" outlineLevel="0" collapsed="false">
      <c r="A98" s="129"/>
      <c r="B98" s="144" t="s">
        <v>16</v>
      </c>
      <c r="C98" s="145" t="s">
        <v>16</v>
      </c>
      <c r="D98" s="53" t="n">
        <v>2038</v>
      </c>
      <c r="E98" s="148"/>
      <c r="F98" s="149"/>
      <c r="G98" s="148"/>
      <c r="H98" s="149"/>
      <c r="I98" s="148"/>
      <c r="J98" s="149"/>
      <c r="K98" s="145"/>
      <c r="L98" s="44" t="n">
        <f aca="false">D98+F98+H98+J98</f>
        <v>2038</v>
      </c>
    </row>
    <row r="99" s="19" customFormat="true" ht="18" hidden="false" customHeight="true" outlineLevel="0" collapsed="false">
      <c r="A99" s="129"/>
      <c r="B99" s="31" t="s">
        <v>87</v>
      </c>
      <c r="C99" s="150" t="s">
        <v>87</v>
      </c>
      <c r="D99" s="53" t="n">
        <v>24</v>
      </c>
      <c r="E99" s="148"/>
      <c r="F99" s="149"/>
      <c r="G99" s="148"/>
      <c r="H99" s="149"/>
      <c r="I99" s="148"/>
      <c r="J99" s="149"/>
      <c r="K99" s="150"/>
      <c r="L99" s="44" t="n">
        <f aca="false">D99+F99+H99+J99</f>
        <v>24</v>
      </c>
    </row>
    <row r="100" s="19" customFormat="true" ht="18.75" hidden="false" customHeight="true" outlineLevel="0" collapsed="false">
      <c r="A100" s="129"/>
      <c r="B100" s="144" t="s">
        <v>18</v>
      </c>
      <c r="C100" s="145" t="s">
        <v>18</v>
      </c>
      <c r="D100" s="53" t="n">
        <v>268</v>
      </c>
      <c r="E100" s="148"/>
      <c r="F100" s="149"/>
      <c r="G100" s="148"/>
      <c r="H100" s="149"/>
      <c r="I100" s="148"/>
      <c r="J100" s="149"/>
      <c r="K100" s="145"/>
      <c r="L100" s="44" t="n">
        <f aca="false">D100+F100+H100+J100</f>
        <v>268</v>
      </c>
    </row>
    <row r="101" s="19" customFormat="true" ht="14.25" hidden="false" customHeight="true" outlineLevel="0" collapsed="false">
      <c r="A101" s="25" t="s">
        <v>31</v>
      </c>
      <c r="B101" s="124" t="s">
        <v>94</v>
      </c>
      <c r="C101" s="151" t="n">
        <f aca="false">SUM(D102:D102)</f>
        <v>0</v>
      </c>
      <c r="D101" s="151"/>
      <c r="E101" s="151" t="n">
        <f aca="false">SUM(F102:F102)</f>
        <v>0</v>
      </c>
      <c r="F101" s="151"/>
      <c r="G101" s="151" t="n">
        <f aca="false">SUM(H102:H102)</f>
        <v>0</v>
      </c>
      <c r="H101" s="151"/>
      <c r="I101" s="151" t="n">
        <f aca="false">SUM(J102:J102)</f>
        <v>0</v>
      </c>
      <c r="J101" s="151"/>
      <c r="K101" s="151" t="n">
        <f aca="false">C101+E101+G101+I101</f>
        <v>0</v>
      </c>
      <c r="L101" s="151"/>
    </row>
    <row r="102" s="19" customFormat="true" ht="16.5" hidden="false" customHeight="true" outlineLevel="0" collapsed="false">
      <c r="A102" s="125"/>
      <c r="B102" s="152" t="s">
        <v>18</v>
      </c>
      <c r="C102" s="112"/>
      <c r="D102" s="133"/>
      <c r="E102" s="68"/>
      <c r="F102" s="69"/>
      <c r="G102" s="68"/>
      <c r="H102" s="69"/>
      <c r="I102" s="68"/>
      <c r="J102" s="69"/>
      <c r="K102" s="112"/>
      <c r="L102" s="63" t="n">
        <f aca="false">D102+F102+H102+J102</f>
        <v>0</v>
      </c>
    </row>
    <row r="103" s="19" customFormat="true" ht="18.75" hidden="false" customHeight="true" outlineLevel="0" collapsed="false">
      <c r="A103" s="25" t="s">
        <v>95</v>
      </c>
      <c r="B103" s="124" t="s">
        <v>96</v>
      </c>
      <c r="C103" s="49" t="n">
        <f aca="false">SUM(D104)</f>
        <v>0</v>
      </c>
      <c r="D103" s="49"/>
      <c r="E103" s="49" t="n">
        <f aca="false">SUM(F104:F104)</f>
        <v>0</v>
      </c>
      <c r="F103" s="49"/>
      <c r="G103" s="49" t="n">
        <f aca="false">SUM(H104:H104)</f>
        <v>0</v>
      </c>
      <c r="H103" s="49"/>
      <c r="I103" s="49" t="n">
        <f aca="false">SUM(J104:J104)</f>
        <v>0</v>
      </c>
      <c r="J103" s="49"/>
      <c r="K103" s="24" t="n">
        <f aca="false">C103+E103+G103+I103</f>
        <v>0</v>
      </c>
      <c r="L103" s="24"/>
    </row>
    <row r="104" s="19" customFormat="true" ht="10.5" hidden="false" customHeight="true" outlineLevel="0" collapsed="false">
      <c r="A104" s="129"/>
      <c r="B104" s="31"/>
      <c r="C104" s="153"/>
      <c r="D104" s="154"/>
      <c r="E104" s="155"/>
      <c r="F104" s="156"/>
      <c r="G104" s="155"/>
      <c r="H104" s="156"/>
      <c r="I104" s="155"/>
      <c r="J104" s="156"/>
      <c r="K104" s="153"/>
      <c r="L104" s="63" t="n">
        <f aca="false">D104+F104+H104+J104</f>
        <v>0</v>
      </c>
    </row>
    <row r="105" s="19" customFormat="true" ht="19.5" hidden="false" customHeight="true" outlineLevel="0" collapsed="false">
      <c r="A105" s="25" t="s">
        <v>97</v>
      </c>
      <c r="B105" s="124" t="s">
        <v>98</v>
      </c>
      <c r="C105" s="49" t="n">
        <f aca="false">D106</f>
        <v>0</v>
      </c>
      <c r="D105" s="49"/>
      <c r="E105" s="49" t="n">
        <f aca="false">F106</f>
        <v>0</v>
      </c>
      <c r="F105" s="49"/>
      <c r="G105" s="49" t="n">
        <f aca="false">H106</f>
        <v>0</v>
      </c>
      <c r="H105" s="49"/>
      <c r="I105" s="49" t="n">
        <f aca="false">J106</f>
        <v>0</v>
      </c>
      <c r="J105" s="49"/>
      <c r="K105" s="24" t="n">
        <f aca="false">C105+E105+G105+I105</f>
        <v>0</v>
      </c>
      <c r="L105" s="24"/>
    </row>
    <row r="106" s="19" customFormat="true" ht="11.25" hidden="false" customHeight="true" outlineLevel="0" collapsed="false">
      <c r="A106" s="125"/>
      <c r="B106" s="157"/>
      <c r="C106" s="146"/>
      <c r="D106" s="158"/>
      <c r="E106" s="146"/>
      <c r="F106" s="158"/>
      <c r="G106" s="146"/>
      <c r="H106" s="158"/>
      <c r="I106" s="146"/>
      <c r="J106" s="158"/>
      <c r="K106" s="146"/>
      <c r="L106" s="44" t="n">
        <f aca="false">D106+F106+H106+J106</f>
        <v>0</v>
      </c>
    </row>
    <row r="107" s="19" customFormat="true" ht="18" hidden="false" customHeight="true" outlineLevel="0" collapsed="false">
      <c r="A107" s="25" t="s">
        <v>37</v>
      </c>
      <c r="B107" s="124" t="s">
        <v>99</v>
      </c>
      <c r="C107" s="49" t="n">
        <f aca="false">SUM(C108+D113)</f>
        <v>31735</v>
      </c>
      <c r="D107" s="49"/>
      <c r="E107" s="49" t="n">
        <f aca="false">SUM(E108)</f>
        <v>0</v>
      </c>
      <c r="F107" s="49"/>
      <c r="G107" s="49" t="n">
        <f aca="false">SUM(G108)</f>
        <v>0</v>
      </c>
      <c r="H107" s="49"/>
      <c r="I107" s="49" t="n">
        <f aca="false">SUM(I108)</f>
        <v>0</v>
      </c>
      <c r="J107" s="49"/>
      <c r="K107" s="49" t="n">
        <f aca="false">C107+E107+G107+I107</f>
        <v>31735</v>
      </c>
      <c r="L107" s="49"/>
    </row>
    <row r="108" s="19" customFormat="true" ht="16.5" hidden="false" customHeight="true" outlineLevel="0" collapsed="false">
      <c r="A108" s="129"/>
      <c r="B108" s="31" t="s">
        <v>70</v>
      </c>
      <c r="C108" s="159" t="n">
        <f aca="false">SUM(D110:D111)</f>
        <v>31729</v>
      </c>
      <c r="D108" s="159"/>
      <c r="E108" s="159" t="n">
        <f aca="false">SUM(F110:F113)</f>
        <v>0</v>
      </c>
      <c r="F108" s="159"/>
      <c r="G108" s="159" t="n">
        <f aca="false">SUM(H110:H113)</f>
        <v>0</v>
      </c>
      <c r="H108" s="159"/>
      <c r="I108" s="159" t="n">
        <f aca="false">SUM(J110:J113)</f>
        <v>0</v>
      </c>
      <c r="J108" s="159"/>
      <c r="K108" s="159" t="n">
        <f aca="false">C108+E108+G108+I108</f>
        <v>31729</v>
      </c>
      <c r="L108" s="159"/>
    </row>
    <row r="109" s="19" customFormat="true" ht="4.5" hidden="false" customHeight="true" outlineLevel="0" collapsed="false">
      <c r="A109" s="129"/>
      <c r="B109" s="160"/>
      <c r="C109" s="71"/>
      <c r="D109" s="161"/>
      <c r="E109" s="42"/>
      <c r="F109" s="30"/>
      <c r="G109" s="42"/>
      <c r="H109" s="30"/>
      <c r="I109" s="42"/>
      <c r="J109" s="30"/>
      <c r="K109" s="71"/>
      <c r="L109" s="161"/>
    </row>
    <row r="110" s="19" customFormat="true" ht="18.75" hidden="false" customHeight="true" outlineLevel="0" collapsed="false">
      <c r="A110" s="27"/>
      <c r="B110" s="1"/>
      <c r="C110" s="55" t="s">
        <v>100</v>
      </c>
      <c r="D110" s="30" t="n">
        <v>31729</v>
      </c>
      <c r="E110" s="162"/>
      <c r="F110" s="30"/>
      <c r="G110" s="162"/>
      <c r="H110" s="30"/>
      <c r="I110" s="162"/>
      <c r="J110" s="30"/>
      <c r="K110" s="55"/>
      <c r="L110" s="44" t="n">
        <f aca="false">D110+F110+H110+J110</f>
        <v>31729</v>
      </c>
    </row>
    <row r="111" s="19" customFormat="true" ht="21.75" hidden="false" customHeight="true" outlineLevel="0" collapsed="false">
      <c r="A111" s="27"/>
      <c r="B111" s="1"/>
      <c r="C111" s="163"/>
      <c r="D111" s="136"/>
      <c r="E111" s="163"/>
      <c r="F111" s="136"/>
      <c r="G111" s="163"/>
      <c r="H111" s="136"/>
      <c r="I111" s="163"/>
      <c r="J111" s="136"/>
      <c r="K111" s="163"/>
      <c r="L111" s="47" t="n">
        <f aca="false">D111+F111+H111+J111</f>
        <v>0</v>
      </c>
    </row>
    <row r="112" s="19" customFormat="true" ht="18.75" hidden="false" customHeight="true" outlineLevel="0" collapsed="false">
      <c r="A112" s="164"/>
      <c r="B112" s="165" t="s">
        <v>16</v>
      </c>
      <c r="C112" s="163"/>
      <c r="D112" s="58"/>
      <c r="E112" s="166"/>
      <c r="F112" s="58"/>
      <c r="G112" s="166"/>
      <c r="H112" s="58"/>
      <c r="I112" s="166"/>
      <c r="J112" s="58"/>
      <c r="K112" s="163"/>
      <c r="L112" s="63" t="n">
        <f aca="false">D112+F112+H112+J112</f>
        <v>0</v>
      </c>
    </row>
    <row r="113" s="19" customFormat="true" ht="18.75" hidden="false" customHeight="true" outlineLevel="0" collapsed="false">
      <c r="A113" s="92"/>
      <c r="B113" s="152" t="s">
        <v>18</v>
      </c>
      <c r="C113" s="167"/>
      <c r="D113" s="123" t="n">
        <v>6</v>
      </c>
      <c r="E113" s="168"/>
      <c r="F113" s="123"/>
      <c r="G113" s="168"/>
      <c r="H113" s="123"/>
      <c r="I113" s="168"/>
      <c r="J113" s="123"/>
      <c r="K113" s="167"/>
      <c r="L113" s="63" t="n">
        <f aca="false">D113+F113+H113+J113</f>
        <v>6</v>
      </c>
    </row>
    <row r="114" s="19" customFormat="true" ht="24" hidden="false" customHeight="true" outlineLevel="0" collapsed="false">
      <c r="A114" s="125" t="s">
        <v>101</v>
      </c>
      <c r="B114" s="169" t="s">
        <v>102</v>
      </c>
      <c r="C114" s="24" t="n">
        <f aca="false">C115+C118+C136</f>
        <v>21055</v>
      </c>
      <c r="D114" s="24"/>
      <c r="E114" s="24" t="n">
        <f aca="false">E115+E118+E136</f>
        <v>0</v>
      </c>
      <c r="F114" s="24"/>
      <c r="G114" s="24" t="n">
        <f aca="false">G115+G118+G136</f>
        <v>0</v>
      </c>
      <c r="H114" s="24"/>
      <c r="I114" s="24" t="n">
        <f aca="false">I115+I118+I136</f>
        <v>0</v>
      </c>
      <c r="J114" s="24"/>
      <c r="K114" s="24" t="n">
        <f aca="false">C114+E114+G114+I114</f>
        <v>21055</v>
      </c>
      <c r="L114" s="24"/>
    </row>
    <row r="115" s="19" customFormat="true" ht="32.25" hidden="false" customHeight="true" outlineLevel="0" collapsed="false">
      <c r="A115" s="25" t="s">
        <v>41</v>
      </c>
      <c r="B115" s="124" t="s">
        <v>103</v>
      </c>
      <c r="C115" s="89" t="n">
        <f aca="false">SUM(D116:D117)</f>
        <v>608</v>
      </c>
      <c r="D115" s="89"/>
      <c r="E115" s="89" t="n">
        <f aca="false">F116+F117</f>
        <v>0</v>
      </c>
      <c r="F115" s="89"/>
      <c r="G115" s="89" t="n">
        <f aca="false">H116+H117</f>
        <v>0</v>
      </c>
      <c r="H115" s="89"/>
      <c r="I115" s="89" t="n">
        <f aca="false">J116+J117</f>
        <v>0</v>
      </c>
      <c r="J115" s="89"/>
      <c r="K115" s="89" t="n">
        <f aca="false">C115+E115+G115+I115</f>
        <v>608</v>
      </c>
      <c r="L115" s="89"/>
    </row>
    <row r="116" s="19" customFormat="true" ht="18" hidden="false" customHeight="true" outlineLevel="0" collapsed="false">
      <c r="A116" s="27"/>
      <c r="B116" s="31" t="s">
        <v>70</v>
      </c>
      <c r="C116" s="148" t="s">
        <v>104</v>
      </c>
      <c r="D116" s="29" t="n">
        <v>165</v>
      </c>
      <c r="E116" s="148"/>
      <c r="F116" s="29"/>
      <c r="G116" s="148"/>
      <c r="H116" s="29"/>
      <c r="I116" s="148"/>
      <c r="J116" s="29"/>
      <c r="K116" s="148"/>
      <c r="L116" s="44" t="n">
        <f aca="false">D116+F116+H116+J116</f>
        <v>165</v>
      </c>
    </row>
    <row r="117" s="19" customFormat="true" ht="21" hidden="false" customHeight="true" outlineLevel="0" collapsed="false">
      <c r="A117" s="27"/>
      <c r="B117" s="170"/>
      <c r="C117" s="171" t="s">
        <v>105</v>
      </c>
      <c r="D117" s="29" t="n">
        <v>443</v>
      </c>
      <c r="E117" s="166"/>
      <c r="F117" s="172"/>
      <c r="G117" s="166"/>
      <c r="H117" s="172"/>
      <c r="I117" s="166"/>
      <c r="J117" s="172"/>
      <c r="K117" s="171"/>
      <c r="L117" s="44" t="n">
        <f aca="false">D117+F117+H117+J117</f>
        <v>443</v>
      </c>
    </row>
    <row r="118" s="19" customFormat="true" ht="23.25" hidden="false" customHeight="true" outlineLevel="0" collapsed="false">
      <c r="A118" s="25" t="s">
        <v>20</v>
      </c>
      <c r="B118" s="124" t="s">
        <v>106</v>
      </c>
      <c r="C118" s="89" t="n">
        <f aca="false">SUM(D120:D128)</f>
        <v>10992</v>
      </c>
      <c r="D118" s="89"/>
      <c r="E118" s="89" t="n">
        <f aca="false">SUM(F120:F128)</f>
        <v>0</v>
      </c>
      <c r="F118" s="89"/>
      <c r="G118" s="89" t="n">
        <f aca="false">SUM(H120:H128)</f>
        <v>0</v>
      </c>
      <c r="H118" s="89"/>
      <c r="I118" s="89" t="n">
        <f aca="false">SUM(J120:J128)</f>
        <v>0</v>
      </c>
      <c r="J118" s="89"/>
      <c r="K118" s="89" t="n">
        <f aca="false">C118+E118+G118+I118</f>
        <v>10992</v>
      </c>
      <c r="L118" s="89"/>
    </row>
    <row r="119" s="19" customFormat="true" ht="18" hidden="false" customHeight="true" outlineLevel="0" collapsed="false">
      <c r="A119" s="27"/>
      <c r="B119" s="31" t="s">
        <v>70</v>
      </c>
      <c r="C119" s="159" t="n">
        <f aca="false">SUM(D120:D124)</f>
        <v>10897</v>
      </c>
      <c r="D119" s="159"/>
      <c r="E119" s="159" t="n">
        <f aca="false">SUM(F120:F124)</f>
        <v>0</v>
      </c>
      <c r="F119" s="159"/>
      <c r="G119" s="159" t="n">
        <f aca="false">SUM(H120:H124)</f>
        <v>0</v>
      </c>
      <c r="H119" s="159"/>
      <c r="I119" s="159" t="n">
        <f aca="false">SUM(J120:J124)</f>
        <v>0</v>
      </c>
      <c r="J119" s="159"/>
      <c r="K119" s="159" t="n">
        <f aca="false">C119+E119+G122+I122+L119</f>
        <v>10897</v>
      </c>
      <c r="L119" s="159"/>
    </row>
    <row r="120" s="19" customFormat="true" ht="18" hidden="false" customHeight="true" outlineLevel="0" collapsed="false">
      <c r="A120" s="27"/>
      <c r="B120" s="1"/>
      <c r="C120" s="55" t="s">
        <v>107</v>
      </c>
      <c r="D120" s="30" t="n">
        <v>34</v>
      </c>
      <c r="E120" s="173"/>
      <c r="F120" s="30"/>
      <c r="G120" s="173"/>
      <c r="H120" s="30"/>
      <c r="I120" s="173"/>
      <c r="J120" s="30"/>
      <c r="K120" s="55"/>
      <c r="L120" s="44" t="n">
        <f aca="false">D120+F120+H120+J120</f>
        <v>34</v>
      </c>
    </row>
    <row r="121" s="19" customFormat="true" ht="18" hidden="false" customHeight="true" outlineLevel="0" collapsed="false">
      <c r="A121" s="27"/>
      <c r="B121" s="1"/>
      <c r="C121" s="55" t="s">
        <v>108</v>
      </c>
      <c r="D121" s="30" t="n">
        <v>170</v>
      </c>
      <c r="E121" s="173"/>
      <c r="F121" s="30"/>
      <c r="G121" s="173"/>
      <c r="H121" s="30"/>
      <c r="I121" s="173"/>
      <c r="J121" s="30"/>
      <c r="K121" s="55"/>
      <c r="L121" s="44" t="n">
        <f aca="false">D121+F121+H121+J121</f>
        <v>170</v>
      </c>
    </row>
    <row r="122" s="19" customFormat="true" ht="12" hidden="false" customHeight="true" outlineLevel="0" collapsed="false">
      <c r="A122" s="174" t="n">
        <f aca="false">F122</f>
        <v>0</v>
      </c>
      <c r="B122" s="1"/>
      <c r="C122" s="55" t="s">
        <v>109</v>
      </c>
      <c r="D122" s="30" t="n">
        <v>1650</v>
      </c>
      <c r="E122" s="173"/>
      <c r="F122" s="30"/>
      <c r="G122" s="173"/>
      <c r="H122" s="30" t="s">
        <v>69</v>
      </c>
      <c r="I122" s="173"/>
      <c r="J122" s="30"/>
      <c r="K122" s="55"/>
      <c r="L122" s="51" t="n">
        <v>1650</v>
      </c>
    </row>
    <row r="123" s="19" customFormat="true" ht="21.75" hidden="false" customHeight="true" outlineLevel="0" collapsed="false">
      <c r="A123" s="27"/>
      <c r="B123" s="1"/>
      <c r="C123" s="55" t="s">
        <v>110</v>
      </c>
      <c r="D123" s="30" t="n">
        <v>8709</v>
      </c>
      <c r="E123" s="173"/>
      <c r="F123" s="30"/>
      <c r="G123" s="173"/>
      <c r="H123" s="30"/>
      <c r="I123" s="173"/>
      <c r="J123" s="30"/>
      <c r="K123" s="55"/>
      <c r="L123" s="44" t="n">
        <f aca="false">D123+F123+H123+J123</f>
        <v>8709</v>
      </c>
    </row>
    <row r="124" s="19" customFormat="true" ht="18" hidden="false" customHeight="true" outlineLevel="0" collapsed="false">
      <c r="A124" s="27"/>
      <c r="B124" s="1"/>
      <c r="C124" s="55" t="s">
        <v>111</v>
      </c>
      <c r="D124" s="30" t="n">
        <v>334</v>
      </c>
      <c r="E124" s="173"/>
      <c r="F124" s="30"/>
      <c r="G124" s="173"/>
      <c r="H124" s="30"/>
      <c r="I124" s="173"/>
      <c r="J124" s="30"/>
      <c r="K124" s="55"/>
      <c r="L124" s="44" t="n">
        <f aca="false">D124+F124+H124+J124</f>
        <v>334</v>
      </c>
    </row>
    <row r="125" s="19" customFormat="true" ht="18.75" hidden="false" customHeight="true" outlineLevel="0" collapsed="false">
      <c r="A125" s="27"/>
      <c r="B125" s="160" t="s">
        <v>112</v>
      </c>
      <c r="C125" s="55" t="s">
        <v>113</v>
      </c>
      <c r="D125" s="30" t="n">
        <v>41</v>
      </c>
      <c r="E125" s="175"/>
      <c r="F125" s="30"/>
      <c r="G125" s="175"/>
      <c r="H125" s="30"/>
      <c r="I125" s="175"/>
      <c r="J125" s="30"/>
      <c r="K125" s="55"/>
      <c r="L125" s="47" t="n">
        <f aca="false">D125+F125+H125+J125</f>
        <v>41</v>
      </c>
    </row>
    <row r="126" s="19" customFormat="true" ht="18.75" hidden="false" customHeight="true" outlineLevel="0" collapsed="false">
      <c r="A126" s="27"/>
      <c r="B126" s="130"/>
      <c r="C126" s="176"/>
      <c r="D126" s="177"/>
      <c r="E126" s="176"/>
      <c r="F126" s="177"/>
      <c r="G126" s="176"/>
      <c r="H126" s="177"/>
      <c r="I126" s="176"/>
      <c r="J126" s="177"/>
      <c r="K126" s="176"/>
      <c r="L126" s="63" t="n">
        <f aca="false">D126+F126+H126+J126</f>
        <v>0</v>
      </c>
    </row>
    <row r="127" s="19" customFormat="true" ht="18.75" hidden="false" customHeight="true" outlineLevel="0" collapsed="false">
      <c r="A127" s="27"/>
      <c r="B127" s="160" t="s">
        <v>18</v>
      </c>
      <c r="C127" s="55" t="s">
        <v>113</v>
      </c>
      <c r="D127" s="30" t="n">
        <v>27</v>
      </c>
      <c r="E127" s="55"/>
      <c r="F127" s="30"/>
      <c r="G127" s="55"/>
      <c r="H127" s="30"/>
      <c r="I127" s="55"/>
      <c r="J127" s="30"/>
      <c r="K127" s="55"/>
      <c r="L127" s="44" t="n">
        <f aca="false">D127+F127+H127+J127</f>
        <v>27</v>
      </c>
    </row>
    <row r="128" s="19" customFormat="true" ht="18.75" hidden="false" customHeight="true" outlineLevel="0" collapsed="false">
      <c r="A128" s="27"/>
      <c r="B128" s="178"/>
      <c r="C128" s="163" t="s">
        <v>114</v>
      </c>
      <c r="D128" s="172" t="n">
        <v>27</v>
      </c>
      <c r="E128" s="179"/>
      <c r="F128" s="58"/>
      <c r="G128" s="179"/>
      <c r="H128" s="58"/>
      <c r="I128" s="179"/>
      <c r="J128" s="58"/>
      <c r="K128" s="163"/>
      <c r="L128" s="47" t="n">
        <f aca="false">D128+F128+H128+J128</f>
        <v>27</v>
      </c>
    </row>
    <row r="129" s="19" customFormat="true" ht="18.75" hidden="false" customHeight="true" outlineLevel="0" collapsed="false">
      <c r="A129" s="27"/>
      <c r="B129" s="178"/>
      <c r="C129" s="163"/>
      <c r="D129" s="172"/>
      <c r="E129" s="179"/>
      <c r="F129" s="58"/>
      <c r="G129" s="179"/>
      <c r="H129" s="58"/>
      <c r="I129" s="179"/>
      <c r="J129" s="58"/>
      <c r="K129" s="163"/>
      <c r="L129" s="63" t="n">
        <f aca="false">D129+F129+H129+J129</f>
        <v>0</v>
      </c>
    </row>
    <row r="130" s="19" customFormat="true" ht="18.75" hidden="false" customHeight="true" outlineLevel="0" collapsed="false">
      <c r="A130" s="180"/>
      <c r="B130" s="181"/>
      <c r="C130" s="182"/>
      <c r="D130" s="183"/>
      <c r="E130" s="184"/>
      <c r="F130" s="142"/>
      <c r="G130" s="184"/>
      <c r="H130" s="142"/>
      <c r="I130" s="184"/>
      <c r="J130" s="142"/>
      <c r="K130" s="182"/>
      <c r="L130" s="185" t="n">
        <f aca="false">D130+F130+H130+J130</f>
        <v>0</v>
      </c>
    </row>
    <row r="131" s="1" customFormat="true" ht="18" hidden="false" customHeight="true" outlineLevel="0" collapsed="false">
      <c r="C131" s="2"/>
      <c r="D131" s="2"/>
      <c r="E131" s="186"/>
      <c r="F131" s="43"/>
      <c r="G131" s="43"/>
      <c r="H131" s="43"/>
      <c r="I131" s="2"/>
      <c r="J131" s="43"/>
      <c r="K131" s="2"/>
      <c r="L131" s="2"/>
    </row>
    <row r="132" s="1" customFormat="true" ht="18" hidden="false" customHeight="true" outlineLevel="0" collapsed="false">
      <c r="C132" s="2"/>
      <c r="D132" s="2"/>
      <c r="E132" s="186"/>
      <c r="F132" s="43"/>
      <c r="G132" s="43"/>
      <c r="H132" s="43"/>
      <c r="I132" s="2"/>
      <c r="J132" s="43"/>
      <c r="K132" s="2"/>
      <c r="L132" s="2"/>
    </row>
    <row r="133" s="19" customFormat="true" ht="18.75" hidden="false" customHeight="true" outlineLevel="0" collapsed="false">
      <c r="A133" s="103"/>
      <c r="B133" s="103"/>
      <c r="C133" s="104"/>
      <c r="D133" s="105"/>
      <c r="E133" s="104"/>
      <c r="F133" s="105"/>
      <c r="G133" s="105"/>
      <c r="H133" s="105"/>
      <c r="I133" s="104"/>
      <c r="J133" s="105"/>
      <c r="K133" s="104"/>
      <c r="L133" s="105"/>
    </row>
    <row r="134" s="9" customFormat="true" ht="24" hidden="false" customHeight="true" outlineLevel="0" collapsed="false">
      <c r="A134" s="8" t="s">
        <v>3</v>
      </c>
      <c r="B134" s="8"/>
      <c r="C134" s="8" t="s">
        <v>48</v>
      </c>
      <c r="D134" s="8"/>
      <c r="E134" s="11" t="s">
        <v>5</v>
      </c>
      <c r="F134" s="11"/>
      <c r="G134" s="11"/>
      <c r="H134" s="11"/>
      <c r="I134" s="11"/>
      <c r="J134" s="11"/>
      <c r="K134" s="12" t="s">
        <v>6</v>
      </c>
      <c r="L134" s="12"/>
    </row>
    <row r="135" s="9" customFormat="true" ht="21" hidden="false" customHeight="true" outlineLevel="0" collapsed="false">
      <c r="A135" s="8"/>
      <c r="B135" s="8"/>
      <c r="C135" s="8"/>
      <c r="D135" s="8"/>
      <c r="E135" s="13" t="s">
        <v>7</v>
      </c>
      <c r="F135" s="13"/>
      <c r="G135" s="14" t="s">
        <v>8</v>
      </c>
      <c r="H135" s="14"/>
      <c r="I135" s="14" t="s">
        <v>9</v>
      </c>
      <c r="J135" s="14"/>
      <c r="K135" s="12"/>
      <c r="L135" s="12"/>
    </row>
    <row r="136" s="19" customFormat="true" ht="17.25" hidden="false" customHeight="true" outlineLevel="0" collapsed="false">
      <c r="A136" s="25" t="s">
        <v>23</v>
      </c>
      <c r="B136" s="187" t="s">
        <v>115</v>
      </c>
      <c r="C136" s="188" t="n">
        <f aca="false">SUM(C137)</f>
        <v>9455</v>
      </c>
      <c r="D136" s="188"/>
      <c r="E136" s="151" t="n">
        <f aca="false">SUM(E137)</f>
        <v>0</v>
      </c>
      <c r="F136" s="151"/>
      <c r="G136" s="151" t="n">
        <f aca="false">SUM(G137)</f>
        <v>0</v>
      </c>
      <c r="H136" s="151"/>
      <c r="I136" s="151" t="n">
        <f aca="false">SUM(I137)</f>
        <v>0</v>
      </c>
      <c r="J136" s="151"/>
      <c r="K136" s="24" t="n">
        <f aca="false">C136+E136+G136+I136</f>
        <v>9455</v>
      </c>
      <c r="L136" s="24"/>
    </row>
    <row r="137" s="19" customFormat="true" ht="18.75" hidden="false" customHeight="true" outlineLevel="0" collapsed="false">
      <c r="A137" s="27"/>
      <c r="B137" s="189" t="s">
        <v>70</v>
      </c>
      <c r="C137" s="69" t="n">
        <f aca="false">SUM(D138:D145)</f>
        <v>9455</v>
      </c>
      <c r="D137" s="69"/>
      <c r="E137" s="159" t="n">
        <f aca="false">SUM(F138:F145)</f>
        <v>0</v>
      </c>
      <c r="F137" s="159"/>
      <c r="G137" s="159" t="n">
        <f aca="false">SUM(H138:H145)</f>
        <v>0</v>
      </c>
      <c r="H137" s="159"/>
      <c r="I137" s="159" t="n">
        <f aca="false">SUM(J138:J145)</f>
        <v>0</v>
      </c>
      <c r="J137" s="159"/>
      <c r="K137" s="159" t="n">
        <f aca="false">C137+E137+G137+I137</f>
        <v>9455</v>
      </c>
      <c r="L137" s="159"/>
    </row>
    <row r="138" s="19" customFormat="true" ht="18.75" hidden="false" customHeight="true" outlineLevel="0" collapsed="false">
      <c r="A138" s="27"/>
      <c r="B138" s="161"/>
      <c r="C138" s="102"/>
      <c r="D138" s="158"/>
      <c r="E138" s="173"/>
      <c r="F138" s="30"/>
      <c r="G138" s="173"/>
      <c r="H138" s="30"/>
      <c r="I138" s="148" t="s">
        <v>116</v>
      </c>
      <c r="J138" s="30" t="s">
        <v>69</v>
      </c>
      <c r="K138" s="102"/>
      <c r="L138" s="44" t="n">
        <v>691</v>
      </c>
    </row>
    <row r="139" s="19" customFormat="true" ht="18" hidden="false" customHeight="true" outlineLevel="0" collapsed="false">
      <c r="A139" s="27"/>
      <c r="B139" s="161"/>
      <c r="C139" s="19" t="s">
        <v>117</v>
      </c>
      <c r="D139" s="158" t="n">
        <v>2870</v>
      </c>
      <c r="E139" s="190"/>
      <c r="F139" s="30"/>
      <c r="G139" s="190"/>
      <c r="H139" s="30"/>
      <c r="I139" s="153" t="s">
        <v>118</v>
      </c>
      <c r="J139" s="30" t="s">
        <v>69</v>
      </c>
      <c r="L139" s="44" t="n">
        <v>500</v>
      </c>
    </row>
    <row r="140" s="19" customFormat="true" ht="18.75" hidden="false" customHeight="true" outlineLevel="0" collapsed="false">
      <c r="A140" s="27"/>
      <c r="B140" s="161"/>
      <c r="C140" s="19" t="s">
        <v>119</v>
      </c>
      <c r="D140" s="158" t="n">
        <v>6585</v>
      </c>
      <c r="E140" s="34"/>
      <c r="F140" s="30"/>
      <c r="G140" s="34"/>
      <c r="H140" s="30"/>
      <c r="I140" s="153" t="s">
        <v>120</v>
      </c>
      <c r="J140" s="30"/>
      <c r="L140" s="44" t="n">
        <v>756</v>
      </c>
      <c r="M140" s="191"/>
    </row>
    <row r="141" s="19" customFormat="true" ht="18.75" hidden="false" customHeight="true" outlineLevel="0" collapsed="false">
      <c r="A141" s="27"/>
      <c r="B141" s="161"/>
      <c r="D141" s="158"/>
      <c r="E141" s="34"/>
      <c r="F141" s="30"/>
      <c r="G141" s="34"/>
      <c r="H141" s="30"/>
      <c r="I141" s="153" t="s">
        <v>121</v>
      </c>
      <c r="J141" s="30"/>
      <c r="L141" s="44" t="n">
        <v>1680</v>
      </c>
      <c r="M141" s="191"/>
    </row>
    <row r="142" s="19" customFormat="true" ht="18.75" hidden="false" customHeight="true" outlineLevel="0" collapsed="false">
      <c r="A142" s="27"/>
      <c r="B142" s="161"/>
      <c r="D142" s="158"/>
      <c r="E142" s="34"/>
      <c r="F142" s="30"/>
      <c r="G142" s="34"/>
      <c r="H142" s="30"/>
      <c r="I142" s="153" t="s">
        <v>122</v>
      </c>
      <c r="J142" s="30"/>
      <c r="L142" s="44" t="n">
        <v>932</v>
      </c>
      <c r="M142" s="191"/>
    </row>
    <row r="143" s="19" customFormat="true" ht="18.75" hidden="false" customHeight="true" outlineLevel="0" collapsed="false">
      <c r="A143" s="27"/>
      <c r="B143" s="161"/>
      <c r="D143" s="158"/>
      <c r="E143" s="34"/>
      <c r="F143" s="30"/>
      <c r="G143" s="34"/>
      <c r="H143" s="30"/>
      <c r="I143" s="153" t="s">
        <v>123</v>
      </c>
      <c r="J143" s="30"/>
      <c r="L143" s="44" t="n">
        <v>594</v>
      </c>
      <c r="M143" s="191"/>
    </row>
    <row r="144" s="19" customFormat="true" ht="18.75" hidden="false" customHeight="true" outlineLevel="0" collapsed="false">
      <c r="A144" s="27"/>
      <c r="B144" s="161"/>
      <c r="D144" s="158"/>
      <c r="E144" s="34"/>
      <c r="F144" s="30"/>
      <c r="G144" s="34"/>
      <c r="H144" s="30"/>
      <c r="I144" s="153" t="s">
        <v>124</v>
      </c>
      <c r="J144" s="30"/>
      <c r="L144" s="47" t="n">
        <v>1127</v>
      </c>
      <c r="M144" s="191"/>
    </row>
    <row r="145" s="19" customFormat="true" ht="18.75" hidden="false" customHeight="true" outlineLevel="0" collapsed="false">
      <c r="A145" s="164"/>
      <c r="B145" s="38"/>
      <c r="C145" s="57" t="n">
        <v>1415</v>
      </c>
      <c r="D145" s="58"/>
      <c r="E145" s="179"/>
      <c r="F145" s="58"/>
      <c r="G145" s="179"/>
      <c r="H145" s="58"/>
      <c r="I145" s="153" t="s">
        <v>125</v>
      </c>
      <c r="J145" s="58"/>
      <c r="K145" s="57"/>
      <c r="L145" s="47" t="n">
        <v>3175</v>
      </c>
    </row>
    <row r="146" s="19" customFormat="true" ht="31.5" hidden="false" customHeight="true" outlineLevel="0" collapsed="false">
      <c r="A146" s="192" t="s">
        <v>126</v>
      </c>
      <c r="B146" s="193" t="s">
        <v>127</v>
      </c>
      <c r="C146" s="24" t="n">
        <f aca="false">C147+C152+C164</f>
        <v>276433</v>
      </c>
      <c r="D146" s="24"/>
      <c r="E146" s="24" t="n">
        <f aca="false">E147+E152+E164</f>
        <v>3356</v>
      </c>
      <c r="F146" s="24"/>
      <c r="G146" s="24" t="n">
        <f aca="false">G147+G152+G164</f>
        <v>0</v>
      </c>
      <c r="H146" s="24"/>
      <c r="I146" s="24" t="n">
        <f aca="false">I147+I152+I164</f>
        <v>0</v>
      </c>
      <c r="J146" s="24"/>
      <c r="K146" s="24" t="n">
        <f aca="false">C146+E146+G146+I146</f>
        <v>279789</v>
      </c>
      <c r="L146" s="24"/>
    </row>
    <row r="147" s="19" customFormat="true" ht="20.25" hidden="false" customHeight="true" outlineLevel="0" collapsed="false">
      <c r="A147" s="25" t="s">
        <v>12</v>
      </c>
      <c r="B147" s="124" t="s">
        <v>128</v>
      </c>
      <c r="C147" s="89" t="n">
        <f aca="false">SUM(D149:D150)</f>
        <v>249409</v>
      </c>
      <c r="D147" s="89"/>
      <c r="E147" s="89" t="n">
        <f aca="false">SUM(F149:F150)</f>
        <v>3356</v>
      </c>
      <c r="F147" s="89"/>
      <c r="G147" s="89" t="n">
        <f aca="false">SUM(H149:H150)</f>
        <v>0</v>
      </c>
      <c r="H147" s="89"/>
      <c r="I147" s="89" t="n">
        <f aca="false">SUM(J149:J150)</f>
        <v>0</v>
      </c>
      <c r="J147" s="89"/>
      <c r="K147" s="24" t="n">
        <f aca="false">C147+E147+G147+I147</f>
        <v>252765</v>
      </c>
      <c r="L147" s="24"/>
    </row>
    <row r="148" s="19" customFormat="true" ht="18.75" hidden="false" customHeight="true" outlineLevel="0" collapsed="false">
      <c r="A148" s="27"/>
      <c r="B148" s="189" t="s">
        <v>70</v>
      </c>
      <c r="C148" s="159" t="n">
        <f aca="false">D149</f>
        <v>246349</v>
      </c>
      <c r="D148" s="159"/>
      <c r="E148" s="159" t="n">
        <f aca="false">F149</f>
        <v>3356</v>
      </c>
      <c r="F148" s="159"/>
      <c r="G148" s="159" t="n">
        <f aca="false">H149</f>
        <v>0</v>
      </c>
      <c r="H148" s="159"/>
      <c r="I148" s="159" t="n">
        <f aca="false">J149</f>
        <v>0</v>
      </c>
      <c r="J148" s="159"/>
      <c r="K148" s="159" t="n">
        <f aca="false">C148+E148+G148+I148</f>
        <v>249705</v>
      </c>
      <c r="L148" s="159"/>
    </row>
    <row r="149" s="19" customFormat="true" ht="48" hidden="false" customHeight="true" outlineLevel="0" collapsed="false">
      <c r="A149" s="27"/>
      <c r="B149" s="169"/>
      <c r="C149" s="194" t="s">
        <v>129</v>
      </c>
      <c r="D149" s="195" t="n">
        <v>246349</v>
      </c>
      <c r="E149" s="196" t="s">
        <v>130</v>
      </c>
      <c r="F149" s="197" t="n">
        <v>3356</v>
      </c>
      <c r="G149" s="196"/>
      <c r="H149" s="197"/>
      <c r="I149" s="196"/>
      <c r="J149" s="197"/>
      <c r="K149" s="194"/>
      <c r="L149" s="198" t="s">
        <v>131</v>
      </c>
    </row>
    <row r="150" s="19" customFormat="true" ht="27.75" hidden="false" customHeight="true" outlineLevel="0" collapsed="false">
      <c r="A150" s="27"/>
      <c r="B150" s="199" t="s">
        <v>132</v>
      </c>
      <c r="C150" s="200" t="s">
        <v>133</v>
      </c>
      <c r="D150" s="177" t="n">
        <v>3060</v>
      </c>
      <c r="E150" s="201"/>
      <c r="F150" s="123"/>
      <c r="G150" s="201"/>
      <c r="H150" s="123"/>
      <c r="I150" s="201"/>
      <c r="J150" s="123"/>
      <c r="K150" s="200"/>
      <c r="L150" s="63" t="n">
        <f aca="false">D150+F150+H150+J150</f>
        <v>3060</v>
      </c>
    </row>
    <row r="151" s="19" customFormat="true" ht="27.75" hidden="false" customHeight="true" outlineLevel="0" collapsed="false">
      <c r="A151" s="27"/>
      <c r="B151" s="199" t="s">
        <v>69</v>
      </c>
      <c r="C151" s="200" t="s">
        <v>69</v>
      </c>
      <c r="D151" s="177" t="s">
        <v>69</v>
      </c>
      <c r="E151" s="201"/>
      <c r="F151" s="123"/>
      <c r="G151" s="201"/>
      <c r="H151" s="123"/>
      <c r="I151" s="201"/>
      <c r="J151" s="123"/>
      <c r="K151" s="200" t="s">
        <v>69</v>
      </c>
      <c r="L151" s="63"/>
    </row>
    <row r="152" s="19" customFormat="true" ht="29.25" hidden="false" customHeight="true" outlineLevel="0" collapsed="false">
      <c r="A152" s="25" t="s">
        <v>39</v>
      </c>
      <c r="B152" s="124" t="s">
        <v>134</v>
      </c>
      <c r="C152" s="23" t="n">
        <f aca="false">C153+D163</f>
        <v>3709</v>
      </c>
      <c r="D152" s="23"/>
      <c r="E152" s="23" t="n">
        <f aca="false">E153</f>
        <v>0</v>
      </c>
      <c r="F152" s="23"/>
      <c r="G152" s="23" t="n">
        <f aca="false">G153</f>
        <v>0</v>
      </c>
      <c r="H152" s="23"/>
      <c r="I152" s="23" t="n">
        <f aca="false">I153</f>
        <v>0</v>
      </c>
      <c r="J152" s="23"/>
      <c r="K152" s="24" t="n">
        <f aca="false">C152+E152+G152+I152</f>
        <v>3709</v>
      </c>
      <c r="L152" s="24"/>
    </row>
    <row r="153" s="19" customFormat="true" ht="18.75" hidden="false" customHeight="true" outlineLevel="0" collapsed="false">
      <c r="A153" s="27"/>
      <c r="B153" s="189" t="s">
        <v>70</v>
      </c>
      <c r="C153" s="159" t="n">
        <f aca="false">SUM(D154:D162)</f>
        <v>3709</v>
      </c>
      <c r="D153" s="159"/>
      <c r="E153" s="159" t="n">
        <f aca="false">SUM(F154:F162)</f>
        <v>0</v>
      </c>
      <c r="F153" s="159"/>
      <c r="G153" s="159" t="n">
        <f aca="false">SUM(H154:H162)</f>
        <v>0</v>
      </c>
      <c r="H153" s="159"/>
      <c r="I153" s="159" t="n">
        <f aca="false">SUM(J154:J162)</f>
        <v>0</v>
      </c>
      <c r="J153" s="159"/>
      <c r="K153" s="159" t="n">
        <f aca="false">C153+E153+G153+I153</f>
        <v>3709</v>
      </c>
      <c r="L153" s="159"/>
    </row>
    <row r="154" s="19" customFormat="true" ht="18.75" hidden="false" customHeight="true" outlineLevel="0" collapsed="false">
      <c r="A154" s="27"/>
      <c r="B154" s="1"/>
      <c r="C154" s="173" t="s">
        <v>135</v>
      </c>
      <c r="D154" s="30" t="n">
        <v>72</v>
      </c>
      <c r="E154" s="55"/>
      <c r="F154" s="30"/>
      <c r="G154" s="202"/>
      <c r="H154" s="30"/>
      <c r="I154" s="55"/>
      <c r="J154" s="30"/>
      <c r="K154" s="173"/>
      <c r="L154" s="44" t="n">
        <f aca="false">D154+F154+H154+J154</f>
        <v>72</v>
      </c>
    </row>
    <row r="155" s="19" customFormat="true" ht="18.75" hidden="false" customHeight="true" outlineLevel="0" collapsed="false">
      <c r="A155" s="27"/>
      <c r="B155" s="1"/>
      <c r="C155" s="55" t="s">
        <v>136</v>
      </c>
      <c r="D155" s="30" t="n">
        <v>900</v>
      </c>
      <c r="E155" s="202"/>
      <c r="F155" s="30"/>
      <c r="G155" s="202"/>
      <c r="H155" s="30"/>
      <c r="I155" s="202"/>
      <c r="J155" s="30"/>
      <c r="K155" s="55"/>
      <c r="L155" s="44" t="n">
        <f aca="false">D155+F155+H155+J155</f>
        <v>900</v>
      </c>
    </row>
    <row r="156" s="19" customFormat="true" ht="18.75" hidden="false" customHeight="true" outlineLevel="0" collapsed="false">
      <c r="A156" s="27"/>
      <c r="B156" s="1"/>
      <c r="C156" s="173" t="s">
        <v>137</v>
      </c>
      <c r="D156" s="30"/>
      <c r="E156" s="202"/>
      <c r="F156" s="30"/>
      <c r="G156" s="202" t="s">
        <v>69</v>
      </c>
      <c r="H156" s="30"/>
      <c r="I156" s="202"/>
      <c r="J156" s="30"/>
      <c r="K156" s="173"/>
      <c r="L156" s="44" t="n">
        <f aca="false">D156+F156+H156+J156</f>
        <v>0</v>
      </c>
    </row>
    <row r="157" s="19" customFormat="true" ht="11.25" hidden="false" customHeight="true" outlineLevel="0" collapsed="false">
      <c r="A157" s="27"/>
      <c r="B157" s="1"/>
      <c r="C157" s="173"/>
      <c r="D157" s="30"/>
      <c r="E157" s="202"/>
      <c r="F157" s="30"/>
      <c r="G157" s="202"/>
      <c r="H157" s="30"/>
      <c r="I157" s="202"/>
      <c r="J157" s="30"/>
      <c r="K157" s="173"/>
      <c r="L157" s="44" t="n">
        <f aca="false">D157+F157+H157+J157</f>
        <v>0</v>
      </c>
    </row>
    <row r="158" s="19" customFormat="true" ht="24" hidden="false" customHeight="true" outlineLevel="0" collapsed="false">
      <c r="A158" s="27"/>
      <c r="B158" s="1"/>
      <c r="C158" s="173" t="s">
        <v>138</v>
      </c>
      <c r="D158" s="30" t="n">
        <v>1825</v>
      </c>
      <c r="E158" s="173" t="s">
        <v>139</v>
      </c>
      <c r="F158" s="30"/>
      <c r="G158" s="173"/>
      <c r="H158" s="30"/>
      <c r="I158" s="173"/>
      <c r="J158" s="30"/>
      <c r="K158" s="173"/>
      <c r="L158" s="44" t="n">
        <f aca="false">D158+F158+H158+J158</f>
        <v>1825</v>
      </c>
    </row>
    <row r="159" s="19" customFormat="true" ht="21.75" hidden="false" customHeight="true" outlineLevel="0" collapsed="false">
      <c r="A159" s="164"/>
      <c r="B159" s="203"/>
      <c r="C159" s="179" t="s">
        <v>140</v>
      </c>
      <c r="D159" s="58" t="n">
        <v>400</v>
      </c>
      <c r="E159" s="163"/>
      <c r="F159" s="58"/>
      <c r="G159" s="163"/>
      <c r="H159" s="58"/>
      <c r="I159" s="163"/>
      <c r="J159" s="58"/>
      <c r="K159" s="179"/>
      <c r="L159" s="47" t="n">
        <f aca="false">D159+F159+H159+J159</f>
        <v>400</v>
      </c>
      <c r="M159" s="3"/>
    </row>
    <row r="160" s="19" customFormat="true" ht="21" hidden="false" customHeight="true" outlineLevel="0" collapsed="false">
      <c r="A160" s="27"/>
      <c r="B160" s="1"/>
      <c r="C160" s="173"/>
      <c r="D160" s="30"/>
      <c r="E160" s="55"/>
      <c r="F160" s="30"/>
      <c r="G160" s="55"/>
      <c r="H160" s="30"/>
      <c r="I160" s="55"/>
      <c r="J160" s="30"/>
      <c r="K160" s="173"/>
      <c r="L160" s="44" t="n">
        <f aca="false">D160+F160+H160+J160</f>
        <v>0</v>
      </c>
    </row>
    <row r="161" s="19" customFormat="true" ht="18.75" hidden="false" customHeight="true" outlineLevel="0" collapsed="false">
      <c r="A161" s="27"/>
      <c r="B161" s="1"/>
      <c r="C161" s="173" t="s">
        <v>141</v>
      </c>
      <c r="D161" s="30" t="n">
        <v>512</v>
      </c>
      <c r="E161" s="55"/>
      <c r="F161" s="30"/>
      <c r="G161" s="55"/>
      <c r="H161" s="30"/>
      <c r="I161" s="55"/>
      <c r="J161" s="30"/>
      <c r="K161" s="173"/>
      <c r="L161" s="44" t="n">
        <f aca="false">D161+F161+H161+J161</f>
        <v>512</v>
      </c>
    </row>
    <row r="162" s="19" customFormat="true" ht="18" hidden="false" customHeight="true" outlineLevel="0" collapsed="false">
      <c r="A162" s="27"/>
      <c r="B162" s="120"/>
      <c r="C162" s="179"/>
      <c r="D162" s="58"/>
      <c r="E162" s="179"/>
      <c r="F162" s="58"/>
      <c r="G162" s="179"/>
      <c r="H162" s="58"/>
      <c r="I162" s="179"/>
      <c r="J162" s="58"/>
      <c r="K162" s="179"/>
      <c r="L162" s="47" t="n">
        <f aca="false">D162+F162+H162+J162</f>
        <v>0</v>
      </c>
    </row>
    <row r="163" s="19" customFormat="true" ht="15.75" hidden="false" customHeight="true" outlineLevel="0" collapsed="false">
      <c r="A163" s="27"/>
      <c r="B163" s="204" t="s">
        <v>142</v>
      </c>
      <c r="C163" s="179"/>
      <c r="D163" s="58"/>
      <c r="E163" s="179"/>
      <c r="F163" s="58"/>
      <c r="G163" s="179"/>
      <c r="H163" s="58"/>
      <c r="I163" s="179"/>
      <c r="J163" s="58"/>
      <c r="K163" s="179"/>
      <c r="L163" s="63" t="n">
        <f aca="false">D163+F163+H163+J163</f>
        <v>0</v>
      </c>
    </row>
    <row r="164" s="19" customFormat="true" ht="27.75" hidden="false" customHeight="true" outlineLevel="0" collapsed="false">
      <c r="A164" s="25" t="s">
        <v>143</v>
      </c>
      <c r="B164" s="124" t="s">
        <v>144</v>
      </c>
      <c r="C164" s="23" t="n">
        <f aca="false">SUM(D166:D170)</f>
        <v>23315</v>
      </c>
      <c r="D164" s="23"/>
      <c r="E164" s="23" t="n">
        <f aca="false">SUM(F166:F170)</f>
        <v>0</v>
      </c>
      <c r="F164" s="23"/>
      <c r="G164" s="23" t="n">
        <f aca="false">SUM(H166:H170)</f>
        <v>0</v>
      </c>
      <c r="H164" s="23"/>
      <c r="I164" s="23" t="n">
        <f aca="false">SUM(J166:J170)</f>
        <v>0</v>
      </c>
      <c r="J164" s="23"/>
      <c r="K164" s="24" t="n">
        <f aca="false">C164+E164+G164+I164</f>
        <v>23315</v>
      </c>
      <c r="L164" s="24"/>
    </row>
    <row r="165" s="19" customFormat="true" ht="14.25" hidden="false" customHeight="true" outlineLevel="0" collapsed="false">
      <c r="A165" s="64"/>
      <c r="B165" s="122" t="s">
        <v>70</v>
      </c>
      <c r="C165" s="68"/>
      <c r="D165" s="205"/>
      <c r="E165" s="68"/>
      <c r="F165" s="205"/>
      <c r="G165" s="68"/>
      <c r="H165" s="205"/>
      <c r="I165" s="68"/>
      <c r="J165" s="205"/>
      <c r="K165" s="68"/>
      <c r="L165" s="63" t="n">
        <f aca="false">D165+F165+H165+J165</f>
        <v>0</v>
      </c>
    </row>
    <row r="166" s="19" customFormat="true" ht="16.5" hidden="false" customHeight="true" outlineLevel="0" collapsed="false">
      <c r="A166" s="64"/>
      <c r="B166" s="130" t="s">
        <v>145</v>
      </c>
      <c r="C166" s="155" t="s">
        <v>146</v>
      </c>
      <c r="D166" s="156" t="n">
        <v>336</v>
      </c>
      <c r="E166" s="68"/>
      <c r="F166" s="205"/>
      <c r="G166" s="68"/>
      <c r="H166" s="205"/>
      <c r="I166" s="68"/>
      <c r="J166" s="205"/>
      <c r="K166" s="155"/>
      <c r="L166" s="63" t="n">
        <f aca="false">D166+F166+H166+J166</f>
        <v>336</v>
      </c>
    </row>
    <row r="167" s="19" customFormat="true" ht="72.75" hidden="false" customHeight="true" outlineLevel="0" collapsed="false">
      <c r="A167" s="64"/>
      <c r="B167" s="204" t="s">
        <v>142</v>
      </c>
      <c r="C167" s="206" t="s">
        <v>147</v>
      </c>
      <c r="D167" s="149" t="n">
        <v>3800</v>
      </c>
      <c r="E167" s="68"/>
      <c r="F167" s="205"/>
      <c r="G167" s="68"/>
      <c r="H167" s="205"/>
      <c r="I167" s="68"/>
      <c r="J167" s="205"/>
      <c r="K167" s="206"/>
      <c r="L167" s="63" t="n">
        <f aca="false">D167+F167+H167+J167</f>
        <v>3800</v>
      </c>
    </row>
    <row r="168" s="19" customFormat="true" ht="20.1" hidden="false" customHeight="true" outlineLevel="0" collapsed="false">
      <c r="A168" s="64"/>
      <c r="B168" s="122" t="s">
        <v>148</v>
      </c>
      <c r="C168" s="88"/>
      <c r="D168" s="207" t="n">
        <v>700</v>
      </c>
      <c r="E168" s="68"/>
      <c r="F168" s="205"/>
      <c r="G168" s="68"/>
      <c r="H168" s="205"/>
      <c r="I168" s="68"/>
      <c r="J168" s="205"/>
      <c r="K168" s="88"/>
      <c r="L168" s="63" t="n">
        <f aca="false">D168+F168+H168+J168</f>
        <v>700</v>
      </c>
    </row>
    <row r="169" s="19" customFormat="true" ht="20.1" hidden="false" customHeight="true" outlineLevel="0" collapsed="false">
      <c r="A169" s="64"/>
      <c r="B169" s="160" t="s">
        <v>149</v>
      </c>
      <c r="C169" s="179" t="s">
        <v>150</v>
      </c>
      <c r="D169" s="47" t="n">
        <v>5989</v>
      </c>
      <c r="E169" s="68"/>
      <c r="F169" s="205"/>
      <c r="G169" s="68"/>
      <c r="H169" s="205"/>
      <c r="I169" s="68"/>
      <c r="J169" s="205"/>
      <c r="K169" s="179"/>
      <c r="L169" s="63" t="n">
        <f aca="false">D169+F169+H169+J169</f>
        <v>5989</v>
      </c>
    </row>
    <row r="170" s="19" customFormat="true" ht="24.75" hidden="false" customHeight="true" outlineLevel="0" collapsed="false">
      <c r="A170" s="64"/>
      <c r="B170" s="122" t="s">
        <v>151</v>
      </c>
      <c r="C170" s="208" t="s">
        <v>152</v>
      </c>
      <c r="D170" s="123" t="n">
        <v>12490</v>
      </c>
      <c r="E170" s="209"/>
      <c r="F170" s="205"/>
      <c r="G170" s="209"/>
      <c r="H170" s="205"/>
      <c r="I170" s="209"/>
      <c r="J170" s="205"/>
      <c r="K170" s="208"/>
      <c r="L170" s="63" t="n">
        <f aca="false">D170+F170+H170+J170</f>
        <v>12490</v>
      </c>
    </row>
    <row r="171" s="19" customFormat="true" ht="6" hidden="false" customHeight="true" outlineLevel="0" collapsed="false">
      <c r="A171" s="210"/>
      <c r="B171" s="211"/>
      <c r="C171" s="212"/>
      <c r="D171" s="212"/>
      <c r="E171" s="182"/>
      <c r="F171" s="213"/>
      <c r="G171" s="182"/>
      <c r="H171" s="213"/>
      <c r="I171" s="182"/>
      <c r="J171" s="213"/>
      <c r="K171" s="212"/>
      <c r="L171" s="212"/>
    </row>
    <row r="172" s="19" customFormat="true" ht="6" hidden="false" customHeight="true" outlineLevel="0" collapsed="false">
      <c r="A172" s="1"/>
      <c r="B172" s="52"/>
      <c r="C172" s="214"/>
      <c r="D172" s="160"/>
      <c r="E172" s="215"/>
      <c r="F172" s="215"/>
      <c r="G172" s="215"/>
      <c r="H172" s="215"/>
      <c r="I172" s="215"/>
      <c r="J172" s="215"/>
      <c r="K172" s="214"/>
      <c r="L172" s="214"/>
    </row>
    <row r="173" s="1" customFormat="true" ht="6" hidden="false" customHeight="true" outlineLevel="0" collapsed="false">
      <c r="B173" s="52"/>
      <c r="C173" s="214"/>
      <c r="D173" s="160"/>
      <c r="E173" s="215"/>
      <c r="F173" s="215"/>
      <c r="G173" s="215"/>
      <c r="H173" s="215"/>
      <c r="I173" s="215"/>
      <c r="J173" s="215"/>
      <c r="K173" s="214"/>
      <c r="L173" s="214"/>
    </row>
    <row r="174" s="1" customFormat="true" ht="6" hidden="false" customHeight="true" outlineLevel="0" collapsed="false">
      <c r="B174" s="52"/>
      <c r="C174" s="214"/>
      <c r="D174" s="160"/>
      <c r="E174" s="215"/>
      <c r="F174" s="215"/>
      <c r="G174" s="215"/>
      <c r="H174" s="215"/>
      <c r="I174" s="215"/>
      <c r="J174" s="215"/>
      <c r="K174" s="214"/>
      <c r="L174" s="214"/>
    </row>
    <row r="175" s="19" customFormat="true" ht="18.75" hidden="false" customHeight="true" outlineLevel="0" collapsed="false">
      <c r="A175" s="103"/>
      <c r="B175" s="103"/>
      <c r="C175" s="104"/>
      <c r="D175" s="105"/>
      <c r="E175" s="104"/>
      <c r="F175" s="105"/>
      <c r="G175" s="105"/>
      <c r="H175" s="105"/>
      <c r="I175" s="104"/>
      <c r="J175" s="105"/>
      <c r="K175" s="104"/>
      <c r="L175" s="105"/>
    </row>
    <row r="176" s="9" customFormat="true" ht="24" hidden="false" customHeight="true" outlineLevel="0" collapsed="false">
      <c r="A176" s="8" t="s">
        <v>3</v>
      </c>
      <c r="B176" s="8"/>
      <c r="C176" s="8" t="s">
        <v>48</v>
      </c>
      <c r="D176" s="8"/>
      <c r="E176" s="11" t="s">
        <v>5</v>
      </c>
      <c r="F176" s="11"/>
      <c r="G176" s="11"/>
      <c r="H176" s="11"/>
      <c r="I176" s="11"/>
      <c r="J176" s="11"/>
      <c r="K176" s="12" t="s">
        <v>6</v>
      </c>
      <c r="L176" s="12"/>
    </row>
    <row r="177" s="9" customFormat="true" ht="21" hidden="false" customHeight="true" outlineLevel="0" collapsed="false">
      <c r="A177" s="8"/>
      <c r="B177" s="8"/>
      <c r="C177" s="8"/>
      <c r="D177" s="8"/>
      <c r="E177" s="13" t="s">
        <v>7</v>
      </c>
      <c r="F177" s="13"/>
      <c r="G177" s="14" t="s">
        <v>8</v>
      </c>
      <c r="H177" s="14"/>
      <c r="I177" s="14" t="s">
        <v>9</v>
      </c>
      <c r="J177" s="14"/>
      <c r="K177" s="12"/>
      <c r="L177" s="12"/>
    </row>
    <row r="178" s="19" customFormat="true" ht="6" hidden="false" customHeight="true" outlineLevel="0" collapsed="false">
      <c r="A178" s="64"/>
      <c r="B178" s="216"/>
      <c r="C178" s="68"/>
      <c r="D178" s="205"/>
      <c r="E178" s="163"/>
      <c r="F178" s="136"/>
      <c r="G178" s="217"/>
      <c r="H178" s="217"/>
      <c r="I178" s="217"/>
      <c r="J178" s="218"/>
      <c r="K178" s="68"/>
      <c r="L178" s="205"/>
    </row>
    <row r="179" s="19" customFormat="true" ht="6" hidden="false" customHeight="true" outlineLevel="0" collapsed="false">
      <c r="A179" s="64"/>
      <c r="B179" s="216"/>
      <c r="C179" s="68"/>
      <c r="D179" s="205"/>
      <c r="E179" s="163"/>
      <c r="F179" s="136"/>
      <c r="G179" s="217"/>
      <c r="H179" s="217"/>
      <c r="I179" s="217"/>
      <c r="J179" s="218"/>
      <c r="K179" s="68"/>
      <c r="L179" s="205"/>
    </row>
    <row r="180" s="19" customFormat="true" ht="17.25" hidden="false" customHeight="true" outlineLevel="0" collapsed="false">
      <c r="A180" s="82" t="s">
        <v>153</v>
      </c>
      <c r="B180" s="219" t="s">
        <v>154</v>
      </c>
      <c r="C180" s="85" t="n">
        <f aca="false">SUM(C181+C190+C200)</f>
        <v>524631</v>
      </c>
      <c r="D180" s="85"/>
      <c r="E180" s="85" t="n">
        <f aca="false">SUM(E181+E190+E200)</f>
        <v>0</v>
      </c>
      <c r="F180" s="85"/>
      <c r="G180" s="85" t="n">
        <f aca="false">SUM(G181+G190+G200)</f>
        <v>0</v>
      </c>
      <c r="H180" s="85"/>
      <c r="I180" s="85" t="n">
        <f aca="false">SUM(I181+I190+I200)</f>
        <v>0</v>
      </c>
      <c r="J180" s="85"/>
      <c r="K180" s="24" t="n">
        <f aca="false">C180+E180+G180+I180</f>
        <v>524631</v>
      </c>
      <c r="L180" s="24"/>
    </row>
    <row r="181" s="19" customFormat="true" ht="13.5" hidden="false" customHeight="true" outlineLevel="0" collapsed="false">
      <c r="A181" s="25" t="s">
        <v>155</v>
      </c>
      <c r="B181" s="124" t="s">
        <v>156</v>
      </c>
      <c r="C181" s="23" t="n">
        <f aca="false">SUM(D182:D189)</f>
        <v>161757</v>
      </c>
      <c r="D181" s="23"/>
      <c r="E181" s="23" t="n">
        <f aca="false">SUM(F182:F189)</f>
        <v>0</v>
      </c>
      <c r="F181" s="23"/>
      <c r="G181" s="23" t="n">
        <f aca="false">SUM(H182:H189)</f>
        <v>0</v>
      </c>
      <c r="H181" s="23"/>
      <c r="I181" s="23" t="n">
        <f aca="false">SUM(J182:J189)</f>
        <v>0</v>
      </c>
      <c r="J181" s="23"/>
      <c r="K181" s="24" t="n">
        <f aca="false">C181+E181+G181+I181</f>
        <v>161757</v>
      </c>
      <c r="L181" s="24"/>
    </row>
    <row r="182" s="19" customFormat="true" ht="18.75" hidden="false" customHeight="true" outlineLevel="0" collapsed="false">
      <c r="A182" s="27"/>
      <c r="B182" s="1"/>
      <c r="C182" s="173" t="s">
        <v>157</v>
      </c>
      <c r="D182" s="51" t="n">
        <v>118426</v>
      </c>
      <c r="E182" s="173"/>
      <c r="F182" s="220"/>
      <c r="G182" s="173"/>
      <c r="H182" s="220"/>
      <c r="I182" s="173"/>
      <c r="J182" s="220"/>
      <c r="K182" s="173"/>
      <c r="L182" s="44" t="n">
        <f aca="false">D182+F182+H182+J182</f>
        <v>118426</v>
      </c>
    </row>
    <row r="183" s="1" customFormat="true" ht="18" hidden="false" customHeight="true" outlineLevel="0" collapsed="false">
      <c r="A183" s="27"/>
      <c r="C183" s="173" t="s">
        <v>158</v>
      </c>
      <c r="D183" s="44" t="n">
        <v>17240</v>
      </c>
      <c r="E183" s="55"/>
      <c r="F183" s="44"/>
      <c r="G183" s="55"/>
      <c r="H183" s="44"/>
      <c r="I183" s="55"/>
      <c r="J183" s="44"/>
      <c r="K183" s="173"/>
      <c r="L183" s="44" t="n">
        <f aca="false">D183+F183+H183+J183</f>
        <v>17240</v>
      </c>
    </row>
    <row r="184" s="1" customFormat="true" ht="18" hidden="false" customHeight="true" outlineLevel="0" collapsed="false">
      <c r="A184" s="27"/>
      <c r="C184" s="173" t="s">
        <v>159</v>
      </c>
      <c r="D184" s="51" t="n">
        <v>10300</v>
      </c>
      <c r="E184" s="173"/>
      <c r="F184" s="44"/>
      <c r="G184" s="173"/>
      <c r="H184" s="44"/>
      <c r="I184" s="173"/>
      <c r="J184" s="44"/>
      <c r="K184" s="173"/>
      <c r="L184" s="44" t="n">
        <f aca="false">D184+F184+H184+J184</f>
        <v>10300</v>
      </c>
    </row>
    <row r="185" s="1" customFormat="true" ht="18" hidden="false" customHeight="true" outlineLevel="0" collapsed="false">
      <c r="A185" s="27"/>
      <c r="C185" s="173"/>
      <c r="D185" s="30"/>
      <c r="E185" s="173"/>
      <c r="F185" s="44"/>
      <c r="G185" s="173"/>
      <c r="H185" s="44"/>
      <c r="I185" s="173"/>
      <c r="J185" s="44"/>
      <c r="K185" s="173"/>
      <c r="L185" s="44" t="n">
        <f aca="false">D185+F185+H185+J185</f>
        <v>0</v>
      </c>
    </row>
    <row r="186" s="1" customFormat="true" ht="18" hidden="false" customHeight="true" outlineLevel="0" collapsed="false">
      <c r="A186" s="27"/>
      <c r="C186" s="173"/>
      <c r="D186" s="30"/>
      <c r="E186" s="173"/>
      <c r="F186" s="44"/>
      <c r="G186" s="173"/>
      <c r="H186" s="44"/>
      <c r="I186" s="173"/>
      <c r="J186" s="44"/>
      <c r="K186" s="173"/>
      <c r="L186" s="44" t="n">
        <f aca="false">D186+F186+H186+J186</f>
        <v>0</v>
      </c>
    </row>
    <row r="187" s="1" customFormat="true" ht="18" hidden="false" customHeight="true" outlineLevel="0" collapsed="false">
      <c r="A187" s="27"/>
      <c r="C187" s="173"/>
      <c r="D187" s="30"/>
      <c r="E187" s="173"/>
      <c r="F187" s="44"/>
      <c r="G187" s="173"/>
      <c r="H187" s="44"/>
      <c r="I187" s="173"/>
      <c r="J187" s="44"/>
      <c r="K187" s="173"/>
      <c r="L187" s="44" t="n">
        <f aca="false">D187+F187+H187+J187</f>
        <v>0</v>
      </c>
    </row>
    <row r="188" s="1" customFormat="true" ht="18" hidden="false" customHeight="true" outlineLevel="0" collapsed="false">
      <c r="A188" s="27"/>
      <c r="C188" s="173" t="s">
        <v>160</v>
      </c>
      <c r="D188" s="30" t="n">
        <v>15791</v>
      </c>
      <c r="E188" s="173"/>
      <c r="F188" s="44"/>
      <c r="G188" s="173"/>
      <c r="H188" s="44"/>
      <c r="I188" s="173"/>
      <c r="J188" s="44"/>
      <c r="K188" s="173"/>
      <c r="L188" s="44" t="n">
        <f aca="false">D188+F188+H188+J188</f>
        <v>15791</v>
      </c>
    </row>
    <row r="189" s="1" customFormat="true" ht="18" hidden="false" customHeight="true" outlineLevel="0" collapsed="false">
      <c r="A189" s="164"/>
      <c r="B189" s="203"/>
      <c r="C189" s="179" t="s">
        <v>161</v>
      </c>
      <c r="D189" s="58"/>
      <c r="E189" s="221"/>
      <c r="F189" s="47"/>
      <c r="G189" s="221"/>
      <c r="H189" s="47"/>
      <c r="I189" s="221"/>
      <c r="J189" s="47"/>
      <c r="K189" s="179"/>
      <c r="L189" s="47" t="n">
        <f aca="false">D189+F189+H189+J189</f>
        <v>0</v>
      </c>
    </row>
    <row r="190" s="19" customFormat="true" ht="18.75" hidden="false" customHeight="true" outlineLevel="0" collapsed="false">
      <c r="A190" s="125" t="s">
        <v>39</v>
      </c>
      <c r="B190" s="169" t="s">
        <v>162</v>
      </c>
      <c r="C190" s="222" t="n">
        <f aca="false">SUM(D191:D198)</f>
        <v>256793</v>
      </c>
      <c r="D190" s="222"/>
      <c r="E190" s="222" t="n">
        <f aca="false">SUM(F192:F198)</f>
        <v>0</v>
      </c>
      <c r="F190" s="222"/>
      <c r="G190" s="222" t="n">
        <f aca="false">SUM(H192:H198)</f>
        <v>0</v>
      </c>
      <c r="H190" s="222"/>
      <c r="I190" s="222" t="n">
        <f aca="false">SUM(J192:J198)</f>
        <v>0</v>
      </c>
      <c r="J190" s="222"/>
      <c r="K190" s="24" t="n">
        <f aca="false">C190+E190+G190+I190</f>
        <v>256793</v>
      </c>
      <c r="L190" s="24"/>
    </row>
    <row r="191" s="19" customFormat="true" ht="28.5" hidden="false" customHeight="true" outlineLevel="0" collapsed="false">
      <c r="A191" s="27"/>
      <c r="B191" s="160" t="s">
        <v>70</v>
      </c>
      <c r="C191" s="173" t="s">
        <v>69</v>
      </c>
      <c r="D191" s="30" t="s">
        <v>69</v>
      </c>
      <c r="E191" s="173"/>
      <c r="F191" s="30"/>
      <c r="G191" s="173"/>
      <c r="H191" s="30"/>
      <c r="I191" s="173"/>
      <c r="J191" s="30"/>
      <c r="K191" s="173" t="s">
        <v>69</v>
      </c>
      <c r="L191" s="44"/>
    </row>
    <row r="192" s="19" customFormat="true" ht="21.75" hidden="false" customHeight="true" outlineLevel="0" collapsed="false">
      <c r="A192" s="27"/>
      <c r="B192" s="1"/>
      <c r="C192" s="55" t="s">
        <v>163</v>
      </c>
      <c r="D192" s="30" t="n">
        <v>253880</v>
      </c>
      <c r="E192" s="173"/>
      <c r="F192" s="30"/>
      <c r="G192" s="173"/>
      <c r="H192" s="30"/>
      <c r="I192" s="173"/>
      <c r="J192" s="30"/>
      <c r="K192" s="55"/>
      <c r="L192" s="44" t="n">
        <f aca="false">D192+F192+H192+J192</f>
        <v>253880</v>
      </c>
    </row>
    <row r="193" s="19" customFormat="true" ht="21.75" hidden="false" customHeight="true" outlineLevel="0" collapsed="false">
      <c r="A193" s="27"/>
      <c r="B193" s="1"/>
      <c r="C193" s="55" t="s">
        <v>164</v>
      </c>
      <c r="D193" s="30"/>
      <c r="E193" s="173"/>
      <c r="F193" s="30"/>
      <c r="G193" s="173"/>
      <c r="H193" s="30"/>
      <c r="I193" s="173"/>
      <c r="J193" s="30"/>
      <c r="K193" s="55"/>
      <c r="L193" s="44" t="n">
        <f aca="false">D193+F193+H193+J193</f>
        <v>0</v>
      </c>
    </row>
    <row r="194" s="19" customFormat="true" ht="21.75" hidden="false" customHeight="true" outlineLevel="0" collapsed="false">
      <c r="A194" s="27"/>
      <c r="B194" s="1"/>
      <c r="C194" s="55"/>
      <c r="D194" s="30"/>
      <c r="E194" s="173"/>
      <c r="F194" s="30"/>
      <c r="G194" s="173"/>
      <c r="H194" s="30"/>
      <c r="I194" s="173"/>
      <c r="J194" s="30"/>
      <c r="K194" s="55"/>
      <c r="L194" s="44" t="n">
        <f aca="false">D194+F194+H194+J194</f>
        <v>0</v>
      </c>
    </row>
    <row r="195" s="19" customFormat="true" ht="18.75" hidden="false" customHeight="true" outlineLevel="0" collapsed="false">
      <c r="A195" s="27"/>
      <c r="B195" s="1"/>
      <c r="C195" s="173"/>
      <c r="D195" s="30"/>
      <c r="E195" s="173"/>
      <c r="F195" s="30"/>
      <c r="G195" s="173"/>
      <c r="H195" s="30"/>
      <c r="I195" s="173"/>
      <c r="J195" s="30"/>
      <c r="K195" s="173"/>
      <c r="L195" s="44" t="n">
        <f aca="false">D195+F195+H195+J195</f>
        <v>0</v>
      </c>
    </row>
    <row r="196" s="19" customFormat="true" ht="18.75" hidden="false" customHeight="true" outlineLevel="0" collapsed="false">
      <c r="A196" s="27"/>
      <c r="B196" s="1"/>
      <c r="C196" s="173"/>
      <c r="D196" s="30"/>
      <c r="E196" s="173"/>
      <c r="F196" s="30"/>
      <c r="G196" s="173"/>
      <c r="H196" s="30"/>
      <c r="I196" s="173"/>
      <c r="J196" s="30"/>
      <c r="K196" s="173"/>
      <c r="L196" s="44" t="n">
        <f aca="false">D196+F196+H196+J196</f>
        <v>0</v>
      </c>
    </row>
    <row r="197" s="19" customFormat="true" ht="18.75" hidden="false" customHeight="true" outlineLevel="0" collapsed="false">
      <c r="A197" s="27"/>
      <c r="B197" s="1"/>
      <c r="C197" s="173"/>
      <c r="D197" s="30"/>
      <c r="E197" s="173"/>
      <c r="F197" s="30"/>
      <c r="G197" s="173"/>
      <c r="H197" s="30"/>
      <c r="I197" s="173"/>
      <c r="J197" s="30"/>
      <c r="K197" s="173"/>
      <c r="L197" s="44" t="n">
        <f aca="false">D197+F197+H197+J197</f>
        <v>0</v>
      </c>
    </row>
    <row r="198" s="19" customFormat="true" ht="18.75" hidden="false" customHeight="true" outlineLevel="0" collapsed="false">
      <c r="A198" s="27"/>
      <c r="B198" s="223"/>
      <c r="C198" s="179" t="s">
        <v>165</v>
      </c>
      <c r="D198" s="58" t="n">
        <v>2913</v>
      </c>
      <c r="E198" s="179"/>
      <c r="F198" s="58"/>
      <c r="G198" s="179"/>
      <c r="H198" s="58"/>
      <c r="I198" s="179"/>
      <c r="J198" s="58"/>
      <c r="K198" s="179"/>
      <c r="L198" s="47" t="n">
        <f aca="false">D198+F198+H198+J198</f>
        <v>2913</v>
      </c>
    </row>
    <row r="199" s="19" customFormat="true" ht="18" hidden="false" customHeight="true" outlineLevel="0" collapsed="false">
      <c r="A199" s="164"/>
      <c r="B199" s="165" t="s">
        <v>16</v>
      </c>
      <c r="C199" s="179"/>
      <c r="D199" s="58"/>
      <c r="E199" s="179"/>
      <c r="F199" s="58"/>
      <c r="G199" s="179"/>
      <c r="H199" s="58"/>
      <c r="I199" s="179"/>
      <c r="J199" s="58"/>
      <c r="K199" s="179"/>
      <c r="L199" s="58"/>
    </row>
    <row r="200" s="19" customFormat="true" ht="35.25" hidden="false" customHeight="true" outlineLevel="0" collapsed="false">
      <c r="A200" s="125" t="s">
        <v>49</v>
      </c>
      <c r="B200" s="169" t="s">
        <v>166</v>
      </c>
      <c r="C200" s="222" t="n">
        <f aca="false">SUM(D201:D205)</f>
        <v>106081</v>
      </c>
      <c r="D200" s="222"/>
      <c r="E200" s="222" t="n">
        <f aca="false">SUM(F201:F205)</f>
        <v>0</v>
      </c>
      <c r="F200" s="222"/>
      <c r="G200" s="222" t="n">
        <f aca="false">SUM(H201:H205)</f>
        <v>0</v>
      </c>
      <c r="H200" s="222"/>
      <c r="I200" s="222" t="n">
        <f aca="false">SUM(J201:J205)</f>
        <v>0</v>
      </c>
      <c r="J200" s="222"/>
      <c r="K200" s="24" t="n">
        <f aca="false">C200+E200+G200+I200</f>
        <v>106081</v>
      </c>
      <c r="L200" s="24"/>
    </row>
    <row r="201" s="19" customFormat="true" ht="23.25" hidden="false" customHeight="true" outlineLevel="0" collapsed="false">
      <c r="A201" s="27"/>
      <c r="B201" s="122" t="s">
        <v>70</v>
      </c>
      <c r="C201" s="176" t="s">
        <v>167</v>
      </c>
      <c r="D201" s="131" t="n">
        <v>106081</v>
      </c>
      <c r="E201" s="176"/>
      <c r="F201" s="131"/>
      <c r="G201" s="176"/>
      <c r="H201" s="131"/>
      <c r="I201" s="176"/>
      <c r="J201" s="131"/>
      <c r="K201" s="176"/>
      <c r="L201" s="63" t="n">
        <f aca="false">D201+F201+H201+J201</f>
        <v>106081</v>
      </c>
    </row>
    <row r="202" s="19" customFormat="true" ht="22.5" hidden="false" customHeight="true" outlineLevel="0" collapsed="false">
      <c r="A202" s="27"/>
      <c r="B202" s="224" t="s">
        <v>16</v>
      </c>
      <c r="C202" s="163"/>
      <c r="D202" s="136"/>
      <c r="E202" s="163"/>
      <c r="F202" s="136"/>
      <c r="G202" s="163"/>
      <c r="H202" s="136"/>
      <c r="I202" s="163"/>
      <c r="J202" s="136"/>
      <c r="K202" s="163"/>
      <c r="L202" s="63" t="n">
        <f aca="false">D202+F202+H202+J202</f>
        <v>0</v>
      </c>
    </row>
    <row r="203" s="19" customFormat="true" ht="29.25" hidden="false" customHeight="true" outlineLevel="0" collapsed="false">
      <c r="A203" s="225" t="s">
        <v>168</v>
      </c>
      <c r="B203" s="226" t="s">
        <v>169</v>
      </c>
      <c r="C203" s="227" t="n">
        <f aca="false">SUM(C204)</f>
        <v>0</v>
      </c>
      <c r="D203" s="227"/>
      <c r="E203" s="227" t="n">
        <f aca="false">SUM(E204)</f>
        <v>0</v>
      </c>
      <c r="F203" s="227"/>
      <c r="G203" s="227" t="n">
        <f aca="false">SUM(G204)</f>
        <v>0</v>
      </c>
      <c r="H203" s="227"/>
      <c r="I203" s="227" t="n">
        <f aca="false">SUM(I204)</f>
        <v>0</v>
      </c>
      <c r="J203" s="227"/>
      <c r="K203" s="227" t="n">
        <f aca="false">SUM(K204)</f>
        <v>0</v>
      </c>
      <c r="L203" s="227"/>
    </row>
    <row r="204" s="19" customFormat="true" ht="29.25" hidden="false" customHeight="true" outlineLevel="0" collapsed="false">
      <c r="A204" s="27"/>
      <c r="B204" s="160"/>
      <c r="C204" s="95"/>
      <c r="D204" s="95"/>
      <c r="E204" s="163"/>
      <c r="F204" s="136"/>
      <c r="G204" s="163"/>
      <c r="H204" s="136"/>
      <c r="I204" s="163"/>
      <c r="J204" s="136"/>
      <c r="K204" s="95"/>
      <c r="L204" s="95"/>
    </row>
    <row r="205" s="19" customFormat="true" ht="33" hidden="false" customHeight="true" outlineLevel="0" collapsed="false">
      <c r="A205" s="225" t="s">
        <v>170</v>
      </c>
      <c r="B205" s="226" t="s">
        <v>171</v>
      </c>
      <c r="C205" s="227" t="n">
        <v>8080</v>
      </c>
      <c r="D205" s="227"/>
      <c r="E205" s="227" t="n">
        <f aca="false">SUM(F206:F209)</f>
        <v>5284</v>
      </c>
      <c r="F205" s="227"/>
      <c r="G205" s="227" t="n">
        <f aca="false">SUM(H206:H209)</f>
        <v>8304</v>
      </c>
      <c r="H205" s="227"/>
      <c r="I205" s="227" t="n">
        <f aca="false">SUM(J206:J209)</f>
        <v>0</v>
      </c>
      <c r="J205" s="227"/>
      <c r="K205" s="24" t="n">
        <f aca="false">C205+E205+G205+I205</f>
        <v>21668</v>
      </c>
      <c r="L205" s="24"/>
    </row>
    <row r="206" s="19" customFormat="true" ht="36.75" hidden="false" customHeight="true" outlineLevel="0" collapsed="false">
      <c r="A206" s="228"/>
      <c r="B206" s="229"/>
      <c r="C206" s="230"/>
      <c r="D206" s="231" t="s">
        <v>69</v>
      </c>
      <c r="E206" s="230"/>
      <c r="F206" s="231" t="n">
        <v>5284</v>
      </c>
      <c r="G206" s="230"/>
      <c r="H206" s="231" t="n">
        <v>8304</v>
      </c>
      <c r="I206" s="230" t="s">
        <v>172</v>
      </c>
      <c r="J206" s="231"/>
      <c r="K206" s="230"/>
      <c r="L206" s="44" t="n">
        <v>21668</v>
      </c>
    </row>
    <row r="207" s="19" customFormat="true" ht="22.5" hidden="false" customHeight="true" outlineLevel="0" collapsed="false">
      <c r="A207" s="34"/>
      <c r="B207" s="232"/>
      <c r="C207" s="148" t="s">
        <v>69</v>
      </c>
      <c r="D207" s="29"/>
      <c r="E207" s="148"/>
      <c r="F207" s="29"/>
      <c r="G207" s="148"/>
      <c r="H207" s="29"/>
      <c r="I207" s="148" t="s">
        <v>173</v>
      </c>
      <c r="J207" s="29"/>
      <c r="K207" s="148"/>
      <c r="L207" s="44" t="s">
        <v>69</v>
      </c>
    </row>
    <row r="208" s="19" customFormat="true" ht="22.5" hidden="false" customHeight="true" outlineLevel="0" collapsed="false">
      <c r="A208" s="34"/>
      <c r="B208" s="232"/>
      <c r="C208" s="148" t="s">
        <v>174</v>
      </c>
      <c r="D208" s="29" t="n">
        <v>6000</v>
      </c>
      <c r="E208" s="148"/>
      <c r="F208" s="29"/>
      <c r="G208" s="148"/>
      <c r="H208" s="29"/>
      <c r="I208" s="148" t="s">
        <v>175</v>
      </c>
      <c r="J208" s="29"/>
      <c r="K208" s="148"/>
      <c r="L208" s="51" t="n">
        <v>12349</v>
      </c>
    </row>
    <row r="209" s="19" customFormat="true" ht="22.5" hidden="false" customHeight="true" outlineLevel="0" collapsed="false">
      <c r="A209" s="34"/>
      <c r="B209" s="120"/>
      <c r="C209" s="153" t="s">
        <v>176</v>
      </c>
      <c r="D209" s="172" t="n">
        <v>1000</v>
      </c>
      <c r="E209" s="153"/>
      <c r="F209" s="172"/>
      <c r="G209" s="153"/>
      <c r="H209" s="172"/>
      <c r="I209" s="153" t="s">
        <v>177</v>
      </c>
      <c r="J209" s="172"/>
      <c r="K209" s="153"/>
      <c r="L209" s="47" t="n">
        <f aca="false">D209+F209+H209+J209</f>
        <v>1000</v>
      </c>
    </row>
    <row r="210" s="19" customFormat="true" ht="22.5" hidden="false" customHeight="true" outlineLevel="0" collapsed="false">
      <c r="A210" s="34"/>
      <c r="B210" s="203"/>
      <c r="C210" s="148" t="s">
        <v>178</v>
      </c>
      <c r="D210" s="29" t="n">
        <v>1080</v>
      </c>
      <c r="E210" s="153"/>
      <c r="F210" s="172"/>
      <c r="G210" s="153"/>
      <c r="H210" s="172"/>
      <c r="I210" s="153" t="s">
        <v>179</v>
      </c>
      <c r="J210" s="172"/>
      <c r="K210" s="153"/>
      <c r="L210" s="47" t="n">
        <v>1080</v>
      </c>
    </row>
    <row r="211" s="19" customFormat="true" ht="22.5" hidden="false" customHeight="true" outlineLevel="0" collapsed="false">
      <c r="A211" s="34"/>
      <c r="B211" s="203"/>
      <c r="C211" s="153" t="s">
        <v>180</v>
      </c>
      <c r="D211" s="172"/>
      <c r="E211" s="153"/>
      <c r="F211" s="172"/>
      <c r="G211" s="153"/>
      <c r="H211" s="172"/>
      <c r="I211" s="153" t="s">
        <v>123</v>
      </c>
      <c r="J211" s="172"/>
      <c r="K211" s="153"/>
      <c r="L211" s="172" t="n">
        <v>7239</v>
      </c>
    </row>
    <row r="212" s="19" customFormat="true" ht="22.5" hidden="false" customHeight="true" outlineLevel="0" collapsed="false">
      <c r="A212" s="233"/>
      <c r="B212" s="103"/>
      <c r="C212" s="234"/>
      <c r="D212" s="183"/>
      <c r="E212" s="234"/>
      <c r="F212" s="183"/>
      <c r="G212" s="234"/>
      <c r="H212" s="183"/>
      <c r="I212" s="234"/>
      <c r="J212" s="183"/>
      <c r="K212" s="234"/>
      <c r="L212" s="183"/>
    </row>
    <row r="213" s="19" customFormat="true" ht="22.5" hidden="false" customHeight="true" outlineLevel="0" collapsed="false">
      <c r="A213" s="1"/>
      <c r="B213" s="1"/>
      <c r="C213" s="235"/>
      <c r="D213" s="236"/>
      <c r="E213" s="235"/>
      <c r="F213" s="236"/>
      <c r="G213" s="235"/>
      <c r="H213" s="236"/>
      <c r="I213" s="235"/>
      <c r="J213" s="236"/>
      <c r="K213" s="235"/>
      <c r="L213" s="236"/>
    </row>
    <row r="214" s="19" customFormat="true" ht="18.75" hidden="false" customHeight="true" outlineLevel="0" collapsed="false">
      <c r="A214" s="103"/>
      <c r="B214" s="103"/>
      <c r="C214" s="104"/>
      <c r="D214" s="105"/>
      <c r="E214" s="104"/>
      <c r="F214" s="105"/>
      <c r="G214" s="105"/>
      <c r="H214" s="105"/>
      <c r="I214" s="104"/>
      <c r="J214" s="105"/>
      <c r="K214" s="104"/>
      <c r="L214" s="105"/>
    </row>
    <row r="215" s="9" customFormat="true" ht="24" hidden="false" customHeight="true" outlineLevel="0" collapsed="false">
      <c r="A215" s="8" t="s">
        <v>3</v>
      </c>
      <c r="B215" s="8"/>
      <c r="C215" s="8" t="s">
        <v>48</v>
      </c>
      <c r="D215" s="8"/>
      <c r="E215" s="11" t="s">
        <v>5</v>
      </c>
      <c r="F215" s="11"/>
      <c r="G215" s="11"/>
      <c r="H215" s="11"/>
      <c r="I215" s="11"/>
      <c r="J215" s="11"/>
      <c r="K215" s="12" t="s">
        <v>6</v>
      </c>
      <c r="L215" s="12"/>
    </row>
    <row r="216" s="9" customFormat="true" ht="21" hidden="false" customHeight="true" outlineLevel="0" collapsed="false">
      <c r="A216" s="8"/>
      <c r="B216" s="8"/>
      <c r="C216" s="8"/>
      <c r="D216" s="8"/>
      <c r="E216" s="13" t="s">
        <v>7</v>
      </c>
      <c r="F216" s="13"/>
      <c r="G216" s="14" t="s">
        <v>8</v>
      </c>
      <c r="H216" s="14"/>
      <c r="I216" s="14" t="s">
        <v>9</v>
      </c>
      <c r="J216" s="14"/>
      <c r="K216" s="12"/>
      <c r="L216" s="12"/>
    </row>
    <row r="217" s="19" customFormat="true" ht="22.5" hidden="false" customHeight="true" outlineLevel="0" collapsed="false">
      <c r="A217" s="34"/>
      <c r="B217" s="203"/>
      <c r="C217" s="153"/>
      <c r="D217" s="172"/>
      <c r="E217" s="153"/>
      <c r="F217" s="172"/>
      <c r="G217" s="237"/>
      <c r="H217" s="237"/>
      <c r="I217" s="238"/>
      <c r="J217" s="239"/>
      <c r="K217" s="153"/>
      <c r="L217" s="172"/>
    </row>
    <row r="218" s="19" customFormat="true" ht="30" hidden="false" customHeight="true" outlineLevel="0" collapsed="false">
      <c r="A218" s="225" t="s">
        <v>181</v>
      </c>
      <c r="B218" s="226" t="s">
        <v>182</v>
      </c>
      <c r="C218" s="227" t="n">
        <f aca="false">SUM(D219:D221)</f>
        <v>2000</v>
      </c>
      <c r="D218" s="227"/>
      <c r="E218" s="227" t="n">
        <f aca="false">SUM(F219:F221)</f>
        <v>0</v>
      </c>
      <c r="F218" s="227"/>
      <c r="G218" s="227" t="n">
        <f aca="false">SUM(H219:H221)</f>
        <v>0</v>
      </c>
      <c r="H218" s="227"/>
      <c r="I218" s="227" t="n">
        <f aca="false">SUM(J219:J221)</f>
        <v>0</v>
      </c>
      <c r="J218" s="227"/>
      <c r="K218" s="24" t="n">
        <f aca="false">C218+E218+G218+I218</f>
        <v>2000</v>
      </c>
      <c r="L218" s="24"/>
    </row>
    <row r="219" s="19" customFormat="true" ht="39.75" hidden="false" customHeight="true" outlineLevel="0" collapsed="false">
      <c r="A219" s="240"/>
      <c r="B219" s="241"/>
      <c r="C219" s="78" t="s">
        <v>183</v>
      </c>
      <c r="D219" s="242" t="n">
        <v>2000</v>
      </c>
      <c r="E219" s="42"/>
      <c r="F219" s="243"/>
      <c r="G219" s="42"/>
      <c r="H219" s="243"/>
      <c r="I219" s="42"/>
      <c r="J219" s="243"/>
      <c r="K219" s="78"/>
      <c r="L219" s="44" t="n">
        <f aca="false">D219+F219+H219+J219</f>
        <v>2000</v>
      </c>
    </row>
    <row r="220" s="19" customFormat="true" ht="19.5" hidden="false" customHeight="true" outlineLevel="0" collapsed="false">
      <c r="A220" s="240"/>
      <c r="B220" s="241"/>
      <c r="C220" s="162"/>
      <c r="D220" s="244"/>
      <c r="E220" s="42"/>
      <c r="F220" s="243"/>
      <c r="G220" s="42"/>
      <c r="H220" s="243"/>
      <c r="I220" s="42"/>
      <c r="J220" s="243"/>
      <c r="K220" s="162"/>
      <c r="L220" s="44" t="n">
        <f aca="false">D220+F220+H220+J220</f>
        <v>0</v>
      </c>
    </row>
    <row r="221" s="19" customFormat="true" ht="20.1" hidden="false" customHeight="true" outlineLevel="0" collapsed="false">
      <c r="A221" s="228"/>
      <c r="B221" s="245"/>
      <c r="C221" s="162"/>
      <c r="D221" s="244"/>
      <c r="E221" s="162"/>
      <c r="F221" s="243"/>
      <c r="G221" s="162"/>
      <c r="H221" s="243"/>
      <c r="I221" s="162"/>
      <c r="J221" s="243"/>
      <c r="K221" s="162"/>
      <c r="L221" s="244"/>
    </row>
    <row r="222" s="19" customFormat="true" ht="33" hidden="false" customHeight="true" outlineLevel="0" collapsed="false">
      <c r="A222" s="64"/>
      <c r="B222" s="226" t="s">
        <v>184</v>
      </c>
      <c r="C222" s="85" t="n">
        <f aca="false">C7+C146+C180+C203+C205+C218</f>
        <v>913686</v>
      </c>
      <c r="D222" s="85"/>
      <c r="E222" s="85" t="n">
        <f aca="false">E7+E146+E180+E203+E205+E218</f>
        <v>8640</v>
      </c>
      <c r="F222" s="85"/>
      <c r="G222" s="85" t="n">
        <f aca="false">G7+G146+G180+G203+G205+G218</f>
        <v>8304</v>
      </c>
      <c r="H222" s="85"/>
      <c r="I222" s="85" t="n">
        <f aca="false">I7+I146+I180+I203+I205+I218</f>
        <v>0</v>
      </c>
      <c r="J222" s="85"/>
      <c r="K222" s="85" t="n">
        <f aca="false">C222+E222+G222+I222</f>
        <v>930630</v>
      </c>
      <c r="L222" s="85"/>
      <c r="M222" s="43"/>
    </row>
    <row r="223" s="19" customFormat="true" ht="23.25" hidden="false" customHeight="true" outlineLevel="0" collapsed="false">
      <c r="A223" s="27"/>
      <c r="B223" s="91" t="s">
        <v>185</v>
      </c>
      <c r="C223" s="159"/>
      <c r="D223" s="159"/>
      <c r="E223" s="159"/>
      <c r="F223" s="159"/>
      <c r="G223" s="159"/>
      <c r="H223" s="159"/>
      <c r="I223" s="159"/>
      <c r="J223" s="159"/>
      <c r="K223" s="89"/>
      <c r="L223" s="89"/>
    </row>
    <row r="224" s="19" customFormat="true" ht="27" hidden="false" customHeight="true" outlineLevel="0" collapsed="false">
      <c r="A224" s="27"/>
      <c r="B224" s="246" t="s">
        <v>186</v>
      </c>
      <c r="C224" s="247" t="n">
        <f aca="false">SUM(C222:D223)</f>
        <v>913686</v>
      </c>
      <c r="D224" s="247"/>
      <c r="E224" s="85" t="n">
        <f aca="false">SUM(E222:F223)</f>
        <v>8640</v>
      </c>
      <c r="F224" s="85"/>
      <c r="G224" s="85" t="n">
        <f aca="false">SUM(G222:H223)</f>
        <v>8304</v>
      </c>
      <c r="H224" s="85"/>
      <c r="I224" s="85" t="n">
        <f aca="false">SUM(I222:J223)</f>
        <v>0</v>
      </c>
      <c r="J224" s="85"/>
      <c r="K224" s="24" t="n">
        <f aca="false">C224+E224+G224+I224</f>
        <v>930630</v>
      </c>
      <c r="L224" s="24"/>
    </row>
    <row r="225" s="19" customFormat="true" ht="19.5" hidden="false" customHeight="true" outlineLevel="0" collapsed="false">
      <c r="A225" s="180"/>
      <c r="B225" s="248" t="s">
        <v>69</v>
      </c>
      <c r="C225" s="212"/>
      <c r="D225" s="212"/>
      <c r="E225" s="212"/>
      <c r="F225" s="212"/>
      <c r="G225" s="212"/>
      <c r="H225" s="212"/>
      <c r="I225" s="212"/>
      <c r="J225" s="212"/>
      <c r="K225" s="212"/>
      <c r="L225" s="212"/>
    </row>
    <row r="226" customFormat="false" ht="14.25" hidden="false" customHeight="false" outlineLevel="0" collapsed="false"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</row>
    <row r="227" s="19" customFormat="true" ht="15" hidden="false" customHeight="true" outlineLevel="0" collapsed="false">
      <c r="A227" s="1"/>
      <c r="B227" s="245"/>
      <c r="C227" s="249"/>
      <c r="D227" s="160"/>
      <c r="E227" s="249"/>
      <c r="F227" s="160"/>
      <c r="G227" s="160"/>
      <c r="H227" s="160"/>
      <c r="I227" s="249"/>
      <c r="J227" s="160"/>
      <c r="K227" s="249"/>
      <c r="L227" s="160"/>
    </row>
    <row r="228" s="19" customFormat="true" ht="12" hidden="false" customHeight="true" outlineLevel="0" collapsed="false">
      <c r="A228" s="1"/>
      <c r="B228" s="1"/>
      <c r="C228" s="250"/>
      <c r="D228" s="250"/>
      <c r="E228" s="250"/>
      <c r="F228" s="250"/>
      <c r="G228" s="250"/>
      <c r="H228" s="250"/>
      <c r="I228" s="250"/>
      <c r="J228" s="250"/>
      <c r="K228" s="250"/>
      <c r="L228" s="250"/>
    </row>
    <row r="229" s="19" customFormat="true" ht="16.5" hidden="false" customHeight="true" outlineLevel="0" collapsed="false">
      <c r="A229" s="1"/>
      <c r="B229" s="1"/>
      <c r="C229" s="250"/>
      <c r="D229" s="250"/>
      <c r="E229" s="250"/>
      <c r="F229" s="250"/>
      <c r="G229" s="250"/>
      <c r="H229" s="250"/>
      <c r="I229" s="250"/>
      <c r="J229" s="250"/>
      <c r="K229" s="250"/>
      <c r="L229" s="250"/>
    </row>
    <row r="230" s="19" customFormat="true" ht="25.5" hidden="false" customHeight="true" outlineLevel="0" collapsed="false">
      <c r="A230" s="1"/>
      <c r="B230" s="1" t="s">
        <v>69</v>
      </c>
      <c r="C230" s="250" t="s">
        <v>69</v>
      </c>
      <c r="D230" s="250"/>
      <c r="E230" s="250" t="s">
        <v>69</v>
      </c>
      <c r="F230" s="250"/>
      <c r="G230" s="251"/>
      <c r="H230" s="251"/>
      <c r="I230" s="250" t="n">
        <f aca="false">I224+[1]CSANA!I103+[1]MŰVHÁZ!I117:J117+'[1]ÓVODA-KH'!I137:J137+[1]Iskola!I172+'[1] Polgármesteri Hivatl'!I257</f>
        <v>0</v>
      </c>
      <c r="J230" s="250"/>
      <c r="K230" s="250" t="s">
        <v>69</v>
      </c>
      <c r="L230" s="250"/>
    </row>
    <row r="231" s="19" customFormat="true" ht="16.9" hidden="false" customHeight="true" outlineLevel="0" collapsed="false">
      <c r="A231" s="1"/>
      <c r="B231" s="1"/>
      <c r="C231" s="214"/>
      <c r="D231" s="214"/>
      <c r="E231" s="214"/>
      <c r="F231" s="214"/>
      <c r="I231" s="214"/>
      <c r="J231" s="214"/>
      <c r="K231" s="214"/>
      <c r="L231" s="214"/>
    </row>
    <row r="232" s="19" customFormat="true" ht="19.9" hidden="false" customHeight="true" outlineLevel="0" collapsed="false">
      <c r="A232" s="1"/>
      <c r="B232" s="1"/>
      <c r="C232" s="250"/>
      <c r="D232" s="250"/>
      <c r="E232" s="214"/>
      <c r="F232" s="214"/>
      <c r="I232" s="214"/>
      <c r="J232" s="214"/>
      <c r="K232" s="250"/>
      <c r="L232" s="250"/>
    </row>
    <row r="233" s="19" customFormat="true" ht="18" hidden="false" customHeight="true" outlineLevel="0" collapsed="false">
      <c r="A233" s="1"/>
      <c r="B233" s="1"/>
      <c r="C233" s="214" t="s">
        <v>69</v>
      </c>
      <c r="D233" s="2"/>
      <c r="E233" s="2"/>
      <c r="F233" s="2"/>
      <c r="G233" s="2"/>
      <c r="H233" s="2"/>
      <c r="I233" s="2" t="s">
        <v>69</v>
      </c>
      <c r="J233" s="2" t="s">
        <v>69</v>
      </c>
      <c r="K233" s="214" t="s">
        <v>69</v>
      </c>
      <c r="L233" s="214"/>
    </row>
    <row r="234" s="19" customFormat="true" ht="13.15" hidden="false" customHeight="true" outlineLevel="0" collapsed="false">
      <c r="A234" s="1"/>
      <c r="B234" s="1"/>
      <c r="C234" s="2"/>
      <c r="D234" s="2"/>
      <c r="E234" s="2"/>
      <c r="F234" s="2"/>
      <c r="G234" s="2"/>
      <c r="H234" s="2"/>
      <c r="I234" s="2"/>
      <c r="J234" s="2"/>
      <c r="K234" s="2"/>
      <c r="L234" s="2"/>
    </row>
    <row r="235" s="19" customFormat="true" ht="13.15" hidden="false" customHeight="true" outlineLevel="0" collapsed="false">
      <c r="A235" s="1"/>
      <c r="B235" s="1"/>
      <c r="C235" s="2" t="s">
        <v>69</v>
      </c>
      <c r="D235" s="2"/>
      <c r="E235" s="2" t="s">
        <v>69</v>
      </c>
      <c r="F235" s="2"/>
      <c r="G235" s="2"/>
      <c r="H235" s="2"/>
      <c r="I235" s="2"/>
      <c r="J235" s="2" t="s">
        <v>69</v>
      </c>
      <c r="K235" s="2" t="s">
        <v>69</v>
      </c>
      <c r="L235" s="2"/>
    </row>
    <row r="236" s="19" customFormat="true" ht="14.25" hidden="false" customHeight="false" outlineLevel="0" collapsed="false">
      <c r="A236" s="1"/>
      <c r="B236" s="1"/>
      <c r="C236" s="2"/>
      <c r="D236" s="2"/>
      <c r="E236" s="2"/>
      <c r="F236" s="2"/>
      <c r="G236" s="2"/>
      <c r="H236" s="2"/>
      <c r="I236" s="2"/>
      <c r="J236" s="2"/>
      <c r="K236" s="2"/>
      <c r="L236" s="2"/>
    </row>
    <row r="237" s="19" customFormat="true" ht="14.25" hidden="false" customHeight="false" outlineLevel="0" collapsed="false">
      <c r="A237" s="1"/>
      <c r="B237" s="1"/>
      <c r="C237" s="2"/>
      <c r="D237" s="2"/>
      <c r="E237" s="2"/>
      <c r="F237" s="2"/>
      <c r="G237" s="2"/>
      <c r="H237" s="2"/>
      <c r="I237" s="2"/>
      <c r="J237" s="2"/>
      <c r="K237" s="2"/>
      <c r="L237" s="2"/>
    </row>
    <row r="238" s="19" customFormat="true" ht="14.25" hidden="false" customHeight="false" outlineLevel="0" collapsed="false">
      <c r="A238" s="1"/>
      <c r="B238" s="1"/>
      <c r="C238" s="2"/>
      <c r="D238" s="2"/>
      <c r="E238" s="2"/>
      <c r="F238" s="2"/>
      <c r="G238" s="2"/>
      <c r="H238" s="2"/>
      <c r="I238" s="2"/>
      <c r="J238" s="2"/>
      <c r="K238" s="2"/>
      <c r="L238" s="2"/>
    </row>
    <row r="240" customFormat="false" ht="13.15" hidden="false" customHeight="true" outlineLevel="0" collapsed="false"/>
    <row r="247" customFormat="false" ht="13.15" hidden="false" customHeight="true" outlineLevel="0" collapsed="false">
      <c r="K247" s="2" t="s">
        <v>69</v>
      </c>
    </row>
    <row r="249" customFormat="false" ht="15.6" hidden="false" customHeight="true" outlineLevel="0" collapsed="false"/>
    <row r="250" customFormat="false" ht="10.15" hidden="false" customHeight="true" outlineLevel="0" collapsed="false"/>
    <row r="251" customFormat="false" ht="13.15" hidden="false" customHeight="true" outlineLevel="0" collapsed="false"/>
    <row r="252" customFormat="false" ht="13.15" hidden="false" customHeight="true" outlineLevel="0" collapsed="false"/>
    <row r="253" customFormat="false" ht="22.9" hidden="false" customHeight="true" outlineLevel="0" collapsed="false"/>
    <row r="254" customFormat="false" ht="15.6" hidden="false" customHeight="true" outlineLevel="0" collapsed="false"/>
    <row r="255" customFormat="false" ht="27" hidden="false" customHeight="true" outlineLevel="0" collapsed="false"/>
    <row r="256" customFormat="false" ht="25.9" hidden="false" customHeight="true" outlineLevel="0" collapsed="false"/>
    <row r="257" customFormat="false" ht="27" hidden="false" customHeight="true" outlineLevel="0" collapsed="false"/>
    <row r="258" customFormat="false" ht="26.45" hidden="false" customHeight="true" outlineLevel="0" collapsed="false"/>
    <row r="259" customFormat="false" ht="13.15" hidden="false" customHeight="true" outlineLevel="0" collapsed="false"/>
    <row r="261" customFormat="false" ht="85.9" hidden="false" customHeight="true" outlineLevel="0" collapsed="false"/>
    <row r="264" customFormat="false" ht="13.15" hidden="false" customHeight="true" outlineLevel="0" collapsed="false"/>
    <row r="266" customFormat="false" ht="20.45" hidden="false" customHeight="true" outlineLevel="0" collapsed="false"/>
    <row r="267" customFormat="false" ht="17.45" hidden="false" customHeight="true" outlineLevel="0" collapsed="false"/>
    <row r="268" customFormat="false" ht="15.6" hidden="false" customHeight="true" outlineLevel="0" collapsed="false"/>
    <row r="275" customFormat="false" ht="13.15" hidden="false" customHeight="true" outlineLevel="0" collapsed="false"/>
    <row r="281" customFormat="false" ht="13.15" hidden="false" customHeight="true" outlineLevel="0" collapsed="false"/>
    <row r="282" customFormat="false" ht="13.15" hidden="false" customHeight="true" outlineLevel="0" collapsed="false"/>
    <row r="283" customFormat="false" ht="37.9" hidden="false" customHeight="true" outlineLevel="0" collapsed="false"/>
    <row r="284" customFormat="false" ht="21" hidden="false" customHeight="true" outlineLevel="0" collapsed="false"/>
    <row r="287" customFormat="false" ht="4.9" hidden="false" customHeight="true" outlineLevel="0" collapsed="false"/>
    <row r="289" customFormat="false" ht="24.6" hidden="false" customHeight="true" outlineLevel="0" collapsed="false"/>
    <row r="291" customFormat="false" ht="16.9" hidden="false" customHeight="true" outlineLevel="0" collapsed="false"/>
    <row r="292" customFormat="false" ht="17.45" hidden="false" customHeight="true" outlineLevel="0" collapsed="false"/>
    <row r="293" customFormat="false" ht="28.15" hidden="false" customHeight="true" outlineLevel="0" collapsed="false"/>
    <row r="294" customFormat="false" ht="4.9" hidden="false" customHeight="true" outlineLevel="0" collapsed="false"/>
    <row r="295" customFormat="false" ht="27" hidden="false" customHeight="true" outlineLevel="0" collapsed="false"/>
    <row r="296" customFormat="false" ht="5.45" hidden="false" customHeight="true" outlineLevel="0" collapsed="false"/>
    <row r="297" customFormat="false" ht="32.45" hidden="false" customHeight="true" outlineLevel="0" collapsed="false"/>
  </sheetData>
  <mergeCells count="339">
    <mergeCell ref="A2:J2"/>
    <mergeCell ref="A3:K3"/>
    <mergeCell ref="A4:K4"/>
    <mergeCell ref="A5:B6"/>
    <mergeCell ref="C5:D6"/>
    <mergeCell ref="E5:J5"/>
    <mergeCell ref="K5:L6"/>
    <mergeCell ref="E6:F6"/>
    <mergeCell ref="G6:H6"/>
    <mergeCell ref="I6:J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  <mergeCell ref="B9:B10"/>
    <mergeCell ref="C9:D9"/>
    <mergeCell ref="E9:F9"/>
    <mergeCell ref="G9:H9"/>
    <mergeCell ref="I9:J9"/>
    <mergeCell ref="K9:L9"/>
    <mergeCell ref="B13:B14"/>
    <mergeCell ref="C13:D13"/>
    <mergeCell ref="E13:F13"/>
    <mergeCell ref="G13:H13"/>
    <mergeCell ref="I13:J13"/>
    <mergeCell ref="K13:L13"/>
    <mergeCell ref="B18:B19"/>
    <mergeCell ref="C18:D18"/>
    <mergeCell ref="E18:F18"/>
    <mergeCell ref="G18:H18"/>
    <mergeCell ref="I18:J18"/>
    <mergeCell ref="K18:L18"/>
    <mergeCell ref="B22:B23"/>
    <mergeCell ref="C22:D22"/>
    <mergeCell ref="E22:F22"/>
    <mergeCell ref="G22:H22"/>
    <mergeCell ref="I22:J22"/>
    <mergeCell ref="K22:L22"/>
    <mergeCell ref="B27:B28"/>
    <mergeCell ref="C27:D27"/>
    <mergeCell ref="E27:F27"/>
    <mergeCell ref="G27:H27"/>
    <mergeCell ref="I27:J27"/>
    <mergeCell ref="K27:L27"/>
    <mergeCell ref="B31:B32"/>
    <mergeCell ref="C31:D31"/>
    <mergeCell ref="E31:F31"/>
    <mergeCell ref="G31:H31"/>
    <mergeCell ref="I31:J31"/>
    <mergeCell ref="K31:L31"/>
    <mergeCell ref="C32:D32"/>
    <mergeCell ref="E32:F32"/>
    <mergeCell ref="G32:H32"/>
    <mergeCell ref="I32:J32"/>
    <mergeCell ref="K32:L32"/>
    <mergeCell ref="B34:B35"/>
    <mergeCell ref="C34:D34"/>
    <mergeCell ref="E34:F34"/>
    <mergeCell ref="G34:H34"/>
    <mergeCell ref="I34:J34"/>
    <mergeCell ref="K34:L34"/>
    <mergeCell ref="C37:D37"/>
    <mergeCell ref="E37:F37"/>
    <mergeCell ref="G37:H37"/>
    <mergeCell ref="I37:J37"/>
    <mergeCell ref="K37:L37"/>
    <mergeCell ref="C38:D38"/>
    <mergeCell ref="E38:F38"/>
    <mergeCell ref="G38:H38"/>
    <mergeCell ref="I38:J38"/>
    <mergeCell ref="K38:L38"/>
    <mergeCell ref="C39:D39"/>
    <mergeCell ref="E39:F39"/>
    <mergeCell ref="G39:H39"/>
    <mergeCell ref="I39:J39"/>
    <mergeCell ref="K39:L39"/>
    <mergeCell ref="C40:D40"/>
    <mergeCell ref="E40:F40"/>
    <mergeCell ref="G40:H40"/>
    <mergeCell ref="I40:J40"/>
    <mergeCell ref="K40:L40"/>
    <mergeCell ref="C41:D41"/>
    <mergeCell ref="E41:F41"/>
    <mergeCell ref="G41:H41"/>
    <mergeCell ref="I41:J41"/>
    <mergeCell ref="K41:L41"/>
    <mergeCell ref="C42:D42"/>
    <mergeCell ref="E42:F42"/>
    <mergeCell ref="G42:H42"/>
    <mergeCell ref="I42:J42"/>
    <mergeCell ref="K42:L42"/>
    <mergeCell ref="A47:B48"/>
    <mergeCell ref="C47:D48"/>
    <mergeCell ref="E47:J47"/>
    <mergeCell ref="K47:L48"/>
    <mergeCell ref="E48:F48"/>
    <mergeCell ref="G48:H48"/>
    <mergeCell ref="I48:J48"/>
    <mergeCell ref="C49:D49"/>
    <mergeCell ref="E49:F49"/>
    <mergeCell ref="G49:H49"/>
    <mergeCell ref="I49:J49"/>
    <mergeCell ref="K49:L49"/>
    <mergeCell ref="C50:D50"/>
    <mergeCell ref="E50:F50"/>
    <mergeCell ref="G50:H50"/>
    <mergeCell ref="I50:J50"/>
    <mergeCell ref="K50:L50"/>
    <mergeCell ref="C52:D52"/>
    <mergeCell ref="E52:F52"/>
    <mergeCell ref="G52:H52"/>
    <mergeCell ref="I52:J52"/>
    <mergeCell ref="K52:L52"/>
    <mergeCell ref="C59:D59"/>
    <mergeCell ref="E59:F59"/>
    <mergeCell ref="G59:H59"/>
    <mergeCell ref="I59:J59"/>
    <mergeCell ref="K59:L59"/>
    <mergeCell ref="C65:D65"/>
    <mergeCell ref="E65:F65"/>
    <mergeCell ref="G65:H65"/>
    <mergeCell ref="I65:J65"/>
    <mergeCell ref="K65:L65"/>
    <mergeCell ref="C68:D68"/>
    <mergeCell ref="E68:F68"/>
    <mergeCell ref="G68:H68"/>
    <mergeCell ref="I68:J68"/>
    <mergeCell ref="K68:L68"/>
    <mergeCell ref="C74:D74"/>
    <mergeCell ref="E74:F74"/>
    <mergeCell ref="G74:H74"/>
    <mergeCell ref="I74:J74"/>
    <mergeCell ref="K74:L74"/>
    <mergeCell ref="C79:D79"/>
    <mergeCell ref="E79:F79"/>
    <mergeCell ref="G79:H79"/>
    <mergeCell ref="I79:J79"/>
    <mergeCell ref="K79:L79"/>
    <mergeCell ref="A90:B91"/>
    <mergeCell ref="C90:D91"/>
    <mergeCell ref="E90:J90"/>
    <mergeCell ref="K90:L91"/>
    <mergeCell ref="E91:F91"/>
    <mergeCell ref="G91:H91"/>
    <mergeCell ref="I91:J91"/>
    <mergeCell ref="C92:D92"/>
    <mergeCell ref="E92:F92"/>
    <mergeCell ref="G92:H92"/>
    <mergeCell ref="I92:J92"/>
    <mergeCell ref="K92:L92"/>
    <mergeCell ref="C94:D94"/>
    <mergeCell ref="E94:F94"/>
    <mergeCell ref="G94:H94"/>
    <mergeCell ref="I94:J94"/>
    <mergeCell ref="K94:L94"/>
    <mergeCell ref="C101:D101"/>
    <mergeCell ref="E101:F101"/>
    <mergeCell ref="G101:H101"/>
    <mergeCell ref="I101:J101"/>
    <mergeCell ref="K101:L101"/>
    <mergeCell ref="C103:D103"/>
    <mergeCell ref="E103:F103"/>
    <mergeCell ref="G103:H103"/>
    <mergeCell ref="I103:J103"/>
    <mergeCell ref="K103:L103"/>
    <mergeCell ref="C105:D105"/>
    <mergeCell ref="E105:F105"/>
    <mergeCell ref="G105:H105"/>
    <mergeCell ref="I105:J105"/>
    <mergeCell ref="K105:L105"/>
    <mergeCell ref="C107:D107"/>
    <mergeCell ref="E107:F107"/>
    <mergeCell ref="G107:H107"/>
    <mergeCell ref="I107:J107"/>
    <mergeCell ref="K107:L107"/>
    <mergeCell ref="C108:D108"/>
    <mergeCell ref="E108:F108"/>
    <mergeCell ref="G108:H108"/>
    <mergeCell ref="I108:J108"/>
    <mergeCell ref="K108:L108"/>
    <mergeCell ref="C114:D114"/>
    <mergeCell ref="E114:F114"/>
    <mergeCell ref="G114:H114"/>
    <mergeCell ref="I114:J114"/>
    <mergeCell ref="K114:L114"/>
    <mergeCell ref="C115:D115"/>
    <mergeCell ref="E115:F115"/>
    <mergeCell ref="G115:H115"/>
    <mergeCell ref="I115:J115"/>
    <mergeCell ref="K115:L115"/>
    <mergeCell ref="C118:D118"/>
    <mergeCell ref="E118:F118"/>
    <mergeCell ref="G118:H118"/>
    <mergeCell ref="I118:J118"/>
    <mergeCell ref="K118:L118"/>
    <mergeCell ref="C119:D119"/>
    <mergeCell ref="E119:F119"/>
    <mergeCell ref="G119:H119"/>
    <mergeCell ref="I119:J119"/>
    <mergeCell ref="K119:L119"/>
    <mergeCell ref="A134:B135"/>
    <mergeCell ref="C134:D135"/>
    <mergeCell ref="E134:J134"/>
    <mergeCell ref="K134:L135"/>
    <mergeCell ref="E135:F135"/>
    <mergeCell ref="G135:H135"/>
    <mergeCell ref="I135:J135"/>
    <mergeCell ref="C136:D136"/>
    <mergeCell ref="E136:F136"/>
    <mergeCell ref="G136:H136"/>
    <mergeCell ref="I136:J136"/>
    <mergeCell ref="K136:L136"/>
    <mergeCell ref="C137:D137"/>
    <mergeCell ref="E137:F137"/>
    <mergeCell ref="G137:H137"/>
    <mergeCell ref="I137:J137"/>
    <mergeCell ref="K137:L137"/>
    <mergeCell ref="C146:D146"/>
    <mergeCell ref="E146:F146"/>
    <mergeCell ref="G146:H146"/>
    <mergeCell ref="I146:J146"/>
    <mergeCell ref="K146:L146"/>
    <mergeCell ref="C147:D147"/>
    <mergeCell ref="E147:F147"/>
    <mergeCell ref="G147:H147"/>
    <mergeCell ref="I147:J147"/>
    <mergeCell ref="K147:L147"/>
    <mergeCell ref="C148:D148"/>
    <mergeCell ref="E148:F148"/>
    <mergeCell ref="G148:H148"/>
    <mergeCell ref="I148:J148"/>
    <mergeCell ref="K148:L148"/>
    <mergeCell ref="C152:D152"/>
    <mergeCell ref="E152:F152"/>
    <mergeCell ref="G152:H152"/>
    <mergeCell ref="I152:J152"/>
    <mergeCell ref="K152:L152"/>
    <mergeCell ref="C153:D153"/>
    <mergeCell ref="E153:F153"/>
    <mergeCell ref="G153:H153"/>
    <mergeCell ref="I153:J153"/>
    <mergeCell ref="K153:L153"/>
    <mergeCell ref="C164:D164"/>
    <mergeCell ref="E164:F164"/>
    <mergeCell ref="G164:H164"/>
    <mergeCell ref="I164:J164"/>
    <mergeCell ref="K164:L164"/>
    <mergeCell ref="C171:D171"/>
    <mergeCell ref="K171:L171"/>
    <mergeCell ref="A176:B177"/>
    <mergeCell ref="C176:D177"/>
    <mergeCell ref="E176:J176"/>
    <mergeCell ref="K176:L177"/>
    <mergeCell ref="E177:F177"/>
    <mergeCell ref="G177:H177"/>
    <mergeCell ref="I177:J177"/>
    <mergeCell ref="C180:D180"/>
    <mergeCell ref="E180:F180"/>
    <mergeCell ref="G180:H180"/>
    <mergeCell ref="I180:J180"/>
    <mergeCell ref="K180:L180"/>
    <mergeCell ref="C181:D181"/>
    <mergeCell ref="E181:F181"/>
    <mergeCell ref="G181:H181"/>
    <mergeCell ref="I181:J181"/>
    <mergeCell ref="K181:L181"/>
    <mergeCell ref="C190:D190"/>
    <mergeCell ref="E190:F190"/>
    <mergeCell ref="G190:H190"/>
    <mergeCell ref="I190:J190"/>
    <mergeCell ref="K190:L190"/>
    <mergeCell ref="C200:D200"/>
    <mergeCell ref="E200:F200"/>
    <mergeCell ref="G200:H200"/>
    <mergeCell ref="I200:J200"/>
    <mergeCell ref="K200:L200"/>
    <mergeCell ref="C203:D203"/>
    <mergeCell ref="E203:F203"/>
    <mergeCell ref="G203:H203"/>
    <mergeCell ref="I203:J203"/>
    <mergeCell ref="K203:L203"/>
    <mergeCell ref="C204:D204"/>
    <mergeCell ref="K204:L204"/>
    <mergeCell ref="C205:D205"/>
    <mergeCell ref="E205:F205"/>
    <mergeCell ref="G205:H205"/>
    <mergeCell ref="I205:J205"/>
    <mergeCell ref="K205:L205"/>
    <mergeCell ref="A215:B216"/>
    <mergeCell ref="C215:D216"/>
    <mergeCell ref="E215:J215"/>
    <mergeCell ref="K215:L216"/>
    <mergeCell ref="E216:F216"/>
    <mergeCell ref="G216:H216"/>
    <mergeCell ref="I216:J216"/>
    <mergeCell ref="C218:D218"/>
    <mergeCell ref="E218:F218"/>
    <mergeCell ref="G218:H218"/>
    <mergeCell ref="I218:J218"/>
    <mergeCell ref="K218:L218"/>
    <mergeCell ref="C222:D222"/>
    <mergeCell ref="E222:F222"/>
    <mergeCell ref="G222:H222"/>
    <mergeCell ref="I222:J222"/>
    <mergeCell ref="K222:L222"/>
    <mergeCell ref="C223:D223"/>
    <mergeCell ref="E223:F223"/>
    <mergeCell ref="G223:H223"/>
    <mergeCell ref="I223:J223"/>
    <mergeCell ref="K223:L223"/>
    <mergeCell ref="C224:D224"/>
    <mergeCell ref="E224:F224"/>
    <mergeCell ref="G224:H224"/>
    <mergeCell ref="I224:J224"/>
    <mergeCell ref="K224:L224"/>
    <mergeCell ref="C225:D225"/>
    <mergeCell ref="E225:F225"/>
    <mergeCell ref="G225:H225"/>
    <mergeCell ref="I225:J225"/>
    <mergeCell ref="K225:L225"/>
    <mergeCell ref="C230:D230"/>
    <mergeCell ref="E230:F230"/>
    <mergeCell ref="I230:J230"/>
    <mergeCell ref="K230:L230"/>
    <mergeCell ref="C231:D231"/>
    <mergeCell ref="E231:F231"/>
    <mergeCell ref="I231:J231"/>
    <mergeCell ref="K231:L231"/>
    <mergeCell ref="C232:D232"/>
    <mergeCell ref="E232:F232"/>
    <mergeCell ref="I232:J232"/>
    <mergeCell ref="K232:L232"/>
    <mergeCell ref="K233:L233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4T14:14:28Z</dcterms:created>
  <dc:creator>Szecsei Imréné</dc:creator>
  <dc:description/>
  <dc:language>en-US</dc:language>
  <cp:lastModifiedBy>Szecsei Imréné</cp:lastModifiedBy>
  <dcterms:modified xsi:type="dcterms:W3CDTF">2012-09-24T13:47:48Z</dcterms:modified>
  <cp:revision>0</cp:revision>
  <dc:subject/>
  <dc:title/>
</cp:coreProperties>
</file>