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atal" sheetId="1" state="visible" r:id="rId2"/>
    <sheet name="Hunyadi Isk." sheetId="2" state="visible" r:id="rId3"/>
    <sheet name="Összesen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2.sz. melléklet</t>
  </si>
  <si>
    <t xml:space="preserve">Polgármesteri Hivatal és intézményei</t>
  </si>
  <si>
    <t xml:space="preserve">Délegyháza</t>
  </si>
  <si>
    <t xml:space="preserve">Ezer forintban</t>
  </si>
  <si>
    <t xml:space="preserve">Kiadási jogcím</t>
  </si>
  <si>
    <t xml:space="preserve">2010. évi  III.n.évi</t>
  </si>
  <si>
    <t xml:space="preserve">2011. évi előzetes javaslat</t>
  </si>
  <si>
    <t xml:space="preserve">Eredeti ei.</t>
  </si>
  <si>
    <t xml:space="preserve">Módosított ei</t>
  </si>
  <si>
    <t xml:space="preserve">Teljesítés</t>
  </si>
  <si>
    <t xml:space="preserve">"A" változat</t>
  </si>
  <si>
    <t xml:space="preserve">"B" változat</t>
  </si>
  <si>
    <t xml:space="preserve">I. Folyó működési kiadások</t>
  </si>
  <si>
    <t xml:space="preserve">   Személyi juttatások</t>
  </si>
  <si>
    <t xml:space="preserve">   Munkaadókat terhelő járulékok</t>
  </si>
  <si>
    <t xml:space="preserve">   Dologi kiadások</t>
  </si>
  <si>
    <t xml:space="preserve">   Egyéb folyó kiadások</t>
  </si>
  <si>
    <t xml:space="preserve">   Működési célú pénzmaradvány átadás</t>
  </si>
  <si>
    <t xml:space="preserve">   Támogatás értékű működési kiadás</t>
  </si>
  <si>
    <t xml:space="preserve">   Működési célú pénzeszköz átadás áll.ht.-n kívülre</t>
  </si>
  <si>
    <t xml:space="preserve">   Garancia és kezességvállalásból származó kifizetés</t>
  </si>
  <si>
    <t xml:space="preserve">   Társadalom és szoliálpolitikai juttatások</t>
  </si>
  <si>
    <t xml:space="preserve">   Ellátottak pénzbeli juttatása</t>
  </si>
  <si>
    <t xml:space="preserve">   Pénzforgalom nélküli kiadások</t>
  </si>
  <si>
    <t xml:space="preserve">   Kamatkiadások</t>
  </si>
  <si>
    <t xml:space="preserve">II. Felhalmozási és tőkejellegű kiadások</t>
  </si>
  <si>
    <t xml:space="preserve">   Felújítás</t>
  </si>
  <si>
    <t xml:space="preserve">   Intézményi beruházás</t>
  </si>
  <si>
    <t xml:space="preserve">   Pénzügyi befektetések kiadásai</t>
  </si>
  <si>
    <t xml:space="preserve">   Beruházások ÁFA egyenlege</t>
  </si>
  <si>
    <t xml:space="preserve">III. Tartalékok</t>
  </si>
  <si>
    <t xml:space="preserve">   Általános tartalék</t>
  </si>
  <si>
    <t xml:space="preserve">   Céltartalék</t>
  </si>
  <si>
    <t xml:space="preserve">   Egyéb tartalék</t>
  </si>
  <si>
    <t xml:space="preserve">IV. Hitelek, kölcsnök nyújtása és törlesztése</t>
  </si>
  <si>
    <t xml:space="preserve">V. Finanszírozási bevételek</t>
  </si>
  <si>
    <t xml:space="preserve">VI. Egyéb függő kiadások</t>
  </si>
  <si>
    <t xml:space="preserve">VII. Finanszírozási kiadások </t>
  </si>
  <si>
    <t xml:space="preserve">KIADÁSOK ÖSSZESEN</t>
  </si>
  <si>
    <t xml:space="preserve">Egyenleg (bevétel - kiadás)</t>
  </si>
  <si>
    <t xml:space="preserve">Létszámkeret / átlagos állományi létszám (fő):</t>
  </si>
  <si>
    <t xml:space="preserve">Hunyadi János Általános Iskola</t>
  </si>
  <si>
    <t xml:space="preserve">VII. Bankszámlák egyenlege</t>
  </si>
  <si>
    <t xml:space="preserve">Délegyháza Polgármesteri Hivatal és intézményei</t>
  </si>
  <si>
    <t xml:space="preserve">Mindösszesen</t>
  </si>
  <si>
    <t xml:space="preserve">2010. évi III.n.év</t>
  </si>
  <si>
    <t xml:space="preserve">VII. Finanszírozási kiadások (bankszámla egy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zsmolnar/LOCALS~1/Temp/2.sz.%20mell&#233;klet%20Bev&#233;tele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zsmolnar/LOCALS~1/Temp/1.sz%20mell&#233;klet%20a%202011.&#233;vi%20koncepci&#243;hoz%20bev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zsmolnar/LOCALS~1/Temp/2011.&#233;vi%20tervjavaslat%20bev&#233;telek%20Polg.hiv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2"/>
      <sheetName val="Munka3"/>
    </sheetNames>
    <sheetDataSet>
      <sheetData sheetId="0">
        <row r="33">
          <cell r="B33">
            <v>552453</v>
          </cell>
          <cell r="C33">
            <v>580452</v>
          </cell>
          <cell r="D33">
            <v>317254</v>
          </cell>
        </row>
        <row r="33">
          <cell r="F33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vatal"/>
      <sheetName val="Hunyadi Isk."/>
      <sheetName val="Összesen"/>
    </sheetNames>
    <sheetDataSet>
      <sheetData sheetId="0">
        <row r="34">
          <cell r="E34">
            <v>833202</v>
          </cell>
        </row>
      </sheetData>
      <sheetData sheetId="1">
        <row r="34">
          <cell r="B34">
            <v>90675</v>
          </cell>
          <cell r="C34">
            <v>93784</v>
          </cell>
          <cell r="D34">
            <v>65449</v>
          </cell>
          <cell r="E34">
            <v>90008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ivatal"/>
      <sheetName val="Hunyadi Isk."/>
      <sheetName val="Összesen"/>
    </sheetNames>
    <sheetDataSet>
      <sheetData sheetId="0"/>
      <sheetData sheetId="1"/>
      <sheetData sheetId="2">
        <row r="34">
          <cell r="B34">
            <v>643128</v>
          </cell>
          <cell r="C34">
            <v>674236</v>
          </cell>
          <cell r="D34">
            <v>371093</v>
          </cell>
          <cell r="E3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6" min="4" style="0" width="13.7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6.5" hidden="false" customHeight="false" outlineLevel="0" collapsed="false">
      <c r="A2" s="2" t="s">
        <v>1</v>
      </c>
      <c r="B2" s="2" t="s">
        <v>2</v>
      </c>
      <c r="F2" s="3" t="s">
        <v>3</v>
      </c>
    </row>
    <row r="3" customFormat="false" ht="15.75" hidden="false" customHeight="false" outlineLevel="0" collapsed="false">
      <c r="A3" s="4" t="s">
        <v>4</v>
      </c>
      <c r="B3" s="5" t="s">
        <v>5</v>
      </c>
      <c r="C3" s="5"/>
      <c r="D3" s="5"/>
      <c r="E3" s="6" t="s">
        <v>6</v>
      </c>
      <c r="F3" s="6"/>
    </row>
    <row r="4" customFormat="false" ht="15.75" hidden="false" customHeight="false" outlineLevel="0" collapsed="false">
      <c r="A4" s="4"/>
      <c r="B4" s="7" t="s">
        <v>7</v>
      </c>
      <c r="C4" s="7" t="s">
        <v>8</v>
      </c>
      <c r="D4" s="8" t="s">
        <v>9</v>
      </c>
      <c r="E4" s="9" t="s">
        <v>10</v>
      </c>
      <c r="F4" s="10" t="s">
        <v>11</v>
      </c>
    </row>
    <row r="5" customFormat="false" ht="15.75" hidden="false" customHeight="false" outlineLevel="0" collapsed="false">
      <c r="A5" s="11" t="s">
        <v>12</v>
      </c>
      <c r="B5" s="12" t="n">
        <f aca="false">SUM(B6:B17)</f>
        <v>420273</v>
      </c>
      <c r="C5" s="12" t="n">
        <f aca="false">SUM(C6:C17)</f>
        <v>448337</v>
      </c>
      <c r="D5" s="12" t="n">
        <f aca="false">SUM(D6:D17)</f>
        <v>291447</v>
      </c>
      <c r="E5" s="12" t="n">
        <f aca="false">SUM(E6:E17)</f>
        <v>414668</v>
      </c>
      <c r="F5" s="12" t="n">
        <f aca="false">SUM(F6:F17)</f>
        <v>0</v>
      </c>
    </row>
    <row r="6" customFormat="false" ht="14.25" hidden="false" customHeight="false" outlineLevel="0" collapsed="false">
      <c r="A6" s="13" t="s">
        <v>13</v>
      </c>
      <c r="B6" s="14" t="n">
        <v>130178</v>
      </c>
      <c r="C6" s="14" t="n">
        <v>137292</v>
      </c>
      <c r="D6" s="14" t="n">
        <v>86757</v>
      </c>
      <c r="E6" s="14" t="n">
        <v>115288</v>
      </c>
      <c r="F6" s="14"/>
    </row>
    <row r="7" customFormat="false" ht="14.25" hidden="false" customHeight="false" outlineLevel="0" collapsed="false">
      <c r="A7" s="15" t="s">
        <v>14</v>
      </c>
      <c r="B7" s="16" t="n">
        <v>29275</v>
      </c>
      <c r="C7" s="16" t="n">
        <v>31716</v>
      </c>
      <c r="D7" s="16" t="n">
        <v>23136</v>
      </c>
      <c r="E7" s="16" t="n">
        <v>29536</v>
      </c>
      <c r="F7" s="16"/>
    </row>
    <row r="8" customFormat="false" ht="14.25" hidden="false" customHeight="false" outlineLevel="0" collapsed="false">
      <c r="A8" s="15" t="s">
        <v>15</v>
      </c>
      <c r="B8" s="16" t="n">
        <v>136376</v>
      </c>
      <c r="C8" s="16" t="n">
        <v>136510</v>
      </c>
      <c r="D8" s="16" t="n">
        <v>66738</v>
      </c>
      <c r="E8" s="16" t="n">
        <v>130155</v>
      </c>
      <c r="F8" s="16"/>
    </row>
    <row r="9" customFormat="false" ht="14.25" hidden="false" customHeight="false" outlineLevel="0" collapsed="false">
      <c r="A9" s="15" t="s">
        <v>16</v>
      </c>
      <c r="B9" s="16" t="n">
        <v>16030</v>
      </c>
      <c r="C9" s="16" t="n">
        <v>16030</v>
      </c>
      <c r="D9" s="16" t="n">
        <v>15836</v>
      </c>
      <c r="E9" s="16" t="n">
        <v>16500</v>
      </c>
      <c r="F9" s="16"/>
    </row>
    <row r="10" customFormat="false" ht="14.25" hidden="false" customHeight="false" outlineLevel="0" collapsed="false">
      <c r="A10" s="15" t="s">
        <v>17</v>
      </c>
      <c r="B10" s="16"/>
      <c r="C10" s="16"/>
      <c r="D10" s="16"/>
      <c r="E10" s="16"/>
      <c r="F10" s="16"/>
    </row>
    <row r="11" customFormat="false" ht="14.25" hidden="false" customHeight="false" outlineLevel="0" collapsed="false">
      <c r="A11" s="17" t="s">
        <v>18</v>
      </c>
      <c r="B11" s="18" t="n">
        <v>100614</v>
      </c>
      <c r="C11" s="18" t="n">
        <v>102701</v>
      </c>
      <c r="D11" s="18" t="n">
        <v>66374</v>
      </c>
      <c r="E11" s="18" t="n">
        <v>99927</v>
      </c>
      <c r="F11" s="18"/>
    </row>
    <row r="12" customFormat="false" ht="14.25" hidden="false" customHeight="false" outlineLevel="0" collapsed="false">
      <c r="A12" s="17" t="s">
        <v>19</v>
      </c>
      <c r="B12" s="18" t="n">
        <v>2000</v>
      </c>
      <c r="C12" s="18" t="n">
        <v>6074</v>
      </c>
      <c r="D12" s="18" t="n">
        <v>5534</v>
      </c>
      <c r="E12" s="18" t="n">
        <v>2000</v>
      </c>
      <c r="F12" s="18"/>
    </row>
    <row r="13" customFormat="false" ht="14.25" hidden="false" customHeight="false" outlineLevel="0" collapsed="false">
      <c r="A13" s="17" t="s">
        <v>20</v>
      </c>
      <c r="B13" s="18"/>
      <c r="C13" s="18"/>
      <c r="D13" s="18"/>
      <c r="E13" s="18"/>
      <c r="F13" s="18"/>
    </row>
    <row r="14" customFormat="false" ht="14.25" hidden="false" customHeight="false" outlineLevel="0" collapsed="false">
      <c r="A14" s="17" t="s">
        <v>21</v>
      </c>
      <c r="B14" s="18" t="n">
        <v>1850</v>
      </c>
      <c r="C14" s="18" t="n">
        <v>1850</v>
      </c>
      <c r="D14" s="18" t="n">
        <v>3828</v>
      </c>
      <c r="E14" s="18" t="n">
        <v>4200</v>
      </c>
      <c r="F14" s="18"/>
    </row>
    <row r="15" customFormat="false" ht="14.25" hidden="false" customHeight="false" outlineLevel="0" collapsed="false">
      <c r="A15" s="17" t="s">
        <v>22</v>
      </c>
      <c r="B15" s="18" t="n">
        <v>3950</v>
      </c>
      <c r="C15" s="18" t="n">
        <v>16164</v>
      </c>
      <c r="D15" s="18" t="n">
        <v>13101</v>
      </c>
      <c r="E15" s="18" t="n">
        <v>4300</v>
      </c>
      <c r="F15" s="18"/>
    </row>
    <row r="16" customFormat="false" ht="14.25" hidden="false" customHeight="false" outlineLevel="0" collapsed="false">
      <c r="A16" s="17" t="s">
        <v>23</v>
      </c>
      <c r="B16" s="18"/>
      <c r="C16" s="18"/>
      <c r="D16" s="18" t="n">
        <v>5023</v>
      </c>
      <c r="E16" s="18" t="n">
        <v>6762</v>
      </c>
      <c r="F16" s="18"/>
    </row>
    <row r="17" customFormat="false" ht="15" hidden="false" customHeight="false" outlineLevel="0" collapsed="false">
      <c r="A17" s="17" t="s">
        <v>24</v>
      </c>
      <c r="B17" s="18"/>
      <c r="C17" s="18"/>
      <c r="D17" s="18" t="n">
        <v>5120</v>
      </c>
      <c r="E17" s="18" t="n">
        <v>6000</v>
      </c>
      <c r="F17" s="18"/>
    </row>
    <row r="18" customFormat="false" ht="15.75" hidden="false" customHeight="false" outlineLevel="0" collapsed="false">
      <c r="A18" s="11" t="s">
        <v>25</v>
      </c>
      <c r="B18" s="12" t="n">
        <f aca="false">SUM(B19:B22)</f>
        <v>67837</v>
      </c>
      <c r="C18" s="12" t="n">
        <f aca="false">SUM(C19:C22)</f>
        <v>67837</v>
      </c>
      <c r="D18" s="12" t="n">
        <f aca="false">SUM(D19:D22)</f>
        <v>2356</v>
      </c>
      <c r="E18" s="12" t="n">
        <f aca="false">SUM(E19:E22)</f>
        <v>307534</v>
      </c>
      <c r="F18" s="12" t="n">
        <f aca="false">SUM(F19:F22)</f>
        <v>0</v>
      </c>
    </row>
    <row r="19" customFormat="false" ht="14.25" hidden="false" customHeight="false" outlineLevel="0" collapsed="false">
      <c r="A19" s="13" t="s">
        <v>26</v>
      </c>
      <c r="B19" s="14" t="n">
        <v>37875</v>
      </c>
      <c r="C19" s="14" t="n">
        <v>37875</v>
      </c>
      <c r="D19" s="14"/>
      <c r="E19" s="14" t="n">
        <v>52151</v>
      </c>
      <c r="F19" s="14"/>
    </row>
    <row r="20" customFormat="false" ht="14.25" hidden="false" customHeight="false" outlineLevel="0" collapsed="false">
      <c r="A20" s="15" t="s">
        <v>27</v>
      </c>
      <c r="B20" s="16" t="n">
        <v>18000</v>
      </c>
      <c r="C20" s="16" t="n">
        <v>18000</v>
      </c>
      <c r="D20" s="16" t="n">
        <v>1983</v>
      </c>
      <c r="E20" s="16" t="n">
        <v>178500</v>
      </c>
      <c r="F20" s="16"/>
    </row>
    <row r="21" customFormat="false" ht="14.25" hidden="false" customHeight="false" outlineLevel="0" collapsed="false">
      <c r="A21" s="15" t="s">
        <v>28</v>
      </c>
      <c r="B21" s="16"/>
      <c r="C21" s="16"/>
      <c r="D21" s="16"/>
      <c r="E21" s="16"/>
      <c r="F21" s="16"/>
    </row>
    <row r="22" customFormat="false" ht="15" hidden="false" customHeight="false" outlineLevel="0" collapsed="false">
      <c r="A22" s="19" t="s">
        <v>29</v>
      </c>
      <c r="B22" s="20" t="n">
        <v>11962</v>
      </c>
      <c r="C22" s="20" t="n">
        <v>11962</v>
      </c>
      <c r="D22" s="20" t="n">
        <v>373</v>
      </c>
      <c r="E22" s="20" t="n">
        <v>76883</v>
      </c>
      <c r="F22" s="20"/>
    </row>
    <row r="23" customFormat="false" ht="15.75" hidden="false" customHeight="false" outlineLevel="0" collapsed="false">
      <c r="A23" s="11" t="s">
        <v>30</v>
      </c>
      <c r="B23" s="12" t="n">
        <f aca="false">SUM(B24:B26)</f>
        <v>63343</v>
      </c>
      <c r="C23" s="12" t="n">
        <f aca="false">SUM(C24:C26)</f>
        <v>63278</v>
      </c>
      <c r="D23" s="12" t="n">
        <f aca="false">SUM(D24:D26)</f>
        <v>0</v>
      </c>
      <c r="E23" s="12" t="n">
        <f aca="false">SUM(E24:E26)</f>
        <v>109000</v>
      </c>
      <c r="F23" s="12" t="n">
        <f aca="false">SUM(F24:F26)</f>
        <v>0</v>
      </c>
    </row>
    <row r="24" customFormat="false" ht="14.25" hidden="false" customHeight="false" outlineLevel="0" collapsed="false">
      <c r="A24" s="13" t="s">
        <v>31</v>
      </c>
      <c r="B24" s="14" t="n">
        <v>63343</v>
      </c>
      <c r="C24" s="14" t="n">
        <v>63278</v>
      </c>
      <c r="D24" s="14"/>
      <c r="E24" s="14" t="n">
        <v>10000</v>
      </c>
      <c r="F24" s="14"/>
    </row>
    <row r="25" customFormat="false" ht="14.25" hidden="false" customHeight="false" outlineLevel="0" collapsed="false">
      <c r="A25" s="15" t="s">
        <v>32</v>
      </c>
      <c r="B25" s="16"/>
      <c r="C25" s="16"/>
      <c r="D25" s="16"/>
      <c r="E25" s="16" t="n">
        <v>46000</v>
      </c>
      <c r="F25" s="16"/>
    </row>
    <row r="26" customFormat="false" ht="15" hidden="false" customHeight="false" outlineLevel="0" collapsed="false">
      <c r="A26" s="15" t="s">
        <v>33</v>
      </c>
      <c r="B26" s="16"/>
      <c r="C26" s="16"/>
      <c r="D26" s="16"/>
      <c r="E26" s="16" t="n">
        <v>53000</v>
      </c>
      <c r="F26" s="16"/>
    </row>
    <row r="27" customFormat="false" ht="15.75" hidden="false" customHeight="false" outlineLevel="0" collapsed="false">
      <c r="A27" s="11" t="s">
        <v>34</v>
      </c>
      <c r="B27" s="12" t="n">
        <v>1000</v>
      </c>
      <c r="C27" s="12" t="n">
        <v>1000</v>
      </c>
      <c r="D27" s="12" t="n">
        <v>24112</v>
      </c>
      <c r="E27" s="12" t="n">
        <v>2000</v>
      </c>
      <c r="F27" s="12"/>
    </row>
    <row r="28" customFormat="false" ht="15.75" hidden="false" customHeight="false" outlineLevel="0" collapsed="false">
      <c r="A28" s="11" t="s">
        <v>35</v>
      </c>
      <c r="B28" s="12"/>
      <c r="C28" s="12"/>
      <c r="D28" s="12"/>
      <c r="E28" s="12"/>
      <c r="F28" s="12"/>
    </row>
    <row r="29" customFormat="false" ht="15.75" hidden="false" customHeight="false" outlineLevel="0" collapsed="false">
      <c r="A29" s="21" t="s">
        <v>36</v>
      </c>
      <c r="B29" s="12"/>
      <c r="C29" s="12"/>
      <c r="D29" s="12"/>
      <c r="E29" s="12"/>
      <c r="F29" s="12"/>
    </row>
    <row r="30" customFormat="false" ht="15.75" hidden="false" customHeight="false" outlineLevel="0" collapsed="false">
      <c r="A30" s="21" t="s">
        <v>37</v>
      </c>
      <c r="B30" s="12"/>
      <c r="C30" s="12"/>
      <c r="D30" s="12"/>
      <c r="E30" s="12"/>
      <c r="F30" s="12"/>
    </row>
    <row r="31" customFormat="false" ht="15.75" hidden="false" customHeight="false" outlineLevel="0" collapsed="false">
      <c r="A31" s="21" t="s">
        <v>38</v>
      </c>
      <c r="B31" s="12" t="n">
        <f aca="false">B5+B18+B23+B27+B28+B29+B30</f>
        <v>552453</v>
      </c>
      <c r="C31" s="12" t="n">
        <f aca="false">C5+C18+C23+C27+C28+C29+C30</f>
        <v>580452</v>
      </c>
      <c r="D31" s="12" t="n">
        <f aca="false">D5+D18+D23+D27+D28+D29+D30</f>
        <v>317915</v>
      </c>
      <c r="E31" s="12" t="n">
        <f aca="false">E5+E18+E23+E27+E28+E29+E30</f>
        <v>833202</v>
      </c>
      <c r="F31" s="12" t="n">
        <f aca="false">F5+F18+F23+F27+F28+F29+F30</f>
        <v>0</v>
      </c>
    </row>
    <row r="32" customFormat="false" ht="15.75" hidden="false" customHeight="false" outlineLevel="0" collapsed="false">
      <c r="A32" s="22" t="s">
        <v>39</v>
      </c>
      <c r="B32" s="20" t="n">
        <f aca="false">[1]Munka1!$B$33-B31</f>
        <v>0</v>
      </c>
      <c r="C32" s="20" t="n">
        <f aca="false">[1]Munka1!$C$33-C31</f>
        <v>0</v>
      </c>
      <c r="D32" s="20" t="n">
        <f aca="false">[1]Munka1!$D$33-D31</f>
        <v>-661</v>
      </c>
      <c r="E32" s="20" t="n">
        <f aca="false">[2]Hivatal!$E$34-E31</f>
        <v>0</v>
      </c>
      <c r="F32" s="20" t="n">
        <f aca="false">[1]Munka1!$F$33-F31</f>
        <v>0</v>
      </c>
    </row>
    <row r="33" customFormat="false" ht="15.75" hidden="false" customHeight="false" outlineLevel="0" collapsed="false">
      <c r="A33" s="11" t="s">
        <v>40</v>
      </c>
      <c r="B33" s="12" t="n">
        <v>62.5</v>
      </c>
      <c r="C33" s="12" t="n">
        <v>62.5</v>
      </c>
      <c r="D33" s="12"/>
      <c r="E33" s="12" t="n">
        <v>49</v>
      </c>
      <c r="F33" s="12"/>
    </row>
  </sheetData>
  <mergeCells count="4">
    <mergeCell ref="E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6" min="4" style="0" width="13.7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6.5" hidden="false" customHeight="false" outlineLevel="0" collapsed="false">
      <c r="A2" s="2" t="s">
        <v>41</v>
      </c>
      <c r="B2" s="2" t="s">
        <v>2</v>
      </c>
      <c r="F2" s="3" t="s">
        <v>3</v>
      </c>
    </row>
    <row r="3" customFormat="false" ht="15.75" hidden="false" customHeight="false" outlineLevel="0" collapsed="false">
      <c r="A3" s="4" t="s">
        <v>4</v>
      </c>
      <c r="B3" s="5" t="s">
        <v>5</v>
      </c>
      <c r="C3" s="5"/>
      <c r="D3" s="5"/>
      <c r="E3" s="6" t="s">
        <v>6</v>
      </c>
      <c r="F3" s="6"/>
    </row>
    <row r="4" customFormat="false" ht="15.75" hidden="false" customHeight="false" outlineLevel="0" collapsed="false">
      <c r="A4" s="4"/>
      <c r="B4" s="7" t="s">
        <v>7</v>
      </c>
      <c r="C4" s="7" t="s">
        <v>8</v>
      </c>
      <c r="D4" s="8" t="s">
        <v>9</v>
      </c>
      <c r="E4" s="9" t="s">
        <v>10</v>
      </c>
      <c r="F4" s="10" t="s">
        <v>11</v>
      </c>
    </row>
    <row r="5" customFormat="false" ht="15.75" hidden="false" customHeight="false" outlineLevel="0" collapsed="false">
      <c r="A5" s="11" t="s">
        <v>12</v>
      </c>
      <c r="B5" s="12" t="n">
        <f aca="false">SUM(B6:B17)</f>
        <v>90415</v>
      </c>
      <c r="C5" s="12" t="n">
        <f aca="false">SUM(C6:C17)</f>
        <v>93471</v>
      </c>
      <c r="D5" s="12" t="n">
        <f aca="false">SUM(D6:D17)</f>
        <v>62987</v>
      </c>
      <c r="E5" s="12" t="n">
        <f aca="false">SUM(E6:E17)</f>
        <v>90008</v>
      </c>
      <c r="F5" s="12" t="n">
        <f aca="false">SUM(F6:F17)</f>
        <v>0</v>
      </c>
    </row>
    <row r="6" customFormat="false" ht="14.25" hidden="false" customHeight="false" outlineLevel="0" collapsed="false">
      <c r="A6" s="13" t="s">
        <v>13</v>
      </c>
      <c r="B6" s="14" t="n">
        <v>58318</v>
      </c>
      <c r="C6" s="14" t="n">
        <v>60746</v>
      </c>
      <c r="D6" s="14" t="n">
        <v>43315</v>
      </c>
      <c r="E6" s="14" t="n">
        <v>58120</v>
      </c>
      <c r="F6" s="14"/>
    </row>
    <row r="7" customFormat="false" ht="14.25" hidden="false" customHeight="false" outlineLevel="0" collapsed="false">
      <c r="A7" s="15" t="s">
        <v>14</v>
      </c>
      <c r="B7" s="16" t="n">
        <v>15285</v>
      </c>
      <c r="C7" s="16" t="n">
        <v>15941</v>
      </c>
      <c r="D7" s="16" t="n">
        <v>11209</v>
      </c>
      <c r="E7" s="16" t="n">
        <v>15196</v>
      </c>
      <c r="F7" s="16"/>
    </row>
    <row r="8" customFormat="false" ht="14.25" hidden="false" customHeight="false" outlineLevel="0" collapsed="false">
      <c r="A8" s="15" t="s">
        <v>15</v>
      </c>
      <c r="B8" s="16" t="n">
        <v>16326</v>
      </c>
      <c r="C8" s="16" t="n">
        <v>16162</v>
      </c>
      <c r="D8" s="16" t="n">
        <v>7918</v>
      </c>
      <c r="E8" s="16" t="n">
        <v>16206</v>
      </c>
      <c r="F8" s="16"/>
    </row>
    <row r="9" customFormat="false" ht="14.25" hidden="false" customHeight="false" outlineLevel="0" collapsed="false">
      <c r="A9" s="15" t="s">
        <v>16</v>
      </c>
      <c r="B9" s="16" t="n">
        <v>486</v>
      </c>
      <c r="C9" s="16" t="n">
        <v>486</v>
      </c>
      <c r="D9" s="16" t="n">
        <v>409</v>
      </c>
      <c r="E9" s="16" t="n">
        <v>486</v>
      </c>
      <c r="F9" s="16"/>
    </row>
    <row r="10" customFormat="false" ht="14.25" hidden="false" customHeight="false" outlineLevel="0" collapsed="false">
      <c r="A10" s="15" t="s">
        <v>17</v>
      </c>
      <c r="B10" s="16"/>
      <c r="C10" s="16"/>
      <c r="D10" s="16"/>
      <c r="E10" s="16"/>
      <c r="F10" s="16"/>
    </row>
    <row r="11" customFormat="false" ht="14.25" hidden="false" customHeight="false" outlineLevel="0" collapsed="false">
      <c r="A11" s="17" t="s">
        <v>18</v>
      </c>
      <c r="B11" s="18"/>
      <c r="C11" s="18"/>
      <c r="D11" s="18"/>
      <c r="E11" s="18"/>
      <c r="F11" s="18"/>
    </row>
    <row r="12" customFormat="false" ht="14.25" hidden="false" customHeight="false" outlineLevel="0" collapsed="false">
      <c r="A12" s="17" t="s">
        <v>19</v>
      </c>
      <c r="B12" s="18"/>
      <c r="C12" s="18"/>
      <c r="D12" s="18"/>
      <c r="E12" s="18"/>
      <c r="F12" s="18"/>
    </row>
    <row r="13" customFormat="false" ht="14.25" hidden="false" customHeight="false" outlineLevel="0" collapsed="false">
      <c r="A13" s="17" t="s">
        <v>20</v>
      </c>
      <c r="B13" s="18"/>
      <c r="C13" s="18"/>
      <c r="D13" s="18"/>
      <c r="E13" s="18"/>
      <c r="F13" s="18"/>
    </row>
    <row r="14" customFormat="false" ht="14.25" hidden="false" customHeight="false" outlineLevel="0" collapsed="false">
      <c r="A14" s="17" t="s">
        <v>21</v>
      </c>
      <c r="B14" s="18"/>
      <c r="C14" s="18"/>
      <c r="D14" s="18"/>
      <c r="E14" s="18"/>
      <c r="F14" s="18"/>
    </row>
    <row r="15" customFormat="false" ht="14.25" hidden="false" customHeight="false" outlineLevel="0" collapsed="false">
      <c r="A15" s="17" t="s">
        <v>22</v>
      </c>
      <c r="B15" s="18"/>
      <c r="C15" s="18" t="n">
        <v>136</v>
      </c>
      <c r="D15" s="18" t="n">
        <v>136</v>
      </c>
      <c r="E15" s="18"/>
      <c r="F15" s="18"/>
    </row>
    <row r="16" customFormat="false" ht="14.25" hidden="false" customHeight="false" outlineLevel="0" collapsed="false">
      <c r="A16" s="17" t="s">
        <v>23</v>
      </c>
      <c r="B16" s="18"/>
      <c r="C16" s="18"/>
      <c r="D16" s="18"/>
      <c r="E16" s="18"/>
      <c r="F16" s="18"/>
    </row>
    <row r="17" customFormat="false" ht="15" hidden="false" customHeight="false" outlineLevel="0" collapsed="false">
      <c r="A17" s="17" t="s">
        <v>24</v>
      </c>
      <c r="B17" s="18"/>
      <c r="C17" s="18"/>
      <c r="D17" s="18"/>
      <c r="E17" s="18"/>
      <c r="F17" s="18"/>
    </row>
    <row r="18" customFormat="false" ht="15.75" hidden="false" customHeight="false" outlineLevel="0" collapsed="false">
      <c r="A18" s="11" t="s">
        <v>25</v>
      </c>
      <c r="B18" s="12" t="n">
        <f aca="false">SUM(B19:B22)</f>
        <v>260</v>
      </c>
      <c r="C18" s="12" t="n">
        <f aca="false">SUM(C19:C22)</f>
        <v>313</v>
      </c>
      <c r="D18" s="12" t="n">
        <f aca="false">SUM(D19:D22)</f>
        <v>53</v>
      </c>
      <c r="E18" s="12" t="n">
        <f aca="false">SUM(E19:E22)</f>
        <v>0</v>
      </c>
      <c r="F18" s="12" t="n">
        <f aca="false">SUM(F19:F22)</f>
        <v>0</v>
      </c>
    </row>
    <row r="19" customFormat="false" ht="14.25" hidden="false" customHeight="false" outlineLevel="0" collapsed="false">
      <c r="A19" s="13" t="s">
        <v>26</v>
      </c>
      <c r="B19" s="14" t="n">
        <v>207</v>
      </c>
      <c r="C19" s="14" t="n">
        <v>207</v>
      </c>
      <c r="D19" s="14"/>
      <c r="E19" s="14"/>
      <c r="F19" s="14"/>
    </row>
    <row r="20" customFormat="false" ht="14.25" hidden="false" customHeight="false" outlineLevel="0" collapsed="false">
      <c r="A20" s="15" t="s">
        <v>27</v>
      </c>
      <c r="B20" s="16"/>
      <c r="C20" s="16" t="n">
        <v>53</v>
      </c>
      <c r="D20" s="16" t="n">
        <v>42</v>
      </c>
      <c r="E20" s="16"/>
      <c r="F20" s="16"/>
    </row>
    <row r="21" customFormat="false" ht="14.25" hidden="false" customHeight="false" outlineLevel="0" collapsed="false">
      <c r="A21" s="15" t="s">
        <v>28</v>
      </c>
      <c r="B21" s="16"/>
      <c r="C21" s="16"/>
      <c r="D21" s="16"/>
      <c r="E21" s="16"/>
      <c r="F21" s="16"/>
    </row>
    <row r="22" customFormat="false" ht="15" hidden="false" customHeight="false" outlineLevel="0" collapsed="false">
      <c r="A22" s="19" t="s">
        <v>29</v>
      </c>
      <c r="B22" s="20" t="n">
        <v>53</v>
      </c>
      <c r="C22" s="20" t="n">
        <v>53</v>
      </c>
      <c r="D22" s="20" t="n">
        <v>11</v>
      </c>
      <c r="E22" s="20"/>
      <c r="F22" s="20"/>
    </row>
    <row r="23" customFormat="false" ht="15.75" hidden="false" customHeight="false" outlineLevel="0" collapsed="false">
      <c r="A23" s="11" t="s">
        <v>30</v>
      </c>
      <c r="B23" s="12" t="n">
        <f aca="false">SUM(B24:B26)</f>
        <v>0</v>
      </c>
      <c r="C23" s="12" t="n">
        <f aca="false">SUM(C24:C26)</f>
        <v>0</v>
      </c>
      <c r="D23" s="12" t="n">
        <f aca="false">SUM(D24:D26)</f>
        <v>0</v>
      </c>
      <c r="E23" s="12" t="n">
        <f aca="false">SUM(E24:E26)</f>
        <v>0</v>
      </c>
      <c r="F23" s="12" t="n">
        <f aca="false">SUM(F24:F26)</f>
        <v>0</v>
      </c>
    </row>
    <row r="24" customFormat="false" ht="14.25" hidden="false" customHeight="false" outlineLevel="0" collapsed="false">
      <c r="A24" s="13" t="s">
        <v>31</v>
      </c>
      <c r="B24" s="14"/>
      <c r="C24" s="14"/>
      <c r="D24" s="14"/>
      <c r="E24" s="14"/>
      <c r="F24" s="14"/>
    </row>
    <row r="25" customFormat="false" ht="14.25" hidden="false" customHeight="false" outlineLevel="0" collapsed="false">
      <c r="A25" s="15" t="s">
        <v>32</v>
      </c>
      <c r="B25" s="16"/>
      <c r="C25" s="16"/>
      <c r="D25" s="16"/>
      <c r="E25" s="16"/>
      <c r="F25" s="16"/>
    </row>
    <row r="26" customFormat="false" ht="15" hidden="false" customHeight="false" outlineLevel="0" collapsed="false">
      <c r="A26" s="15" t="s">
        <v>33</v>
      </c>
      <c r="B26" s="16"/>
      <c r="C26" s="16"/>
      <c r="D26" s="16"/>
      <c r="E26" s="16"/>
      <c r="F26" s="16"/>
    </row>
    <row r="27" customFormat="false" ht="15.75" hidden="false" customHeight="false" outlineLevel="0" collapsed="false">
      <c r="A27" s="11" t="s">
        <v>34</v>
      </c>
      <c r="B27" s="12"/>
      <c r="C27" s="12"/>
      <c r="D27" s="12"/>
      <c r="E27" s="12"/>
      <c r="F27" s="12"/>
    </row>
    <row r="28" customFormat="false" ht="15.75" hidden="false" customHeight="false" outlineLevel="0" collapsed="false">
      <c r="A28" s="11" t="s">
        <v>35</v>
      </c>
      <c r="B28" s="12"/>
      <c r="C28" s="12"/>
      <c r="D28" s="12"/>
      <c r="E28" s="12"/>
      <c r="F28" s="12"/>
    </row>
    <row r="29" customFormat="false" ht="15.75" hidden="false" customHeight="false" outlineLevel="0" collapsed="false">
      <c r="A29" s="21" t="s">
        <v>36</v>
      </c>
      <c r="B29" s="12"/>
      <c r="C29" s="12"/>
      <c r="D29" s="12" t="n">
        <v>2</v>
      </c>
      <c r="E29" s="12"/>
      <c r="F29" s="12"/>
    </row>
    <row r="30" customFormat="false" ht="15.75" hidden="false" customHeight="false" outlineLevel="0" collapsed="false">
      <c r="A30" s="21" t="s">
        <v>42</v>
      </c>
      <c r="B30" s="12"/>
      <c r="C30" s="12"/>
      <c r="D30" s="12" t="n">
        <v>1072</v>
      </c>
      <c r="E30" s="12"/>
      <c r="F30" s="12"/>
    </row>
    <row r="31" customFormat="false" ht="15.75" hidden="false" customHeight="false" outlineLevel="0" collapsed="false">
      <c r="A31" s="21" t="s">
        <v>38</v>
      </c>
      <c r="B31" s="23" t="n">
        <f aca="false">B5+B18+B23+B27+B28+B29+B30</f>
        <v>90675</v>
      </c>
      <c r="C31" s="23" t="n">
        <f aca="false">C5+C18+C23+C27+C28+C29+C30</f>
        <v>93784</v>
      </c>
      <c r="D31" s="23" t="n">
        <f aca="false">D5+D18+D23+D27+D28+D29+D30</f>
        <v>64114</v>
      </c>
      <c r="E31" s="23" t="n">
        <f aca="false">E5+E18+E23+E27+E28+E29+E30</f>
        <v>90008</v>
      </c>
      <c r="F31" s="23" t="n">
        <f aca="false">F5+F18+F23+F27+F28+F29+F30</f>
        <v>0</v>
      </c>
    </row>
    <row r="32" customFormat="false" ht="15.75" hidden="false" customHeight="false" outlineLevel="0" collapsed="false">
      <c r="A32" s="22" t="s">
        <v>39</v>
      </c>
      <c r="B32" s="20" t="n">
        <f aca="false">'[2]Hunyadi Isk.'!$B$34-B31</f>
        <v>0</v>
      </c>
      <c r="C32" s="20" t="n">
        <f aca="false">'[2]Hunyadi Isk.'!$C$34-C31</f>
        <v>0</v>
      </c>
      <c r="D32" s="20" t="n">
        <f aca="false">'[2]Hunyadi Isk.'!$D$34-D31</f>
        <v>1335</v>
      </c>
      <c r="E32" s="20" t="n">
        <f aca="false">'[2]Hunyadi Isk.'!$E$34-E31</f>
        <v>0</v>
      </c>
      <c r="F32" s="20"/>
    </row>
    <row r="33" customFormat="false" ht="15.75" hidden="false" customHeight="false" outlineLevel="0" collapsed="false">
      <c r="A33" s="11" t="s">
        <v>40</v>
      </c>
      <c r="B33" s="12" t="n">
        <v>29</v>
      </c>
      <c r="C33" s="12" t="n">
        <v>28</v>
      </c>
      <c r="D33" s="12"/>
      <c r="E33" s="12" t="n">
        <v>27</v>
      </c>
      <c r="F33" s="12"/>
    </row>
  </sheetData>
  <mergeCells count="4">
    <mergeCell ref="E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3.7"/>
    <col collapsed="false" customWidth="true" hidden="false" outlineLevel="0" max="3" min="3" style="0" width="13.99"/>
    <col collapsed="false" customWidth="true" hidden="false" outlineLevel="0" max="6" min="4" style="0" width="13.7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6.5" hidden="false" customHeight="false" outlineLevel="0" collapsed="false">
      <c r="A2" s="2" t="s">
        <v>43</v>
      </c>
      <c r="B2" s="2" t="s">
        <v>44</v>
      </c>
      <c r="F2" s="3" t="s">
        <v>3</v>
      </c>
    </row>
    <row r="3" customFormat="false" ht="15.75" hidden="false" customHeight="false" outlineLevel="0" collapsed="false">
      <c r="A3" s="4" t="s">
        <v>4</v>
      </c>
      <c r="B3" s="5" t="s">
        <v>45</v>
      </c>
      <c r="C3" s="5"/>
      <c r="D3" s="5"/>
      <c r="E3" s="6" t="s">
        <v>6</v>
      </c>
      <c r="F3" s="6"/>
    </row>
    <row r="4" customFormat="false" ht="15.75" hidden="false" customHeight="false" outlineLevel="0" collapsed="false">
      <c r="A4" s="4"/>
      <c r="B4" s="7" t="s">
        <v>7</v>
      </c>
      <c r="C4" s="7" t="s">
        <v>8</v>
      </c>
      <c r="D4" s="8" t="s">
        <v>9</v>
      </c>
      <c r="E4" s="9" t="s">
        <v>10</v>
      </c>
      <c r="F4" s="10" t="s">
        <v>11</v>
      </c>
    </row>
    <row r="5" customFormat="false" ht="15.75" hidden="false" customHeight="false" outlineLevel="0" collapsed="false">
      <c r="A5" s="11" t="s">
        <v>12</v>
      </c>
      <c r="B5" s="12" t="n">
        <f aca="false">SUM(B6:B17)</f>
        <v>510688</v>
      </c>
      <c r="C5" s="12" t="n">
        <f aca="false">SUM(C6:C17)</f>
        <v>541808</v>
      </c>
      <c r="D5" s="12" t="n">
        <f aca="false">SUM(D6:D17)</f>
        <v>354298</v>
      </c>
      <c r="E5" s="12" t="n">
        <f aca="false">SUM(E6:E17)</f>
        <v>504676</v>
      </c>
      <c r="F5" s="12" t="n">
        <f aca="false">SUM(F6:F17)</f>
        <v>0</v>
      </c>
    </row>
    <row r="6" customFormat="false" ht="14.25" hidden="false" customHeight="false" outlineLevel="0" collapsed="false">
      <c r="A6" s="13" t="s">
        <v>13</v>
      </c>
      <c r="B6" s="14" t="n">
        <f aca="false">Hivatal!B6+'Hunyadi Isk.'!B6</f>
        <v>188496</v>
      </c>
      <c r="C6" s="14" t="n">
        <f aca="false">Hivatal!C6+'Hunyadi Isk.'!C6</f>
        <v>198038</v>
      </c>
      <c r="D6" s="14" t="n">
        <f aca="false">Hivatal!D6+'Hunyadi Isk.'!D6</f>
        <v>130072</v>
      </c>
      <c r="E6" s="14" t="n">
        <f aca="false">Hivatal!E6+'Hunyadi Isk.'!E6</f>
        <v>173408</v>
      </c>
      <c r="F6" s="14" t="n">
        <f aca="false">Hivatal!F6+'Hunyadi Isk.'!F6</f>
        <v>0</v>
      </c>
    </row>
    <row r="7" customFormat="false" ht="14.25" hidden="false" customHeight="false" outlineLevel="0" collapsed="false">
      <c r="A7" s="15" t="s">
        <v>14</v>
      </c>
      <c r="B7" s="14" t="n">
        <f aca="false">Hivatal!B7+'Hunyadi Isk.'!B7</f>
        <v>44560</v>
      </c>
      <c r="C7" s="14" t="n">
        <f aca="false">Hivatal!C7+'Hunyadi Isk.'!C7</f>
        <v>47657</v>
      </c>
      <c r="D7" s="14" t="n">
        <f aca="false">Hivatal!D7+'Hunyadi Isk.'!D7</f>
        <v>34345</v>
      </c>
      <c r="E7" s="14" t="n">
        <f aca="false">Hivatal!E7+'Hunyadi Isk.'!E7</f>
        <v>44732</v>
      </c>
      <c r="F7" s="14" t="n">
        <f aca="false">Hivatal!F7+'Hunyadi Isk.'!F7</f>
        <v>0</v>
      </c>
    </row>
    <row r="8" customFormat="false" ht="14.25" hidden="false" customHeight="false" outlineLevel="0" collapsed="false">
      <c r="A8" s="15" t="s">
        <v>15</v>
      </c>
      <c r="B8" s="14" t="n">
        <f aca="false">Hivatal!B8+'Hunyadi Isk.'!B8</f>
        <v>152702</v>
      </c>
      <c r="C8" s="14" t="n">
        <f aca="false">Hivatal!C8+'Hunyadi Isk.'!C8</f>
        <v>152672</v>
      </c>
      <c r="D8" s="14" t="n">
        <f aca="false">Hivatal!D8+'Hunyadi Isk.'!D8</f>
        <v>74656</v>
      </c>
      <c r="E8" s="14" t="n">
        <f aca="false">Hivatal!E8+'Hunyadi Isk.'!E8</f>
        <v>146361</v>
      </c>
      <c r="F8" s="14" t="n">
        <f aca="false">Hivatal!F8+'Hunyadi Isk.'!F8</f>
        <v>0</v>
      </c>
    </row>
    <row r="9" customFormat="false" ht="14.25" hidden="false" customHeight="false" outlineLevel="0" collapsed="false">
      <c r="A9" s="15" t="s">
        <v>16</v>
      </c>
      <c r="B9" s="14" t="n">
        <f aca="false">Hivatal!B9+'Hunyadi Isk.'!B9</f>
        <v>16516</v>
      </c>
      <c r="C9" s="14" t="n">
        <f aca="false">Hivatal!C9+'Hunyadi Isk.'!C9</f>
        <v>16516</v>
      </c>
      <c r="D9" s="14" t="n">
        <f aca="false">Hivatal!D9+'Hunyadi Isk.'!D9</f>
        <v>16245</v>
      </c>
      <c r="E9" s="14" t="n">
        <f aca="false">Hivatal!E9+'Hunyadi Isk.'!E9</f>
        <v>16986</v>
      </c>
      <c r="F9" s="14" t="n">
        <f aca="false">Hivatal!F9+'Hunyadi Isk.'!F9</f>
        <v>0</v>
      </c>
    </row>
    <row r="10" customFormat="false" ht="14.25" hidden="false" customHeight="false" outlineLevel="0" collapsed="false">
      <c r="A10" s="15" t="s">
        <v>17</v>
      </c>
      <c r="B10" s="14" t="n">
        <f aca="false">Hivatal!B10+'Hunyadi Isk.'!B10</f>
        <v>0</v>
      </c>
      <c r="C10" s="14" t="n">
        <f aca="false">Hivatal!C10+'Hunyadi Isk.'!C10</f>
        <v>0</v>
      </c>
      <c r="D10" s="14" t="n">
        <f aca="false">Hivatal!D10+'Hunyadi Isk.'!D10</f>
        <v>0</v>
      </c>
      <c r="E10" s="14" t="n">
        <f aca="false">Hivatal!E10+'Hunyadi Isk.'!E10</f>
        <v>0</v>
      </c>
      <c r="F10" s="14" t="n">
        <f aca="false">Hivatal!F10+'Hunyadi Isk.'!F10</f>
        <v>0</v>
      </c>
    </row>
    <row r="11" customFormat="false" ht="14.25" hidden="false" customHeight="false" outlineLevel="0" collapsed="false">
      <c r="A11" s="17" t="s">
        <v>18</v>
      </c>
      <c r="B11" s="14" t="n">
        <f aca="false">Hivatal!B11+'Hunyadi Isk.'!B11</f>
        <v>100614</v>
      </c>
      <c r="C11" s="14" t="n">
        <f aca="false">Hivatal!C11+'Hunyadi Isk.'!C11</f>
        <v>102701</v>
      </c>
      <c r="D11" s="14" t="n">
        <f aca="false">Hivatal!D11+'Hunyadi Isk.'!D11</f>
        <v>66374</v>
      </c>
      <c r="E11" s="14" t="n">
        <f aca="false">Hivatal!E11+'Hunyadi Isk.'!E11</f>
        <v>99927</v>
      </c>
      <c r="F11" s="14" t="n">
        <f aca="false">Hivatal!F11+'Hunyadi Isk.'!F11</f>
        <v>0</v>
      </c>
    </row>
    <row r="12" customFormat="false" ht="14.25" hidden="false" customHeight="false" outlineLevel="0" collapsed="false">
      <c r="A12" s="17" t="s">
        <v>19</v>
      </c>
      <c r="B12" s="14" t="n">
        <f aca="false">Hivatal!B12+'Hunyadi Isk.'!B12</f>
        <v>2000</v>
      </c>
      <c r="C12" s="14" t="n">
        <f aca="false">Hivatal!C12+'Hunyadi Isk.'!C12</f>
        <v>6074</v>
      </c>
      <c r="D12" s="14" t="n">
        <f aca="false">Hivatal!D12+'Hunyadi Isk.'!D12</f>
        <v>5534</v>
      </c>
      <c r="E12" s="14" t="n">
        <f aca="false">Hivatal!E12+'Hunyadi Isk.'!E12</f>
        <v>2000</v>
      </c>
      <c r="F12" s="14" t="n">
        <f aca="false">Hivatal!F12+'Hunyadi Isk.'!F12</f>
        <v>0</v>
      </c>
    </row>
    <row r="13" customFormat="false" ht="14.25" hidden="false" customHeight="false" outlineLevel="0" collapsed="false">
      <c r="A13" s="17" t="s">
        <v>20</v>
      </c>
      <c r="B13" s="14" t="n">
        <f aca="false">Hivatal!B13+'Hunyadi Isk.'!B13</f>
        <v>0</v>
      </c>
      <c r="C13" s="14" t="n">
        <f aca="false">Hivatal!C13+'Hunyadi Isk.'!C13</f>
        <v>0</v>
      </c>
      <c r="D13" s="14" t="n">
        <f aca="false">Hivatal!D13+'Hunyadi Isk.'!D13</f>
        <v>0</v>
      </c>
      <c r="E13" s="14" t="n">
        <f aca="false">Hivatal!E13+'Hunyadi Isk.'!E13</f>
        <v>0</v>
      </c>
      <c r="F13" s="14" t="n">
        <f aca="false">Hivatal!F13+'Hunyadi Isk.'!F13</f>
        <v>0</v>
      </c>
    </row>
    <row r="14" customFormat="false" ht="14.25" hidden="false" customHeight="false" outlineLevel="0" collapsed="false">
      <c r="A14" s="17" t="s">
        <v>21</v>
      </c>
      <c r="B14" s="14" t="n">
        <f aca="false">Hivatal!B14+'Hunyadi Isk.'!B14</f>
        <v>1850</v>
      </c>
      <c r="C14" s="14" t="n">
        <f aca="false">Hivatal!C14+'Hunyadi Isk.'!C14</f>
        <v>1850</v>
      </c>
      <c r="D14" s="14" t="n">
        <f aca="false">Hivatal!D14+'Hunyadi Isk.'!D14</f>
        <v>3828</v>
      </c>
      <c r="E14" s="14" t="n">
        <f aca="false">Hivatal!E14+'Hunyadi Isk.'!E14</f>
        <v>4200</v>
      </c>
      <c r="F14" s="14" t="n">
        <f aca="false">Hivatal!F14+'Hunyadi Isk.'!F14</f>
        <v>0</v>
      </c>
    </row>
    <row r="15" customFormat="false" ht="14.25" hidden="false" customHeight="false" outlineLevel="0" collapsed="false">
      <c r="A15" s="17" t="s">
        <v>22</v>
      </c>
      <c r="B15" s="14" t="n">
        <f aca="false">Hivatal!B15+'Hunyadi Isk.'!B15</f>
        <v>3950</v>
      </c>
      <c r="C15" s="14" t="n">
        <f aca="false">Hivatal!C15+'Hunyadi Isk.'!C15</f>
        <v>16300</v>
      </c>
      <c r="D15" s="14" t="n">
        <v>13101</v>
      </c>
      <c r="E15" s="14" t="n">
        <f aca="false">Hivatal!E15+'Hunyadi Isk.'!E15</f>
        <v>4300</v>
      </c>
      <c r="F15" s="14" t="n">
        <f aca="false">Hivatal!F15+'Hunyadi Isk.'!F15</f>
        <v>0</v>
      </c>
    </row>
    <row r="16" customFormat="false" ht="14.25" hidden="false" customHeight="false" outlineLevel="0" collapsed="false">
      <c r="A16" s="17" t="s">
        <v>23</v>
      </c>
      <c r="B16" s="14" t="n">
        <f aca="false">Hivatal!B16+'Hunyadi Isk.'!B16</f>
        <v>0</v>
      </c>
      <c r="C16" s="14" t="n">
        <f aca="false">Hivatal!C16+'Hunyadi Isk.'!C16</f>
        <v>0</v>
      </c>
      <c r="D16" s="14" t="n">
        <v>5023</v>
      </c>
      <c r="E16" s="14" t="n">
        <f aca="false">Hivatal!E16+'Hunyadi Isk.'!E16</f>
        <v>6762</v>
      </c>
      <c r="F16" s="14" t="n">
        <f aca="false">Hivatal!F16+'Hunyadi Isk.'!F16</f>
        <v>0</v>
      </c>
    </row>
    <row r="17" customFormat="false" ht="15" hidden="false" customHeight="false" outlineLevel="0" collapsed="false">
      <c r="A17" s="17" t="s">
        <v>24</v>
      </c>
      <c r="B17" s="14" t="n">
        <f aca="false">Hivatal!B17+'Hunyadi Isk.'!B17</f>
        <v>0</v>
      </c>
      <c r="C17" s="14" t="n">
        <f aca="false">Hivatal!C17+'Hunyadi Isk.'!C17</f>
        <v>0</v>
      </c>
      <c r="D17" s="14" t="n">
        <f aca="false">Hivatal!D17+'Hunyadi Isk.'!D17</f>
        <v>5120</v>
      </c>
      <c r="E17" s="14" t="n">
        <f aca="false">Hivatal!E17+'Hunyadi Isk.'!E17</f>
        <v>6000</v>
      </c>
      <c r="F17" s="14" t="n">
        <f aca="false">Hivatal!F17+'Hunyadi Isk.'!F17</f>
        <v>0</v>
      </c>
    </row>
    <row r="18" customFormat="false" ht="15.75" hidden="false" customHeight="false" outlineLevel="0" collapsed="false">
      <c r="A18" s="11" t="s">
        <v>25</v>
      </c>
      <c r="B18" s="12" t="n">
        <f aca="false">SUM(B19:B22)</f>
        <v>68097</v>
      </c>
      <c r="C18" s="12" t="n">
        <f aca="false">SUM(C19:C22)</f>
        <v>68150</v>
      </c>
      <c r="D18" s="12" t="n">
        <f aca="false">SUM(D19:D22)</f>
        <v>2409</v>
      </c>
      <c r="E18" s="12" t="n">
        <f aca="false">SUM(E19:E22)</f>
        <v>307534</v>
      </c>
      <c r="F18" s="12" t="n">
        <f aca="false">SUM(F19:F22)</f>
        <v>0</v>
      </c>
    </row>
    <row r="19" customFormat="false" ht="14.25" hidden="false" customHeight="false" outlineLevel="0" collapsed="false">
      <c r="A19" s="13" t="s">
        <v>26</v>
      </c>
      <c r="B19" s="14" t="n">
        <f aca="false">Hivatal!B19+'Hunyadi Isk.'!B19</f>
        <v>38082</v>
      </c>
      <c r="C19" s="14" t="n">
        <f aca="false">Hivatal!C19+'Hunyadi Isk.'!C19</f>
        <v>38082</v>
      </c>
      <c r="D19" s="14" t="n">
        <f aca="false">Hivatal!D19+'Hunyadi Isk.'!D19</f>
        <v>0</v>
      </c>
      <c r="E19" s="14" t="n">
        <f aca="false">Hivatal!E19+'Hunyadi Isk.'!E19</f>
        <v>52151</v>
      </c>
      <c r="F19" s="14" t="n">
        <f aca="false">Hivatal!F19+'Hunyadi Isk.'!F19</f>
        <v>0</v>
      </c>
    </row>
    <row r="20" customFormat="false" ht="14.25" hidden="false" customHeight="false" outlineLevel="0" collapsed="false">
      <c r="A20" s="15" t="s">
        <v>27</v>
      </c>
      <c r="B20" s="14" t="n">
        <f aca="false">Hivatal!B20+'Hunyadi Isk.'!B20</f>
        <v>18000</v>
      </c>
      <c r="C20" s="14" t="n">
        <f aca="false">Hivatal!C20+'Hunyadi Isk.'!C20</f>
        <v>18053</v>
      </c>
      <c r="D20" s="14" t="n">
        <f aca="false">Hivatal!D20+'Hunyadi Isk.'!D20</f>
        <v>2025</v>
      </c>
      <c r="E20" s="14" t="n">
        <f aca="false">Hivatal!E20+'Hunyadi Isk.'!E20</f>
        <v>178500</v>
      </c>
      <c r="F20" s="14" t="n">
        <f aca="false">Hivatal!F20+'Hunyadi Isk.'!F20</f>
        <v>0</v>
      </c>
    </row>
    <row r="21" customFormat="false" ht="14.25" hidden="false" customHeight="false" outlineLevel="0" collapsed="false">
      <c r="A21" s="15" t="s">
        <v>28</v>
      </c>
      <c r="B21" s="14" t="n">
        <f aca="false">Hivatal!B21+'Hunyadi Isk.'!B21</f>
        <v>0</v>
      </c>
      <c r="C21" s="14" t="n">
        <f aca="false">Hivatal!C21+'Hunyadi Isk.'!C21</f>
        <v>0</v>
      </c>
      <c r="D21" s="14" t="n">
        <f aca="false">Hivatal!D21+'Hunyadi Isk.'!D21</f>
        <v>0</v>
      </c>
      <c r="E21" s="14" t="n">
        <f aca="false">Hivatal!E21+'Hunyadi Isk.'!E21</f>
        <v>0</v>
      </c>
      <c r="F21" s="14" t="n">
        <f aca="false">Hivatal!F21+'Hunyadi Isk.'!F21</f>
        <v>0</v>
      </c>
    </row>
    <row r="22" customFormat="false" ht="15" hidden="false" customHeight="false" outlineLevel="0" collapsed="false">
      <c r="A22" s="19" t="s">
        <v>29</v>
      </c>
      <c r="B22" s="14" t="n">
        <f aca="false">Hivatal!B22+'Hunyadi Isk.'!B22</f>
        <v>12015</v>
      </c>
      <c r="C22" s="14" t="n">
        <f aca="false">Hivatal!C22+'Hunyadi Isk.'!C22</f>
        <v>12015</v>
      </c>
      <c r="D22" s="14" t="n">
        <f aca="false">Hivatal!D22+'Hunyadi Isk.'!D22</f>
        <v>384</v>
      </c>
      <c r="E22" s="14" t="n">
        <f aca="false">Hivatal!E22+'Hunyadi Isk.'!E22</f>
        <v>76883</v>
      </c>
      <c r="F22" s="14" t="n">
        <f aca="false">Hivatal!F22+'Hunyadi Isk.'!F22</f>
        <v>0</v>
      </c>
    </row>
    <row r="23" customFormat="false" ht="15.75" hidden="false" customHeight="false" outlineLevel="0" collapsed="false">
      <c r="A23" s="11" t="s">
        <v>30</v>
      </c>
      <c r="B23" s="12" t="n">
        <f aca="false">SUM(B24:B26)</f>
        <v>63343</v>
      </c>
      <c r="C23" s="12" t="n">
        <f aca="false">SUM(C24:C26)</f>
        <v>63278</v>
      </c>
      <c r="D23" s="12" t="n">
        <f aca="false">SUM(D24:D26)</f>
        <v>0</v>
      </c>
      <c r="E23" s="12" t="n">
        <f aca="false">SUM(E24:E26)</f>
        <v>109000</v>
      </c>
      <c r="F23" s="12" t="n">
        <f aca="false">SUM(F24:F26)</f>
        <v>0</v>
      </c>
    </row>
    <row r="24" customFormat="false" ht="14.25" hidden="false" customHeight="false" outlineLevel="0" collapsed="false">
      <c r="A24" s="13" t="s">
        <v>31</v>
      </c>
      <c r="B24" s="14" t="n">
        <f aca="false">Hivatal!B24+'Hunyadi Isk.'!B24</f>
        <v>63343</v>
      </c>
      <c r="C24" s="14" t="n">
        <f aca="false">Hivatal!C24+'Hunyadi Isk.'!C24</f>
        <v>63278</v>
      </c>
      <c r="D24" s="14" t="n">
        <f aca="false">Hivatal!D24+'Hunyadi Isk.'!D24</f>
        <v>0</v>
      </c>
      <c r="E24" s="14" t="n">
        <f aca="false">Hivatal!E24+'Hunyadi Isk.'!E24</f>
        <v>10000</v>
      </c>
      <c r="F24" s="14" t="n">
        <f aca="false">Hivatal!F24+'Hunyadi Isk.'!F24</f>
        <v>0</v>
      </c>
    </row>
    <row r="25" customFormat="false" ht="14.25" hidden="false" customHeight="false" outlineLevel="0" collapsed="false">
      <c r="A25" s="15" t="s">
        <v>32</v>
      </c>
      <c r="B25" s="14" t="n">
        <f aca="false">Hivatal!B25+'Hunyadi Isk.'!B25</f>
        <v>0</v>
      </c>
      <c r="C25" s="14" t="n">
        <f aca="false">Hivatal!C25+'Hunyadi Isk.'!C25</f>
        <v>0</v>
      </c>
      <c r="D25" s="14" t="n">
        <f aca="false">Hivatal!D25+'Hunyadi Isk.'!D25</f>
        <v>0</v>
      </c>
      <c r="E25" s="14" t="n">
        <f aca="false">Hivatal!E25+'Hunyadi Isk.'!E25</f>
        <v>46000</v>
      </c>
      <c r="F25" s="14" t="n">
        <f aca="false">Hivatal!F25+'Hunyadi Isk.'!F25</f>
        <v>0</v>
      </c>
    </row>
    <row r="26" customFormat="false" ht="15" hidden="false" customHeight="false" outlineLevel="0" collapsed="false">
      <c r="A26" s="15" t="s">
        <v>33</v>
      </c>
      <c r="B26" s="24" t="n">
        <f aca="false">Hivatal!B26+'Hunyadi Isk.'!B26</f>
        <v>0</v>
      </c>
      <c r="C26" s="24" t="n">
        <f aca="false">Hivatal!C26+'Hunyadi Isk.'!C26</f>
        <v>0</v>
      </c>
      <c r="D26" s="24" t="n">
        <f aca="false">Hivatal!D26+'Hunyadi Isk.'!D26</f>
        <v>0</v>
      </c>
      <c r="E26" s="24" t="n">
        <f aca="false">Hivatal!E26+'Hunyadi Isk.'!E26</f>
        <v>53000</v>
      </c>
      <c r="F26" s="24" t="n">
        <f aca="false">Hivatal!F26+'Hunyadi Isk.'!F26</f>
        <v>0</v>
      </c>
    </row>
    <row r="27" customFormat="false" ht="15.75" hidden="false" customHeight="false" outlineLevel="0" collapsed="false">
      <c r="A27" s="11" t="s">
        <v>34</v>
      </c>
      <c r="B27" s="14" t="n">
        <f aca="false">Hivatal!B27+'Hunyadi Isk.'!B27</f>
        <v>1000</v>
      </c>
      <c r="C27" s="14" t="n">
        <f aca="false">Hivatal!C27+'Hunyadi Isk.'!C27</f>
        <v>1000</v>
      </c>
      <c r="D27" s="14" t="n">
        <f aca="false">Hivatal!D27+'Hunyadi Isk.'!D27</f>
        <v>24112</v>
      </c>
      <c r="E27" s="14" t="n">
        <f aca="false">Hivatal!E27+'Hunyadi Isk.'!E27</f>
        <v>2000</v>
      </c>
      <c r="F27" s="14" t="n">
        <f aca="false">Hivatal!F27+'Hunyadi Isk.'!F27</f>
        <v>0</v>
      </c>
    </row>
    <row r="28" customFormat="false" ht="15.75" hidden="false" customHeight="false" outlineLevel="0" collapsed="false">
      <c r="A28" s="11" t="s">
        <v>35</v>
      </c>
      <c r="B28" s="12" t="n">
        <f aca="false">Hivatal!B28+'Hunyadi Isk.'!B28</f>
        <v>0</v>
      </c>
      <c r="C28" s="12" t="n">
        <f aca="false">Hivatal!C28+'Hunyadi Isk.'!C28</f>
        <v>0</v>
      </c>
      <c r="D28" s="12" t="n">
        <f aca="false">Hivatal!D28+'Hunyadi Isk.'!D28</f>
        <v>0</v>
      </c>
      <c r="E28" s="12" t="n">
        <f aca="false">Hivatal!E28+'Hunyadi Isk.'!E28</f>
        <v>0</v>
      </c>
      <c r="F28" s="12" t="n">
        <f aca="false">Hivatal!F28+'Hunyadi Isk.'!F28</f>
        <v>0</v>
      </c>
    </row>
    <row r="29" customFormat="false" ht="15.75" hidden="false" customHeight="false" outlineLevel="0" collapsed="false">
      <c r="A29" s="21" t="s">
        <v>36</v>
      </c>
      <c r="B29" s="25" t="n">
        <f aca="false">Hivatal!B29+'Hunyadi Isk.'!B29</f>
        <v>0</v>
      </c>
      <c r="C29" s="25" t="n">
        <f aca="false">Hivatal!C29+'Hunyadi Isk.'!C29</f>
        <v>0</v>
      </c>
      <c r="D29" s="25" t="n">
        <f aca="false">Hivatal!D29+'Hunyadi Isk.'!D29</f>
        <v>2</v>
      </c>
      <c r="E29" s="12" t="n">
        <f aca="false">Hivatal!E29+'Hunyadi Isk.'!E29</f>
        <v>0</v>
      </c>
      <c r="F29" s="12" t="n">
        <f aca="false">Hivatal!F29+'Hunyadi Isk.'!F29</f>
        <v>0</v>
      </c>
    </row>
    <row r="30" customFormat="false" ht="15.75" hidden="false" customHeight="false" outlineLevel="0" collapsed="false">
      <c r="A30" s="21" t="s">
        <v>46</v>
      </c>
      <c r="B30" s="14" t="n">
        <f aca="false">Hivatal!B30+'Hunyadi Isk.'!B30</f>
        <v>0</v>
      </c>
      <c r="C30" s="14" t="n">
        <f aca="false">Hivatal!C30+'Hunyadi Isk.'!C30</f>
        <v>0</v>
      </c>
      <c r="D30" s="14" t="n">
        <f aca="false">Hivatal!D30+'Hunyadi Isk.'!D30</f>
        <v>1072</v>
      </c>
      <c r="E30" s="14" t="n">
        <f aca="false">Hivatal!E30+'Hunyadi Isk.'!E30</f>
        <v>0</v>
      </c>
      <c r="F30" s="14" t="n">
        <f aca="false">Hivatal!F30+'Hunyadi Isk.'!F30</f>
        <v>0</v>
      </c>
    </row>
    <row r="31" customFormat="false" ht="16.5" hidden="false" customHeight="false" outlineLevel="0" collapsed="false">
      <c r="A31" s="26" t="s">
        <v>38</v>
      </c>
      <c r="B31" s="27" t="n">
        <f aca="false">B5+B18+B23+B27+B28+B29+B30</f>
        <v>643128</v>
      </c>
      <c r="C31" s="27" t="n">
        <f aca="false">C5+C18+C23+C27+C28+C29+C30</f>
        <v>674236</v>
      </c>
      <c r="D31" s="27" t="n">
        <f aca="false">D5+D18+D23+D27+D28+D29+D30</f>
        <v>381893</v>
      </c>
      <c r="E31" s="27" t="n">
        <f aca="false">E5+E18+E23+E27+E28+E29+E30</f>
        <v>923210</v>
      </c>
      <c r="F31" s="27" t="n">
        <f aca="false">F5+F18+F23+F27+F28+F29+F30</f>
        <v>0</v>
      </c>
    </row>
    <row r="32" customFormat="false" ht="15.75" hidden="false" customHeight="false" outlineLevel="0" collapsed="false">
      <c r="A32" s="22" t="s">
        <v>39</v>
      </c>
      <c r="B32" s="20" t="n">
        <f aca="false">[3]Összesen!$B$34-B31</f>
        <v>0</v>
      </c>
      <c r="C32" s="20" t="n">
        <f aca="false">[3]Összesen!$C$34-C31</f>
        <v>0</v>
      </c>
      <c r="D32" s="20" t="n">
        <f aca="false">[3]Összesen!$D$34-D31</f>
        <v>-10800</v>
      </c>
      <c r="E32" s="20" t="n">
        <f aca="false">[3]Összesen!$E$34</f>
        <v>0</v>
      </c>
      <c r="F32" s="20"/>
    </row>
    <row r="33" customFormat="false" ht="15.75" hidden="false" customHeight="false" outlineLevel="0" collapsed="false">
      <c r="A33" s="11" t="s">
        <v>40</v>
      </c>
      <c r="B33" s="14" t="n">
        <f aca="false">Hivatal!B33+'Hunyadi Isk.'!B33</f>
        <v>91.5</v>
      </c>
      <c r="C33" s="14" t="n">
        <f aca="false">Hivatal!C33+'Hunyadi Isk.'!C33</f>
        <v>90.5</v>
      </c>
      <c r="D33" s="14" t="n">
        <f aca="false">Hivatal!D33+'Hunyadi Isk.'!D33</f>
        <v>0</v>
      </c>
      <c r="E33" s="14" t="n">
        <f aca="false">Hivatal!E33+'Hunyadi Isk.'!E33</f>
        <v>76</v>
      </c>
      <c r="F33" s="14" t="n">
        <f aca="false">Hivatal!F33+'Hunyadi Isk.'!F33</f>
        <v>0</v>
      </c>
    </row>
  </sheetData>
  <mergeCells count="4">
    <mergeCell ref="E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15:28:47Z</dcterms:created>
  <dc:creator>User</dc:creator>
  <dc:description/>
  <dc:language>en-US</dc:language>
  <cp:lastModifiedBy>Dr. Molnár Zsuzsanna</cp:lastModifiedBy>
  <cp:lastPrinted>2010-12-08T15:16:30Z</cp:lastPrinted>
  <dcterms:modified xsi:type="dcterms:W3CDTF">2010-12-08T19:48:23Z</dcterms:modified>
  <cp:revision>0</cp:revision>
  <dc:subject/>
  <dc:title/>
</cp:coreProperties>
</file>