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6">
  <si>
    <t xml:space="preserve">1.1.1  sz.melléklet</t>
  </si>
  <si>
    <t xml:space="preserve">Délegyháza Község Önkormányzata</t>
  </si>
  <si>
    <t xml:space="preserve">és Intézményei </t>
  </si>
  <si>
    <t xml:space="preserve">2013. évi  2. sz. előirányzat módosítás bevételei</t>
  </si>
  <si>
    <t xml:space="preserve">Mindösszesen</t>
  </si>
  <si>
    <t xml:space="preserve">Délegyháza Község Önkormányzata  2013. 2.sz előirányzat módosítása</t>
  </si>
  <si>
    <t xml:space="preserve">Sorszám</t>
  </si>
  <si>
    <t xml:space="preserve">Bevételi jogcímek</t>
  </si>
  <si>
    <t xml:space="preserve">Bevételek mindösszesen</t>
  </si>
  <si>
    <t xml:space="preserve">2013. évi eredeti előirányzat</t>
  </si>
  <si>
    <t xml:space="preserve">  2013. évi  előző  mód.  előir.</t>
  </si>
  <si>
    <t xml:space="preserve">2013. évi módosítás</t>
  </si>
  <si>
    <t xml:space="preserve">2013.évi módosított előirányzat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 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 évi  2. sz. előirányzat módosítás intézményenként</t>
  </si>
  <si>
    <t xml:space="preserve">1.számú melléklet</t>
  </si>
  <si>
    <t xml:space="preserve">Községi Önkormányzat</t>
  </si>
  <si>
    <t xml:space="preserve">Polgármesteri Hivatal</t>
  </si>
  <si>
    <t xml:space="preserve">2013. évi  előző mód. előir.</t>
  </si>
  <si>
    <t xml:space="preserve">2013. évi 2.sz.mód. előir.</t>
  </si>
  <si>
    <t xml:space="preserve">2013. évi mód. előir.</t>
  </si>
  <si>
    <t xml:space="preserve">                                                                     </t>
  </si>
  <si>
    <t xml:space="preserve">C./ Felhalmozási célú támogatás értékű bevétel</t>
  </si>
  <si>
    <t xml:space="preserve">30.</t>
  </si>
  <si>
    <t xml:space="preserve"> - Belső finanszírozási bevétel </t>
  </si>
  <si>
    <t xml:space="preserve"> - 1 -</t>
  </si>
  <si>
    <t xml:space="preserve">adatok ezer forintban!</t>
  </si>
  <si>
    <t xml:space="preserve">Napköziotthonos Óvoda</t>
  </si>
  <si>
    <t xml:space="preserve">Családi Napközi</t>
  </si>
  <si>
    <t xml:space="preserve"> - 2 -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99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G2" s="10"/>
    </row>
    <row r="3" customFormat="false" ht="16.5" hidden="false" customHeight="true" outlineLevel="0" collapsed="false">
      <c r="A3" s="11" t="s">
        <v>6</v>
      </c>
      <c r="B3" s="12" t="s">
        <v>7</v>
      </c>
      <c r="C3" s="13" t="s">
        <v>8</v>
      </c>
      <c r="D3" s="13"/>
      <c r="E3" s="13"/>
      <c r="F3" s="13"/>
      <c r="G3" s="14"/>
    </row>
    <row r="4" customFormat="false" ht="28.15" hidden="false" customHeight="true" outlineLevel="0" collapsed="false">
      <c r="A4" s="11"/>
      <c r="B4" s="12"/>
      <c r="C4" s="15" t="s">
        <v>9</v>
      </c>
      <c r="D4" s="15" t="s">
        <v>10</v>
      </c>
      <c r="E4" s="15" t="s">
        <v>11</v>
      </c>
      <c r="F4" s="15" t="s">
        <v>12</v>
      </c>
      <c r="G4" s="16"/>
      <c r="H4" s="8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/>
      <c r="H5" s="18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'Önk.-Phiv'!C6+'Önk.-Phiv'!G6+'Ovi-Csana'!C6+'Ovi-Csana'!G6+Könyvtár!C6+Könyvtár!G6</f>
        <v>250600</v>
      </c>
      <c r="D6" s="22" t="n">
        <f aca="false">'Önk.-Phiv'!D6+'Önk.-Phiv'!H6+'Ovi-Csana'!D6+'Ovi-Csana'!H6+Könyvtár!D6+Könyvtár!H6</f>
        <v>138600</v>
      </c>
      <c r="E6" s="22" t="n">
        <f aca="false">'Önk.-Phiv'!E6+'Önk.-Phiv'!I6+'Ovi-Csana'!E6+'Ovi-Csana'!I6+Könyvtár!E6+Könyvtár!I6</f>
        <v>0</v>
      </c>
      <c r="F6" s="22" t="n">
        <f aca="false">'Önk.-Phiv'!F6+'Önk.-Phiv'!J6+'Ovi-Csana'!F6+'Ovi-Csana'!J6+Könyvtár!F6+Könyvtár!J6</f>
        <v>138600</v>
      </c>
      <c r="G6" s="23"/>
      <c r="H6" s="24"/>
    </row>
    <row r="7" customFormat="false" ht="16.5" hidden="false" customHeight="true" outlineLevel="0" collapsed="false">
      <c r="A7" s="26" t="s">
        <v>15</v>
      </c>
      <c r="B7" s="27" t="s">
        <v>16</v>
      </c>
      <c r="C7" s="22" t="n">
        <f aca="false">'Önk.-Phiv'!C7+'Önk.-Phiv'!G7+'Ovi-Csana'!C7+'Ovi-Csana'!G7+Könyvtár!C7+Könyvtár!G7</f>
        <v>232600</v>
      </c>
      <c r="D7" s="22" t="n">
        <f aca="false">'Önk.-Phiv'!D7+'Önk.-Phiv'!H7+'Ovi-Csana'!D7+'Ovi-Csana'!H7+Könyvtár!D7+Könyvtár!H7</f>
        <v>120600</v>
      </c>
      <c r="E7" s="22" t="n">
        <f aca="false">'Önk.-Phiv'!E7+'Önk.-Phiv'!I7+'Ovi-Csana'!E7+'Ovi-Csana'!I7+Könyvtár!E7+Könyvtár!I7</f>
        <v>0</v>
      </c>
      <c r="F7" s="22" t="n">
        <f aca="false">'Önk.-Phiv'!F7+'Önk.-Phiv'!J7+'Ovi-Csana'!F7+'Ovi-Csana'!J7+Könyvtár!F7+Könyvtár!J7</f>
        <v>120600</v>
      </c>
      <c r="G7" s="23"/>
      <c r="H7" s="8"/>
    </row>
    <row r="8" customFormat="false" ht="16.5" hidden="false" customHeight="true" outlineLevel="0" collapsed="false">
      <c r="A8" s="26" t="s">
        <v>17</v>
      </c>
      <c r="B8" s="27" t="s">
        <v>18</v>
      </c>
      <c r="C8" s="22" t="n">
        <f aca="false">'Önk.-Phiv'!C8+'Önk.-Phiv'!G8+'Ovi-Csana'!C8+'Ovi-Csana'!G8+Könyvtár!C8+Könyvtár!G8</f>
        <v>0</v>
      </c>
      <c r="D8" s="22" t="n">
        <f aca="false">'Önk.-Phiv'!D8+'Önk.-Phiv'!H8+'Ovi-Csana'!D8+'Ovi-Csana'!H8+Könyvtár!D8+Könyvtár!H8</f>
        <v>0</v>
      </c>
      <c r="E8" s="22" t="n">
        <f aca="false">'Önk.-Phiv'!E8+'Önk.-Phiv'!I8+'Ovi-Csana'!E8+'Ovi-Csana'!I8+Könyvtár!E8+Könyvtár!I8</f>
        <v>0</v>
      </c>
      <c r="F8" s="22" t="n">
        <f aca="false">'Önk.-Phiv'!F8+'Önk.-Phiv'!J8+'Ovi-Csana'!F8+'Ovi-Csana'!J8+Könyvtár!F8+Könyvtár!J8</f>
        <v>0</v>
      </c>
      <c r="G8" s="23"/>
      <c r="H8" s="8"/>
    </row>
    <row r="9" customFormat="false" ht="16.5" hidden="false" customHeight="true" outlineLevel="0" collapsed="false">
      <c r="A9" s="26" t="s">
        <v>19</v>
      </c>
      <c r="B9" s="27" t="s">
        <v>20</v>
      </c>
      <c r="C9" s="22" t="n">
        <f aca="false">'Önk.-Phiv'!C9+'Önk.-Phiv'!G9+'Ovi-Csana'!C9+'Ovi-Csana'!G9+Könyvtár!C9+Könyvtár!G9</f>
        <v>12000</v>
      </c>
      <c r="D9" s="22" t="n">
        <f aca="false">'Önk.-Phiv'!D9+'Önk.-Phiv'!H9+'Ovi-Csana'!D9+'Ovi-Csana'!H9+Könyvtár!D9+Könyvtár!H9</f>
        <v>12000</v>
      </c>
      <c r="E9" s="22" t="n">
        <f aca="false">'Önk.-Phiv'!E9+'Önk.-Phiv'!I9+'Ovi-Csana'!E9+'Ovi-Csana'!I9+Könyvtár!E9+Könyvtár!I9</f>
        <v>0</v>
      </c>
      <c r="F9" s="22" t="n">
        <f aca="false">'Önk.-Phiv'!F9+'Önk.-Phiv'!J9+'Ovi-Csana'!F9+'Ovi-Csana'!J9+Könyvtár!F9+Könyvtár!J9</f>
        <v>12000</v>
      </c>
      <c r="G9" s="23"/>
      <c r="H9" s="8"/>
    </row>
    <row r="10" customFormat="false" ht="16.5" hidden="false" customHeight="true" outlineLevel="0" collapsed="false">
      <c r="A10" s="26" t="s">
        <v>21</v>
      </c>
      <c r="B10" s="28" t="s">
        <v>22</v>
      </c>
      <c r="C10" s="22" t="n">
        <f aca="false">'Önk.-Phiv'!C10+'Önk.-Phiv'!G10+'Ovi-Csana'!C10+'Ovi-Csana'!G10+Könyvtár!C10+Könyvtár!G10</f>
        <v>6000</v>
      </c>
      <c r="D10" s="22" t="n">
        <f aca="false">'Önk.-Phiv'!D10+'Önk.-Phiv'!H10+'Ovi-Csana'!D10+'Ovi-Csana'!H10+Könyvtár!D10+Könyvtár!H10</f>
        <v>6000</v>
      </c>
      <c r="E10" s="22" t="n">
        <f aca="false">'Önk.-Phiv'!E10+'Önk.-Phiv'!I10+'Ovi-Csana'!E10+'Ovi-Csana'!I10+Könyvtár!E10+Könyvtár!I10</f>
        <v>0</v>
      </c>
      <c r="F10" s="22" t="n">
        <f aca="false">'Önk.-Phiv'!F10+'Önk.-Phiv'!J10+'Ovi-Csana'!F10+'Ovi-Csana'!J10+Könyvtár!F10+Könyvtár!J10</f>
        <v>6000</v>
      </c>
      <c r="G10" s="23"/>
      <c r="H10" s="8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'Önk.-Phiv'!C11+'Önk.-Phiv'!G11+'Ovi-Csana'!C11+'Ovi-Csana'!G11+Könyvtár!C11+Könyvtár!G11</f>
        <v>55986</v>
      </c>
      <c r="D11" s="22" t="n">
        <f aca="false">'Önk.-Phiv'!D11+'Önk.-Phiv'!H11+'Ovi-Csana'!D11+'Ovi-Csana'!H11+Könyvtár!D11+Könyvtár!H11</f>
        <v>55986</v>
      </c>
      <c r="E11" s="22" t="n">
        <f aca="false">'Önk.-Phiv'!E11+'Önk.-Phiv'!I11+'Ovi-Csana'!E11+'Ovi-Csana'!I11+Könyvtár!E11+Könyvtár!I11</f>
        <v>0</v>
      </c>
      <c r="F11" s="22" t="n">
        <f aca="false">'Önk.-Phiv'!F11+'Önk.-Phiv'!J11+'Ovi-Csana'!F11+'Ovi-Csana'!J11+Könyvtár!F11+Könyvtár!J11</f>
        <v>55986</v>
      </c>
      <c r="G11" s="23"/>
      <c r="H11" s="29"/>
    </row>
    <row r="12" customFormat="false" ht="16.5" hidden="false" customHeight="true" outlineLevel="0" collapsed="false">
      <c r="A12" s="26" t="s">
        <v>25</v>
      </c>
      <c r="B12" s="27" t="s">
        <v>26</v>
      </c>
      <c r="C12" s="22" t="n">
        <f aca="false">'Önk.-Phiv'!C12+'Önk.-Phiv'!G12+'Ovi-Csana'!C12+'Ovi-Csana'!G12+Könyvtár!C12+Könyvtár!G12</f>
        <v>29903</v>
      </c>
      <c r="D12" s="22" t="n">
        <f aca="false">'Önk.-Phiv'!D12+'Önk.-Phiv'!H12+'Ovi-Csana'!D12+'Ovi-Csana'!H12+Könyvtár!D12+Könyvtár!H12</f>
        <v>29903</v>
      </c>
      <c r="E12" s="22" t="n">
        <f aca="false">'Önk.-Phiv'!E12+'Önk.-Phiv'!I12+'Ovi-Csana'!E12+'Ovi-Csana'!I12+Könyvtár!E12+Könyvtár!I12</f>
        <v>0</v>
      </c>
      <c r="F12" s="22" t="n">
        <f aca="false">'Önk.-Phiv'!F12+'Önk.-Phiv'!J12+'Ovi-Csana'!F12+'Ovi-Csana'!J12+Könyvtár!F12+Könyvtár!J12</f>
        <v>29903</v>
      </c>
      <c r="G12" s="23"/>
      <c r="H12" s="8"/>
    </row>
    <row r="13" customFormat="false" ht="16.5" hidden="false" customHeight="true" outlineLevel="0" collapsed="false">
      <c r="A13" s="26" t="s">
        <v>27</v>
      </c>
      <c r="B13" s="27" t="s">
        <v>28</v>
      </c>
      <c r="C13" s="22" t="n">
        <f aca="false">'Önk.-Phiv'!C13+'Önk.-Phiv'!G13+'Ovi-Csana'!C13+'Ovi-Csana'!G13+Könyvtár!C13+Könyvtár!G13</f>
        <v>0</v>
      </c>
      <c r="D13" s="22" t="n">
        <f aca="false">'Önk.-Phiv'!D13+'Önk.-Phiv'!H13+'Ovi-Csana'!D13+'Ovi-Csana'!H13+Könyvtár!D13+Könyvtár!H13</f>
        <v>0</v>
      </c>
      <c r="E13" s="22" t="n">
        <f aca="false">'Önk.-Phiv'!E13+'Önk.-Phiv'!I13+'Ovi-Csana'!E13+'Ovi-Csana'!I13+Könyvtár!E13+Könyvtár!I13</f>
        <v>0</v>
      </c>
      <c r="F13" s="22" t="n">
        <f aca="false">'Önk.-Phiv'!F13+'Önk.-Phiv'!J13+'Ovi-Csana'!F13+'Ovi-Csana'!J13+Könyvtár!F13+Könyvtár!J13</f>
        <v>0</v>
      </c>
      <c r="G13" s="23"/>
      <c r="H13" s="8"/>
    </row>
    <row r="14" customFormat="false" ht="16.5" hidden="false" customHeight="true" outlineLevel="0" collapsed="false">
      <c r="A14" s="26" t="s">
        <v>29</v>
      </c>
      <c r="B14" s="27" t="s">
        <v>30</v>
      </c>
      <c r="C14" s="22" t="n">
        <f aca="false">'Önk.-Phiv'!C14+'Önk.-Phiv'!G14+'Ovi-Csana'!C14+'Ovi-Csana'!G14+Könyvtár!C14+Könyvtár!G14</f>
        <v>0</v>
      </c>
      <c r="D14" s="22" t="n">
        <f aca="false">'Önk.-Phiv'!D14+'Önk.-Phiv'!H14+'Ovi-Csana'!D14+'Ovi-Csana'!H14+Könyvtár!D14+Könyvtár!H14</f>
        <v>0</v>
      </c>
      <c r="E14" s="22" t="s">
        <v>31</v>
      </c>
      <c r="F14" s="22" t="n">
        <f aca="false">'Önk.-Phiv'!F14+'Önk.-Phiv'!J14+'Ovi-Csana'!F14+'Ovi-Csana'!J14+Könyvtár!F14+Könyvtár!J14</f>
        <v>0</v>
      </c>
      <c r="G14" s="23"/>
      <c r="H14" s="8"/>
    </row>
    <row r="15" customFormat="false" ht="16.5" hidden="false" customHeight="true" outlineLevel="0" collapsed="false">
      <c r="A15" s="26" t="s">
        <v>32</v>
      </c>
      <c r="B15" s="27" t="s">
        <v>33</v>
      </c>
      <c r="C15" s="22" t="n">
        <f aca="false">'Önk.-Phiv'!C15+'Önk.-Phiv'!G15+'Ovi-Csana'!C15+'Ovi-Csana'!G15+Könyvtár!C15+Könyvtár!G15</f>
        <v>520</v>
      </c>
      <c r="D15" s="22" t="n">
        <f aca="false">'Önk.-Phiv'!D15+'Önk.-Phiv'!H15+'Ovi-Csana'!D15+'Ovi-Csana'!H15+Könyvtár!D15+Könyvtár!H15</f>
        <v>520</v>
      </c>
      <c r="E15" s="22" t="n">
        <f aca="false">'Önk.-Phiv'!E15+'Önk.-Phiv'!I15+'Ovi-Csana'!E15+'Ovi-Csana'!I15+Könyvtár!E15+Könyvtár!I15</f>
        <v>0</v>
      </c>
      <c r="F15" s="22" t="n">
        <f aca="false">'Önk.-Phiv'!F15+'Önk.-Phiv'!J15+'Ovi-Csana'!F15+'Ovi-Csana'!J15+Könyvtár!F15+Könyvtár!J15</f>
        <v>520</v>
      </c>
      <c r="G15" s="23"/>
      <c r="H15" s="8"/>
    </row>
    <row r="16" customFormat="false" ht="16.5" hidden="false" customHeight="true" outlineLevel="0" collapsed="false">
      <c r="A16" s="26" t="s">
        <v>34</v>
      </c>
      <c r="B16" s="27" t="s">
        <v>35</v>
      </c>
      <c r="C16" s="22" t="n">
        <f aca="false">'Önk.-Phiv'!C16+'Önk.-Phiv'!G16+'Ovi-Csana'!C16+'Ovi-Csana'!G16+Könyvtár!C16+Könyvtár!G16</f>
        <v>25563</v>
      </c>
      <c r="D16" s="22" t="n">
        <f aca="false">'Önk.-Phiv'!D16+'Önk.-Phiv'!H16+'Ovi-Csana'!D16+'Ovi-Csana'!H16+Könyvtár!D16+Könyvtár!H16</f>
        <v>25563</v>
      </c>
      <c r="E16" s="22" t="n">
        <f aca="false">'Önk.-Phiv'!E16+'Önk.-Phiv'!I16+'Ovi-Csana'!E16+'Ovi-Csana'!I16+Könyvtár!E16+Könyvtár!I16</f>
        <v>0</v>
      </c>
      <c r="F16" s="22" t="n">
        <f aca="false">'Önk.-Phiv'!F16+'Önk.-Phiv'!J16+'Ovi-Csana'!F16+'Ovi-Csana'!J16+Könyvtár!F16+Könyvtár!J16</f>
        <v>25563</v>
      </c>
      <c r="G16" s="23"/>
      <c r="H16" s="8"/>
    </row>
    <row r="17" customFormat="false" ht="16.5" hidden="false" customHeight="true" outlineLevel="0" collapsed="false">
      <c r="A17" s="20" t="s">
        <v>36</v>
      </c>
      <c r="B17" s="21" t="s">
        <v>37</v>
      </c>
      <c r="C17" s="22" t="n">
        <f aca="false">'Önk.-Phiv'!C17+'Önk.-Phiv'!G17+'Ovi-Csana'!C17+'Ovi-Csana'!G17+Könyvtár!C17+Könyvtár!G17</f>
        <v>0</v>
      </c>
      <c r="D17" s="22" t="n">
        <f aca="false">'Önk.-Phiv'!D17+'Önk.-Phiv'!H17+'Ovi-Csana'!D17+'Ovi-Csana'!H17+Könyvtár!D17+Könyvtár!H17</f>
        <v>0</v>
      </c>
      <c r="E17" s="22" t="n">
        <f aca="false">'Önk.-Phiv'!E17+'Önk.-Phiv'!I17+'Ovi-Csana'!E17+'Ovi-Csana'!I17+Könyvtár!E17+Könyvtár!I17</f>
        <v>0</v>
      </c>
      <c r="F17" s="22" t="n">
        <f aca="false">'Önk.-Phiv'!F17+'Önk.-Phiv'!J17+'Ovi-Csana'!F17+'Ovi-Csana'!J17+Könyvtár!F17+Könyvtár!J17</f>
        <v>0</v>
      </c>
      <c r="G17" s="23"/>
      <c r="H17" s="8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'Önk.-Phiv'!C18+'Önk.-Phiv'!G18+'Ovi-Csana'!C18+'Ovi-Csana'!G18+Könyvtár!C18+Könyvtár!G18</f>
        <v>140186</v>
      </c>
      <c r="D18" s="22" t="n">
        <f aca="false">'Önk.-Phiv'!D18+'Önk.-Phiv'!H18+'Ovi-Csana'!D18+'Ovi-Csana'!H18+Könyvtár!D18+Könyvtár!H18</f>
        <v>166277</v>
      </c>
      <c r="E18" s="22" t="n">
        <f aca="false">'Önk.-Phiv'!E18+'Önk.-Phiv'!I18+'Ovi-Csana'!E18+'Ovi-Csana'!I18+Könyvtár!E18+Könyvtár!I18</f>
        <v>7679</v>
      </c>
      <c r="F18" s="22" t="n">
        <f aca="false">'Önk.-Phiv'!F18+'Önk.-Phiv'!J18+'Ovi-Csana'!F18+'Ovi-Csana'!J18+Könyvtár!F18+Könyvtár!J18</f>
        <v>173956</v>
      </c>
      <c r="G18" s="23"/>
      <c r="H18" s="8"/>
    </row>
    <row r="19" customFormat="false" ht="16.5" hidden="false" customHeight="true" outlineLevel="0" collapsed="false">
      <c r="A19" s="26" t="s">
        <v>40</v>
      </c>
      <c r="B19" s="27" t="s">
        <v>41</v>
      </c>
      <c r="C19" s="22" t="n">
        <f aca="false">'Önk.-Phiv'!C19+'Önk.-Phiv'!G19+'Ovi-Csana'!C19+'Ovi-Csana'!G19+Könyvtár!C19+Könyvtár!G19</f>
        <v>140186</v>
      </c>
      <c r="D19" s="22" t="n">
        <f aca="false">'Önk.-Phiv'!D19+'Önk.-Phiv'!H19+'Ovi-Csana'!D19+'Ovi-Csana'!H19+Könyvtár!D19+Könyvtár!H19</f>
        <v>166277</v>
      </c>
      <c r="E19" s="22" t="n">
        <f aca="false">'Önk.-Phiv'!E19+'Önk.-Phiv'!I19+'Ovi-Csana'!E19+'Ovi-Csana'!I19+Könyvtár!E19+Könyvtár!I19</f>
        <v>7679</v>
      </c>
      <c r="F19" s="22" t="n">
        <f aca="false">'Önk.-Phiv'!F19+'Önk.-Phiv'!J19+'Ovi-Csana'!F19+'Ovi-Csana'!J19+Könyvtár!F19+Könyvtár!J19</f>
        <v>173956</v>
      </c>
      <c r="G19" s="23"/>
      <c r="H19" s="8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2" t="n">
        <f aca="false">'Önk.-Phiv'!C20+'Önk.-Phiv'!G20+'Ovi-Csana'!C20+'Ovi-Csana'!G20+Könyvtár!C20+Könyvtár!G20</f>
        <v>0</v>
      </c>
      <c r="D20" s="22" t="n">
        <f aca="false">'Önk.-Phiv'!D20+'Önk.-Phiv'!H20+'Ovi-Csana'!D20+'Ovi-Csana'!H20+Könyvtár!D20+Könyvtár!H20</f>
        <v>0</v>
      </c>
      <c r="E20" s="22" t="n">
        <f aca="false">'Önk.-Phiv'!E20+'Önk.-Phiv'!I20+'Ovi-Csana'!E20+'Ovi-Csana'!I20+Könyvtár!E20+Könyvtár!I20</f>
        <v>0</v>
      </c>
      <c r="F20" s="22" t="n">
        <f aca="false">'Önk.-Phiv'!F20+'Önk.-Phiv'!J20+'Ovi-Csana'!F20+'Ovi-Csana'!J20+Könyvtár!F20+Könyvtár!J20</f>
        <v>0</v>
      </c>
      <c r="G20" s="23"/>
      <c r="H20" s="29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252869</v>
      </c>
      <c r="D21" s="22" t="n">
        <f aca="false">SUM(D22:D24)</f>
        <v>230993</v>
      </c>
      <c r="E21" s="22" t="n">
        <f aca="false">SUM(E22:E24)</f>
        <v>0</v>
      </c>
      <c r="F21" s="22" t="n">
        <f aca="false">SUM(F22:F24)</f>
        <v>230993</v>
      </c>
      <c r="G21" s="23"/>
      <c r="H21" s="8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2" t="n">
        <f aca="false">'Önk.-Phiv'!C22+'Önk.-Phiv'!G22+'Ovi-Csana'!C22+'Ovi-Csana'!G22+Könyvtár!C22+Könyvtár!G22</f>
        <v>9971</v>
      </c>
      <c r="D22" s="22" t="n">
        <f aca="false">'Önk.-Phiv'!D22+'Önk.-Phiv'!H22+'Ovi-Csana'!D22+'Ovi-Csana'!H22+Könyvtár!D22+Könyvtár!H22</f>
        <v>10326</v>
      </c>
      <c r="E22" s="22" t="n">
        <f aca="false">'Önk.-Phiv'!E22+'Önk.-Phiv'!I22+'Ovi-Csana'!E22+'Ovi-Csana'!I22+Könyvtár!E22+Könyvtár!I22</f>
        <v>0</v>
      </c>
      <c r="F22" s="22" t="n">
        <f aca="false">'Önk.-Phiv'!F22+'Önk.-Phiv'!J22+'Ovi-Csana'!F22+'Ovi-Csana'!J22+Könyvtár!F22+Könyvtár!J22</f>
        <v>10326</v>
      </c>
      <c r="G22" s="23"/>
      <c r="H22" s="29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2"/>
      <c r="D23" s="22"/>
      <c r="E23" s="22"/>
      <c r="F23" s="22"/>
      <c r="G23" s="23"/>
      <c r="H23" s="29"/>
    </row>
    <row r="24" customFormat="false" ht="16.5" hidden="false" customHeight="true" outlineLevel="0" collapsed="false">
      <c r="A24" s="26" t="s">
        <v>50</v>
      </c>
      <c r="B24" s="27" t="s">
        <v>51</v>
      </c>
      <c r="C24" s="22" t="n">
        <f aca="false">'Önk.-Phiv'!C24+'Önk.-Phiv'!G24+'Ovi-Csana'!C24+'Ovi-Csana'!G24+Könyvtár!C24+Könyvtár!G24</f>
        <v>242898</v>
      </c>
      <c r="D24" s="22" t="n">
        <f aca="false">'Önk.-Phiv'!D24+'Önk.-Phiv'!H24+'Ovi-Csana'!D24+'Ovi-Csana'!H24+Könyvtár!D24+Könyvtár!H24</f>
        <v>220667</v>
      </c>
      <c r="E24" s="22" t="n">
        <f aca="false">'Önk.-Phiv'!E24+'Önk.-Phiv'!I24+'Ovi-Csana'!E24+'Ovi-Csana'!I24+Könyvtár!E24+Könyvtár!I24</f>
        <v>0</v>
      </c>
      <c r="F24" s="22" t="n">
        <f aca="false">'Önk.-Phiv'!F24+'Önk.-Phiv'!J24+'Ovi-Csana'!F24+'Ovi-Csana'!J24+Könyvtár!F24+Könyvtár!J24</f>
        <v>220667</v>
      </c>
      <c r="G24" s="23"/>
      <c r="H24" s="8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'Önk.-Phiv'!C25+'Önk.-Phiv'!G25+'Ovi-Csana'!C25+'Ovi-Csana'!G25+Könyvtár!C25+Könyvtár!G25</f>
        <v>77074</v>
      </c>
      <c r="D25" s="22" t="n">
        <f aca="false">'Önk.-Phiv'!D25+'Önk.-Phiv'!H25+'Ovi-Csana'!D25+'Ovi-Csana'!H25+Könyvtár!D25+Könyvtár!H25</f>
        <v>77074</v>
      </c>
      <c r="E25" s="22" t="n">
        <f aca="false">'Önk.-Phiv'!E25+'Önk.-Phiv'!I25+'Ovi-Csana'!E25+'Ovi-Csana'!I25+Könyvtár!E25+Könyvtár!I25</f>
        <v>0</v>
      </c>
      <c r="F25" s="22" t="n">
        <f aca="false">'Önk.-Phiv'!F25+'Önk.-Phiv'!J25+'Ovi-Csana'!F25+'Ovi-Csana'!J25+Könyvtár!F25+Könyvtár!J25</f>
        <v>77074</v>
      </c>
      <c r="G25" s="23"/>
      <c r="H25" s="8"/>
    </row>
    <row r="26" customFormat="false" ht="16.5" hidden="false" customHeight="true" outlineLevel="0" collapsed="false">
      <c r="A26" s="26" t="s">
        <v>54</v>
      </c>
      <c r="B26" s="27" t="s">
        <v>55</v>
      </c>
      <c r="C26" s="22" t="n">
        <f aca="false">'Önk.-Phiv'!C26+'Önk.-Phiv'!G26+'Ovi-Csana'!C26+'Ovi-Csana'!G26+Könyvtár!C26+Könyvtár!G26</f>
        <v>19702</v>
      </c>
      <c r="D26" s="22" t="n">
        <f aca="false">'Önk.-Phiv'!D26+'Önk.-Phiv'!H26+'Ovi-Csana'!D26+'Ovi-Csana'!H26+Könyvtár!D26+Könyvtár!H26</f>
        <v>19702</v>
      </c>
      <c r="E26" s="22" t="n">
        <f aca="false">'Önk.-Phiv'!E26+'Önk.-Phiv'!I26+'Ovi-Csana'!E26+'Ovi-Csana'!I26+Könyvtár!E26+Könyvtár!I26</f>
        <v>0</v>
      </c>
      <c r="F26" s="22" t="n">
        <f aca="false">'Önk.-Phiv'!F26+'Önk.-Phiv'!J26+'Ovi-Csana'!F26+'Ovi-Csana'!J26+Könyvtár!F26+Könyvtár!J26</f>
        <v>19702</v>
      </c>
      <c r="G26" s="23"/>
      <c r="H26" s="8"/>
    </row>
    <row r="27" customFormat="false" ht="16.5" hidden="false" customHeight="true" outlineLevel="0" collapsed="false">
      <c r="A27" s="26" t="s">
        <v>56</v>
      </c>
      <c r="B27" s="27" t="s">
        <v>57</v>
      </c>
      <c r="C27" s="22" t="n">
        <f aca="false">'Önk.-Phiv'!C27+'Önk.-Phiv'!G27+'Ovi-Csana'!C27+'Ovi-Csana'!G27+Könyvtár!C27+Könyvtár!G27</f>
        <v>57372</v>
      </c>
      <c r="D27" s="22" t="n">
        <f aca="false">'Önk.-Phiv'!D27+'Önk.-Phiv'!H27+'Ovi-Csana'!D27+'Ovi-Csana'!H27+Könyvtár!D27+Könyvtár!H27</f>
        <v>57372</v>
      </c>
      <c r="E27" s="22" t="n">
        <f aca="false">'Önk.-Phiv'!E27+'Önk.-Phiv'!I27+'Ovi-Csana'!E27+'Ovi-Csana'!I27+Könyvtár!E27+Könyvtár!I27</f>
        <v>0</v>
      </c>
      <c r="F27" s="22" t="n">
        <f aca="false">'Önk.-Phiv'!F27+'Önk.-Phiv'!J27+'Ovi-Csana'!F27+'Ovi-Csana'!J27+Könyvtár!F27+Könyvtár!J27</f>
        <v>57372</v>
      </c>
      <c r="G27" s="23"/>
      <c r="H27" s="8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'Önk.-Phiv'!C28+'Önk.-Phiv'!G28+'Ovi-Csana'!C28+'Ovi-Csana'!G28+Könyvtár!C28+Könyvtár!G28</f>
        <v>4800</v>
      </c>
      <c r="D28" s="22" t="n">
        <f aca="false">'Önk.-Phiv'!D28+'Önk.-Phiv'!H28+'Ovi-Csana'!D28+'Ovi-Csana'!H28+Könyvtár!D28+Könyvtár!H28</f>
        <v>4800</v>
      </c>
      <c r="E28" s="22" t="n">
        <f aca="false">'Önk.-Phiv'!E28+'Önk.-Phiv'!I28+'Ovi-Csana'!E28+'Ovi-Csana'!I28+Könyvtár!E28+Könyvtár!I28</f>
        <v>0</v>
      </c>
      <c r="F28" s="22" t="n">
        <f aca="false">'Önk.-Phiv'!F28+'Önk.-Phiv'!J28+'Ovi-Csana'!F28+'Ovi-Csana'!J28+Könyvtár!F28+Könyvtár!J28</f>
        <v>4800</v>
      </c>
      <c r="G28" s="23"/>
      <c r="H28" s="29"/>
    </row>
    <row r="29" customFormat="false" ht="16.5" hidden="false" customHeight="true" outlineLevel="0" collapsed="false">
      <c r="A29" s="26" t="s">
        <v>60</v>
      </c>
      <c r="B29" s="27" t="s">
        <v>61</v>
      </c>
      <c r="C29" s="22" t="n">
        <f aca="false">'Önk.-Phiv'!C29+'Önk.-Phiv'!G29+'Ovi-Csana'!C29+'Ovi-Csana'!G29+Könyvtár!C29+Könyvtár!G29</f>
        <v>1000</v>
      </c>
      <c r="D29" s="22" t="n">
        <f aca="false">'Önk.-Phiv'!D29+'Önk.-Phiv'!H29+'Ovi-Csana'!D29+'Ovi-Csana'!H29+Könyvtár!D29+Könyvtár!H29</f>
        <v>1000</v>
      </c>
      <c r="E29" s="22" t="n">
        <f aca="false">'Önk.-Phiv'!E29+'Önk.-Phiv'!I29+'Ovi-Csana'!E29+'Ovi-Csana'!I29+Könyvtár!E29+Könyvtár!I29</f>
        <v>0</v>
      </c>
      <c r="F29" s="22" t="n">
        <f aca="false">'Önk.-Phiv'!F29+'Önk.-Phiv'!J29+'Ovi-Csana'!F29+'Ovi-Csana'!J29+Könyvtár!F29+Könyvtár!J29</f>
        <v>1000</v>
      </c>
      <c r="G29" s="23"/>
      <c r="H29" s="8"/>
    </row>
    <row r="30" customFormat="false" ht="16.5" hidden="false" customHeight="true" outlineLevel="0" collapsed="false">
      <c r="A30" s="26" t="s">
        <v>62</v>
      </c>
      <c r="B30" s="27" t="s">
        <v>63</v>
      </c>
      <c r="C30" s="22" t="n">
        <f aca="false">'Önk.-Phiv'!C30+'Önk.-Phiv'!G30+'Ovi-Csana'!C30+'Ovi-Csana'!G30+Könyvtár!C30+Könyvtár!G30</f>
        <v>3800</v>
      </c>
      <c r="D30" s="22" t="n">
        <f aca="false">'Önk.-Phiv'!D30+'Önk.-Phiv'!H30+'Ovi-Csana'!D30+'Ovi-Csana'!H30+Könyvtár!D30+Könyvtár!H30</f>
        <v>3800</v>
      </c>
      <c r="E30" s="22" t="n">
        <f aca="false">'Önk.-Phiv'!E30+'Önk.-Phiv'!I30+'Ovi-Csana'!E30+'Ovi-Csana'!I30+Könyvtár!E30+Könyvtár!I30</f>
        <v>0</v>
      </c>
      <c r="F30" s="22" t="n">
        <f aca="false">'Önk.-Phiv'!F30+'Önk.-Phiv'!J30+'Ovi-Csana'!F30+'Ovi-Csana'!J30+Könyvtár!F30+Könyvtár!J30</f>
        <v>3800</v>
      </c>
      <c r="G30" s="23"/>
      <c r="H30" s="8"/>
    </row>
    <row r="31" customFormat="false" ht="16.5" hidden="false" customHeight="true" outlineLevel="0" collapsed="false">
      <c r="A31" s="20" t="s">
        <v>64</v>
      </c>
      <c r="B31" s="31" t="s">
        <v>65</v>
      </c>
      <c r="C31" s="22" t="n">
        <f aca="false">'Önk.-Phiv'!C31+'Önk.-Phiv'!G31+'Ovi-Csana'!C31+'Ovi-Csana'!G31+Könyvtár!C31+Könyvtár!G31</f>
        <v>1941</v>
      </c>
      <c r="D31" s="22" t="n">
        <f aca="false">'Önk.-Phiv'!D31+'Önk.-Phiv'!H31+'Ovi-Csana'!D31+'Ovi-Csana'!H31+Könyvtár!D31+Könyvtár!H31</f>
        <v>1941</v>
      </c>
      <c r="E31" s="22" t="n">
        <f aca="false">'Önk.-Phiv'!E31+'Önk.-Phiv'!I31+'Ovi-Csana'!E31+'Ovi-Csana'!I31+Könyvtár!E31+Könyvtár!I31</f>
        <v>0</v>
      </c>
      <c r="F31" s="22" t="n">
        <f aca="false">'Önk.-Phiv'!F31+'Önk.-Phiv'!J31+'Ovi-Csana'!F31+'Ovi-Csana'!J31+Könyvtár!F31+Könyvtár!J31</f>
        <v>1941</v>
      </c>
    </row>
    <row r="32" customFormat="false" ht="16.5" hidden="false" customHeight="true" outlineLevel="0" collapsed="false">
      <c r="A32" s="32" t="s">
        <v>66</v>
      </c>
      <c r="B32" s="33" t="s">
        <v>67</v>
      </c>
      <c r="C32" s="22" t="n">
        <f aca="false">'Önk.-Phiv'!C32+'Önk.-Phiv'!G32+'Ovi-Csana'!C32+'Ovi-Csana'!G32+Könyvtár!C32+Könyvtár!G32</f>
        <v>0</v>
      </c>
      <c r="D32" s="22" t="n">
        <f aca="false">'Önk.-Phiv'!D32+'Önk.-Phiv'!H32+'Ovi-Csana'!D32+'Ovi-Csana'!H32+Könyvtár!D32+Könyvtár!H32</f>
        <v>0</v>
      </c>
      <c r="E32" s="22" t="n">
        <f aca="false">'Önk.-Phiv'!E32+'Önk.-Phiv'!I32+'Ovi-Csana'!E32+'Ovi-Csana'!I32+Könyvtár!E32+Könyvtár!I32</f>
        <v>0</v>
      </c>
      <c r="F32" s="22" t="n">
        <f aca="false">'Önk.-Phiv'!F32+'Önk.-Phiv'!J32+'Ovi-Csana'!F32+'Ovi-Csana'!J32+Könyvtár!F32+Könyvtár!J32</f>
        <v>0</v>
      </c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783456</v>
      </c>
      <c r="D33" s="22" t="n">
        <f aca="false">D6+D11+D17+D18+D21+D25+D28+D31</f>
        <v>675671</v>
      </c>
      <c r="E33" s="22" t="n">
        <f aca="false">E6+E11+E17+E18+E21+E25+E28+E31</f>
        <v>7679</v>
      </c>
      <c r="F33" s="22" t="n">
        <f aca="false">F6+F11+F17+F18+F21+F25+F28+F31</f>
        <v>683350</v>
      </c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'Önk.-Phiv'!C34+'Önk.-Phiv'!G34+'Ovi-Csana'!C34+'Ovi-Csana'!G34+Könyvtár!C34+Könyvtár!G34</f>
        <v>22690</v>
      </c>
      <c r="D34" s="22" t="n">
        <f aca="false">'Önk.-Phiv'!D34+'Önk.-Phiv'!H34+'Ovi-Csana'!D34+'Ovi-Csana'!H34+Könyvtár!D34+Könyvtár!H34</f>
        <v>22690</v>
      </c>
      <c r="E34" s="22" t="n">
        <f aca="false">'Önk.-Phiv'!E34+'Önk.-Phiv'!I34+'Ovi-Csana'!E34+'Ovi-Csana'!I34+Könyvtár!E34+Könyvtár!I34</f>
        <v>0</v>
      </c>
      <c r="F34" s="22" t="n">
        <f aca="false">'Önk.-Phiv'!F34+'Önk.-Phiv'!J34+'Ovi-Csana'!F34+'Ovi-Csana'!J34+Könyvtár!F34+Könyvtár!J34</f>
        <v>22690</v>
      </c>
    </row>
    <row r="35" customFormat="false" ht="16.5" hidden="false" customHeight="true" outlineLevel="0" collapsed="false">
      <c r="A35" s="26" t="s">
        <v>72</v>
      </c>
      <c r="B35" s="34" t="s">
        <v>73</v>
      </c>
      <c r="C35" s="22" t="n">
        <f aca="false">'Önk.-Phiv'!C35+'Önk.-Phiv'!G35+'Ovi-Csana'!C35+'Ovi-Csana'!G35+Könyvtár!C35+Könyvtár!G35</f>
        <v>22690</v>
      </c>
      <c r="D35" s="22" t="n">
        <f aca="false">'Önk.-Phiv'!D35+'Önk.-Phiv'!H35+'Ovi-Csana'!D35+'Ovi-Csana'!H35+Könyvtár!D35+Könyvtár!H35</f>
        <v>22690</v>
      </c>
      <c r="E35" s="22" t="n">
        <f aca="false">'Önk.-Phiv'!E35+'Önk.-Phiv'!I35+'Ovi-Csana'!E35+'Ovi-Csana'!I35+Könyvtár!E35+Könyvtár!I35</f>
        <v>0</v>
      </c>
      <c r="F35" s="22" t="n">
        <f aca="false">'Önk.-Phiv'!F35+'Önk.-Phiv'!J35+'Ovi-Csana'!F35+'Ovi-Csana'!J35+Könyvtár!F35+Könyvtár!J35</f>
        <v>22690</v>
      </c>
    </row>
    <row r="36" customFormat="false" ht="16.5" hidden="false" customHeight="true" outlineLevel="0" collapsed="false">
      <c r="A36" s="26" t="s">
        <v>74</v>
      </c>
      <c r="B36" s="34" t="s">
        <v>75</v>
      </c>
      <c r="C36" s="22" t="n">
        <f aca="false">'Önk.-Phiv'!C36+'Önk.-Phiv'!G36+'Ovi-Csana'!C36+'Ovi-Csana'!G36+Könyvtár!C36+Könyvtár!G36</f>
        <v>0</v>
      </c>
      <c r="D36" s="22" t="n">
        <f aca="false">'Önk.-Phiv'!D36+'Önk.-Phiv'!H36+'Ovi-Csana'!D36+'Ovi-Csana'!H36+Könyvtár!D36+Könyvtár!H36</f>
        <v>0</v>
      </c>
      <c r="E36" s="22" t="n">
        <f aca="false">'Önk.-Phiv'!E36+'Önk.-Phiv'!I36+'Ovi-Csana'!E36+'Ovi-Csana'!I36+Könyvtár!E36+Könyvtár!I36</f>
        <v>0</v>
      </c>
      <c r="F36" s="22" t="n">
        <f aca="false">'Önk.-Phiv'!F36+'Önk.-Phiv'!J36+'Ovi-Csana'!F36+'Ovi-Csana'!J36+Könyvtár!F36+Könyvtár!J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06146</v>
      </c>
      <c r="D37" s="22" t="n">
        <f aca="false">SUM(D33+D34)</f>
        <v>698361</v>
      </c>
      <c r="E37" s="22" t="n">
        <f aca="false">SUM(E33+E34)</f>
        <v>7679</v>
      </c>
      <c r="F37" s="22" t="n">
        <f aca="false">SUM(F33+F34)</f>
        <v>706040</v>
      </c>
    </row>
    <row r="39" customFormat="false" ht="15" hidden="false" customHeight="false" outlineLevel="0" collapsed="false">
      <c r="B39" s="8"/>
      <c r="C39" s="35"/>
      <c r="D39" s="35"/>
      <c r="E39" s="35"/>
      <c r="F39" s="35"/>
      <c r="G39" s="36"/>
    </row>
    <row r="40" customFormat="false" ht="12.75" hidden="false" customHeight="false" outlineLevel="0" collapsed="false">
      <c r="C40" s="37"/>
      <c r="D40" s="38"/>
      <c r="E40" s="38"/>
      <c r="F40" s="38"/>
      <c r="G40" s="36"/>
    </row>
    <row r="41" customFormat="false" ht="12.75" hidden="false" customHeight="false" outlineLevel="0" collapsed="false">
      <c r="C41" s="37"/>
      <c r="D41" s="38"/>
      <c r="E41" s="38"/>
      <c r="F41" s="38"/>
      <c r="G41" s="3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I2" s="0" t="s">
        <v>79</v>
      </c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39" t="s">
        <v>80</v>
      </c>
      <c r="D3" s="39"/>
      <c r="E3" s="39"/>
      <c r="F3" s="39"/>
      <c r="G3" s="40" t="s">
        <v>81</v>
      </c>
      <c r="H3" s="40"/>
      <c r="I3" s="40"/>
      <c r="J3" s="40"/>
      <c r="K3" s="41"/>
    </row>
    <row r="4" customFormat="false" ht="36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83</v>
      </c>
      <c r="G4" s="15" t="s">
        <v>9</v>
      </c>
      <c r="H4" s="15" t="s">
        <v>82</v>
      </c>
      <c r="I4" s="15" t="s">
        <v>11</v>
      </c>
      <c r="J4" s="15" t="s">
        <v>84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250600</v>
      </c>
      <c r="D6" s="22" t="n">
        <f aca="false">SUM(D7:D10)</f>
        <v>138600</v>
      </c>
      <c r="E6" s="22" t="n">
        <f aca="false">SUM(E7:E10)</f>
        <v>0</v>
      </c>
      <c r="F6" s="22" t="n">
        <f aca="false">D6+E6</f>
        <v>138600</v>
      </c>
      <c r="G6" s="44"/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 t="n">
        <v>232600</v>
      </c>
      <c r="D7" s="46" t="n">
        <v>120600</v>
      </c>
      <c r="E7" s="46"/>
      <c r="F7" s="22" t="n">
        <f aca="false">D7+E7</f>
        <v>12060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 t="n">
        <v>12000</v>
      </c>
      <c r="D9" s="46" t="n">
        <v>12000</v>
      </c>
      <c r="E9" s="46"/>
      <c r="F9" s="22" t="n">
        <f aca="false">D9+E9</f>
        <v>1200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 t="n">
        <v>6000</v>
      </c>
      <c r="D10" s="46" t="n">
        <v>6000</v>
      </c>
      <c r="E10" s="46"/>
      <c r="F10" s="22" t="n">
        <f aca="false">D10+E10</f>
        <v>600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52277</v>
      </c>
      <c r="D11" s="22" t="n">
        <f aca="false">SUM(D12:D15:D16)</f>
        <v>52277</v>
      </c>
      <c r="E11" s="22" t="n">
        <f aca="false">SUM(E12:E16)</f>
        <v>0</v>
      </c>
      <c r="F11" s="22" t="n">
        <f aca="false">D11+E11</f>
        <v>52277</v>
      </c>
      <c r="G11" s="22" t="n">
        <f aca="false">SUM(G12:G16)</f>
        <v>877</v>
      </c>
      <c r="H11" s="22" t="n">
        <f aca="false">SUM(H12:H16)</f>
        <v>877</v>
      </c>
      <c r="I11" s="22" t="n">
        <f aca="false">SUM(I12:I16)</f>
        <v>0</v>
      </c>
      <c r="J11" s="22" t="n">
        <f aca="false">H11+I11</f>
        <v>877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 t="n">
        <v>26356</v>
      </c>
      <c r="D12" s="46" t="n">
        <v>26356</v>
      </c>
      <c r="E12" s="46"/>
      <c r="F12" s="22" t="n">
        <f aca="false">D12+E12</f>
        <v>26356</v>
      </c>
      <c r="G12" s="46" t="n">
        <v>715</v>
      </c>
      <c r="H12" s="46" t="n">
        <v>715</v>
      </c>
      <c r="I12" s="46"/>
      <c r="J12" s="22" t="n">
        <f aca="false">H12+I12</f>
        <v>715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 t="s">
        <v>85</v>
      </c>
      <c r="F14" s="22"/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 t="n">
        <v>520</v>
      </c>
      <c r="D15" s="46" t="n">
        <v>520</v>
      </c>
      <c r="E15" s="46"/>
      <c r="F15" s="22" t="n">
        <f aca="false">D15+E15</f>
        <v>52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 t="n">
        <v>25401</v>
      </c>
      <c r="D16" s="46" t="n">
        <v>25401</v>
      </c>
      <c r="E16" s="46"/>
      <c r="F16" s="22" t="n">
        <f aca="false">D16+E16</f>
        <v>25401</v>
      </c>
      <c r="G16" s="46" t="n">
        <v>162</v>
      </c>
      <c r="H16" s="46" t="n">
        <v>162</v>
      </c>
      <c r="I16" s="46"/>
      <c r="J16" s="22" t="n">
        <f aca="false">H16+I16</f>
        <v>162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140186</v>
      </c>
      <c r="D18" s="22" t="n">
        <f aca="false">SUM(D19:D20)</f>
        <v>166277</v>
      </c>
      <c r="E18" s="22" t="n">
        <f aca="false">SUM(E19:E20)</f>
        <v>7679</v>
      </c>
      <c r="F18" s="22" t="n">
        <f aca="false">D18+E18</f>
        <v>173956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7" t="n">
        <v>140186</v>
      </c>
      <c r="D19" s="47" t="n">
        <v>166277</v>
      </c>
      <c r="E19" s="47" t="n">
        <v>7679</v>
      </c>
      <c r="F19" s="22" t="n">
        <f aca="false">D19+E19</f>
        <v>173956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252269</v>
      </c>
      <c r="D21" s="22" t="n">
        <f aca="false">SUM(D22:D24)</f>
        <v>230393</v>
      </c>
      <c r="E21" s="22" t="n">
        <f aca="false">SUM(E22:E24)</f>
        <v>0</v>
      </c>
      <c r="F21" s="22" t="n">
        <f aca="false">D21+E21</f>
        <v>230393</v>
      </c>
      <c r="G21" s="22" t="n">
        <f aca="false">SUM(G22:G24)</f>
        <v>104869</v>
      </c>
      <c r="H21" s="22" t="n">
        <f aca="false">SUM(H22:H24)</f>
        <v>104869</v>
      </c>
      <c r="I21" s="22" t="n">
        <f aca="false">SUM(I22:I24)</f>
        <v>0</v>
      </c>
      <c r="J21" s="22" t="n">
        <f aca="false">H21+I21</f>
        <v>104869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 t="n">
        <v>9371</v>
      </c>
      <c r="D22" s="46" t="n">
        <v>9726</v>
      </c>
      <c r="E22" s="46"/>
      <c r="F22" s="22" t="n">
        <f aca="false">D22+E22</f>
        <v>9726</v>
      </c>
      <c r="G22" s="46" t="n">
        <v>600</v>
      </c>
      <c r="H22" s="46" t="n">
        <v>600</v>
      </c>
      <c r="I22" s="46"/>
      <c r="J22" s="22" t="n">
        <f aca="false">H22+I22</f>
        <v>60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/>
      <c r="D23" s="46"/>
      <c r="E23" s="46"/>
      <c r="F23" s="22" t="n">
        <f aca="false">D23+E23+C23</f>
        <v>0</v>
      </c>
      <c r="G23" s="46" t="n">
        <v>104269</v>
      </c>
      <c r="H23" s="46" t="n">
        <v>104269</v>
      </c>
      <c r="I23" s="46"/>
      <c r="J23" s="22" t="n">
        <f aca="false">H23+I23</f>
        <v>104269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 t="n">
        <v>242898</v>
      </c>
      <c r="D24" s="47" t="n">
        <v>220667</v>
      </c>
      <c r="E24" s="47"/>
      <c r="F24" s="22" t="n">
        <f aca="false">D24+E24</f>
        <v>220667</v>
      </c>
      <c r="G24" s="48"/>
      <c r="H24" s="47"/>
      <c r="I24" s="47"/>
      <c r="J24" s="22" t="n">
        <f aca="false">H24+I24+G24</f>
        <v>0</v>
      </c>
      <c r="K24" s="45"/>
      <c r="M24" s="30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77074</v>
      </c>
      <c r="D25" s="22" t="n">
        <f aca="false">SUM(D26+D27)</f>
        <v>77074</v>
      </c>
      <c r="E25" s="22" t="n">
        <f aca="false">SUM(E26+E27)</f>
        <v>0</v>
      </c>
      <c r="F25" s="22" t="n">
        <f aca="false">D25+E25</f>
        <v>77074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  <c r="M25" s="30"/>
    </row>
    <row r="26" customFormat="false" ht="16.5" hidden="false" customHeight="true" outlineLevel="0" collapsed="false">
      <c r="A26" s="26" t="s">
        <v>54</v>
      </c>
      <c r="B26" s="27" t="s">
        <v>55</v>
      </c>
      <c r="C26" s="46" t="n">
        <v>19702</v>
      </c>
      <c r="D26" s="46" t="n">
        <v>19702</v>
      </c>
      <c r="E26" s="46"/>
      <c r="F26" s="22" t="n">
        <f aca="false">D26+E26</f>
        <v>19702</v>
      </c>
      <c r="G26" s="46"/>
      <c r="H26" s="46"/>
      <c r="I26" s="46"/>
      <c r="J26" s="22" t="n">
        <f aca="false">H26+I26+G26</f>
        <v>0</v>
      </c>
      <c r="K26" s="45"/>
      <c r="M26" s="30"/>
    </row>
    <row r="27" customFormat="false" ht="16.5" hidden="false" customHeight="true" outlineLevel="0" collapsed="false">
      <c r="A27" s="26" t="s">
        <v>56</v>
      </c>
      <c r="B27" s="27" t="s">
        <v>57</v>
      </c>
      <c r="C27" s="46" t="n">
        <v>57372</v>
      </c>
      <c r="D27" s="46" t="n">
        <v>57372</v>
      </c>
      <c r="E27" s="46"/>
      <c r="F27" s="22" t="n">
        <f aca="false">D27+E27</f>
        <v>57372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4800</v>
      </c>
      <c r="D28" s="22" t="n">
        <f aca="false">SUM(D29+D30)</f>
        <v>4800</v>
      </c>
      <c r="E28" s="22" t="n">
        <f aca="false">SUM(E29+E30)</f>
        <v>0</v>
      </c>
      <c r="F28" s="22" t="n">
        <f aca="false">D28+E28</f>
        <v>480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 t="n">
        <v>1000</v>
      </c>
      <c r="D29" s="46" t="n">
        <v>1000</v>
      </c>
      <c r="E29" s="46"/>
      <c r="F29" s="22" t="n">
        <f aca="false">D29+E29</f>
        <v>100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 t="n">
        <v>3800</v>
      </c>
      <c r="D30" s="46" t="n">
        <v>3800</v>
      </c>
      <c r="E30" s="46"/>
      <c r="F30" s="22" t="n">
        <f aca="false">D30+E30</f>
        <v>380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 t="n">
        <v>1941</v>
      </c>
      <c r="D31" s="22" t="n">
        <v>1941</v>
      </c>
      <c r="E31" s="22"/>
      <c r="F31" s="22" t="n">
        <f aca="false">D31+E31</f>
        <v>1941</v>
      </c>
      <c r="G31" s="22"/>
      <c r="H31" s="22"/>
      <c r="I31" s="22"/>
      <c r="J31" s="22" t="n">
        <f aca="false">H31+I31+G31</f>
        <v>0</v>
      </c>
      <c r="K31" s="23"/>
    </row>
    <row r="32" customFormat="false" ht="16.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779147</v>
      </c>
      <c r="D33" s="22" t="n">
        <f aca="false">D6+D11+D17+D18+D21+D25+D28+D31</f>
        <v>671362</v>
      </c>
      <c r="E33" s="22" t="n">
        <f aca="false">E6+E11+E17+E18+E21+E25+E28+E31</f>
        <v>7679</v>
      </c>
      <c r="F33" s="22" t="n">
        <f aca="false">D33+E33</f>
        <v>679041</v>
      </c>
      <c r="G33" s="22" t="n">
        <f aca="false">G6+G11+G17+G18+G21+G25+G28+G31</f>
        <v>105746</v>
      </c>
      <c r="H33" s="22" t="n">
        <f aca="false">H6+H11+H17+H18+H21+H25+H28+H31</f>
        <v>105746</v>
      </c>
      <c r="I33" s="22" t="n">
        <f aca="false">I6+I11+I17+I18+I21+I25+I28+I31+I32</f>
        <v>0</v>
      </c>
      <c r="J33" s="22" t="n">
        <f aca="false">H33+I33</f>
        <v>105746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v>22690</v>
      </c>
      <c r="D34" s="22" t="n">
        <f aca="false">SUM(D35)</f>
        <v>22690</v>
      </c>
      <c r="E34" s="22"/>
      <c r="F34" s="22" t="n">
        <f aca="false">D34+E34</f>
        <v>22690</v>
      </c>
      <c r="G34" s="44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+G34</f>
        <v>0</v>
      </c>
      <c r="K34" s="23"/>
    </row>
    <row r="35" customFormat="false" ht="16.5" hidden="false" customHeight="true" outlineLevel="0" collapsed="false">
      <c r="A35" s="26" t="s">
        <v>87</v>
      </c>
      <c r="B35" s="34" t="s">
        <v>88</v>
      </c>
      <c r="C35" s="46" t="n">
        <v>22690</v>
      </c>
      <c r="D35" s="46" t="n">
        <v>22690</v>
      </c>
      <c r="E35" s="46"/>
      <c r="F35" s="22" t="n">
        <f aca="false">D35+E35</f>
        <v>22690</v>
      </c>
      <c r="G35" s="49"/>
      <c r="H35" s="46"/>
      <c r="I35" s="46"/>
      <c r="J35" s="22" t="n">
        <f aca="false">H35+I35+G35</f>
        <v>0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9"/>
      <c r="H36" s="46"/>
      <c r="I36" s="46"/>
      <c r="J36" s="22" t="n">
        <f aca="false">H36+I36+G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01837</v>
      </c>
      <c r="D37" s="22" t="n">
        <f aca="false">SUM(D33+D34)</f>
        <v>694052</v>
      </c>
      <c r="E37" s="22" t="n">
        <f aca="false">SUM(E33+E34)</f>
        <v>7679</v>
      </c>
      <c r="F37" s="22" t="n">
        <f aca="false">D37+E37</f>
        <v>701731</v>
      </c>
      <c r="G37" s="44" t="n">
        <f aca="false">SUM(G33+G34)</f>
        <v>105746</v>
      </c>
      <c r="H37" s="22" t="n">
        <f aca="false">SUM(H33+H34)</f>
        <v>105746</v>
      </c>
      <c r="I37" s="22" t="n">
        <f aca="false">SUM(I33+I34)</f>
        <v>0</v>
      </c>
      <c r="J37" s="22" t="n">
        <f aca="false">H37+I37</f>
        <v>105746</v>
      </c>
    </row>
    <row r="39" customFormat="false" ht="12.75" hidden="false" customHeight="false" outlineLevel="0" collapsed="false">
      <c r="A39" s="50" t="s">
        <v>89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90</v>
      </c>
      <c r="H2" s="52"/>
      <c r="I2" s="52"/>
      <c r="J2" s="52"/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53" t="s">
        <v>91</v>
      </c>
      <c r="D3" s="53"/>
      <c r="E3" s="53"/>
      <c r="F3" s="53"/>
      <c r="G3" s="54" t="s">
        <v>92</v>
      </c>
      <c r="H3" s="54"/>
      <c r="I3" s="54"/>
      <c r="J3" s="54"/>
      <c r="K3" s="41"/>
    </row>
    <row r="4" customFormat="false" ht="33.75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84</v>
      </c>
      <c r="G4" s="15" t="s">
        <v>9</v>
      </c>
      <c r="H4" s="15" t="s">
        <v>82</v>
      </c>
      <c r="I4" s="15" t="s">
        <v>11</v>
      </c>
      <c r="J4" s="15" t="s">
        <v>84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2832</v>
      </c>
      <c r="H11" s="22" t="n">
        <f aca="false">SUM(H12:H16)</f>
        <v>2832</v>
      </c>
      <c r="I11" s="22" t="n">
        <f aca="false">SUM(I12:I16)</f>
        <v>0</v>
      </c>
      <c r="J11" s="22" t="n">
        <f aca="false">H11+I11</f>
        <v>2832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 t="n">
        <v>2832</v>
      </c>
      <c r="H12" s="46" t="n">
        <v>2832</v>
      </c>
      <c r="I12" s="46"/>
      <c r="J12" s="22" t="n">
        <f aca="false">H12+I12</f>
        <v>2832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+G16</f>
        <v>0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49229</v>
      </c>
      <c r="D21" s="22" t="n">
        <f aca="false">SUM(D22:D24)</f>
        <v>49229</v>
      </c>
      <c r="E21" s="22" t="n">
        <f aca="false">SUM(E22:E24)</f>
        <v>0</v>
      </c>
      <c r="F21" s="22" t="n">
        <f aca="false">D21+E21</f>
        <v>49229</v>
      </c>
      <c r="G21" s="22" t="n">
        <f aca="false">SUM(G22:G24)</f>
        <v>2127</v>
      </c>
      <c r="H21" s="22" t="n">
        <f aca="false">SUM(H22:H24)</f>
        <v>2127</v>
      </c>
      <c r="I21" s="22" t="n">
        <f aca="false">SUM(I22:I24)</f>
        <v>0</v>
      </c>
      <c r="J21" s="22" t="n">
        <f aca="false">H21+I21</f>
        <v>2127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+G22</f>
        <v>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 t="n">
        <v>49229</v>
      </c>
      <c r="D23" s="46" t="n">
        <v>49229</v>
      </c>
      <c r="E23" s="46"/>
      <c r="F23" s="22" t="n">
        <f aca="false">D23+E23</f>
        <v>49229</v>
      </c>
      <c r="G23" s="46" t="n">
        <v>2127</v>
      </c>
      <c r="H23" s="46" t="n">
        <v>2127</v>
      </c>
      <c r="I23" s="46"/>
      <c r="J23" s="22" t="n">
        <f aca="false">H23+I23</f>
        <v>2127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/>
      <c r="D24" s="47"/>
      <c r="E24" s="47"/>
      <c r="F24" s="22" t="n">
        <f aca="false">D24+E24+C24</f>
        <v>0</v>
      </c>
      <c r="G24" s="48"/>
      <c r="H24" s="47"/>
      <c r="I24" s="47"/>
      <c r="J24" s="22" t="n">
        <f aca="false">H24+I24+G24</f>
        <v>0</v>
      </c>
      <c r="K24" s="45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</row>
    <row r="26" customFormat="false" ht="16.5" hidden="false" customHeight="true" outlineLevel="0" collapsed="false">
      <c r="A26" s="26" t="s">
        <v>54</v>
      </c>
      <c r="B26" s="27" t="s">
        <v>55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+G26</f>
        <v>0</v>
      </c>
      <c r="K26" s="45"/>
    </row>
    <row r="27" customFormat="false" ht="16.5" hidden="false" customHeight="true" outlineLevel="0" collapsed="false">
      <c r="A27" s="26" t="s">
        <v>56</v>
      </c>
      <c r="B27" s="27" t="s">
        <v>57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+G31</f>
        <v>0</v>
      </c>
      <c r="K31" s="23"/>
    </row>
    <row r="32" customFormat="false" ht="1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49229</v>
      </c>
      <c r="D33" s="22" t="n">
        <f aca="false">D6+D11+D17+D18+D21+D25+D28+D31</f>
        <v>49229</v>
      </c>
      <c r="E33" s="22" t="n">
        <f aca="false">E6+E11+E17+E18+E21+E25+E28+E31+E32</f>
        <v>0</v>
      </c>
      <c r="F33" s="22" t="n">
        <f aca="false">D33+E33</f>
        <v>49229</v>
      </c>
      <c r="G33" s="22" t="n">
        <f aca="false">G6+G11+G17+G18+G21+G25+G28+G31</f>
        <v>4959</v>
      </c>
      <c r="H33" s="22" t="n">
        <f aca="false">H6+H11+H17+H18+H21+H25+H28+H31</f>
        <v>4959</v>
      </c>
      <c r="I33" s="22" t="n">
        <f aca="false">I6+I11+I17+I18+I21+I25+I28+I31+I32</f>
        <v>0</v>
      </c>
      <c r="J33" s="22" t="n">
        <f aca="false">H33+I33</f>
        <v>4959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+C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+G34</f>
        <v>0</v>
      </c>
      <c r="K34" s="23"/>
    </row>
    <row r="35" customFormat="false" ht="16.5" hidden="false" customHeight="true" outlineLevel="0" collapsed="false">
      <c r="A35" s="26" t="s">
        <v>87</v>
      </c>
      <c r="B35" s="34" t="s">
        <v>88</v>
      </c>
      <c r="C35" s="46"/>
      <c r="D35" s="46"/>
      <c r="E35" s="46"/>
      <c r="F35" s="22" t="n">
        <f aca="false">D35+E35+C35</f>
        <v>0</v>
      </c>
      <c r="G35" s="46"/>
      <c r="H35" s="46"/>
      <c r="I35" s="46"/>
      <c r="J35" s="22" t="n">
        <f aca="false">H35+I35+G35</f>
        <v>0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+G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49229</v>
      </c>
      <c r="D37" s="22" t="n">
        <f aca="false">SUM(D33+D34)</f>
        <v>49229</v>
      </c>
      <c r="E37" s="22" t="n">
        <f aca="false">SUM(E33+E34)</f>
        <v>0</v>
      </c>
      <c r="F37" s="22" t="n">
        <f aca="false">D37+E37</f>
        <v>49229</v>
      </c>
      <c r="G37" s="22" t="n">
        <f aca="false">SUM(G33+G34)</f>
        <v>4959</v>
      </c>
      <c r="H37" s="22" t="n">
        <f aca="false">SUM(H33+H34)</f>
        <v>4959</v>
      </c>
      <c r="I37" s="22" t="n">
        <f aca="false">SUM(I33+I34)</f>
        <v>0</v>
      </c>
      <c r="J37" s="22" t="n">
        <f aca="false">H37+I37</f>
        <v>4959</v>
      </c>
    </row>
    <row r="39" customFormat="false" ht="12.75" hidden="false" customHeight="false" outlineLevel="0" collapsed="false">
      <c r="A39" s="50" t="s">
        <v>93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90</v>
      </c>
      <c r="H2" s="52"/>
      <c r="I2" s="52"/>
      <c r="J2" s="52"/>
    </row>
    <row r="3" customFormat="false" ht="18" hidden="false" customHeight="true" outlineLevel="0" collapsed="false">
      <c r="A3" s="11" t="s">
        <v>6</v>
      </c>
      <c r="B3" s="12" t="s">
        <v>7</v>
      </c>
      <c r="C3" s="55" t="s">
        <v>94</v>
      </c>
      <c r="D3" s="55"/>
      <c r="E3" s="55"/>
      <c r="F3" s="55"/>
      <c r="G3" s="56"/>
      <c r="H3" s="56"/>
      <c r="I3" s="56"/>
      <c r="J3" s="56"/>
    </row>
    <row r="4" customFormat="false" ht="35.25" hidden="false" customHeight="true" outlineLevel="0" collapsed="false">
      <c r="A4" s="11"/>
      <c r="B4" s="12"/>
      <c r="C4" s="15" t="s">
        <v>9</v>
      </c>
      <c r="D4" s="15" t="s">
        <v>82</v>
      </c>
      <c r="E4" s="15" t="s">
        <v>11</v>
      </c>
      <c r="F4" s="15" t="s">
        <v>84</v>
      </c>
      <c r="G4" s="15" t="s">
        <v>9</v>
      </c>
      <c r="H4" s="15" t="s">
        <v>82</v>
      </c>
      <c r="I4" s="15" t="s">
        <v>11</v>
      </c>
      <c r="J4" s="15" t="s">
        <v>84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0</v>
      </c>
      <c r="H11" s="22" t="n">
        <f aca="false">SUM(H12:H16)</f>
        <v>0</v>
      </c>
      <c r="I11" s="22" t="n">
        <f aca="false">SUM(I12:I16)</f>
        <v>0</v>
      </c>
      <c r="J11" s="22" t="n">
        <f aca="false">H11+I11</f>
        <v>0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/>
      <c r="H12" s="46"/>
      <c r="I12" s="46"/>
      <c r="J12" s="22" t="n">
        <f aca="false">H12+I12</f>
        <v>0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</f>
        <v>0</v>
      </c>
      <c r="K14" s="45"/>
    </row>
    <row r="15" customFormat="false" ht="16.5" hidden="false" customHeight="true" outlineLevel="0" collapsed="false">
      <c r="A15" s="26" t="s">
        <v>32</v>
      </c>
      <c r="B15" s="27" t="s">
        <v>33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</f>
        <v>0</v>
      </c>
      <c r="K15" s="45"/>
    </row>
    <row r="16" customFormat="false" ht="16.5" hidden="false" customHeight="true" outlineLevel="0" collapsed="false">
      <c r="A16" s="26" t="s">
        <v>34</v>
      </c>
      <c r="B16" s="27" t="s">
        <v>35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</f>
        <v>0</v>
      </c>
      <c r="K16" s="45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</f>
        <v>0</v>
      </c>
      <c r="K17" s="45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45"/>
    </row>
    <row r="19" customFormat="false" ht="16.5" hidden="false" customHeight="true" outlineLevel="0" collapsed="false">
      <c r="A19" s="26" t="s">
        <v>40</v>
      </c>
      <c r="B19" s="27" t="s">
        <v>41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</f>
        <v>0</v>
      </c>
      <c r="K19" s="45"/>
    </row>
    <row r="20" s="30" customFormat="true" ht="16.5" hidden="false" customHeight="true" outlineLevel="0" collapsed="false">
      <c r="A20" s="26" t="s">
        <v>42</v>
      </c>
      <c r="B20" s="27" t="s">
        <v>43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</f>
        <v>0</v>
      </c>
      <c r="K20" s="45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1400</v>
      </c>
      <c r="D21" s="22" t="n">
        <f aca="false">SUM(D22:D24)</f>
        <v>1400</v>
      </c>
      <c r="E21" s="22" t="n">
        <f aca="false">SUM(E22:E24)</f>
        <v>0</v>
      </c>
      <c r="F21" s="22" t="n">
        <f aca="false">D21+E21</f>
        <v>1400</v>
      </c>
      <c r="G21" s="22" t="n">
        <f aca="false">SUM(G22:G24)</f>
        <v>0</v>
      </c>
      <c r="H21" s="22" t="n">
        <f aca="false">SUM(H22:H24)</f>
        <v>0</v>
      </c>
      <c r="I21" s="22" t="n">
        <f aca="false">SUM(I22:I24)</f>
        <v>0</v>
      </c>
      <c r="J21" s="22" t="n">
        <f aca="false">H21+I21</f>
        <v>0</v>
      </c>
      <c r="K21" s="45"/>
    </row>
    <row r="22" s="30" customFormat="true" ht="16.5" hidden="false" customHeight="true" outlineLevel="0" collapsed="false">
      <c r="A22" s="26" t="s">
        <v>46</v>
      </c>
      <c r="B22" s="27" t="s">
        <v>47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</f>
        <v>0</v>
      </c>
      <c r="K22" s="45"/>
    </row>
    <row r="23" s="30" customFormat="true" ht="16.5" hidden="false" customHeight="true" outlineLevel="0" collapsed="false">
      <c r="A23" s="26" t="s">
        <v>48</v>
      </c>
      <c r="B23" s="27" t="s">
        <v>49</v>
      </c>
      <c r="C23" s="46" t="n">
        <v>1400</v>
      </c>
      <c r="D23" s="46" t="n">
        <v>1400</v>
      </c>
      <c r="E23" s="46"/>
      <c r="F23" s="22" t="n">
        <f aca="false">D23+E23</f>
        <v>1400</v>
      </c>
      <c r="G23" s="46"/>
      <c r="H23" s="46"/>
      <c r="I23" s="46"/>
      <c r="J23" s="22" t="n">
        <f aca="false">H23+I23</f>
        <v>0</v>
      </c>
      <c r="K23" s="45"/>
    </row>
    <row r="24" customFormat="false" ht="16.5" hidden="false" customHeight="true" outlineLevel="0" collapsed="false">
      <c r="A24" s="26" t="s">
        <v>50</v>
      </c>
      <c r="B24" s="27" t="s">
        <v>86</v>
      </c>
      <c r="C24" s="47"/>
      <c r="D24" s="47"/>
      <c r="E24" s="47"/>
      <c r="F24" s="22" t="n">
        <f aca="false">D24+E24+C24</f>
        <v>0</v>
      </c>
      <c r="G24" s="47"/>
      <c r="H24" s="47"/>
      <c r="I24" s="47"/>
      <c r="J24" s="22" t="n">
        <f aca="false">H24+I24</f>
        <v>0</v>
      </c>
      <c r="K24" s="45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45"/>
    </row>
    <row r="26" customFormat="false" ht="16.5" hidden="false" customHeight="true" outlineLevel="0" collapsed="false">
      <c r="A26" s="26" t="s">
        <v>54</v>
      </c>
      <c r="B26" s="27" t="s">
        <v>55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</f>
        <v>0</v>
      </c>
      <c r="K26" s="45"/>
    </row>
    <row r="27" customFormat="false" ht="16.5" hidden="false" customHeight="true" outlineLevel="0" collapsed="false">
      <c r="A27" s="26" t="s">
        <v>56</v>
      </c>
      <c r="B27" s="27" t="s">
        <v>57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</f>
        <v>0</v>
      </c>
      <c r="K27" s="45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45"/>
    </row>
    <row r="29" customFormat="false" ht="16.5" hidden="false" customHeight="true" outlineLevel="0" collapsed="false">
      <c r="A29" s="26" t="s">
        <v>60</v>
      </c>
      <c r="B29" s="27" t="s">
        <v>61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</f>
        <v>0</v>
      </c>
      <c r="K29" s="45"/>
    </row>
    <row r="30" customFormat="false" ht="16.5" hidden="false" customHeight="true" outlineLevel="0" collapsed="false">
      <c r="A30" s="26" t="s">
        <v>62</v>
      </c>
      <c r="B30" s="27" t="s">
        <v>63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</f>
        <v>0</v>
      </c>
      <c r="K30" s="45"/>
    </row>
    <row r="31" customFormat="false" ht="16.5" hidden="false" customHeight="true" outlineLevel="0" collapsed="false">
      <c r="A31" s="20" t="s">
        <v>64</v>
      </c>
      <c r="B31" s="31" t="s">
        <v>65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</f>
        <v>0</v>
      </c>
      <c r="K31" s="23"/>
    </row>
    <row r="32" customFormat="false" ht="16.5" hidden="false" customHeight="true" outlineLevel="0" collapsed="false">
      <c r="A32" s="32" t="s">
        <v>66</v>
      </c>
      <c r="B32" s="33" t="s">
        <v>67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</f>
        <v>0</v>
      </c>
      <c r="K32" s="23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1400</v>
      </c>
      <c r="D33" s="22" t="n">
        <f aca="false">D6+D11+D17+D18+D21+D25+D28+D31</f>
        <v>1400</v>
      </c>
      <c r="E33" s="22" t="n">
        <f aca="false">E6+E11+E17+E18+E21+E25+E28+E31+E32</f>
        <v>0</v>
      </c>
      <c r="F33" s="22" t="n">
        <f aca="false">D33+E33</f>
        <v>1400</v>
      </c>
      <c r="G33" s="22" t="n">
        <f aca="false">G6+G11+G17+G18+G21+G25+G28+G31</f>
        <v>0</v>
      </c>
      <c r="H33" s="22" t="n">
        <f aca="false">H6+H11+H17+H18+H21+H25+H28+H31</f>
        <v>0</v>
      </c>
      <c r="I33" s="22" t="n">
        <f aca="false">I6+I11+I17+I18+I21+I25+I28+I31+I32</f>
        <v>0</v>
      </c>
      <c r="J33" s="22" t="n">
        <f aca="false">H33+I33</f>
        <v>0</v>
      </c>
      <c r="K33" s="23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+C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23"/>
    </row>
    <row r="35" customFormat="false" ht="16.5" hidden="false" customHeight="true" outlineLevel="0" collapsed="false">
      <c r="A35" s="26" t="s">
        <v>87</v>
      </c>
      <c r="B35" s="34" t="s">
        <v>73</v>
      </c>
      <c r="C35" s="46"/>
      <c r="D35" s="46"/>
      <c r="E35" s="46"/>
      <c r="F35" s="22" t="n">
        <f aca="false">D35+E35+C35</f>
        <v>0</v>
      </c>
      <c r="G35" s="46"/>
      <c r="H35" s="46"/>
      <c r="I35" s="46"/>
      <c r="J35" s="22" t="n">
        <f aca="false">H35+I35</f>
        <v>0</v>
      </c>
      <c r="K35" s="23"/>
    </row>
    <row r="36" customFormat="false" ht="16.5" hidden="false" customHeight="true" outlineLevel="0" collapsed="false">
      <c r="A36" s="26" t="s">
        <v>74</v>
      </c>
      <c r="B36" s="34" t="s">
        <v>75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1400</v>
      </c>
      <c r="D37" s="22" t="n">
        <f aca="false">SUM(D33+D34)</f>
        <v>1400</v>
      </c>
      <c r="E37" s="22" t="n">
        <f aca="false">SUM(E33+E34)</f>
        <v>0</v>
      </c>
      <c r="F37" s="22" t="n">
        <f aca="false">D37+E37</f>
        <v>1400</v>
      </c>
      <c r="G37" s="22" t="n">
        <f aca="false">SUM(G33+G34)</f>
        <v>0</v>
      </c>
      <c r="H37" s="22" t="n">
        <f aca="false">SUM(H33+H34)</f>
        <v>0</v>
      </c>
      <c r="I37" s="22" t="n">
        <f aca="false">SUM(I33+I34)</f>
        <v>0</v>
      </c>
      <c r="J37" s="22" t="n">
        <f aca="false">H37+I37</f>
        <v>0</v>
      </c>
    </row>
    <row r="39" customFormat="false" ht="12.75" hidden="false" customHeight="false" outlineLevel="0" collapsed="false">
      <c r="A39" s="50" t="s">
        <v>95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é</cp:lastModifiedBy>
  <cp:lastPrinted>2013-06-10T12:54:43Z</cp:lastPrinted>
  <dcterms:modified xsi:type="dcterms:W3CDTF">2013-09-02T12:05:37Z</dcterms:modified>
  <cp:revision>0</cp:revision>
  <dc:subject/>
  <dc:title>04.int.bev.összes.</dc:title>
</cp:coreProperties>
</file>