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hidden" r:id="rId9"/>
    <sheet name="4.sz.saját bevét." sheetId="9" state="visible" r:id="rId10"/>
    <sheet name="5.sz. adoss.kel.felj.cél" sheetId="10" state="hidden" r:id="rId11"/>
    <sheet name="6.sz.Beruh.kiad." sheetId="11" state="visible" r:id="rId12"/>
    <sheet name="7.sz. Felúj.kiad." sheetId="12" state="hidden" r:id="rId13"/>
    <sheet name="8. sz. EU.s proj. " sheetId="13" state="hidden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visible" r:id="rId18"/>
    <sheet name="9.2.1.sz. PH.köt.f." sheetId="18" state="visible" r:id="rId19"/>
    <sheet name="9.2.2.sz.PH. önként f. " sheetId="19" state="visible" r:id="rId20"/>
    <sheet name="9.3.sz. Óvoda" sheetId="20" state="visible" r:id="rId21"/>
    <sheet name="9.3.1. Óvoda köt.f." sheetId="21" state="visible" r:id="rId22"/>
    <sheet name="9.3.2.Óvoda önként v.f. " sheetId="22" state="hidden" r:id="rId23"/>
    <sheet name="9.4. sz. Csana" sheetId="23" state="visible" r:id="rId24"/>
    <sheet name="9.4.1.sz. Csana köt.fel." sheetId="24" state="hidden" r:id="rId25"/>
    <sheet name="9.4.2.sz. Csana önként v.f." sheetId="25" state="visible" r:id="rId26"/>
    <sheet name="10.sz. önkorm.tart.áll." sheetId="26" state="hidden" r:id="rId27"/>
    <sheet name="10.sz.PH.tart.áll." sheetId="27" state="hidden" r:id="rId28"/>
    <sheet name="10.sz.Óvoda tart.áll." sheetId="28" state="hidden" r:id="rId29"/>
    <sheet name="1. sz tájékoz.3 éves" sheetId="29" state="visible" r:id="rId30"/>
    <sheet name="2. sz tájék. többéves kih.dönt." sheetId="30" state="hidden" r:id="rId31"/>
    <sheet name="3. sz tájékoztató t." sheetId="31" state="hidden" r:id="rId32"/>
    <sheet name="4.sz tájék.ei.felh.terv" sheetId="32" state="visible" r:id="rId33"/>
    <sheet name="6.sz tájékozt.támog.szerv." sheetId="33" state="visible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572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 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Út felújítás</t>
  </si>
  <si>
    <t xml:space="preserve">ADÓSSÁGOT KELETKEZTETŐ ÜGYLETEK VÁRHATÓ EGYÜTTES ÖSSZEGE</t>
  </si>
  <si>
    <t xml:space="preserve"> -      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Kisértékű tárgyi eszközök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gészségház felújítás</t>
  </si>
  <si>
    <t xml:space="preserve">Egyéb útak felújítása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……/2014. (…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4. .......................... hó ..... nap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Napsugár Óvoda</t>
  </si>
  <si>
    <t xml:space="preserve">11742180-16799792</t>
  </si>
  <si>
    <t xml:space="preserve">83 047 ezer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6.49"/>
    <col collapsed="false" customWidth="true" hidden="false" outlineLevel="0" max="3" min="3" style="0" width="33.15"/>
  </cols>
  <sheetData>
    <row r="1" customFormat="false" ht="42" hidden="false" customHeight="true" outlineLevel="0" collapsed="false">
      <c r="A1" s="208" t="s">
        <v>373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27.75" hidden="false" customHeight="true" outlineLevel="0" collapsed="false">
      <c r="A3" s="211" t="s">
        <v>354</v>
      </c>
      <c r="B3" s="211" t="s">
        <v>374</v>
      </c>
      <c r="C3" s="211" t="s">
        <v>375</v>
      </c>
    </row>
    <row r="4" customFormat="false" ht="16.5" hidden="false" customHeight="false" outlineLevel="0" collapsed="false">
      <c r="A4" s="212" t="n">
        <v>1</v>
      </c>
      <c r="B4" s="212" t="n">
        <v>2</v>
      </c>
      <c r="C4" s="212" t="n">
        <v>3</v>
      </c>
    </row>
    <row r="5" customFormat="false" ht="16.5" hidden="false" customHeight="false" outlineLevel="0" collapsed="false">
      <c r="A5" s="211" t="s">
        <v>21</v>
      </c>
      <c r="B5" s="211" t="s">
        <v>376</v>
      </c>
      <c r="C5" s="213" t="n">
        <v>35374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16.5" hidden="false" customHeight="false" outlineLevel="0" collapsed="false">
      <c r="A8" s="211" t="s">
        <v>232</v>
      </c>
      <c r="B8" s="211" t="s">
        <v>377</v>
      </c>
      <c r="C8" s="214" t="s">
        <v>378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47.15"/>
    <col collapsed="false" customWidth="true" hidden="false" outlineLevel="0" max="2" min="2" style="216" width="15.65"/>
    <col collapsed="false" customWidth="true" hidden="false" outlineLevel="0" max="3" min="3" style="216" width="16.32"/>
    <col collapsed="false" customWidth="true" hidden="false" outlineLevel="0" max="4" min="4" style="216" width="17.99"/>
    <col collapsed="false" customWidth="true" hidden="false" outlineLevel="0" max="5" min="5" style="216" width="16.65"/>
    <col collapsed="false" customWidth="true" hidden="false" outlineLevel="0" max="6" min="6" style="89" width="18.82"/>
    <col collapsed="false" customWidth="true" hidden="false" outlineLevel="0" max="8" min="7" style="216" width="12.82"/>
    <col collapsed="false" customWidth="true" hidden="false" outlineLevel="0" max="9" min="9" style="216" width="13.82"/>
    <col collapsed="false" customWidth="false" hidden="false" outlineLevel="0" max="257" min="10" style="216" width="9.32"/>
  </cols>
  <sheetData>
    <row r="1" customFormat="false" ht="25.5" hidden="false" customHeight="true" outlineLevel="0" collapsed="false">
      <c r="A1" s="217" t="s">
        <v>379</v>
      </c>
      <c r="B1" s="217"/>
      <c r="C1" s="217"/>
      <c r="D1" s="217"/>
      <c r="E1" s="217"/>
      <c r="F1" s="217"/>
    </row>
    <row r="2" customFormat="false" ht="22.5" hidden="false" customHeight="true" outlineLevel="0" collapsed="false">
      <c r="A2" s="90"/>
      <c r="B2" s="89"/>
      <c r="C2" s="89"/>
      <c r="D2" s="89"/>
      <c r="E2" s="89"/>
      <c r="F2" s="218" t="s">
        <v>264</v>
      </c>
    </row>
    <row r="3" s="219" customFormat="true" ht="44.25" hidden="false" customHeight="true" outlineLevel="0" collapsed="false">
      <c r="A3" s="95" t="s">
        <v>380</v>
      </c>
      <c r="B3" s="97" t="s">
        <v>381</v>
      </c>
      <c r="C3" s="97" t="s">
        <v>382</v>
      </c>
      <c r="D3" s="97" t="s">
        <v>383</v>
      </c>
      <c r="E3" s="97" t="s">
        <v>20</v>
      </c>
      <c r="F3" s="98" t="s">
        <v>384</v>
      </c>
    </row>
    <row r="4" s="89" customFormat="true" ht="12" hidden="false" customHeight="tru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  <c r="F4" s="222" t="s">
        <v>385</v>
      </c>
    </row>
    <row r="5" customFormat="false" ht="15.95" hidden="false" customHeight="true" outlineLevel="0" collapsed="false">
      <c r="A5" s="223" t="s">
        <v>386</v>
      </c>
      <c r="B5" s="224" t="n">
        <v>38224</v>
      </c>
      <c r="C5" s="225" t="s">
        <v>387</v>
      </c>
      <c r="D5" s="224"/>
      <c r="E5" s="224" t="n">
        <v>38224</v>
      </c>
      <c r="F5" s="226" t="n">
        <f aca="false">B5-D5-E5</f>
        <v>0</v>
      </c>
    </row>
    <row r="6" customFormat="false" ht="15.95" hidden="false" customHeight="true" outlineLevel="0" collapsed="false">
      <c r="A6" s="223" t="s">
        <v>388</v>
      </c>
      <c r="B6" s="224" t="n">
        <v>10998</v>
      </c>
      <c r="C6" s="225" t="s">
        <v>387</v>
      </c>
      <c r="D6" s="224"/>
      <c r="E6" s="224" t="n">
        <v>10998</v>
      </c>
      <c r="F6" s="226" t="n">
        <f aca="false">B6-D6-E6</f>
        <v>0</v>
      </c>
    </row>
    <row r="7" customFormat="false" ht="15.95" hidden="false" customHeight="true" outlineLevel="0" collapsed="false">
      <c r="A7" s="223" t="s">
        <v>389</v>
      </c>
      <c r="B7" s="224" t="n">
        <v>4809</v>
      </c>
      <c r="C7" s="225" t="s">
        <v>387</v>
      </c>
      <c r="D7" s="224"/>
      <c r="E7" s="224" t="n">
        <v>4809</v>
      </c>
      <c r="F7" s="226" t="n">
        <f aca="false">B7-D7-E7</f>
        <v>0</v>
      </c>
    </row>
    <row r="8" customFormat="false" ht="15.95" hidden="false" customHeight="true" outlineLevel="0" collapsed="false">
      <c r="A8" s="227" t="s">
        <v>390</v>
      </c>
      <c r="B8" s="224" t="n">
        <v>125</v>
      </c>
      <c r="C8" s="225" t="s">
        <v>387</v>
      </c>
      <c r="D8" s="224"/>
      <c r="E8" s="224" t="n">
        <v>125</v>
      </c>
      <c r="F8" s="226" t="n">
        <f aca="false">B8-D8-E8</f>
        <v>0</v>
      </c>
    </row>
    <row r="9" customFormat="false" ht="15.95" hidden="false" customHeight="true" outlineLevel="0" collapsed="false">
      <c r="A9" s="223"/>
      <c r="B9" s="224"/>
      <c r="C9" s="225"/>
      <c r="D9" s="224"/>
      <c r="E9" s="224"/>
      <c r="F9" s="226" t="n">
        <f aca="false">B9-D9-E9</f>
        <v>0</v>
      </c>
    </row>
    <row r="10" customFormat="false" ht="15.95" hidden="false" customHeight="true" outlineLevel="0" collapsed="false">
      <c r="A10" s="227"/>
      <c r="B10" s="224"/>
      <c r="C10" s="225"/>
      <c r="D10" s="224"/>
      <c r="E10" s="224"/>
      <c r="F10" s="226" t="n">
        <f aca="false">B10-D10-E10</f>
        <v>0</v>
      </c>
    </row>
    <row r="11" customFormat="false" ht="15.95" hidden="false" customHeight="true" outlineLevel="0" collapsed="false">
      <c r="A11" s="223"/>
      <c r="B11" s="224"/>
      <c r="C11" s="225"/>
      <c r="D11" s="224"/>
      <c r="E11" s="224"/>
      <c r="F11" s="226" t="n">
        <f aca="false">B11-D11-E11</f>
        <v>0</v>
      </c>
    </row>
    <row r="12" customFormat="false" ht="15.95" hidden="false" customHeight="true" outlineLevel="0" collapsed="false">
      <c r="A12" s="223"/>
      <c r="B12" s="224"/>
      <c r="C12" s="225"/>
      <c r="D12" s="224"/>
      <c r="E12" s="224"/>
      <c r="F12" s="226" t="n">
        <f aca="false">B12-D12-E12</f>
        <v>0</v>
      </c>
    </row>
    <row r="13" customFormat="false" ht="15.95" hidden="false" customHeight="true" outlineLevel="0" collapsed="false">
      <c r="A13" s="223"/>
      <c r="B13" s="224"/>
      <c r="C13" s="225"/>
      <c r="D13" s="224"/>
      <c r="E13" s="224"/>
      <c r="F13" s="226" t="n">
        <f aca="false">B13-D13-E13</f>
        <v>0</v>
      </c>
    </row>
    <row r="14" customFormat="false" ht="15.95" hidden="false" customHeight="true" outlineLevel="0" collapsed="false">
      <c r="A14" s="223"/>
      <c r="B14" s="224"/>
      <c r="C14" s="225"/>
      <c r="D14" s="224"/>
      <c r="E14" s="224"/>
      <c r="F14" s="226" t="n">
        <f aca="false">B14-D14-E14</f>
        <v>0</v>
      </c>
    </row>
    <row r="15" customFormat="false" ht="15.95" hidden="false" customHeight="true" outlineLevel="0" collapsed="false">
      <c r="A15" s="223"/>
      <c r="B15" s="224"/>
      <c r="C15" s="225"/>
      <c r="D15" s="224"/>
      <c r="E15" s="224"/>
      <c r="F15" s="226" t="n">
        <f aca="false">B15-D15-E15</f>
        <v>0</v>
      </c>
    </row>
    <row r="16" customFormat="false" ht="15.95" hidden="false" customHeight="true" outlineLevel="0" collapsed="false">
      <c r="A16" s="223"/>
      <c r="B16" s="224"/>
      <c r="C16" s="225"/>
      <c r="D16" s="224"/>
      <c r="E16" s="224"/>
      <c r="F16" s="226" t="n">
        <f aca="false">B16-D16-E16</f>
        <v>0</v>
      </c>
    </row>
    <row r="17" customFormat="false" ht="15.95" hidden="false" customHeight="true" outlineLevel="0" collapsed="false">
      <c r="A17" s="223"/>
      <c r="B17" s="224"/>
      <c r="C17" s="225"/>
      <c r="D17" s="224"/>
      <c r="E17" s="224"/>
      <c r="F17" s="226" t="n">
        <f aca="false">B17-D17-E17</f>
        <v>0</v>
      </c>
    </row>
    <row r="18" customFormat="false" ht="15.95" hidden="false" customHeight="true" outlineLevel="0" collapsed="false">
      <c r="A18" s="223"/>
      <c r="B18" s="224"/>
      <c r="C18" s="225"/>
      <c r="D18" s="224"/>
      <c r="E18" s="224"/>
      <c r="F18" s="226" t="n">
        <f aca="false">B18-D18-E18</f>
        <v>0</v>
      </c>
    </row>
    <row r="19" customFormat="false" ht="15.95" hidden="false" customHeight="true" outlineLevel="0" collapsed="false">
      <c r="A19" s="223"/>
      <c r="B19" s="224"/>
      <c r="C19" s="225"/>
      <c r="D19" s="224"/>
      <c r="E19" s="224"/>
      <c r="F19" s="226" t="n">
        <f aca="false">B19-D19-E19</f>
        <v>0</v>
      </c>
    </row>
    <row r="20" customFormat="false" ht="15.95" hidden="false" customHeight="true" outlineLevel="0" collapsed="false">
      <c r="A20" s="223"/>
      <c r="B20" s="224"/>
      <c r="C20" s="225"/>
      <c r="D20" s="224"/>
      <c r="E20" s="224"/>
      <c r="F20" s="226" t="n">
        <f aca="false">B20-D20-E20</f>
        <v>0</v>
      </c>
    </row>
    <row r="21" customFormat="false" ht="15.95" hidden="false" customHeight="true" outlineLevel="0" collapsed="false">
      <c r="A21" s="223"/>
      <c r="B21" s="224"/>
      <c r="C21" s="225"/>
      <c r="D21" s="224"/>
      <c r="E21" s="224"/>
      <c r="F21" s="226" t="n">
        <f aca="false">B21-D21-E21</f>
        <v>0</v>
      </c>
    </row>
    <row r="22" customFormat="false" ht="15.95" hidden="false" customHeight="true" outlineLevel="0" collapsed="false">
      <c r="A22" s="223"/>
      <c r="B22" s="224"/>
      <c r="C22" s="225"/>
      <c r="D22" s="224"/>
      <c r="E22" s="224"/>
      <c r="F22" s="226" t="n">
        <f aca="false">B22-D22-E22</f>
        <v>0</v>
      </c>
    </row>
    <row r="23" customFormat="false" ht="15.95" hidden="false" customHeight="true" outlineLevel="0" collapsed="false">
      <c r="A23" s="117"/>
      <c r="B23" s="228"/>
      <c r="C23" s="229"/>
      <c r="D23" s="228"/>
      <c r="E23" s="228"/>
      <c r="F23" s="230" t="n">
        <f aca="false">B23-D23-E23</f>
        <v>0</v>
      </c>
    </row>
    <row r="24" s="235" customFormat="true" ht="18" hidden="false" customHeight="true" outlineLevel="0" collapsed="false">
      <c r="A24" s="231" t="s">
        <v>391</v>
      </c>
      <c r="B24" s="232" t="n">
        <f aca="false">SUM(B5:B23)</f>
        <v>54156</v>
      </c>
      <c r="C24" s="233"/>
      <c r="D24" s="232" t="n">
        <f aca="false">SUM(D5:D23)</f>
        <v>0</v>
      </c>
      <c r="E24" s="232" t="n">
        <f aca="false">SUM(E5:E23)</f>
        <v>54156</v>
      </c>
      <c r="F24" s="234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361111111111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13/2014. (VIII.21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60.65"/>
    <col collapsed="false" customWidth="true" hidden="false" outlineLevel="0" max="2" min="2" style="216" width="15.65"/>
    <col collapsed="false" customWidth="true" hidden="false" outlineLevel="0" max="3" min="3" style="216" width="16.32"/>
    <col collapsed="false" customWidth="true" hidden="false" outlineLevel="0" max="4" min="4" style="216" width="17.99"/>
    <col collapsed="false" customWidth="true" hidden="false" outlineLevel="0" max="5" min="5" style="216" width="16.65"/>
    <col collapsed="false" customWidth="true" hidden="false" outlineLevel="0" max="6" min="6" style="216" width="18.82"/>
    <col collapsed="false" customWidth="true" hidden="false" outlineLevel="0" max="8" min="7" style="216" width="12.82"/>
    <col collapsed="false" customWidth="true" hidden="false" outlineLevel="0" max="9" min="9" style="216" width="13.82"/>
    <col collapsed="false" customWidth="false" hidden="false" outlineLevel="0" max="257" min="10" style="216" width="9.32"/>
  </cols>
  <sheetData>
    <row r="1" customFormat="false" ht="24.75" hidden="false" customHeight="true" outlineLevel="0" collapsed="false">
      <c r="A1" s="217" t="s">
        <v>392</v>
      </c>
      <c r="B1" s="217"/>
      <c r="C1" s="217"/>
      <c r="D1" s="217"/>
      <c r="E1" s="217"/>
      <c r="F1" s="217"/>
    </row>
    <row r="2" customFormat="false" ht="23.25" hidden="false" customHeight="true" outlineLevel="0" collapsed="false">
      <c r="A2" s="90"/>
      <c r="B2" s="89"/>
      <c r="C2" s="89"/>
      <c r="D2" s="89"/>
      <c r="E2" s="89"/>
      <c r="F2" s="218" t="s">
        <v>264</v>
      </c>
    </row>
    <row r="3" s="219" customFormat="true" ht="48.75" hidden="false" customHeight="true" outlineLevel="0" collapsed="false">
      <c r="A3" s="95" t="s">
        <v>393</v>
      </c>
      <c r="B3" s="97" t="s">
        <v>381</v>
      </c>
      <c r="C3" s="97" t="s">
        <v>382</v>
      </c>
      <c r="D3" s="97" t="s">
        <v>383</v>
      </c>
      <c r="E3" s="97" t="s">
        <v>20</v>
      </c>
      <c r="F3" s="98" t="s">
        <v>394</v>
      </c>
    </row>
    <row r="4" s="89" customFormat="true" ht="15" hidden="false" customHeight="tru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  <c r="F4" s="222" t="n">
        <v>6</v>
      </c>
    </row>
    <row r="5" customFormat="false" ht="15.95" hidden="false" customHeight="true" outlineLevel="0" collapsed="false">
      <c r="A5" s="236" t="s">
        <v>395</v>
      </c>
      <c r="B5" s="237" t="n">
        <v>9006</v>
      </c>
      <c r="C5" s="238" t="s">
        <v>387</v>
      </c>
      <c r="D5" s="237"/>
      <c r="E5" s="237" t="n">
        <v>9006</v>
      </c>
      <c r="F5" s="239" t="n">
        <f aca="false">B5-D5-E5</f>
        <v>0</v>
      </c>
    </row>
    <row r="6" customFormat="false" ht="15.95" hidden="false" customHeight="true" outlineLevel="0" collapsed="false">
      <c r="A6" s="236" t="s">
        <v>396</v>
      </c>
      <c r="B6" s="237" t="n">
        <v>6329</v>
      </c>
      <c r="C6" s="238" t="s">
        <v>387</v>
      </c>
      <c r="D6" s="237"/>
      <c r="E6" s="237" t="n">
        <v>6329</v>
      </c>
      <c r="F6" s="239" t="n">
        <f aca="false">B6-D6-E6</f>
        <v>0</v>
      </c>
    </row>
    <row r="7" customFormat="false" ht="15.95" hidden="false" customHeight="true" outlineLevel="0" collapsed="false">
      <c r="A7" s="236" t="s">
        <v>397</v>
      </c>
      <c r="B7" s="237" t="n">
        <v>4000</v>
      </c>
      <c r="C7" s="238" t="s">
        <v>387</v>
      </c>
      <c r="D7" s="237"/>
      <c r="E7" s="237" t="n">
        <v>4000</v>
      </c>
      <c r="F7" s="239" t="n">
        <f aca="false">B7-D7-E7</f>
        <v>0</v>
      </c>
    </row>
    <row r="8" customFormat="false" ht="15.95" hidden="false" customHeight="true" outlineLevel="0" collapsed="false">
      <c r="A8" s="236" t="s">
        <v>376</v>
      </c>
      <c r="B8" s="237" t="n">
        <v>35374</v>
      </c>
      <c r="C8" s="238" t="s">
        <v>387</v>
      </c>
      <c r="D8" s="237"/>
      <c r="E8" s="237" t="n">
        <v>35374</v>
      </c>
      <c r="F8" s="239" t="n">
        <f aca="false">B8-D8-E8</f>
        <v>0</v>
      </c>
    </row>
    <row r="9" customFormat="false" ht="15.95" hidden="false" customHeight="true" outlineLevel="0" collapsed="false">
      <c r="A9" s="236" t="s">
        <v>398</v>
      </c>
      <c r="B9" s="237" t="n">
        <v>1000</v>
      </c>
      <c r="C9" s="238" t="s">
        <v>387</v>
      </c>
      <c r="D9" s="237"/>
      <c r="E9" s="237" t="n">
        <v>1000</v>
      </c>
      <c r="F9" s="239" t="n">
        <f aca="false">B9-D9-E9</f>
        <v>0</v>
      </c>
    </row>
    <row r="10" customFormat="false" ht="15.95" hidden="false" customHeight="true" outlineLevel="0" collapsed="false">
      <c r="A10" s="236"/>
      <c r="B10" s="237"/>
      <c r="C10" s="238"/>
      <c r="D10" s="237"/>
      <c r="E10" s="237"/>
      <c r="F10" s="239" t="n">
        <f aca="false">B10-D10-E10</f>
        <v>0</v>
      </c>
    </row>
    <row r="11" customFormat="false" ht="15.95" hidden="false" customHeight="true" outlineLevel="0" collapsed="false">
      <c r="A11" s="236"/>
      <c r="B11" s="237"/>
      <c r="C11" s="238"/>
      <c r="D11" s="237"/>
      <c r="E11" s="237"/>
      <c r="F11" s="239" t="n">
        <f aca="false">B11-D11-E11</f>
        <v>0</v>
      </c>
    </row>
    <row r="12" customFormat="false" ht="15.95" hidden="false" customHeight="true" outlineLevel="0" collapsed="false">
      <c r="A12" s="236"/>
      <c r="B12" s="237"/>
      <c r="C12" s="238"/>
      <c r="D12" s="237"/>
      <c r="E12" s="237"/>
      <c r="F12" s="239" t="n">
        <f aca="false">B12-D12-E12</f>
        <v>0</v>
      </c>
    </row>
    <row r="13" customFormat="false" ht="15.95" hidden="false" customHeight="true" outlineLevel="0" collapsed="false">
      <c r="A13" s="236"/>
      <c r="B13" s="237"/>
      <c r="C13" s="238"/>
      <c r="D13" s="237"/>
      <c r="E13" s="237"/>
      <c r="F13" s="239" t="n">
        <f aca="false">B13-D13-E13</f>
        <v>0</v>
      </c>
    </row>
    <row r="14" customFormat="false" ht="15.95" hidden="false" customHeight="true" outlineLevel="0" collapsed="false">
      <c r="A14" s="236"/>
      <c r="B14" s="237"/>
      <c r="C14" s="238"/>
      <c r="D14" s="237"/>
      <c r="E14" s="237"/>
      <c r="F14" s="239" t="n">
        <f aca="false">B14-D14-E14</f>
        <v>0</v>
      </c>
    </row>
    <row r="15" customFormat="false" ht="15.95" hidden="false" customHeight="true" outlineLevel="0" collapsed="false">
      <c r="A15" s="236"/>
      <c r="B15" s="237"/>
      <c r="C15" s="238"/>
      <c r="D15" s="237"/>
      <c r="E15" s="237"/>
      <c r="F15" s="239" t="n">
        <f aca="false">B15-D15-E15</f>
        <v>0</v>
      </c>
    </row>
    <row r="16" customFormat="false" ht="15.95" hidden="false" customHeight="true" outlineLevel="0" collapsed="false">
      <c r="A16" s="236"/>
      <c r="B16" s="237"/>
      <c r="C16" s="238"/>
      <c r="D16" s="237"/>
      <c r="E16" s="237"/>
      <c r="F16" s="239" t="n">
        <f aca="false">B16-D16-E16</f>
        <v>0</v>
      </c>
    </row>
    <row r="17" customFormat="false" ht="15.95" hidden="false" customHeight="true" outlineLevel="0" collapsed="false">
      <c r="A17" s="236"/>
      <c r="B17" s="237"/>
      <c r="C17" s="238"/>
      <c r="D17" s="237"/>
      <c r="E17" s="237"/>
      <c r="F17" s="239" t="n">
        <f aca="false">B17-D17-E17</f>
        <v>0</v>
      </c>
    </row>
    <row r="18" customFormat="false" ht="15.95" hidden="false" customHeight="true" outlineLevel="0" collapsed="false">
      <c r="A18" s="236"/>
      <c r="B18" s="237"/>
      <c r="C18" s="238"/>
      <c r="D18" s="237"/>
      <c r="E18" s="237"/>
      <c r="F18" s="239" t="n">
        <f aca="false">B18-D18-E18</f>
        <v>0</v>
      </c>
    </row>
    <row r="19" customFormat="false" ht="15.95" hidden="false" customHeight="true" outlineLevel="0" collapsed="false">
      <c r="A19" s="236"/>
      <c r="B19" s="237"/>
      <c r="C19" s="238"/>
      <c r="D19" s="237"/>
      <c r="E19" s="237"/>
      <c r="F19" s="239" t="n">
        <f aca="false">B19-D19-E19</f>
        <v>0</v>
      </c>
    </row>
    <row r="20" customFormat="false" ht="15.95" hidden="false" customHeight="true" outlineLevel="0" collapsed="false">
      <c r="A20" s="236"/>
      <c r="B20" s="237"/>
      <c r="C20" s="238"/>
      <c r="D20" s="237"/>
      <c r="E20" s="237"/>
      <c r="F20" s="239" t="n">
        <f aca="false">B20-D20-E20</f>
        <v>0</v>
      </c>
    </row>
    <row r="21" customFormat="false" ht="15.95" hidden="false" customHeight="true" outlineLevel="0" collapsed="false">
      <c r="A21" s="236"/>
      <c r="B21" s="237"/>
      <c r="C21" s="238"/>
      <c r="D21" s="237"/>
      <c r="E21" s="237"/>
      <c r="F21" s="239" t="n">
        <f aca="false">B21-D21-E21</f>
        <v>0</v>
      </c>
    </row>
    <row r="22" customFormat="false" ht="15.95" hidden="false" customHeight="true" outlineLevel="0" collapsed="false">
      <c r="A22" s="236"/>
      <c r="B22" s="237"/>
      <c r="C22" s="238"/>
      <c r="D22" s="237"/>
      <c r="E22" s="237"/>
      <c r="F22" s="239" t="n">
        <f aca="false">B22-D22-E22</f>
        <v>0</v>
      </c>
    </row>
    <row r="23" customFormat="false" ht="15.95" hidden="false" customHeight="true" outlineLevel="0" collapsed="false">
      <c r="A23" s="240"/>
      <c r="B23" s="241"/>
      <c r="C23" s="242"/>
      <c r="D23" s="241"/>
      <c r="E23" s="241"/>
      <c r="F23" s="243" t="n">
        <f aca="false">B23-D23-E23</f>
        <v>0</v>
      </c>
    </row>
    <row r="24" s="235" customFormat="true" ht="18" hidden="false" customHeight="true" outlineLevel="0" collapsed="false">
      <c r="A24" s="231" t="s">
        <v>391</v>
      </c>
      <c r="B24" s="244" t="n">
        <f aca="false">SUM(B5:B23)</f>
        <v>55709</v>
      </c>
      <c r="C24" s="245"/>
      <c r="D24" s="244" t="n">
        <f aca="false">SUM(D5:D23)</f>
        <v>0</v>
      </c>
      <c r="E24" s="244" t="n">
        <f aca="false">SUM(E5:E23)</f>
        <v>55709</v>
      </c>
      <c r="F24" s="246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……/2014. (…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38.65"/>
    <col collapsed="false" customWidth="true" hidden="false" outlineLevel="0" max="5" min="2" style="247" width="13.82"/>
    <col collapsed="false" customWidth="false" hidden="false" outlineLevel="0" max="257" min="6" style="247" width="9.32"/>
  </cols>
  <sheetData>
    <row r="1" customFormat="false" ht="12.75" hidden="false" customHeight="false" outlineLevel="0" collapsed="false">
      <c r="A1" s="248"/>
      <c r="B1" s="248"/>
      <c r="C1" s="248"/>
      <c r="D1" s="248"/>
      <c r="E1" s="248"/>
    </row>
    <row r="2" customFormat="false" ht="15.75" hidden="false" customHeight="false" outlineLevel="0" collapsed="false">
      <c r="A2" s="249" t="s">
        <v>399</v>
      </c>
      <c r="B2" s="250"/>
      <c r="C2" s="250"/>
      <c r="D2" s="250"/>
      <c r="E2" s="250"/>
    </row>
    <row r="3" customFormat="false" ht="14.25" hidden="false" customHeight="false" outlineLevel="0" collapsed="false">
      <c r="A3" s="248"/>
      <c r="B3" s="248"/>
      <c r="C3" s="248"/>
      <c r="D3" s="251" t="s">
        <v>400</v>
      </c>
      <c r="E3" s="251"/>
    </row>
    <row r="4" customFormat="false" ht="15" hidden="false" customHeight="true" outlineLevel="0" collapsed="false">
      <c r="A4" s="252" t="s">
        <v>401</v>
      </c>
      <c r="B4" s="253" t="s">
        <v>387</v>
      </c>
      <c r="C4" s="253" t="s">
        <v>358</v>
      </c>
      <c r="D4" s="253" t="s">
        <v>402</v>
      </c>
      <c r="E4" s="254" t="s">
        <v>403</v>
      </c>
    </row>
    <row r="5" customFormat="false" ht="12.75" hidden="false" customHeight="false" outlineLevel="0" collapsed="false">
      <c r="A5" s="255" t="s">
        <v>404</v>
      </c>
      <c r="B5" s="256" t="n">
        <v>3747</v>
      </c>
      <c r="C5" s="256"/>
      <c r="D5" s="256"/>
      <c r="E5" s="257" t="n">
        <f aca="false">SUM(B5:D5)</f>
        <v>3747</v>
      </c>
    </row>
    <row r="6" customFormat="false" ht="12.75" hidden="false" customHeight="false" outlineLevel="0" collapsed="false">
      <c r="A6" s="258" t="s">
        <v>405</v>
      </c>
      <c r="B6" s="259" t="n">
        <v>3747</v>
      </c>
      <c r="C6" s="259"/>
      <c r="D6" s="259"/>
      <c r="E6" s="260" t="n">
        <f aca="false">SUM(B6:D6)</f>
        <v>3747</v>
      </c>
    </row>
    <row r="7" customFormat="false" ht="12.75" hidden="false" customHeight="false" outlineLevel="0" collapsed="false">
      <c r="A7" s="261" t="s">
        <v>406</v>
      </c>
      <c r="B7" s="262" t="n">
        <v>33727</v>
      </c>
      <c r="C7" s="262"/>
      <c r="D7" s="262"/>
      <c r="E7" s="263" t="n">
        <f aca="false">SUM(B7:D7)</f>
        <v>33727</v>
      </c>
    </row>
    <row r="8" customFormat="false" ht="12.75" hidden="false" customHeight="false" outlineLevel="0" collapsed="false">
      <c r="A8" s="261" t="s">
        <v>407</v>
      </c>
      <c r="B8" s="262"/>
      <c r="C8" s="262"/>
      <c r="D8" s="262"/>
      <c r="E8" s="263" t="n">
        <f aca="false">SUM(B8:D8)</f>
        <v>0</v>
      </c>
    </row>
    <row r="9" customFormat="false" ht="12.75" hidden="false" customHeight="false" outlineLevel="0" collapsed="false">
      <c r="A9" s="261" t="s">
        <v>408</v>
      </c>
      <c r="B9" s="262"/>
      <c r="C9" s="262"/>
      <c r="D9" s="262"/>
      <c r="E9" s="263" t="n">
        <f aca="false">SUM(B9:D9)</f>
        <v>0</v>
      </c>
    </row>
    <row r="10" customFormat="false" ht="12.75" hidden="false" customHeight="false" outlineLevel="0" collapsed="false">
      <c r="A10" s="261" t="s">
        <v>409</v>
      </c>
      <c r="B10" s="262"/>
      <c r="C10" s="262"/>
      <c r="D10" s="262"/>
      <c r="E10" s="263" t="n">
        <f aca="false">SUM(B10:D10)</f>
        <v>0</v>
      </c>
    </row>
    <row r="11" customFormat="false" ht="13.5" hidden="false" customHeight="false" outlineLevel="0" collapsed="false">
      <c r="A11" s="264" t="s">
        <v>410</v>
      </c>
      <c r="B11" s="265" t="n">
        <v>751</v>
      </c>
      <c r="C11" s="265"/>
      <c r="D11" s="265"/>
      <c r="E11" s="263" t="n">
        <f aca="false">SUM(B11:D11)</f>
        <v>751</v>
      </c>
    </row>
    <row r="12" customFormat="false" ht="13.5" hidden="false" customHeight="false" outlineLevel="0" collapsed="false">
      <c r="A12" s="266" t="s">
        <v>411</v>
      </c>
      <c r="B12" s="267" t="n">
        <f aca="false">B5+SUM(B7:B11)</f>
        <v>38225</v>
      </c>
      <c r="C12" s="267" t="n">
        <f aca="false">C5+SUM(C7:C11)</f>
        <v>0</v>
      </c>
      <c r="D12" s="267" t="n">
        <f aca="false">D5+SUM(D7:D11)</f>
        <v>0</v>
      </c>
      <c r="E12" s="268" t="n">
        <f aca="false">E5+SUM(E7:E11)</f>
        <v>38225</v>
      </c>
    </row>
    <row r="13" customFormat="false" ht="13.5" hidden="false" customHeight="false" outlineLevel="0" collapsed="false">
      <c r="A13" s="269"/>
      <c r="B13" s="269"/>
      <c r="C13" s="269"/>
      <c r="D13" s="269"/>
      <c r="E13" s="269"/>
    </row>
    <row r="14" customFormat="false" ht="15" hidden="false" customHeight="true" outlineLevel="0" collapsed="false">
      <c r="A14" s="252" t="s">
        <v>412</v>
      </c>
      <c r="B14" s="253" t="s">
        <v>387</v>
      </c>
      <c r="C14" s="253" t="s">
        <v>358</v>
      </c>
      <c r="D14" s="253" t="s">
        <v>402</v>
      </c>
      <c r="E14" s="254" t="s">
        <v>403</v>
      </c>
    </row>
    <row r="15" customFormat="false" ht="12.75" hidden="false" customHeight="false" outlineLevel="0" collapsed="false">
      <c r="A15" s="255" t="s">
        <v>413</v>
      </c>
      <c r="B15" s="256"/>
      <c r="C15" s="256"/>
      <c r="D15" s="256"/>
      <c r="E15" s="257" t="n">
        <f aca="false">SUM(B15:D15)</f>
        <v>0</v>
      </c>
    </row>
    <row r="16" customFormat="false" ht="12.75" hidden="false" customHeight="false" outlineLevel="0" collapsed="false">
      <c r="A16" s="270" t="s">
        <v>414</v>
      </c>
      <c r="B16" s="262" t="n">
        <v>34594</v>
      </c>
      <c r="C16" s="262"/>
      <c r="D16" s="262"/>
      <c r="E16" s="263" t="n">
        <f aca="false">SUM(B16:D16)</f>
        <v>34594</v>
      </c>
    </row>
    <row r="17" customFormat="false" ht="12.75" hidden="false" customHeight="false" outlineLevel="0" collapsed="false">
      <c r="A17" s="261" t="s">
        <v>415</v>
      </c>
      <c r="B17" s="262" t="n">
        <v>2880</v>
      </c>
      <c r="C17" s="262"/>
      <c r="D17" s="262"/>
      <c r="E17" s="263" t="n">
        <f aca="false">SUM(B17:D17)</f>
        <v>2880</v>
      </c>
    </row>
    <row r="18" customFormat="false" ht="12.75" hidden="false" customHeight="false" outlineLevel="0" collapsed="false">
      <c r="A18" s="261" t="s">
        <v>416</v>
      </c>
      <c r="B18" s="262"/>
      <c r="C18" s="262"/>
      <c r="D18" s="262"/>
      <c r="E18" s="263" t="n">
        <f aca="false">SUM(B18:D18)</f>
        <v>0</v>
      </c>
    </row>
    <row r="19" customFormat="false" ht="12.75" hidden="false" customHeight="false" outlineLevel="0" collapsed="false">
      <c r="A19" s="271" t="s">
        <v>417</v>
      </c>
      <c r="B19" s="262" t="n">
        <v>751</v>
      </c>
      <c r="C19" s="262"/>
      <c r="D19" s="262"/>
      <c r="E19" s="263" t="n">
        <f aca="false">SUM(B19:D19)</f>
        <v>751</v>
      </c>
    </row>
    <row r="20" customFormat="false" ht="12.75" hidden="false" customHeight="false" outlineLevel="0" collapsed="false">
      <c r="A20" s="271"/>
      <c r="B20" s="262"/>
      <c r="C20" s="262"/>
      <c r="D20" s="262"/>
      <c r="E20" s="263" t="n">
        <f aca="false">SUM(B20:D20)</f>
        <v>0</v>
      </c>
    </row>
    <row r="21" customFormat="false" ht="13.5" hidden="false" customHeight="false" outlineLevel="0" collapsed="false">
      <c r="A21" s="264"/>
      <c r="B21" s="265"/>
      <c r="C21" s="265"/>
      <c r="D21" s="265"/>
      <c r="E21" s="263" t="n">
        <f aca="false">SUM(B21:D21)</f>
        <v>0</v>
      </c>
    </row>
    <row r="22" customFormat="false" ht="13.5" hidden="false" customHeight="false" outlineLevel="0" collapsed="false">
      <c r="A22" s="266" t="s">
        <v>418</v>
      </c>
      <c r="B22" s="267" t="n">
        <f aca="false">SUM(B15:B21)</f>
        <v>38225</v>
      </c>
      <c r="C22" s="267" t="n">
        <f aca="false">SUM(C15:C21)</f>
        <v>0</v>
      </c>
      <c r="D22" s="267" t="n">
        <f aca="false">SUM(D15:D21)</f>
        <v>0</v>
      </c>
      <c r="E22" s="268" t="n">
        <f aca="false">SUM(E15:E21)</f>
        <v>38225</v>
      </c>
    </row>
    <row r="23" customFormat="false" ht="12.75" hidden="false" customHeight="false" outlineLevel="0" collapsed="false">
      <c r="A23" s="248"/>
      <c r="B23" s="248"/>
      <c r="C23" s="248"/>
      <c r="D23" s="248"/>
      <c r="E23" s="248"/>
    </row>
    <row r="24" customFormat="false" ht="12.75" hidden="false" customHeight="false" outlineLevel="0" collapsed="false">
      <c r="A24" s="248"/>
      <c r="B24" s="248"/>
      <c r="C24" s="248"/>
      <c r="D24" s="248"/>
      <c r="E24" s="248"/>
    </row>
    <row r="25" customFormat="false" ht="15.75" hidden="false" customHeight="false" outlineLevel="0" collapsed="false">
      <c r="A25" s="249" t="s">
        <v>399</v>
      </c>
      <c r="B25" s="250"/>
      <c r="C25" s="250"/>
      <c r="D25" s="250"/>
      <c r="E25" s="250"/>
    </row>
    <row r="26" customFormat="false" ht="14.25" hidden="false" customHeight="false" outlineLevel="0" collapsed="false">
      <c r="A26" s="248"/>
      <c r="B26" s="248"/>
      <c r="C26" s="248"/>
      <c r="D26" s="251" t="s">
        <v>400</v>
      </c>
      <c r="E26" s="251"/>
    </row>
    <row r="27" customFormat="false" ht="13.5" hidden="false" customHeight="false" outlineLevel="0" collapsed="false">
      <c r="A27" s="252" t="s">
        <v>401</v>
      </c>
      <c r="B27" s="253" t="s">
        <v>387</v>
      </c>
      <c r="C27" s="253" t="s">
        <v>358</v>
      </c>
      <c r="D27" s="253" t="s">
        <v>402</v>
      </c>
      <c r="E27" s="254" t="s">
        <v>403</v>
      </c>
    </row>
    <row r="28" customFormat="false" ht="12.75" hidden="false" customHeight="false" outlineLevel="0" collapsed="false">
      <c r="A28" s="255" t="s">
        <v>404</v>
      </c>
      <c r="B28" s="256"/>
      <c r="C28" s="256"/>
      <c r="D28" s="256"/>
      <c r="E28" s="257" t="n">
        <f aca="false">SUM(B28:D28)</f>
        <v>0</v>
      </c>
    </row>
    <row r="29" customFormat="false" ht="12.75" hidden="false" customHeight="false" outlineLevel="0" collapsed="false">
      <c r="A29" s="258" t="s">
        <v>405</v>
      </c>
      <c r="B29" s="259"/>
      <c r="C29" s="259"/>
      <c r="D29" s="259"/>
      <c r="E29" s="260" t="n">
        <f aca="false">SUM(B29:D29)</f>
        <v>0</v>
      </c>
    </row>
    <row r="30" customFormat="false" ht="12.75" hidden="false" customHeight="false" outlineLevel="0" collapsed="false">
      <c r="A30" s="261" t="s">
        <v>406</v>
      </c>
      <c r="B30" s="262"/>
      <c r="C30" s="262"/>
      <c r="D30" s="262"/>
      <c r="E30" s="263" t="n">
        <f aca="false">SUM(B30:D30)</f>
        <v>0</v>
      </c>
    </row>
    <row r="31" customFormat="false" ht="12.75" hidden="false" customHeight="false" outlineLevel="0" collapsed="false">
      <c r="A31" s="261" t="s">
        <v>407</v>
      </c>
      <c r="B31" s="262"/>
      <c r="C31" s="262"/>
      <c r="D31" s="262"/>
      <c r="E31" s="263" t="n">
        <f aca="false">SUM(B31:D31)</f>
        <v>0</v>
      </c>
    </row>
    <row r="32" customFormat="false" ht="12.75" hidden="false" customHeight="false" outlineLevel="0" collapsed="false">
      <c r="A32" s="261" t="s">
        <v>408</v>
      </c>
      <c r="B32" s="262"/>
      <c r="C32" s="262"/>
      <c r="D32" s="262"/>
      <c r="E32" s="263" t="n">
        <f aca="false">SUM(B32:D32)</f>
        <v>0</v>
      </c>
    </row>
    <row r="33" customFormat="false" ht="12.75" hidden="false" customHeight="false" outlineLevel="0" collapsed="false">
      <c r="A33" s="261" t="s">
        <v>409</v>
      </c>
      <c r="B33" s="262"/>
      <c r="C33" s="262"/>
      <c r="D33" s="262"/>
      <c r="E33" s="263" t="n">
        <f aca="false">SUM(B33:D33)</f>
        <v>0</v>
      </c>
    </row>
    <row r="34" customFormat="false" ht="13.5" hidden="false" customHeight="false" outlineLevel="0" collapsed="false">
      <c r="A34" s="264"/>
      <c r="B34" s="265"/>
      <c r="C34" s="265"/>
      <c r="D34" s="265"/>
      <c r="E34" s="263" t="n">
        <f aca="false">SUM(B34:D34)</f>
        <v>0</v>
      </c>
    </row>
    <row r="35" customFormat="false" ht="13.5" hidden="false" customHeight="false" outlineLevel="0" collapsed="false">
      <c r="A35" s="266" t="s">
        <v>411</v>
      </c>
      <c r="B35" s="267" t="n">
        <f aca="false">B28+SUM(B30:B34)</f>
        <v>0</v>
      </c>
      <c r="C35" s="267" t="n">
        <f aca="false">C28+SUM(C30:C34)</f>
        <v>0</v>
      </c>
      <c r="D35" s="267" t="n">
        <f aca="false">D28+SUM(D30:D34)</f>
        <v>0</v>
      </c>
      <c r="E35" s="268" t="n">
        <f aca="false">E28+SUM(E30:E34)</f>
        <v>0</v>
      </c>
    </row>
    <row r="36" customFormat="false" ht="13.5" hidden="false" customHeight="false" outlineLevel="0" collapsed="false">
      <c r="A36" s="269"/>
      <c r="B36" s="269"/>
      <c r="C36" s="269"/>
      <c r="D36" s="269"/>
      <c r="E36" s="269"/>
    </row>
    <row r="37" customFormat="false" ht="13.5" hidden="false" customHeight="false" outlineLevel="0" collapsed="false">
      <c r="A37" s="252" t="s">
        <v>412</v>
      </c>
      <c r="B37" s="253" t="s">
        <v>387</v>
      </c>
      <c r="C37" s="253" t="s">
        <v>358</v>
      </c>
      <c r="D37" s="253" t="s">
        <v>402</v>
      </c>
      <c r="E37" s="254" t="s">
        <v>403</v>
      </c>
    </row>
    <row r="38" customFormat="false" ht="12.75" hidden="false" customHeight="false" outlineLevel="0" collapsed="false">
      <c r="A38" s="255" t="s">
        <v>413</v>
      </c>
      <c r="B38" s="256"/>
      <c r="C38" s="256"/>
      <c r="D38" s="256"/>
      <c r="E38" s="257" t="n">
        <f aca="false">SUM(B38:D38)</f>
        <v>0</v>
      </c>
    </row>
    <row r="39" customFormat="false" ht="12.75" hidden="false" customHeight="false" outlineLevel="0" collapsed="false">
      <c r="A39" s="270" t="s">
        <v>414</v>
      </c>
      <c r="B39" s="262"/>
      <c r="C39" s="262"/>
      <c r="D39" s="262"/>
      <c r="E39" s="263" t="n">
        <f aca="false">SUM(B39:D39)</f>
        <v>0</v>
      </c>
    </row>
    <row r="40" customFormat="false" ht="12.75" hidden="false" customHeight="false" outlineLevel="0" collapsed="false">
      <c r="A40" s="261" t="s">
        <v>415</v>
      </c>
      <c r="B40" s="262"/>
      <c r="C40" s="262"/>
      <c r="D40" s="262"/>
      <c r="E40" s="263" t="n">
        <f aca="false">SUM(B40:D40)</f>
        <v>0</v>
      </c>
    </row>
    <row r="41" customFormat="false" ht="12.75" hidden="false" customHeight="false" outlineLevel="0" collapsed="false">
      <c r="A41" s="261" t="s">
        <v>416</v>
      </c>
      <c r="B41" s="262"/>
      <c r="C41" s="262"/>
      <c r="D41" s="262"/>
      <c r="E41" s="263" t="n">
        <f aca="false">SUM(B41:D41)</f>
        <v>0</v>
      </c>
    </row>
    <row r="42" customFormat="false" ht="12.75" hidden="false" customHeight="false" outlineLevel="0" collapsed="false">
      <c r="A42" s="271"/>
      <c r="B42" s="262"/>
      <c r="C42" s="262"/>
      <c r="D42" s="262"/>
      <c r="E42" s="263" t="n">
        <f aca="false">SUM(B42:D42)</f>
        <v>0</v>
      </c>
    </row>
    <row r="43" customFormat="false" ht="12.75" hidden="false" customHeight="false" outlineLevel="0" collapsed="false">
      <c r="A43" s="271"/>
      <c r="B43" s="262"/>
      <c r="C43" s="262"/>
      <c r="D43" s="262"/>
      <c r="E43" s="263" t="n">
        <f aca="false">SUM(B43:D43)</f>
        <v>0</v>
      </c>
    </row>
    <row r="44" customFormat="false" ht="13.5" hidden="false" customHeight="false" outlineLevel="0" collapsed="false">
      <c r="A44" s="264"/>
      <c r="B44" s="265"/>
      <c r="C44" s="265"/>
      <c r="D44" s="265"/>
      <c r="E44" s="263" t="n">
        <f aca="false">SUM(B44:D44)</f>
        <v>0</v>
      </c>
    </row>
    <row r="45" customFormat="false" ht="13.5" hidden="false" customHeight="false" outlineLevel="0" collapsed="false">
      <c r="A45" s="266" t="s">
        <v>418</v>
      </c>
      <c r="B45" s="267" t="n">
        <f aca="false">SUM(B38:B44)</f>
        <v>0</v>
      </c>
      <c r="C45" s="267" t="n">
        <f aca="false">SUM(C38:C44)</f>
        <v>0</v>
      </c>
      <c r="D45" s="267" t="n">
        <f aca="false">SUM(D38:D44)</f>
        <v>0</v>
      </c>
      <c r="E45" s="268" t="n">
        <f aca="false">SUM(E38:E44)</f>
        <v>0</v>
      </c>
    </row>
    <row r="46" customFormat="false" ht="12.75" hidden="false" customHeight="false" outlineLevel="0" collapsed="false">
      <c r="A46" s="248"/>
      <c r="B46" s="248"/>
      <c r="C46" s="248"/>
      <c r="D46" s="248"/>
      <c r="E46" s="248"/>
    </row>
    <row r="47" customFormat="false" ht="15.75" hidden="false" customHeight="false" outlineLevel="0" collapsed="false">
      <c r="A47" s="272" t="s">
        <v>419</v>
      </c>
      <c r="B47" s="272"/>
      <c r="C47" s="272"/>
      <c r="D47" s="272"/>
      <c r="E47" s="272"/>
    </row>
    <row r="48" customFormat="false" ht="13.5" hidden="false" customHeight="false" outlineLevel="0" collapsed="false">
      <c r="A48" s="248"/>
      <c r="B48" s="248"/>
      <c r="C48" s="248"/>
      <c r="D48" s="248"/>
      <c r="E48" s="248"/>
    </row>
    <row r="49" customFormat="false" ht="13.5" hidden="false" customHeight="false" outlineLevel="0" collapsed="false">
      <c r="A49" s="273" t="s">
        <v>420</v>
      </c>
      <c r="B49" s="273"/>
      <c r="C49" s="273"/>
      <c r="D49" s="274" t="s">
        <v>421</v>
      </c>
      <c r="E49" s="274"/>
      <c r="H49" s="275"/>
    </row>
    <row r="50" customFormat="false" ht="12.75" hidden="false" customHeight="false" outlineLevel="0" collapsed="false">
      <c r="A50" s="276"/>
      <c r="B50" s="276"/>
      <c r="C50" s="276"/>
      <c r="D50" s="277"/>
      <c r="E50" s="277"/>
    </row>
    <row r="51" customFormat="false" ht="13.5" hidden="false" customHeight="false" outlineLevel="0" collapsed="false">
      <c r="A51" s="278"/>
      <c r="B51" s="278"/>
      <c r="C51" s="278"/>
      <c r="D51" s="279"/>
      <c r="E51" s="279"/>
    </row>
    <row r="52" customFormat="false" ht="13.5" hidden="false" customHeight="false" outlineLevel="0" collapsed="false">
      <c r="A52" s="280" t="s">
        <v>418</v>
      </c>
      <c r="B52" s="280"/>
      <c r="C52" s="280"/>
      <c r="D52" s="281" t="n">
        <f aca="false">SUM(D50:E51)</f>
        <v>0</v>
      </c>
      <c r="E52" s="281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4. (…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C53" activeCellId="0" sqref="C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26</v>
      </c>
      <c r="C3" s="296" t="n">
        <v>1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08379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 t="n">
        <v>113143</v>
      </c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 t="n">
        <v>74279</v>
      </c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6762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 t="n">
        <v>4195</v>
      </c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79354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 t="n">
        <v>79354</v>
      </c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7451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 t="n">
        <v>57451</v>
      </c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 t="n">
        <v>37474</v>
      </c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11980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 t="n">
        <v>84000</v>
      </c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 t="n">
        <v>35800</v>
      </c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 t="n">
        <v>12000</v>
      </c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 t="n">
        <v>3500</v>
      </c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90130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 t="n">
        <v>280</v>
      </c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 t="n">
        <v>2251</v>
      </c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 t="n">
        <v>11572</v>
      </c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 t="n">
        <v>6007</v>
      </c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 t="n">
        <v>22823</v>
      </c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 t="n">
        <v>2931</v>
      </c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 t="n">
        <v>275</v>
      </c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 t="n">
        <v>2550</v>
      </c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 t="n">
        <v>41441</v>
      </c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 t="n">
        <v>27518</v>
      </c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 t="n">
        <v>160</v>
      </c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 t="n">
        <v>8</v>
      </c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54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 t="n">
        <v>1634</v>
      </c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 t="n">
        <v>1120</v>
      </c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601054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3000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 t="n">
        <v>30000</v>
      </c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3000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631054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75358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48975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11440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123942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16148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274853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 t="n">
        <v>191885</v>
      </c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 t="n">
        <v>1972</v>
      </c>
    </row>
    <row r="104" customFormat="false" ht="12" hidden="false" customHeight="true" outlineLevel="0" collapsed="false">
      <c r="A104" s="333" t="s">
        <v>204</v>
      </c>
      <c r="B104" s="67" t="s">
        <v>205</v>
      </c>
      <c r="C104" s="31" t="n">
        <v>77196</v>
      </c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 t="n">
        <v>38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34046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 t="n">
        <v>54031</v>
      </c>
    </row>
    <row r="109" customFormat="false" ht="12" hidden="false" customHeight="true" outlineLevel="0" collapsed="false">
      <c r="A109" s="310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0" t="s">
        <v>41</v>
      </c>
      <c r="B110" s="72" t="s">
        <v>213</v>
      </c>
      <c r="C110" s="27" t="n">
        <v>55709</v>
      </c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1656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 t="n">
        <v>5636</v>
      </c>
    </row>
    <row r="123" customFormat="false" ht="12" hidden="false" customHeight="true" outlineLevel="0" collapsed="false">
      <c r="A123" s="315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21060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631054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21</v>
      </c>
    </row>
    <row r="148" customFormat="false" ht="14.25" hidden="false" customHeight="true" outlineLevel="0" collapsed="false">
      <c r="A148" s="337" t="s">
        <v>433</v>
      </c>
      <c r="B148" s="338"/>
      <c r="C148" s="339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5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34</v>
      </c>
      <c r="C3" s="296" t="n">
        <v>2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206502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 t="n">
        <v>113143</v>
      </c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 t="n">
        <v>74279</v>
      </c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4885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 t="n">
        <v>4195</v>
      </c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79354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 t="n">
        <v>79354</v>
      </c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57451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 t="n">
        <v>57451</v>
      </c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 t="n">
        <v>37474</v>
      </c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11980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 t="n">
        <v>84000</v>
      </c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 t="n">
        <v>35800</v>
      </c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 t="n">
        <v>12000</v>
      </c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 t="n">
        <v>3500</v>
      </c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90130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 t="n">
        <v>280</v>
      </c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 t="n">
        <v>2251</v>
      </c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 t="n">
        <v>11677</v>
      </c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 t="n">
        <v>6007</v>
      </c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 t="n">
        <v>22823</v>
      </c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 t="n">
        <v>2931</v>
      </c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 t="n">
        <v>170</v>
      </c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 t="n">
        <v>2550</v>
      </c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 t="n">
        <v>41441</v>
      </c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7686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 t="n">
        <v>27518</v>
      </c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 t="n">
        <v>160</v>
      </c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 t="n">
        <v>8</v>
      </c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2754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 t="n">
        <v>1634</v>
      </c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 t="n">
        <v>1120</v>
      </c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599177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3000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 t="n">
        <v>30000</v>
      </c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3000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629177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05228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47491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11030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122942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13409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210356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 t="n">
        <v>191885</v>
      </c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 t="n">
        <v>1972</v>
      </c>
    </row>
    <row r="104" customFormat="false" ht="12" hidden="false" customHeight="true" outlineLevel="0" collapsed="false">
      <c r="A104" s="333" t="s">
        <v>204</v>
      </c>
      <c r="B104" s="67" t="s">
        <v>205</v>
      </c>
      <c r="C104" s="31" t="n">
        <v>16499</v>
      </c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134046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 t="n">
        <v>54031</v>
      </c>
    </row>
    <row r="109" customFormat="false" ht="12" hidden="false" customHeight="true" outlineLevel="0" collapsed="false">
      <c r="A109" s="310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0" t="s">
        <v>41</v>
      </c>
      <c r="B110" s="72" t="s">
        <v>213</v>
      </c>
      <c r="C110" s="27" t="n">
        <v>55709</v>
      </c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1656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 t="n">
        <v>5636</v>
      </c>
    </row>
    <row r="123" customFormat="false" ht="12" hidden="false" customHeight="true" outlineLevel="0" collapsed="false">
      <c r="A123" s="315" t="s">
        <v>53</v>
      </c>
      <c r="B123" s="72" t="s">
        <v>231</v>
      </c>
      <c r="C123" s="31" t="n">
        <v>602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50930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9994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 t="n">
        <v>9994</v>
      </c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9994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560924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20</v>
      </c>
    </row>
    <row r="148" customFormat="false" ht="14.25" hidden="false" customHeight="true" outlineLevel="0" collapsed="false">
      <c r="A148" s="337" t="s">
        <v>433</v>
      </c>
      <c r="B148" s="338"/>
      <c r="C148" s="339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35</v>
      </c>
      <c r="C3" s="296" t="n">
        <v>3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7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/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/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877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/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/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/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/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/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/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/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/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/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/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/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/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/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/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/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/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/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/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/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/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1877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/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1877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70130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1484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410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1000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64497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/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/>
    </row>
    <row r="104" customFormat="false" ht="12" hidden="false" customHeight="true" outlineLevel="0" collapsed="false">
      <c r="A104" s="333" t="s">
        <v>204</v>
      </c>
      <c r="B104" s="67" t="s">
        <v>205</v>
      </c>
      <c r="C104" s="31" t="n">
        <v>60697</v>
      </c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 t="n">
        <v>38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/>
    </row>
    <row r="109" customFormat="false" ht="12" hidden="false" customHeight="true" outlineLevel="0" collapsed="false">
      <c r="A109" s="310" t="s">
        <v>39</v>
      </c>
      <c r="B109" s="72" t="s">
        <v>212</v>
      </c>
      <c r="C109" s="24"/>
    </row>
    <row r="110" customFormat="false" ht="12" hidden="false" customHeight="true" outlineLevel="0" collapsed="false">
      <c r="A110" s="310" t="s">
        <v>41</v>
      </c>
      <c r="B110" s="72" t="s">
        <v>213</v>
      </c>
      <c r="C110" s="27"/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/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/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/>
    </row>
    <row r="123" customFormat="false" ht="12" hidden="false" customHeight="true" outlineLevel="0" collapsed="false">
      <c r="A123" s="315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70130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/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7013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1</v>
      </c>
    </row>
    <row r="148" customFormat="false" ht="14.25" hidden="false" customHeight="true" outlineLevel="0" collapsed="false">
      <c r="A148" s="337" t="s">
        <v>433</v>
      </c>
      <c r="B148" s="338"/>
      <c r="C14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36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528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 t="n">
        <v>432</v>
      </c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 t="n">
        <v>96</v>
      </c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1747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 t="n">
        <v>1747</v>
      </c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2275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97895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97895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10017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10017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9972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823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24375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10017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8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5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528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 t="n">
        <v>432</v>
      </c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 t="n">
        <v>96</v>
      </c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1147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 t="n">
        <v>1147</v>
      </c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1675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97895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97895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9957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97017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7337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445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24235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97017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7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7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60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 t="n">
        <v>600</v>
      </c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6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60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3153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2635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37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40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3153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4" colorId="64" zoomScale="120" zoomScaleNormal="120" zoomScalePageLayoutView="100" workbookViewId="0">
      <selection pane="topLeft" activeCell="G151" activeCellId="0" sqref="G15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08379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8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40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1372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1048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81101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81101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7451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7451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92662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712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572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8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919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27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5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5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12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05333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300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35333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79512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68596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3443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60707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614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9061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1972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8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3417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4156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1656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5636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62533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635333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20006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20006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ÉNEK ÖSSZEVONT MÉRLEGE&amp;R&amp;11 1.1. melléklet a 13/2014. (VIII.21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0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4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 t="n">
        <v>4</v>
      </c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4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8331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83310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83314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83189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604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33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247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125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 t="n">
        <v>125</v>
      </c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83314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2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4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 t="n">
        <v>4</v>
      </c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4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8331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83310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83314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83189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604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33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247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125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 t="n">
        <v>125</v>
      </c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83314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3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/>
    </row>
    <row r="46" customFormat="false" ht="12" hidden="false" customHeight="true" outlineLevel="0" collapsed="false">
      <c r="A46" s="356" t="s">
        <v>25</v>
      </c>
      <c r="B46" s="61" t="s">
        <v>186</v>
      </c>
      <c r="C46" s="130"/>
    </row>
    <row r="47" customFormat="false" ht="12" hidden="false" customHeight="true" outlineLevel="0" collapsed="false">
      <c r="A47" s="356" t="s">
        <v>27</v>
      </c>
      <c r="B47" s="61" t="s">
        <v>187</v>
      </c>
      <c r="C47" s="130"/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/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4" activeCellId="0" sqref="A64:IV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0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20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 t="n">
        <v>2000</v>
      </c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20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303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3030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503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503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3045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84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503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2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/>
    </row>
    <row r="46" customFormat="false" ht="12" hidden="false" customHeight="true" outlineLevel="0" collapsed="false">
      <c r="A46" s="356" t="s">
        <v>25</v>
      </c>
      <c r="B46" s="61" t="s">
        <v>186</v>
      </c>
      <c r="C46" s="130"/>
    </row>
    <row r="47" customFormat="false" ht="12" hidden="false" customHeight="true" outlineLevel="0" collapsed="false">
      <c r="A47" s="356" t="s">
        <v>27</v>
      </c>
      <c r="B47" s="61" t="s">
        <v>187</v>
      </c>
      <c r="C47" s="130"/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/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3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20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 t="n">
        <v>2000</v>
      </c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20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303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3030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503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503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3045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84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503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3.49"/>
    <col collapsed="false" customWidth="true" hidden="false" outlineLevel="0" max="5" min="5" style="247" width="11.82"/>
    <col collapsed="false" customWidth="true" hidden="false" outlineLevel="0" max="6" min="6" style="247" width="10.99"/>
    <col collapsed="false" customWidth="true" hidden="false" outlineLevel="0" max="7" min="7" style="247" width="11.8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76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78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381" t="s">
        <v>480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4" t="n">
        <v>2194004</v>
      </c>
      <c r="E8" s="384"/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22752880</v>
      </c>
      <c r="D15" s="399" t="n">
        <v>1594424</v>
      </c>
      <c r="E15" s="399" t="n">
        <v>599580</v>
      </c>
      <c r="F15" s="399"/>
      <c r="G15" s="400" t="n">
        <f aca="false">SUM(C15:F15)</f>
        <v>24946884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22752880</v>
      </c>
      <c r="D16" s="403" t="n">
        <f aca="false">SUM(D10:D15)</f>
        <v>1594424</v>
      </c>
      <c r="E16" s="403" t="n">
        <f aca="false">SUM(E10:E15)</f>
        <v>599580</v>
      </c>
      <c r="F16" s="403" t="n">
        <f aca="false">SUM(F10:F15)</f>
        <v>0</v>
      </c>
      <c r="G16" s="404" t="n">
        <f aca="false">SUM(C16:F16)</f>
        <v>24946884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4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1.32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95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96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410" t="s">
        <v>497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2"/>
      <c r="E8" s="384" t="n">
        <v>66915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280517</v>
      </c>
      <c r="D15" s="399"/>
      <c r="E15" s="399" t="n">
        <v>66915</v>
      </c>
      <c r="F15" s="399"/>
      <c r="G15" s="400" t="n">
        <f aca="false">SUM(C15:F15)</f>
        <v>347432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280517</v>
      </c>
      <c r="D16" s="403" t="n">
        <f aca="false">SUM(D10:D15)</f>
        <v>0</v>
      </c>
      <c r="E16" s="403" t="n">
        <f aca="false">SUM(E10:E15)</f>
        <v>66915</v>
      </c>
      <c r="F16" s="403" t="n">
        <f aca="false">SUM(F10:F15)</f>
        <v>0</v>
      </c>
      <c r="G16" s="404" t="n">
        <f aca="false">SUM(C16:F16)</f>
        <v>347432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4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1.32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98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99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381" t="s">
        <v>500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2"/>
      <c r="E8" s="384" t="n">
        <v>175732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199485</v>
      </c>
      <c r="D15" s="399" t="n">
        <v>2606</v>
      </c>
      <c r="E15" s="399" t="n">
        <v>173126</v>
      </c>
      <c r="F15" s="399"/>
      <c r="G15" s="400" t="n">
        <f aca="false">SUM(C15:F15)</f>
        <v>375217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199485</v>
      </c>
      <c r="D16" s="403" t="n">
        <f aca="false">SUM(D10:D15)</f>
        <v>2606</v>
      </c>
      <c r="E16" s="403" t="n">
        <f aca="false">SUM(E10:E15)</f>
        <v>173126</v>
      </c>
      <c r="F16" s="403" t="n">
        <f aca="false">SUM(F10:F15)</f>
        <v>0</v>
      </c>
      <c r="G16" s="404" t="n">
        <f aca="false">SUM(C16:F16)</f>
        <v>375217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4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C121" colorId="64" zoomScale="130" zoomScaleNormal="120" zoomScalePageLayoutView="130" workbookViewId="0">
      <selection pane="topLeft" activeCell="E50" activeCellId="0" sqref="E5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2" min="2" style="411" width="75.82"/>
    <col collapsed="false" customWidth="true" hidden="false" outlineLevel="0" max="3" min="3" style="412" width="15.49"/>
    <col collapsed="false" customWidth="true" hidden="false" outlineLevel="0" max="5" min="4" style="411" width="15.49"/>
    <col collapsed="false" customWidth="true" hidden="false" outlineLevel="0" max="6" min="6" style="413" width="8.99"/>
    <col collapsed="false" customWidth="false" hidden="false" outlineLevel="0" max="257" min="7" style="413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01</v>
      </c>
      <c r="D3" s="414" t="s">
        <v>502</v>
      </c>
      <c r="E3" s="415" t="s">
        <v>20</v>
      </c>
    </row>
    <row r="4" s="417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6" t="n">
        <v>5</v>
      </c>
    </row>
    <row r="5" s="420" customFormat="true" ht="12" hidden="false" customHeight="true" outlineLevel="0" collapsed="false">
      <c r="A5" s="18" t="s">
        <v>21</v>
      </c>
      <c r="B5" s="19" t="s">
        <v>22</v>
      </c>
      <c r="C5" s="418" t="n">
        <f aca="false">+C6+C7+C8+C9+C10+C11</f>
        <v>387709</v>
      </c>
      <c r="D5" s="418" t="n">
        <f aca="false">+D6+D7+D8+D9+D10+D11</f>
        <v>187864</v>
      </c>
      <c r="E5" s="419" t="n">
        <f aca="false">+E6+E7+E8+E9+E10+E11</f>
        <v>208379</v>
      </c>
    </row>
    <row r="6" s="420" customFormat="true" ht="12" hidden="false" customHeight="true" outlineLevel="0" collapsed="false">
      <c r="A6" s="22" t="s">
        <v>23</v>
      </c>
      <c r="B6" s="23" t="s">
        <v>24</v>
      </c>
      <c r="C6" s="421" t="n">
        <v>387709</v>
      </c>
      <c r="D6" s="421" t="n">
        <v>61588</v>
      </c>
      <c r="E6" s="422" t="n">
        <v>93408</v>
      </c>
    </row>
    <row r="7" s="420" customFormat="true" ht="12" hidden="false" customHeight="true" outlineLevel="0" collapsed="false">
      <c r="A7" s="25" t="s">
        <v>25</v>
      </c>
      <c r="B7" s="26" t="s">
        <v>26</v>
      </c>
      <c r="C7" s="423"/>
      <c r="D7" s="423" t="n">
        <v>57098</v>
      </c>
      <c r="E7" s="73" t="n">
        <v>74279</v>
      </c>
    </row>
    <row r="8" s="420" customFormat="true" ht="12" hidden="false" customHeight="true" outlineLevel="0" collapsed="false">
      <c r="A8" s="25" t="s">
        <v>27</v>
      </c>
      <c r="B8" s="26" t="s">
        <v>28</v>
      </c>
      <c r="C8" s="423"/>
      <c r="D8" s="423" t="n">
        <v>24265</v>
      </c>
      <c r="E8" s="73" t="n">
        <v>14077</v>
      </c>
    </row>
    <row r="9" s="420" customFormat="true" ht="12" hidden="false" customHeight="true" outlineLevel="0" collapsed="false">
      <c r="A9" s="25" t="s">
        <v>29</v>
      </c>
      <c r="B9" s="26" t="s">
        <v>30</v>
      </c>
      <c r="C9" s="423"/>
      <c r="D9" s="423" t="n">
        <v>4039</v>
      </c>
      <c r="E9" s="73" t="n">
        <v>4195</v>
      </c>
    </row>
    <row r="10" s="420" customFormat="true" ht="12" hidden="false" customHeight="true" outlineLevel="0" collapsed="false">
      <c r="A10" s="25" t="s">
        <v>31</v>
      </c>
      <c r="B10" s="26" t="s">
        <v>32</v>
      </c>
      <c r="C10" s="424"/>
      <c r="D10" s="424" t="n">
        <v>32700</v>
      </c>
      <c r="E10" s="73" t="n">
        <v>21372</v>
      </c>
    </row>
    <row r="11" s="420" customFormat="true" ht="12" hidden="false" customHeight="true" outlineLevel="0" collapsed="false">
      <c r="A11" s="28" t="s">
        <v>33</v>
      </c>
      <c r="B11" s="74" t="s">
        <v>34</v>
      </c>
      <c r="C11" s="425"/>
      <c r="D11" s="425" t="n">
        <v>8174</v>
      </c>
      <c r="E11" s="73" t="n">
        <v>1048</v>
      </c>
    </row>
    <row r="12" s="420" customFormat="true" ht="12" hidden="false" customHeight="true" outlineLevel="0" collapsed="false">
      <c r="A12" s="18" t="s">
        <v>35</v>
      </c>
      <c r="B12" s="30" t="s">
        <v>36</v>
      </c>
      <c r="C12" s="418" t="n">
        <f aca="false">+C13+C14+C15+C16+C17</f>
        <v>20381</v>
      </c>
      <c r="D12" s="418" t="n">
        <f aca="false">+D13+D14+D15+D16+D17</f>
        <v>21152</v>
      </c>
      <c r="E12" s="419" t="n">
        <f aca="false">+E13+E14+E15+E16+E17</f>
        <v>81101</v>
      </c>
    </row>
    <row r="13" s="420" customFormat="true" ht="12" hidden="false" customHeight="true" outlineLevel="0" collapsed="false">
      <c r="A13" s="22" t="s">
        <v>37</v>
      </c>
      <c r="B13" s="23" t="s">
        <v>38</v>
      </c>
      <c r="C13" s="421"/>
      <c r="D13" s="421"/>
      <c r="E13" s="422"/>
    </row>
    <row r="14" s="420" customFormat="true" ht="12" hidden="false" customHeight="true" outlineLevel="0" collapsed="false">
      <c r="A14" s="25" t="s">
        <v>39</v>
      </c>
      <c r="B14" s="26" t="s">
        <v>40</v>
      </c>
      <c r="C14" s="423"/>
      <c r="D14" s="423"/>
      <c r="E14" s="73"/>
    </row>
    <row r="15" s="420" customFormat="true" ht="12" hidden="false" customHeight="true" outlineLevel="0" collapsed="false">
      <c r="A15" s="25" t="s">
        <v>41</v>
      </c>
      <c r="B15" s="26" t="s">
        <v>42</v>
      </c>
      <c r="C15" s="423"/>
      <c r="D15" s="423"/>
      <c r="E15" s="73"/>
    </row>
    <row r="16" s="420" customFormat="true" ht="12" hidden="false" customHeight="true" outlineLevel="0" collapsed="false">
      <c r="A16" s="25" t="s">
        <v>43</v>
      </c>
      <c r="B16" s="26" t="s">
        <v>44</v>
      </c>
      <c r="C16" s="423"/>
      <c r="D16" s="423"/>
      <c r="E16" s="73"/>
    </row>
    <row r="17" s="420" customFormat="true" ht="12" hidden="false" customHeight="true" outlineLevel="0" collapsed="false">
      <c r="A17" s="25" t="s">
        <v>45</v>
      </c>
      <c r="B17" s="26" t="s">
        <v>46</v>
      </c>
      <c r="C17" s="423" t="n">
        <v>20381</v>
      </c>
      <c r="D17" s="423" t="n">
        <v>21152</v>
      </c>
      <c r="E17" s="73" t="n">
        <v>81101</v>
      </c>
    </row>
    <row r="18" s="420" customFormat="true" ht="12" hidden="false" customHeight="true" outlineLevel="0" collapsed="false">
      <c r="A18" s="28" t="s">
        <v>47</v>
      </c>
      <c r="B18" s="74" t="s">
        <v>48</v>
      </c>
      <c r="C18" s="426"/>
      <c r="D18" s="426"/>
      <c r="E18" s="77"/>
    </row>
    <row r="19" s="420" customFormat="true" ht="12" hidden="false" customHeight="true" outlineLevel="0" collapsed="false">
      <c r="A19" s="18" t="s">
        <v>49</v>
      </c>
      <c r="B19" s="19" t="s">
        <v>50</v>
      </c>
      <c r="C19" s="418" t="n">
        <f aca="false">+C20+C21+C22+C23+C24</f>
        <v>108179</v>
      </c>
      <c r="D19" s="418" t="n">
        <f aca="false">+D20+D21+D22+D23+D24</f>
        <v>200762</v>
      </c>
      <c r="E19" s="419" t="n">
        <f aca="false">+E20+E21+E22+E23+E24</f>
        <v>57451</v>
      </c>
    </row>
    <row r="20" s="420" customFormat="true" ht="12" hidden="false" customHeight="true" outlineLevel="0" collapsed="false">
      <c r="A20" s="22" t="s">
        <v>51</v>
      </c>
      <c r="B20" s="23" t="s">
        <v>52</v>
      </c>
      <c r="C20" s="421"/>
      <c r="D20" s="421"/>
      <c r="E20" s="422"/>
    </row>
    <row r="21" s="420" customFormat="true" ht="12" hidden="false" customHeight="true" outlineLevel="0" collapsed="false">
      <c r="A21" s="25" t="s">
        <v>53</v>
      </c>
      <c r="B21" s="26" t="s">
        <v>54</v>
      </c>
      <c r="C21" s="423"/>
      <c r="D21" s="423"/>
      <c r="E21" s="73"/>
    </row>
    <row r="22" s="420" customFormat="true" ht="12" hidden="false" customHeight="true" outlineLevel="0" collapsed="false">
      <c r="A22" s="25" t="s">
        <v>55</v>
      </c>
      <c r="B22" s="26" t="s">
        <v>56</v>
      </c>
      <c r="C22" s="423"/>
      <c r="D22" s="423"/>
      <c r="E22" s="73"/>
    </row>
    <row r="23" s="420" customFormat="true" ht="12" hidden="false" customHeight="true" outlineLevel="0" collapsed="false">
      <c r="A23" s="25" t="s">
        <v>57</v>
      </c>
      <c r="B23" s="26" t="s">
        <v>58</v>
      </c>
      <c r="C23" s="423"/>
      <c r="D23" s="423"/>
      <c r="E23" s="73"/>
    </row>
    <row r="24" s="420" customFormat="true" ht="12" hidden="false" customHeight="true" outlineLevel="0" collapsed="false">
      <c r="A24" s="25" t="s">
        <v>59</v>
      </c>
      <c r="B24" s="26" t="s">
        <v>60</v>
      </c>
      <c r="C24" s="423" t="n">
        <v>108179</v>
      </c>
      <c r="D24" s="423" t="n">
        <v>200762</v>
      </c>
      <c r="E24" s="73" t="n">
        <v>57451</v>
      </c>
    </row>
    <row r="25" s="420" customFormat="true" ht="12" hidden="false" customHeight="true" outlineLevel="0" collapsed="false">
      <c r="A25" s="28" t="s">
        <v>61</v>
      </c>
      <c r="B25" s="74" t="s">
        <v>62</v>
      </c>
      <c r="C25" s="426"/>
      <c r="D25" s="426"/>
      <c r="E25" s="77" t="n">
        <v>37474</v>
      </c>
    </row>
    <row r="26" s="420" customFormat="true" ht="12" hidden="false" customHeight="true" outlineLevel="0" collapsed="false">
      <c r="A26" s="18" t="s">
        <v>63</v>
      </c>
      <c r="B26" s="19" t="s">
        <v>64</v>
      </c>
      <c r="C26" s="427" t="n">
        <f aca="false">+C27+C30+C31+C32</f>
        <v>138522</v>
      </c>
      <c r="D26" s="427" t="n">
        <f aca="false">+D27+D30+D31+D32</f>
        <v>134667</v>
      </c>
      <c r="E26" s="428" t="n">
        <f aca="false">+E27+E30+E31+E32</f>
        <v>135300</v>
      </c>
    </row>
    <row r="27" s="420" customFormat="true" ht="12" hidden="false" customHeight="true" outlineLevel="0" collapsed="false">
      <c r="A27" s="22" t="s">
        <v>65</v>
      </c>
      <c r="B27" s="23" t="s">
        <v>66</v>
      </c>
      <c r="C27" s="429" t="n">
        <f aca="false">+C28+C29</f>
        <v>102653</v>
      </c>
      <c r="D27" s="429" t="n">
        <f aca="false">+D28+D29</f>
        <v>120727</v>
      </c>
      <c r="E27" s="430" t="n">
        <f aca="false">+E28+E29</f>
        <v>119800</v>
      </c>
    </row>
    <row r="28" s="420" customFormat="true" ht="12" hidden="false" customHeight="true" outlineLevel="0" collapsed="false">
      <c r="A28" s="25" t="s">
        <v>67</v>
      </c>
      <c r="B28" s="26" t="s">
        <v>68</v>
      </c>
      <c r="C28" s="423" t="n">
        <v>102653</v>
      </c>
      <c r="D28" s="423" t="n">
        <v>83773</v>
      </c>
      <c r="E28" s="73" t="n">
        <v>84000</v>
      </c>
    </row>
    <row r="29" s="420" customFormat="true" ht="12" hidden="false" customHeight="true" outlineLevel="0" collapsed="false">
      <c r="A29" s="25" t="s">
        <v>69</v>
      </c>
      <c r="B29" s="26" t="s">
        <v>70</v>
      </c>
      <c r="C29" s="423"/>
      <c r="D29" s="423" t="n">
        <v>36954</v>
      </c>
      <c r="E29" s="73" t="n">
        <v>35800</v>
      </c>
    </row>
    <row r="30" s="420" customFormat="true" ht="12" hidden="false" customHeight="true" outlineLevel="0" collapsed="false">
      <c r="A30" s="25" t="s">
        <v>71</v>
      </c>
      <c r="B30" s="26" t="s">
        <v>72</v>
      </c>
      <c r="C30" s="423" t="n">
        <v>32201</v>
      </c>
      <c r="D30" s="423" t="n">
        <v>10579</v>
      </c>
      <c r="E30" s="73" t="n">
        <v>12000</v>
      </c>
    </row>
    <row r="31" s="420" customFormat="true" ht="12" hidden="false" customHeight="true" outlineLevel="0" collapsed="false">
      <c r="A31" s="25" t="s">
        <v>73</v>
      </c>
      <c r="B31" s="26" t="s">
        <v>74</v>
      </c>
      <c r="C31" s="423"/>
      <c r="D31" s="423"/>
      <c r="E31" s="73"/>
    </row>
    <row r="32" s="420" customFormat="true" ht="12" hidden="false" customHeight="true" outlineLevel="0" collapsed="false">
      <c r="A32" s="28" t="s">
        <v>75</v>
      </c>
      <c r="B32" s="74" t="s">
        <v>76</v>
      </c>
      <c r="C32" s="426" t="n">
        <v>3668</v>
      </c>
      <c r="D32" s="426" t="n">
        <v>3361</v>
      </c>
      <c r="E32" s="77" t="n">
        <v>3500</v>
      </c>
    </row>
    <row r="33" s="420" customFormat="true" ht="12" hidden="false" customHeight="true" outlineLevel="0" collapsed="false">
      <c r="A33" s="18" t="s">
        <v>77</v>
      </c>
      <c r="B33" s="19" t="s">
        <v>78</v>
      </c>
      <c r="C33" s="418" t="n">
        <f aca="false">SUM(C34:C43)</f>
        <v>30874</v>
      </c>
      <c r="D33" s="418" t="n">
        <f aca="false">SUM(D34:D43)</f>
        <v>83462</v>
      </c>
      <c r="E33" s="419" t="n">
        <f aca="false">SUM(E34:E43)</f>
        <v>92662</v>
      </c>
    </row>
    <row r="34" s="420" customFormat="true" ht="12" hidden="false" customHeight="true" outlineLevel="0" collapsed="false">
      <c r="A34" s="22" t="s">
        <v>79</v>
      </c>
      <c r="B34" s="23" t="s">
        <v>80</v>
      </c>
      <c r="C34" s="421"/>
      <c r="D34" s="421"/>
      <c r="E34" s="422"/>
    </row>
    <row r="35" s="420" customFormat="true" ht="12" hidden="false" customHeight="true" outlineLevel="0" collapsed="false">
      <c r="A35" s="25" t="s">
        <v>81</v>
      </c>
      <c r="B35" s="26" t="s">
        <v>82</v>
      </c>
      <c r="C35" s="423"/>
      <c r="D35" s="423" t="n">
        <v>820</v>
      </c>
      <c r="E35" s="73" t="n">
        <v>712</v>
      </c>
    </row>
    <row r="36" s="420" customFormat="true" ht="12" hidden="false" customHeight="true" outlineLevel="0" collapsed="false">
      <c r="A36" s="25" t="s">
        <v>83</v>
      </c>
      <c r="B36" s="26" t="s">
        <v>84</v>
      </c>
      <c r="C36" s="423" t="n">
        <v>604</v>
      </c>
      <c r="D36" s="423" t="n">
        <v>1812</v>
      </c>
      <c r="E36" s="73" t="n">
        <v>2251</v>
      </c>
    </row>
    <row r="37" s="420" customFormat="true" ht="12" hidden="false" customHeight="true" outlineLevel="0" collapsed="false">
      <c r="A37" s="25" t="s">
        <v>85</v>
      </c>
      <c r="B37" s="26" t="s">
        <v>86</v>
      </c>
      <c r="C37" s="423"/>
      <c r="D37" s="423" t="n">
        <v>9124</v>
      </c>
      <c r="E37" s="73" t="n">
        <v>11572</v>
      </c>
    </row>
    <row r="38" s="420" customFormat="true" ht="12" hidden="false" customHeight="true" outlineLevel="0" collapsed="false">
      <c r="A38" s="25" t="s">
        <v>87</v>
      </c>
      <c r="B38" s="26" t="s">
        <v>88</v>
      </c>
      <c r="C38" s="423"/>
      <c r="D38" s="423" t="n">
        <v>7282</v>
      </c>
      <c r="E38" s="73" t="n">
        <v>8007</v>
      </c>
    </row>
    <row r="39" s="420" customFormat="true" ht="12" hidden="false" customHeight="true" outlineLevel="0" collapsed="false">
      <c r="A39" s="25" t="s">
        <v>89</v>
      </c>
      <c r="B39" s="26" t="s">
        <v>90</v>
      </c>
      <c r="C39" s="423" t="n">
        <v>5627</v>
      </c>
      <c r="D39" s="423" t="n">
        <v>49957</v>
      </c>
      <c r="E39" s="73" t="n">
        <v>22919</v>
      </c>
    </row>
    <row r="40" s="420" customFormat="true" ht="12" hidden="false" customHeight="true" outlineLevel="0" collapsed="false">
      <c r="A40" s="25" t="s">
        <v>91</v>
      </c>
      <c r="B40" s="26" t="s">
        <v>92</v>
      </c>
      <c r="C40" s="423"/>
      <c r="D40" s="423"/>
      <c r="E40" s="73" t="n">
        <v>2931</v>
      </c>
    </row>
    <row r="41" s="420" customFormat="true" ht="12" hidden="false" customHeight="true" outlineLevel="0" collapsed="false">
      <c r="A41" s="25" t="s">
        <v>93</v>
      </c>
      <c r="B41" s="26" t="s">
        <v>94</v>
      </c>
      <c r="C41" s="423" t="n">
        <v>517</v>
      </c>
      <c r="D41" s="423" t="n">
        <v>594</v>
      </c>
      <c r="E41" s="73" t="n">
        <v>275</v>
      </c>
    </row>
    <row r="42" s="420" customFormat="true" ht="12" hidden="false" customHeight="true" outlineLevel="0" collapsed="false">
      <c r="A42" s="25" t="s">
        <v>95</v>
      </c>
      <c r="B42" s="26" t="s">
        <v>96</v>
      </c>
      <c r="C42" s="431"/>
      <c r="D42" s="431"/>
      <c r="E42" s="432" t="n">
        <v>2550</v>
      </c>
    </row>
    <row r="43" s="420" customFormat="true" ht="12" hidden="false" customHeight="true" outlineLevel="0" collapsed="false">
      <c r="A43" s="28" t="s">
        <v>97</v>
      </c>
      <c r="B43" s="74" t="s">
        <v>98</v>
      </c>
      <c r="C43" s="433" t="n">
        <v>24126</v>
      </c>
      <c r="D43" s="433" t="n">
        <v>13873</v>
      </c>
      <c r="E43" s="434" t="n">
        <v>41445</v>
      </c>
    </row>
    <row r="44" s="420" customFormat="true" ht="12" hidden="false" customHeight="true" outlineLevel="0" collapsed="false">
      <c r="A44" s="18" t="s">
        <v>99</v>
      </c>
      <c r="B44" s="19" t="s">
        <v>100</v>
      </c>
      <c r="C44" s="418" t="n">
        <f aca="false">SUM(C45:C49)</f>
        <v>62755</v>
      </c>
      <c r="D44" s="418" t="n">
        <f aca="false">SUM(D45:D49)</f>
        <v>69453</v>
      </c>
      <c r="E44" s="419" t="n">
        <f aca="false">SUM(E45:E49)</f>
        <v>27686</v>
      </c>
    </row>
    <row r="45" s="420" customFormat="true" ht="12" hidden="false" customHeight="true" outlineLevel="0" collapsed="false">
      <c r="A45" s="22" t="s">
        <v>101</v>
      </c>
      <c r="B45" s="23" t="s">
        <v>102</v>
      </c>
      <c r="C45" s="435"/>
      <c r="D45" s="435"/>
      <c r="E45" s="436"/>
    </row>
    <row r="46" s="420" customFormat="true" ht="12" hidden="false" customHeight="true" outlineLevel="0" collapsed="false">
      <c r="A46" s="25" t="s">
        <v>103</v>
      </c>
      <c r="B46" s="26" t="s">
        <v>104</v>
      </c>
      <c r="C46" s="431" t="n">
        <v>17289</v>
      </c>
      <c r="D46" s="431" t="n">
        <v>69453</v>
      </c>
      <c r="E46" s="432" t="n">
        <v>27518</v>
      </c>
    </row>
    <row r="47" s="420" customFormat="true" ht="12" hidden="false" customHeight="true" outlineLevel="0" collapsed="false">
      <c r="A47" s="25" t="s">
        <v>105</v>
      </c>
      <c r="B47" s="26" t="s">
        <v>106</v>
      </c>
      <c r="C47" s="431" t="n">
        <v>45466</v>
      </c>
      <c r="D47" s="431"/>
      <c r="E47" s="432" t="n">
        <v>160</v>
      </c>
    </row>
    <row r="48" s="420" customFormat="true" ht="12" hidden="false" customHeight="true" outlineLevel="0" collapsed="false">
      <c r="A48" s="25" t="s">
        <v>107</v>
      </c>
      <c r="B48" s="26" t="s">
        <v>108</v>
      </c>
      <c r="C48" s="431"/>
      <c r="D48" s="431"/>
      <c r="E48" s="432"/>
    </row>
    <row r="49" s="420" customFormat="true" ht="12" hidden="false" customHeight="true" outlineLevel="0" collapsed="false">
      <c r="A49" s="28" t="s">
        <v>109</v>
      </c>
      <c r="B49" s="74" t="s">
        <v>110</v>
      </c>
      <c r="C49" s="433"/>
      <c r="D49" s="433"/>
      <c r="E49" s="434" t="n">
        <v>8</v>
      </c>
    </row>
    <row r="50" s="420" customFormat="true" ht="12" hidden="false" customHeight="true" outlineLevel="0" collapsed="false">
      <c r="A50" s="18" t="s">
        <v>111</v>
      </c>
      <c r="B50" s="19" t="s">
        <v>112</v>
      </c>
      <c r="C50" s="418" t="n">
        <f aca="false">SUM(C51:C53)</f>
        <v>18944</v>
      </c>
      <c r="D50" s="418" t="n">
        <f aca="false">SUM(D51:D53)</f>
        <v>3836</v>
      </c>
      <c r="E50" s="419" t="n">
        <f aca="false">SUM(E51:E53)</f>
        <v>2754</v>
      </c>
    </row>
    <row r="51" s="420" customFormat="true" ht="12" hidden="false" customHeight="true" outlineLevel="0" collapsed="false">
      <c r="A51" s="22" t="s">
        <v>113</v>
      </c>
      <c r="B51" s="23" t="s">
        <v>114</v>
      </c>
      <c r="C51" s="421"/>
      <c r="D51" s="421"/>
      <c r="E51" s="422"/>
    </row>
    <row r="52" s="420" customFormat="true" ht="12" hidden="false" customHeight="true" outlineLevel="0" collapsed="false">
      <c r="A52" s="25" t="s">
        <v>115</v>
      </c>
      <c r="B52" s="26" t="s">
        <v>116</v>
      </c>
      <c r="C52" s="423"/>
      <c r="D52" s="423" t="n">
        <v>1882</v>
      </c>
      <c r="E52" s="73" t="n">
        <v>1634</v>
      </c>
    </row>
    <row r="53" s="420" customFormat="true" ht="12" hidden="false" customHeight="true" outlineLevel="0" collapsed="false">
      <c r="A53" s="25" t="s">
        <v>117</v>
      </c>
      <c r="B53" s="26" t="s">
        <v>118</v>
      </c>
      <c r="C53" s="423" t="n">
        <v>18944</v>
      </c>
      <c r="D53" s="423" t="n">
        <v>1954</v>
      </c>
      <c r="E53" s="73" t="n">
        <v>1120</v>
      </c>
    </row>
    <row r="54" s="420" customFormat="true" ht="12" hidden="false" customHeight="true" outlineLevel="0" collapsed="false">
      <c r="A54" s="28" t="s">
        <v>119</v>
      </c>
      <c r="B54" s="74" t="s">
        <v>120</v>
      </c>
      <c r="C54" s="426"/>
      <c r="D54" s="426"/>
      <c r="E54" s="77"/>
    </row>
    <row r="55" s="420" customFormat="true" ht="12" hidden="false" customHeight="true" outlineLevel="0" collapsed="false">
      <c r="A55" s="18" t="s">
        <v>121</v>
      </c>
      <c r="B55" s="30" t="s">
        <v>122</v>
      </c>
      <c r="C55" s="418" t="n">
        <f aca="false">SUM(C56:C58)</f>
        <v>9799</v>
      </c>
      <c r="D55" s="418" t="n">
        <f aca="false">SUM(D56:D58)</f>
        <v>9503</v>
      </c>
      <c r="E55" s="419" t="n">
        <f aca="false">SUM(E56:E58)</f>
        <v>0</v>
      </c>
    </row>
    <row r="56" s="420" customFormat="true" ht="12" hidden="false" customHeight="true" outlineLevel="0" collapsed="false">
      <c r="A56" s="25" t="s">
        <v>123</v>
      </c>
      <c r="B56" s="23" t="s">
        <v>124</v>
      </c>
      <c r="C56" s="431"/>
      <c r="D56" s="431"/>
      <c r="E56" s="432"/>
    </row>
    <row r="57" s="420" customFormat="true" ht="12" hidden="false" customHeight="true" outlineLevel="0" collapsed="false">
      <c r="A57" s="25" t="s">
        <v>125</v>
      </c>
      <c r="B57" s="26" t="s">
        <v>126</v>
      </c>
      <c r="C57" s="431"/>
      <c r="D57" s="431"/>
      <c r="E57" s="432"/>
    </row>
    <row r="58" s="420" customFormat="true" ht="12" hidden="false" customHeight="true" outlineLevel="0" collapsed="false">
      <c r="A58" s="25" t="s">
        <v>127</v>
      </c>
      <c r="B58" s="26" t="s">
        <v>128</v>
      </c>
      <c r="C58" s="431" t="n">
        <v>9799</v>
      </c>
      <c r="D58" s="431" t="n">
        <v>9503</v>
      </c>
      <c r="E58" s="432"/>
    </row>
    <row r="59" s="420" customFormat="true" ht="12" hidden="false" customHeight="true" outlineLevel="0" collapsed="false">
      <c r="A59" s="25" t="s">
        <v>129</v>
      </c>
      <c r="B59" s="74" t="s">
        <v>130</v>
      </c>
      <c r="C59" s="431"/>
      <c r="D59" s="431"/>
      <c r="E59" s="432"/>
    </row>
    <row r="60" s="420" customFormat="true" ht="12" hidden="false" customHeight="true" outlineLevel="0" collapsed="false">
      <c r="A60" s="18" t="s">
        <v>131</v>
      </c>
      <c r="B60" s="19" t="s">
        <v>132</v>
      </c>
      <c r="C60" s="427" t="n">
        <f aca="false">+C5+C12+C19+C26+C33+C44+C50+C55</f>
        <v>777163</v>
      </c>
      <c r="D60" s="427" t="n">
        <f aca="false">+D5+D12+D19+D26+D33+D44+D50+D55</f>
        <v>710699</v>
      </c>
      <c r="E60" s="428" t="n">
        <f aca="false">+E5+E12+E19+E26+E33+E44+E50+E55</f>
        <v>605333</v>
      </c>
    </row>
    <row r="61" s="420" customFormat="true" ht="12" hidden="false" customHeight="true" outlineLevel="0" collapsed="false">
      <c r="A61" s="437" t="s">
        <v>133</v>
      </c>
      <c r="B61" s="30" t="s">
        <v>134</v>
      </c>
      <c r="C61" s="418" t="n">
        <f aca="false">SUM(C62:C64)</f>
        <v>53000</v>
      </c>
      <c r="D61" s="418" t="n">
        <f aca="false">SUM(D62:D64)</f>
        <v>9994</v>
      </c>
      <c r="E61" s="419" t="n">
        <f aca="false">SUM(E62:E64)</f>
        <v>30000</v>
      </c>
    </row>
    <row r="62" s="420" customFormat="true" ht="12" hidden="false" customHeight="true" outlineLevel="0" collapsed="false">
      <c r="A62" s="25" t="s">
        <v>135</v>
      </c>
      <c r="B62" s="23" t="s">
        <v>136</v>
      </c>
      <c r="C62" s="431" t="n">
        <v>53000</v>
      </c>
      <c r="D62" s="431" t="n">
        <v>9994</v>
      </c>
      <c r="E62" s="432" t="n">
        <v>30000</v>
      </c>
    </row>
    <row r="63" s="420" customFormat="true" ht="12" hidden="false" customHeight="true" outlineLevel="0" collapsed="false">
      <c r="A63" s="25" t="s">
        <v>137</v>
      </c>
      <c r="B63" s="26" t="s">
        <v>138</v>
      </c>
      <c r="C63" s="431"/>
      <c r="D63" s="431"/>
      <c r="E63" s="432"/>
    </row>
    <row r="64" s="420" customFormat="true" ht="12" hidden="false" customHeight="true" outlineLevel="0" collapsed="false">
      <c r="A64" s="25" t="s">
        <v>139</v>
      </c>
      <c r="B64" s="438" t="s">
        <v>503</v>
      </c>
      <c r="C64" s="431"/>
      <c r="D64" s="431"/>
      <c r="E64" s="432"/>
    </row>
    <row r="65" s="420" customFormat="true" ht="12" hidden="false" customHeight="true" outlineLevel="0" collapsed="false">
      <c r="A65" s="437" t="s">
        <v>141</v>
      </c>
      <c r="B65" s="30" t="s">
        <v>142</v>
      </c>
      <c r="C65" s="418" t="n">
        <f aca="false">SUM(C66:C69)</f>
        <v>0</v>
      </c>
      <c r="D65" s="418" t="n">
        <f aca="false">SUM(D66:D69)</f>
        <v>0</v>
      </c>
      <c r="E65" s="419" t="n">
        <f aca="false">SUM(E66:E69)</f>
        <v>0</v>
      </c>
    </row>
    <row r="66" s="420" customFormat="true" ht="12" hidden="false" customHeight="true" outlineLevel="0" collapsed="false">
      <c r="A66" s="25" t="s">
        <v>143</v>
      </c>
      <c r="B66" s="23" t="s">
        <v>144</v>
      </c>
      <c r="C66" s="431"/>
      <c r="D66" s="431"/>
      <c r="E66" s="432"/>
    </row>
    <row r="67" s="420" customFormat="true" ht="12" hidden="false" customHeight="true" outlineLevel="0" collapsed="false">
      <c r="A67" s="25" t="s">
        <v>145</v>
      </c>
      <c r="B67" s="26" t="s">
        <v>146</v>
      </c>
      <c r="C67" s="431"/>
      <c r="D67" s="431"/>
      <c r="E67" s="432"/>
    </row>
    <row r="68" s="420" customFormat="true" ht="12" hidden="false" customHeight="true" outlineLevel="0" collapsed="false">
      <c r="A68" s="25" t="s">
        <v>147</v>
      </c>
      <c r="B68" s="26" t="s">
        <v>148</v>
      </c>
      <c r="C68" s="431"/>
      <c r="D68" s="431"/>
      <c r="E68" s="432"/>
    </row>
    <row r="69" s="420" customFormat="true" ht="17.25" hidden="false" customHeight="true" outlineLevel="0" collapsed="false">
      <c r="A69" s="25" t="s">
        <v>149</v>
      </c>
      <c r="B69" s="74" t="s">
        <v>150</v>
      </c>
      <c r="C69" s="431"/>
      <c r="D69" s="431"/>
      <c r="E69" s="432"/>
      <c r="G69" s="439"/>
    </row>
    <row r="70" s="420" customFormat="true" ht="12" hidden="false" customHeight="true" outlineLevel="0" collapsed="false">
      <c r="A70" s="437" t="s">
        <v>151</v>
      </c>
      <c r="B70" s="30" t="s">
        <v>152</v>
      </c>
      <c r="C70" s="418" t="n">
        <f aca="false">SUM(C71:C72)</f>
        <v>187</v>
      </c>
      <c r="D70" s="418" t="n">
        <f aca="false">SUM(D71:D72)</f>
        <v>25836</v>
      </c>
      <c r="E70" s="419" t="n">
        <f aca="false">SUM(E71:E72)</f>
        <v>0</v>
      </c>
    </row>
    <row r="71" s="420" customFormat="true" ht="12" hidden="false" customHeight="true" outlineLevel="0" collapsed="false">
      <c r="A71" s="25" t="s">
        <v>153</v>
      </c>
      <c r="B71" s="23" t="s">
        <v>154</v>
      </c>
      <c r="C71" s="431" t="n">
        <v>187</v>
      </c>
      <c r="D71" s="431" t="n">
        <v>25836</v>
      </c>
      <c r="E71" s="432"/>
    </row>
    <row r="72" s="420" customFormat="true" ht="12" hidden="false" customHeight="true" outlineLevel="0" collapsed="false">
      <c r="A72" s="25" t="s">
        <v>155</v>
      </c>
      <c r="B72" s="74" t="s">
        <v>156</v>
      </c>
      <c r="C72" s="431"/>
      <c r="D72" s="431"/>
      <c r="E72" s="432"/>
    </row>
    <row r="73" s="420" customFormat="true" ht="12" hidden="false" customHeight="true" outlineLevel="0" collapsed="false">
      <c r="A73" s="437" t="s">
        <v>157</v>
      </c>
      <c r="B73" s="30" t="s">
        <v>158</v>
      </c>
      <c r="C73" s="418" t="n">
        <f aca="false">SUM(C74:C76)</f>
        <v>0</v>
      </c>
      <c r="D73" s="418" t="n">
        <f aca="false">SUM(D74:D76)</f>
        <v>0</v>
      </c>
      <c r="E73" s="419" t="n">
        <f aca="false">SUM(E74:E76)</f>
        <v>0</v>
      </c>
    </row>
    <row r="74" s="420" customFormat="true" ht="12" hidden="false" customHeight="true" outlineLevel="0" collapsed="false">
      <c r="A74" s="25" t="s">
        <v>159</v>
      </c>
      <c r="B74" s="23" t="s">
        <v>160</v>
      </c>
      <c r="C74" s="431"/>
      <c r="D74" s="431"/>
      <c r="E74" s="432"/>
    </row>
    <row r="75" s="420" customFormat="true" ht="12" hidden="false" customHeight="true" outlineLevel="0" collapsed="false">
      <c r="A75" s="25" t="s">
        <v>161</v>
      </c>
      <c r="B75" s="26" t="s">
        <v>162</v>
      </c>
      <c r="C75" s="431"/>
      <c r="D75" s="431"/>
      <c r="E75" s="432"/>
    </row>
    <row r="76" s="420" customFormat="true" ht="12" hidden="false" customHeight="true" outlineLevel="0" collapsed="false">
      <c r="A76" s="25" t="s">
        <v>163</v>
      </c>
      <c r="B76" s="74" t="s">
        <v>164</v>
      </c>
      <c r="C76" s="431"/>
      <c r="D76" s="431"/>
      <c r="E76" s="432"/>
    </row>
    <row r="77" s="420" customFormat="true" ht="12" hidden="false" customHeight="true" outlineLevel="0" collapsed="false">
      <c r="A77" s="437" t="s">
        <v>165</v>
      </c>
      <c r="B77" s="30" t="s">
        <v>166</v>
      </c>
      <c r="C77" s="418" t="n">
        <f aca="false">SUM(C78:C81)</f>
        <v>0</v>
      </c>
      <c r="D77" s="418" t="n">
        <f aca="false">SUM(D78:D81)</f>
        <v>0</v>
      </c>
      <c r="E77" s="419" t="n">
        <f aca="false">SUM(E78:E81)</f>
        <v>0</v>
      </c>
    </row>
    <row r="78" s="420" customFormat="true" ht="12" hidden="false" customHeight="true" outlineLevel="0" collapsed="false">
      <c r="A78" s="440" t="s">
        <v>167</v>
      </c>
      <c r="B78" s="23" t="s">
        <v>168</v>
      </c>
      <c r="C78" s="431"/>
      <c r="D78" s="431"/>
      <c r="E78" s="432"/>
    </row>
    <row r="79" s="420" customFormat="true" ht="12" hidden="false" customHeight="true" outlineLevel="0" collapsed="false">
      <c r="A79" s="441" t="s">
        <v>169</v>
      </c>
      <c r="B79" s="26" t="s">
        <v>170</v>
      </c>
      <c r="C79" s="431"/>
      <c r="D79" s="431"/>
      <c r="E79" s="432"/>
    </row>
    <row r="80" s="420" customFormat="true" ht="12" hidden="false" customHeight="true" outlineLevel="0" collapsed="false">
      <c r="A80" s="441" t="s">
        <v>171</v>
      </c>
      <c r="B80" s="26" t="s">
        <v>172</v>
      </c>
      <c r="C80" s="431"/>
      <c r="D80" s="431"/>
      <c r="E80" s="432"/>
    </row>
    <row r="81" s="420" customFormat="true" ht="12" hidden="false" customHeight="true" outlineLevel="0" collapsed="false">
      <c r="A81" s="442" t="s">
        <v>173</v>
      </c>
      <c r="B81" s="74" t="s">
        <v>174</v>
      </c>
      <c r="C81" s="431"/>
      <c r="D81" s="431"/>
      <c r="E81" s="432"/>
    </row>
    <row r="82" s="420" customFormat="true" ht="12" hidden="false" customHeight="true" outlineLevel="0" collapsed="false">
      <c r="A82" s="437" t="s">
        <v>175</v>
      </c>
      <c r="B82" s="30" t="s">
        <v>176</v>
      </c>
      <c r="C82" s="443"/>
      <c r="D82" s="443"/>
      <c r="E82" s="444"/>
    </row>
    <row r="83" s="420" customFormat="true" ht="12" hidden="false" customHeight="true" outlineLevel="0" collapsed="false">
      <c r="A83" s="437" t="s">
        <v>177</v>
      </c>
      <c r="B83" s="445" t="s">
        <v>178</v>
      </c>
      <c r="C83" s="427" t="n">
        <f aca="false">+C61+C65+C70+C73+C77+C82</f>
        <v>53187</v>
      </c>
      <c r="D83" s="427" t="n">
        <f aca="false">+D61+D65+D70+D73+D77+D82</f>
        <v>35830</v>
      </c>
      <c r="E83" s="428" t="n">
        <f aca="false">+E61+E65+E70+E73+E77+E82</f>
        <v>30000</v>
      </c>
    </row>
    <row r="84" s="420" customFormat="true" ht="12" hidden="false" customHeight="true" outlineLevel="0" collapsed="false">
      <c r="A84" s="446" t="s">
        <v>179</v>
      </c>
      <c r="B84" s="447" t="s">
        <v>180</v>
      </c>
      <c r="C84" s="427" t="n">
        <f aca="false">+C60+C83</f>
        <v>830350</v>
      </c>
      <c r="D84" s="427" t="n">
        <f aca="false">+D60+D83</f>
        <v>746529</v>
      </c>
      <c r="E84" s="428" t="n">
        <f aca="false">+E60+E83</f>
        <v>635333</v>
      </c>
    </row>
    <row r="85" s="420" customFormat="true" ht="12" hidden="false" customHeight="true" outlineLevel="0" collapsed="false">
      <c r="A85" s="448"/>
      <c r="B85" s="449"/>
      <c r="C85" s="450"/>
      <c r="D85" s="451"/>
      <c r="E85" s="452"/>
    </row>
    <row r="86" s="420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0" customFormat="true" ht="12" hidden="false" customHeight="true" outlineLevel="0" collapsed="false">
      <c r="A87" s="49" t="s">
        <v>182</v>
      </c>
      <c r="B87" s="49"/>
      <c r="C87" s="412"/>
      <c r="D87" s="9"/>
      <c r="E87" s="10" t="s">
        <v>17</v>
      </c>
    </row>
    <row r="88" s="420" customFormat="true" ht="24" hidden="false" customHeight="true" outlineLevel="0" collapsed="false">
      <c r="A88" s="11" t="s">
        <v>354</v>
      </c>
      <c r="B88" s="12" t="s">
        <v>183</v>
      </c>
      <c r="C88" s="12" t="s">
        <v>501</v>
      </c>
      <c r="D88" s="414" t="s">
        <v>502</v>
      </c>
      <c r="E88" s="415" t="s">
        <v>20</v>
      </c>
      <c r="F88" s="453"/>
    </row>
    <row r="89" s="420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3"/>
    </row>
    <row r="90" s="420" customFormat="true" ht="15" hidden="false" customHeight="true" outlineLevel="0" collapsed="false">
      <c r="A90" s="55" t="s">
        <v>21</v>
      </c>
      <c r="B90" s="56" t="s">
        <v>184</v>
      </c>
      <c r="C90" s="454" t="n">
        <f aca="false">SUM(C91:C95)</f>
        <v>431271</v>
      </c>
      <c r="D90" s="455" t="n">
        <f aca="false">+D91+D92+D93+D94+D95</f>
        <v>428268</v>
      </c>
      <c r="E90" s="456" t="n">
        <f aca="false">+E91+E92+E93+E94+E95</f>
        <v>479512</v>
      </c>
      <c r="F90" s="453"/>
    </row>
    <row r="91" s="420" customFormat="true" ht="12.95" hidden="false" customHeight="true" outlineLevel="0" collapsed="false">
      <c r="A91" s="58" t="s">
        <v>23</v>
      </c>
      <c r="B91" s="59" t="s">
        <v>185</v>
      </c>
      <c r="C91" s="457" t="n">
        <v>176017</v>
      </c>
      <c r="D91" s="458" t="n">
        <v>140422</v>
      </c>
      <c r="E91" s="459" t="n">
        <v>168596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0" t="n">
        <v>45479</v>
      </c>
      <c r="D92" s="423" t="n">
        <v>33543</v>
      </c>
      <c r="E92" s="73" t="n">
        <v>43443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1" t="n">
        <v>163755</v>
      </c>
      <c r="D93" s="426" t="n">
        <v>224456</v>
      </c>
      <c r="E93" s="77" t="n">
        <v>160707</v>
      </c>
    </row>
    <row r="94" s="417" customFormat="true" ht="12" hidden="false" customHeight="true" outlineLevel="0" collapsed="false">
      <c r="A94" s="25" t="s">
        <v>29</v>
      </c>
      <c r="B94" s="62" t="s">
        <v>188</v>
      </c>
      <c r="C94" s="461" t="n">
        <v>30308</v>
      </c>
      <c r="D94" s="426" t="n">
        <v>15362</v>
      </c>
      <c r="E94" s="77" t="n">
        <v>16148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1" t="n">
        <v>15712</v>
      </c>
      <c r="D95" s="426" t="n">
        <v>14485</v>
      </c>
      <c r="E95" s="77" t="n">
        <v>90618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1"/>
      <c r="D96" s="426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1"/>
      <c r="D97" s="426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1"/>
      <c r="D98" s="426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1"/>
      <c r="D99" s="426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1" t="n">
        <v>12444</v>
      </c>
      <c r="D100" s="426" t="n">
        <v>8869</v>
      </c>
      <c r="E100" s="77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1"/>
      <c r="D101" s="426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1"/>
      <c r="D102" s="426" t="n">
        <v>3101</v>
      </c>
      <c r="E102" s="77" t="n">
        <v>1972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1"/>
      <c r="D103" s="426"/>
      <c r="E103" s="77" t="n">
        <v>77196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461"/>
      <c r="D104" s="426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2" t="n">
        <v>3268</v>
      </c>
      <c r="D105" s="463" t="n">
        <v>2515</v>
      </c>
      <c r="E105" s="464" t="n">
        <v>38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5" t="n">
        <f aca="false">+C107+C109+C111</f>
        <v>232091</v>
      </c>
      <c r="D106" s="418" t="n">
        <f aca="false">+D107+D109+D111</f>
        <v>322060</v>
      </c>
      <c r="E106" s="419" t="n">
        <f aca="false">+E107+E109+E111</f>
        <v>13417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6" t="n">
        <v>34944</v>
      </c>
      <c r="D107" s="421" t="n">
        <v>284936</v>
      </c>
      <c r="E107" s="422" t="n">
        <v>54156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6"/>
      <c r="D108" s="421"/>
      <c r="E108" s="422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0" t="n">
        <v>184217</v>
      </c>
      <c r="D109" s="423" t="n">
        <v>36895</v>
      </c>
      <c r="E109" s="73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7"/>
      <c r="D110" s="423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7" t="n">
        <v>12930</v>
      </c>
      <c r="D111" s="423" t="n">
        <v>229</v>
      </c>
      <c r="E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7"/>
      <c r="D112" s="423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7"/>
      <c r="D113" s="423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7"/>
      <c r="D114" s="423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7"/>
      <c r="D115" s="423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7"/>
      <c r="D116" s="423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7"/>
      <c r="D117" s="423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7"/>
      <c r="D118" s="423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8" t="n">
        <v>12930</v>
      </c>
      <c r="D119" s="426"/>
      <c r="E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5" t="n">
        <f aca="false">+C121+C122</f>
        <v>0</v>
      </c>
      <c r="D120" s="418" t="n">
        <f aca="false">+D121+D122</f>
        <v>0</v>
      </c>
      <c r="E120" s="419" t="n">
        <f aca="false">+E121+E122</f>
        <v>11656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6"/>
      <c r="D121" s="421"/>
      <c r="E121" s="422" t="n">
        <v>5636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1"/>
      <c r="D122" s="426"/>
      <c r="E122" s="77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5" t="n">
        <f aca="false">+C90+C106+C120</f>
        <v>663362</v>
      </c>
      <c r="D123" s="418" t="n">
        <f aca="false">+D90+D106+D120</f>
        <v>750328</v>
      </c>
      <c r="E123" s="419" t="n">
        <f aca="false">+E90+E106+E120</f>
        <v>62533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5" t="n">
        <f aca="false">+C125+C126+C127</f>
        <v>154018</v>
      </c>
      <c r="D124" s="418" t="n">
        <f aca="false">+D125+D126+D127</f>
        <v>0</v>
      </c>
      <c r="E124" s="419" t="n">
        <f aca="false">+E125+E126+E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7" t="n">
        <v>154018</v>
      </c>
      <c r="D125" s="423"/>
      <c r="E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467"/>
      <c r="D126" s="423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7"/>
      <c r="D127" s="423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5" t="n">
        <f aca="false">+C129+C130+C131+C132</f>
        <v>0</v>
      </c>
      <c r="D128" s="418" t="n">
        <f aca="false">+D129+D130+D131+D132</f>
        <v>0</v>
      </c>
      <c r="E128" s="419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7"/>
      <c r="D129" s="423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7"/>
      <c r="D130" s="423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7"/>
      <c r="D131" s="423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7"/>
      <c r="D132" s="423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69" t="n">
        <f aca="false">+C134+C135+C136+C137</f>
        <v>0</v>
      </c>
      <c r="D133" s="427" t="n">
        <f aca="false">+D134+D135+D136+D137</f>
        <v>0</v>
      </c>
      <c r="E133" s="428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7"/>
      <c r="D134" s="423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7"/>
      <c r="D135" s="423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7"/>
      <c r="D136" s="423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7"/>
      <c r="D137" s="423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0" t="n">
        <f aca="false">+C139+C140+C141+C142</f>
        <v>0</v>
      </c>
      <c r="D138" s="471" t="n">
        <f aca="false">+D139+D140+D141+D142</f>
        <v>0</v>
      </c>
      <c r="E138" s="472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7"/>
      <c r="D139" s="423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7"/>
      <c r="D140" s="423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7"/>
      <c r="D141" s="423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7"/>
      <c r="D142" s="423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3" t="n">
        <f aca="false">+C124+C128+C133+C138</f>
        <v>154018</v>
      </c>
      <c r="D143" s="474" t="n">
        <f aca="false">+D124+D128+D133+D138</f>
        <v>0</v>
      </c>
      <c r="E143" s="475" t="n">
        <f aca="false">+E124+E128+E133+E138</f>
        <v>9994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3" t="n">
        <f aca="false">+C123+C143</f>
        <v>817380</v>
      </c>
      <c r="D144" s="474" t="n">
        <f aca="false">+D123+D143</f>
        <v>750328</v>
      </c>
      <c r="E144" s="475" t="n">
        <f aca="false">+E123+E143</f>
        <v>635333</v>
      </c>
    </row>
    <row r="145" customFormat="false" ht="12" hidden="false" customHeight="true" outlineLevel="0" collapsed="false">
      <c r="C145" s="411"/>
    </row>
    <row r="146" customFormat="false" ht="12" hidden="false" customHeight="true" outlineLevel="0" collapsed="false">
      <c r="C146" s="411"/>
    </row>
    <row r="147" customFormat="false" ht="12" hidden="false" customHeight="true" outlineLevel="0" collapsed="false">
      <c r="C147" s="411"/>
    </row>
    <row r="148" customFormat="false" ht="12" hidden="false" customHeight="true" outlineLevel="0" collapsed="false">
      <c r="C148" s="411"/>
    </row>
    <row r="149" customFormat="false" ht="12" hidden="false" customHeight="true" outlineLevel="0" collapsed="false">
      <c r="C149" s="411"/>
    </row>
    <row r="150" customFormat="false" ht="15" hidden="false" customHeight="true" outlineLevel="0" collapsed="false">
      <c r="C150" s="476"/>
      <c r="D150" s="476"/>
      <c r="E150" s="476"/>
      <c r="F150" s="476"/>
    </row>
    <row r="151" s="420" customFormat="true" ht="12.95" hidden="false" customHeight="true" outlineLevel="0" collapsed="false"/>
    <row r="152" customFormat="false" ht="15.75" hidden="false" customHeight="false" outlineLevel="0" collapsed="false">
      <c r="C152" s="411"/>
    </row>
    <row r="153" customFormat="false" ht="15.75" hidden="false" customHeight="false" outlineLevel="0" collapsed="false">
      <c r="C153" s="411"/>
    </row>
    <row r="154" customFormat="false" ht="15.75" hidden="false" customHeight="false" outlineLevel="0" collapsed="false">
      <c r="C154" s="411"/>
    </row>
    <row r="155" customFormat="false" ht="16.5" hidden="false" customHeight="true" outlineLevel="0" collapsed="false">
      <c r="C155" s="411"/>
    </row>
    <row r="156" customFormat="false" ht="15.75" hidden="false" customHeight="false" outlineLevel="0" collapsed="false">
      <c r="C156" s="411"/>
    </row>
    <row r="157" customFormat="false" ht="15.75" hidden="false" customHeight="false" outlineLevel="0" collapsed="false">
      <c r="C157" s="411"/>
    </row>
    <row r="158" customFormat="false" ht="15.75" hidden="false" customHeight="false" outlineLevel="0" collapsed="false">
      <c r="C158" s="411"/>
    </row>
    <row r="159" customFormat="false" ht="15.75" hidden="false" customHeight="false" outlineLevel="0" collapsed="false">
      <c r="C159" s="411"/>
    </row>
    <row r="160" customFormat="false" ht="15.75" hidden="false" customHeight="false" outlineLevel="0" collapsed="false">
      <c r="C160" s="411"/>
    </row>
    <row r="161" customFormat="false" ht="15.75" hidden="false" customHeight="false" outlineLevel="0" collapsed="false">
      <c r="C161" s="411"/>
    </row>
    <row r="162" customFormat="false" ht="15.75" hidden="false" customHeight="false" outlineLevel="0" collapsed="false">
      <c r="C162" s="411"/>
    </row>
    <row r="163" customFormat="false" ht="15.75" hidden="false" customHeight="false" outlineLevel="0" collapsed="false">
      <c r="C163" s="411"/>
    </row>
    <row r="164" customFormat="false" ht="15.75" hidden="false" customHeight="false" outlineLevel="0" collapsed="false">
      <c r="C164" s="411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B153" activeCellId="0" sqref="B15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206502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3408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2200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21372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 t="n">
        <v>1048</v>
      </c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80501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80501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57451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57451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90662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712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572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6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919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275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5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7686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7518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 t="n">
        <v>160</v>
      </c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 t="n">
        <v>8</v>
      </c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2754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1120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600856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300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300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300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630856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01199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61432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1813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58424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340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26121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1972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16499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134171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4156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55709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1656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5636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602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47026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9994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9994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9994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57020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53830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20006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KÖTELEZŐ FELADATAINAK MÉRLEGE &amp;R&amp;11 1.2. melléklet a 13/2014. (VIII.21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7" t="s">
        <v>504</v>
      </c>
      <c r="B1" s="477"/>
      <c r="C1" s="477"/>
      <c r="D1" s="477"/>
      <c r="E1" s="477"/>
      <c r="F1" s="477"/>
      <c r="G1" s="477"/>
      <c r="H1" s="477"/>
      <c r="I1" s="477"/>
    </row>
    <row r="2" customFormat="false" ht="20.25" hidden="false" customHeight="true" outlineLevel="0" collapsed="false">
      <c r="I2" s="478" t="s">
        <v>264</v>
      </c>
    </row>
    <row r="3" s="481" customFormat="true" ht="26.25" hidden="false" customHeight="true" outlineLevel="0" collapsed="false">
      <c r="A3" s="96" t="s">
        <v>18</v>
      </c>
      <c r="B3" s="479" t="s">
        <v>505</v>
      </c>
      <c r="C3" s="96" t="s">
        <v>506</v>
      </c>
      <c r="D3" s="96" t="s">
        <v>507</v>
      </c>
      <c r="E3" s="480" t="s">
        <v>508</v>
      </c>
      <c r="F3" s="480"/>
      <c r="G3" s="480"/>
      <c r="H3" s="480"/>
      <c r="I3" s="479" t="s">
        <v>403</v>
      </c>
    </row>
    <row r="4" s="484" customFormat="true" ht="32.25" hidden="false" customHeight="true" outlineLevel="0" collapsed="false">
      <c r="A4" s="96"/>
      <c r="B4" s="479"/>
      <c r="C4" s="479"/>
      <c r="D4" s="96"/>
      <c r="E4" s="482" t="s">
        <v>387</v>
      </c>
      <c r="F4" s="482" t="s">
        <v>358</v>
      </c>
      <c r="G4" s="482" t="s">
        <v>359</v>
      </c>
      <c r="H4" s="483" t="s">
        <v>509</v>
      </c>
      <c r="I4" s="479"/>
    </row>
    <row r="5" s="490" customFormat="true" ht="12.95" hidden="false" customHeight="true" outlineLevel="0" collapsed="false">
      <c r="A5" s="485" t="n">
        <v>1</v>
      </c>
      <c r="B5" s="486" t="n">
        <v>2</v>
      </c>
      <c r="C5" s="487" t="n">
        <v>3</v>
      </c>
      <c r="D5" s="486" t="n">
        <v>4</v>
      </c>
      <c r="E5" s="485" t="n">
        <v>5</v>
      </c>
      <c r="F5" s="487" t="n">
        <v>6</v>
      </c>
      <c r="G5" s="487" t="n">
        <v>7</v>
      </c>
      <c r="H5" s="488" t="n">
        <v>8</v>
      </c>
      <c r="I5" s="489" t="s">
        <v>510</v>
      </c>
    </row>
    <row r="6" customFormat="false" ht="24.75" hidden="false" customHeight="true" outlineLevel="0" collapsed="false">
      <c r="A6" s="491" t="s">
        <v>21</v>
      </c>
      <c r="B6" s="492" t="s">
        <v>511</v>
      </c>
      <c r="C6" s="493"/>
      <c r="D6" s="494" t="n">
        <f aca="false">+D7+D8</f>
        <v>0</v>
      </c>
      <c r="E6" s="495" t="n">
        <f aca="false">+E7+E8</f>
        <v>0</v>
      </c>
      <c r="F6" s="496" t="n">
        <f aca="false">+F7+F8</f>
        <v>0</v>
      </c>
      <c r="G6" s="496" t="n">
        <f aca="false">+G7+G8</f>
        <v>0</v>
      </c>
      <c r="H6" s="497" t="n">
        <f aca="false">+H7+H8</f>
        <v>0</v>
      </c>
      <c r="I6" s="494" t="n">
        <f aca="false">SUM(D6:H6)</f>
        <v>0</v>
      </c>
    </row>
    <row r="7" customFormat="false" ht="20.1" hidden="false" customHeight="true" outlineLevel="0" collapsed="false">
      <c r="A7" s="498" t="s">
        <v>35</v>
      </c>
      <c r="B7" s="499" t="s">
        <v>512</v>
      </c>
      <c r="C7" s="500"/>
      <c r="D7" s="501"/>
      <c r="E7" s="502"/>
      <c r="F7" s="224"/>
      <c r="G7" s="224"/>
      <c r="H7" s="503"/>
      <c r="I7" s="504" t="n">
        <f aca="false">SUM(D7:H7)</f>
        <v>0</v>
      </c>
    </row>
    <row r="8" customFormat="false" ht="20.1" hidden="false" customHeight="true" outlineLevel="0" collapsed="false">
      <c r="A8" s="498" t="s">
        <v>49</v>
      </c>
      <c r="B8" s="499" t="s">
        <v>512</v>
      </c>
      <c r="C8" s="500"/>
      <c r="D8" s="501"/>
      <c r="E8" s="502"/>
      <c r="F8" s="224"/>
      <c r="G8" s="224"/>
      <c r="H8" s="503"/>
      <c r="I8" s="504" t="n">
        <f aca="false">SUM(D8:H8)</f>
        <v>0</v>
      </c>
    </row>
    <row r="9" customFormat="false" ht="26.1" hidden="false" customHeight="true" outlineLevel="0" collapsed="false">
      <c r="A9" s="491" t="s">
        <v>232</v>
      </c>
      <c r="B9" s="492" t="s">
        <v>513</v>
      </c>
      <c r="C9" s="505"/>
      <c r="D9" s="494" t="n">
        <f aca="false">+D10+D11</f>
        <v>0</v>
      </c>
      <c r="E9" s="495" t="n">
        <f aca="false">+E10+E11</f>
        <v>450</v>
      </c>
      <c r="F9" s="496" t="n">
        <f aca="false">+F10+F11</f>
        <v>3266</v>
      </c>
      <c r="G9" s="496" t="n">
        <f aca="false">+G10+G11</f>
        <v>3176</v>
      </c>
      <c r="H9" s="497" t="n">
        <f aca="false">+H10+H11</f>
        <v>41783</v>
      </c>
      <c r="I9" s="494" t="n">
        <f aca="false">SUM(D9:H9)</f>
        <v>48675</v>
      </c>
    </row>
    <row r="10" customFormat="false" ht="20.1" hidden="false" customHeight="true" outlineLevel="0" collapsed="false">
      <c r="A10" s="498" t="s">
        <v>77</v>
      </c>
      <c r="B10" s="499" t="s">
        <v>361</v>
      </c>
      <c r="C10" s="500" t="s">
        <v>387</v>
      </c>
      <c r="D10" s="501"/>
      <c r="E10" s="502" t="n">
        <v>450</v>
      </c>
      <c r="F10" s="224" t="n">
        <v>3266</v>
      </c>
      <c r="G10" s="224" t="n">
        <v>3176</v>
      </c>
      <c r="H10" s="503" t="n">
        <v>41783</v>
      </c>
      <c r="I10" s="504" t="n">
        <f aca="false">SUM(D10:H10)</f>
        <v>48675</v>
      </c>
    </row>
    <row r="11" customFormat="false" ht="20.1" hidden="false" customHeight="true" outlineLevel="0" collapsed="false">
      <c r="A11" s="498" t="s">
        <v>99</v>
      </c>
      <c r="B11" s="499"/>
      <c r="C11" s="500"/>
      <c r="D11" s="501"/>
      <c r="E11" s="502"/>
      <c r="F11" s="224"/>
      <c r="G11" s="224"/>
      <c r="H11" s="503"/>
      <c r="I11" s="504" t="n">
        <f aca="false">SUM(D11:H11)</f>
        <v>0</v>
      </c>
    </row>
    <row r="12" customFormat="false" ht="20.1" hidden="false" customHeight="true" outlineLevel="0" collapsed="false">
      <c r="A12" s="491" t="s">
        <v>243</v>
      </c>
      <c r="B12" s="492" t="s">
        <v>514</v>
      </c>
      <c r="C12" s="505"/>
      <c r="D12" s="494" t="n">
        <f aca="false">+D13</f>
        <v>0</v>
      </c>
      <c r="E12" s="495" t="n">
        <f aca="false">+E13</f>
        <v>0</v>
      </c>
      <c r="F12" s="496" t="n">
        <f aca="false">+F13</f>
        <v>0</v>
      </c>
      <c r="G12" s="496" t="n">
        <f aca="false">+G13</f>
        <v>0</v>
      </c>
      <c r="H12" s="497" t="n">
        <f aca="false">+H13</f>
        <v>0</v>
      </c>
      <c r="I12" s="494" t="n">
        <f aca="false">SUM(D12:H12)</f>
        <v>0</v>
      </c>
    </row>
    <row r="13" customFormat="false" ht="20.1" hidden="false" customHeight="true" outlineLevel="0" collapsed="false">
      <c r="A13" s="498" t="s">
        <v>121</v>
      </c>
      <c r="B13" s="499" t="s">
        <v>512</v>
      </c>
      <c r="C13" s="500"/>
      <c r="D13" s="501"/>
      <c r="E13" s="502"/>
      <c r="F13" s="224"/>
      <c r="G13" s="224"/>
      <c r="H13" s="503"/>
      <c r="I13" s="504" t="n">
        <f aca="false">SUM(D13:H13)</f>
        <v>0</v>
      </c>
    </row>
    <row r="14" customFormat="false" ht="20.1" hidden="false" customHeight="true" outlineLevel="0" collapsed="false">
      <c r="A14" s="491" t="s">
        <v>131</v>
      </c>
      <c r="B14" s="492" t="s">
        <v>515</v>
      </c>
      <c r="C14" s="505"/>
      <c r="D14" s="494" t="n">
        <f aca="false">+D15</f>
        <v>0</v>
      </c>
      <c r="E14" s="495" t="n">
        <f aca="false">+E15</f>
        <v>0</v>
      </c>
      <c r="F14" s="496" t="n">
        <f aca="false">+F15</f>
        <v>0</v>
      </c>
      <c r="G14" s="496" t="n">
        <f aca="false">+G15</f>
        <v>0</v>
      </c>
      <c r="H14" s="497" t="n">
        <f aca="false">+H15</f>
        <v>0</v>
      </c>
      <c r="I14" s="494" t="n">
        <f aca="false">SUM(D14:H14)</f>
        <v>0</v>
      </c>
    </row>
    <row r="15" customFormat="false" ht="20.1" hidden="false" customHeight="true" outlineLevel="0" collapsed="false">
      <c r="A15" s="506" t="s">
        <v>255</v>
      </c>
      <c r="B15" s="507" t="s">
        <v>512</v>
      </c>
      <c r="C15" s="508"/>
      <c r="D15" s="509"/>
      <c r="E15" s="510"/>
      <c r="F15" s="228"/>
      <c r="G15" s="228"/>
      <c r="H15" s="511"/>
      <c r="I15" s="512" t="n">
        <f aca="false">SUM(D15:H15)</f>
        <v>0</v>
      </c>
    </row>
    <row r="16" customFormat="false" ht="20.1" hidden="false" customHeight="true" outlineLevel="0" collapsed="false">
      <c r="A16" s="491" t="s">
        <v>277</v>
      </c>
      <c r="B16" s="513" t="s">
        <v>516</v>
      </c>
      <c r="C16" s="505"/>
      <c r="D16" s="494" t="n">
        <f aca="false">+D17</f>
        <v>0</v>
      </c>
      <c r="E16" s="495" t="n">
        <f aca="false">+E17</f>
        <v>0</v>
      </c>
      <c r="F16" s="496" t="n">
        <f aca="false">+F17</f>
        <v>0</v>
      </c>
      <c r="G16" s="496" t="n">
        <f aca="false">+G17</f>
        <v>0</v>
      </c>
      <c r="H16" s="497" t="n">
        <f aca="false">+H17</f>
        <v>0</v>
      </c>
      <c r="I16" s="494" t="n">
        <f aca="false">SUM(D16:H16)</f>
        <v>0</v>
      </c>
    </row>
    <row r="17" customFormat="false" ht="20.1" hidden="false" customHeight="true" outlineLevel="0" collapsed="false">
      <c r="A17" s="514" t="s">
        <v>278</v>
      </c>
      <c r="B17" s="515" t="s">
        <v>512</v>
      </c>
      <c r="C17" s="516"/>
      <c r="D17" s="517"/>
      <c r="E17" s="518"/>
      <c r="F17" s="519"/>
      <c r="G17" s="519"/>
      <c r="H17" s="520"/>
      <c r="I17" s="521" t="n">
        <f aca="false">SUM(D17:H17)</f>
        <v>0</v>
      </c>
    </row>
    <row r="18" customFormat="false" ht="20.1" hidden="false" customHeight="true" outlineLevel="0" collapsed="false">
      <c r="A18" s="522" t="s">
        <v>517</v>
      </c>
      <c r="B18" s="522"/>
      <c r="C18" s="523"/>
      <c r="D18" s="494" t="n">
        <f aca="false">+D6+D9+D12+D14+D16</f>
        <v>0</v>
      </c>
      <c r="E18" s="495" t="n">
        <f aca="false">+E6+E9+E12+E14+E16</f>
        <v>450</v>
      </c>
      <c r="F18" s="496" t="n">
        <f aca="false">+F6+F9+F12+F14+F16</f>
        <v>3266</v>
      </c>
      <c r="G18" s="496" t="n">
        <f aca="false">+G6+G9+G12+G14+G16</f>
        <v>3176</v>
      </c>
      <c r="H18" s="497" t="n">
        <f aca="false">+H6+H9+H12+H14+H16</f>
        <v>41783</v>
      </c>
      <c r="I18" s="494" t="n">
        <f aca="false">+I6+I9+I12+I14+I16</f>
        <v>48675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285" width="54.82"/>
    <col collapsed="false" customWidth="true" hidden="false" outlineLevel="0" max="4" min="3" style="285" width="17.65"/>
    <col collapsed="false" customWidth="false" hidden="false" outlineLevel="0" max="257" min="5" style="285" width="9.32"/>
  </cols>
  <sheetData>
    <row r="1" customFormat="false" ht="31.5" hidden="false" customHeight="true" outlineLevel="0" collapsed="false">
      <c r="B1" s="525" t="s">
        <v>518</v>
      </c>
      <c r="C1" s="525"/>
      <c r="D1" s="525"/>
    </row>
    <row r="2" s="528" customFormat="true" ht="16.5" hidden="false" customHeight="false" outlineLevel="0" collapsed="false">
      <c r="A2" s="526"/>
      <c r="B2" s="527"/>
      <c r="D2" s="529" t="s">
        <v>264</v>
      </c>
    </row>
    <row r="3" s="388" customFormat="true" ht="48" hidden="false" customHeight="true" outlineLevel="0" collapsed="false">
      <c r="A3" s="530" t="s">
        <v>354</v>
      </c>
      <c r="B3" s="386" t="s">
        <v>19</v>
      </c>
      <c r="C3" s="386" t="s">
        <v>519</v>
      </c>
      <c r="D3" s="387" t="s">
        <v>520</v>
      </c>
    </row>
    <row r="4" s="388" customFormat="true" ht="14.1" hidden="false" customHeight="true" outlineLevel="0" collapsed="false">
      <c r="A4" s="531" t="n">
        <v>1</v>
      </c>
      <c r="B4" s="304" t="n">
        <v>2</v>
      </c>
      <c r="C4" s="304" t="n">
        <v>3</v>
      </c>
      <c r="D4" s="305" t="n">
        <v>4</v>
      </c>
    </row>
    <row r="5" customFormat="false" ht="18" hidden="false" customHeight="true" outlineLevel="0" collapsed="false">
      <c r="A5" s="532" t="s">
        <v>21</v>
      </c>
      <c r="B5" s="533" t="s">
        <v>521</v>
      </c>
      <c r="C5" s="534"/>
      <c r="D5" s="142"/>
    </row>
    <row r="6" customFormat="false" ht="18" hidden="false" customHeight="true" outlineLevel="0" collapsed="false">
      <c r="A6" s="535" t="s">
        <v>35</v>
      </c>
      <c r="B6" s="536" t="s">
        <v>522</v>
      </c>
      <c r="C6" s="537"/>
      <c r="D6" s="130"/>
    </row>
    <row r="7" customFormat="false" ht="18" hidden="false" customHeight="true" outlineLevel="0" collapsed="false">
      <c r="A7" s="535" t="s">
        <v>49</v>
      </c>
      <c r="B7" s="536" t="s">
        <v>523</v>
      </c>
      <c r="C7" s="537"/>
      <c r="D7" s="130"/>
    </row>
    <row r="8" customFormat="false" ht="18" hidden="false" customHeight="true" outlineLevel="0" collapsed="false">
      <c r="A8" s="535" t="s">
        <v>232</v>
      </c>
      <c r="B8" s="536" t="s">
        <v>524</v>
      </c>
      <c r="C8" s="537"/>
      <c r="D8" s="130"/>
    </row>
    <row r="9" customFormat="false" ht="18" hidden="false" customHeight="true" outlineLevel="0" collapsed="false">
      <c r="A9" s="535" t="s">
        <v>77</v>
      </c>
      <c r="B9" s="536" t="s">
        <v>525</v>
      </c>
      <c r="C9" s="537" t="n">
        <v>7413</v>
      </c>
      <c r="D9" s="130" t="n">
        <v>3574</v>
      </c>
    </row>
    <row r="10" customFormat="false" ht="18" hidden="false" customHeight="true" outlineLevel="0" collapsed="false">
      <c r="A10" s="535" t="s">
        <v>99</v>
      </c>
      <c r="B10" s="536" t="s">
        <v>526</v>
      </c>
      <c r="C10" s="537" t="n">
        <v>2852</v>
      </c>
      <c r="D10" s="130" t="n">
        <v>962</v>
      </c>
    </row>
    <row r="11" customFormat="false" ht="18" hidden="false" customHeight="true" outlineLevel="0" collapsed="false">
      <c r="A11" s="535" t="s">
        <v>243</v>
      </c>
      <c r="B11" s="538" t="s">
        <v>527</v>
      </c>
      <c r="C11" s="537" t="n">
        <v>4551</v>
      </c>
      <c r="D11" s="130" t="n">
        <v>2602</v>
      </c>
    </row>
    <row r="12" customFormat="false" ht="18" hidden="false" customHeight="true" outlineLevel="0" collapsed="false">
      <c r="A12" s="535" t="s">
        <v>131</v>
      </c>
      <c r="B12" s="538" t="s">
        <v>528</v>
      </c>
      <c r="C12" s="537"/>
      <c r="D12" s="130"/>
    </row>
    <row r="13" customFormat="false" ht="18" hidden="false" customHeight="true" outlineLevel="0" collapsed="false">
      <c r="A13" s="535" t="s">
        <v>255</v>
      </c>
      <c r="B13" s="538" t="s">
        <v>529</v>
      </c>
      <c r="C13" s="537"/>
      <c r="D13" s="130"/>
    </row>
    <row r="14" customFormat="false" ht="18" hidden="false" customHeight="true" outlineLevel="0" collapsed="false">
      <c r="A14" s="535" t="s">
        <v>277</v>
      </c>
      <c r="B14" s="538" t="s">
        <v>530</v>
      </c>
      <c r="C14" s="537"/>
      <c r="D14" s="130"/>
    </row>
    <row r="15" customFormat="false" ht="22.5" hidden="false" customHeight="true" outlineLevel="0" collapsed="false">
      <c r="A15" s="535" t="s">
        <v>278</v>
      </c>
      <c r="B15" s="538" t="s">
        <v>531</v>
      </c>
      <c r="C15" s="537" t="n">
        <v>10</v>
      </c>
      <c r="D15" s="130" t="n">
        <v>10</v>
      </c>
    </row>
    <row r="16" customFormat="false" ht="18" hidden="false" customHeight="true" outlineLevel="0" collapsed="false">
      <c r="A16" s="535" t="s">
        <v>279</v>
      </c>
      <c r="B16" s="536" t="s">
        <v>532</v>
      </c>
      <c r="C16" s="537" t="n">
        <v>73</v>
      </c>
      <c r="D16" s="130" t="n">
        <v>58</v>
      </c>
    </row>
    <row r="17" customFormat="false" ht="18" hidden="false" customHeight="true" outlineLevel="0" collapsed="false">
      <c r="A17" s="535" t="s">
        <v>282</v>
      </c>
      <c r="B17" s="536" t="s">
        <v>533</v>
      </c>
      <c r="C17" s="537"/>
      <c r="D17" s="130"/>
    </row>
    <row r="18" customFormat="false" ht="18" hidden="false" customHeight="true" outlineLevel="0" collapsed="false">
      <c r="A18" s="535" t="s">
        <v>285</v>
      </c>
      <c r="B18" s="536" t="s">
        <v>534</v>
      </c>
      <c r="C18" s="537"/>
      <c r="D18" s="130"/>
    </row>
    <row r="19" customFormat="false" ht="18" hidden="false" customHeight="true" outlineLevel="0" collapsed="false">
      <c r="A19" s="535" t="s">
        <v>288</v>
      </c>
      <c r="B19" s="536" t="s">
        <v>535</v>
      </c>
      <c r="C19" s="537"/>
      <c r="D19" s="130"/>
    </row>
    <row r="20" customFormat="false" ht="18" hidden="false" customHeight="true" outlineLevel="0" collapsed="false">
      <c r="A20" s="535" t="s">
        <v>291</v>
      </c>
      <c r="B20" s="536" t="s">
        <v>536</v>
      </c>
      <c r="C20" s="537"/>
      <c r="D20" s="130"/>
    </row>
    <row r="21" customFormat="false" ht="18" hidden="false" customHeight="true" outlineLevel="0" collapsed="false">
      <c r="A21" s="535" t="s">
        <v>294</v>
      </c>
      <c r="B21" s="539"/>
      <c r="C21" s="129"/>
      <c r="D21" s="130"/>
    </row>
    <row r="22" customFormat="false" ht="18" hidden="false" customHeight="true" outlineLevel="0" collapsed="false">
      <c r="A22" s="535" t="s">
        <v>297</v>
      </c>
      <c r="B22" s="540"/>
      <c r="C22" s="129"/>
      <c r="D22" s="130"/>
    </row>
    <row r="23" customFormat="false" ht="18" hidden="false" customHeight="true" outlineLevel="0" collapsed="false">
      <c r="A23" s="535" t="s">
        <v>300</v>
      </c>
      <c r="B23" s="540"/>
      <c r="C23" s="129"/>
      <c r="D23" s="130"/>
    </row>
    <row r="24" customFormat="false" ht="18" hidden="false" customHeight="true" outlineLevel="0" collapsed="false">
      <c r="A24" s="535" t="s">
        <v>303</v>
      </c>
      <c r="B24" s="540"/>
      <c r="C24" s="129"/>
      <c r="D24" s="130"/>
    </row>
    <row r="25" customFormat="false" ht="18" hidden="false" customHeight="true" outlineLevel="0" collapsed="false">
      <c r="A25" s="535" t="s">
        <v>305</v>
      </c>
      <c r="B25" s="540"/>
      <c r="C25" s="129"/>
      <c r="D25" s="130"/>
    </row>
    <row r="26" customFormat="false" ht="18" hidden="false" customHeight="true" outlineLevel="0" collapsed="false">
      <c r="A26" s="535" t="s">
        <v>308</v>
      </c>
      <c r="B26" s="540"/>
      <c r="C26" s="129"/>
      <c r="D26" s="130"/>
    </row>
    <row r="27" customFormat="false" ht="18" hidden="false" customHeight="true" outlineLevel="0" collapsed="false">
      <c r="A27" s="535" t="s">
        <v>311</v>
      </c>
      <c r="B27" s="540"/>
      <c r="C27" s="129"/>
      <c r="D27" s="130"/>
    </row>
    <row r="28" customFormat="false" ht="18" hidden="false" customHeight="true" outlineLevel="0" collapsed="false">
      <c r="A28" s="535" t="s">
        <v>314</v>
      </c>
      <c r="B28" s="540"/>
      <c r="C28" s="129"/>
      <c r="D28" s="130"/>
    </row>
    <row r="29" customFormat="false" ht="18" hidden="false" customHeight="true" outlineLevel="0" collapsed="false">
      <c r="A29" s="541" t="s">
        <v>346</v>
      </c>
      <c r="B29" s="542"/>
      <c r="C29" s="543"/>
      <c r="D29" s="364"/>
    </row>
    <row r="30" customFormat="false" ht="18" hidden="false" customHeight="true" outlineLevel="0" collapsed="false">
      <c r="A30" s="544" t="s">
        <v>349</v>
      </c>
      <c r="B30" s="545" t="s">
        <v>418</v>
      </c>
      <c r="C30" s="546" t="n">
        <f aca="false">+C5+C6+C7+C8+C9+C16+C17+C18+C19+C20+C21+C22+C23+C24+C25+C26+C27+C28+C29</f>
        <v>7486</v>
      </c>
      <c r="D30" s="547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8"/>
      <c r="B31" s="549"/>
      <c r="C31" s="549"/>
      <c r="D31" s="54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4" activeCellId="0" sqref="O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0" width="4.82"/>
    <col collapsed="false" customWidth="true" hidden="false" outlineLevel="0" max="2" min="2" style="551" width="31.15"/>
    <col collapsed="false" customWidth="true" hidden="false" outlineLevel="0" max="4" min="3" style="551" width="8.99"/>
    <col collapsed="false" customWidth="true" hidden="false" outlineLevel="0" max="5" min="5" style="551" width="9.49"/>
    <col collapsed="false" customWidth="true" hidden="false" outlineLevel="0" max="6" min="6" style="551" width="8.82"/>
    <col collapsed="false" customWidth="true" hidden="false" outlineLevel="0" max="7" min="7" style="551" width="8.65"/>
    <col collapsed="false" customWidth="true" hidden="false" outlineLevel="0" max="8" min="8" style="551" width="8.82"/>
    <col collapsed="false" customWidth="true" hidden="false" outlineLevel="0" max="9" min="9" style="551" width="8.15"/>
    <col collapsed="false" customWidth="true" hidden="false" outlineLevel="0" max="14" min="10" style="551" width="9.49"/>
    <col collapsed="false" customWidth="true" hidden="false" outlineLevel="0" max="15" min="15" style="550" width="12.65"/>
    <col collapsed="false" customWidth="false" hidden="false" outlineLevel="0" max="257" min="16" style="551" width="9.32"/>
  </cols>
  <sheetData>
    <row r="1" customFormat="false" ht="31.5" hidden="false" customHeight="true" outlineLevel="0" collapsed="false">
      <c r="A1" s="552" t="s">
        <v>537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6.5" hidden="false" customHeight="false" outlineLevel="0" collapsed="false">
      <c r="O2" s="553" t="s">
        <v>353</v>
      </c>
    </row>
    <row r="3" s="550" customFormat="true" ht="26.1" hidden="false" customHeight="true" outlineLevel="0" collapsed="false">
      <c r="A3" s="554" t="s">
        <v>354</v>
      </c>
      <c r="B3" s="555" t="s">
        <v>267</v>
      </c>
      <c r="C3" s="555" t="s">
        <v>538</v>
      </c>
      <c r="D3" s="555" t="s">
        <v>539</v>
      </c>
      <c r="E3" s="555" t="s">
        <v>540</v>
      </c>
      <c r="F3" s="555" t="s">
        <v>541</v>
      </c>
      <c r="G3" s="555" t="s">
        <v>542</v>
      </c>
      <c r="H3" s="555" t="s">
        <v>543</v>
      </c>
      <c r="I3" s="555" t="s">
        <v>544</v>
      </c>
      <c r="J3" s="555" t="s">
        <v>545</v>
      </c>
      <c r="K3" s="555" t="s">
        <v>546</v>
      </c>
      <c r="L3" s="555" t="s">
        <v>547</v>
      </c>
      <c r="M3" s="555" t="s">
        <v>548</v>
      </c>
      <c r="N3" s="555" t="s">
        <v>549</v>
      </c>
      <c r="O3" s="556" t="s">
        <v>418</v>
      </c>
    </row>
    <row r="4" s="559" customFormat="true" ht="15" hidden="false" customHeight="true" outlineLevel="0" collapsed="false">
      <c r="A4" s="557" t="s">
        <v>21</v>
      </c>
      <c r="B4" s="558" t="s">
        <v>265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</row>
    <row r="5" s="559" customFormat="true" ht="22.5" hidden="false" customHeight="false" outlineLevel="0" collapsed="false">
      <c r="A5" s="560" t="s">
        <v>35</v>
      </c>
      <c r="B5" s="561" t="s">
        <v>268</v>
      </c>
      <c r="C5" s="562" t="n">
        <v>17365</v>
      </c>
      <c r="D5" s="562" t="n">
        <v>17365</v>
      </c>
      <c r="E5" s="562" t="n">
        <v>17365</v>
      </c>
      <c r="F5" s="562" t="n">
        <v>17365</v>
      </c>
      <c r="G5" s="562" t="n">
        <v>17365</v>
      </c>
      <c r="H5" s="562" t="n">
        <v>17365</v>
      </c>
      <c r="I5" s="562" t="n">
        <v>17365</v>
      </c>
      <c r="J5" s="562" t="n">
        <v>17365</v>
      </c>
      <c r="K5" s="562" t="n">
        <v>17364</v>
      </c>
      <c r="L5" s="562" t="n">
        <v>17365</v>
      </c>
      <c r="M5" s="562" t="n">
        <v>17365</v>
      </c>
      <c r="N5" s="562" t="n">
        <v>17365</v>
      </c>
      <c r="O5" s="563" t="n">
        <f aca="false">SUM(C5:N5)</f>
        <v>208379</v>
      </c>
    </row>
    <row r="6" s="568" customFormat="true" ht="22.5" hidden="false" customHeight="false" outlineLevel="0" collapsed="false">
      <c r="A6" s="564" t="s">
        <v>49</v>
      </c>
      <c r="B6" s="565" t="s">
        <v>550</v>
      </c>
      <c r="C6" s="566" t="n">
        <v>6758</v>
      </c>
      <c r="D6" s="566" t="n">
        <v>6758</v>
      </c>
      <c r="E6" s="566" t="n">
        <v>6758</v>
      </c>
      <c r="F6" s="566" t="n">
        <v>6758</v>
      </c>
      <c r="G6" s="566" t="n">
        <v>6758</v>
      </c>
      <c r="H6" s="566" t="n">
        <v>6758</v>
      </c>
      <c r="I6" s="566" t="n">
        <v>6758</v>
      </c>
      <c r="J6" s="566" t="n">
        <v>6759</v>
      </c>
      <c r="K6" s="566" t="n">
        <v>6759</v>
      </c>
      <c r="L6" s="566" t="n">
        <v>6759</v>
      </c>
      <c r="M6" s="566" t="n">
        <v>6759</v>
      </c>
      <c r="N6" s="566" t="n">
        <v>6759</v>
      </c>
      <c r="O6" s="567" t="n">
        <f aca="false">SUM(C6:N6)</f>
        <v>81101</v>
      </c>
    </row>
    <row r="7" s="568" customFormat="true" ht="22.5" hidden="false" customHeight="false" outlineLevel="0" collapsed="false">
      <c r="A7" s="564" t="s">
        <v>232</v>
      </c>
      <c r="B7" s="569" t="s">
        <v>551</v>
      </c>
      <c r="C7" s="570" t="n">
        <v>4787</v>
      </c>
      <c r="D7" s="570" t="n">
        <v>4787</v>
      </c>
      <c r="E7" s="570" t="n">
        <v>4787</v>
      </c>
      <c r="F7" s="570" t="n">
        <v>4787</v>
      </c>
      <c r="G7" s="570" t="n">
        <v>4787</v>
      </c>
      <c r="H7" s="570" t="n">
        <v>4788</v>
      </c>
      <c r="I7" s="570" t="n">
        <v>4788</v>
      </c>
      <c r="J7" s="570" t="n">
        <v>4788</v>
      </c>
      <c r="K7" s="570" t="n">
        <v>4788</v>
      </c>
      <c r="L7" s="570" t="n">
        <v>4788</v>
      </c>
      <c r="M7" s="570" t="n">
        <v>4788</v>
      </c>
      <c r="N7" s="570" t="n">
        <v>4788</v>
      </c>
      <c r="O7" s="571" t="n">
        <f aca="false">SUM(C7:N7)</f>
        <v>57451</v>
      </c>
    </row>
    <row r="8" s="568" customFormat="true" ht="14.1" hidden="false" customHeight="true" outlineLevel="0" collapsed="false">
      <c r="A8" s="564" t="s">
        <v>77</v>
      </c>
      <c r="B8" s="572" t="s">
        <v>273</v>
      </c>
      <c r="C8" s="566" t="n">
        <v>11275</v>
      </c>
      <c r="D8" s="566" t="n">
        <v>11275</v>
      </c>
      <c r="E8" s="566" t="n">
        <v>11275</v>
      </c>
      <c r="F8" s="566" t="n">
        <v>11275</v>
      </c>
      <c r="G8" s="566" t="n">
        <v>11275</v>
      </c>
      <c r="H8" s="566" t="n">
        <v>11275</v>
      </c>
      <c r="I8" s="566" t="n">
        <v>11275</v>
      </c>
      <c r="J8" s="566" t="n">
        <v>11275</v>
      </c>
      <c r="K8" s="566" t="n">
        <v>11275</v>
      </c>
      <c r="L8" s="566" t="n">
        <v>11275</v>
      </c>
      <c r="M8" s="566" t="n">
        <v>11275</v>
      </c>
      <c r="N8" s="566" t="n">
        <v>11275</v>
      </c>
      <c r="O8" s="567" t="n">
        <f aca="false">SUM(C8:N8)</f>
        <v>135300</v>
      </c>
    </row>
    <row r="9" s="568" customFormat="true" ht="14.1" hidden="false" customHeight="true" outlineLevel="0" collapsed="false">
      <c r="A9" s="564" t="s">
        <v>99</v>
      </c>
      <c r="B9" s="572" t="s">
        <v>552</v>
      </c>
      <c r="C9" s="566" t="n">
        <v>7721</v>
      </c>
      <c r="D9" s="566" t="n">
        <v>7721</v>
      </c>
      <c r="E9" s="566" t="n">
        <v>7722</v>
      </c>
      <c r="F9" s="566" t="n">
        <v>7722</v>
      </c>
      <c r="G9" s="566" t="n">
        <v>7722</v>
      </c>
      <c r="H9" s="566" t="n">
        <v>7722</v>
      </c>
      <c r="I9" s="566" t="n">
        <v>7722</v>
      </c>
      <c r="J9" s="566" t="n">
        <v>7722</v>
      </c>
      <c r="K9" s="566" t="n">
        <v>7722</v>
      </c>
      <c r="L9" s="566" t="n">
        <v>7722</v>
      </c>
      <c r="M9" s="566" t="n">
        <v>7722</v>
      </c>
      <c r="N9" s="566" t="n">
        <v>7722</v>
      </c>
      <c r="O9" s="567" t="n">
        <f aca="false">SUM(C9:N9)</f>
        <v>92662</v>
      </c>
    </row>
    <row r="10" s="568" customFormat="true" ht="14.1" hidden="false" customHeight="true" outlineLevel="0" collapsed="false">
      <c r="A10" s="564" t="s">
        <v>243</v>
      </c>
      <c r="B10" s="572" t="s">
        <v>322</v>
      </c>
      <c r="C10" s="566" t="n">
        <v>2307</v>
      </c>
      <c r="D10" s="566" t="n">
        <v>2307</v>
      </c>
      <c r="E10" s="566" t="n">
        <v>2307</v>
      </c>
      <c r="F10" s="566" t="n">
        <v>2307</v>
      </c>
      <c r="G10" s="566" t="n">
        <v>2307</v>
      </c>
      <c r="H10" s="566" t="n">
        <v>2307</v>
      </c>
      <c r="I10" s="566" t="n">
        <v>2307</v>
      </c>
      <c r="J10" s="566" t="n">
        <v>2307</v>
      </c>
      <c r="K10" s="566" t="n">
        <v>2307</v>
      </c>
      <c r="L10" s="566" t="n">
        <v>2307</v>
      </c>
      <c r="M10" s="566" t="n">
        <v>2308</v>
      </c>
      <c r="N10" s="566" t="n">
        <v>2308</v>
      </c>
      <c r="O10" s="567" t="n">
        <f aca="false">SUM(C10:N10)</f>
        <v>27686</v>
      </c>
    </row>
    <row r="11" s="568" customFormat="true" ht="14.1" hidden="false" customHeight="true" outlineLevel="0" collapsed="false">
      <c r="A11" s="564" t="s">
        <v>121</v>
      </c>
      <c r="B11" s="572" t="s">
        <v>274</v>
      </c>
      <c r="C11" s="566" t="n">
        <v>229</v>
      </c>
      <c r="D11" s="566" t="n">
        <v>229</v>
      </c>
      <c r="E11" s="566" t="n">
        <v>229</v>
      </c>
      <c r="F11" s="566" t="n">
        <v>229</v>
      </c>
      <c r="G11" s="566" t="n">
        <v>229</v>
      </c>
      <c r="H11" s="566" t="n">
        <v>229</v>
      </c>
      <c r="I11" s="566" t="n">
        <v>230</v>
      </c>
      <c r="J11" s="566" t="n">
        <v>230</v>
      </c>
      <c r="K11" s="566" t="n">
        <v>230</v>
      </c>
      <c r="L11" s="566" t="n">
        <v>230</v>
      </c>
      <c r="M11" s="566" t="n">
        <v>230</v>
      </c>
      <c r="N11" s="566" t="n">
        <v>230</v>
      </c>
      <c r="O11" s="567" t="n">
        <f aca="false">SUM(C11:N11)</f>
        <v>2754</v>
      </c>
    </row>
    <row r="12" s="568" customFormat="true" ht="22.5" hidden="false" customHeight="false" outlineLevel="0" collapsed="false">
      <c r="A12" s="564" t="s">
        <v>131</v>
      </c>
      <c r="B12" s="565" t="s">
        <v>451</v>
      </c>
      <c r="C12" s="566" t="n">
        <v>2500</v>
      </c>
      <c r="D12" s="566" t="n">
        <v>2500</v>
      </c>
      <c r="E12" s="566" t="n">
        <v>2500</v>
      </c>
      <c r="F12" s="566" t="n">
        <v>2500</v>
      </c>
      <c r="G12" s="566" t="n">
        <v>2500</v>
      </c>
      <c r="H12" s="566" t="n">
        <v>2500</v>
      </c>
      <c r="I12" s="566" t="n">
        <v>2500</v>
      </c>
      <c r="J12" s="566" t="n">
        <v>2500</v>
      </c>
      <c r="K12" s="566" t="n">
        <v>2500</v>
      </c>
      <c r="L12" s="566" t="n">
        <v>2500</v>
      </c>
      <c r="M12" s="566" t="n">
        <v>2500</v>
      </c>
      <c r="N12" s="566" t="n">
        <v>2500</v>
      </c>
      <c r="O12" s="567" t="n">
        <f aca="false">SUM(C12:N12)</f>
        <v>30000</v>
      </c>
    </row>
    <row r="13" s="568" customFormat="true" ht="14.1" hidden="false" customHeight="true" outlineLevel="0" collapsed="false">
      <c r="A13" s="564" t="s">
        <v>255</v>
      </c>
      <c r="B13" s="572" t="s">
        <v>553</v>
      </c>
      <c r="C13" s="566"/>
      <c r="D13" s="566"/>
      <c r="E13" s="566"/>
      <c r="F13" s="566"/>
      <c r="G13" s="566"/>
      <c r="H13" s="566"/>
      <c r="I13" s="566"/>
      <c r="J13" s="566"/>
      <c r="K13" s="566"/>
      <c r="L13" s="566"/>
      <c r="M13" s="566"/>
      <c r="N13" s="566"/>
      <c r="O13" s="567" t="n">
        <f aca="false">SUM(C13:N13)</f>
        <v>0</v>
      </c>
    </row>
    <row r="14" s="559" customFormat="true" ht="15.95" hidden="false" customHeight="true" outlineLevel="0" collapsed="false">
      <c r="A14" s="557" t="s">
        <v>277</v>
      </c>
      <c r="B14" s="573" t="s">
        <v>554</v>
      </c>
      <c r="C14" s="574" t="n">
        <f aca="false">SUM(C5:C13)</f>
        <v>52942</v>
      </c>
      <c r="D14" s="574" t="n">
        <f aca="false">SUM(D5:D13)</f>
        <v>52942</v>
      </c>
      <c r="E14" s="574" t="n">
        <f aca="false">SUM(E5:E13)</f>
        <v>52943</v>
      </c>
      <c r="F14" s="574" t="n">
        <f aca="false">SUM(F5:F13)</f>
        <v>52943</v>
      </c>
      <c r="G14" s="574" t="n">
        <f aca="false">SUM(G5:G13)</f>
        <v>52943</v>
      </c>
      <c r="H14" s="574" t="n">
        <f aca="false">SUM(H5:H13)</f>
        <v>52944</v>
      </c>
      <c r="I14" s="574" t="n">
        <f aca="false">SUM(I5:I13)</f>
        <v>52945</v>
      </c>
      <c r="J14" s="574" t="n">
        <f aca="false">SUM(J5:J13)</f>
        <v>52946</v>
      </c>
      <c r="K14" s="574" t="n">
        <f aca="false">SUM(K5:K13)</f>
        <v>52945</v>
      </c>
      <c r="L14" s="574" t="n">
        <f aca="false">SUM(L5:L13)</f>
        <v>52946</v>
      </c>
      <c r="M14" s="574" t="n">
        <f aca="false">SUM(M5:M13)</f>
        <v>52947</v>
      </c>
      <c r="N14" s="574" t="n">
        <f aca="false">SUM(N5:N13)</f>
        <v>52947</v>
      </c>
      <c r="O14" s="575" t="n">
        <f aca="false">SUM(C14:N14)</f>
        <v>635333</v>
      </c>
    </row>
    <row r="15" s="559" customFormat="true" ht="15" hidden="false" customHeight="true" outlineLevel="0" collapsed="false">
      <c r="A15" s="557" t="s">
        <v>278</v>
      </c>
      <c r="B15" s="558" t="s">
        <v>266</v>
      </c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</row>
    <row r="16" s="568" customFormat="true" ht="14.1" hidden="false" customHeight="true" outlineLevel="0" collapsed="false">
      <c r="A16" s="576" t="s">
        <v>279</v>
      </c>
      <c r="B16" s="577" t="s">
        <v>269</v>
      </c>
      <c r="C16" s="570" t="n">
        <v>14049</v>
      </c>
      <c r="D16" s="570" t="n">
        <v>14049</v>
      </c>
      <c r="E16" s="570" t="n">
        <v>14049</v>
      </c>
      <c r="F16" s="570" t="n">
        <v>14049</v>
      </c>
      <c r="G16" s="570" t="n">
        <v>14050</v>
      </c>
      <c r="H16" s="570" t="n">
        <v>14050</v>
      </c>
      <c r="I16" s="570" t="n">
        <v>14050</v>
      </c>
      <c r="J16" s="570" t="n">
        <v>14050</v>
      </c>
      <c r="K16" s="570" t="n">
        <v>14050</v>
      </c>
      <c r="L16" s="570" t="n">
        <v>14050</v>
      </c>
      <c r="M16" s="570" t="n">
        <v>14050</v>
      </c>
      <c r="N16" s="570" t="n">
        <v>14050</v>
      </c>
      <c r="O16" s="571" t="n">
        <f aca="false">SUM(C16:N16)</f>
        <v>168596</v>
      </c>
    </row>
    <row r="17" s="568" customFormat="true" ht="27" hidden="false" customHeight="true" outlineLevel="0" collapsed="false">
      <c r="A17" s="564" t="s">
        <v>282</v>
      </c>
      <c r="B17" s="565" t="s">
        <v>186</v>
      </c>
      <c r="C17" s="566" t="n">
        <v>3620</v>
      </c>
      <c r="D17" s="566" t="n">
        <v>3620</v>
      </c>
      <c r="E17" s="566" t="n">
        <v>3620</v>
      </c>
      <c r="F17" s="566" t="n">
        <v>3620</v>
      </c>
      <c r="G17" s="566" t="n">
        <v>3620</v>
      </c>
      <c r="H17" s="566" t="n">
        <v>3620</v>
      </c>
      <c r="I17" s="566" t="n">
        <v>3620</v>
      </c>
      <c r="J17" s="566" t="n">
        <v>3620</v>
      </c>
      <c r="K17" s="566" t="n">
        <v>3620</v>
      </c>
      <c r="L17" s="566" t="n">
        <v>3621</v>
      </c>
      <c r="M17" s="566" t="n">
        <v>3621</v>
      </c>
      <c r="N17" s="566" t="n">
        <v>3621</v>
      </c>
      <c r="O17" s="567" t="n">
        <f aca="false">SUM(C17:N17)</f>
        <v>43443</v>
      </c>
    </row>
    <row r="18" s="568" customFormat="true" ht="14.1" hidden="false" customHeight="true" outlineLevel="0" collapsed="false">
      <c r="A18" s="564" t="s">
        <v>285</v>
      </c>
      <c r="B18" s="572" t="s">
        <v>187</v>
      </c>
      <c r="C18" s="566" t="n">
        <v>13392</v>
      </c>
      <c r="D18" s="566" t="n">
        <v>13392</v>
      </c>
      <c r="E18" s="566" t="n">
        <v>13392</v>
      </c>
      <c r="F18" s="566" t="n">
        <v>13392</v>
      </c>
      <c r="G18" s="566" t="n">
        <v>13392</v>
      </c>
      <c r="H18" s="566" t="n">
        <v>13392</v>
      </c>
      <c r="I18" s="566" t="n">
        <v>13392</v>
      </c>
      <c r="J18" s="566" t="n">
        <v>13392</v>
      </c>
      <c r="K18" s="566" t="n">
        <v>13392</v>
      </c>
      <c r="L18" s="566" t="n">
        <v>13393</v>
      </c>
      <c r="M18" s="566" t="n">
        <v>13393</v>
      </c>
      <c r="N18" s="566" t="n">
        <v>13393</v>
      </c>
      <c r="O18" s="567" t="n">
        <f aca="false">SUM(C18:N18)</f>
        <v>160707</v>
      </c>
    </row>
    <row r="19" s="568" customFormat="true" ht="14.1" hidden="false" customHeight="true" outlineLevel="0" collapsed="false">
      <c r="A19" s="564" t="s">
        <v>288</v>
      </c>
      <c r="B19" s="572" t="s">
        <v>188</v>
      </c>
      <c r="C19" s="566" t="n">
        <v>1345</v>
      </c>
      <c r="D19" s="566" t="n">
        <v>1345</v>
      </c>
      <c r="E19" s="566" t="n">
        <v>1345</v>
      </c>
      <c r="F19" s="566" t="n">
        <v>1345</v>
      </c>
      <c r="G19" s="566" t="n">
        <v>1346</v>
      </c>
      <c r="H19" s="566" t="n">
        <v>1346</v>
      </c>
      <c r="I19" s="566" t="n">
        <v>1346</v>
      </c>
      <c r="J19" s="566" t="n">
        <v>1346</v>
      </c>
      <c r="K19" s="566" t="n">
        <v>1346</v>
      </c>
      <c r="L19" s="566" t="n">
        <v>1346</v>
      </c>
      <c r="M19" s="566" t="n">
        <v>1346</v>
      </c>
      <c r="N19" s="566" t="n">
        <v>1346</v>
      </c>
      <c r="O19" s="567" t="n">
        <f aca="false">SUM(C19:N19)</f>
        <v>16148</v>
      </c>
    </row>
    <row r="20" s="568" customFormat="true" ht="14.1" hidden="false" customHeight="true" outlineLevel="0" collapsed="false">
      <c r="A20" s="564" t="s">
        <v>291</v>
      </c>
      <c r="B20" s="572" t="s">
        <v>555</v>
      </c>
      <c r="C20" s="566" t="n">
        <v>7551</v>
      </c>
      <c r="D20" s="566" t="n">
        <v>7551</v>
      </c>
      <c r="E20" s="566" t="n">
        <v>7551</v>
      </c>
      <c r="F20" s="566" t="n">
        <v>7551</v>
      </c>
      <c r="G20" s="566" t="n">
        <v>7551</v>
      </c>
      <c r="H20" s="566" t="n">
        <v>7551</v>
      </c>
      <c r="I20" s="566" t="n">
        <v>7552</v>
      </c>
      <c r="J20" s="566" t="n">
        <v>7552</v>
      </c>
      <c r="K20" s="566" t="n">
        <v>7552</v>
      </c>
      <c r="L20" s="566" t="n">
        <v>7552</v>
      </c>
      <c r="M20" s="566" t="n">
        <v>7552</v>
      </c>
      <c r="N20" s="566" t="n">
        <v>7552</v>
      </c>
      <c r="O20" s="567" t="n">
        <f aca="false">SUM(C20:N20)</f>
        <v>90618</v>
      </c>
    </row>
    <row r="21" s="568" customFormat="true" ht="14.1" hidden="false" customHeight="true" outlineLevel="0" collapsed="false">
      <c r="A21" s="564" t="s">
        <v>294</v>
      </c>
      <c r="B21" s="572" t="s">
        <v>211</v>
      </c>
      <c r="C21" s="566" t="n">
        <v>4513</v>
      </c>
      <c r="D21" s="566" t="n">
        <v>4513</v>
      </c>
      <c r="E21" s="566" t="n">
        <v>4513</v>
      </c>
      <c r="F21" s="566" t="n">
        <v>4513</v>
      </c>
      <c r="G21" s="566" t="n">
        <v>4513</v>
      </c>
      <c r="H21" s="566" t="n">
        <v>4513</v>
      </c>
      <c r="I21" s="566" t="n">
        <v>4513</v>
      </c>
      <c r="J21" s="566" t="n">
        <v>4513</v>
      </c>
      <c r="K21" s="566" t="n">
        <v>4513</v>
      </c>
      <c r="L21" s="566" t="n">
        <v>4513</v>
      </c>
      <c r="M21" s="566" t="n">
        <v>4513</v>
      </c>
      <c r="N21" s="566" t="n">
        <v>4513</v>
      </c>
      <c r="O21" s="567" t="n">
        <f aca="false">SUM(C21:N21)</f>
        <v>54156</v>
      </c>
    </row>
    <row r="22" s="568" customFormat="true" ht="15.75" hidden="false" customHeight="false" outlineLevel="0" collapsed="false">
      <c r="A22" s="564" t="s">
        <v>297</v>
      </c>
      <c r="B22" s="565" t="s">
        <v>213</v>
      </c>
      <c r="C22" s="566" t="n">
        <v>4642</v>
      </c>
      <c r="D22" s="566" t="n">
        <v>4642</v>
      </c>
      <c r="E22" s="566" t="n">
        <v>4642</v>
      </c>
      <c r="F22" s="566" t="n">
        <v>4642</v>
      </c>
      <c r="G22" s="566" t="n">
        <v>4643</v>
      </c>
      <c r="H22" s="566" t="n">
        <v>4643</v>
      </c>
      <c r="I22" s="566" t="n">
        <v>4643</v>
      </c>
      <c r="J22" s="566" t="n">
        <v>4643</v>
      </c>
      <c r="K22" s="566" t="n">
        <v>4643</v>
      </c>
      <c r="L22" s="566" t="n">
        <v>4642</v>
      </c>
      <c r="M22" s="566" t="n">
        <v>4642</v>
      </c>
      <c r="N22" s="566" t="n">
        <v>4642</v>
      </c>
      <c r="O22" s="567" t="n">
        <f aca="false">SUM(C22:N22)</f>
        <v>55709</v>
      </c>
    </row>
    <row r="23" s="568" customFormat="true" ht="14.1" hidden="false" customHeight="true" outlineLevel="0" collapsed="false">
      <c r="A23" s="564" t="s">
        <v>300</v>
      </c>
      <c r="B23" s="572" t="s">
        <v>215</v>
      </c>
      <c r="C23" s="566" t="n">
        <v>2025</v>
      </c>
      <c r="D23" s="566" t="n">
        <v>2026</v>
      </c>
      <c r="E23" s="566" t="n">
        <v>2025</v>
      </c>
      <c r="F23" s="566" t="n">
        <v>2026</v>
      </c>
      <c r="G23" s="566" t="n">
        <v>2025</v>
      </c>
      <c r="H23" s="566" t="n">
        <v>2026</v>
      </c>
      <c r="I23" s="566" t="n">
        <v>2025</v>
      </c>
      <c r="J23" s="566" t="n">
        <v>2026</v>
      </c>
      <c r="K23" s="566" t="n">
        <v>2025</v>
      </c>
      <c r="L23" s="566" t="n">
        <v>2026</v>
      </c>
      <c r="M23" s="566" t="n">
        <v>2025</v>
      </c>
      <c r="N23" s="566" t="n">
        <v>2026</v>
      </c>
      <c r="O23" s="567" t="n">
        <f aca="false">SUM(C23:N23)</f>
        <v>24306</v>
      </c>
    </row>
    <row r="24" s="568" customFormat="true" ht="14.1" hidden="false" customHeight="true" outlineLevel="0" collapsed="false">
      <c r="A24" s="564" t="s">
        <v>303</v>
      </c>
      <c r="B24" s="572" t="s">
        <v>556</v>
      </c>
      <c r="C24" s="566" t="n">
        <v>1805</v>
      </c>
      <c r="D24" s="566" t="n">
        <v>1804</v>
      </c>
      <c r="E24" s="566" t="n">
        <v>1806</v>
      </c>
      <c r="F24" s="566" t="n">
        <v>1805</v>
      </c>
      <c r="G24" s="566" t="n">
        <v>1803</v>
      </c>
      <c r="H24" s="566" t="n">
        <v>1803</v>
      </c>
      <c r="I24" s="566" t="n">
        <v>1804</v>
      </c>
      <c r="J24" s="566" t="n">
        <v>1804</v>
      </c>
      <c r="K24" s="566" t="n">
        <v>1804</v>
      </c>
      <c r="L24" s="566" t="n">
        <v>1803</v>
      </c>
      <c r="M24" s="566" t="n">
        <v>1805</v>
      </c>
      <c r="N24" s="566" t="n">
        <v>1804</v>
      </c>
      <c r="O24" s="567" t="n">
        <f aca="false">SUM(C24:N24)</f>
        <v>21650</v>
      </c>
    </row>
    <row r="25" s="559" customFormat="true" ht="15.95" hidden="false" customHeight="true" outlineLevel="0" collapsed="false">
      <c r="A25" s="578" t="s">
        <v>305</v>
      </c>
      <c r="B25" s="573" t="s">
        <v>557</v>
      </c>
      <c r="C25" s="574" t="n">
        <f aca="false">SUM(C16:C24)</f>
        <v>52942</v>
      </c>
      <c r="D25" s="574" t="n">
        <f aca="false">SUM(D16:D24)</f>
        <v>52942</v>
      </c>
      <c r="E25" s="574" t="n">
        <f aca="false">SUM(E16:E24)</f>
        <v>52943</v>
      </c>
      <c r="F25" s="574" t="n">
        <f aca="false">SUM(F16:F24)</f>
        <v>52943</v>
      </c>
      <c r="G25" s="574" t="n">
        <f aca="false">SUM(G16:G24)</f>
        <v>52943</v>
      </c>
      <c r="H25" s="574" t="n">
        <f aca="false">SUM(H16:H24)</f>
        <v>52944</v>
      </c>
      <c r="I25" s="574" t="n">
        <f aca="false">SUM(I16:I24)</f>
        <v>52945</v>
      </c>
      <c r="J25" s="574" t="n">
        <f aca="false">SUM(J16:J24)</f>
        <v>52946</v>
      </c>
      <c r="K25" s="574" t="n">
        <f aca="false">SUM(K16:K24)</f>
        <v>52945</v>
      </c>
      <c r="L25" s="574" t="n">
        <f aca="false">SUM(L16:L24)</f>
        <v>52946</v>
      </c>
      <c r="M25" s="574" t="n">
        <f aca="false">SUM(M16:M24)</f>
        <v>52947</v>
      </c>
      <c r="N25" s="574" t="n">
        <f aca="false">SUM(N16:N24)</f>
        <v>52947</v>
      </c>
      <c r="O25" s="575" t="n">
        <f aca="false">SUM(C25:N25)</f>
        <v>635333</v>
      </c>
    </row>
    <row r="26" customFormat="false" ht="16.5" hidden="false" customHeight="false" outlineLevel="0" collapsed="false">
      <c r="A26" s="578" t="s">
        <v>308</v>
      </c>
      <c r="B26" s="579" t="s">
        <v>558</v>
      </c>
      <c r="C26" s="580" t="n">
        <f aca="false">C14-C25</f>
        <v>0</v>
      </c>
      <c r="D26" s="580" t="n">
        <f aca="false">D14-D25</f>
        <v>0</v>
      </c>
      <c r="E26" s="580" t="n">
        <f aca="false">E14-E25</f>
        <v>0</v>
      </c>
      <c r="F26" s="580" t="n">
        <f aca="false">F14-F25</f>
        <v>0</v>
      </c>
      <c r="G26" s="580" t="n">
        <f aca="false">G14-G25</f>
        <v>0</v>
      </c>
      <c r="H26" s="580" t="n">
        <f aca="false">H14-H25</f>
        <v>0</v>
      </c>
      <c r="I26" s="580" t="n">
        <f aca="false">I14-I25</f>
        <v>0</v>
      </c>
      <c r="J26" s="580" t="n">
        <f aca="false">J14-J25</f>
        <v>0</v>
      </c>
      <c r="K26" s="580" t="n">
        <f aca="false">K14-K25</f>
        <v>0</v>
      </c>
      <c r="L26" s="580" t="n">
        <f aca="false">L14-L25</f>
        <v>0</v>
      </c>
      <c r="M26" s="580" t="n">
        <f aca="false">M14-M25</f>
        <v>0</v>
      </c>
      <c r="N26" s="580" t="n">
        <f aca="false">N14-N25</f>
        <v>0</v>
      </c>
      <c r="O26" s="581" t="n">
        <f aca="false">O14-O25</f>
        <v>0</v>
      </c>
    </row>
    <row r="27" customFormat="false" ht="15.75" hidden="false" customHeight="false" outlineLevel="0" collapsed="false">
      <c r="A27" s="582"/>
    </row>
    <row r="28" customFormat="false" ht="15.75" hidden="false" customHeight="false" outlineLevel="0" collapsed="false">
      <c r="B28" s="583"/>
      <c r="C28" s="584"/>
      <c r="D28" s="584"/>
      <c r="O28" s="551"/>
    </row>
    <row r="29" customFormat="false" ht="15.75" hidden="false" customHeight="false" outlineLevel="0" collapsed="false">
      <c r="O29" s="551"/>
    </row>
    <row r="30" customFormat="false" ht="15.75" hidden="false" customHeight="false" outlineLevel="0" collapsed="false">
      <c r="O30" s="551"/>
    </row>
    <row r="31" customFormat="false" ht="15.75" hidden="false" customHeight="false" outlineLevel="0" collapsed="false">
      <c r="O31" s="551"/>
    </row>
    <row r="32" customFormat="false" ht="15.75" hidden="false" customHeight="false" outlineLevel="0" collapsed="false">
      <c r="O32" s="551"/>
    </row>
    <row r="33" customFormat="false" ht="15.75" hidden="false" customHeight="false" outlineLevel="0" collapsed="false">
      <c r="O33" s="551"/>
    </row>
    <row r="34" customFormat="false" ht="15.75" hidden="false" customHeight="false" outlineLevel="0" collapsed="false">
      <c r="O34" s="551"/>
    </row>
    <row r="35" customFormat="false" ht="15.75" hidden="false" customHeight="false" outlineLevel="0" collapsed="false">
      <c r="O35" s="551"/>
    </row>
    <row r="36" customFormat="false" ht="15.75" hidden="false" customHeight="false" outlineLevel="0" collapsed="false">
      <c r="O36" s="551"/>
    </row>
    <row r="37" customFormat="false" ht="15.75" hidden="false" customHeight="false" outlineLevel="0" collapsed="false">
      <c r="O37" s="551"/>
    </row>
    <row r="38" customFormat="false" ht="15.75" hidden="false" customHeight="false" outlineLevel="0" collapsed="false">
      <c r="O38" s="551"/>
    </row>
    <row r="39" customFormat="false" ht="15.75" hidden="false" customHeight="false" outlineLevel="0" collapsed="false">
      <c r="O39" s="551"/>
    </row>
    <row r="40" customFormat="false" ht="15.75" hidden="false" customHeight="false" outlineLevel="0" collapsed="false">
      <c r="O40" s="551"/>
    </row>
    <row r="41" customFormat="false" ht="15.75" hidden="false" customHeight="false" outlineLevel="0" collapsed="false">
      <c r="O41" s="551"/>
    </row>
    <row r="42" customFormat="false" ht="15.75" hidden="false" customHeight="false" outlineLevel="0" collapsed="false">
      <c r="O42" s="551"/>
    </row>
    <row r="43" customFormat="false" ht="15.75" hidden="false" customHeight="false" outlineLevel="0" collapsed="false">
      <c r="O43" s="551"/>
    </row>
    <row r="44" customFormat="false" ht="15.75" hidden="false" customHeight="false" outlineLevel="0" collapsed="false">
      <c r="O44" s="551"/>
    </row>
    <row r="45" customFormat="false" ht="15.75" hidden="false" customHeight="false" outlineLevel="0" collapsed="false">
      <c r="O45" s="551"/>
    </row>
    <row r="46" customFormat="false" ht="15.75" hidden="false" customHeight="false" outlineLevel="0" collapsed="false">
      <c r="O46" s="551"/>
    </row>
    <row r="47" customFormat="false" ht="15.75" hidden="false" customHeight="false" outlineLevel="0" collapsed="false">
      <c r="O47" s="551"/>
    </row>
    <row r="48" customFormat="false" ht="15.75" hidden="false" customHeight="false" outlineLevel="0" collapsed="false">
      <c r="O48" s="551"/>
    </row>
    <row r="49" customFormat="false" ht="15.75" hidden="false" customHeight="false" outlineLevel="0" collapsed="false">
      <c r="O49" s="551"/>
    </row>
    <row r="50" customFormat="false" ht="15.75" hidden="false" customHeight="false" outlineLevel="0" collapsed="false">
      <c r="O50" s="551"/>
    </row>
    <row r="51" customFormat="false" ht="15.75" hidden="false" customHeight="false" outlineLevel="0" collapsed="false">
      <c r="O51" s="551"/>
    </row>
    <row r="52" customFormat="false" ht="15.75" hidden="false" customHeight="false" outlineLevel="0" collapsed="false">
      <c r="O52" s="551"/>
    </row>
    <row r="53" customFormat="false" ht="15.75" hidden="false" customHeight="false" outlineLevel="0" collapsed="false">
      <c r="O53" s="551"/>
    </row>
    <row r="54" customFormat="false" ht="15.75" hidden="false" customHeight="false" outlineLevel="0" collapsed="false">
      <c r="O54" s="551"/>
    </row>
    <row r="55" customFormat="false" ht="15.75" hidden="false" customHeight="false" outlineLevel="0" collapsed="false">
      <c r="O55" s="551"/>
    </row>
    <row r="56" customFormat="false" ht="15.75" hidden="false" customHeight="false" outlineLevel="0" collapsed="false">
      <c r="O56" s="551"/>
    </row>
    <row r="57" customFormat="false" ht="15.75" hidden="false" customHeight="false" outlineLevel="0" collapsed="false">
      <c r="O57" s="551"/>
    </row>
    <row r="58" customFormat="false" ht="15.75" hidden="false" customHeight="false" outlineLevel="0" collapsed="false">
      <c r="O58" s="551"/>
    </row>
    <row r="59" customFormat="false" ht="15.75" hidden="false" customHeight="false" outlineLevel="0" collapsed="false">
      <c r="O59" s="551"/>
    </row>
    <row r="60" customFormat="false" ht="15.75" hidden="false" customHeight="false" outlineLevel="0" collapsed="false">
      <c r="O60" s="551"/>
    </row>
    <row r="61" customFormat="false" ht="15.75" hidden="false" customHeight="false" outlineLevel="0" collapsed="false">
      <c r="O61" s="551"/>
    </row>
    <row r="62" customFormat="false" ht="15.75" hidden="false" customHeight="false" outlineLevel="0" collapsed="false">
      <c r="O62" s="551"/>
    </row>
    <row r="63" customFormat="false" ht="15.75" hidden="false" customHeight="false" outlineLevel="0" collapsed="false">
      <c r="O63" s="551"/>
    </row>
    <row r="64" customFormat="false" ht="15.75" hidden="false" customHeight="false" outlineLevel="0" collapsed="false">
      <c r="O64" s="551"/>
    </row>
    <row r="65" customFormat="false" ht="15.75" hidden="false" customHeight="false" outlineLevel="0" collapsed="false">
      <c r="O65" s="551"/>
    </row>
    <row r="66" customFormat="false" ht="15.75" hidden="false" customHeight="false" outlineLevel="0" collapsed="false">
      <c r="O66" s="551"/>
    </row>
    <row r="67" customFormat="false" ht="15.75" hidden="false" customHeight="false" outlineLevel="0" collapsed="false">
      <c r="O67" s="551"/>
    </row>
    <row r="68" customFormat="false" ht="15.75" hidden="false" customHeight="false" outlineLevel="0" collapsed="false">
      <c r="O68" s="551"/>
    </row>
    <row r="69" customFormat="false" ht="15.75" hidden="false" customHeight="false" outlineLevel="0" collapsed="false">
      <c r="O69" s="551"/>
    </row>
    <row r="70" customFormat="false" ht="15.75" hidden="false" customHeight="false" outlineLevel="0" collapsed="false">
      <c r="O70" s="551"/>
    </row>
    <row r="71" customFormat="false" ht="15.75" hidden="false" customHeight="false" outlineLevel="0" collapsed="false">
      <c r="O71" s="551"/>
    </row>
    <row r="72" customFormat="false" ht="15.75" hidden="false" customHeight="false" outlineLevel="0" collapsed="false">
      <c r="O72" s="551"/>
    </row>
    <row r="73" customFormat="false" ht="15.75" hidden="false" customHeight="false" outlineLevel="0" collapsed="false">
      <c r="O73" s="551"/>
    </row>
    <row r="74" customFormat="false" ht="15.75" hidden="false" customHeight="false" outlineLevel="0" collapsed="false">
      <c r="O74" s="551"/>
    </row>
    <row r="75" customFormat="false" ht="15.75" hidden="false" customHeight="false" outlineLevel="0" collapsed="false">
      <c r="O75" s="551"/>
    </row>
    <row r="76" customFormat="false" ht="15.75" hidden="false" customHeight="false" outlineLevel="0" collapsed="false">
      <c r="O76" s="551"/>
    </row>
    <row r="77" customFormat="false" ht="15.75" hidden="false" customHeight="false" outlineLevel="0" collapsed="false">
      <c r="O77" s="551"/>
    </row>
    <row r="78" customFormat="false" ht="15.75" hidden="false" customHeight="false" outlineLevel="0" collapsed="false">
      <c r="O78" s="551"/>
    </row>
    <row r="79" customFormat="false" ht="15.75" hidden="false" customHeight="false" outlineLevel="0" collapsed="false">
      <c r="O79" s="551"/>
    </row>
    <row r="80" customFormat="false" ht="15.75" hidden="false" customHeight="false" outlineLevel="0" collapsed="false">
      <c r="O80" s="551"/>
    </row>
    <row r="81" customFormat="false" ht="15.75" hidden="false" customHeight="false" outlineLevel="0" collapsed="false">
      <c r="O81" s="55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5" t="s">
        <v>559</v>
      </c>
      <c r="B1" s="585"/>
      <c r="C1" s="585"/>
      <c r="D1" s="585"/>
    </row>
    <row r="2" customFormat="false" ht="17.25" hidden="false" customHeight="true" outlineLevel="0" collapsed="false">
      <c r="A2" s="586"/>
      <c r="B2" s="586"/>
      <c r="C2" s="586"/>
      <c r="D2" s="586"/>
    </row>
    <row r="3" customFormat="false" ht="13.5" hidden="false" customHeight="false" outlineLevel="0" collapsed="false">
      <c r="A3" s="587"/>
      <c r="B3" s="587"/>
      <c r="C3" s="588" t="s">
        <v>353</v>
      </c>
      <c r="D3" s="588"/>
    </row>
    <row r="4" customFormat="false" ht="42.75" hidden="false" customHeight="true" outlineLevel="0" collapsed="false">
      <c r="A4" s="589" t="s">
        <v>18</v>
      </c>
      <c r="B4" s="590" t="s">
        <v>560</v>
      </c>
      <c r="C4" s="590" t="s">
        <v>561</v>
      </c>
      <c r="D4" s="591" t="s">
        <v>562</v>
      </c>
    </row>
    <row r="5" customFormat="false" ht="15.95" hidden="false" customHeight="true" outlineLevel="0" collapsed="false">
      <c r="A5" s="592" t="s">
        <v>21</v>
      </c>
      <c r="B5" s="593" t="s">
        <v>563</v>
      </c>
      <c r="C5" s="593"/>
      <c r="D5" s="594" t="n">
        <v>400</v>
      </c>
    </row>
    <row r="6" customFormat="false" ht="15.95" hidden="false" customHeight="true" outlineLevel="0" collapsed="false">
      <c r="A6" s="595" t="s">
        <v>35</v>
      </c>
      <c r="B6" s="596" t="s">
        <v>564</v>
      </c>
      <c r="C6" s="596"/>
      <c r="D6" s="597" t="n">
        <v>1200</v>
      </c>
    </row>
    <row r="7" customFormat="false" ht="15.95" hidden="false" customHeight="true" outlineLevel="0" collapsed="false">
      <c r="A7" s="595" t="s">
        <v>49</v>
      </c>
      <c r="B7" s="596" t="s">
        <v>565</v>
      </c>
      <c r="C7" s="596"/>
      <c r="D7" s="597" t="n">
        <v>2200</v>
      </c>
    </row>
    <row r="8" customFormat="false" ht="15.95" hidden="false" customHeight="true" outlineLevel="0" collapsed="false">
      <c r="A8" s="595" t="s">
        <v>232</v>
      </c>
      <c r="B8" s="596"/>
      <c r="C8" s="596"/>
      <c r="D8" s="597"/>
    </row>
    <row r="9" customFormat="false" ht="15.95" hidden="false" customHeight="true" outlineLevel="0" collapsed="false">
      <c r="A9" s="595" t="s">
        <v>77</v>
      </c>
      <c r="B9" s="596"/>
      <c r="C9" s="596"/>
      <c r="D9" s="597"/>
    </row>
    <row r="10" customFormat="false" ht="15.95" hidden="false" customHeight="true" outlineLevel="0" collapsed="false">
      <c r="A10" s="595" t="s">
        <v>99</v>
      </c>
      <c r="B10" s="596"/>
      <c r="C10" s="596"/>
      <c r="D10" s="597"/>
    </row>
    <row r="11" customFormat="false" ht="15.95" hidden="false" customHeight="true" outlineLevel="0" collapsed="false">
      <c r="A11" s="595" t="s">
        <v>243</v>
      </c>
      <c r="B11" s="596"/>
      <c r="C11" s="596"/>
      <c r="D11" s="597"/>
    </row>
    <row r="12" customFormat="false" ht="15.95" hidden="false" customHeight="true" outlineLevel="0" collapsed="false">
      <c r="A12" s="595" t="s">
        <v>121</v>
      </c>
      <c r="B12" s="596"/>
      <c r="C12" s="596"/>
      <c r="D12" s="597"/>
    </row>
    <row r="13" customFormat="false" ht="15.95" hidden="false" customHeight="true" outlineLevel="0" collapsed="false">
      <c r="A13" s="595" t="s">
        <v>131</v>
      </c>
      <c r="B13" s="596"/>
      <c r="C13" s="596"/>
      <c r="D13" s="597"/>
    </row>
    <row r="14" customFormat="false" ht="15.95" hidden="false" customHeight="true" outlineLevel="0" collapsed="false">
      <c r="A14" s="595" t="s">
        <v>255</v>
      </c>
      <c r="B14" s="596"/>
      <c r="C14" s="596"/>
      <c r="D14" s="597"/>
    </row>
    <row r="15" customFormat="false" ht="15.95" hidden="false" customHeight="true" outlineLevel="0" collapsed="false">
      <c r="A15" s="595" t="s">
        <v>277</v>
      </c>
      <c r="B15" s="596"/>
      <c r="C15" s="596"/>
      <c r="D15" s="597"/>
    </row>
    <row r="16" customFormat="false" ht="15.95" hidden="false" customHeight="true" outlineLevel="0" collapsed="false">
      <c r="A16" s="595" t="s">
        <v>278</v>
      </c>
      <c r="B16" s="596"/>
      <c r="C16" s="596"/>
      <c r="D16" s="597"/>
    </row>
    <row r="17" customFormat="false" ht="15.95" hidden="false" customHeight="true" outlineLevel="0" collapsed="false">
      <c r="A17" s="595" t="s">
        <v>279</v>
      </c>
      <c r="B17" s="596"/>
      <c r="C17" s="596"/>
      <c r="D17" s="597"/>
    </row>
    <row r="18" customFormat="false" ht="15.95" hidden="false" customHeight="true" outlineLevel="0" collapsed="false">
      <c r="A18" s="595" t="s">
        <v>282</v>
      </c>
      <c r="B18" s="596"/>
      <c r="C18" s="596"/>
      <c r="D18" s="597"/>
    </row>
    <row r="19" customFormat="false" ht="15.95" hidden="false" customHeight="true" outlineLevel="0" collapsed="false">
      <c r="A19" s="595" t="s">
        <v>285</v>
      </c>
      <c r="B19" s="596"/>
      <c r="C19" s="596"/>
      <c r="D19" s="597"/>
    </row>
    <row r="20" customFormat="false" ht="15.95" hidden="false" customHeight="true" outlineLevel="0" collapsed="false">
      <c r="A20" s="595" t="s">
        <v>288</v>
      </c>
      <c r="B20" s="596"/>
      <c r="C20" s="596"/>
      <c r="D20" s="597"/>
    </row>
    <row r="21" customFormat="false" ht="15.95" hidden="false" customHeight="true" outlineLevel="0" collapsed="false">
      <c r="A21" s="595" t="s">
        <v>291</v>
      </c>
      <c r="B21" s="596"/>
      <c r="C21" s="596"/>
      <c r="D21" s="597"/>
    </row>
    <row r="22" customFormat="false" ht="15.95" hidden="false" customHeight="true" outlineLevel="0" collapsed="false">
      <c r="A22" s="595" t="s">
        <v>294</v>
      </c>
      <c r="B22" s="596"/>
      <c r="C22" s="596"/>
      <c r="D22" s="597"/>
    </row>
    <row r="23" customFormat="false" ht="15.95" hidden="false" customHeight="true" outlineLevel="0" collapsed="false">
      <c r="A23" s="595" t="s">
        <v>297</v>
      </c>
      <c r="B23" s="596"/>
      <c r="C23" s="596"/>
      <c r="D23" s="597"/>
    </row>
    <row r="24" customFormat="false" ht="15.95" hidden="false" customHeight="true" outlineLevel="0" collapsed="false">
      <c r="A24" s="595" t="s">
        <v>300</v>
      </c>
      <c r="B24" s="596"/>
      <c r="C24" s="596"/>
      <c r="D24" s="597"/>
    </row>
    <row r="25" customFormat="false" ht="15.95" hidden="false" customHeight="true" outlineLevel="0" collapsed="false">
      <c r="A25" s="595" t="s">
        <v>303</v>
      </c>
      <c r="B25" s="596"/>
      <c r="C25" s="596"/>
      <c r="D25" s="597"/>
    </row>
    <row r="26" customFormat="false" ht="15.95" hidden="false" customHeight="true" outlineLevel="0" collapsed="false">
      <c r="A26" s="595" t="s">
        <v>305</v>
      </c>
      <c r="B26" s="596"/>
      <c r="C26" s="596"/>
      <c r="D26" s="597"/>
    </row>
    <row r="27" customFormat="false" ht="15.95" hidden="false" customHeight="true" outlineLevel="0" collapsed="false">
      <c r="A27" s="595" t="s">
        <v>308</v>
      </c>
      <c r="B27" s="596"/>
      <c r="C27" s="596"/>
      <c r="D27" s="597"/>
    </row>
    <row r="28" customFormat="false" ht="15.95" hidden="false" customHeight="true" outlineLevel="0" collapsed="false">
      <c r="A28" s="595" t="s">
        <v>311</v>
      </c>
      <c r="B28" s="596"/>
      <c r="C28" s="596"/>
      <c r="D28" s="597"/>
    </row>
    <row r="29" customFormat="false" ht="15.95" hidden="false" customHeight="true" outlineLevel="0" collapsed="false">
      <c r="A29" s="595" t="s">
        <v>314</v>
      </c>
      <c r="B29" s="596"/>
      <c r="C29" s="596"/>
      <c r="D29" s="597"/>
    </row>
    <row r="30" customFormat="false" ht="15.95" hidden="false" customHeight="true" outlineLevel="0" collapsed="false">
      <c r="A30" s="595" t="s">
        <v>346</v>
      </c>
      <c r="B30" s="596"/>
      <c r="C30" s="596"/>
      <c r="D30" s="597"/>
    </row>
    <row r="31" customFormat="false" ht="15.95" hidden="false" customHeight="true" outlineLevel="0" collapsed="false">
      <c r="A31" s="595" t="s">
        <v>349</v>
      </c>
      <c r="B31" s="596"/>
      <c r="C31" s="596"/>
      <c r="D31" s="597"/>
    </row>
    <row r="32" customFormat="false" ht="15.95" hidden="false" customHeight="true" outlineLevel="0" collapsed="false">
      <c r="A32" s="595" t="s">
        <v>350</v>
      </c>
      <c r="B32" s="596"/>
      <c r="C32" s="596"/>
      <c r="D32" s="597"/>
    </row>
    <row r="33" customFormat="false" ht="15.95" hidden="false" customHeight="true" outlineLevel="0" collapsed="false">
      <c r="A33" s="595" t="s">
        <v>566</v>
      </c>
      <c r="B33" s="596"/>
      <c r="C33" s="596"/>
      <c r="D33" s="597"/>
    </row>
    <row r="34" customFormat="false" ht="15.95" hidden="false" customHeight="true" outlineLevel="0" collapsed="false">
      <c r="A34" s="595" t="s">
        <v>567</v>
      </c>
      <c r="B34" s="596"/>
      <c r="C34" s="596"/>
      <c r="D34" s="598"/>
    </row>
    <row r="35" customFormat="false" ht="15.95" hidden="false" customHeight="true" outlineLevel="0" collapsed="false">
      <c r="A35" s="595" t="s">
        <v>568</v>
      </c>
      <c r="B35" s="596"/>
      <c r="C35" s="596"/>
      <c r="D35" s="598"/>
    </row>
    <row r="36" customFormat="false" ht="15.95" hidden="false" customHeight="true" outlineLevel="0" collapsed="false">
      <c r="A36" s="595" t="s">
        <v>569</v>
      </c>
      <c r="B36" s="596"/>
      <c r="C36" s="596"/>
      <c r="D36" s="598"/>
    </row>
    <row r="37" customFormat="false" ht="15.95" hidden="false" customHeight="true" outlineLevel="0" collapsed="false">
      <c r="A37" s="599" t="s">
        <v>570</v>
      </c>
      <c r="B37" s="600"/>
      <c r="C37" s="600"/>
      <c r="D37" s="601"/>
    </row>
    <row r="38" customFormat="false" ht="15.95" hidden="false" customHeight="true" outlineLevel="0" collapsed="false">
      <c r="A38" s="602" t="s">
        <v>418</v>
      </c>
      <c r="B38" s="602"/>
      <c r="C38" s="603"/>
      <c r="D38" s="604" t="n">
        <f aca="false">SUM(D5:D37)</f>
        <v>3800</v>
      </c>
    </row>
    <row r="39" customFormat="false" ht="12.75" hidden="false" customHeight="false" outlineLevel="0" collapsed="false">
      <c r="A39" s="0" t="s">
        <v>571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12" colorId="64" zoomScale="120" zoomScaleNormal="120" zoomScalePageLayoutView="100" workbookViewId="0">
      <selection pane="topLeft" activeCell="G139" activeCellId="0" sqref="G13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0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0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000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00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4477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4477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8313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164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30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283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64497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 t="n">
        <v>60697</v>
      </c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8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8313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8313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3836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4. ÉVI KÖLTSÉGVETÉS
ÖNKÉNT VÁLLALT FELADATAINAK MÉRLEGE&amp;R&amp;11 1.3. melléklet a 13/2014. (VIII.21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208379</v>
      </c>
      <c r="D6" s="106" t="s">
        <v>269</v>
      </c>
      <c r="E6" s="108" t="n">
        <v>168596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81101</v>
      </c>
      <c r="D7" s="110" t="s">
        <v>186</v>
      </c>
      <c r="E7" s="112" t="n">
        <v>43443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160707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35300</v>
      </c>
      <c r="D9" s="110" t="s">
        <v>188</v>
      </c>
      <c r="E9" s="112" t="n">
        <v>16148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2754</v>
      </c>
      <c r="D10" s="110" t="s">
        <v>190</v>
      </c>
      <c r="E10" s="112" t="n">
        <v>90618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1656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92662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520196</v>
      </c>
      <c r="D18" s="121" t="s">
        <v>281</v>
      </c>
      <c r="E18" s="123" t="n">
        <f aca="false">SUM(E6:E17)</f>
        <v>491168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0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/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 t="n">
        <v>9994</v>
      </c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0</v>
      </c>
      <c r="D27" s="121" t="s">
        <v>307</v>
      </c>
      <c r="E27" s="123" t="n">
        <f aca="false">SUM(E19:E26)</f>
        <v>9994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520196</v>
      </c>
      <c r="D28" s="133" t="s">
        <v>310</v>
      </c>
      <c r="E28" s="134" t="n">
        <f aca="false">+E18+E27</f>
        <v>501162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n">
        <f aca="false">IF(C18-E18&gt;0,C18-E18,"-")</f>
        <v>29028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n">
        <f aca="false">IF(C18+C19-E28&gt;0,C18+C19-E28,"-")</f>
        <v>19034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10" activeCellId="0" sqref="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57451</v>
      </c>
      <c r="D6" s="106" t="s">
        <v>211</v>
      </c>
      <c r="E6" s="108" t="n">
        <v>54156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7474</v>
      </c>
      <c r="D7" s="110" t="s">
        <v>321</v>
      </c>
      <c r="E7" s="112" t="n">
        <v>38225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27686</v>
      </c>
      <c r="D8" s="110" t="s">
        <v>213</v>
      </c>
      <c r="E8" s="112" t="n">
        <v>55709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24306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5137</v>
      </c>
      <c r="D17" s="121" t="s">
        <v>328</v>
      </c>
      <c r="E17" s="123" t="n">
        <f aca="false">+E6+E8+E10+E11+E12+E13+E14+E15+E16</f>
        <v>134171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/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300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300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30000</v>
      </c>
      <c r="D30" s="121" t="s">
        <v>345</v>
      </c>
      <c r="E30" s="123" t="n">
        <f aca="false">SUM(E18:E29)</f>
        <v>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15137</v>
      </c>
      <c r="D31" s="133" t="s">
        <v>348</v>
      </c>
      <c r="E31" s="134" t="n">
        <f aca="false">+E17+E30</f>
        <v>134171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49034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49034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605333</v>
      </c>
      <c r="C6" s="1" t="s">
        <v>3</v>
      </c>
      <c r="D6" s="154" t="n">
        <f aca="false">+'2.1.sz.Műk.mérleg  '!C18+'2.2.sz.Felh.mérleg '!C17</f>
        <v>605333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30000</v>
      </c>
      <c r="C7" s="1" t="s">
        <v>5</v>
      </c>
      <c r="D7" s="154" t="n">
        <f aca="false">+'2.1.sz.Műk.mérleg  '!C27+'2.2.sz.Felh.mérleg '!C30</f>
        <v>30000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635333</v>
      </c>
      <c r="C8" s="1" t="s">
        <v>7</v>
      </c>
      <c r="D8" s="154" t="n">
        <f aca="false">+'2.1.sz.Műk.mérleg  '!C28+'2.2.sz.Felh.mérleg '!C31</f>
        <v>635333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625339</v>
      </c>
      <c r="C13" s="1" t="s">
        <v>10</v>
      </c>
      <c r="D13" s="154" t="n">
        <f aca="false">+'2.1.sz.Műk.mérleg  '!E18+'2.2.sz.Felh.mérleg '!E17</f>
        <v>625339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9994</v>
      </c>
      <c r="C14" s="1" t="s">
        <v>12</v>
      </c>
      <c r="D14" s="154" t="n">
        <f aca="false">+'2.1.sz.Műk.mérleg  '!E27+'2.2.sz.Felh.mérleg '!E30</f>
        <v>9994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635333</v>
      </c>
      <c r="C15" s="1" t="s">
        <v>14</v>
      </c>
      <c r="D15" s="154" t="n">
        <f aca="false">+'2.1.sz.Műk.mérleg  '!E28+'2.2.sz.Felh.mérleg '!E31</f>
        <v>635333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3266</v>
      </c>
      <c r="D6" s="174" t="n">
        <v>3176</v>
      </c>
      <c r="E6" s="174" t="n">
        <v>3086</v>
      </c>
      <c r="F6" s="175" t="n">
        <f aca="false">SUM(C6:E6)</f>
        <v>9528</v>
      </c>
    </row>
    <row r="7" customFormat="false" ht="15" hidden="false" customHeight="false" outlineLevel="0" collapsed="false">
      <c r="A7" s="176" t="s">
        <v>35</v>
      </c>
      <c r="B7" s="177"/>
      <c r="C7" s="178"/>
      <c r="D7" s="178"/>
      <c r="E7" s="178"/>
      <c r="F7" s="179" t="n">
        <f aca="false">SUM(C7:E7)</f>
        <v>0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2</v>
      </c>
      <c r="C11" s="185" t="n">
        <f aca="false">SUM(C6:C10)</f>
        <v>3266</v>
      </c>
      <c r="D11" s="185" t="n">
        <f aca="false">SUM(D6:D10)</f>
        <v>3176</v>
      </c>
      <c r="E11" s="185" t="n">
        <f aca="false">SUM(E6:E10)</f>
        <v>3086</v>
      </c>
      <c r="F11" s="186" t="n">
        <f aca="false">SUM(F6:F10)</f>
        <v>9528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4. (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3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4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5</v>
      </c>
      <c r="C5" s="197" t="n">
        <v>119800</v>
      </c>
    </row>
    <row r="6" customFormat="false" ht="24.75" hidden="false" customHeight="false" outlineLevel="0" collapsed="false">
      <c r="A6" s="198" t="s">
        <v>35</v>
      </c>
      <c r="B6" s="199" t="s">
        <v>366</v>
      </c>
      <c r="C6" s="200" t="n">
        <v>27686</v>
      </c>
    </row>
    <row r="7" customFormat="false" ht="15" hidden="false" customHeight="false" outlineLevel="0" collapsed="false">
      <c r="A7" s="198" t="s">
        <v>49</v>
      </c>
      <c r="B7" s="201" t="s">
        <v>367</v>
      </c>
      <c r="C7" s="200"/>
    </row>
    <row r="8" customFormat="false" ht="24.75" hidden="false" customHeight="false" outlineLevel="0" collapsed="false">
      <c r="A8" s="198" t="s">
        <v>232</v>
      </c>
      <c r="B8" s="201" t="s">
        <v>368</v>
      </c>
      <c r="C8" s="200"/>
    </row>
    <row r="9" customFormat="false" ht="15" hidden="false" customHeight="false" outlineLevel="0" collapsed="false">
      <c r="A9" s="202" t="s">
        <v>77</v>
      </c>
      <c r="B9" s="201" t="s">
        <v>369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0</v>
      </c>
      <c r="C10" s="200"/>
    </row>
    <row r="11" customFormat="false" ht="15.75" hidden="false" customHeight="false" outlineLevel="0" collapsed="false">
      <c r="A11" s="205" t="s">
        <v>371</v>
      </c>
      <c r="B11" s="205"/>
      <c r="C11" s="206" t="n">
        <f aca="false">SUM(C5:C10)</f>
        <v>150986</v>
      </c>
    </row>
    <row r="12" customFormat="false" ht="23.25" hidden="false" customHeight="true" outlineLevel="0" collapsed="false">
      <c r="A12" s="207" t="s">
        <v>372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13/2014. (VIII.21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Molnár Zsuzsa</cp:lastModifiedBy>
  <cp:lastPrinted>2014-08-19T11:46:25Z</cp:lastPrinted>
  <dcterms:modified xsi:type="dcterms:W3CDTF">2014-08-19T11:46:50Z</dcterms:modified>
  <cp:revision>0</cp:revision>
  <dc:subject/>
  <dc:title/>
</cp:coreProperties>
</file>