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." sheetId="1" state="visible" r:id="rId2"/>
  </sheets>
  <definedNames>
    <definedName function="false" hidden="false" localSheetId="0" name="_xlnm.Print_Area" vbProcedure="false">'Önk.'!$A$1:$J$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300">
  <si>
    <t xml:space="preserve">Községi Önkormányzat</t>
  </si>
  <si>
    <t xml:space="preserve">2013. évi  3. sz. előirányzatmódosítás szöveges indokolása a 6.2 sz. melléklethez</t>
  </si>
  <si>
    <t xml:space="preserve"> (adatok ezer Ft-ban)</t>
  </si>
  <si>
    <t xml:space="preserve">Kiadások</t>
  </si>
  <si>
    <t xml:space="preserve">Megnevezés</t>
  </si>
  <si>
    <t xml:space="preserve">2013. évi eredeti előirányzat </t>
  </si>
  <si>
    <t xml:space="preserve">2013. évi 2.sz.előző módosított előirányzat</t>
  </si>
  <si>
    <t xml:space="preserve">3. sz. módosítás</t>
  </si>
  <si>
    <t xml:space="preserve">2013. évi módosított előirányzat</t>
  </si>
  <si>
    <t xml:space="preserve">Saját hatáskör</t>
  </si>
  <si>
    <t xml:space="preserve">Kormányzati hatáskör</t>
  </si>
  <si>
    <t xml:space="preserve">I.</t>
  </si>
  <si>
    <t xml:space="preserve">Működési költségvetés kiadásai</t>
  </si>
  <si>
    <t xml:space="preserve">A)</t>
  </si>
  <si>
    <t xml:space="preserve">Személyi jellegű juttatások</t>
  </si>
  <si>
    <t xml:space="preserve">1.)</t>
  </si>
  <si>
    <t xml:space="preserve">Foglalkoztatottak személyi juttatásai</t>
  </si>
  <si>
    <t xml:space="preserve">Alapilletmény, pótlékok:</t>
  </si>
  <si>
    <t xml:space="preserve">Községgazdálkodás 2 fő mt.</t>
  </si>
  <si>
    <t xml:space="preserve">Községgazdálkodás 1 fő közalk</t>
  </si>
  <si>
    <t xml:space="preserve">Községgazdálkodás bérkompenzáció</t>
  </si>
  <si>
    <t xml:space="preserve">Közutak fenntartása 2 fő mt.</t>
  </si>
  <si>
    <t xml:space="preserve">Zöldterület kezelés 4 fő mt.</t>
  </si>
  <si>
    <t xml:space="preserve">Zöldterület bérkompenzáció</t>
  </si>
  <si>
    <t xml:space="preserve">Szárazföldi szállítás 1 fő mt.</t>
  </si>
  <si>
    <t xml:space="preserve">Bérkompenzáció személyszállitás</t>
  </si>
  <si>
    <t xml:space="preserve">Iskolai étkeztetés 2 fő közalk.</t>
  </si>
  <si>
    <t xml:space="preserve">Intézmény üzemeltetés 3 fő köza</t>
  </si>
  <si>
    <t xml:space="preserve">Művelődési ház 2 fő közalk.</t>
  </si>
  <si>
    <t xml:space="preserve">Művelődési ház bérkompenzáció</t>
  </si>
  <si>
    <t xml:space="preserve">Közfoglal. mt. 12 fő</t>
  </si>
  <si>
    <t xml:space="preserve">Közfoglal. Kazánprogram</t>
  </si>
  <si>
    <t xml:space="preserve">Védőnő 1 fő közalkalmazott</t>
  </si>
  <si>
    <t xml:space="preserve">Védőnő bérkompenzáció</t>
  </si>
  <si>
    <t xml:space="preserve">Helyettesítés védőnők (szabadás,betegség miatt)</t>
  </si>
  <si>
    <t xml:space="preserve">Foglalkoztatottak sajátos juttatásai keresetkiegészítés</t>
  </si>
  <si>
    <t xml:space="preserve">Cafetéria:</t>
  </si>
  <si>
    <t xml:space="preserve"> - községgazdálkodás</t>
  </si>
  <si>
    <t xml:space="preserve"> - védőnők</t>
  </si>
  <si>
    <t xml:space="preserve">Költségtérítés :</t>
  </si>
  <si>
    <t xml:space="preserve"> -  védőnők </t>
  </si>
  <si>
    <t xml:space="preserve">Részmunkaidős juttatása védőnő jut.</t>
  </si>
  <si>
    <t xml:space="preserve">Bérkompenzáció admin.kieg.szolg.</t>
  </si>
  <si>
    <t xml:space="preserve">Kölcsey Könyvtár </t>
  </si>
  <si>
    <t xml:space="preserve">Részmunkaidős juttatása védőnők</t>
  </si>
  <si>
    <t xml:space="preserve">2.  Külső személlyi juttatás</t>
  </si>
  <si>
    <t xml:space="preserve">Külső személlyi juttatás</t>
  </si>
  <si>
    <t xml:space="preserve">Zöldterület: újság kihordás</t>
  </si>
  <si>
    <t xml:space="preserve">Műv.ház: megbízási díj</t>
  </si>
  <si>
    <t xml:space="preserve">Műv.ház: külsősök ktsg.tér.</t>
  </si>
  <si>
    <t xml:space="preserve">Építményüzem.: rendszergaz.</t>
  </si>
  <si>
    <t xml:space="preserve">Építményüzemelt.: takar.hely.</t>
  </si>
  <si>
    <t xml:space="preserve">Isk.étk.: felmentési idő nyugd.</t>
  </si>
  <si>
    <t xml:space="preserve">2013. évi előző módosított előirányzat</t>
  </si>
  <si>
    <t xml:space="preserve">B.)</t>
  </si>
  <si>
    <t xml:space="preserve">Munkaadókat terhelő járulékok</t>
  </si>
  <si>
    <t xml:space="preserve">1.</t>
  </si>
  <si>
    <t xml:space="preserve">Szociális hozzájárulási adó</t>
  </si>
  <si>
    <t xml:space="preserve">2.</t>
  </si>
  <si>
    <t xml:space="preserve">Táppénzhozzájárulás</t>
  </si>
  <si>
    <t xml:space="preserve">3.</t>
  </si>
  <si>
    <t xml:space="preserve">Egyéb járulék</t>
  </si>
  <si>
    <t xml:space="preserve">C.)</t>
  </si>
  <si>
    <t xml:space="preserve">Dologi kiadások</t>
  </si>
  <si>
    <t xml:space="preserve">Készletbeszerzés</t>
  </si>
  <si>
    <t xml:space="preserve">Intézmény üzemeltetés</t>
  </si>
  <si>
    <t xml:space="preserve">Gyógyszer, kötszer</t>
  </si>
  <si>
    <t xml:space="preserve">Védőnő</t>
  </si>
  <si>
    <t xml:space="preserve">Gyógyszer</t>
  </si>
  <si>
    <t xml:space="preserve">Int. Üzemeltetés</t>
  </si>
  <si>
    <t xml:space="preserve">Irodaszer (nyomtatvány, papír, festékpatron)</t>
  </si>
  <si>
    <t xml:space="preserve">             Védőnő</t>
  </si>
  <si>
    <t xml:space="preserve">             Műv.ház</t>
  </si>
  <si>
    <t xml:space="preserve">              Műv.ház</t>
  </si>
  <si>
    <t xml:space="preserve">Könyvbeszerzés</t>
  </si>
  <si>
    <t xml:space="preserve">    Int.üzemeltetés</t>
  </si>
  <si>
    <t xml:space="preserve">Hajtó és kenő anyag beszerzés</t>
  </si>
  <si>
    <t xml:space="preserve">Kölcsey Könyvtár</t>
  </si>
  <si>
    <t xml:space="preserve">            Műv.ház</t>
  </si>
  <si>
    <t xml:space="preserve">Karbantartási anyag</t>
  </si>
  <si>
    <t xml:space="preserve">       Int.üzemeltetés</t>
  </si>
  <si>
    <t xml:space="preserve">     Községgazdálk.</t>
  </si>
  <si>
    <t xml:space="preserve">Anyagbeszerzés (üzemanyag)</t>
  </si>
  <si>
    <t xml:space="preserve">Egyéb készlet</t>
  </si>
  <si>
    <t xml:space="preserve">        Int.üzeneltetés</t>
  </si>
  <si>
    <t xml:space="preserve">Szakmai anyag</t>
  </si>
  <si>
    <t xml:space="preserve">      Isk. étkeztetés</t>
  </si>
  <si>
    <t xml:space="preserve">Kisért. T.eszköz</t>
  </si>
  <si>
    <t xml:space="preserve">      Int.üzemeltetés</t>
  </si>
  <si>
    <t xml:space="preserve">Kisért.t. eszköz</t>
  </si>
  <si>
    <t xml:space="preserve">Kisért.t. eszk: fénymásoló</t>
  </si>
  <si>
    <t xml:space="preserve">Munkaruha, védőruha</t>
  </si>
  <si>
    <t xml:space="preserve">       Önkorm. </t>
  </si>
  <si>
    <t xml:space="preserve">Kisért. T. eszköz (Nagy J.)</t>
  </si>
  <si>
    <t xml:space="preserve">       Isk. étkeztetés</t>
  </si>
  <si>
    <t xml:space="preserve">Tisztítószer</t>
  </si>
  <si>
    <t xml:space="preserve">            Védőnő</t>
  </si>
  <si>
    <t xml:space="preserve">Tisztítószer védőnő</t>
  </si>
  <si>
    <t xml:space="preserve">Tisztítószer műv.h.</t>
  </si>
  <si>
    <t xml:space="preserve">     Önkorm.</t>
  </si>
  <si>
    <t xml:space="preserve">Kazánpr.eszköz beszerz.</t>
  </si>
  <si>
    <t xml:space="preserve">        Isk.étkeztetés</t>
  </si>
  <si>
    <t xml:space="preserve">Egyéb készlet, tisztítószer</t>
  </si>
  <si>
    <t xml:space="preserve">         Int.üzeltetés </t>
  </si>
  <si>
    <t xml:space="preserve">Kommunikációs szolg.</t>
  </si>
  <si>
    <t xml:space="preserve">Mobiltelefon községgazdálkodás</t>
  </si>
  <si>
    <t xml:space="preserve">Kábel TV előfizetés</t>
  </si>
  <si>
    <t xml:space="preserve">Telefon </t>
  </si>
  <si>
    <t xml:space="preserve">Szoftverfrissítés</t>
  </si>
  <si>
    <t xml:space="preserve">           Műv.ház</t>
  </si>
  <si>
    <t xml:space="preserve">Vezetékes telefon </t>
  </si>
  <si>
    <t xml:space="preserve">           Védőnő</t>
  </si>
  <si>
    <t xml:space="preserve">Vezetékes telefon védőnő </t>
  </si>
  <si>
    <t xml:space="preserve">Szoftverfrissítés, jogsz.köv.</t>
  </si>
  <si>
    <t xml:space="preserve">telefon</t>
  </si>
  <si>
    <t xml:space="preserve">szoftverfrissítés</t>
  </si>
  <si>
    <t xml:space="preserve">      Községgazdáslk.</t>
  </si>
  <si>
    <t xml:space="preserve">Telefon (községgazd.)</t>
  </si>
  <si>
    <t xml:space="preserve">Szolgáltatási kiadások</t>
  </si>
  <si>
    <t xml:space="preserve">Vásárolt élelmezés (kedvezm.)</t>
  </si>
  <si>
    <t xml:space="preserve">Vásárolt élelmezés</t>
  </si>
  <si>
    <t xml:space="preserve">Vásárolt étkeztetés</t>
  </si>
  <si>
    <t xml:space="preserve">      Óvodai étkeztetés</t>
  </si>
  <si>
    <t xml:space="preserve">Szociális étkeztetés </t>
  </si>
  <si>
    <t xml:space="preserve">    Egyéb étkeztetés (Csana)</t>
  </si>
  <si>
    <t xml:space="preserve">    Községgazdálkodás</t>
  </si>
  <si>
    <t xml:space="preserve">Egyéb szolg (javítás, száll.)</t>
  </si>
  <si>
    <t xml:space="preserve">        Int.üzemeltetés</t>
  </si>
  <si>
    <t xml:space="preserve">Szállítás (úszásokt.)</t>
  </si>
  <si>
    <t xml:space="preserve">    Önkormányzat</t>
  </si>
  <si>
    <t xml:space="preserve">Bérleti díj Rönkös hely.bérl.,Rádióssziget</t>
  </si>
  <si>
    <t xml:space="preserve">Bérelt hely. Rezsidíja</t>
  </si>
  <si>
    <t xml:space="preserve">Gázdíj </t>
  </si>
  <si>
    <t xml:space="preserve">      Közvilágítás</t>
  </si>
  <si>
    <t xml:space="preserve">Közvilágítás</t>
  </si>
  <si>
    <t xml:space="preserve">     Int.üzemeltetés</t>
  </si>
  <si>
    <t xml:space="preserve">Áramdíj </t>
  </si>
  <si>
    <t xml:space="preserve">Hőszolgált.fűtéskorszerűsítés</t>
  </si>
  <si>
    <t xml:space="preserve">Falinapi kiadások</t>
  </si>
  <si>
    <t xml:space="preserve">      Önkorm.</t>
  </si>
  <si>
    <t xml:space="preserve">Vízdíj közkutak</t>
  </si>
  <si>
    <t xml:space="preserve">Víz- és csatornadíj</t>
  </si>
  <si>
    <t xml:space="preserve">Víz- és csatornadíj védőnő</t>
  </si>
  <si>
    <t xml:space="preserve">Víz- és csatornadíj </t>
  </si>
  <si>
    <t xml:space="preserve">Víz-és csatornadíj</t>
  </si>
  <si>
    <t xml:space="preserve">    Köztemető</t>
  </si>
  <si>
    <t xml:space="preserve">Víz- és csatornadíj temetkezés</t>
  </si>
  <si>
    <t xml:space="preserve">Gázenergia</t>
  </si>
  <si>
    <t xml:space="preserve">Egyéb üzemelt. Fennt.</t>
  </si>
  <si>
    <t xml:space="preserve">        Önkorm. </t>
  </si>
  <si>
    <t xml:space="preserve">Banki költség</t>
  </si>
  <si>
    <t xml:space="preserve">Épület karbantartása</t>
  </si>
  <si>
    <t xml:space="preserve">Gépek, berend. Javítása, karb. </t>
  </si>
  <si>
    <t xml:space="preserve">              Védőnő</t>
  </si>
  <si>
    <t xml:space="preserve">Redőny készítés 2 db, egyéb</t>
  </si>
  <si>
    <t xml:space="preserve">               Műv.ház</t>
  </si>
  <si>
    <t xml:space="preserve">Felvonó karbantartás, javítás</t>
  </si>
  <si>
    <t xml:space="preserve">Szemétszállítás</t>
  </si>
  <si>
    <t xml:space="preserve">               Védőnő</t>
  </si>
  <si>
    <t xml:space="preserve">      Községgazd.</t>
  </si>
  <si>
    <t xml:space="preserve">Kommunális feladatok:</t>
  </si>
  <si>
    <t xml:space="preserve"> - Gépi földmunka, hókotrás,</t>
  </si>
  <si>
    <t xml:space="preserve"> - fakivágás, táblák</t>
  </si>
  <si>
    <t xml:space="preserve">Műv.ház </t>
  </si>
  <si>
    <t xml:space="preserve">szakmai szolgálatás citera okt.</t>
  </si>
  <si>
    <t xml:space="preserve">                 Védőnő</t>
  </si>
  <si>
    <t xml:space="preserve">Egyéb üzemeltetés (távfelügy.)</t>
  </si>
  <si>
    <t xml:space="preserve">Érintésvéd., kéménysepr., rágcs.</t>
  </si>
  <si>
    <t xml:space="preserve">Tűzoltókészülék karbantartás</t>
  </si>
  <si>
    <t xml:space="preserve">                Műv.ház</t>
  </si>
  <si>
    <t xml:space="preserve">Tüzoltókészülék karbantartás</t>
  </si>
  <si>
    <t xml:space="preserve">                Védőnő</t>
  </si>
  <si>
    <t xml:space="preserve">Tüzoltókészülék karbantartás </t>
  </si>
  <si>
    <t xml:space="preserve">Egyéb szolgáltatás (utalv.szolg.</t>
  </si>
  <si>
    <t xml:space="preserve">Kultúráli rendezv. Szervezés</t>
  </si>
  <si>
    <t xml:space="preserve">Postaköltség</t>
  </si>
  <si>
    <t xml:space="preserve">          Int.üzemeltetés</t>
  </si>
  <si>
    <t xml:space="preserve">Polstaköltség</t>
  </si>
  <si>
    <t xml:space="preserve">Tóvizsgálati díj (2012.-13. évre)</t>
  </si>
  <si>
    <t xml:space="preserve">6.</t>
  </si>
  <si>
    <t xml:space="preserve">Általános forgalmi adó</t>
  </si>
  <si>
    <t xml:space="preserve">Beszerzések után felszámított  ÁFA összege</t>
  </si>
  <si>
    <t xml:space="preserve">Áfa módosítás számlahely.miatt</t>
  </si>
  <si>
    <t xml:space="preserve">ÁFA befizetés telek -és ingatlan után 3240, EHD után 15490</t>
  </si>
  <si>
    <t xml:space="preserve">7. </t>
  </si>
  <si>
    <t xml:space="preserve">Kiküldetési-,reprezentáció-, reklám kiadások</t>
  </si>
  <si>
    <t xml:space="preserve">Kiküldetési díj védőnő</t>
  </si>
  <si>
    <t xml:space="preserve">Kiküldetési díj</t>
  </si>
  <si>
    <t xml:space="preserve">     közs.gazd.</t>
  </si>
  <si>
    <t xml:space="preserve">Kiküldetési díj községgazdálkodás</t>
  </si>
  <si>
    <t xml:space="preserve">          Műv.ház</t>
  </si>
  <si>
    <t xml:space="preserve">Reklám (plakátok, meghívók, naptár</t>
  </si>
  <si>
    <t xml:space="preserve">     Int. Üzemeltetés</t>
  </si>
  <si>
    <t xml:space="preserve">Rendezvény kiadása</t>
  </si>
  <si>
    <t xml:space="preserve">Rendezvény vendáglátás</t>
  </si>
  <si>
    <t xml:space="preserve">Reprezentáció önkormányzat</t>
  </si>
  <si>
    <t xml:space="preserve">8.</t>
  </si>
  <si>
    <t xml:space="preserve">Egyéb dologi kiadások</t>
  </si>
  <si>
    <t xml:space="preserve">Ivóvíz hál.és kiv. eng.pótlása</t>
  </si>
  <si>
    <t xml:space="preserve">DTV. Díjkieg. Víz</t>
  </si>
  <si>
    <t xml:space="preserve">DTV. Díjkieg. csatorna</t>
  </si>
  <si>
    <t xml:space="preserve">       Isk.étkeztetés</t>
  </si>
  <si>
    <t xml:space="preserve">HCCP oktatás</t>
  </si>
  <si>
    <t xml:space="preserve">Továbbképzések díja védőnő</t>
  </si>
  <si>
    <t xml:space="preserve">Továbbképzések díja műv.h.</t>
  </si>
  <si>
    <t xml:space="preserve">Tan.nevezési díjak, jutalomkönyvek, tanul.versenyek</t>
  </si>
  <si>
    <t xml:space="preserve">D.)</t>
  </si>
  <si>
    <t xml:space="preserve">Egyéb folyó kiadások</t>
  </si>
  <si>
    <t xml:space="preserve">Adók, díjak befizetések</t>
  </si>
  <si>
    <t xml:space="preserve"> Tagdíjak</t>
  </si>
  <si>
    <t xml:space="preserve"> - MÖSZ</t>
  </si>
  <si>
    <t xml:space="preserve"> - DTÖSZ </t>
  </si>
  <si>
    <t xml:space="preserve">Működési hozzájárulás Pest M-i Fejlesztési  T.</t>
  </si>
  <si>
    <t xml:space="preserve">Gépkocsi átírás, rendszámtábla</t>
  </si>
  <si>
    <t xml:space="preserve">Falunapi jogdíj</t>
  </si>
  <si>
    <t xml:space="preserve">Biztosítási díjak </t>
  </si>
  <si>
    <t xml:space="preserve">Munkáltatói SZJA (cafetéria)</t>
  </si>
  <si>
    <t xml:space="preserve">Egyéb díjak, befizetések  </t>
  </si>
  <si>
    <t xml:space="preserve">Kamatkiadások</t>
  </si>
  <si>
    <t xml:space="preserve">Folyószámla hitel kamata</t>
  </si>
  <si>
    <t xml:space="preserve">F.)</t>
  </si>
  <si>
    <t xml:space="preserve">Egyéb működési célú kiadások</t>
  </si>
  <si>
    <t xml:space="preserve">Lakosságnak juttatott támogatások</t>
  </si>
  <si>
    <t xml:space="preserve">Eseti pénzbeli ellátások</t>
  </si>
  <si>
    <t xml:space="preserve"> - átmeneti segély</t>
  </si>
  <si>
    <t xml:space="preserve"> - temetési segély</t>
  </si>
  <si>
    <t xml:space="preserve"> - közgyógyellátás</t>
  </si>
  <si>
    <t xml:space="preserve">Egyéb önkorm.eseti pénzb.ell.</t>
  </si>
  <si>
    <t xml:space="preserve"> - 70 éven felülek csatornadíja</t>
  </si>
  <si>
    <t xml:space="preserve"> - term.beni gyermekvédelmi támogatás</t>
  </si>
  <si>
    <t xml:space="preserve"> - egyéb önkormányzati juttatás</t>
  </si>
  <si>
    <t xml:space="preserve">Rendkívüli gyermekvédelmi támog.</t>
  </si>
  <si>
    <t xml:space="preserve">Kiegészítő gyermekvédelmi támog.</t>
  </si>
  <si>
    <t xml:space="preserve">Rendszeres szociális segélyek:</t>
  </si>
  <si>
    <t xml:space="preserve">Aktív korúak ellátása</t>
  </si>
  <si>
    <t xml:space="preserve"> - rendszeres szoc. Segély</t>
  </si>
  <si>
    <t xml:space="preserve"> - foglalkoztatást helyettesítő tám.</t>
  </si>
  <si>
    <t xml:space="preserve">Időskorúak járadéka</t>
  </si>
  <si>
    <t xml:space="preserve"> - lakásfenntartási tám.</t>
  </si>
  <si>
    <t xml:space="preserve">Kiegészítő gyermekvéd.tám.</t>
  </si>
  <si>
    <t xml:space="preserve">természetbeni gyermekvéd.tám.</t>
  </si>
  <si>
    <t xml:space="preserve"> - ápolási díj mélt.</t>
  </si>
  <si>
    <t xml:space="preserve">Működési célú támogatásértékű kiadások</t>
  </si>
  <si>
    <t xml:space="preserve">DV. Orvosi ügyelet</t>
  </si>
  <si>
    <t xml:space="preserve">Házi segítségnyújtás</t>
  </si>
  <si>
    <t xml:space="preserve">Gyermekjólét, családsegítő</t>
  </si>
  <si>
    <t xml:space="preserve">Szociális étkezés</t>
  </si>
  <si>
    <t xml:space="preserve">Pedag.szakszolgálat</t>
  </si>
  <si>
    <t xml:space="preserve">4.</t>
  </si>
  <si>
    <t xml:space="preserve">Működési célú pénzeszköz- átadás ÁH-on kívülre</t>
  </si>
  <si>
    <t xml:space="preserve">D. Községi Sportegyesület</t>
  </si>
  <si>
    <t xml:space="preserve">            Civil szerv. Támogatása</t>
  </si>
  <si>
    <t xml:space="preserve">Civilek, katasztrófa védelem</t>
  </si>
  <si>
    <t xml:space="preserve">Állatotthon alapítvány</t>
  </si>
  <si>
    <t xml:space="preserve">működési kölcsön háztartásoknak</t>
  </si>
  <si>
    <t xml:space="preserve">         </t>
  </si>
  <si>
    <t xml:space="preserve">DTV.Zrt. Szervízautó finanszírozása</t>
  </si>
  <si>
    <t xml:space="preserve">II.</t>
  </si>
  <si>
    <t xml:space="preserve">Felhalmozási költségvetés kiadásai</t>
  </si>
  <si>
    <t xml:space="preserve">Beruházások</t>
  </si>
  <si>
    <t xml:space="preserve">Ivóvíz-minőség javítás </t>
  </si>
  <si>
    <t xml:space="preserve">Ivóvízpály. fenntarth.terv</t>
  </si>
  <si>
    <t xml:space="preserve">TSZT-Hész terv</t>
  </si>
  <si>
    <t xml:space="preserve">Eszköz vásárlás </t>
  </si>
  <si>
    <t xml:space="preserve">Udvar rendezés Óvoda</t>
  </si>
  <si>
    <t xml:space="preserve">Kazánprogram nagyért.t.eszk.</t>
  </si>
  <si>
    <t xml:space="preserve">Ingatlan vásárlás : Temető ter.</t>
  </si>
  <si>
    <t xml:space="preserve">Kölenyomat másolat vétel</t>
  </si>
  <si>
    <t xml:space="preserve">Ingatlan vásárlás  Dunavas</t>
  </si>
  <si>
    <t xml:space="preserve">   Közvilágítás</t>
  </si>
  <si>
    <t xml:space="preserve">Közvil.beruházás</t>
  </si>
  <si>
    <t xml:space="preserve">Térfigyelő kamerák</t>
  </si>
  <si>
    <t xml:space="preserve">Munkagépek</t>
  </si>
  <si>
    <t xml:space="preserve">Eü. Légkondi 2 db</t>
  </si>
  <si>
    <t xml:space="preserve">    Községgazdálk.</t>
  </si>
  <si>
    <t xml:space="preserve">BMX tanpálya</t>
  </si>
  <si>
    <t xml:space="preserve">ÓvodaSport Infrastuktúra fejlesztés pályázat</t>
  </si>
  <si>
    <t xml:space="preserve">                Védőnő   </t>
  </si>
  <si>
    <t xml:space="preserve">Számítógép beszerzés</t>
  </si>
  <si>
    <t xml:space="preserve">Útvásárlás</t>
  </si>
  <si>
    <t xml:space="preserve">Részvényvásárlás </t>
  </si>
  <si>
    <t xml:space="preserve">Felújítások</t>
  </si>
  <si>
    <t xml:space="preserve">Utakkal kapcs. felújítása</t>
  </si>
  <si>
    <t xml:space="preserve">Kavicsbánya épület felújítás</t>
  </si>
  <si>
    <t xml:space="preserve">Koncesszióba adott eszk.felújítás</t>
  </si>
  <si>
    <t xml:space="preserve">Koncessziós díj elszám.</t>
  </si>
  <si>
    <t xml:space="preserve">Épület felújítás </t>
  </si>
  <si>
    <t xml:space="preserve">Színpad felújítás, bőv.(érdekeltségnöv.pályázat) </t>
  </si>
  <si>
    <t xml:space="preserve">Felújítások, beruházások áfája</t>
  </si>
  <si>
    <t xml:space="preserve">Beruházások és felújítások utáni ÁFA</t>
  </si>
  <si>
    <t xml:space="preserve">Felhalmozási célú ÁH-on kívüli pénzeszközátadás </t>
  </si>
  <si>
    <t xml:space="preserve">Lakossági közmű támogatás</t>
  </si>
  <si>
    <t xml:space="preserve">kamatmentes kölcsön lakosságnak</t>
  </si>
  <si>
    <t xml:space="preserve">III.</t>
  </si>
  <si>
    <t xml:space="preserve">Tartalékok</t>
  </si>
  <si>
    <t xml:space="preserve">Működési tartalék</t>
  </si>
  <si>
    <t xml:space="preserve">Felhalmozási tartalék</t>
  </si>
  <si>
    <t xml:space="preserve">IV</t>
  </si>
  <si>
    <t xml:space="preserve">Költségvetési szervek finanszírozása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u val="single"/>
      <sz val="11"/>
      <name val="Arial CE"/>
      <family val="2"/>
      <charset val="238"/>
    </font>
    <font>
      <sz val="11"/>
      <color rgb="FFFF0000"/>
      <name val="Arial CE"/>
      <family val="2"/>
      <charset val="238"/>
    </font>
    <font>
      <b val="true"/>
      <i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73"/>
  <sheetViews>
    <sheetView showFormulas="false" showGridLines="true" showRowColHeaders="true" showZeros="true" rightToLeft="false" tabSelected="true" showOutlineSymbols="true" defaultGridColor="true" view="pageBreakPreview" topLeftCell="A254" colorId="64" zoomScale="80" zoomScaleNormal="100" zoomScalePageLayoutView="80" workbookViewId="0">
      <selection pane="topLeft" activeCell="F266" activeCellId="0" sqref="F266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29.56"/>
    <col collapsed="false" customWidth="true" hidden="false" outlineLevel="0" max="3" min="3" style="3" width="33.99"/>
    <col collapsed="false" customWidth="true" hidden="false" outlineLevel="0" max="4" min="4" style="3" width="9.56"/>
    <col collapsed="false" customWidth="true" hidden="false" outlineLevel="0" max="5" min="5" style="3" width="21.28"/>
    <col collapsed="false" customWidth="true" hidden="false" outlineLevel="0" max="6" min="6" style="3" width="25.85"/>
    <col collapsed="false" customWidth="true" hidden="false" outlineLevel="0" max="7" min="7" style="3" width="15.7"/>
    <col collapsed="false" customWidth="true" hidden="false" outlineLevel="0" max="8" min="8" style="3" width="10.85"/>
    <col collapsed="false" customWidth="true" hidden="false" outlineLevel="0" max="9" min="9" style="4" width="15.41"/>
    <col collapsed="false" customWidth="true" hidden="false" outlineLevel="0" max="10" min="10" style="5" width="3.14"/>
    <col collapsed="false" customWidth="false" hidden="false" outlineLevel="0" max="257" min="11" style="5" width="8.85"/>
  </cols>
  <sheetData>
    <row r="1" customFormat="false" ht="10.5" hidden="false" customHeight="true" outlineLevel="0" collapsed="false">
      <c r="A1" s="6"/>
      <c r="B1" s="7"/>
      <c r="C1" s="8"/>
      <c r="D1" s="8"/>
      <c r="E1" s="8"/>
      <c r="F1" s="8"/>
      <c r="G1" s="8"/>
      <c r="H1" s="9"/>
      <c r="I1" s="9"/>
    </row>
    <row r="2" customFormat="false" ht="18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</row>
    <row r="3" customFormat="false" ht="12" hidden="false" customHeight="true" outlineLevel="0" collapsed="false">
      <c r="A3" s="11"/>
      <c r="B3" s="7"/>
      <c r="C3" s="12"/>
      <c r="D3" s="12"/>
      <c r="E3" s="12"/>
      <c r="F3" s="12"/>
      <c r="G3" s="12"/>
      <c r="H3" s="12"/>
      <c r="I3" s="12"/>
    </row>
    <row r="4" customFormat="false" ht="18.7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</row>
    <row r="5" customFormat="false" ht="17.25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</row>
    <row r="6" s="15" customFormat="true" ht="21.7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</row>
    <row r="7" s="21" customFormat="true" ht="17.25" hidden="false" customHeight="true" outlineLevel="0" collapsed="false">
      <c r="A7" s="16" t="s">
        <v>4</v>
      </c>
      <c r="B7" s="16"/>
      <c r="C7" s="17" t="s">
        <v>5</v>
      </c>
      <c r="D7" s="17"/>
      <c r="E7" s="18" t="s">
        <v>6</v>
      </c>
      <c r="F7" s="19" t="s">
        <v>7</v>
      </c>
      <c r="G7" s="19"/>
      <c r="H7" s="19"/>
      <c r="I7" s="20" t="s">
        <v>8</v>
      </c>
    </row>
    <row r="8" s="21" customFormat="true" ht="19.5" hidden="false" customHeight="true" outlineLevel="0" collapsed="false">
      <c r="A8" s="16"/>
      <c r="B8" s="16"/>
      <c r="C8" s="17"/>
      <c r="D8" s="17"/>
      <c r="E8" s="18"/>
      <c r="F8" s="22" t="s">
        <v>9</v>
      </c>
      <c r="G8" s="23" t="s">
        <v>10</v>
      </c>
      <c r="H8" s="23"/>
      <c r="I8" s="20"/>
    </row>
    <row r="9" s="31" customFormat="true" ht="27.75" hidden="false" customHeight="true" outlineLevel="0" collapsed="false">
      <c r="A9" s="24" t="s">
        <v>11</v>
      </c>
      <c r="B9" s="25" t="s">
        <v>12</v>
      </c>
      <c r="C9" s="26" t="n">
        <f aca="false">SUM(C10+C52+C56+C185+C198)</f>
        <v>196363</v>
      </c>
      <c r="D9" s="26"/>
      <c r="E9" s="27" t="n">
        <f aca="false">SUM(E10+E52+E56+E186+E198)</f>
        <v>203574</v>
      </c>
      <c r="F9" s="28" t="n">
        <f aca="false">SUM(F10+F52+F56+F198+F185)</f>
        <v>24791</v>
      </c>
      <c r="G9" s="29" t="n">
        <f aca="false">SUM(G10+G52+G56+G198)</f>
        <v>3018</v>
      </c>
      <c r="H9" s="29"/>
      <c r="I9" s="30" t="n">
        <f aca="false">SUM(I10+I52+I56+I185+I198)</f>
        <v>231383</v>
      </c>
    </row>
    <row r="10" s="39" customFormat="true" ht="27.75" hidden="false" customHeight="true" outlineLevel="0" collapsed="false">
      <c r="A10" s="32" t="s">
        <v>13</v>
      </c>
      <c r="B10" s="33" t="s">
        <v>14</v>
      </c>
      <c r="C10" s="34" t="n">
        <v>31833</v>
      </c>
      <c r="D10" s="34"/>
      <c r="E10" s="35" t="n">
        <f aca="false">SUM(E11+E41)</f>
        <v>35496</v>
      </c>
      <c r="F10" s="36" t="n">
        <f aca="false">SUM(F11+F41)</f>
        <v>-1517</v>
      </c>
      <c r="G10" s="37" t="n">
        <f aca="false">SUM(G11)</f>
        <v>1198</v>
      </c>
      <c r="H10" s="37"/>
      <c r="I10" s="38" t="n">
        <f aca="false">SUM(I11+I41)</f>
        <v>35177</v>
      </c>
    </row>
    <row r="11" s="31" customFormat="true" ht="19.5" hidden="false" customHeight="true" outlineLevel="0" collapsed="false">
      <c r="A11" s="40" t="s">
        <v>15</v>
      </c>
      <c r="B11" s="41" t="s">
        <v>16</v>
      </c>
      <c r="C11" s="42" t="n">
        <f aca="false">SUM(D13:D40)</f>
        <v>30617</v>
      </c>
      <c r="D11" s="42"/>
      <c r="E11" s="43" t="n">
        <f aca="false">SUM(E13:E40)</f>
        <v>34232</v>
      </c>
      <c r="F11" s="44" t="n">
        <f aca="false">SUM(F12:F40)</f>
        <v>-1433</v>
      </c>
      <c r="G11" s="45" t="n">
        <f aca="false">SUM(H12:H40)</f>
        <v>1198</v>
      </c>
      <c r="H11" s="45"/>
      <c r="I11" s="42" t="n">
        <f aca="false">SUM(I13:I40)</f>
        <v>33997</v>
      </c>
    </row>
    <row r="12" s="31" customFormat="true" ht="17.25" hidden="false" customHeight="true" outlineLevel="0" collapsed="false">
      <c r="A12" s="46"/>
      <c r="B12" s="41"/>
      <c r="C12" s="47" t="s">
        <v>17</v>
      </c>
      <c r="D12" s="48"/>
      <c r="E12" s="49"/>
      <c r="F12" s="47"/>
      <c r="G12" s="47"/>
      <c r="H12" s="48"/>
      <c r="I12" s="50"/>
    </row>
    <row r="13" s="31" customFormat="true" ht="17.25" hidden="false" customHeight="true" outlineLevel="0" collapsed="false">
      <c r="A13" s="46"/>
      <c r="B13" s="51"/>
      <c r="C13" s="47" t="s">
        <v>18</v>
      </c>
      <c r="D13" s="52" t="n">
        <v>2976</v>
      </c>
      <c r="E13" s="49" t="n">
        <v>2976</v>
      </c>
      <c r="F13" s="47"/>
      <c r="G13" s="47"/>
      <c r="H13" s="52"/>
      <c r="I13" s="53" t="n">
        <f aca="false">SUM(D13+F13+H13)</f>
        <v>2976</v>
      </c>
    </row>
    <row r="14" s="31" customFormat="true" ht="17.25" hidden="false" customHeight="true" outlineLevel="0" collapsed="false">
      <c r="A14" s="46"/>
      <c r="B14" s="54"/>
      <c r="C14" s="47" t="s">
        <v>19</v>
      </c>
      <c r="D14" s="52" t="n">
        <v>1559</v>
      </c>
      <c r="E14" s="49" t="n">
        <v>2539</v>
      </c>
      <c r="F14" s="47"/>
      <c r="G14" s="47"/>
      <c r="H14" s="52"/>
      <c r="I14" s="53" t="n">
        <v>2539</v>
      </c>
    </row>
    <row r="15" s="31" customFormat="true" ht="17.25" hidden="false" customHeight="true" outlineLevel="0" collapsed="false">
      <c r="A15" s="46"/>
      <c r="B15" s="54"/>
      <c r="C15" s="47" t="s">
        <v>20</v>
      </c>
      <c r="D15" s="52"/>
      <c r="E15" s="49"/>
      <c r="F15" s="47" t="n">
        <v>168</v>
      </c>
      <c r="G15" s="47"/>
      <c r="H15" s="52"/>
      <c r="I15" s="53" t="n">
        <f aca="false">SUM(F15)</f>
        <v>168</v>
      </c>
    </row>
    <row r="16" s="31" customFormat="true" ht="17.25" hidden="false" customHeight="true" outlineLevel="0" collapsed="false">
      <c r="A16" s="46"/>
      <c r="B16" s="55"/>
      <c r="C16" s="47" t="s">
        <v>21</v>
      </c>
      <c r="D16" s="52" t="n">
        <v>2352</v>
      </c>
      <c r="E16" s="49" t="n">
        <v>2352</v>
      </c>
      <c r="F16" s="47"/>
      <c r="G16" s="47"/>
      <c r="H16" s="52"/>
      <c r="I16" s="53" t="n">
        <f aca="false">SUM(D16+F16+H16)</f>
        <v>2352</v>
      </c>
    </row>
    <row r="17" s="31" customFormat="true" ht="17.25" hidden="false" customHeight="true" outlineLevel="0" collapsed="false">
      <c r="A17" s="46"/>
      <c r="B17" s="55"/>
      <c r="C17" s="47" t="s">
        <v>22</v>
      </c>
      <c r="D17" s="52" t="n">
        <v>4704</v>
      </c>
      <c r="E17" s="49" t="n">
        <v>4704</v>
      </c>
      <c r="F17" s="47"/>
      <c r="G17" s="47"/>
      <c r="H17" s="52"/>
      <c r="I17" s="53" t="n">
        <f aca="false">SUM(D17+F17+H17)</f>
        <v>4704</v>
      </c>
    </row>
    <row r="18" s="31" customFormat="true" ht="17.25" hidden="false" customHeight="true" outlineLevel="0" collapsed="false">
      <c r="A18" s="46"/>
      <c r="B18" s="55"/>
      <c r="C18" s="47" t="s">
        <v>23</v>
      </c>
      <c r="D18" s="52"/>
      <c r="E18" s="49"/>
      <c r="F18" s="47" t="n">
        <v>86</v>
      </c>
      <c r="G18" s="47"/>
      <c r="H18" s="52"/>
      <c r="I18" s="53" t="n">
        <f aca="false">SUM(F18)</f>
        <v>86</v>
      </c>
    </row>
    <row r="19" s="31" customFormat="true" ht="17.25" hidden="false" customHeight="true" outlineLevel="0" collapsed="false">
      <c r="A19" s="46"/>
      <c r="B19" s="56"/>
      <c r="C19" s="47" t="s">
        <v>24</v>
      </c>
      <c r="D19" s="52" t="n">
        <v>1368</v>
      </c>
      <c r="E19" s="49" t="n">
        <v>1368</v>
      </c>
      <c r="F19" s="47"/>
      <c r="G19" s="47"/>
      <c r="H19" s="52"/>
      <c r="I19" s="53" t="n">
        <f aca="false">SUM(D19+F19+H19)</f>
        <v>1368</v>
      </c>
    </row>
    <row r="20" s="31" customFormat="true" ht="17.25" hidden="false" customHeight="true" outlineLevel="0" collapsed="false">
      <c r="A20" s="46"/>
      <c r="B20" s="56"/>
      <c r="C20" s="47" t="s">
        <v>25</v>
      </c>
      <c r="D20" s="52"/>
      <c r="E20" s="49"/>
      <c r="F20" s="47" t="n">
        <v>72</v>
      </c>
      <c r="G20" s="47"/>
      <c r="H20" s="52"/>
      <c r="I20" s="53" t="n">
        <f aca="false">SUM(F20)</f>
        <v>72</v>
      </c>
    </row>
    <row r="21" s="31" customFormat="true" ht="17.25" hidden="false" customHeight="true" outlineLevel="0" collapsed="false">
      <c r="A21" s="46"/>
      <c r="B21" s="56"/>
      <c r="C21" s="47" t="s">
        <v>26</v>
      </c>
      <c r="D21" s="52" t="n">
        <v>2450</v>
      </c>
      <c r="E21" s="49" t="n">
        <v>2597</v>
      </c>
      <c r="F21" s="47"/>
      <c r="G21" s="47"/>
      <c r="H21" s="52"/>
      <c r="I21" s="53" t="n">
        <v>2597</v>
      </c>
    </row>
    <row r="22" s="31" customFormat="true" ht="17.25" hidden="false" customHeight="true" outlineLevel="0" collapsed="false">
      <c r="A22" s="46"/>
      <c r="B22" s="56"/>
      <c r="C22" s="47" t="s">
        <v>27</v>
      </c>
      <c r="D22" s="52" t="n">
        <v>3528</v>
      </c>
      <c r="E22" s="49" t="n">
        <v>3717</v>
      </c>
      <c r="F22" s="47"/>
      <c r="G22" s="47"/>
      <c r="H22" s="52"/>
      <c r="I22" s="53" t="n">
        <v>3717</v>
      </c>
    </row>
    <row r="23" s="31" customFormat="true" ht="17.25" hidden="false" customHeight="true" outlineLevel="0" collapsed="false">
      <c r="A23" s="46"/>
      <c r="B23" s="56"/>
      <c r="C23" s="47" t="s">
        <v>28</v>
      </c>
      <c r="D23" s="52" t="n">
        <v>2856</v>
      </c>
      <c r="E23" s="49" t="n">
        <v>2856</v>
      </c>
      <c r="F23" s="47"/>
      <c r="G23" s="47"/>
      <c r="H23" s="52"/>
      <c r="I23" s="53" t="n">
        <f aca="false">SUM(D23+F23+H23)</f>
        <v>2856</v>
      </c>
    </row>
    <row r="24" s="31" customFormat="true" ht="17.25" hidden="false" customHeight="true" outlineLevel="0" collapsed="false">
      <c r="A24" s="46"/>
      <c r="B24" s="56"/>
      <c r="C24" s="47" t="s">
        <v>29</v>
      </c>
      <c r="D24" s="52"/>
      <c r="E24" s="49"/>
      <c r="F24" s="47" t="n">
        <v>77</v>
      </c>
      <c r="G24" s="47"/>
      <c r="H24" s="52"/>
      <c r="I24" s="53" t="n">
        <f aca="false">SUM(F24)</f>
        <v>77</v>
      </c>
    </row>
    <row r="25" s="31" customFormat="true" ht="17.25" hidden="false" customHeight="true" outlineLevel="0" collapsed="false">
      <c r="A25" s="46"/>
      <c r="B25" s="56"/>
      <c r="C25" s="47" t="s">
        <v>30</v>
      </c>
      <c r="D25" s="52" t="n">
        <v>1200</v>
      </c>
      <c r="E25" s="49" t="n">
        <v>1200</v>
      </c>
      <c r="F25" s="47"/>
      <c r="G25" s="47"/>
      <c r="H25" s="52"/>
      <c r="I25" s="53" t="n">
        <f aca="false">SUM(D25+F25+H25)</f>
        <v>1200</v>
      </c>
    </row>
    <row r="26" s="31" customFormat="true" ht="17.25" hidden="false" customHeight="true" outlineLevel="0" collapsed="false">
      <c r="A26" s="46"/>
      <c r="B26" s="56"/>
      <c r="C26" s="47" t="s">
        <v>31</v>
      </c>
      <c r="D26" s="52" t="n">
        <v>1540</v>
      </c>
      <c r="E26" s="49" t="n">
        <v>1540</v>
      </c>
      <c r="F26" s="47"/>
      <c r="G26" s="47"/>
      <c r="H26" s="52"/>
      <c r="I26" s="53" t="n">
        <f aca="false">SUM(D26+F26+H26)</f>
        <v>1540</v>
      </c>
    </row>
    <row r="27" s="31" customFormat="true" ht="17.25" hidden="false" customHeight="true" outlineLevel="0" collapsed="false">
      <c r="A27" s="46"/>
      <c r="B27" s="57"/>
      <c r="C27" s="58" t="s">
        <v>32</v>
      </c>
      <c r="D27" s="59" t="n">
        <v>2376</v>
      </c>
      <c r="E27" s="60" t="n">
        <v>2376</v>
      </c>
      <c r="F27" s="58"/>
      <c r="G27" s="58"/>
      <c r="H27" s="59"/>
      <c r="I27" s="53" t="n">
        <f aca="false">SUM(D27+F27+H27)</f>
        <v>2376</v>
      </c>
      <c r="J27" s="49"/>
    </row>
    <row r="28" s="31" customFormat="true" ht="17.25" hidden="false" customHeight="true" outlineLevel="0" collapsed="false">
      <c r="A28" s="46"/>
      <c r="B28" s="57"/>
      <c r="C28" s="58" t="s">
        <v>33</v>
      </c>
      <c r="D28" s="59"/>
      <c r="E28" s="60"/>
      <c r="F28" s="58" t="n">
        <v>152</v>
      </c>
      <c r="G28" s="58"/>
      <c r="H28" s="59"/>
      <c r="I28" s="53" t="n">
        <f aca="false">SUM(F28)</f>
        <v>152</v>
      </c>
      <c r="J28" s="49"/>
    </row>
    <row r="29" s="31" customFormat="true" ht="30.75" hidden="false" customHeight="true" outlineLevel="0" collapsed="false">
      <c r="A29" s="46"/>
      <c r="B29" s="57"/>
      <c r="C29" s="58" t="s">
        <v>34</v>
      </c>
      <c r="D29" s="61" t="n">
        <v>400</v>
      </c>
      <c r="E29" s="62" t="n">
        <v>400</v>
      </c>
      <c r="F29" s="47"/>
      <c r="G29" s="47"/>
      <c r="H29" s="61"/>
      <c r="I29" s="53" t="n">
        <f aca="false">SUM(D29+F29+H29)</f>
        <v>400</v>
      </c>
      <c r="J29" s="49"/>
    </row>
    <row r="30" s="31" customFormat="true" ht="30.75" hidden="false" customHeight="true" outlineLevel="0" collapsed="false">
      <c r="A30" s="46"/>
      <c r="B30" s="54"/>
      <c r="C30" s="58" t="s">
        <v>35</v>
      </c>
      <c r="D30" s="61"/>
      <c r="E30" s="62" t="n">
        <v>2299</v>
      </c>
      <c r="F30" s="47" t="n">
        <v>-2299</v>
      </c>
      <c r="G30" s="47"/>
      <c r="H30" s="63" t="n">
        <v>1198</v>
      </c>
      <c r="I30" s="64" t="n">
        <f aca="false">SUM(E30+F30+G30+H30)</f>
        <v>1198</v>
      </c>
    </row>
    <row r="31" s="31" customFormat="true" ht="16.5" hidden="false" customHeight="true" outlineLevel="0" collapsed="false">
      <c r="A31" s="46"/>
      <c r="B31" s="65"/>
      <c r="C31" s="47" t="s">
        <v>36</v>
      </c>
      <c r="D31" s="61" t="n">
        <v>1608</v>
      </c>
      <c r="E31" s="62" t="n">
        <v>1608</v>
      </c>
      <c r="F31" s="47"/>
      <c r="G31" s="47"/>
      <c r="H31" s="62"/>
      <c r="I31" s="64" t="n">
        <f aca="false">SUM(D31+F31+H31)</f>
        <v>1608</v>
      </c>
    </row>
    <row r="32" s="31" customFormat="true" ht="16.5" hidden="false" customHeight="true" outlineLevel="0" collapsed="false">
      <c r="A32" s="66"/>
      <c r="B32" s="54"/>
      <c r="C32" s="47" t="s">
        <v>37</v>
      </c>
      <c r="D32" s="61"/>
      <c r="E32" s="62"/>
      <c r="F32" s="47"/>
      <c r="G32" s="47"/>
      <c r="H32" s="62"/>
      <c r="I32" s="64" t="n">
        <f aca="false">SUM(D32+F32+H32)</f>
        <v>0</v>
      </c>
    </row>
    <row r="33" s="31" customFormat="true" ht="17.25" hidden="false" customHeight="true" outlineLevel="0" collapsed="false">
      <c r="A33" s="66"/>
      <c r="B33" s="54"/>
      <c r="C33" s="47" t="s">
        <v>38</v>
      </c>
      <c r="D33" s="52"/>
      <c r="E33" s="49"/>
      <c r="F33" s="47"/>
      <c r="G33" s="47"/>
      <c r="H33" s="49"/>
      <c r="I33" s="64" t="n">
        <f aca="false">SUM(D33+F33+H33)</f>
        <v>0</v>
      </c>
    </row>
    <row r="34" s="31" customFormat="true" ht="16.5" hidden="false" customHeight="true" outlineLevel="0" collapsed="false">
      <c r="A34" s="66"/>
      <c r="B34" s="54"/>
      <c r="C34" s="47" t="s">
        <v>39</v>
      </c>
      <c r="D34" s="52"/>
      <c r="E34" s="49"/>
      <c r="F34" s="47"/>
      <c r="G34" s="47"/>
      <c r="H34" s="49"/>
      <c r="I34" s="64" t="n">
        <f aca="false">SUM(D34+F34+H34)</f>
        <v>0</v>
      </c>
    </row>
    <row r="35" s="31" customFormat="true" ht="16.5" hidden="false" customHeight="true" outlineLevel="0" collapsed="false">
      <c r="A35" s="66"/>
      <c r="B35" s="54"/>
      <c r="C35" s="47" t="s">
        <v>37</v>
      </c>
      <c r="D35" s="52"/>
      <c r="E35" s="49"/>
      <c r="F35" s="47"/>
      <c r="G35" s="47"/>
      <c r="H35" s="49"/>
      <c r="I35" s="64" t="n">
        <f aca="false">SUM(D35+F35+H35)</f>
        <v>0</v>
      </c>
    </row>
    <row r="36" s="31" customFormat="true" ht="17.25" hidden="false" customHeight="true" outlineLevel="0" collapsed="false">
      <c r="A36" s="66"/>
      <c r="B36" s="54"/>
      <c r="C36" s="58" t="s">
        <v>40</v>
      </c>
      <c r="D36" s="67" t="n">
        <v>5</v>
      </c>
      <c r="E36" s="3" t="n">
        <v>5</v>
      </c>
      <c r="F36" s="58"/>
      <c r="G36" s="58"/>
      <c r="H36" s="3"/>
      <c r="I36" s="64" t="n">
        <f aca="false">SUM(D36+F36+H36)</f>
        <v>5</v>
      </c>
    </row>
    <row r="37" s="31" customFormat="true" ht="28.5" hidden="false" customHeight="true" outlineLevel="0" collapsed="false">
      <c r="A37" s="66"/>
      <c r="B37" s="54"/>
      <c r="C37" s="58" t="s">
        <v>41</v>
      </c>
      <c r="D37" s="67" t="n">
        <v>240</v>
      </c>
      <c r="E37" s="3" t="n">
        <v>240</v>
      </c>
      <c r="F37" s="58" t="n">
        <v>66</v>
      </c>
      <c r="G37" s="58"/>
      <c r="H37" s="3"/>
      <c r="I37" s="64" t="n">
        <f aca="false">SUM(D37+F37+H37)</f>
        <v>306</v>
      </c>
    </row>
    <row r="38" s="31" customFormat="true" ht="28.5" hidden="false" customHeight="true" outlineLevel="0" collapsed="false">
      <c r="A38" s="66"/>
      <c r="B38" s="54"/>
      <c r="C38" s="58" t="s">
        <v>42</v>
      </c>
      <c r="D38" s="3"/>
      <c r="E38" s="3"/>
      <c r="F38" s="58" t="n">
        <v>5</v>
      </c>
      <c r="G38" s="58"/>
      <c r="H38" s="3"/>
      <c r="I38" s="64" t="n">
        <f aca="false">SUM(F38)</f>
        <v>5</v>
      </c>
    </row>
    <row r="39" s="31" customFormat="true" ht="28.5" hidden="false" customHeight="true" outlineLevel="0" collapsed="false">
      <c r="A39" s="66"/>
      <c r="B39" s="54"/>
      <c r="C39" s="58" t="s">
        <v>43</v>
      </c>
      <c r="D39" s="3"/>
      <c r="E39" s="3"/>
      <c r="F39" s="58" t="n">
        <v>240</v>
      </c>
      <c r="G39" s="58"/>
      <c r="H39" s="3"/>
      <c r="I39" s="64" t="n">
        <f aca="false">SUM(F39)</f>
        <v>240</v>
      </c>
    </row>
    <row r="40" s="31" customFormat="true" ht="16.5" hidden="false" customHeight="true" outlineLevel="0" collapsed="false">
      <c r="A40" s="68"/>
      <c r="B40" s="54"/>
      <c r="C40" s="58" t="s">
        <v>44</v>
      </c>
      <c r="D40" s="3" t="n">
        <v>1455</v>
      </c>
      <c r="E40" s="69" t="n">
        <v>1455</v>
      </c>
      <c r="F40" s="58"/>
      <c r="G40" s="58"/>
      <c r="H40" s="3"/>
      <c r="I40" s="64" t="n">
        <f aca="false">SUM(D40+F40+H40)</f>
        <v>1455</v>
      </c>
    </row>
    <row r="41" s="74" customFormat="true" ht="18" hidden="false" customHeight="true" outlineLevel="0" collapsed="false">
      <c r="A41" s="70" t="s">
        <v>45</v>
      </c>
      <c r="B41" s="70" t="s">
        <v>46</v>
      </c>
      <c r="C41" s="71" t="n">
        <v>1216</v>
      </c>
      <c r="D41" s="71"/>
      <c r="E41" s="72" t="n">
        <v>1264</v>
      </c>
      <c r="F41" s="73" t="n">
        <f aca="false">SUM(F42:F46)</f>
        <v>-84</v>
      </c>
      <c r="G41" s="73" t="n">
        <f aca="false">SUM(H42:H51)</f>
        <v>0</v>
      </c>
      <c r="H41" s="73"/>
      <c r="I41" s="34" t="n">
        <f aca="false">SUM(I42:I47)</f>
        <v>1180</v>
      </c>
    </row>
    <row r="42" s="31" customFormat="true" ht="14.25" hidden="false" customHeight="true" outlineLevel="0" collapsed="false">
      <c r="A42" s="75"/>
      <c r="B42" s="54"/>
      <c r="C42" s="76" t="s">
        <v>47</v>
      </c>
      <c r="D42" s="61" t="n">
        <v>158</v>
      </c>
      <c r="E42" s="62" t="n">
        <v>158</v>
      </c>
      <c r="F42" s="77"/>
      <c r="G42" s="77"/>
      <c r="H42" s="62"/>
      <c r="I42" s="78" t="n">
        <f aca="false">SUM(D42+F42+H42)</f>
        <v>158</v>
      </c>
    </row>
    <row r="43" s="21" customFormat="true" ht="16.5" hidden="false" customHeight="true" outlineLevel="0" collapsed="false">
      <c r="A43" s="79"/>
      <c r="B43" s="80"/>
      <c r="C43" s="77" t="s">
        <v>48</v>
      </c>
      <c r="D43" s="61" t="n">
        <v>24</v>
      </c>
      <c r="E43" s="62" t="n">
        <v>24</v>
      </c>
      <c r="F43" s="81" t="n">
        <v>-12</v>
      </c>
      <c r="G43" s="77"/>
      <c r="H43" s="62"/>
      <c r="I43" s="78" t="n">
        <f aca="false">SUM(D43+F43+H43)</f>
        <v>12</v>
      </c>
    </row>
    <row r="44" s="21" customFormat="true" ht="17.25" hidden="false" customHeight="true" outlineLevel="0" collapsed="false">
      <c r="A44" s="79"/>
      <c r="B44" s="80"/>
      <c r="C44" s="77" t="s">
        <v>49</v>
      </c>
      <c r="D44" s="61" t="n">
        <v>240</v>
      </c>
      <c r="E44" s="62" t="n">
        <v>288</v>
      </c>
      <c r="F44" s="81" t="n">
        <v>-72</v>
      </c>
      <c r="G44" s="77"/>
      <c r="H44" s="62"/>
      <c r="I44" s="78" t="n">
        <f aca="false">SUM(E44:F44)</f>
        <v>216</v>
      </c>
    </row>
    <row r="45" s="31" customFormat="true" ht="17.25" hidden="false" customHeight="true" outlineLevel="0" collapsed="false">
      <c r="A45" s="75"/>
      <c r="B45" s="54"/>
      <c r="C45" s="77" t="s">
        <v>50</v>
      </c>
      <c r="D45" s="61" t="n">
        <v>400</v>
      </c>
      <c r="E45" s="62" t="n">
        <v>400</v>
      </c>
      <c r="F45" s="77"/>
      <c r="G45" s="77"/>
      <c r="H45" s="62"/>
      <c r="I45" s="78" t="n">
        <f aca="false">SUM(D45+F45+H45)</f>
        <v>400</v>
      </c>
    </row>
    <row r="46" s="31" customFormat="true" ht="16.5" hidden="false" customHeight="true" outlineLevel="0" collapsed="false">
      <c r="A46" s="75"/>
      <c r="B46" s="54"/>
      <c r="C46" s="77" t="s">
        <v>51</v>
      </c>
      <c r="D46" s="61" t="n">
        <v>100</v>
      </c>
      <c r="E46" s="62" t="n">
        <v>100</v>
      </c>
      <c r="F46" s="77"/>
      <c r="G46" s="77"/>
      <c r="H46" s="62"/>
      <c r="I46" s="78" t="n">
        <f aca="false">SUM(D46+F46+H46)</f>
        <v>100</v>
      </c>
    </row>
    <row r="47" s="31" customFormat="true" ht="16.5" hidden="false" customHeight="true" outlineLevel="0" collapsed="false">
      <c r="A47" s="75"/>
      <c r="B47" s="82"/>
      <c r="C47" s="77" t="s">
        <v>52</v>
      </c>
      <c r="D47" s="61" t="n">
        <v>294</v>
      </c>
      <c r="E47" s="62" t="n">
        <v>294</v>
      </c>
      <c r="F47" s="77"/>
      <c r="G47" s="77"/>
      <c r="H47" s="62"/>
      <c r="I47" s="78" t="n">
        <f aca="false">SUM(D47+F47+H47)</f>
        <v>294</v>
      </c>
    </row>
    <row r="48" s="31" customFormat="true" ht="16.5" hidden="false" customHeight="true" outlineLevel="0" collapsed="false">
      <c r="A48" s="83"/>
      <c r="B48" s="84"/>
      <c r="C48" s="85"/>
      <c r="D48" s="86"/>
      <c r="E48" s="86"/>
      <c r="F48" s="85"/>
      <c r="G48" s="85"/>
      <c r="H48" s="86"/>
      <c r="I48" s="87"/>
      <c r="J48" s="88"/>
    </row>
    <row r="49" s="31" customFormat="true" ht="16.5" hidden="false" customHeight="true" outlineLevel="0" collapsed="false">
      <c r="A49" s="89"/>
      <c r="B49" s="90"/>
      <c r="C49" s="91"/>
      <c r="D49" s="92"/>
      <c r="E49" s="92"/>
      <c r="F49" s="91"/>
      <c r="G49" s="91"/>
      <c r="H49" s="92"/>
      <c r="I49" s="93"/>
      <c r="J49" s="88"/>
    </row>
    <row r="50" s="21" customFormat="true" ht="17.25" hidden="false" customHeight="true" outlineLevel="0" collapsed="false">
      <c r="A50" s="94" t="s">
        <v>4</v>
      </c>
      <c r="B50" s="94"/>
      <c r="C50" s="19" t="s">
        <v>5</v>
      </c>
      <c r="D50" s="19"/>
      <c r="E50" s="19" t="s">
        <v>53</v>
      </c>
      <c r="F50" s="17" t="s">
        <v>7</v>
      </c>
      <c r="G50" s="17"/>
      <c r="H50" s="17"/>
      <c r="I50" s="95" t="s">
        <v>8</v>
      </c>
    </row>
    <row r="51" s="21" customFormat="true" ht="19.5" hidden="false" customHeight="true" outlineLevel="0" collapsed="false">
      <c r="A51" s="94"/>
      <c r="B51" s="94"/>
      <c r="C51" s="19"/>
      <c r="D51" s="19"/>
      <c r="E51" s="19"/>
      <c r="F51" s="96" t="s">
        <v>9</v>
      </c>
      <c r="G51" s="97" t="s">
        <v>10</v>
      </c>
      <c r="H51" s="97"/>
      <c r="I51" s="95"/>
    </row>
    <row r="52" s="103" customFormat="true" ht="28.5" hidden="false" customHeight="true" outlineLevel="0" collapsed="false">
      <c r="A52" s="98" t="s">
        <v>54</v>
      </c>
      <c r="B52" s="99" t="s">
        <v>55</v>
      </c>
      <c r="C52" s="34" t="n">
        <f aca="false">SUM(C53:D55)</f>
        <v>8423</v>
      </c>
      <c r="D52" s="34"/>
      <c r="E52" s="35" t="n">
        <f aca="false">SUM(E53:E55)</f>
        <v>8752</v>
      </c>
      <c r="F52" s="34" t="n">
        <f aca="false">SUM(F53:F55)</f>
        <v>244</v>
      </c>
      <c r="G52" s="100" t="n">
        <f aca="false">SUM(G53:H55)</f>
        <v>0</v>
      </c>
      <c r="H52" s="100"/>
      <c r="I52" s="101" t="n">
        <f aca="false">SUM(I53:I55)</f>
        <v>8996</v>
      </c>
      <c r="J52" s="102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</row>
    <row r="53" s="31" customFormat="true" ht="18" hidden="false" customHeight="true" outlineLevel="0" collapsed="false">
      <c r="A53" s="104" t="s">
        <v>56</v>
      </c>
      <c r="B53" s="105" t="s">
        <v>57</v>
      </c>
      <c r="C53" s="64" t="n">
        <v>8138</v>
      </c>
      <c r="D53" s="64"/>
      <c r="E53" s="4" t="n">
        <v>8467</v>
      </c>
      <c r="F53" s="64" t="n">
        <v>244</v>
      </c>
      <c r="G53" s="106"/>
      <c r="H53" s="106"/>
      <c r="I53" s="107" t="n">
        <f aca="false">SUM(E53:F53)</f>
        <v>8711</v>
      </c>
      <c r="J53" s="67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88"/>
      <c r="AJ53" s="88"/>
      <c r="AK53" s="88"/>
      <c r="AL53" s="88"/>
      <c r="AM53" s="88"/>
      <c r="AN53" s="88"/>
      <c r="AO53" s="88"/>
      <c r="AP53" s="88"/>
      <c r="AQ53" s="88"/>
      <c r="AR53" s="88"/>
      <c r="AS53" s="88"/>
      <c r="AT53" s="88"/>
      <c r="AU53" s="88"/>
      <c r="AV53" s="88"/>
      <c r="AW53" s="88"/>
      <c r="AX53" s="88"/>
      <c r="AY53" s="88"/>
      <c r="AZ53" s="88"/>
      <c r="BA53" s="88"/>
      <c r="BB53" s="88"/>
      <c r="BC53" s="88"/>
      <c r="BD53" s="88"/>
      <c r="BE53" s="88"/>
      <c r="BF53" s="88"/>
      <c r="BG53" s="88"/>
      <c r="BH53" s="88"/>
      <c r="BI53" s="88"/>
      <c r="BJ53" s="88"/>
      <c r="BK53" s="88"/>
      <c r="BL53" s="88"/>
      <c r="BM53" s="88"/>
      <c r="BN53" s="88"/>
      <c r="BO53" s="88"/>
      <c r="BP53" s="88"/>
      <c r="BQ53" s="88"/>
      <c r="BR53" s="88"/>
      <c r="BS53" s="88"/>
      <c r="BT53" s="88"/>
      <c r="BU53" s="88"/>
      <c r="BV53" s="88"/>
      <c r="BW53" s="88"/>
      <c r="BX53" s="88"/>
      <c r="BY53" s="88"/>
      <c r="BZ53" s="88"/>
      <c r="CA53" s="88"/>
      <c r="CB53" s="88"/>
      <c r="CC53" s="88"/>
      <c r="CD53" s="88"/>
      <c r="CE53" s="88"/>
      <c r="CF53" s="88"/>
      <c r="CG53" s="88"/>
      <c r="CH53" s="88"/>
      <c r="CI53" s="88"/>
      <c r="CJ53" s="88"/>
      <c r="CK53" s="88"/>
      <c r="CL53" s="88"/>
      <c r="CM53" s="88"/>
      <c r="CN53" s="88"/>
      <c r="CO53" s="88"/>
      <c r="CP53" s="88"/>
      <c r="CQ53" s="88"/>
      <c r="CR53" s="88"/>
      <c r="CS53" s="88"/>
      <c r="CT53" s="88"/>
      <c r="CU53" s="88"/>
      <c r="CV53" s="88"/>
      <c r="CW53" s="88"/>
      <c r="CX53" s="88"/>
      <c r="CY53" s="88"/>
      <c r="CZ53" s="88"/>
      <c r="DA53" s="88"/>
      <c r="DB53" s="88"/>
      <c r="DC53" s="88"/>
      <c r="DD53" s="88"/>
      <c r="DE53" s="88"/>
      <c r="DF53" s="88"/>
      <c r="DG53" s="88"/>
      <c r="DH53" s="88"/>
      <c r="DI53" s="88"/>
      <c r="DJ53" s="88"/>
      <c r="DK53" s="88"/>
    </row>
    <row r="54" s="31" customFormat="true" ht="18.75" hidden="false" customHeight="true" outlineLevel="0" collapsed="false">
      <c r="A54" s="104" t="s">
        <v>58</v>
      </c>
      <c r="B54" s="54" t="s">
        <v>59</v>
      </c>
      <c r="C54" s="108"/>
      <c r="D54" s="108"/>
      <c r="E54" s="109" t="n">
        <v>0</v>
      </c>
      <c r="F54" s="108"/>
      <c r="G54" s="110"/>
      <c r="H54" s="110"/>
      <c r="I54" s="111" t="n">
        <f aca="false">SUM(C54:H54)</f>
        <v>0</v>
      </c>
      <c r="J54" s="67"/>
    </row>
    <row r="55" s="31" customFormat="true" ht="18.75" hidden="false" customHeight="true" outlineLevel="0" collapsed="false">
      <c r="A55" s="104" t="s">
        <v>60</v>
      </c>
      <c r="B55" s="54" t="s">
        <v>61</v>
      </c>
      <c r="C55" s="108" t="n">
        <v>285</v>
      </c>
      <c r="D55" s="108"/>
      <c r="E55" s="109" t="n">
        <v>285</v>
      </c>
      <c r="F55" s="108"/>
      <c r="G55" s="110"/>
      <c r="H55" s="110"/>
      <c r="I55" s="111" t="n">
        <v>285</v>
      </c>
      <c r="J55" s="67"/>
    </row>
    <row r="56" s="31" customFormat="true" ht="21.75" hidden="false" customHeight="true" outlineLevel="0" collapsed="false">
      <c r="A56" s="112" t="s">
        <v>62</v>
      </c>
      <c r="B56" s="113" t="s">
        <v>63</v>
      </c>
      <c r="C56" s="114" t="n">
        <v>126071</v>
      </c>
      <c r="D56" s="114"/>
      <c r="E56" s="115" t="n">
        <f aca="false">SUM(E57+E91+E102+E163+E167+E177)</f>
        <v>127608</v>
      </c>
      <c r="F56" s="114" t="n">
        <f aca="false">SUM(F57+F91+F102+F163+F167+F177)</f>
        <v>24234</v>
      </c>
      <c r="G56" s="116" t="n">
        <f aca="false">SUM(G102)</f>
        <v>222</v>
      </c>
      <c r="H56" s="116"/>
      <c r="I56" s="117" t="n">
        <f aca="false">SUM(I57+I91+I102+I163+I167+I177)</f>
        <v>152064</v>
      </c>
    </row>
    <row r="57" s="31" customFormat="true" ht="19.5" hidden="false" customHeight="true" outlineLevel="0" collapsed="false">
      <c r="A57" s="118" t="s">
        <v>56</v>
      </c>
      <c r="B57" s="119" t="s">
        <v>64</v>
      </c>
      <c r="C57" s="120" t="n">
        <v>7912</v>
      </c>
      <c r="D57" s="120"/>
      <c r="E57" s="121" t="n">
        <f aca="false">SUM(E58:E86)</f>
        <v>7912</v>
      </c>
      <c r="F57" s="120" t="n">
        <f aca="false">SUM(F58:F86)</f>
        <v>361</v>
      </c>
      <c r="G57" s="122" t="n">
        <f aca="false">SUM(H58:H86)</f>
        <v>0</v>
      </c>
      <c r="H57" s="122"/>
      <c r="I57" s="123" t="n">
        <f aca="false">SUM(E57:H57)</f>
        <v>8273</v>
      </c>
    </row>
    <row r="58" s="31" customFormat="true" ht="17.25" hidden="false" customHeight="true" outlineLevel="0" collapsed="false">
      <c r="A58" s="47"/>
      <c r="B58" s="54" t="s">
        <v>65</v>
      </c>
      <c r="C58" s="58" t="s">
        <v>66</v>
      </c>
      <c r="D58" s="124" t="n">
        <v>5</v>
      </c>
      <c r="E58" s="88" t="n">
        <v>5</v>
      </c>
      <c r="F58" s="125"/>
      <c r="G58" s="58"/>
      <c r="H58" s="126"/>
      <c r="I58" s="127" t="n">
        <f aca="false">SUM(D58+F58+H58)</f>
        <v>5</v>
      </c>
      <c r="J58" s="128"/>
      <c r="K58" s="88"/>
    </row>
    <row r="59" s="31" customFormat="true" ht="17.25" hidden="false" customHeight="true" outlineLevel="0" collapsed="false">
      <c r="A59" s="47"/>
      <c r="B59" s="54" t="s">
        <v>67</v>
      </c>
      <c r="C59" s="58" t="s">
        <v>68</v>
      </c>
      <c r="D59" s="124" t="n">
        <v>30</v>
      </c>
      <c r="E59" s="88" t="n">
        <v>30</v>
      </c>
      <c r="F59" s="125"/>
      <c r="G59" s="58"/>
      <c r="H59" s="126"/>
      <c r="I59" s="127" t="n">
        <f aca="false">SUM(D59+F59+H59)</f>
        <v>30</v>
      </c>
      <c r="J59" s="128"/>
      <c r="K59" s="3"/>
    </row>
    <row r="60" s="31" customFormat="true" ht="27.75" hidden="false" customHeight="true" outlineLevel="0" collapsed="false">
      <c r="A60" s="47"/>
      <c r="B60" s="129" t="s">
        <v>69</v>
      </c>
      <c r="C60" s="130" t="s">
        <v>70</v>
      </c>
      <c r="D60" s="131" t="n">
        <v>250</v>
      </c>
      <c r="E60" s="132" t="n">
        <v>250</v>
      </c>
      <c r="F60" s="125"/>
      <c r="G60" s="58"/>
      <c r="H60" s="126"/>
      <c r="I60" s="127" t="n">
        <f aca="false">SUM(D60+F60+H60)</f>
        <v>250</v>
      </c>
      <c r="J60" s="128"/>
      <c r="K60" s="3"/>
    </row>
    <row r="61" s="31" customFormat="true" ht="28.5" hidden="false" customHeight="true" outlineLevel="0" collapsed="false">
      <c r="A61" s="47"/>
      <c r="B61" s="54" t="s">
        <v>71</v>
      </c>
      <c r="C61" s="58" t="s">
        <v>70</v>
      </c>
      <c r="D61" s="67" t="n">
        <v>37</v>
      </c>
      <c r="E61" s="3" t="n">
        <v>37</v>
      </c>
      <c r="F61" s="125"/>
      <c r="G61" s="58"/>
      <c r="H61" s="126"/>
      <c r="I61" s="127" t="n">
        <f aca="false">SUM(D61+F61+H61)</f>
        <v>37</v>
      </c>
      <c r="J61" s="128"/>
      <c r="K61" s="3"/>
    </row>
    <row r="62" s="31" customFormat="true" ht="30" hidden="false" customHeight="true" outlineLevel="0" collapsed="false">
      <c r="A62" s="47"/>
      <c r="B62" s="54" t="s">
        <v>72</v>
      </c>
      <c r="C62" s="58" t="s">
        <v>70</v>
      </c>
      <c r="D62" s="67" t="n">
        <v>70</v>
      </c>
      <c r="E62" s="3" t="n">
        <v>70</v>
      </c>
      <c r="F62" s="133"/>
      <c r="G62" s="134"/>
      <c r="H62" s="135"/>
      <c r="I62" s="127" t="n">
        <f aca="false">SUM(D62+F62+H62)</f>
        <v>70</v>
      </c>
      <c r="J62" s="136"/>
      <c r="K62" s="136"/>
    </row>
    <row r="63" s="31" customFormat="true" ht="19.5" hidden="false" customHeight="true" outlineLevel="0" collapsed="false">
      <c r="A63" s="47"/>
      <c r="B63" s="54" t="s">
        <v>73</v>
      </c>
      <c r="C63" s="58" t="s">
        <v>74</v>
      </c>
      <c r="D63" s="67" t="n">
        <v>15</v>
      </c>
      <c r="E63" s="3" t="n">
        <v>15</v>
      </c>
      <c r="F63" s="137"/>
      <c r="G63" s="138"/>
      <c r="H63" s="139"/>
      <c r="I63" s="127" t="n">
        <f aca="false">SUM(D63+F63+H63)</f>
        <v>15</v>
      </c>
      <c r="J63" s="140"/>
      <c r="K63" s="136"/>
    </row>
    <row r="64" s="31" customFormat="true" ht="17.25" hidden="false" customHeight="true" outlineLevel="0" collapsed="false">
      <c r="A64" s="47"/>
      <c r="B64" s="54" t="s">
        <v>75</v>
      </c>
      <c r="C64" s="58" t="s">
        <v>76</v>
      </c>
      <c r="D64" s="124" t="n">
        <v>10</v>
      </c>
      <c r="E64" s="88" t="n">
        <v>10</v>
      </c>
      <c r="F64" s="125"/>
      <c r="G64" s="58"/>
      <c r="H64" s="141"/>
      <c r="I64" s="127" t="n">
        <f aca="false">SUM(D64+F64+H64)</f>
        <v>10</v>
      </c>
      <c r="J64" s="128"/>
      <c r="K64" s="3"/>
    </row>
    <row r="65" s="31" customFormat="true" ht="17.25" hidden="false" customHeight="true" outlineLevel="0" collapsed="false">
      <c r="A65" s="47"/>
      <c r="B65" s="54" t="s">
        <v>77</v>
      </c>
      <c r="C65" s="58" t="s">
        <v>74</v>
      </c>
      <c r="D65" s="124"/>
      <c r="E65" s="88"/>
      <c r="F65" s="125" t="n">
        <v>20</v>
      </c>
      <c r="G65" s="58"/>
      <c r="H65" s="141"/>
      <c r="I65" s="127" t="n">
        <f aca="false">SUM(F65)</f>
        <v>20</v>
      </c>
      <c r="J65" s="128"/>
      <c r="K65" s="3"/>
    </row>
    <row r="66" s="31" customFormat="true" ht="18" hidden="false" customHeight="true" outlineLevel="0" collapsed="false">
      <c r="A66" s="47"/>
      <c r="B66" s="54" t="s">
        <v>78</v>
      </c>
      <c r="C66" s="58" t="s">
        <v>79</v>
      </c>
      <c r="D66" s="124" t="n">
        <v>10</v>
      </c>
      <c r="E66" s="88" t="n">
        <v>10</v>
      </c>
      <c r="F66" s="125"/>
      <c r="G66" s="58"/>
      <c r="H66" s="141"/>
      <c r="I66" s="127" t="n">
        <f aca="false">SUM(D66+F66+H66)</f>
        <v>10</v>
      </c>
      <c r="J66" s="128"/>
      <c r="K66" s="3"/>
    </row>
    <row r="67" s="31" customFormat="true" ht="18" hidden="false" customHeight="true" outlineLevel="0" collapsed="false">
      <c r="A67" s="47"/>
      <c r="B67" s="54" t="s">
        <v>80</v>
      </c>
      <c r="C67" s="58" t="s">
        <v>79</v>
      </c>
      <c r="D67" s="124" t="n">
        <v>180</v>
      </c>
      <c r="E67" s="88" t="n">
        <v>180</v>
      </c>
      <c r="F67" s="125"/>
      <c r="G67" s="58"/>
      <c r="H67" s="141"/>
      <c r="I67" s="127" t="n">
        <f aca="false">SUM(D67+F67+H67)</f>
        <v>180</v>
      </c>
      <c r="J67" s="128"/>
      <c r="K67" s="3"/>
    </row>
    <row r="68" s="88" customFormat="true" ht="18" hidden="false" customHeight="true" outlineLevel="0" collapsed="false">
      <c r="A68" s="47"/>
      <c r="B68" s="54" t="s">
        <v>81</v>
      </c>
      <c r="C68" s="58" t="s">
        <v>82</v>
      </c>
      <c r="D68" s="67" t="n">
        <v>3000</v>
      </c>
      <c r="E68" s="3" t="n">
        <v>3000</v>
      </c>
      <c r="F68" s="125" t="n">
        <v>328</v>
      </c>
      <c r="G68" s="58"/>
      <c r="H68" s="126"/>
      <c r="I68" s="127" t="n">
        <f aca="false">SUM(D68+F68+H68)</f>
        <v>3328</v>
      </c>
      <c r="J68" s="128"/>
    </row>
    <row r="69" s="31" customFormat="true" ht="18" hidden="false" customHeight="true" outlineLevel="0" collapsed="false">
      <c r="A69" s="47"/>
      <c r="B69" s="54" t="s">
        <v>81</v>
      </c>
      <c r="C69" s="58" t="s">
        <v>83</v>
      </c>
      <c r="D69" s="67" t="n">
        <v>2700</v>
      </c>
      <c r="E69" s="3" t="n">
        <v>2700</v>
      </c>
      <c r="F69" s="125"/>
      <c r="G69" s="58"/>
      <c r="H69" s="126"/>
      <c r="I69" s="127" t="n">
        <f aca="false">SUM(D69+F69+H69)</f>
        <v>2700</v>
      </c>
      <c r="J69" s="142"/>
      <c r="K69" s="88"/>
    </row>
    <row r="70" s="31" customFormat="true" ht="18" hidden="false" customHeight="true" outlineLevel="0" collapsed="false">
      <c r="A70" s="47"/>
      <c r="B70" s="54" t="s">
        <v>84</v>
      </c>
      <c r="C70" s="58" t="s">
        <v>85</v>
      </c>
      <c r="D70" s="67" t="n">
        <v>80</v>
      </c>
      <c r="E70" s="3" t="n">
        <v>80</v>
      </c>
      <c r="F70" s="125"/>
      <c r="G70" s="58"/>
      <c r="H70" s="126"/>
      <c r="I70" s="127" t="n">
        <f aca="false">SUM(D70+F70+H70)</f>
        <v>80</v>
      </c>
      <c r="J70" s="128"/>
      <c r="K70" s="88"/>
    </row>
    <row r="71" s="31" customFormat="true" ht="18" hidden="false" customHeight="true" outlineLevel="0" collapsed="false">
      <c r="A71" s="47"/>
      <c r="B71" s="54" t="s">
        <v>72</v>
      </c>
      <c r="C71" s="58" t="s">
        <v>85</v>
      </c>
      <c r="D71" s="67" t="n">
        <v>10</v>
      </c>
      <c r="E71" s="3" t="n">
        <v>10</v>
      </c>
      <c r="F71" s="125"/>
      <c r="G71" s="58"/>
      <c r="H71" s="141"/>
      <c r="I71" s="127" t="n">
        <f aca="false">SUM(D71+F71+H71)</f>
        <v>10</v>
      </c>
      <c r="J71" s="128"/>
      <c r="K71" s="3"/>
    </row>
    <row r="72" customFormat="false" ht="18" hidden="false" customHeight="true" outlineLevel="0" collapsed="false">
      <c r="A72" s="143"/>
      <c r="B72" s="54" t="s">
        <v>71</v>
      </c>
      <c r="C72" s="58" t="s">
        <v>85</v>
      </c>
      <c r="D72" s="67" t="n">
        <v>35</v>
      </c>
      <c r="E72" s="3" t="n">
        <v>35</v>
      </c>
      <c r="F72" s="125"/>
      <c r="G72" s="58"/>
      <c r="H72" s="141"/>
      <c r="I72" s="127" t="n">
        <f aca="false">SUM(D72+F72+H72)</f>
        <v>35</v>
      </c>
      <c r="J72" s="128"/>
      <c r="K72" s="3"/>
    </row>
    <row r="73" s="31" customFormat="true" ht="18" hidden="false" customHeight="true" outlineLevel="0" collapsed="false">
      <c r="A73" s="47"/>
      <c r="B73" s="54" t="s">
        <v>86</v>
      </c>
      <c r="C73" s="58" t="s">
        <v>87</v>
      </c>
      <c r="D73" s="67" t="n">
        <v>100</v>
      </c>
      <c r="E73" s="3" t="n">
        <v>100</v>
      </c>
      <c r="F73" s="125"/>
      <c r="G73" s="58"/>
      <c r="H73" s="141"/>
      <c r="I73" s="127" t="n">
        <f aca="false">SUM(D73+F73+H73)</f>
        <v>100</v>
      </c>
      <c r="J73" s="128"/>
      <c r="K73" s="3"/>
    </row>
    <row r="74" s="31" customFormat="true" ht="18" hidden="false" customHeight="true" outlineLevel="0" collapsed="false">
      <c r="A74" s="144"/>
      <c r="B74" s="54" t="s">
        <v>88</v>
      </c>
      <c r="C74" s="58" t="s">
        <v>89</v>
      </c>
      <c r="D74" s="67" t="n">
        <v>100</v>
      </c>
      <c r="E74" s="3" t="n">
        <v>100</v>
      </c>
      <c r="F74" s="125"/>
      <c r="G74" s="58"/>
      <c r="H74" s="141"/>
      <c r="I74" s="127" t="n">
        <f aca="false">SUM(D74+F74+H74)</f>
        <v>100</v>
      </c>
      <c r="J74" s="128"/>
      <c r="K74" s="3"/>
    </row>
    <row r="75" s="31" customFormat="true" ht="18" hidden="false" customHeight="true" outlineLevel="0" collapsed="false">
      <c r="A75" s="144"/>
      <c r="B75" s="54" t="s">
        <v>71</v>
      </c>
      <c r="C75" s="58" t="s">
        <v>90</v>
      </c>
      <c r="D75" s="124" t="n">
        <v>40</v>
      </c>
      <c r="E75" s="88" t="n">
        <v>40</v>
      </c>
      <c r="F75" s="125"/>
      <c r="G75" s="58"/>
      <c r="H75" s="141"/>
      <c r="I75" s="127" t="n">
        <f aca="false">SUM(D75+F75+H75)</f>
        <v>40</v>
      </c>
      <c r="J75" s="128"/>
      <c r="K75" s="3"/>
    </row>
    <row r="76" s="31" customFormat="true" ht="18" hidden="false" customHeight="true" outlineLevel="0" collapsed="false">
      <c r="A76" s="144"/>
      <c r="B76" s="54" t="s">
        <v>86</v>
      </c>
      <c r="C76" s="58" t="s">
        <v>91</v>
      </c>
      <c r="D76" s="124" t="n">
        <v>20</v>
      </c>
      <c r="E76" s="88" t="n">
        <v>20</v>
      </c>
      <c r="F76" s="125"/>
      <c r="G76" s="58"/>
      <c r="H76" s="141"/>
      <c r="I76" s="127" t="n">
        <f aca="false">SUM(D76+F76+H76)</f>
        <v>20</v>
      </c>
      <c r="J76" s="128"/>
      <c r="K76" s="3"/>
    </row>
    <row r="77" s="31" customFormat="true" ht="18" hidden="false" customHeight="true" outlineLevel="0" collapsed="false">
      <c r="A77" s="145"/>
      <c r="B77" s="54" t="s">
        <v>88</v>
      </c>
      <c r="C77" s="58" t="s">
        <v>91</v>
      </c>
      <c r="D77" s="124" t="n">
        <v>20</v>
      </c>
      <c r="E77" s="88" t="n">
        <v>20</v>
      </c>
      <c r="F77" s="125"/>
      <c r="G77" s="58"/>
      <c r="H77" s="141"/>
      <c r="I77" s="127" t="n">
        <f aca="false">SUM(D77+F77+H77)</f>
        <v>20</v>
      </c>
      <c r="J77" s="128"/>
      <c r="K77" s="3"/>
    </row>
    <row r="78" s="31" customFormat="true" ht="18" hidden="false" customHeight="true" outlineLevel="0" collapsed="false">
      <c r="A78" s="145"/>
      <c r="B78" s="54" t="s">
        <v>92</v>
      </c>
      <c r="C78" s="58" t="s">
        <v>93</v>
      </c>
      <c r="D78" s="124" t="n">
        <v>490</v>
      </c>
      <c r="E78" s="88" t="n">
        <v>490</v>
      </c>
      <c r="F78" s="125"/>
      <c r="G78" s="58"/>
      <c r="H78" s="126"/>
      <c r="I78" s="127" t="n">
        <f aca="false">SUM(D78+F78+H78)</f>
        <v>490</v>
      </c>
      <c r="J78" s="128"/>
      <c r="K78" s="88"/>
    </row>
    <row r="79" s="31" customFormat="true" ht="18" hidden="false" customHeight="true" outlineLevel="0" collapsed="false">
      <c r="A79" s="145"/>
      <c r="B79" s="54" t="s">
        <v>94</v>
      </c>
      <c r="C79" s="58" t="s">
        <v>95</v>
      </c>
      <c r="D79" s="124" t="n">
        <v>120</v>
      </c>
      <c r="E79" s="88" t="n">
        <v>120</v>
      </c>
      <c r="F79" s="125"/>
      <c r="G79" s="58"/>
      <c r="H79" s="126"/>
      <c r="I79" s="127" t="n">
        <f aca="false">SUM(D79+F79+H79)</f>
        <v>120</v>
      </c>
      <c r="J79" s="128"/>
      <c r="K79" s="88"/>
    </row>
    <row r="80" s="31" customFormat="true" ht="18" hidden="false" customHeight="true" outlineLevel="0" collapsed="false">
      <c r="A80" s="145"/>
      <c r="B80" s="54" t="s">
        <v>80</v>
      </c>
      <c r="C80" s="58" t="s">
        <v>95</v>
      </c>
      <c r="D80" s="124" t="n">
        <v>230</v>
      </c>
      <c r="E80" s="88" t="n">
        <v>230</v>
      </c>
      <c r="F80" s="125"/>
      <c r="G80" s="58"/>
      <c r="H80" s="126"/>
      <c r="I80" s="127" t="n">
        <f aca="false">SUM(D80+F80+H80)</f>
        <v>230</v>
      </c>
      <c r="J80" s="128"/>
      <c r="K80" s="88"/>
    </row>
    <row r="81" s="31" customFormat="true" ht="18" hidden="false" customHeight="true" outlineLevel="0" collapsed="false">
      <c r="A81" s="145"/>
      <c r="B81" s="54" t="s">
        <v>96</v>
      </c>
      <c r="C81" s="58" t="s">
        <v>97</v>
      </c>
      <c r="D81" s="124" t="n">
        <v>10</v>
      </c>
      <c r="E81" s="88" t="n">
        <v>10</v>
      </c>
      <c r="F81" s="125"/>
      <c r="G81" s="58"/>
      <c r="H81" s="126"/>
      <c r="I81" s="127" t="n">
        <f aca="false">SUM(D81+F81+H81)</f>
        <v>10</v>
      </c>
      <c r="J81" s="128"/>
      <c r="K81" s="88"/>
    </row>
    <row r="82" s="31" customFormat="true" ht="18" hidden="false" customHeight="true" outlineLevel="0" collapsed="false">
      <c r="A82" s="145"/>
      <c r="B82" s="54" t="s">
        <v>78</v>
      </c>
      <c r="C82" s="58" t="s">
        <v>98</v>
      </c>
      <c r="D82" s="124" t="n">
        <v>30</v>
      </c>
      <c r="E82" s="88" t="n">
        <v>30</v>
      </c>
      <c r="F82" s="125"/>
      <c r="G82" s="58"/>
      <c r="H82" s="126"/>
      <c r="I82" s="127" t="n">
        <f aca="false">SUM(D82+F82+H82)</f>
        <v>30</v>
      </c>
      <c r="J82" s="128"/>
      <c r="K82" s="88"/>
    </row>
    <row r="83" s="31" customFormat="true" ht="18" hidden="false" customHeight="true" outlineLevel="0" collapsed="false">
      <c r="A83" s="47"/>
      <c r="B83" s="54" t="s">
        <v>99</v>
      </c>
      <c r="C83" s="58" t="s">
        <v>100</v>
      </c>
      <c r="D83" s="124" t="n">
        <v>170</v>
      </c>
      <c r="E83" s="88" t="n">
        <v>170</v>
      </c>
      <c r="F83" s="125"/>
      <c r="G83" s="58"/>
      <c r="H83" s="126"/>
      <c r="I83" s="127" t="n">
        <f aca="false">SUM(D83+F83+H83)</f>
        <v>170</v>
      </c>
      <c r="J83" s="128"/>
      <c r="K83" s="88"/>
    </row>
    <row r="84" s="31" customFormat="true" ht="18" hidden="false" customHeight="true" outlineLevel="0" collapsed="false">
      <c r="A84" s="47"/>
      <c r="B84" s="54" t="s">
        <v>101</v>
      </c>
      <c r="C84" s="58" t="s">
        <v>83</v>
      </c>
      <c r="D84" s="124" t="n">
        <v>100</v>
      </c>
      <c r="E84" s="88" t="n">
        <v>100</v>
      </c>
      <c r="F84" s="125"/>
      <c r="G84" s="58"/>
      <c r="H84" s="126"/>
      <c r="I84" s="127" t="n">
        <f aca="false">SUM(D84+F84+H84)</f>
        <v>100</v>
      </c>
      <c r="J84" s="128"/>
      <c r="K84" s="88"/>
    </row>
    <row r="85" s="31" customFormat="true" ht="18" hidden="false" customHeight="true" outlineLevel="0" collapsed="false">
      <c r="A85" s="47"/>
      <c r="B85" s="54" t="s">
        <v>77</v>
      </c>
      <c r="C85" s="58" t="s">
        <v>102</v>
      </c>
      <c r="D85" s="124"/>
      <c r="E85" s="88"/>
      <c r="F85" s="125" t="n">
        <v>13</v>
      </c>
      <c r="G85" s="58"/>
      <c r="H85" s="126"/>
      <c r="I85" s="127" t="n">
        <f aca="false">SUM(F85)</f>
        <v>13</v>
      </c>
      <c r="J85" s="128"/>
      <c r="K85" s="88"/>
    </row>
    <row r="86" s="31" customFormat="true" ht="18" hidden="false" customHeight="true" outlineLevel="0" collapsed="false">
      <c r="A86" s="144"/>
      <c r="B86" s="54" t="s">
        <v>103</v>
      </c>
      <c r="C86" s="58" t="s">
        <v>83</v>
      </c>
      <c r="D86" s="124" t="n">
        <v>50</v>
      </c>
      <c r="E86" s="88" t="n">
        <v>50</v>
      </c>
      <c r="F86" s="125"/>
      <c r="G86" s="58"/>
      <c r="H86" s="126"/>
      <c r="I86" s="127" t="n">
        <f aca="false">SUM(D86+F86+H86)</f>
        <v>50</v>
      </c>
      <c r="J86" s="128"/>
      <c r="K86" s="88"/>
    </row>
    <row r="87" s="31" customFormat="true" ht="17.25" hidden="false" customHeight="true" outlineLevel="0" collapsed="false">
      <c r="A87" s="146"/>
      <c r="B87" s="84"/>
      <c r="C87" s="147"/>
      <c r="D87" s="148"/>
      <c r="E87" s="148"/>
      <c r="F87" s="147"/>
      <c r="G87" s="147"/>
      <c r="H87" s="148"/>
      <c r="I87" s="149"/>
      <c r="J87" s="128"/>
      <c r="K87" s="88"/>
    </row>
    <row r="88" s="31" customFormat="true" ht="17.25" hidden="false" customHeight="true" outlineLevel="0" collapsed="false">
      <c r="A88" s="150"/>
      <c r="B88" s="90"/>
      <c r="C88" s="151"/>
      <c r="D88" s="152"/>
      <c r="E88" s="152"/>
      <c r="F88" s="151"/>
      <c r="G88" s="151"/>
      <c r="H88" s="152"/>
      <c r="I88" s="153"/>
      <c r="J88" s="128"/>
      <c r="K88" s="88"/>
    </row>
    <row r="89" s="21" customFormat="true" ht="17.25" hidden="false" customHeight="true" outlineLevel="0" collapsed="false">
      <c r="A89" s="94" t="s">
        <v>4</v>
      </c>
      <c r="B89" s="94"/>
      <c r="C89" s="19" t="s">
        <v>5</v>
      </c>
      <c r="D89" s="19"/>
      <c r="E89" s="19" t="s">
        <v>53</v>
      </c>
      <c r="F89" s="19" t="s">
        <v>7</v>
      </c>
      <c r="G89" s="19"/>
      <c r="H89" s="19"/>
      <c r="I89" s="95" t="s">
        <v>8</v>
      </c>
    </row>
    <row r="90" s="21" customFormat="true" ht="19.5" hidden="false" customHeight="true" outlineLevel="0" collapsed="false">
      <c r="A90" s="94"/>
      <c r="B90" s="94"/>
      <c r="C90" s="19"/>
      <c r="D90" s="19"/>
      <c r="E90" s="19"/>
      <c r="F90" s="22" t="s">
        <v>9</v>
      </c>
      <c r="G90" s="22" t="s">
        <v>10</v>
      </c>
      <c r="H90" s="22"/>
      <c r="I90" s="95"/>
    </row>
    <row r="91" s="74" customFormat="true" ht="20.25" hidden="false" customHeight="true" outlineLevel="0" collapsed="false">
      <c r="A91" s="154" t="s">
        <v>58</v>
      </c>
      <c r="B91" s="155" t="s">
        <v>104</v>
      </c>
      <c r="C91" s="156" t="n">
        <f aca="false">SUM(D92:D101)</f>
        <v>640</v>
      </c>
      <c r="D91" s="157"/>
      <c r="E91" s="158" t="n">
        <f aca="false">SUM(E92:E101)</f>
        <v>640</v>
      </c>
      <c r="F91" s="159" t="n">
        <f aca="false">SUM(F92:F101)</f>
        <v>63</v>
      </c>
      <c r="G91" s="160" t="n">
        <f aca="false">SUM(H92:H101)</f>
        <v>0</v>
      </c>
      <c r="H91" s="160"/>
      <c r="I91" s="161" t="n">
        <f aca="false">SUM(E91:H91)</f>
        <v>703</v>
      </c>
    </row>
    <row r="92" s="31" customFormat="true" ht="16.5" hidden="false" customHeight="true" outlineLevel="0" collapsed="false">
      <c r="A92" s="75"/>
      <c r="B92" s="54"/>
      <c r="C92" s="58" t="s">
        <v>105</v>
      </c>
      <c r="D92" s="162"/>
      <c r="E92" s="163" t="n">
        <v>0</v>
      </c>
      <c r="F92" s="125"/>
      <c r="G92" s="58"/>
      <c r="H92" s="164"/>
      <c r="I92" s="165" t="n">
        <f aca="false">SUM(D92+F92+H92)</f>
        <v>0</v>
      </c>
      <c r="J92" s="88"/>
    </row>
    <row r="93" s="21" customFormat="true" ht="18" hidden="false" customHeight="true" outlineLevel="0" collapsed="false">
      <c r="A93" s="75"/>
      <c r="B93" s="54" t="s">
        <v>88</v>
      </c>
      <c r="C93" s="58" t="s">
        <v>106</v>
      </c>
      <c r="D93" s="162" t="n">
        <v>50</v>
      </c>
      <c r="E93" s="163" t="n">
        <v>50</v>
      </c>
      <c r="F93" s="125"/>
      <c r="G93" s="58"/>
      <c r="H93" s="126"/>
      <c r="I93" s="165" t="n">
        <f aca="false">SUM(D93+F93+H93)</f>
        <v>50</v>
      </c>
      <c r="J93" s="166"/>
    </row>
    <row r="94" s="21" customFormat="true" ht="18" hidden="false" customHeight="true" outlineLevel="0" collapsed="false">
      <c r="A94" s="167"/>
      <c r="B94" s="54" t="s">
        <v>80</v>
      </c>
      <c r="C94" s="58" t="s">
        <v>107</v>
      </c>
      <c r="D94" s="162" t="n">
        <v>160</v>
      </c>
      <c r="E94" s="163" t="n">
        <v>160</v>
      </c>
      <c r="F94" s="108"/>
      <c r="G94" s="168"/>
      <c r="H94" s="169"/>
      <c r="I94" s="165" t="n">
        <f aca="false">SUM(D94+F94+H94)</f>
        <v>160</v>
      </c>
      <c r="J94" s="166"/>
    </row>
    <row r="95" s="31" customFormat="true" ht="18" hidden="false" customHeight="true" outlineLevel="0" collapsed="false">
      <c r="A95" s="104"/>
      <c r="B95" s="54" t="s">
        <v>80</v>
      </c>
      <c r="C95" s="58" t="s">
        <v>108</v>
      </c>
      <c r="D95" s="162" t="n">
        <v>15</v>
      </c>
      <c r="E95" s="163" t="n">
        <v>15</v>
      </c>
      <c r="F95" s="125"/>
      <c r="G95" s="58"/>
      <c r="H95" s="170"/>
      <c r="I95" s="165" t="n">
        <f aca="false">SUM(D95+F95+H95)</f>
        <v>15</v>
      </c>
      <c r="J95" s="88"/>
    </row>
    <row r="96" s="31" customFormat="true" ht="18" hidden="false" customHeight="true" outlineLevel="0" collapsed="false">
      <c r="A96" s="171"/>
      <c r="B96" s="54" t="s">
        <v>109</v>
      </c>
      <c r="C96" s="58" t="s">
        <v>110</v>
      </c>
      <c r="D96" s="162" t="n">
        <v>68</v>
      </c>
      <c r="E96" s="163" t="n">
        <v>68</v>
      </c>
      <c r="F96" s="125"/>
      <c r="G96" s="58"/>
      <c r="H96" s="170"/>
      <c r="I96" s="165" t="n">
        <f aca="false">SUM(D96+F96+H96)</f>
        <v>68</v>
      </c>
      <c r="J96" s="88"/>
    </row>
    <row r="97" s="31" customFormat="true" ht="18" hidden="false" customHeight="true" outlineLevel="0" collapsed="false">
      <c r="A97" s="171"/>
      <c r="B97" s="54" t="s">
        <v>111</v>
      </c>
      <c r="C97" s="58" t="s">
        <v>112</v>
      </c>
      <c r="D97" s="67" t="n">
        <v>130</v>
      </c>
      <c r="E97" s="3" t="n">
        <v>130</v>
      </c>
      <c r="F97" s="125"/>
      <c r="G97" s="58"/>
      <c r="H97" s="170"/>
      <c r="I97" s="165" t="n">
        <f aca="false">SUM(D97+F97+H97)</f>
        <v>130</v>
      </c>
      <c r="J97" s="88"/>
    </row>
    <row r="98" s="31" customFormat="true" ht="18" hidden="false" customHeight="true" outlineLevel="0" collapsed="false">
      <c r="A98" s="46"/>
      <c r="B98" s="54" t="s">
        <v>111</v>
      </c>
      <c r="C98" s="58" t="s">
        <v>113</v>
      </c>
      <c r="D98" s="67" t="n">
        <v>97</v>
      </c>
      <c r="E98" s="3" t="n">
        <v>97</v>
      </c>
      <c r="F98" s="125"/>
      <c r="G98" s="58"/>
      <c r="H98" s="170"/>
      <c r="I98" s="165" t="n">
        <f aca="false">SUM(D98+F98+H98)</f>
        <v>97</v>
      </c>
      <c r="J98" s="88"/>
    </row>
    <row r="99" s="31" customFormat="true" ht="18" hidden="false" customHeight="true" outlineLevel="0" collapsed="false">
      <c r="A99" s="46"/>
      <c r="B99" s="54" t="s">
        <v>43</v>
      </c>
      <c r="C99" s="58" t="s">
        <v>114</v>
      </c>
      <c r="D99" s="67"/>
      <c r="E99" s="3"/>
      <c r="F99" s="125" t="n">
        <v>23</v>
      </c>
      <c r="G99" s="58"/>
      <c r="H99" s="170"/>
      <c r="I99" s="165" t="n">
        <f aca="false">SUM(F99)</f>
        <v>23</v>
      </c>
      <c r="J99" s="88"/>
    </row>
    <row r="100" s="31" customFormat="true" ht="18" hidden="false" customHeight="true" outlineLevel="0" collapsed="false">
      <c r="A100" s="46"/>
      <c r="B100" s="54" t="s">
        <v>43</v>
      </c>
      <c r="C100" s="58" t="s">
        <v>115</v>
      </c>
      <c r="D100" s="67"/>
      <c r="E100" s="3"/>
      <c r="F100" s="125" t="n">
        <v>40</v>
      </c>
      <c r="G100" s="58"/>
      <c r="H100" s="170"/>
      <c r="I100" s="165" t="n">
        <f aca="false">SUM(F100)</f>
        <v>40</v>
      </c>
      <c r="J100" s="88"/>
    </row>
    <row r="101" s="31" customFormat="true" ht="18" hidden="false" customHeight="true" outlineLevel="0" collapsed="false">
      <c r="A101" s="144"/>
      <c r="B101" s="54" t="s">
        <v>116</v>
      </c>
      <c r="C101" s="58" t="s">
        <v>117</v>
      </c>
      <c r="D101" s="67" t="n">
        <v>120</v>
      </c>
      <c r="E101" s="3" t="n">
        <v>120</v>
      </c>
      <c r="F101" s="125"/>
      <c r="G101" s="58"/>
      <c r="H101" s="172"/>
      <c r="I101" s="165" t="n">
        <f aca="false">SUM(D101+F101+H101)</f>
        <v>120</v>
      </c>
      <c r="J101" s="88"/>
    </row>
    <row r="102" s="177" customFormat="true" ht="24" hidden="false" customHeight="true" outlineLevel="0" collapsed="false">
      <c r="A102" s="173" t="s">
        <v>60</v>
      </c>
      <c r="B102" s="155" t="s">
        <v>118</v>
      </c>
      <c r="C102" s="34" t="n">
        <f aca="false">SUM(D103:D162)</f>
        <v>44040</v>
      </c>
      <c r="D102" s="34"/>
      <c r="E102" s="36" t="n">
        <f aca="false">SUM(E103:E162)</f>
        <v>45537</v>
      </c>
      <c r="F102" s="73" t="n">
        <v>1187</v>
      </c>
      <c r="G102" s="174" t="n">
        <v>222</v>
      </c>
      <c r="H102" s="174"/>
      <c r="I102" s="175" t="n">
        <f aca="false">SUM(I103:I162)</f>
        <v>46946</v>
      </c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176"/>
    </row>
    <row r="103" s="88" customFormat="true" ht="18" hidden="false" customHeight="true" outlineLevel="0" collapsed="false">
      <c r="A103" s="145"/>
      <c r="B103" s="65" t="s">
        <v>86</v>
      </c>
      <c r="C103" s="178" t="s">
        <v>119</v>
      </c>
      <c r="D103" s="52" t="n">
        <v>6528</v>
      </c>
      <c r="E103" s="49" t="n">
        <v>6528</v>
      </c>
      <c r="F103" s="125"/>
      <c r="G103" s="58"/>
      <c r="H103" s="179"/>
      <c r="I103" s="180" t="n">
        <v>6528</v>
      </c>
    </row>
    <row r="104" s="88" customFormat="true" ht="18" hidden="false" customHeight="true" outlineLevel="0" collapsed="false">
      <c r="A104" s="75"/>
      <c r="B104" s="65" t="s">
        <v>86</v>
      </c>
      <c r="C104" s="178" t="s">
        <v>120</v>
      </c>
      <c r="D104" s="52" t="n">
        <v>1893</v>
      </c>
      <c r="E104" s="49" t="n">
        <v>1893</v>
      </c>
      <c r="F104" s="64"/>
      <c r="G104" s="181"/>
      <c r="H104" s="111"/>
      <c r="I104" s="180" t="n">
        <v>1893</v>
      </c>
    </row>
    <row r="105" s="88" customFormat="true" ht="18" hidden="false" customHeight="true" outlineLevel="0" collapsed="false">
      <c r="A105" s="75"/>
      <c r="B105" s="65" t="s">
        <v>121</v>
      </c>
      <c r="C105" s="178" t="s">
        <v>121</v>
      </c>
      <c r="D105" s="52"/>
      <c r="E105" s="49"/>
      <c r="F105" s="64"/>
      <c r="G105" s="181"/>
      <c r="H105" s="111" t="n">
        <v>-28</v>
      </c>
      <c r="I105" s="180" t="n">
        <v>-28</v>
      </c>
    </row>
    <row r="106" s="88" customFormat="true" ht="18" hidden="false" customHeight="true" outlineLevel="0" collapsed="false">
      <c r="A106" s="145"/>
      <c r="B106" s="65" t="s">
        <v>122</v>
      </c>
      <c r="C106" s="178" t="s">
        <v>119</v>
      </c>
      <c r="D106" s="52" t="n">
        <v>5406</v>
      </c>
      <c r="E106" s="49" t="n">
        <v>6548</v>
      </c>
      <c r="F106" s="64"/>
      <c r="G106" s="182"/>
      <c r="H106" s="183"/>
      <c r="I106" s="180" t="n">
        <v>6548</v>
      </c>
    </row>
    <row r="107" s="88" customFormat="true" ht="18" hidden="false" customHeight="true" outlineLevel="0" collapsed="false">
      <c r="A107" s="75"/>
      <c r="B107" s="65" t="s">
        <v>122</v>
      </c>
      <c r="C107" s="143" t="s">
        <v>120</v>
      </c>
      <c r="D107" s="52" t="n">
        <v>416</v>
      </c>
      <c r="E107" s="49" t="n">
        <v>416</v>
      </c>
      <c r="F107" s="64" t="n">
        <v>950</v>
      </c>
      <c r="G107" s="178"/>
      <c r="H107" s="111"/>
      <c r="I107" s="180" t="n">
        <f aca="false">SUM(E107:H107)</f>
        <v>1366</v>
      </c>
    </row>
    <row r="108" s="88" customFormat="true" ht="18" hidden="false" customHeight="true" outlineLevel="0" collapsed="false">
      <c r="A108" s="75"/>
      <c r="B108" s="65" t="s">
        <v>123</v>
      </c>
      <c r="C108" s="143" t="s">
        <v>120</v>
      </c>
      <c r="D108" s="52"/>
      <c r="E108" s="49" t="n">
        <v>475</v>
      </c>
      <c r="F108" s="64"/>
      <c r="G108" s="178"/>
      <c r="H108" s="183"/>
      <c r="I108" s="180" t="n">
        <v>475</v>
      </c>
    </row>
    <row r="109" s="88" customFormat="true" ht="18" hidden="false" customHeight="true" outlineLevel="0" collapsed="false">
      <c r="A109" s="47"/>
      <c r="B109" s="65" t="s">
        <v>124</v>
      </c>
      <c r="C109" s="178" t="s">
        <v>120</v>
      </c>
      <c r="D109" s="52" t="n">
        <v>562</v>
      </c>
      <c r="E109" s="49" t="n">
        <v>562</v>
      </c>
      <c r="F109" s="64"/>
      <c r="G109" s="178"/>
      <c r="H109" s="111"/>
      <c r="I109" s="180" t="n">
        <v>562</v>
      </c>
    </row>
    <row r="110" s="31" customFormat="true" ht="18" hidden="false" customHeight="true" outlineLevel="0" collapsed="false">
      <c r="A110" s="47"/>
      <c r="B110" s="65" t="s">
        <v>125</v>
      </c>
      <c r="C110" s="178" t="s">
        <v>126</v>
      </c>
      <c r="D110" s="52" t="n">
        <v>3360</v>
      </c>
      <c r="E110" s="49" t="n">
        <v>3360</v>
      </c>
      <c r="F110" s="64"/>
      <c r="G110" s="143"/>
      <c r="H110" s="111"/>
      <c r="I110" s="180" t="n">
        <v>3360</v>
      </c>
      <c r="J110" s="88"/>
    </row>
    <row r="111" s="31" customFormat="true" ht="18" hidden="false" customHeight="true" outlineLevel="0" collapsed="false">
      <c r="A111" s="75"/>
      <c r="B111" s="65" t="s">
        <v>127</v>
      </c>
      <c r="C111" s="178" t="s">
        <v>128</v>
      </c>
      <c r="D111" s="52" t="n">
        <v>280</v>
      </c>
      <c r="E111" s="49" t="n">
        <v>280</v>
      </c>
      <c r="F111" s="64"/>
      <c r="G111" s="178"/>
      <c r="H111" s="111"/>
      <c r="I111" s="180" t="n">
        <v>280</v>
      </c>
      <c r="J111" s="88"/>
    </row>
    <row r="112" s="31" customFormat="true" ht="18" hidden="false" customHeight="true" outlineLevel="0" collapsed="false">
      <c r="A112" s="75"/>
      <c r="B112" s="65" t="s">
        <v>129</v>
      </c>
      <c r="C112" s="178" t="s">
        <v>130</v>
      </c>
      <c r="D112" s="52" t="n">
        <v>300</v>
      </c>
      <c r="E112" s="49" t="n">
        <v>600</v>
      </c>
      <c r="F112" s="184"/>
      <c r="G112" s="178"/>
      <c r="H112" s="183"/>
      <c r="I112" s="180" t="n">
        <v>600</v>
      </c>
      <c r="J112" s="88"/>
    </row>
    <row r="113" s="31" customFormat="true" ht="18" hidden="false" customHeight="true" outlineLevel="0" collapsed="false">
      <c r="A113" s="75"/>
      <c r="B113" s="65" t="s">
        <v>129</v>
      </c>
      <c r="C113" s="178" t="s">
        <v>131</v>
      </c>
      <c r="D113" s="52" t="n">
        <v>180</v>
      </c>
      <c r="E113" s="49" t="n">
        <v>180</v>
      </c>
      <c r="F113" s="185"/>
      <c r="G113" s="178"/>
      <c r="H113" s="183"/>
      <c r="I113" s="180" t="n">
        <v>180</v>
      </c>
      <c r="J113" s="88"/>
    </row>
    <row r="114" s="31" customFormat="true" ht="18" hidden="false" customHeight="true" outlineLevel="0" collapsed="false">
      <c r="A114" s="75"/>
      <c r="B114" s="65" t="s">
        <v>103</v>
      </c>
      <c r="C114" s="178" t="s">
        <v>132</v>
      </c>
      <c r="D114" s="52" t="n">
        <v>4800</v>
      </c>
      <c r="E114" s="49" t="n">
        <v>4800</v>
      </c>
      <c r="F114" s="185"/>
      <c r="G114" s="178"/>
      <c r="H114" s="183"/>
      <c r="I114" s="180" t="n">
        <v>4800</v>
      </c>
      <c r="J114" s="88"/>
    </row>
    <row r="115" s="31" customFormat="true" ht="18" hidden="false" customHeight="true" outlineLevel="0" collapsed="false">
      <c r="A115" s="75"/>
      <c r="B115" s="65" t="s">
        <v>78</v>
      </c>
      <c r="C115" s="178" t="s">
        <v>132</v>
      </c>
      <c r="D115" s="52" t="n">
        <v>700</v>
      </c>
      <c r="E115" s="49" t="n">
        <v>700</v>
      </c>
      <c r="F115" s="185"/>
      <c r="G115" s="178"/>
      <c r="H115" s="183"/>
      <c r="I115" s="180" t="n">
        <v>700</v>
      </c>
      <c r="J115" s="88"/>
    </row>
    <row r="116" s="31" customFormat="true" ht="18" hidden="false" customHeight="true" outlineLevel="0" collapsed="false">
      <c r="A116" s="75"/>
      <c r="B116" s="65" t="s">
        <v>96</v>
      </c>
      <c r="C116" s="58" t="s">
        <v>132</v>
      </c>
      <c r="D116" s="52" t="n">
        <v>750</v>
      </c>
      <c r="E116" s="49" t="n">
        <v>750</v>
      </c>
      <c r="F116" s="185"/>
      <c r="G116" s="178"/>
      <c r="H116" s="183"/>
      <c r="I116" s="180" t="n">
        <v>750</v>
      </c>
      <c r="J116" s="88"/>
    </row>
    <row r="117" s="31" customFormat="true" ht="18" hidden="false" customHeight="true" outlineLevel="0" collapsed="false">
      <c r="A117" s="75"/>
      <c r="B117" s="65" t="s">
        <v>133</v>
      </c>
      <c r="C117" s="58" t="s">
        <v>134</v>
      </c>
      <c r="D117" s="52" t="n">
        <v>4200</v>
      </c>
      <c r="E117" s="49" t="n">
        <v>4200</v>
      </c>
      <c r="F117" s="185"/>
      <c r="G117" s="178"/>
      <c r="H117" s="183"/>
      <c r="I117" s="180" t="n">
        <v>4200</v>
      </c>
      <c r="J117" s="88"/>
    </row>
    <row r="118" s="31" customFormat="true" ht="18" hidden="false" customHeight="true" outlineLevel="0" collapsed="false">
      <c r="A118" s="75"/>
      <c r="B118" s="65" t="s">
        <v>135</v>
      </c>
      <c r="C118" s="58" t="s">
        <v>136</v>
      </c>
      <c r="D118" s="52" t="n">
        <v>1000</v>
      </c>
      <c r="E118" s="49" t="n">
        <v>1000</v>
      </c>
      <c r="F118" s="125"/>
      <c r="G118" s="58"/>
      <c r="H118" s="183"/>
      <c r="I118" s="180" t="n">
        <v>1000</v>
      </c>
      <c r="J118" s="88"/>
    </row>
    <row r="119" s="31" customFormat="true" ht="18" hidden="false" customHeight="true" outlineLevel="0" collapsed="false">
      <c r="A119" s="75"/>
      <c r="B119" s="65" t="s">
        <v>78</v>
      </c>
      <c r="C119" s="58" t="s">
        <v>136</v>
      </c>
      <c r="D119" s="52" t="n">
        <v>250</v>
      </c>
      <c r="E119" s="49" t="n">
        <v>250</v>
      </c>
      <c r="F119" s="125"/>
      <c r="G119" s="58"/>
      <c r="H119" s="183"/>
      <c r="I119" s="180" t="n">
        <v>250</v>
      </c>
      <c r="J119" s="88"/>
    </row>
    <row r="120" s="31" customFormat="true" ht="18" hidden="false" customHeight="true" outlineLevel="0" collapsed="false">
      <c r="A120" s="75"/>
      <c r="B120" s="65" t="s">
        <v>43</v>
      </c>
      <c r="C120" s="58" t="s">
        <v>136</v>
      </c>
      <c r="D120" s="52"/>
      <c r="E120" s="49"/>
      <c r="F120" s="125" t="n">
        <v>50</v>
      </c>
      <c r="G120" s="58"/>
      <c r="H120" s="183"/>
      <c r="I120" s="180" t="n">
        <f aca="false">SUM(F120)</f>
        <v>50</v>
      </c>
      <c r="J120" s="88"/>
    </row>
    <row r="121" s="31" customFormat="true" ht="18" hidden="false" customHeight="true" outlineLevel="0" collapsed="false">
      <c r="A121" s="75"/>
      <c r="B121" s="54" t="s">
        <v>96</v>
      </c>
      <c r="C121" s="58" t="s">
        <v>136</v>
      </c>
      <c r="D121" s="186" t="n">
        <v>303</v>
      </c>
      <c r="E121" s="187" t="n">
        <v>303</v>
      </c>
      <c r="F121" s="125"/>
      <c r="G121" s="58"/>
      <c r="H121" s="183"/>
      <c r="I121" s="180" t="n">
        <v>303</v>
      </c>
      <c r="J121" s="88"/>
    </row>
    <row r="122" s="31" customFormat="true" ht="18" hidden="false" customHeight="true" outlineLevel="0" collapsed="false">
      <c r="A122" s="75"/>
      <c r="B122" s="65" t="s">
        <v>99</v>
      </c>
      <c r="C122" s="58" t="s">
        <v>137</v>
      </c>
      <c r="D122" s="186" t="n">
        <v>2661</v>
      </c>
      <c r="E122" s="187" t="n">
        <v>2661</v>
      </c>
      <c r="F122" s="125"/>
      <c r="G122" s="58"/>
      <c r="H122" s="183"/>
      <c r="I122" s="180" t="n">
        <v>2661</v>
      </c>
      <c r="J122" s="88"/>
    </row>
    <row r="123" s="31" customFormat="true" ht="18" hidden="false" customHeight="true" outlineLevel="0" collapsed="false">
      <c r="A123" s="75"/>
      <c r="B123" s="65" t="s">
        <v>99</v>
      </c>
      <c r="C123" s="47" t="s">
        <v>138</v>
      </c>
      <c r="D123" s="67" t="n">
        <v>2000</v>
      </c>
      <c r="E123" s="3" t="n">
        <v>2000</v>
      </c>
      <c r="F123" s="125"/>
      <c r="G123" s="58"/>
      <c r="H123" s="188"/>
      <c r="I123" s="180" t="n">
        <v>2000</v>
      </c>
      <c r="J123" s="88"/>
    </row>
    <row r="124" s="31" customFormat="true" ht="18" hidden="false" customHeight="true" outlineLevel="0" collapsed="false">
      <c r="A124" s="75"/>
      <c r="B124" s="65" t="s">
        <v>139</v>
      </c>
      <c r="C124" s="47" t="s">
        <v>140</v>
      </c>
      <c r="D124" s="67" t="n">
        <v>600</v>
      </c>
      <c r="E124" s="3" t="n">
        <v>500</v>
      </c>
      <c r="F124" s="125"/>
      <c r="G124" s="58"/>
      <c r="H124" s="188"/>
      <c r="I124" s="180" t="n">
        <v>500</v>
      </c>
      <c r="J124" s="88"/>
    </row>
    <row r="125" s="31" customFormat="true" ht="18" hidden="false" customHeight="true" outlineLevel="0" collapsed="false">
      <c r="A125" s="75"/>
      <c r="B125" s="65" t="s">
        <v>139</v>
      </c>
      <c r="C125" s="47"/>
      <c r="D125" s="67"/>
      <c r="E125" s="3" t="n">
        <v>0</v>
      </c>
      <c r="F125" s="66"/>
      <c r="G125" s="47"/>
      <c r="H125" s="141"/>
      <c r="I125" s="180" t="n">
        <f aca="false">SUM(D125:H125)</f>
        <v>0</v>
      </c>
      <c r="J125" s="88"/>
    </row>
    <row r="126" s="31" customFormat="true" ht="18" hidden="false" customHeight="true" outlineLevel="0" collapsed="false">
      <c r="A126" s="75"/>
      <c r="B126" s="65" t="s">
        <v>135</v>
      </c>
      <c r="C126" s="47" t="s">
        <v>141</v>
      </c>
      <c r="D126" s="67" t="n">
        <v>700</v>
      </c>
      <c r="E126" s="3" t="n">
        <v>700</v>
      </c>
      <c r="F126" s="66"/>
      <c r="G126" s="47"/>
      <c r="H126" s="141"/>
      <c r="I126" s="180" t="n">
        <v>700</v>
      </c>
      <c r="J126" s="88"/>
    </row>
    <row r="127" s="31" customFormat="true" ht="18" hidden="false" customHeight="true" outlineLevel="0" collapsed="false">
      <c r="A127" s="75"/>
      <c r="B127" s="65" t="s">
        <v>71</v>
      </c>
      <c r="C127" s="58" t="s">
        <v>142</v>
      </c>
      <c r="D127" s="67" t="n">
        <v>390</v>
      </c>
      <c r="E127" s="3" t="n">
        <v>390</v>
      </c>
      <c r="F127" s="66"/>
      <c r="G127" s="47"/>
      <c r="H127" s="141"/>
      <c r="I127" s="180" t="n">
        <v>390</v>
      </c>
      <c r="J127" s="88"/>
    </row>
    <row r="128" s="31" customFormat="true" ht="18" hidden="false" customHeight="true" outlineLevel="0" collapsed="false">
      <c r="A128" s="75"/>
      <c r="B128" s="65" t="s">
        <v>72</v>
      </c>
      <c r="C128" s="58" t="s">
        <v>143</v>
      </c>
      <c r="D128" s="67" t="n">
        <v>250</v>
      </c>
      <c r="E128" s="3" t="n">
        <v>250</v>
      </c>
      <c r="F128" s="66"/>
      <c r="G128" s="47"/>
      <c r="H128" s="141"/>
      <c r="I128" s="180" t="n">
        <v>250</v>
      </c>
      <c r="J128" s="88"/>
    </row>
    <row r="129" s="31" customFormat="true" ht="18" hidden="false" customHeight="true" outlineLevel="0" collapsed="false">
      <c r="A129" s="75"/>
      <c r="B129" s="65" t="s">
        <v>43</v>
      </c>
      <c r="C129" s="58" t="s">
        <v>144</v>
      </c>
      <c r="D129" s="67"/>
      <c r="E129" s="3"/>
      <c r="F129" s="66" t="n">
        <v>12</v>
      </c>
      <c r="G129" s="47"/>
      <c r="H129" s="141"/>
      <c r="I129" s="180" t="n">
        <f aca="false">SUM(F129)</f>
        <v>12</v>
      </c>
      <c r="J129" s="88"/>
    </row>
    <row r="130" s="31" customFormat="true" ht="18" hidden="false" customHeight="true" outlineLevel="0" collapsed="false">
      <c r="A130" s="75"/>
      <c r="B130" s="54" t="s">
        <v>145</v>
      </c>
      <c r="C130" s="143" t="s">
        <v>146</v>
      </c>
      <c r="D130" s="67" t="n">
        <v>109</v>
      </c>
      <c r="E130" s="3" t="n">
        <v>109</v>
      </c>
      <c r="F130" s="125"/>
      <c r="G130" s="58"/>
      <c r="H130" s="141"/>
      <c r="I130" s="180" t="n">
        <v>109</v>
      </c>
      <c r="J130" s="88"/>
    </row>
    <row r="131" s="31" customFormat="true" ht="18" hidden="false" customHeight="true" outlineLevel="0" collapsed="false">
      <c r="A131" s="75"/>
      <c r="B131" s="54" t="s">
        <v>43</v>
      </c>
      <c r="C131" s="143" t="s">
        <v>147</v>
      </c>
      <c r="D131" s="67"/>
      <c r="E131" s="3"/>
      <c r="F131" s="125" t="n">
        <v>108</v>
      </c>
      <c r="G131" s="58"/>
      <c r="H131" s="141"/>
      <c r="I131" s="180" t="n">
        <f aca="false">SUM(F131)</f>
        <v>108</v>
      </c>
      <c r="J131" s="88"/>
    </row>
    <row r="132" s="31" customFormat="true" ht="18" hidden="false" customHeight="true" outlineLevel="0" collapsed="false">
      <c r="A132" s="75"/>
      <c r="B132" s="65" t="s">
        <v>145</v>
      </c>
      <c r="C132" s="189" t="s">
        <v>148</v>
      </c>
      <c r="D132" s="186" t="n">
        <v>28</v>
      </c>
      <c r="E132" s="187" t="n">
        <v>28</v>
      </c>
      <c r="F132" s="125"/>
      <c r="G132" s="58"/>
      <c r="H132" s="141"/>
      <c r="I132" s="180" t="n">
        <v>28</v>
      </c>
      <c r="J132" s="88"/>
    </row>
    <row r="133" s="31" customFormat="true" ht="18" hidden="false" customHeight="true" outlineLevel="0" collapsed="false">
      <c r="A133" s="75"/>
      <c r="B133" s="65"/>
      <c r="C133" s="47" t="s">
        <v>37</v>
      </c>
      <c r="D133" s="67"/>
      <c r="E133" s="3"/>
      <c r="F133" s="190"/>
      <c r="G133" s="143"/>
      <c r="H133" s="141"/>
      <c r="I133" s="180" t="n">
        <f aca="false">SUM(D133:H133)</f>
        <v>0</v>
      </c>
      <c r="J133" s="88"/>
    </row>
    <row r="134" s="31" customFormat="true" ht="18" hidden="false" customHeight="true" outlineLevel="0" collapsed="false">
      <c r="A134" s="75"/>
      <c r="B134" s="65" t="s">
        <v>149</v>
      </c>
      <c r="C134" s="47" t="s">
        <v>150</v>
      </c>
      <c r="D134" s="67" t="n">
        <v>1700</v>
      </c>
      <c r="E134" s="3" t="n">
        <v>1700</v>
      </c>
      <c r="F134" s="191"/>
      <c r="G134" s="189"/>
      <c r="H134" s="188"/>
      <c r="I134" s="180" t="n">
        <v>1700</v>
      </c>
      <c r="J134" s="88"/>
    </row>
    <row r="135" s="31" customFormat="true" ht="18" hidden="false" customHeight="true" outlineLevel="0" collapsed="false">
      <c r="A135" s="83"/>
      <c r="B135" s="85"/>
      <c r="C135" s="148"/>
      <c r="D135" s="192"/>
      <c r="E135" s="192"/>
      <c r="F135" s="193"/>
      <c r="G135" s="193"/>
      <c r="H135" s="194"/>
      <c r="I135" s="195"/>
      <c r="J135" s="88"/>
    </row>
    <row r="136" s="31" customFormat="true" ht="18" hidden="false" customHeight="true" outlineLevel="0" collapsed="false">
      <c r="A136" s="89"/>
      <c r="B136" s="91"/>
      <c r="C136" s="152"/>
      <c r="D136" s="196"/>
      <c r="E136" s="196"/>
      <c r="F136" s="197"/>
      <c r="G136" s="197"/>
      <c r="H136" s="198"/>
      <c r="I136" s="199"/>
      <c r="J136" s="88"/>
    </row>
    <row r="137" s="21" customFormat="true" ht="17.25" hidden="false" customHeight="true" outlineLevel="0" collapsed="false">
      <c r="A137" s="200" t="s">
        <v>4</v>
      </c>
      <c r="B137" s="200"/>
      <c r="C137" s="19" t="s">
        <v>5</v>
      </c>
      <c r="D137" s="19"/>
      <c r="E137" s="201" t="s">
        <v>53</v>
      </c>
      <c r="F137" s="202" t="s">
        <v>7</v>
      </c>
      <c r="G137" s="202"/>
      <c r="H137" s="202"/>
      <c r="I137" s="95" t="s">
        <v>8</v>
      </c>
    </row>
    <row r="138" s="21" customFormat="true" ht="19.5" hidden="false" customHeight="true" outlineLevel="0" collapsed="false">
      <c r="A138" s="200"/>
      <c r="B138" s="200"/>
      <c r="C138" s="19"/>
      <c r="D138" s="19"/>
      <c r="E138" s="201"/>
      <c r="F138" s="203" t="s">
        <v>9</v>
      </c>
      <c r="G138" s="97" t="s">
        <v>10</v>
      </c>
      <c r="H138" s="97"/>
      <c r="I138" s="95"/>
    </row>
    <row r="139" s="21" customFormat="true" ht="18" hidden="false" customHeight="true" outlineLevel="0" collapsed="false">
      <c r="A139" s="204"/>
      <c r="B139" s="65" t="s">
        <v>127</v>
      </c>
      <c r="C139" s="47" t="s">
        <v>151</v>
      </c>
      <c r="D139" s="67" t="n">
        <v>700</v>
      </c>
      <c r="E139" s="3" t="n">
        <v>300</v>
      </c>
      <c r="F139" s="66"/>
      <c r="G139" s="47"/>
      <c r="H139" s="141"/>
      <c r="I139" s="180" t="n">
        <v>300</v>
      </c>
      <c r="J139" s="166"/>
    </row>
    <row r="140" s="21" customFormat="true" ht="18" hidden="false" customHeight="true" outlineLevel="0" collapsed="false">
      <c r="A140" s="205"/>
      <c r="B140" s="65" t="s">
        <v>127</v>
      </c>
      <c r="C140" s="47" t="s">
        <v>152</v>
      </c>
      <c r="D140" s="67" t="n">
        <v>100</v>
      </c>
      <c r="E140" s="3" t="n">
        <v>100</v>
      </c>
      <c r="F140" s="66"/>
      <c r="G140" s="47"/>
      <c r="H140" s="141"/>
      <c r="I140" s="180" t="n">
        <v>100</v>
      </c>
      <c r="J140" s="166"/>
    </row>
    <row r="141" s="31" customFormat="true" ht="18" hidden="false" customHeight="true" outlineLevel="0" collapsed="false">
      <c r="A141" s="206"/>
      <c r="B141" s="65" t="s">
        <v>153</v>
      </c>
      <c r="C141" s="58" t="s">
        <v>154</v>
      </c>
      <c r="D141" s="67" t="n">
        <v>70</v>
      </c>
      <c r="E141" s="3" t="n">
        <v>70</v>
      </c>
      <c r="F141" s="66"/>
      <c r="G141" s="47"/>
      <c r="H141" s="141"/>
      <c r="I141" s="180" t="n">
        <v>70</v>
      </c>
      <c r="J141" s="88"/>
    </row>
    <row r="142" s="31" customFormat="true" ht="18" hidden="false" customHeight="true" outlineLevel="0" collapsed="false">
      <c r="A142" s="46"/>
      <c r="B142" s="65" t="s">
        <v>155</v>
      </c>
      <c r="C142" s="58" t="s">
        <v>156</v>
      </c>
      <c r="D142" s="67" t="n">
        <v>90</v>
      </c>
      <c r="E142" s="3" t="n">
        <v>90</v>
      </c>
      <c r="F142" s="66"/>
      <c r="G142" s="47"/>
      <c r="H142" s="141"/>
      <c r="I142" s="180" t="n">
        <v>90</v>
      </c>
      <c r="J142" s="88"/>
    </row>
    <row r="143" s="31" customFormat="true" ht="18" hidden="false" customHeight="true" outlineLevel="0" collapsed="false">
      <c r="A143" s="46"/>
      <c r="B143" s="65" t="s">
        <v>127</v>
      </c>
      <c r="C143" s="58" t="s">
        <v>157</v>
      </c>
      <c r="D143" s="67" t="n">
        <v>160</v>
      </c>
      <c r="E143" s="3" t="n">
        <v>160</v>
      </c>
      <c r="F143" s="66"/>
      <c r="G143" s="58"/>
      <c r="H143" s="141"/>
      <c r="I143" s="180" t="n">
        <v>160</v>
      </c>
      <c r="J143" s="88"/>
    </row>
    <row r="144" s="31" customFormat="true" ht="18" hidden="false" customHeight="true" outlineLevel="0" collapsed="false">
      <c r="A144" s="46"/>
      <c r="B144" s="65" t="s">
        <v>158</v>
      </c>
      <c r="C144" s="47" t="s">
        <v>157</v>
      </c>
      <c r="D144" s="186" t="n">
        <v>180</v>
      </c>
      <c r="E144" s="187" t="n">
        <v>180</v>
      </c>
      <c r="F144" s="66"/>
      <c r="G144" s="58"/>
      <c r="H144" s="141"/>
      <c r="I144" s="180" t="n">
        <v>180</v>
      </c>
      <c r="J144" s="88"/>
    </row>
    <row r="145" s="31" customFormat="true" ht="18" hidden="false" customHeight="true" outlineLevel="0" collapsed="false">
      <c r="A145" s="46"/>
      <c r="B145" s="65" t="s">
        <v>73</v>
      </c>
      <c r="C145" s="47" t="s">
        <v>157</v>
      </c>
      <c r="D145" s="186" t="n">
        <v>22</v>
      </c>
      <c r="E145" s="187" t="n">
        <v>22</v>
      </c>
      <c r="F145" s="66"/>
      <c r="G145" s="58"/>
      <c r="H145" s="141"/>
      <c r="I145" s="180" t="n">
        <v>22</v>
      </c>
      <c r="J145" s="88"/>
    </row>
    <row r="146" s="31" customFormat="true" ht="18" hidden="false" customHeight="true" outlineLevel="0" collapsed="false">
      <c r="A146" s="46"/>
      <c r="B146" s="65" t="s">
        <v>159</v>
      </c>
      <c r="C146" s="58" t="s">
        <v>160</v>
      </c>
      <c r="D146" s="186" t="n">
        <v>1000</v>
      </c>
      <c r="E146" s="187" t="n">
        <v>1000</v>
      </c>
      <c r="F146" s="66" t="n">
        <v>-127</v>
      </c>
      <c r="G146" s="47"/>
      <c r="H146" s="188"/>
      <c r="I146" s="180" t="n">
        <f aca="false">SUM(E146:H146)</f>
        <v>873</v>
      </c>
      <c r="J146" s="88"/>
    </row>
    <row r="147" s="31" customFormat="true" ht="18" hidden="false" customHeight="true" outlineLevel="0" collapsed="false">
      <c r="A147" s="46"/>
      <c r="B147" s="65"/>
      <c r="C147" s="58" t="s">
        <v>161</v>
      </c>
      <c r="D147" s="186"/>
      <c r="E147" s="187" t="n">
        <v>0</v>
      </c>
      <c r="F147" s="66"/>
      <c r="G147" s="47"/>
      <c r="H147" s="188"/>
      <c r="I147" s="180" t="n">
        <f aca="false">SUM(D147:H147)</f>
        <v>0</v>
      </c>
      <c r="J147" s="88"/>
    </row>
    <row r="148" s="31" customFormat="true" ht="18" hidden="false" customHeight="true" outlineLevel="0" collapsed="false">
      <c r="A148" s="46"/>
      <c r="B148" s="65"/>
      <c r="C148" s="58" t="s">
        <v>162</v>
      </c>
      <c r="D148" s="67"/>
      <c r="E148" s="3" t="n">
        <v>0</v>
      </c>
      <c r="F148" s="125"/>
      <c r="G148" s="58"/>
      <c r="H148" s="188"/>
      <c r="I148" s="180" t="n">
        <f aca="false">SUM(D148:H148)</f>
        <v>0</v>
      </c>
      <c r="J148" s="88"/>
    </row>
    <row r="149" s="31" customFormat="true" ht="18" hidden="false" customHeight="true" outlineLevel="0" collapsed="false">
      <c r="A149" s="46"/>
      <c r="B149" s="65" t="s">
        <v>163</v>
      </c>
      <c r="C149" s="58" t="s">
        <v>164</v>
      </c>
      <c r="D149" s="67"/>
      <c r="E149" s="3" t="n">
        <v>0</v>
      </c>
      <c r="F149" s="125" t="n">
        <v>84</v>
      </c>
      <c r="G149" s="58"/>
      <c r="H149" s="188"/>
      <c r="I149" s="180" t="n">
        <f aca="false">SUM(D149:H149)</f>
        <v>84</v>
      </c>
      <c r="J149" s="88"/>
    </row>
    <row r="150" s="31" customFormat="true" ht="18" hidden="false" customHeight="true" outlineLevel="0" collapsed="false">
      <c r="A150" s="46"/>
      <c r="B150" s="65" t="s">
        <v>165</v>
      </c>
      <c r="C150" s="47" t="s">
        <v>166</v>
      </c>
      <c r="D150" s="67" t="n">
        <v>50</v>
      </c>
      <c r="E150" s="3" t="n">
        <v>50</v>
      </c>
      <c r="F150" s="66"/>
      <c r="G150" s="58"/>
      <c r="H150" s="141"/>
      <c r="I150" s="180" t="n">
        <v>50</v>
      </c>
      <c r="J150" s="88"/>
    </row>
    <row r="151" s="31" customFormat="true" ht="18" hidden="false" customHeight="true" outlineLevel="0" collapsed="false">
      <c r="A151" s="46"/>
      <c r="B151" s="65" t="s">
        <v>135</v>
      </c>
      <c r="C151" s="47" t="s">
        <v>166</v>
      </c>
      <c r="D151" s="67" t="n">
        <v>70</v>
      </c>
      <c r="E151" s="3" t="n">
        <v>70</v>
      </c>
      <c r="F151" s="66"/>
      <c r="G151" s="58"/>
      <c r="H151" s="141"/>
      <c r="I151" s="180" t="n">
        <v>70</v>
      </c>
      <c r="J151" s="88"/>
      <c r="K151" s="88"/>
    </row>
    <row r="152" s="31" customFormat="true" ht="18" hidden="false" customHeight="true" outlineLevel="0" collapsed="false">
      <c r="A152" s="46"/>
      <c r="B152" s="65" t="s">
        <v>155</v>
      </c>
      <c r="C152" s="47" t="s">
        <v>166</v>
      </c>
      <c r="D152" s="67" t="n">
        <v>77</v>
      </c>
      <c r="E152" s="3" t="n">
        <v>77</v>
      </c>
      <c r="F152" s="66"/>
      <c r="G152" s="47"/>
      <c r="H152" s="141"/>
      <c r="I152" s="180" t="n">
        <v>77</v>
      </c>
      <c r="J152" s="88"/>
      <c r="K152" s="88"/>
    </row>
    <row r="153" s="31" customFormat="true" ht="18" hidden="false" customHeight="true" outlineLevel="0" collapsed="false">
      <c r="A153" s="46"/>
      <c r="B153" s="65" t="s">
        <v>135</v>
      </c>
      <c r="C153" s="47" t="s">
        <v>167</v>
      </c>
      <c r="D153" s="186" t="n">
        <v>250</v>
      </c>
      <c r="E153" s="187" t="n">
        <v>250</v>
      </c>
      <c r="F153" s="66"/>
      <c r="G153" s="47"/>
      <c r="H153" s="141"/>
      <c r="I153" s="180" t="n">
        <v>250</v>
      </c>
      <c r="J153" s="88"/>
      <c r="K153" s="88"/>
    </row>
    <row r="154" s="31" customFormat="true" ht="18" hidden="false" customHeight="true" outlineLevel="0" collapsed="false">
      <c r="A154" s="46"/>
      <c r="B154" s="65" t="s">
        <v>80</v>
      </c>
      <c r="C154" s="47" t="s">
        <v>168</v>
      </c>
      <c r="D154" s="186" t="n">
        <v>15</v>
      </c>
      <c r="E154" s="187" t="n">
        <v>15</v>
      </c>
      <c r="F154" s="66"/>
      <c r="G154" s="47"/>
      <c r="H154" s="141"/>
      <c r="I154" s="180" t="n">
        <v>15</v>
      </c>
      <c r="J154" s="88"/>
      <c r="K154" s="88"/>
    </row>
    <row r="155" s="31" customFormat="true" ht="18" hidden="false" customHeight="true" outlineLevel="0" collapsed="false">
      <c r="A155" s="46"/>
      <c r="B155" s="65" t="s">
        <v>169</v>
      </c>
      <c r="C155" s="47" t="s">
        <v>170</v>
      </c>
      <c r="D155" s="186" t="n">
        <v>9</v>
      </c>
      <c r="E155" s="187" t="n">
        <v>9</v>
      </c>
      <c r="F155" s="66"/>
      <c r="G155" s="47"/>
      <c r="H155" s="188"/>
      <c r="I155" s="180" t="n">
        <v>9</v>
      </c>
      <c r="J155" s="88"/>
      <c r="K155" s="88"/>
    </row>
    <row r="156" s="31" customFormat="true" ht="19.5" hidden="false" customHeight="true" outlineLevel="0" collapsed="false">
      <c r="A156" s="46"/>
      <c r="B156" s="65" t="s">
        <v>171</v>
      </c>
      <c r="C156" s="58" t="s">
        <v>172</v>
      </c>
      <c r="D156" s="186" t="n">
        <v>9</v>
      </c>
      <c r="E156" s="187" t="n">
        <v>9</v>
      </c>
      <c r="F156" s="66"/>
      <c r="G156" s="47"/>
      <c r="H156" s="188"/>
      <c r="I156" s="180" t="n">
        <v>9</v>
      </c>
      <c r="J156" s="88"/>
      <c r="K156" s="88"/>
    </row>
    <row r="157" s="31" customFormat="true" ht="18" hidden="false" customHeight="true" outlineLevel="0" collapsed="false">
      <c r="A157" s="46"/>
      <c r="B157" s="65" t="s">
        <v>158</v>
      </c>
      <c r="C157" s="47" t="s">
        <v>173</v>
      </c>
      <c r="D157" s="186" t="n">
        <v>4</v>
      </c>
      <c r="E157" s="187" t="n">
        <v>4</v>
      </c>
      <c r="F157" s="125"/>
      <c r="G157" s="58"/>
      <c r="H157" s="188"/>
      <c r="I157" s="180" t="n">
        <v>4</v>
      </c>
      <c r="J157" s="88"/>
      <c r="K157" s="88"/>
    </row>
    <row r="158" s="31" customFormat="true" ht="18" hidden="false" customHeight="true" outlineLevel="0" collapsed="false">
      <c r="A158" s="46"/>
      <c r="B158" s="65" t="s">
        <v>155</v>
      </c>
      <c r="C158" s="47" t="s">
        <v>173</v>
      </c>
      <c r="D158" s="186" t="n">
        <v>4</v>
      </c>
      <c r="E158" s="187" t="n">
        <v>4</v>
      </c>
      <c r="F158" s="66"/>
      <c r="G158" s="47"/>
      <c r="H158" s="188"/>
      <c r="I158" s="180" t="n">
        <v>4</v>
      </c>
      <c r="J158" s="88"/>
      <c r="K158" s="88"/>
    </row>
    <row r="159" s="31" customFormat="true" ht="18" hidden="false" customHeight="true" outlineLevel="0" collapsed="false">
      <c r="A159" s="46"/>
      <c r="B159" s="65" t="s">
        <v>169</v>
      </c>
      <c r="C159" s="47" t="s">
        <v>174</v>
      </c>
      <c r="D159" s="186" t="n">
        <v>300</v>
      </c>
      <c r="E159" s="187" t="n">
        <v>380</v>
      </c>
      <c r="F159" s="66" t="n">
        <v>110</v>
      </c>
      <c r="G159" s="47"/>
      <c r="H159" s="188" t="n">
        <v>250</v>
      </c>
      <c r="I159" s="180" t="n">
        <f aca="false">SUM(E159:H159)</f>
        <v>740</v>
      </c>
      <c r="J159" s="88"/>
      <c r="K159" s="88"/>
    </row>
    <row r="160" s="31" customFormat="true" ht="18" hidden="false" customHeight="true" outlineLevel="0" collapsed="false">
      <c r="A160" s="206"/>
      <c r="B160" s="65" t="s">
        <v>169</v>
      </c>
      <c r="C160" s="58" t="s">
        <v>175</v>
      </c>
      <c r="D160" s="186" t="n">
        <v>4</v>
      </c>
      <c r="E160" s="187" t="n">
        <v>4</v>
      </c>
      <c r="F160" s="66"/>
      <c r="G160" s="47"/>
      <c r="H160" s="188"/>
      <c r="I160" s="180" t="n">
        <v>4</v>
      </c>
      <c r="J160" s="88"/>
      <c r="K160" s="88"/>
    </row>
    <row r="161" s="31" customFormat="true" ht="18" hidden="false" customHeight="true" outlineLevel="0" collapsed="false">
      <c r="A161" s="46"/>
      <c r="B161" s="65" t="s">
        <v>176</v>
      </c>
      <c r="C161" s="58" t="s">
        <v>177</v>
      </c>
      <c r="D161" s="186" t="n">
        <v>60</v>
      </c>
      <c r="E161" s="187" t="n">
        <v>60</v>
      </c>
      <c r="F161" s="66"/>
      <c r="G161" s="47"/>
      <c r="H161" s="188"/>
      <c r="I161" s="180" t="n">
        <v>60</v>
      </c>
      <c r="J161" s="88"/>
      <c r="K161" s="88"/>
    </row>
    <row r="162" s="31" customFormat="true" ht="18" hidden="false" customHeight="true" outlineLevel="0" collapsed="false">
      <c r="A162" s="46"/>
      <c r="B162" s="65" t="s">
        <v>149</v>
      </c>
      <c r="C162" s="47" t="s">
        <v>178</v>
      </c>
      <c r="D162" s="186" t="n">
        <v>1500</v>
      </c>
      <c r="E162" s="187" t="n">
        <v>1500</v>
      </c>
      <c r="F162" s="66"/>
      <c r="G162" s="58"/>
      <c r="H162" s="188"/>
      <c r="I162" s="180" t="n">
        <v>1500</v>
      </c>
      <c r="J162" s="88"/>
    </row>
    <row r="163" s="74" customFormat="true" ht="19.5" hidden="false" customHeight="true" outlineLevel="0" collapsed="false">
      <c r="A163" s="207" t="s">
        <v>179</v>
      </c>
      <c r="B163" s="155" t="s">
        <v>180</v>
      </c>
      <c r="C163" s="208" t="n">
        <f aca="false">SUM(D164:D166)</f>
        <v>29630</v>
      </c>
      <c r="D163" s="208"/>
      <c r="E163" s="156" t="n">
        <v>29630</v>
      </c>
      <c r="F163" s="208" t="n">
        <f aca="false">SUM(F164:F166)</f>
        <v>22663</v>
      </c>
      <c r="G163" s="209" t="n">
        <f aca="false">SUM(H164:H166)</f>
        <v>0</v>
      </c>
      <c r="H163" s="209"/>
      <c r="I163" s="175" t="n">
        <f aca="false">SUM(E163:H163)</f>
        <v>52293</v>
      </c>
    </row>
    <row r="164" s="31" customFormat="true" ht="28.5" hidden="false" customHeight="true" outlineLevel="0" collapsed="false">
      <c r="A164" s="54"/>
      <c r="B164" s="65"/>
      <c r="C164" s="77" t="s">
        <v>181</v>
      </c>
      <c r="D164" s="210" t="n">
        <v>10900</v>
      </c>
      <c r="E164" s="128" t="n">
        <v>10900</v>
      </c>
      <c r="F164" s="65" t="n">
        <v>63</v>
      </c>
      <c r="G164" s="76"/>
      <c r="H164" s="211"/>
      <c r="I164" s="212" t="n">
        <f aca="false">SUM(E164:H164)</f>
        <v>10963</v>
      </c>
      <c r="J164" s="88"/>
    </row>
    <row r="165" s="31" customFormat="true" ht="28.5" hidden="false" customHeight="true" outlineLevel="0" collapsed="false">
      <c r="A165" s="54"/>
      <c r="B165" s="65"/>
      <c r="C165" s="77" t="s">
        <v>182</v>
      </c>
      <c r="D165" s="210"/>
      <c r="E165" s="128"/>
      <c r="F165" s="65" t="n">
        <v>22600</v>
      </c>
      <c r="G165" s="77"/>
      <c r="H165" s="213"/>
      <c r="I165" s="214"/>
      <c r="J165" s="88"/>
    </row>
    <row r="166" s="31" customFormat="true" ht="29.25" hidden="false" customHeight="true" outlineLevel="0" collapsed="false">
      <c r="A166" s="54"/>
      <c r="B166" s="65"/>
      <c r="C166" s="77" t="s">
        <v>183</v>
      </c>
      <c r="D166" s="210" t="n">
        <v>18730</v>
      </c>
      <c r="E166" s="128" t="n">
        <v>18730</v>
      </c>
      <c r="F166" s="65"/>
      <c r="G166" s="77"/>
      <c r="H166" s="213"/>
      <c r="I166" s="215" t="n">
        <v>18730</v>
      </c>
      <c r="J166" s="88"/>
    </row>
    <row r="167" s="218" customFormat="true" ht="21" hidden="false" customHeight="true" outlineLevel="0" collapsed="false">
      <c r="A167" s="119" t="s">
        <v>184</v>
      </c>
      <c r="B167" s="216" t="s">
        <v>185</v>
      </c>
      <c r="C167" s="208" t="n">
        <f aca="false">SUM(D168:D174)</f>
        <v>1010</v>
      </c>
      <c r="D167" s="208"/>
      <c r="E167" s="217" t="n">
        <f aca="false">SUM(E168:E174)</f>
        <v>1010</v>
      </c>
      <c r="F167" s="208" t="n">
        <f aca="false">SUM(F168:F174)</f>
        <v>0</v>
      </c>
      <c r="G167" s="209" t="n">
        <f aca="false">SUM(H168:H174)</f>
        <v>0</v>
      </c>
      <c r="H167" s="209"/>
      <c r="I167" s="175" t="n">
        <f aca="false">SUM(I168:I174)</f>
        <v>1010</v>
      </c>
      <c r="J167" s="142"/>
      <c r="K167" s="88"/>
      <c r="L167" s="88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8"/>
      <c r="X167" s="88"/>
      <c r="Y167" s="88"/>
      <c r="Z167" s="88"/>
      <c r="AA167" s="88"/>
      <c r="AB167" s="88"/>
      <c r="AC167" s="88"/>
      <c r="AD167" s="88"/>
      <c r="AE167" s="88"/>
      <c r="AF167" s="88"/>
      <c r="AG167" s="88"/>
      <c r="AH167" s="88"/>
      <c r="AI167" s="88"/>
      <c r="AJ167" s="88"/>
      <c r="AK167" s="88"/>
      <c r="AL167" s="88"/>
      <c r="AM167" s="88"/>
      <c r="AN167" s="88"/>
      <c r="AO167" s="88"/>
      <c r="AP167" s="88"/>
      <c r="AQ167" s="88"/>
      <c r="AR167" s="88"/>
      <c r="AS167" s="88"/>
      <c r="AT167" s="88"/>
      <c r="AU167" s="88"/>
      <c r="AV167" s="88"/>
      <c r="AW167" s="88"/>
      <c r="AX167" s="88"/>
      <c r="AY167" s="88"/>
      <c r="AZ167" s="88"/>
      <c r="BA167" s="88"/>
      <c r="BB167" s="88"/>
      <c r="BC167" s="88"/>
      <c r="BD167" s="88"/>
      <c r="BE167" s="88"/>
      <c r="BF167" s="88"/>
      <c r="BG167" s="88"/>
      <c r="BH167" s="88"/>
      <c r="BI167" s="88"/>
      <c r="BJ167" s="88"/>
      <c r="BK167" s="88"/>
      <c r="BL167" s="88"/>
      <c r="BM167" s="88"/>
      <c r="BN167" s="88"/>
      <c r="BO167" s="88"/>
      <c r="BP167" s="88"/>
      <c r="BQ167" s="88"/>
      <c r="BR167" s="88"/>
      <c r="BS167" s="88"/>
      <c r="BT167" s="88"/>
      <c r="BU167" s="88"/>
      <c r="BV167" s="88"/>
      <c r="BW167" s="88"/>
      <c r="BX167" s="88"/>
      <c r="BY167" s="88"/>
      <c r="BZ167" s="88"/>
      <c r="CA167" s="88"/>
      <c r="CB167" s="88"/>
      <c r="CC167" s="88"/>
      <c r="CD167" s="88"/>
      <c r="CE167" s="88"/>
      <c r="CF167" s="88"/>
      <c r="CG167" s="88"/>
      <c r="CH167" s="88"/>
      <c r="CI167" s="88"/>
      <c r="CJ167" s="88"/>
      <c r="CK167" s="88"/>
      <c r="CL167" s="88"/>
      <c r="CM167" s="88"/>
      <c r="CN167" s="88"/>
      <c r="CO167" s="88"/>
      <c r="CP167" s="88"/>
      <c r="CQ167" s="88"/>
      <c r="CR167" s="88"/>
      <c r="CS167" s="88"/>
      <c r="CT167" s="88"/>
      <c r="CU167" s="88"/>
      <c r="CV167" s="88"/>
      <c r="CW167" s="88"/>
      <c r="CX167" s="88"/>
      <c r="CY167" s="88"/>
      <c r="CZ167" s="88"/>
      <c r="DA167" s="88"/>
      <c r="DB167" s="88"/>
      <c r="DC167" s="88"/>
      <c r="DD167" s="88"/>
      <c r="DE167" s="88"/>
      <c r="DF167" s="88"/>
      <c r="DG167" s="88"/>
      <c r="DH167" s="88"/>
      <c r="DI167" s="88"/>
      <c r="DJ167" s="88"/>
      <c r="DK167" s="88"/>
      <c r="DL167" s="88"/>
      <c r="DM167" s="88"/>
      <c r="DN167" s="88"/>
      <c r="DO167" s="88"/>
      <c r="DP167" s="88"/>
      <c r="DQ167" s="88"/>
      <c r="DR167" s="88"/>
      <c r="DS167" s="88"/>
      <c r="DT167" s="88"/>
      <c r="DU167" s="88"/>
      <c r="DV167" s="88"/>
      <c r="DW167" s="88"/>
      <c r="DX167" s="88"/>
      <c r="DY167" s="88"/>
      <c r="DZ167" s="88"/>
      <c r="EA167" s="88"/>
      <c r="EB167" s="88"/>
      <c r="EC167" s="88"/>
      <c r="ED167" s="88"/>
      <c r="EE167" s="88"/>
      <c r="EF167" s="88"/>
      <c r="EG167" s="88"/>
      <c r="EH167" s="88"/>
      <c r="EI167" s="88"/>
      <c r="EJ167" s="88"/>
      <c r="EK167" s="88"/>
      <c r="EL167" s="88"/>
      <c r="EM167" s="88"/>
      <c r="EN167" s="88"/>
      <c r="EO167" s="88"/>
      <c r="EP167" s="88"/>
      <c r="EQ167" s="88"/>
      <c r="ER167" s="88"/>
      <c r="ES167" s="88"/>
      <c r="ET167" s="88"/>
      <c r="EU167" s="88"/>
      <c r="EV167" s="88"/>
      <c r="EW167" s="88"/>
      <c r="EX167" s="88"/>
      <c r="EY167" s="88"/>
      <c r="EZ167" s="88"/>
      <c r="FA167" s="88"/>
      <c r="FB167" s="88"/>
      <c r="FC167" s="88"/>
      <c r="FD167" s="88"/>
      <c r="FE167" s="88"/>
      <c r="FF167" s="88"/>
      <c r="FG167" s="88"/>
      <c r="FH167" s="88"/>
      <c r="FI167" s="88"/>
      <c r="FJ167" s="88"/>
      <c r="FK167" s="88"/>
      <c r="FL167" s="88"/>
      <c r="FM167" s="88"/>
      <c r="FN167" s="88"/>
      <c r="FO167" s="88"/>
      <c r="FP167" s="88"/>
      <c r="FQ167" s="88"/>
      <c r="FR167" s="88"/>
      <c r="FS167" s="88"/>
      <c r="FT167" s="88"/>
      <c r="FU167" s="88"/>
      <c r="FV167" s="88"/>
      <c r="FW167" s="88"/>
      <c r="FX167" s="88"/>
      <c r="FY167" s="88"/>
      <c r="FZ167" s="88"/>
      <c r="GA167" s="88"/>
      <c r="GB167" s="88"/>
      <c r="GC167" s="88"/>
      <c r="GD167" s="88"/>
      <c r="GE167" s="88"/>
      <c r="GF167" s="88"/>
      <c r="GG167" s="88"/>
      <c r="GH167" s="88"/>
      <c r="GI167" s="88"/>
      <c r="GJ167" s="88"/>
      <c r="GK167" s="88"/>
      <c r="GL167" s="88"/>
      <c r="GM167" s="88"/>
      <c r="GN167" s="88"/>
      <c r="GO167" s="88"/>
      <c r="GP167" s="88"/>
      <c r="GQ167" s="88"/>
      <c r="GR167" s="88"/>
      <c r="GS167" s="88"/>
      <c r="GT167" s="88"/>
      <c r="GU167" s="88"/>
      <c r="GV167" s="88"/>
      <c r="GW167" s="88"/>
      <c r="GX167" s="88"/>
      <c r="GY167" s="88"/>
      <c r="GZ167" s="88"/>
      <c r="HA167" s="88"/>
      <c r="HB167" s="88"/>
      <c r="HC167" s="88"/>
      <c r="HD167" s="88"/>
      <c r="HE167" s="88"/>
      <c r="HF167" s="88"/>
      <c r="HG167" s="88"/>
      <c r="HH167" s="88"/>
      <c r="HI167" s="88"/>
      <c r="HJ167" s="88"/>
      <c r="HK167" s="88"/>
      <c r="HL167" s="88"/>
      <c r="HM167" s="88"/>
      <c r="HN167" s="88"/>
      <c r="HO167" s="88"/>
      <c r="HP167" s="88"/>
      <c r="HQ167" s="88"/>
      <c r="HR167" s="88"/>
      <c r="HS167" s="88"/>
      <c r="HT167" s="88"/>
      <c r="HU167" s="88"/>
      <c r="HV167" s="88"/>
      <c r="HW167" s="88"/>
      <c r="HX167" s="88"/>
      <c r="HY167" s="88"/>
      <c r="HZ167" s="88"/>
      <c r="IA167" s="88"/>
      <c r="IB167" s="88"/>
      <c r="IC167" s="88"/>
      <c r="ID167" s="88"/>
      <c r="IE167" s="88"/>
      <c r="IF167" s="88"/>
      <c r="IG167" s="88"/>
      <c r="IH167" s="88"/>
      <c r="II167" s="88"/>
      <c r="IJ167" s="88"/>
      <c r="IK167" s="88"/>
      <c r="IL167" s="88"/>
      <c r="IM167" s="88"/>
      <c r="IN167" s="88"/>
      <c r="IO167" s="88"/>
      <c r="IP167" s="88"/>
      <c r="IQ167" s="88"/>
      <c r="IR167" s="88"/>
      <c r="IS167" s="88"/>
      <c r="IT167" s="88"/>
      <c r="IU167" s="88"/>
    </row>
    <row r="168" s="31" customFormat="true" ht="18" hidden="false" customHeight="true" outlineLevel="0" collapsed="false">
      <c r="A168" s="54"/>
      <c r="B168" s="216"/>
      <c r="C168" s="189" t="s">
        <v>186</v>
      </c>
      <c r="D168" s="162" t="n">
        <v>450</v>
      </c>
      <c r="E168" s="162" t="n">
        <v>450</v>
      </c>
      <c r="F168" s="191"/>
      <c r="G168" s="189"/>
      <c r="H168" s="170"/>
      <c r="I168" s="219" t="n">
        <v>450</v>
      </c>
      <c r="J168" s="88"/>
    </row>
    <row r="169" s="31" customFormat="true" ht="18" hidden="false" customHeight="true" outlineLevel="0" collapsed="false">
      <c r="A169" s="54"/>
      <c r="B169" s="220" t="s">
        <v>88</v>
      </c>
      <c r="C169" s="189" t="s">
        <v>187</v>
      </c>
      <c r="D169" s="221" t="n">
        <v>130</v>
      </c>
      <c r="E169" s="162" t="n">
        <v>130</v>
      </c>
      <c r="F169" s="191"/>
      <c r="G169" s="189"/>
      <c r="H169" s="170"/>
      <c r="I169" s="222" t="n">
        <v>130</v>
      </c>
      <c r="J169" s="88"/>
    </row>
    <row r="170" s="31" customFormat="true" ht="18" hidden="false" customHeight="true" outlineLevel="0" collapsed="false">
      <c r="A170" s="54"/>
      <c r="B170" s="220" t="s">
        <v>188</v>
      </c>
      <c r="C170" s="189" t="s">
        <v>189</v>
      </c>
      <c r="D170" s="221" t="n">
        <v>300</v>
      </c>
      <c r="E170" s="162" t="n">
        <v>300</v>
      </c>
      <c r="F170" s="191"/>
      <c r="G170" s="189"/>
      <c r="H170" s="170"/>
      <c r="I170" s="222" t="n">
        <v>300</v>
      </c>
      <c r="J170" s="88"/>
    </row>
    <row r="171" s="31" customFormat="true" ht="27" hidden="false" customHeight="true" outlineLevel="0" collapsed="false">
      <c r="A171" s="54"/>
      <c r="B171" s="220" t="s">
        <v>190</v>
      </c>
      <c r="C171" s="189" t="s">
        <v>191</v>
      </c>
      <c r="D171" s="221" t="n">
        <v>65</v>
      </c>
      <c r="E171" s="162" t="n">
        <v>65</v>
      </c>
      <c r="F171" s="223"/>
      <c r="G171" s="189"/>
      <c r="H171" s="170"/>
      <c r="I171" s="222" t="n">
        <v>65</v>
      </c>
      <c r="J171" s="88"/>
    </row>
    <row r="172" s="31" customFormat="true" ht="18.75" hidden="false" customHeight="true" outlineLevel="0" collapsed="false">
      <c r="A172" s="54"/>
      <c r="B172" s="220" t="s">
        <v>192</v>
      </c>
      <c r="C172" s="189" t="s">
        <v>193</v>
      </c>
      <c r="D172" s="221" t="n">
        <v>15</v>
      </c>
      <c r="E172" s="162" t="n">
        <v>15</v>
      </c>
      <c r="F172" s="191"/>
      <c r="G172" s="189"/>
      <c r="H172" s="170"/>
      <c r="I172" s="222" t="n">
        <v>15</v>
      </c>
      <c r="J172" s="88"/>
    </row>
    <row r="173" s="31" customFormat="true" ht="16.5" hidden="false" customHeight="true" outlineLevel="0" collapsed="false">
      <c r="A173" s="54"/>
      <c r="B173" s="220" t="s">
        <v>109</v>
      </c>
      <c r="C173" s="189" t="s">
        <v>194</v>
      </c>
      <c r="D173" s="221" t="n">
        <v>50</v>
      </c>
      <c r="E173" s="162" t="n">
        <v>50</v>
      </c>
      <c r="F173" s="191"/>
      <c r="G173" s="189"/>
      <c r="H173" s="170"/>
      <c r="I173" s="222" t="n">
        <v>50</v>
      </c>
      <c r="J173" s="88"/>
    </row>
    <row r="174" s="31" customFormat="true" ht="18" hidden="false" customHeight="true" outlineLevel="0" collapsed="false">
      <c r="A174" s="82"/>
      <c r="B174" s="220"/>
      <c r="C174" s="189" t="s">
        <v>195</v>
      </c>
      <c r="D174" s="221"/>
      <c r="E174" s="162" t="n">
        <v>0</v>
      </c>
      <c r="F174" s="191"/>
      <c r="G174" s="189"/>
      <c r="H174" s="170"/>
      <c r="I174" s="222" t="n">
        <f aca="false">SUM(D174:H174)</f>
        <v>0</v>
      </c>
      <c r="J174" s="88"/>
    </row>
    <row r="175" s="21" customFormat="true" ht="17.25" hidden="false" customHeight="true" outlineLevel="0" collapsed="false">
      <c r="A175" s="200" t="s">
        <v>4</v>
      </c>
      <c r="B175" s="200"/>
      <c r="C175" s="19" t="s">
        <v>5</v>
      </c>
      <c r="D175" s="19"/>
      <c r="E175" s="201" t="s">
        <v>53</v>
      </c>
      <c r="F175" s="202" t="s">
        <v>7</v>
      </c>
      <c r="G175" s="202"/>
      <c r="H175" s="202"/>
      <c r="I175" s="95" t="s">
        <v>8</v>
      </c>
    </row>
    <row r="176" s="21" customFormat="true" ht="19.5" hidden="false" customHeight="true" outlineLevel="0" collapsed="false">
      <c r="A176" s="200"/>
      <c r="B176" s="200"/>
      <c r="C176" s="19"/>
      <c r="D176" s="19"/>
      <c r="E176" s="201"/>
      <c r="F176" s="203" t="s">
        <v>9</v>
      </c>
      <c r="G176" s="97" t="s">
        <v>10</v>
      </c>
      <c r="H176" s="97"/>
      <c r="I176" s="95"/>
    </row>
    <row r="177" s="31" customFormat="true" ht="19.5" hidden="false" customHeight="true" outlineLevel="0" collapsed="false">
      <c r="A177" s="224" t="s">
        <v>196</v>
      </c>
      <c r="B177" s="99" t="s">
        <v>197</v>
      </c>
      <c r="C177" s="208" t="n">
        <f aca="false">SUM(D179:D184)</f>
        <v>42839</v>
      </c>
      <c r="D177" s="208"/>
      <c r="E177" s="156" t="n">
        <v>42879</v>
      </c>
      <c r="F177" s="208" t="n">
        <f aca="false">SUM(F178:F184)</f>
        <v>-40</v>
      </c>
      <c r="G177" s="209" t="n">
        <f aca="false">SUM(H179:H184)</f>
        <v>0</v>
      </c>
      <c r="H177" s="209"/>
      <c r="I177" s="175" t="n">
        <f aca="false">SUM(I178:I184)</f>
        <v>42839</v>
      </c>
      <c r="J177" s="88"/>
    </row>
    <row r="178" s="31" customFormat="true" ht="19.5" hidden="false" customHeight="true" outlineLevel="0" collapsed="false">
      <c r="A178" s="225"/>
      <c r="B178" s="226"/>
      <c r="C178" s="227" t="s">
        <v>198</v>
      </c>
      <c r="D178" s="228" t="n">
        <v>0</v>
      </c>
      <c r="E178" s="229" t="n">
        <v>0</v>
      </c>
      <c r="F178" s="230"/>
      <c r="G178" s="231"/>
      <c r="H178" s="232"/>
      <c r="I178" s="233"/>
      <c r="J178" s="88"/>
    </row>
    <row r="179" s="31" customFormat="true" ht="17.25" hidden="false" customHeight="true" outlineLevel="0" collapsed="false">
      <c r="A179" s="66"/>
      <c r="B179" s="234"/>
      <c r="C179" s="235" t="s">
        <v>199</v>
      </c>
      <c r="D179" s="67" t="n">
        <v>8103</v>
      </c>
      <c r="E179" s="3" t="n">
        <v>8103</v>
      </c>
      <c r="F179" s="236"/>
      <c r="G179" s="235"/>
      <c r="H179" s="141"/>
      <c r="I179" s="237" t="n">
        <v>8103</v>
      </c>
      <c r="J179" s="88"/>
    </row>
    <row r="180" s="31" customFormat="true" ht="17.25" hidden="false" customHeight="true" outlineLevel="0" collapsed="false">
      <c r="A180" s="66"/>
      <c r="B180" s="234"/>
      <c r="C180" s="235" t="s">
        <v>200</v>
      </c>
      <c r="D180" s="67" t="n">
        <v>34476</v>
      </c>
      <c r="E180" s="3" t="n">
        <v>34476</v>
      </c>
      <c r="F180" s="236"/>
      <c r="G180" s="235"/>
      <c r="H180" s="141"/>
      <c r="I180" s="180" t="n">
        <v>34476</v>
      </c>
      <c r="J180" s="88"/>
    </row>
    <row r="181" s="31" customFormat="true" ht="17.25" hidden="false" customHeight="true" outlineLevel="0" collapsed="false">
      <c r="A181" s="66"/>
      <c r="B181" s="234" t="s">
        <v>201</v>
      </c>
      <c r="C181" s="235" t="s">
        <v>202</v>
      </c>
      <c r="D181" s="67" t="n">
        <v>50</v>
      </c>
      <c r="E181" s="3" t="n">
        <v>50</v>
      </c>
      <c r="F181" s="236"/>
      <c r="G181" s="235"/>
      <c r="H181" s="141"/>
      <c r="I181" s="180" t="n">
        <v>50</v>
      </c>
      <c r="J181" s="88"/>
    </row>
    <row r="182" s="31" customFormat="true" ht="18" hidden="false" customHeight="true" outlineLevel="0" collapsed="false">
      <c r="A182" s="66"/>
      <c r="B182" s="234" t="s">
        <v>153</v>
      </c>
      <c r="C182" s="235" t="s">
        <v>203</v>
      </c>
      <c r="D182" s="67" t="n">
        <v>30</v>
      </c>
      <c r="E182" s="3" t="n">
        <v>30</v>
      </c>
      <c r="F182" s="236"/>
      <c r="G182" s="235"/>
      <c r="H182" s="141"/>
      <c r="I182" s="180" t="n">
        <v>30</v>
      </c>
      <c r="J182" s="88"/>
    </row>
    <row r="183" s="31" customFormat="true" ht="18.75" hidden="false" customHeight="true" outlineLevel="0" collapsed="false">
      <c r="A183" s="66"/>
      <c r="B183" s="234" t="s">
        <v>73</v>
      </c>
      <c r="C183" s="178" t="s">
        <v>204</v>
      </c>
      <c r="D183" s="67" t="n">
        <v>30</v>
      </c>
      <c r="E183" s="3" t="n">
        <v>30</v>
      </c>
      <c r="F183" s="185"/>
      <c r="G183" s="178"/>
      <c r="H183" s="141"/>
      <c r="I183" s="180" t="n">
        <v>30</v>
      </c>
      <c r="J183" s="88"/>
    </row>
    <row r="184" s="31" customFormat="true" ht="14.25" hidden="false" customHeight="true" outlineLevel="0" collapsed="false">
      <c r="A184" s="66"/>
      <c r="B184" s="234" t="s">
        <v>135</v>
      </c>
      <c r="C184" s="189" t="s">
        <v>205</v>
      </c>
      <c r="D184" s="67" t="n">
        <v>150</v>
      </c>
      <c r="E184" s="3" t="n">
        <v>190</v>
      </c>
      <c r="F184" s="184" t="n">
        <v>-40</v>
      </c>
      <c r="G184" s="189"/>
      <c r="H184" s="141"/>
      <c r="I184" s="180" t="n">
        <f aca="false">SUM(E184:H184)</f>
        <v>150</v>
      </c>
      <c r="J184" s="88"/>
    </row>
    <row r="185" s="31" customFormat="true" ht="21" hidden="false" customHeight="true" outlineLevel="0" collapsed="false">
      <c r="A185" s="238" t="s">
        <v>206</v>
      </c>
      <c r="B185" s="113" t="s">
        <v>207</v>
      </c>
      <c r="C185" s="29" t="n">
        <v>6387</v>
      </c>
      <c r="D185" s="29"/>
      <c r="E185" s="239"/>
      <c r="F185" s="29" t="n">
        <f aca="false">SUM(F186)</f>
        <v>1400</v>
      </c>
      <c r="G185" s="240"/>
      <c r="H185" s="240"/>
      <c r="I185" s="175" t="n">
        <v>7787</v>
      </c>
      <c r="J185" s="88"/>
    </row>
    <row r="186" s="31" customFormat="true" ht="19.5" hidden="false" customHeight="true" outlineLevel="0" collapsed="false">
      <c r="A186" s="66" t="s">
        <v>58</v>
      </c>
      <c r="B186" s="234" t="s">
        <v>208</v>
      </c>
      <c r="C186" s="45" t="n">
        <f aca="false">SUM(D187:D196)</f>
        <v>6387</v>
      </c>
      <c r="D186" s="45"/>
      <c r="E186" s="241" t="n">
        <f aca="false">SUM(E188:E196)</f>
        <v>6387</v>
      </c>
      <c r="F186" s="45" t="n">
        <f aca="false">SUM(F187:F196)</f>
        <v>1400</v>
      </c>
      <c r="G186" s="242" t="n">
        <f aca="false">SUM(H187:H196)</f>
        <v>0</v>
      </c>
      <c r="H186" s="242"/>
      <c r="I186" s="175" t="n">
        <f aca="false">SUM(I187:I196)</f>
        <v>7787</v>
      </c>
      <c r="J186" s="88"/>
    </row>
    <row r="187" s="31" customFormat="true" ht="18" hidden="false" customHeight="true" outlineLevel="0" collapsed="false">
      <c r="A187" s="66"/>
      <c r="B187" s="234"/>
      <c r="C187" s="235" t="s">
        <v>209</v>
      </c>
      <c r="D187" s="243"/>
      <c r="E187" s="3"/>
      <c r="F187" s="236"/>
      <c r="G187" s="235"/>
      <c r="H187" s="179"/>
      <c r="I187" s="222"/>
      <c r="J187" s="88"/>
    </row>
    <row r="188" s="31" customFormat="true" ht="17.25" hidden="false" customHeight="true" outlineLevel="0" collapsed="false">
      <c r="A188" s="66"/>
      <c r="B188" s="234"/>
      <c r="C188" s="235" t="s">
        <v>210</v>
      </c>
      <c r="D188" s="67" t="n">
        <v>34</v>
      </c>
      <c r="E188" s="3" t="n">
        <v>34</v>
      </c>
      <c r="F188" s="236"/>
      <c r="G188" s="235"/>
      <c r="H188" s="141"/>
      <c r="I188" s="180" t="n">
        <v>34</v>
      </c>
      <c r="J188" s="88"/>
    </row>
    <row r="189" s="31" customFormat="true" ht="22.5" hidden="false" customHeight="true" outlineLevel="0" collapsed="false">
      <c r="A189" s="66"/>
      <c r="B189" s="234"/>
      <c r="C189" s="235" t="s">
        <v>211</v>
      </c>
      <c r="D189" s="67" t="n">
        <v>5143</v>
      </c>
      <c r="E189" s="3" t="n">
        <v>5143</v>
      </c>
      <c r="F189" s="236"/>
      <c r="G189" s="235"/>
      <c r="H189" s="141"/>
      <c r="I189" s="180" t="n">
        <v>5143</v>
      </c>
      <c r="J189" s="88"/>
    </row>
    <row r="190" s="31" customFormat="true" ht="30" hidden="false" customHeight="true" outlineLevel="0" collapsed="false">
      <c r="A190" s="66"/>
      <c r="B190" s="234"/>
      <c r="C190" s="235" t="s">
        <v>212</v>
      </c>
      <c r="D190" s="67"/>
      <c r="E190" s="3"/>
      <c r="F190" s="236"/>
      <c r="G190" s="235"/>
      <c r="H190" s="141"/>
      <c r="I190" s="180" t="n">
        <f aca="false">SUM(D190:H190)</f>
        <v>0</v>
      </c>
      <c r="J190" s="88"/>
    </row>
    <row r="191" s="31" customFormat="true" ht="17.25" hidden="false" customHeight="true" outlineLevel="0" collapsed="false">
      <c r="A191" s="66"/>
      <c r="B191" s="234"/>
      <c r="C191" s="235" t="s">
        <v>213</v>
      </c>
      <c r="D191" s="67"/>
      <c r="E191" s="3"/>
      <c r="F191" s="236"/>
      <c r="G191" s="235"/>
      <c r="H191" s="141"/>
      <c r="I191" s="180" t="n">
        <f aca="false">SUM(D191:H191)</f>
        <v>0</v>
      </c>
      <c r="J191" s="88"/>
    </row>
    <row r="192" s="31" customFormat="true" ht="17.25" hidden="false" customHeight="true" outlineLevel="0" collapsed="false">
      <c r="A192" s="66"/>
      <c r="B192" s="234"/>
      <c r="C192" s="235" t="s">
        <v>214</v>
      </c>
      <c r="D192" s="67" t="n">
        <v>70</v>
      </c>
      <c r="E192" s="3" t="n">
        <v>70</v>
      </c>
      <c r="F192" s="236"/>
      <c r="G192" s="235"/>
      <c r="H192" s="141"/>
      <c r="I192" s="180" t="n">
        <v>70</v>
      </c>
      <c r="J192" s="88"/>
    </row>
    <row r="193" s="31" customFormat="true" ht="17.25" hidden="false" customHeight="true" outlineLevel="0" collapsed="false">
      <c r="A193" s="66"/>
      <c r="B193" s="234"/>
      <c r="C193" s="235" t="s">
        <v>215</v>
      </c>
      <c r="D193" s="67" t="n">
        <v>820</v>
      </c>
      <c r="E193" s="3" t="n">
        <v>820</v>
      </c>
      <c r="F193" s="236" t="n">
        <v>200</v>
      </c>
      <c r="G193" s="235"/>
      <c r="H193" s="141"/>
      <c r="I193" s="180" t="n">
        <v>1020</v>
      </c>
      <c r="J193" s="88"/>
    </row>
    <row r="194" s="31" customFormat="true" ht="17.25" hidden="false" customHeight="true" outlineLevel="0" collapsed="false">
      <c r="A194" s="66"/>
      <c r="B194" s="234"/>
      <c r="C194" s="235" t="s">
        <v>216</v>
      </c>
      <c r="D194" s="67" t="n">
        <v>320</v>
      </c>
      <c r="E194" s="3" t="n">
        <v>320</v>
      </c>
      <c r="F194" s="236"/>
      <c r="G194" s="235"/>
      <c r="H194" s="141"/>
      <c r="I194" s="180" t="n">
        <v>320</v>
      </c>
      <c r="J194" s="88"/>
    </row>
    <row r="195" s="31" customFormat="true" ht="17.25" hidden="false" customHeight="true" outlineLevel="0" collapsed="false">
      <c r="A195" s="66"/>
      <c r="B195" s="234"/>
      <c r="C195" s="235"/>
      <c r="D195" s="67"/>
      <c r="E195" s="3"/>
      <c r="F195" s="236" t="n">
        <v>1200</v>
      </c>
      <c r="G195" s="235"/>
      <c r="H195" s="141"/>
      <c r="I195" s="180" t="n">
        <v>1200</v>
      </c>
      <c r="J195" s="88"/>
    </row>
    <row r="196" s="31" customFormat="true" ht="17.25" hidden="false" customHeight="true" outlineLevel="0" collapsed="false">
      <c r="A196" s="66"/>
      <c r="B196" s="234"/>
      <c r="C196" s="143" t="s">
        <v>217</v>
      </c>
      <c r="D196" s="67"/>
      <c r="E196" s="3"/>
      <c r="F196" s="236"/>
      <c r="G196" s="235"/>
      <c r="H196" s="141"/>
      <c r="I196" s="180" t="n">
        <f aca="false">SUM(D196:H196)</f>
        <v>0</v>
      </c>
      <c r="J196" s="88"/>
    </row>
    <row r="197" s="31" customFormat="true" ht="21" hidden="false" customHeight="true" outlineLevel="0" collapsed="false">
      <c r="A197" s="218" t="s">
        <v>60</v>
      </c>
      <c r="B197" s="119" t="s">
        <v>218</v>
      </c>
      <c r="C197" s="244" t="s">
        <v>219</v>
      </c>
      <c r="D197" s="244"/>
      <c r="E197" s="244"/>
      <c r="F197" s="50"/>
      <c r="G197" s="106"/>
      <c r="H197" s="106"/>
      <c r="I197" s="219"/>
      <c r="J197" s="88"/>
    </row>
    <row r="198" s="31" customFormat="true" ht="25.5" hidden="false" customHeight="true" outlineLevel="0" collapsed="false">
      <c r="A198" s="238" t="s">
        <v>220</v>
      </c>
      <c r="B198" s="245" t="s">
        <v>221</v>
      </c>
      <c r="C198" s="29" t="n">
        <v>23649</v>
      </c>
      <c r="D198" s="29"/>
      <c r="E198" s="239" t="n">
        <f aca="false">+E199+E220+E226</f>
        <v>25331</v>
      </c>
      <c r="F198" s="29" t="n">
        <f aca="false">SUM(F199+F226)</f>
        <v>430</v>
      </c>
      <c r="G198" s="240" t="n">
        <f aca="false">SUM(G199)</f>
        <v>1598</v>
      </c>
      <c r="H198" s="240"/>
      <c r="I198" s="175" t="n">
        <f aca="false">SUM(E198+F198+G198)</f>
        <v>27359</v>
      </c>
      <c r="J198" s="88"/>
    </row>
    <row r="199" s="31" customFormat="true" ht="19.5" hidden="false" customHeight="true" outlineLevel="0" collapsed="false">
      <c r="A199" s="66" t="s">
        <v>56</v>
      </c>
      <c r="B199" s="56" t="s">
        <v>222</v>
      </c>
      <c r="C199" s="45" t="n">
        <f aca="false">SUM(D200:D215)</f>
        <v>10036</v>
      </c>
      <c r="D199" s="45"/>
      <c r="E199" s="246" t="n">
        <f aca="false">SUM(E200:E215)</f>
        <v>14164</v>
      </c>
      <c r="F199" s="42" t="n">
        <f aca="false">SUM(F200:F215)</f>
        <v>-500</v>
      </c>
      <c r="G199" s="247" t="n">
        <f aca="false">SUM(H200:H215)</f>
        <v>1598</v>
      </c>
      <c r="H199" s="247"/>
      <c r="I199" s="175" t="n">
        <f aca="false">SUM(E199:H199)</f>
        <v>15262</v>
      </c>
      <c r="J199" s="88"/>
    </row>
    <row r="200" s="31" customFormat="true" ht="17.25" hidden="false" customHeight="true" outlineLevel="0" collapsed="false">
      <c r="A200" s="66"/>
      <c r="B200" s="56"/>
      <c r="C200" s="248" t="s">
        <v>223</v>
      </c>
      <c r="D200" s="52"/>
      <c r="E200" s="49"/>
      <c r="F200" s="185"/>
      <c r="G200" s="178"/>
      <c r="H200" s="183"/>
      <c r="I200" s="219"/>
      <c r="J200" s="88"/>
    </row>
    <row r="201" s="31" customFormat="true" ht="17.25" hidden="false" customHeight="true" outlineLevel="0" collapsed="false">
      <c r="A201" s="66"/>
      <c r="B201" s="56"/>
      <c r="C201" s="189" t="s">
        <v>224</v>
      </c>
      <c r="D201" s="52"/>
      <c r="E201" s="49"/>
      <c r="F201" s="185"/>
      <c r="G201" s="248"/>
      <c r="H201" s="183"/>
      <c r="I201" s="180" t="n">
        <f aca="false">SUM(D201+F201+H201)</f>
        <v>0</v>
      </c>
      <c r="J201" s="88"/>
    </row>
    <row r="202" s="31" customFormat="true" ht="17.25" hidden="false" customHeight="true" outlineLevel="0" collapsed="false">
      <c r="A202" s="66"/>
      <c r="B202" s="56"/>
      <c r="C202" s="189" t="s">
        <v>225</v>
      </c>
      <c r="D202" s="52"/>
      <c r="E202" s="49"/>
      <c r="F202" s="191"/>
      <c r="G202" s="189"/>
      <c r="H202" s="183"/>
      <c r="I202" s="180" t="n">
        <f aca="false">SUM(D202+F202+H202)</f>
        <v>0</v>
      </c>
      <c r="J202" s="88"/>
    </row>
    <row r="203" s="31" customFormat="true" ht="17.25" hidden="false" customHeight="true" outlineLevel="0" collapsed="false">
      <c r="A203" s="66"/>
      <c r="B203" s="56"/>
      <c r="C203" s="189" t="s">
        <v>226</v>
      </c>
      <c r="D203" s="52"/>
      <c r="E203" s="49"/>
      <c r="F203" s="191"/>
      <c r="G203" s="189"/>
      <c r="H203" s="183"/>
      <c r="I203" s="180" t="n">
        <f aca="false">SUM(D203+F203+H203)</f>
        <v>0</v>
      </c>
      <c r="J203" s="88"/>
    </row>
    <row r="204" s="31" customFormat="true" ht="18" hidden="false" customHeight="true" outlineLevel="0" collapsed="false">
      <c r="A204" s="66"/>
      <c r="B204" s="56" t="s">
        <v>227</v>
      </c>
      <c r="C204" s="189" t="s">
        <v>228</v>
      </c>
      <c r="D204" s="52" t="n">
        <v>1250</v>
      </c>
      <c r="E204" s="49" t="n">
        <v>1250</v>
      </c>
      <c r="F204" s="249"/>
      <c r="G204" s="189"/>
      <c r="H204" s="183"/>
      <c r="I204" s="180" t="n">
        <f aca="false">SUM(D204+F204+H204)</f>
        <v>1250</v>
      </c>
      <c r="J204" s="88"/>
    </row>
    <row r="205" s="31" customFormat="true" ht="18" hidden="false" customHeight="true" outlineLevel="0" collapsed="false">
      <c r="A205" s="66"/>
      <c r="B205" s="250"/>
      <c r="C205" s="189" t="s">
        <v>229</v>
      </c>
      <c r="D205" s="52"/>
      <c r="E205" s="49"/>
      <c r="F205" s="191"/>
      <c r="G205" s="189"/>
      <c r="H205" s="183"/>
      <c r="I205" s="180" t="n">
        <f aca="false">SUM(D205+F205+H205)</f>
        <v>0</v>
      </c>
      <c r="J205" s="88"/>
    </row>
    <row r="206" s="31" customFormat="true" ht="18" hidden="false" customHeight="true" outlineLevel="0" collapsed="false">
      <c r="A206" s="66"/>
      <c r="B206" s="56" t="s">
        <v>227</v>
      </c>
      <c r="C206" s="189" t="s">
        <v>230</v>
      </c>
      <c r="D206" s="52" t="n">
        <v>4000</v>
      </c>
      <c r="E206" s="49" t="n">
        <v>4000</v>
      </c>
      <c r="F206" s="191" t="n">
        <v>-500</v>
      </c>
      <c r="G206" s="189"/>
      <c r="H206" s="183"/>
      <c r="I206" s="180" t="n">
        <f aca="false">SUM(D206+F206+H206)</f>
        <v>3500</v>
      </c>
      <c r="J206" s="88"/>
    </row>
    <row r="207" s="31" customFormat="true" ht="18" hidden="false" customHeight="true" outlineLevel="0" collapsed="false">
      <c r="A207" s="66"/>
      <c r="B207" s="56"/>
      <c r="C207" s="178" t="s">
        <v>231</v>
      </c>
      <c r="D207" s="52"/>
      <c r="E207" s="49"/>
      <c r="F207" s="191"/>
      <c r="G207" s="189"/>
      <c r="H207" s="183"/>
      <c r="I207" s="180" t="n">
        <f aca="false">SUM(D207+F207+H207)</f>
        <v>0</v>
      </c>
      <c r="J207" s="88"/>
    </row>
    <row r="208" s="31" customFormat="true" ht="18" hidden="false" customHeight="true" outlineLevel="0" collapsed="false">
      <c r="A208" s="66"/>
      <c r="B208" s="56"/>
      <c r="C208" s="178" t="s">
        <v>232</v>
      </c>
      <c r="D208" s="52"/>
      <c r="E208" s="49"/>
      <c r="F208" s="191"/>
      <c r="G208" s="178"/>
      <c r="H208" s="183"/>
      <c r="I208" s="180" t="n">
        <f aca="false">SUM(D208+F208+H208)</f>
        <v>0</v>
      </c>
      <c r="J208" s="88"/>
    </row>
    <row r="209" s="31" customFormat="true" ht="17.25" hidden="false" customHeight="true" outlineLevel="0" collapsed="false">
      <c r="A209" s="66"/>
      <c r="B209" s="56"/>
      <c r="C209" s="248" t="s">
        <v>233</v>
      </c>
      <c r="D209" s="52"/>
      <c r="E209" s="49"/>
      <c r="F209" s="185"/>
      <c r="G209" s="178"/>
      <c r="H209" s="183"/>
      <c r="I209" s="180" t="n">
        <f aca="false">SUM(D209+F209+H209)</f>
        <v>0</v>
      </c>
      <c r="J209" s="88"/>
    </row>
    <row r="210" s="31" customFormat="true" ht="17.25" hidden="false" customHeight="true" outlineLevel="0" collapsed="false">
      <c r="A210" s="66"/>
      <c r="B210" s="56" t="s">
        <v>234</v>
      </c>
      <c r="C210" s="178" t="s">
        <v>235</v>
      </c>
      <c r="D210" s="52" t="n">
        <v>4786</v>
      </c>
      <c r="E210" s="49" t="n">
        <v>5132</v>
      </c>
      <c r="F210" s="185"/>
      <c r="G210" s="182"/>
      <c r="H210" s="183" t="n">
        <v>139</v>
      </c>
      <c r="I210" s="180" t="n">
        <f aca="false">SUM(E210+F210+G210+H210)</f>
        <v>5271</v>
      </c>
      <c r="J210" s="88"/>
    </row>
    <row r="211" s="31" customFormat="true" ht="17.25" hidden="false" customHeight="true" outlineLevel="0" collapsed="false">
      <c r="A211" s="66"/>
      <c r="B211" s="250"/>
      <c r="C211" s="178" t="s">
        <v>236</v>
      </c>
      <c r="D211" s="52"/>
      <c r="E211" s="49" t="n">
        <v>2199</v>
      </c>
      <c r="F211" s="185"/>
      <c r="G211" s="182"/>
      <c r="H211" s="183" t="n">
        <v>921</v>
      </c>
      <c r="I211" s="180" t="n">
        <f aca="false">SUM(E211+F211+G211+H211)</f>
        <v>3120</v>
      </c>
      <c r="J211" s="88"/>
    </row>
    <row r="212" s="31" customFormat="true" ht="17.25" hidden="false" customHeight="true" outlineLevel="0" collapsed="false">
      <c r="A212" s="66"/>
      <c r="B212" s="56"/>
      <c r="C212" s="178" t="s">
        <v>237</v>
      </c>
      <c r="D212" s="52"/>
      <c r="E212" s="49" t="n">
        <v>41</v>
      </c>
      <c r="F212" s="185"/>
      <c r="G212" s="182"/>
      <c r="H212" s="183"/>
      <c r="I212" s="180" t="n">
        <v>41</v>
      </c>
      <c r="J212" s="88"/>
    </row>
    <row r="213" s="31" customFormat="true" ht="17.25" hidden="false" customHeight="true" outlineLevel="0" collapsed="false">
      <c r="A213" s="66"/>
      <c r="B213" s="56"/>
      <c r="C213" s="178" t="s">
        <v>238</v>
      </c>
      <c r="D213" s="52"/>
      <c r="E213" s="49" t="n">
        <v>1133</v>
      </c>
      <c r="F213" s="185"/>
      <c r="G213" s="182"/>
      <c r="H213" s="183" t="n">
        <v>538</v>
      </c>
      <c r="I213" s="180" t="n">
        <f aca="false">SUM(E213+F213+G213+H213)</f>
        <v>1671</v>
      </c>
      <c r="J213" s="88"/>
    </row>
    <row r="214" s="31" customFormat="true" ht="17.25" hidden="false" customHeight="true" outlineLevel="0" collapsed="false">
      <c r="A214" s="66"/>
      <c r="B214" s="56" t="s">
        <v>239</v>
      </c>
      <c r="C214" s="178" t="s">
        <v>240</v>
      </c>
      <c r="D214" s="52"/>
      <c r="E214" s="49"/>
      <c r="F214" s="185"/>
      <c r="G214" s="182"/>
      <c r="H214" s="183"/>
      <c r="I214" s="180"/>
      <c r="J214" s="88"/>
    </row>
    <row r="215" s="31" customFormat="true" ht="17.25" hidden="false" customHeight="true" outlineLevel="0" collapsed="false">
      <c r="A215" s="66"/>
      <c r="B215" s="56"/>
      <c r="C215" s="178" t="s">
        <v>241</v>
      </c>
      <c r="D215" s="52"/>
      <c r="E215" s="49" t="n">
        <v>409</v>
      </c>
      <c r="F215" s="185"/>
      <c r="G215" s="178"/>
      <c r="H215" s="183"/>
      <c r="I215" s="180" t="n">
        <v>409</v>
      </c>
      <c r="J215" s="88"/>
    </row>
    <row r="216" s="31" customFormat="true" ht="13.5" hidden="false" customHeight="true" outlineLevel="0" collapsed="false">
      <c r="A216" s="148"/>
      <c r="B216" s="251"/>
      <c r="C216" s="252"/>
      <c r="D216" s="253"/>
      <c r="E216" s="253"/>
      <c r="F216" s="252"/>
      <c r="G216" s="252"/>
      <c r="H216" s="253"/>
      <c r="I216" s="195"/>
      <c r="J216" s="88"/>
    </row>
    <row r="217" s="31" customFormat="true" ht="11.25" hidden="false" customHeight="true" outlineLevel="0" collapsed="false">
      <c r="A217" s="152"/>
      <c r="B217" s="254"/>
      <c r="C217" s="255"/>
      <c r="D217" s="256"/>
      <c r="E217" s="256"/>
      <c r="F217" s="255"/>
      <c r="G217" s="255"/>
      <c r="H217" s="256"/>
      <c r="I217" s="199"/>
      <c r="J217" s="88"/>
    </row>
    <row r="218" s="21" customFormat="true" ht="17.25" hidden="false" customHeight="true" outlineLevel="0" collapsed="false">
      <c r="A218" s="200" t="s">
        <v>4</v>
      </c>
      <c r="B218" s="200"/>
      <c r="C218" s="19" t="s">
        <v>5</v>
      </c>
      <c r="D218" s="19"/>
      <c r="E218" s="19" t="s">
        <v>53</v>
      </c>
      <c r="F218" s="257" t="s">
        <v>7</v>
      </c>
      <c r="G218" s="257"/>
      <c r="H218" s="257"/>
      <c r="I218" s="95" t="s">
        <v>8</v>
      </c>
    </row>
    <row r="219" s="21" customFormat="true" ht="19.5" hidden="false" customHeight="true" outlineLevel="0" collapsed="false">
      <c r="A219" s="200"/>
      <c r="B219" s="200"/>
      <c r="C219" s="19"/>
      <c r="D219" s="19"/>
      <c r="E219" s="19"/>
      <c r="F219" s="96" t="s">
        <v>9</v>
      </c>
      <c r="G219" s="97" t="s">
        <v>10</v>
      </c>
      <c r="H219" s="97"/>
      <c r="I219" s="95"/>
    </row>
    <row r="220" s="39" customFormat="true" ht="20.25" hidden="false" customHeight="true" outlineLevel="0" collapsed="false">
      <c r="A220" s="258" t="s">
        <v>60</v>
      </c>
      <c r="B220" s="259" t="s">
        <v>242</v>
      </c>
      <c r="C220" s="34" t="n">
        <f aca="false">SUM(D221:D225)</f>
        <v>10001</v>
      </c>
      <c r="D220" s="34"/>
      <c r="E220" s="35" t="n">
        <f aca="false">SUM(E221:E225)</f>
        <v>7723</v>
      </c>
      <c r="F220" s="34"/>
      <c r="G220" s="100" t="n">
        <f aca="false">SUM(H221:H225)</f>
        <v>0</v>
      </c>
      <c r="H220" s="100"/>
      <c r="I220" s="260" t="n">
        <f aca="false">SUM(I221:I225)</f>
        <v>7723</v>
      </c>
      <c r="J220" s="261"/>
    </row>
    <row r="221" s="31" customFormat="true" ht="18" hidden="false" customHeight="true" outlineLevel="0" collapsed="false">
      <c r="A221" s="66"/>
      <c r="B221" s="259"/>
      <c r="C221" s="262" t="s">
        <v>243</v>
      </c>
      <c r="D221" s="48" t="n">
        <v>9664</v>
      </c>
      <c r="E221" s="263" t="n">
        <v>4978</v>
      </c>
      <c r="F221" s="264"/>
      <c r="G221" s="262"/>
      <c r="H221" s="265"/>
      <c r="I221" s="237" t="n">
        <f aca="false">SUM(E221)</f>
        <v>4978</v>
      </c>
      <c r="J221" s="88"/>
    </row>
    <row r="222" s="31" customFormat="true" ht="17.25" hidden="false" customHeight="true" outlineLevel="0" collapsed="false">
      <c r="A222" s="66"/>
      <c r="B222" s="266"/>
      <c r="C222" s="178" t="s">
        <v>244</v>
      </c>
      <c r="D222" s="52"/>
      <c r="E222" s="49" t="n">
        <v>1033</v>
      </c>
      <c r="F222" s="185"/>
      <c r="G222" s="178"/>
      <c r="H222" s="183"/>
      <c r="I222" s="180" t="n">
        <f aca="false">SUM(D222:H222)</f>
        <v>1033</v>
      </c>
      <c r="J222" s="88"/>
    </row>
    <row r="223" s="31" customFormat="true" ht="17.25" hidden="false" customHeight="true" outlineLevel="0" collapsed="false">
      <c r="A223" s="66"/>
      <c r="B223" s="266"/>
      <c r="C223" s="31" t="s">
        <v>245</v>
      </c>
      <c r="D223" s="52"/>
      <c r="E223" s="49" t="n">
        <v>857</v>
      </c>
      <c r="F223" s="185"/>
      <c r="G223" s="178"/>
      <c r="H223" s="183"/>
      <c r="I223" s="180" t="n">
        <f aca="false">SUM(D223:H223)</f>
        <v>857</v>
      </c>
      <c r="J223" s="88"/>
    </row>
    <row r="224" s="31" customFormat="true" ht="17.25" hidden="false" customHeight="true" outlineLevel="0" collapsed="false">
      <c r="A224" s="66"/>
      <c r="B224" s="266"/>
      <c r="C224" s="178" t="s">
        <v>246</v>
      </c>
      <c r="D224" s="52"/>
      <c r="E224" s="49" t="n">
        <v>518</v>
      </c>
      <c r="F224" s="185"/>
      <c r="G224" s="178"/>
      <c r="H224" s="183"/>
      <c r="I224" s="180" t="n">
        <f aca="false">SUM(D224:H224)</f>
        <v>518</v>
      </c>
      <c r="J224" s="88"/>
    </row>
    <row r="225" s="31" customFormat="true" ht="17.25" hidden="false" customHeight="true" outlineLevel="0" collapsed="false">
      <c r="A225" s="267"/>
      <c r="B225" s="268"/>
      <c r="C225" s="178" t="s">
        <v>247</v>
      </c>
      <c r="D225" s="52" t="n">
        <v>337</v>
      </c>
      <c r="E225" s="49" t="n">
        <v>337</v>
      </c>
      <c r="F225" s="185"/>
      <c r="G225" s="269"/>
      <c r="H225" s="183"/>
      <c r="I225" s="180" t="n">
        <v>337</v>
      </c>
      <c r="J225" s="88"/>
    </row>
    <row r="226" s="39" customFormat="true" ht="20.25" hidden="false" customHeight="true" outlineLevel="0" collapsed="false">
      <c r="A226" s="258" t="s">
        <v>248</v>
      </c>
      <c r="B226" s="270" t="s">
        <v>249</v>
      </c>
      <c r="C226" s="34" t="n">
        <v>3612</v>
      </c>
      <c r="D226" s="34"/>
      <c r="E226" s="35" t="n">
        <f aca="false">SUM(E227:E231)</f>
        <v>3444</v>
      </c>
      <c r="F226" s="34" t="n">
        <f aca="false">SUM(F227:F231)</f>
        <v>930</v>
      </c>
      <c r="G226" s="100" t="n">
        <f aca="false">SUM(H227:H231)</f>
        <v>0</v>
      </c>
      <c r="H226" s="100"/>
      <c r="I226" s="175" t="n">
        <f aca="false">SUM(I227:I231)</f>
        <v>4374</v>
      </c>
      <c r="J226" s="74"/>
    </row>
    <row r="227" s="31" customFormat="true" ht="16.5" hidden="false" customHeight="true" outlineLevel="0" collapsed="false">
      <c r="A227" s="66"/>
      <c r="B227" s="270"/>
      <c r="C227" s="235" t="s">
        <v>250</v>
      </c>
      <c r="D227" s="67" t="n">
        <v>900</v>
      </c>
      <c r="E227" s="3" t="n">
        <v>900</v>
      </c>
      <c r="F227" s="236"/>
      <c r="G227" s="235"/>
      <c r="H227" s="141"/>
      <c r="I227" s="237" t="n">
        <v>900</v>
      </c>
      <c r="J227" s="88"/>
    </row>
    <row r="228" s="31" customFormat="true" ht="16.5" hidden="false" customHeight="true" outlineLevel="0" collapsed="false">
      <c r="A228" s="66"/>
      <c r="B228" s="271" t="s">
        <v>251</v>
      </c>
      <c r="C228" s="178" t="s">
        <v>252</v>
      </c>
      <c r="D228" s="67" t="n">
        <v>1800</v>
      </c>
      <c r="E228" s="3" t="n">
        <v>1632</v>
      </c>
      <c r="F228" s="184" t="n">
        <v>-70</v>
      </c>
      <c r="G228" s="178"/>
      <c r="H228" s="141"/>
      <c r="I228" s="180" t="n">
        <f aca="false">SUM(E228:H228)</f>
        <v>1562</v>
      </c>
      <c r="J228" s="88"/>
    </row>
    <row r="229" s="31" customFormat="true" ht="16.5" hidden="false" customHeight="true" outlineLevel="0" collapsed="false">
      <c r="A229" s="66"/>
      <c r="B229" s="271" t="s">
        <v>251</v>
      </c>
      <c r="C229" s="178" t="s">
        <v>253</v>
      </c>
      <c r="D229" s="67" t="n">
        <v>400</v>
      </c>
      <c r="E229" s="3" t="n">
        <v>400</v>
      </c>
      <c r="F229" s="185"/>
      <c r="G229" s="178"/>
      <c r="H229" s="141"/>
      <c r="I229" s="180" t="n">
        <v>400</v>
      </c>
      <c r="J229" s="88"/>
    </row>
    <row r="230" s="31" customFormat="true" ht="16.5" hidden="false" customHeight="true" outlineLevel="0" collapsed="false">
      <c r="A230" s="66"/>
      <c r="B230" s="271"/>
      <c r="C230" s="178" t="s">
        <v>254</v>
      </c>
      <c r="D230" s="67"/>
      <c r="E230" s="3"/>
      <c r="F230" s="185" t="n">
        <v>1000</v>
      </c>
      <c r="G230" s="178"/>
      <c r="H230" s="141"/>
      <c r="I230" s="180" t="n">
        <v>1000</v>
      </c>
      <c r="J230" s="88"/>
    </row>
    <row r="231" s="31" customFormat="true" ht="19.5" hidden="false" customHeight="true" outlineLevel="0" collapsed="false">
      <c r="A231" s="66"/>
      <c r="B231" s="271" t="s">
        <v>255</v>
      </c>
      <c r="C231" s="189" t="s">
        <v>256</v>
      </c>
      <c r="D231" s="67" t="n">
        <v>512</v>
      </c>
      <c r="E231" s="3" t="n">
        <v>512</v>
      </c>
      <c r="F231" s="185"/>
      <c r="G231" s="178"/>
      <c r="H231" s="141"/>
      <c r="I231" s="180" t="n">
        <v>512</v>
      </c>
      <c r="J231" s="88"/>
    </row>
    <row r="232" s="31" customFormat="true" ht="1.5" hidden="true" customHeight="true" outlineLevel="0" collapsed="false">
      <c r="A232" s="66"/>
      <c r="B232" s="234"/>
      <c r="C232" s="189"/>
      <c r="D232" s="272"/>
      <c r="E232" s="273"/>
      <c r="F232" s="274"/>
      <c r="G232" s="275"/>
      <c r="H232" s="141"/>
      <c r="I232" s="222"/>
      <c r="J232" s="88"/>
      <c r="K232" s="88"/>
    </row>
    <row r="233" s="31" customFormat="true" ht="28.5" hidden="false" customHeight="true" outlineLevel="0" collapsed="false">
      <c r="A233" s="258" t="s">
        <v>257</v>
      </c>
      <c r="B233" s="216" t="s">
        <v>258</v>
      </c>
      <c r="C233" s="276" t="n">
        <f aca="false">SUM(C234+C253+C262)</f>
        <v>384449</v>
      </c>
      <c r="D233" s="276"/>
      <c r="E233" s="277" t="n">
        <f aca="false">+E234+E253+E262</f>
        <v>333703</v>
      </c>
      <c r="F233" s="276" t="n">
        <f aca="false">SUM(F234+F253+F262)</f>
        <v>7747</v>
      </c>
      <c r="G233" s="278" t="n">
        <v>76</v>
      </c>
      <c r="H233" s="278"/>
      <c r="I233" s="279" t="n">
        <f aca="false">SUM(E233:H233)</f>
        <v>341526</v>
      </c>
      <c r="J233" s="88"/>
      <c r="L233" s="88"/>
      <c r="M233" s="88"/>
      <c r="N233" s="88"/>
      <c r="O233" s="88"/>
      <c r="P233" s="88"/>
    </row>
    <row r="234" s="31" customFormat="true" ht="20.25" hidden="false" customHeight="true" outlineLevel="0" collapsed="false">
      <c r="A234" s="280" t="s">
        <v>56</v>
      </c>
      <c r="B234" s="281" t="s">
        <v>259</v>
      </c>
      <c r="C234" s="42" t="n">
        <f aca="false">SUM(D235:D250)</f>
        <v>281128</v>
      </c>
      <c r="D234" s="42"/>
      <c r="E234" s="282" t="n">
        <f aca="false">SUM(E235:E252)</f>
        <v>286944</v>
      </c>
      <c r="F234" s="42" t="n">
        <f aca="false">SUM(F235:F252)</f>
        <v>100</v>
      </c>
      <c r="G234" s="247" t="n">
        <f aca="false">SUM(H235)</f>
        <v>76</v>
      </c>
      <c r="H234" s="247"/>
      <c r="I234" s="175" t="n">
        <f aca="false">SUM(I235:I252)</f>
        <v>287120</v>
      </c>
      <c r="J234" s="88"/>
    </row>
    <row r="235" s="31" customFormat="true" ht="18" hidden="false" customHeight="true" outlineLevel="0" collapsed="false">
      <c r="A235" s="66"/>
      <c r="B235" s="234"/>
      <c r="C235" s="143" t="s">
        <v>260</v>
      </c>
      <c r="D235" s="67" t="n">
        <v>241380</v>
      </c>
      <c r="E235" s="3" t="n">
        <v>243396</v>
      </c>
      <c r="F235" s="190"/>
      <c r="G235" s="143"/>
      <c r="H235" s="141" t="n">
        <v>76</v>
      </c>
      <c r="I235" s="180" t="n">
        <f aca="false">SUM(E235:H235)</f>
        <v>243472</v>
      </c>
      <c r="J235" s="88"/>
    </row>
    <row r="236" s="31" customFormat="true" ht="18" hidden="false" customHeight="true" outlineLevel="0" collapsed="false">
      <c r="A236" s="66"/>
      <c r="B236" s="234"/>
      <c r="C236" s="143" t="s">
        <v>261</v>
      </c>
      <c r="D236" s="67" t="n">
        <v>1500</v>
      </c>
      <c r="E236" s="3" t="n">
        <v>1500</v>
      </c>
      <c r="F236" s="190"/>
      <c r="G236" s="143"/>
      <c r="H236" s="141"/>
      <c r="I236" s="180" t="n">
        <f aca="false">SUM(E236:H236)</f>
        <v>1500</v>
      </c>
      <c r="J236" s="88"/>
    </row>
    <row r="237" s="31" customFormat="true" ht="18" hidden="false" customHeight="true" outlineLevel="0" collapsed="false">
      <c r="A237" s="66"/>
      <c r="B237" s="234"/>
      <c r="C237" s="275" t="s">
        <v>262</v>
      </c>
      <c r="D237" s="272" t="n">
        <v>5000</v>
      </c>
      <c r="E237" s="273" t="n">
        <v>5000</v>
      </c>
      <c r="F237" s="66"/>
      <c r="G237" s="275"/>
      <c r="H237" s="283"/>
      <c r="I237" s="180" t="n">
        <v>5000</v>
      </c>
      <c r="J237" s="88"/>
    </row>
    <row r="238" s="31" customFormat="true" ht="18" hidden="false" customHeight="true" outlineLevel="0" collapsed="false">
      <c r="A238" s="66"/>
      <c r="B238" s="234"/>
      <c r="C238" s="275" t="s">
        <v>263</v>
      </c>
      <c r="D238" s="272" t="n">
        <v>651</v>
      </c>
      <c r="E238" s="273" t="n">
        <v>651</v>
      </c>
      <c r="F238" s="66"/>
      <c r="G238" s="275"/>
      <c r="H238" s="283"/>
      <c r="I238" s="180" t="n">
        <v>651</v>
      </c>
      <c r="J238" s="88"/>
    </row>
    <row r="239" s="31" customFormat="true" ht="18" hidden="false" customHeight="true" outlineLevel="0" collapsed="false">
      <c r="A239" s="66"/>
      <c r="B239" s="234"/>
      <c r="C239" s="275" t="s">
        <v>264</v>
      </c>
      <c r="D239" s="272" t="n">
        <v>5000</v>
      </c>
      <c r="E239" s="273" t="n">
        <v>5000</v>
      </c>
      <c r="F239" s="66"/>
      <c r="G239" s="275"/>
      <c r="H239" s="283"/>
      <c r="I239" s="180" t="n">
        <v>5000</v>
      </c>
      <c r="J239" s="88"/>
    </row>
    <row r="240" s="31" customFormat="true" ht="18" hidden="false" customHeight="true" outlineLevel="0" collapsed="false">
      <c r="A240" s="66"/>
      <c r="B240" s="234"/>
      <c r="C240" s="275" t="s">
        <v>265</v>
      </c>
      <c r="D240" s="272" t="n">
        <v>3815</v>
      </c>
      <c r="E240" s="273" t="n">
        <v>3815</v>
      </c>
      <c r="F240" s="66"/>
      <c r="G240" s="275"/>
      <c r="H240" s="283"/>
      <c r="I240" s="180" t="n">
        <v>3815</v>
      </c>
      <c r="J240" s="88"/>
    </row>
    <row r="241" s="31" customFormat="true" ht="18" hidden="false" customHeight="true" outlineLevel="0" collapsed="false">
      <c r="A241" s="66"/>
      <c r="B241" s="234"/>
      <c r="C241" s="275" t="s">
        <v>266</v>
      </c>
      <c r="D241" s="272" t="n">
        <v>3500</v>
      </c>
      <c r="E241" s="273" t="n">
        <v>3500</v>
      </c>
      <c r="F241" s="66"/>
      <c r="G241" s="275"/>
      <c r="H241" s="283"/>
      <c r="I241" s="180" t="n">
        <v>3500</v>
      </c>
      <c r="J241" s="88"/>
    </row>
    <row r="242" s="31" customFormat="true" ht="18" hidden="false" customHeight="true" outlineLevel="0" collapsed="false">
      <c r="A242" s="66"/>
      <c r="B242" s="234"/>
      <c r="C242" s="275" t="s">
        <v>267</v>
      </c>
      <c r="D242" s="272" t="n">
        <v>400</v>
      </c>
      <c r="E242" s="273" t="n">
        <v>400</v>
      </c>
      <c r="F242" s="66"/>
      <c r="G242" s="275"/>
      <c r="H242" s="283"/>
      <c r="I242" s="180" t="n">
        <v>400</v>
      </c>
      <c r="J242" s="88"/>
    </row>
    <row r="243" s="31" customFormat="true" ht="18" hidden="false" customHeight="true" outlineLevel="0" collapsed="false">
      <c r="A243" s="66"/>
      <c r="B243" s="234"/>
      <c r="C243" s="275" t="s">
        <v>268</v>
      </c>
      <c r="D243" s="272" t="n">
        <v>11000</v>
      </c>
      <c r="E243" s="273" t="n">
        <v>11000</v>
      </c>
      <c r="F243" s="190"/>
      <c r="G243" s="275"/>
      <c r="H243" s="283"/>
      <c r="I243" s="180" t="n">
        <v>11000</v>
      </c>
      <c r="J243" s="88"/>
    </row>
    <row r="244" s="31" customFormat="true" ht="18" hidden="false" customHeight="true" outlineLevel="0" collapsed="false">
      <c r="A244" s="66"/>
      <c r="B244" s="234" t="s">
        <v>269</v>
      </c>
      <c r="C244" s="275" t="s">
        <v>270</v>
      </c>
      <c r="D244" s="272" t="n">
        <v>1000</v>
      </c>
      <c r="E244" s="273" t="n">
        <v>1000</v>
      </c>
      <c r="F244" s="66"/>
      <c r="G244" s="275"/>
      <c r="H244" s="283"/>
      <c r="I244" s="180" t="n">
        <v>1000</v>
      </c>
      <c r="J244" s="88"/>
    </row>
    <row r="245" s="31" customFormat="true" ht="18" hidden="false" customHeight="true" outlineLevel="0" collapsed="false">
      <c r="A245" s="66"/>
      <c r="B245" s="234" t="s">
        <v>81</v>
      </c>
      <c r="C245" s="275" t="s">
        <v>271</v>
      </c>
      <c r="D245" s="272" t="n">
        <v>1000</v>
      </c>
      <c r="E245" s="273" t="n">
        <v>1000</v>
      </c>
      <c r="F245" s="66"/>
      <c r="G245" s="275"/>
      <c r="H245" s="283"/>
      <c r="I245" s="180" t="n">
        <v>1000</v>
      </c>
      <c r="J245" s="88"/>
    </row>
    <row r="246" s="88" customFormat="true" ht="18" hidden="false" customHeight="true" outlineLevel="0" collapsed="false">
      <c r="A246" s="66"/>
      <c r="B246" s="234" t="s">
        <v>81</v>
      </c>
      <c r="C246" s="235" t="s">
        <v>272</v>
      </c>
      <c r="D246" s="61" t="n">
        <v>6000</v>
      </c>
      <c r="E246" s="62" t="n">
        <v>6000</v>
      </c>
      <c r="F246" s="66"/>
      <c r="G246" s="235"/>
      <c r="H246" s="284"/>
      <c r="I246" s="180" t="n">
        <v>6000</v>
      </c>
    </row>
    <row r="247" s="88" customFormat="true" ht="18" hidden="false" customHeight="true" outlineLevel="0" collapsed="false">
      <c r="A247" s="66"/>
      <c r="B247" s="234" t="s">
        <v>81</v>
      </c>
      <c r="C247" s="143" t="s">
        <v>273</v>
      </c>
      <c r="D247" s="61" t="n">
        <v>400</v>
      </c>
      <c r="E247" s="62" t="n">
        <v>400</v>
      </c>
      <c r="F247" s="66"/>
      <c r="G247" s="143"/>
      <c r="H247" s="284"/>
      <c r="I247" s="180" t="n">
        <v>400</v>
      </c>
    </row>
    <row r="248" s="88" customFormat="true" ht="18" hidden="false" customHeight="true" outlineLevel="0" collapsed="false">
      <c r="A248" s="66"/>
      <c r="B248" s="234" t="s">
        <v>274</v>
      </c>
      <c r="C248" s="143" t="s">
        <v>275</v>
      </c>
      <c r="D248" s="61" t="n">
        <v>300</v>
      </c>
      <c r="E248" s="62" t="n">
        <v>0</v>
      </c>
      <c r="F248" s="66"/>
      <c r="G248" s="143"/>
      <c r="H248" s="284"/>
      <c r="I248" s="180" t="n">
        <v>0</v>
      </c>
    </row>
    <row r="249" s="88" customFormat="true" ht="18" hidden="false" customHeight="true" outlineLevel="0" collapsed="false">
      <c r="A249" s="66"/>
      <c r="B249" s="2"/>
      <c r="C249" s="143" t="s">
        <v>276</v>
      </c>
      <c r="D249" s="61"/>
      <c r="E249" s="62" t="n">
        <v>4000</v>
      </c>
      <c r="F249" s="190"/>
      <c r="G249" s="143"/>
      <c r="H249" s="284"/>
      <c r="I249" s="180" t="n">
        <f aca="false">SUM(D249:H249)</f>
        <v>4000</v>
      </c>
    </row>
    <row r="250" s="88" customFormat="true" ht="18" hidden="false" customHeight="true" outlineLevel="0" collapsed="false">
      <c r="A250" s="47"/>
      <c r="B250" s="285" t="s">
        <v>277</v>
      </c>
      <c r="C250" s="235" t="s">
        <v>278</v>
      </c>
      <c r="D250" s="61" t="n">
        <v>182</v>
      </c>
      <c r="E250" s="62" t="n">
        <v>182</v>
      </c>
      <c r="F250" s="66"/>
      <c r="G250" s="235"/>
      <c r="H250" s="284"/>
      <c r="I250" s="180" t="n">
        <v>182</v>
      </c>
    </row>
    <row r="251" s="88" customFormat="true" ht="18" hidden="false" customHeight="true" outlineLevel="0" collapsed="false">
      <c r="B251" s="285"/>
      <c r="C251" s="235" t="s">
        <v>279</v>
      </c>
      <c r="D251" s="61"/>
      <c r="E251" s="62"/>
      <c r="F251" s="66" t="n">
        <v>100</v>
      </c>
      <c r="G251" s="235"/>
      <c r="H251" s="284"/>
      <c r="I251" s="180" t="n">
        <v>100</v>
      </c>
    </row>
    <row r="252" s="88" customFormat="true" ht="18" hidden="false" customHeight="true" outlineLevel="0" collapsed="false">
      <c r="B252" s="285"/>
      <c r="C252" s="286" t="s">
        <v>280</v>
      </c>
      <c r="D252" s="287"/>
      <c r="E252" s="62" t="n">
        <v>100</v>
      </c>
      <c r="F252" s="66"/>
      <c r="G252" s="235"/>
      <c r="H252" s="284"/>
      <c r="I252" s="180" t="n">
        <f aca="false">SUM(D252:H252)</f>
        <v>100</v>
      </c>
    </row>
    <row r="253" s="39" customFormat="true" ht="21" hidden="false" customHeight="true" outlineLevel="0" collapsed="false">
      <c r="A253" s="258" t="s">
        <v>58</v>
      </c>
      <c r="B253" s="207" t="s">
        <v>281</v>
      </c>
      <c r="C253" s="36" t="n">
        <f aca="false">SUM(D254:D259)</f>
        <v>83956</v>
      </c>
      <c r="D253" s="36"/>
      <c r="E253" s="288" t="n">
        <f aca="false">SUM(E254:E259)</f>
        <v>27394</v>
      </c>
      <c r="F253" s="34" t="n">
        <f aca="false">SUM(F254)</f>
        <v>6000</v>
      </c>
      <c r="G253" s="100"/>
      <c r="H253" s="100"/>
      <c r="I253" s="175" t="n">
        <f aca="false">SUM(I254:I259)</f>
        <v>33394</v>
      </c>
      <c r="J253" s="74"/>
    </row>
    <row r="254" s="31" customFormat="true" ht="18" hidden="false" customHeight="true" outlineLevel="0" collapsed="false">
      <c r="A254" s="66"/>
      <c r="B254" s="234" t="s">
        <v>81</v>
      </c>
      <c r="C254" s="143" t="s">
        <v>282</v>
      </c>
      <c r="D254" s="67" t="n">
        <v>11500</v>
      </c>
      <c r="E254" s="3" t="n">
        <v>4666</v>
      </c>
      <c r="F254" s="190" t="n">
        <v>6000</v>
      </c>
      <c r="G254" s="143"/>
      <c r="H254" s="141"/>
      <c r="I254" s="237" t="n">
        <f aca="false">SUM(E254:H254)</f>
        <v>10666</v>
      </c>
      <c r="J254" s="88"/>
    </row>
    <row r="255" s="31" customFormat="true" ht="18" hidden="false" customHeight="true" outlineLevel="0" collapsed="false">
      <c r="A255" s="66"/>
      <c r="B255" s="234" t="s">
        <v>81</v>
      </c>
      <c r="C255" s="143" t="s">
        <v>283</v>
      </c>
      <c r="D255" s="67" t="n">
        <v>1575</v>
      </c>
      <c r="E255" s="3" t="n">
        <v>1575</v>
      </c>
      <c r="F255" s="190"/>
      <c r="G255" s="143"/>
      <c r="H255" s="141"/>
      <c r="I255" s="180" t="n">
        <v>1575</v>
      </c>
      <c r="J255" s="88"/>
    </row>
    <row r="256" s="31" customFormat="true" ht="18" hidden="false" customHeight="true" outlineLevel="0" collapsed="false">
      <c r="A256" s="66"/>
      <c r="B256" s="234"/>
      <c r="C256" s="235" t="s">
        <v>284</v>
      </c>
      <c r="D256" s="67" t="n">
        <v>18622</v>
      </c>
      <c r="E256" s="3" t="n">
        <v>18622</v>
      </c>
      <c r="F256" s="236"/>
      <c r="G256" s="235"/>
      <c r="H256" s="141"/>
      <c r="I256" s="180" t="n">
        <v>18622</v>
      </c>
      <c r="J256" s="88"/>
    </row>
    <row r="257" s="31" customFormat="true" ht="18" hidden="false" customHeight="true" outlineLevel="0" collapsed="false">
      <c r="A257" s="66"/>
      <c r="B257" s="234"/>
      <c r="C257" s="143" t="s">
        <v>285</v>
      </c>
      <c r="D257" s="67" t="n">
        <v>50000</v>
      </c>
      <c r="E257" s="3" t="n">
        <v>0</v>
      </c>
      <c r="F257" s="190"/>
      <c r="G257" s="143"/>
      <c r="H257" s="141"/>
      <c r="I257" s="180" t="n">
        <v>0</v>
      </c>
      <c r="J257" s="88"/>
    </row>
    <row r="258" s="31" customFormat="true" ht="18" hidden="false" customHeight="true" outlineLevel="0" collapsed="false">
      <c r="A258" s="66"/>
      <c r="B258" s="234"/>
      <c r="C258" s="143" t="s">
        <v>286</v>
      </c>
      <c r="D258" s="67" t="n">
        <v>1659</v>
      </c>
      <c r="E258" s="3" t="n">
        <v>1659</v>
      </c>
      <c r="F258" s="190"/>
      <c r="G258" s="143"/>
      <c r="H258" s="141"/>
      <c r="I258" s="180" t="n">
        <v>1659</v>
      </c>
      <c r="J258" s="88"/>
    </row>
    <row r="259" s="31" customFormat="true" ht="30.75" hidden="false" customHeight="true" outlineLevel="0" collapsed="false">
      <c r="A259" s="66"/>
      <c r="B259" s="234" t="s">
        <v>109</v>
      </c>
      <c r="C259" s="235" t="s">
        <v>287</v>
      </c>
      <c r="D259" s="67" t="n">
        <v>600</v>
      </c>
      <c r="E259" s="3" t="n">
        <v>872</v>
      </c>
      <c r="F259" s="236"/>
      <c r="G259" s="235"/>
      <c r="H259" s="141"/>
      <c r="I259" s="180" t="n">
        <f aca="false">SUM(E259+F259+G259)</f>
        <v>872</v>
      </c>
      <c r="J259" s="88"/>
    </row>
    <row r="260" s="166" customFormat="true" ht="17.25" hidden="false" customHeight="true" outlineLevel="0" collapsed="false">
      <c r="A260" s="94" t="s">
        <v>4</v>
      </c>
      <c r="B260" s="94"/>
      <c r="C260" s="257" t="s">
        <v>5</v>
      </c>
      <c r="D260" s="257"/>
      <c r="E260" s="19" t="s">
        <v>53</v>
      </c>
      <c r="F260" s="289" t="s">
        <v>7</v>
      </c>
      <c r="G260" s="289"/>
      <c r="H260" s="289"/>
      <c r="I260" s="95" t="s">
        <v>8</v>
      </c>
    </row>
    <row r="261" s="21" customFormat="true" ht="26.25" hidden="false" customHeight="true" outlineLevel="0" collapsed="false">
      <c r="A261" s="94"/>
      <c r="B261" s="94"/>
      <c r="C261" s="257"/>
      <c r="D261" s="257"/>
      <c r="E261" s="19"/>
      <c r="F261" s="290" t="s">
        <v>9</v>
      </c>
      <c r="G261" s="291" t="s">
        <v>10</v>
      </c>
      <c r="H261" s="291"/>
      <c r="I261" s="95"/>
    </row>
    <row r="262" s="31" customFormat="true" ht="24.75" hidden="false" customHeight="true" outlineLevel="0" collapsed="false">
      <c r="A262" s="292" t="s">
        <v>60</v>
      </c>
      <c r="B262" s="216" t="s">
        <v>288</v>
      </c>
      <c r="C262" s="36" t="n">
        <v>19365</v>
      </c>
      <c r="D262" s="36"/>
      <c r="E262" s="293" t="n">
        <v>19365</v>
      </c>
      <c r="F262" s="34" t="n">
        <f aca="false">SUM(F263:F264)</f>
        <v>1647</v>
      </c>
      <c r="G262" s="247"/>
      <c r="H262" s="247"/>
      <c r="I262" s="175" t="n">
        <f aca="false">SUM(E262:H262)</f>
        <v>21012</v>
      </c>
      <c r="J262" s="88"/>
    </row>
    <row r="263" s="31" customFormat="true" ht="18.75" hidden="false" customHeight="true" outlineLevel="0" collapsed="false">
      <c r="A263" s="66"/>
      <c r="B263" s="216"/>
      <c r="C263" s="168" t="s">
        <v>289</v>
      </c>
      <c r="D263" s="168"/>
      <c r="E263" s="108" t="n">
        <v>19365</v>
      </c>
      <c r="F263" s="108" t="n">
        <v>1647</v>
      </c>
      <c r="G263" s="110"/>
      <c r="H263" s="110"/>
      <c r="I263" s="180" t="n">
        <f aca="false">SUM(E263:H263)</f>
        <v>21012</v>
      </c>
      <c r="J263" s="88"/>
    </row>
    <row r="264" s="31" customFormat="true" ht="21" hidden="false" customHeight="true" outlineLevel="0" collapsed="false">
      <c r="A264" s="258" t="s">
        <v>248</v>
      </c>
      <c r="B264" s="216" t="s">
        <v>290</v>
      </c>
      <c r="C264" s="294"/>
      <c r="D264" s="294"/>
      <c r="E264" s="295"/>
      <c r="F264" s="34"/>
      <c r="G264" s="296"/>
      <c r="H264" s="296"/>
      <c r="I264" s="175" t="n">
        <f aca="false">SUM(F264)</f>
        <v>0</v>
      </c>
      <c r="J264" s="88"/>
    </row>
    <row r="265" s="31" customFormat="true" ht="16.5" hidden="false" customHeight="true" outlineLevel="0" collapsed="false">
      <c r="A265" s="297"/>
      <c r="B265" s="216"/>
      <c r="C265" s="235" t="s">
        <v>291</v>
      </c>
      <c r="D265" s="3"/>
      <c r="E265" s="190"/>
      <c r="F265" s="236"/>
      <c r="G265" s="235"/>
      <c r="H265" s="141"/>
      <c r="I265" s="222"/>
      <c r="J265" s="88"/>
    </row>
    <row r="266" s="31" customFormat="true" ht="16.5" hidden="false" customHeight="true" outlineLevel="0" collapsed="false">
      <c r="A266" s="66"/>
      <c r="B266" s="271"/>
      <c r="C266" s="178" t="s">
        <v>292</v>
      </c>
      <c r="D266" s="49"/>
      <c r="E266" s="184"/>
      <c r="F266" s="274"/>
      <c r="G266" s="178"/>
      <c r="H266" s="141"/>
      <c r="I266" s="298"/>
      <c r="J266" s="88"/>
    </row>
    <row r="267" s="31" customFormat="true" ht="23.25" hidden="false" customHeight="true" outlineLevel="0" collapsed="false">
      <c r="A267" s="258" t="s">
        <v>293</v>
      </c>
      <c r="B267" s="299" t="s">
        <v>294</v>
      </c>
      <c r="C267" s="36" t="n">
        <f aca="false">SUM(D268:D269)</f>
        <v>64000</v>
      </c>
      <c r="D267" s="36"/>
      <c r="E267" s="34" t="n">
        <v>7430</v>
      </c>
      <c r="F267" s="34" t="n">
        <f aca="false">SUM(F268)</f>
        <v>-3532</v>
      </c>
      <c r="G267" s="100" t="n">
        <f aca="false">SUM(H268)</f>
        <v>2149</v>
      </c>
      <c r="H267" s="100"/>
      <c r="I267" s="175" t="n">
        <f aca="false">SUM(E267:H267)</f>
        <v>6047</v>
      </c>
      <c r="J267" s="88"/>
    </row>
    <row r="268" s="31" customFormat="true" ht="20.25" hidden="false" customHeight="true" outlineLevel="0" collapsed="false">
      <c r="A268" s="297"/>
      <c r="B268" s="300"/>
      <c r="C268" s="178" t="s">
        <v>295</v>
      </c>
      <c r="D268" s="301" t="n">
        <v>2000</v>
      </c>
      <c r="E268" s="302" t="n">
        <v>7430</v>
      </c>
      <c r="F268" s="302" t="n">
        <v>-3532</v>
      </c>
      <c r="G268" s="303"/>
      <c r="H268" s="304" t="n">
        <v>2149</v>
      </c>
      <c r="I268" s="233" t="n">
        <f aca="false">SUM(E268:H268)</f>
        <v>6047</v>
      </c>
      <c r="J268" s="88"/>
    </row>
    <row r="269" s="309" customFormat="true" ht="17.25" hidden="false" customHeight="true" outlineLevel="0" collapsed="false">
      <c r="A269" s="305"/>
      <c r="B269" s="306"/>
      <c r="C269" s="178" t="s">
        <v>296</v>
      </c>
      <c r="D269" s="4" t="n">
        <v>62000</v>
      </c>
      <c r="E269" s="64"/>
      <c r="F269" s="64"/>
      <c r="G269" s="181"/>
      <c r="H269" s="111"/>
      <c r="I269" s="307" t="n">
        <v>0</v>
      </c>
      <c r="J269" s="308"/>
    </row>
    <row r="270" s="31" customFormat="true" ht="28.5" hidden="false" customHeight="true" outlineLevel="0" collapsed="false">
      <c r="A270" s="177" t="s">
        <v>297</v>
      </c>
      <c r="B270" s="310" t="s">
        <v>298</v>
      </c>
      <c r="C270" s="36" t="n">
        <v>157025</v>
      </c>
      <c r="D270" s="36"/>
      <c r="E270" s="34" t="n">
        <v>157025</v>
      </c>
      <c r="F270" s="34" t="n">
        <v>2692</v>
      </c>
      <c r="G270" s="100" t="n">
        <v>613</v>
      </c>
      <c r="H270" s="100"/>
      <c r="I270" s="175" t="n">
        <f aca="false">SUM(E270:H270)</f>
        <v>160330</v>
      </c>
      <c r="J270" s="88"/>
    </row>
    <row r="271" s="316" customFormat="true" ht="21.75" hidden="false" customHeight="true" outlineLevel="0" collapsed="false">
      <c r="A271" s="311"/>
      <c r="B271" s="312" t="s">
        <v>299</v>
      </c>
      <c r="C271" s="313" t="n">
        <v>801837</v>
      </c>
      <c r="D271" s="313"/>
      <c r="E271" s="314" t="n">
        <f aca="false">+E270+E267+E233+E226+E220+E199+E186+E56+E52+E10</f>
        <v>701732</v>
      </c>
      <c r="F271" s="313" t="n">
        <f aca="false">SUM(F9+F233+F267+F270)</f>
        <v>31698</v>
      </c>
      <c r="G271" s="313" t="n">
        <f aca="false">SUM(G9+G233+G267+G270)</f>
        <v>5856</v>
      </c>
      <c r="H271" s="313"/>
      <c r="I271" s="315" t="n">
        <f aca="false">SUM(I9+I233+I267+I270)</f>
        <v>739286</v>
      </c>
      <c r="J271" s="142"/>
      <c r="K271" s="88"/>
      <c r="L271" s="88"/>
      <c r="M271" s="88"/>
      <c r="N271" s="88"/>
      <c r="O271" s="88"/>
      <c r="P271" s="88"/>
      <c r="Q271" s="88"/>
      <c r="R271" s="88"/>
      <c r="S271" s="88"/>
      <c r="T271" s="88"/>
      <c r="U271" s="88"/>
      <c r="V271" s="88"/>
      <c r="W271" s="88"/>
      <c r="X271" s="88"/>
      <c r="Y271" s="88"/>
      <c r="Z271" s="88"/>
      <c r="AA271" s="88"/>
      <c r="AB271" s="88"/>
      <c r="AC271" s="88"/>
      <c r="AD271" s="88"/>
      <c r="AE271" s="88"/>
      <c r="AF271" s="88"/>
      <c r="AG271" s="88"/>
      <c r="AH271" s="88"/>
      <c r="AI271" s="88"/>
      <c r="AJ271" s="88"/>
      <c r="AK271" s="88"/>
      <c r="AL271" s="88"/>
      <c r="AM271" s="88"/>
      <c r="AN271" s="88"/>
      <c r="AO271" s="88"/>
      <c r="AP271" s="88"/>
      <c r="AQ271" s="88"/>
      <c r="AR271" s="88"/>
      <c r="AS271" s="88"/>
      <c r="AT271" s="88"/>
      <c r="AU271" s="88"/>
      <c r="AV271" s="88"/>
      <c r="AW271" s="88"/>
      <c r="AX271" s="88"/>
      <c r="AY271" s="88"/>
      <c r="AZ271" s="88"/>
      <c r="BA271" s="88"/>
      <c r="BB271" s="88"/>
      <c r="BC271" s="88"/>
      <c r="BD271" s="88"/>
      <c r="BE271" s="88"/>
      <c r="BF271" s="88"/>
      <c r="BG271" s="88"/>
      <c r="BH271" s="88"/>
      <c r="BI271" s="88"/>
      <c r="BJ271" s="88"/>
      <c r="BK271" s="88"/>
      <c r="BL271" s="88"/>
      <c r="BM271" s="88"/>
      <c r="BN271" s="88"/>
      <c r="BO271" s="88"/>
      <c r="BP271" s="88"/>
      <c r="BQ271" s="88"/>
      <c r="BR271" s="88"/>
      <c r="BS271" s="88"/>
      <c r="BT271" s="88"/>
      <c r="BU271" s="88"/>
      <c r="BV271" s="88"/>
      <c r="BW271" s="88"/>
      <c r="BX271" s="88"/>
      <c r="BY271" s="88"/>
      <c r="BZ271" s="88"/>
      <c r="CA271" s="88"/>
      <c r="CB271" s="88"/>
      <c r="CC271" s="88"/>
      <c r="CD271" s="88"/>
      <c r="CE271" s="88"/>
      <c r="CF271" s="88"/>
      <c r="CG271" s="88"/>
      <c r="CH271" s="88"/>
      <c r="CI271" s="88"/>
    </row>
    <row r="272" customFormat="false" ht="14.25" hidden="false" customHeight="false" outlineLevel="0" collapsed="false"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</row>
    <row r="273" customFormat="false" ht="14.25" hidden="false" customHeight="false" outlineLevel="0" collapsed="false"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K273" s="3"/>
    </row>
  </sheetData>
  <mergeCells count="118">
    <mergeCell ref="H1:I1"/>
    <mergeCell ref="A2:I2"/>
    <mergeCell ref="A4:I4"/>
    <mergeCell ref="A5:I5"/>
    <mergeCell ref="A6:I6"/>
    <mergeCell ref="A7:B8"/>
    <mergeCell ref="C7:D8"/>
    <mergeCell ref="E7:E8"/>
    <mergeCell ref="F7:H7"/>
    <mergeCell ref="I7:I8"/>
    <mergeCell ref="G8:H8"/>
    <mergeCell ref="C9:D9"/>
    <mergeCell ref="G9:H9"/>
    <mergeCell ref="C10:D10"/>
    <mergeCell ref="G10:H10"/>
    <mergeCell ref="B11:B12"/>
    <mergeCell ref="C11:D11"/>
    <mergeCell ref="G11:H11"/>
    <mergeCell ref="C41:D41"/>
    <mergeCell ref="G41:H41"/>
    <mergeCell ref="A50:B51"/>
    <mergeCell ref="C50:D51"/>
    <mergeCell ref="E50:E51"/>
    <mergeCell ref="F50:H50"/>
    <mergeCell ref="I50:I51"/>
    <mergeCell ref="G51:H51"/>
    <mergeCell ref="C52:D52"/>
    <mergeCell ref="G52:H52"/>
    <mergeCell ref="C53:D53"/>
    <mergeCell ref="G53:H53"/>
    <mergeCell ref="C54:D54"/>
    <mergeCell ref="G54:H54"/>
    <mergeCell ref="C55:D55"/>
    <mergeCell ref="G55:H55"/>
    <mergeCell ref="C56:D56"/>
    <mergeCell ref="G56:H56"/>
    <mergeCell ref="C57:D57"/>
    <mergeCell ref="G57:H57"/>
    <mergeCell ref="J62:K62"/>
    <mergeCell ref="A89:B90"/>
    <mergeCell ref="C89:D90"/>
    <mergeCell ref="E89:E90"/>
    <mergeCell ref="F89:H89"/>
    <mergeCell ref="I89:I90"/>
    <mergeCell ref="G90:H90"/>
    <mergeCell ref="G91:H91"/>
    <mergeCell ref="C102:D102"/>
    <mergeCell ref="G102:H102"/>
    <mergeCell ref="A137:B138"/>
    <mergeCell ref="C137:D138"/>
    <mergeCell ref="E137:E138"/>
    <mergeCell ref="F137:H137"/>
    <mergeCell ref="I137:I138"/>
    <mergeCell ref="G138:H138"/>
    <mergeCell ref="C163:D163"/>
    <mergeCell ref="G163:H163"/>
    <mergeCell ref="B167:B168"/>
    <mergeCell ref="C167:D167"/>
    <mergeCell ref="G167:H167"/>
    <mergeCell ref="A175:B176"/>
    <mergeCell ref="C175:D176"/>
    <mergeCell ref="E175:E176"/>
    <mergeCell ref="F175:H175"/>
    <mergeCell ref="I175:I176"/>
    <mergeCell ref="G176:H176"/>
    <mergeCell ref="C177:D177"/>
    <mergeCell ref="G177:H177"/>
    <mergeCell ref="C185:D185"/>
    <mergeCell ref="G185:H185"/>
    <mergeCell ref="C186:D186"/>
    <mergeCell ref="G186:H186"/>
    <mergeCell ref="C197:D197"/>
    <mergeCell ref="G197:H197"/>
    <mergeCell ref="C198:D198"/>
    <mergeCell ref="G198:H198"/>
    <mergeCell ref="B199:B200"/>
    <mergeCell ref="C199:D199"/>
    <mergeCell ref="G199:H199"/>
    <mergeCell ref="F202:F203"/>
    <mergeCell ref="A218:B219"/>
    <mergeCell ref="C218:D219"/>
    <mergeCell ref="E218:E219"/>
    <mergeCell ref="F218:H218"/>
    <mergeCell ref="I218:I219"/>
    <mergeCell ref="G219:H219"/>
    <mergeCell ref="B220:B221"/>
    <mergeCell ref="C220:D220"/>
    <mergeCell ref="G220:H220"/>
    <mergeCell ref="B226:B227"/>
    <mergeCell ref="C226:D226"/>
    <mergeCell ref="G226:H226"/>
    <mergeCell ref="C231:C232"/>
    <mergeCell ref="C233:D233"/>
    <mergeCell ref="G233:H233"/>
    <mergeCell ref="C234:D234"/>
    <mergeCell ref="G234:H234"/>
    <mergeCell ref="C253:D253"/>
    <mergeCell ref="G253:H253"/>
    <mergeCell ref="A260:B261"/>
    <mergeCell ref="C260:D261"/>
    <mergeCell ref="E260:E261"/>
    <mergeCell ref="F260:H260"/>
    <mergeCell ref="I260:I261"/>
    <mergeCell ref="G261:H261"/>
    <mergeCell ref="B262:B263"/>
    <mergeCell ref="C262:D262"/>
    <mergeCell ref="G262:H262"/>
    <mergeCell ref="C263:D263"/>
    <mergeCell ref="G263:H263"/>
    <mergeCell ref="B264:B265"/>
    <mergeCell ref="C264:D264"/>
    <mergeCell ref="G264:H264"/>
    <mergeCell ref="C267:D267"/>
    <mergeCell ref="G267:H267"/>
    <mergeCell ref="C270:D270"/>
    <mergeCell ref="G270:H270"/>
    <mergeCell ref="C271:D271"/>
    <mergeCell ref="G271:H271"/>
  </mergeCells>
  <printOptions headings="false" gridLines="false" gridLinesSet="true" horizontalCentered="true" verticalCentered="false"/>
  <pageMargins left="0.0784722222222222" right="0" top="0.433333333333333" bottom="0.196527777777778" header="0.433333333333333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87" man="true" max="16383" min="0"/>
    <brk id="135" man="true" max="16383" min="0"/>
    <brk id="2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h</cp:lastModifiedBy>
  <cp:lastPrinted>2013-10-21T07:59:53Z</cp:lastPrinted>
  <dcterms:modified xsi:type="dcterms:W3CDTF">2013-10-27T15:49:00Z</dcterms:modified>
  <cp:revision>0</cp:revision>
  <dc:subject/>
  <dc:title/>
</cp:coreProperties>
</file>