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  <sheet name="CSANA" sheetId="2" state="visible" r:id="rId3"/>
    <sheet name="MŰVH-KVTÁR" sheetId="3" state="visible" r:id="rId4"/>
    <sheet name="ÓVODA-KH" sheetId="4" state="visible" r:id="rId5"/>
    <sheet name="Munka3" sheetId="5" state="visible" r:id="rId6"/>
  </sheets>
  <definedNames>
    <definedName function="false" hidden="false" localSheetId="1" name="_xlnm.Print_Area" vbProcedure="false">CSANA!$A$1:$J$106</definedName>
    <definedName function="false" hidden="false" localSheetId="0" name="_xlnm.Print_Area" vbProcedure="false">Hiv!$A$1:$J$318</definedName>
    <definedName function="false" hidden="false" localSheetId="2" name="_xlnm.Print_Area" vbProcedure="false">'MŰVH-KVTÁR'!$A$1:$J$125</definedName>
    <definedName function="false" hidden="false" localSheetId="3" name="_xlnm.Print_Area" vbProcedure="false">'ÓVODA-KH'!$A$1:$J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405">
  <si>
    <t xml:space="preserve"> Délegyháza Polgármesteri Hivatal</t>
  </si>
  <si>
    <t xml:space="preserve">                            2011.III negyedévi beszámoló szöveges indokolása 1.sz. melléklet</t>
  </si>
  <si>
    <t xml:space="preserve"> HIVATAL ÉS INTÉZMÉNYEI (adatok ezer Ft-ban)</t>
  </si>
  <si>
    <t xml:space="preserve">Kiadások</t>
  </si>
  <si>
    <t xml:space="preserve">Megnevezés</t>
  </si>
  <si>
    <t xml:space="preserve">2011 évi előrányzat</t>
  </si>
  <si>
    <t xml:space="preserve">Teljesítés a mód.ei.visz. (%)</t>
  </si>
  <si>
    <t xml:space="preserve">2011. évi módosított EI</t>
  </si>
  <si>
    <t xml:space="preserve">2011. III. negyedévi teljesülés</t>
  </si>
  <si>
    <t xml:space="preserve">I.</t>
  </si>
  <si>
    <t xml:space="preserve">Folyó működési kiadások</t>
  </si>
  <si>
    <t xml:space="preserve">A)</t>
  </si>
  <si>
    <t xml:space="preserve">Személyi jellegű juttatások</t>
  </si>
  <si>
    <t xml:space="preserve">1.)</t>
  </si>
  <si>
    <t xml:space="preserve">Rendszeres személyi juttatások</t>
  </si>
  <si>
    <t xml:space="preserve">HIVATAL</t>
  </si>
  <si>
    <t xml:space="preserve">Alapill. és pótl (15fő Kt.+2 fő Mt.</t>
  </si>
  <si>
    <t xml:space="preserve">KÖZSÉGGAZDÁLKODÁS</t>
  </si>
  <si>
    <t xml:space="preserve">Alapbér 4 fő</t>
  </si>
  <si>
    <t xml:space="preserve">KÖZTERÜLET RENDJE</t>
  </si>
  <si>
    <t xml:space="preserve">Alapbér MT 1fő Kt.1</t>
  </si>
  <si>
    <t xml:space="preserve">VÉDŐNŐ</t>
  </si>
  <si>
    <t xml:space="preserve">Alapill.+p. 1fő közalkalmazott</t>
  </si>
  <si>
    <t xml:space="preserve">KÖZCÉLÚ</t>
  </si>
  <si>
    <t xml:space="preserve">Közcélú foglalkoztatottak</t>
  </si>
  <si>
    <t xml:space="preserve">2010.12.bér visszaigénylésből</t>
  </si>
  <si>
    <t xml:space="preserve">2.</t>
  </si>
  <si>
    <t xml:space="preserve">Munkavégzéshez kapcsolódó juttatás</t>
  </si>
  <si>
    <t xml:space="preserve">Keresetkiegészítés</t>
  </si>
  <si>
    <t xml:space="preserve">helyettesítés (ig.előadó üres állás helyettesítése)</t>
  </si>
  <si>
    <t xml:space="preserve">Keresetkiegészítés, egyéb juttatás</t>
  </si>
  <si>
    <t xml:space="preserve">Helyettesítés</t>
  </si>
  <si>
    <t xml:space="preserve">szabadság, betegség miatti helyettesítés</t>
  </si>
  <si>
    <t xml:space="preserve">3.</t>
  </si>
  <si>
    <t xml:space="preserve">Foglalkoztatottak sajátos juttatásai</t>
  </si>
  <si>
    <t xml:space="preserve">juttatásai</t>
  </si>
  <si>
    <t xml:space="preserve">KT egyéb juttatása (betegség táppénz különbözet)</t>
  </si>
  <si>
    <t xml:space="preserve">Egyéb bérr. egyéb juttatása</t>
  </si>
  <si>
    <t xml:space="preserve">KT egyéb juttatása</t>
  </si>
  <si>
    <t xml:space="preserve">4.</t>
  </si>
  <si>
    <t xml:space="preserve">Szemyélyhez kapcsolódó költségtérítések</t>
  </si>
  <si>
    <t xml:space="preserve">Cafetéria 2011 év</t>
  </si>
  <si>
    <t xml:space="preserve">Polgármester költségtérítése </t>
  </si>
  <si>
    <t xml:space="preserve">Alpolgármester költségtérítése</t>
  </si>
  <si>
    <t xml:space="preserve">KT közlekedési ktg.tér</t>
  </si>
  <si>
    <t xml:space="preserve">KT közlekedési ktg.tér Előirányzata  a 6.Kiküldetési díjnál Módosítani szüks.</t>
  </si>
  <si>
    <t xml:space="preserve">Jegyző költségtérítés/telefon/</t>
  </si>
  <si>
    <t xml:space="preserve">Étkezési hj. </t>
  </si>
  <si>
    <t xml:space="preserve">Közlekedés (107) és étkezési hj. (62)</t>
  </si>
  <si>
    <t xml:space="preserve">Egyéb ktg.térítés (internet stb)</t>
  </si>
  <si>
    <t xml:space="preserve">Közl (590) Étkezési hj (134)</t>
  </si>
  <si>
    <t xml:space="preserve">Közl (164) Étkezési hj (42) intern (15)</t>
  </si>
  <si>
    <t xml:space="preserve">2011. évi előrányzat</t>
  </si>
  <si>
    <t xml:space="preserve">Teljesítés a mód.ei.visz (%).</t>
  </si>
  <si>
    <t xml:space="preserve">6.</t>
  </si>
  <si>
    <t xml:space="preserve">Részmunkaidőben foglalkoztatottak juttatásai</t>
  </si>
  <si>
    <t xml:space="preserve">Részm. szem.jutt. és pótlék</t>
  </si>
  <si>
    <t xml:space="preserve">Részm. szem.jutt. 1 fő KT</t>
  </si>
  <si>
    <t xml:space="preserve">Részm. közalk. szem.jutt. és pótlék</t>
  </si>
  <si>
    <t xml:space="preserve">7.</t>
  </si>
  <si>
    <t xml:space="preserve">Állományba tartozók különféle nem rendszeres juttatásai</t>
  </si>
  <si>
    <t xml:space="preserve">9.</t>
  </si>
  <si>
    <t xml:space="preserve">Külső személyi juttatások</t>
  </si>
  <si>
    <t xml:space="preserve">Megbízási díj 2x6600x11ujs.kih.</t>
  </si>
  <si>
    <t xml:space="preserve">Képviselők és biz.tagok tiszt.díja</t>
  </si>
  <si>
    <t xml:space="preserve">Tiszteletdíj lemondás (-138)</t>
  </si>
  <si>
    <t xml:space="preserve">Bizottsági tagok tiszt.díja</t>
  </si>
  <si>
    <t xml:space="preserve">Áll.nem tartozók jutt. (alkalmi m.)</t>
  </si>
  <si>
    <t xml:space="preserve">Megbízási díj (40) alkalmi m.(70)</t>
  </si>
  <si>
    <t xml:space="preserve">B.)</t>
  </si>
  <si>
    <t xml:space="preserve">Munkaadókat terhelő járulékok</t>
  </si>
  <si>
    <t xml:space="preserve">1.</t>
  </si>
  <si>
    <t xml:space="preserve">Társadalombiztosítási járulék</t>
  </si>
  <si>
    <t xml:space="preserve">Munkaerőpiaci hozzájárulás</t>
  </si>
  <si>
    <t xml:space="preserve">Egészségügyi hozzájárulás</t>
  </si>
  <si>
    <t xml:space="preserve">Táppénzhozzájárulás</t>
  </si>
  <si>
    <t xml:space="preserve">5. </t>
  </si>
  <si>
    <t xml:space="preserve">Munkaadókat terh.egyéb járulék</t>
  </si>
  <si>
    <t xml:space="preserve">C.)</t>
  </si>
  <si>
    <t xml:space="preserve">DOLOGI KIADÁSOK</t>
  </si>
  <si>
    <t xml:space="preserve">Készletbeszerzés</t>
  </si>
  <si>
    <t xml:space="preserve">Nyomtatvány, irodaszer,festékpatron</t>
  </si>
  <si>
    <t xml:space="preserve">Könyv, folyóirat, egyéb információ hordozó</t>
  </si>
  <si>
    <t xml:space="preserve">Hajtó és kenőanyagok (vérszállítás, tűzoltó-autó...)</t>
  </si>
  <si>
    <t xml:space="preserve">Szakmai anyag</t>
  </si>
  <si>
    <t xml:space="preserve">Érdekeltségnövelő pályázat.Színpadi kellékek,hang.</t>
  </si>
  <si>
    <t xml:space="preserve">Számítástechnikai alkatrészek</t>
  </si>
  <si>
    <t xml:space="preserve">Készletbeszerzés (tisztítószer, vegyszer stb.)</t>
  </si>
  <si>
    <t xml:space="preserve">Floppy, kazetta, elem, CD lemez</t>
  </si>
  <si>
    <t xml:space="preserve">Kisértékű tárgyi eszközök</t>
  </si>
  <si>
    <t xml:space="preserve">érme nyomó (80), műkő másolat (83), bojler (53), notebook (16) fellépő ruhák (40) szerszámok (67) fűkasza (52) sátor (48) bizt.jelző ber. (80), nyomtató (2 db) stb…</t>
  </si>
  <si>
    <t xml:space="preserve">gyógyszer beszerzés</t>
  </si>
  <si>
    <t xml:space="preserve">Tüzelőanyag beszerzés</t>
  </si>
  <si>
    <t xml:space="preserve">Hajtó és kenő anyag beszerzés</t>
  </si>
  <si>
    <t xml:space="preserve">Anyagbeszerzés</t>
  </si>
  <si>
    <t xml:space="preserve">kézi szerszámok, alkatrészek, szemeteszsák stb</t>
  </si>
  <si>
    <t xml:space="preserve">Kisértékű tárgyi eszk (h.trafó 32, fűkasza 30, lapát, vödör, szerszámok 13, hírdető tábla 60)</t>
  </si>
  <si>
    <t xml:space="preserve">Készletbeszerzés (tisztítószer)</t>
  </si>
  <si>
    <t xml:space="preserve">Hajtó és kenőanyag</t>
  </si>
  <si>
    <t xml:space="preserve">Gyógyszer</t>
  </si>
  <si>
    <t xml:space="preserve">Nyomtatvány, irodaszer, festékpatron</t>
  </si>
  <si>
    <t xml:space="preserve">Munkaruha</t>
  </si>
  <si>
    <t xml:space="preserve">HÁZI SEGÍTSÉGNYÚJTÁS</t>
  </si>
  <si>
    <t xml:space="preserve">(ételszállítás)</t>
  </si>
  <si>
    <t xml:space="preserve">Egyéb készlet, tisztítószer</t>
  </si>
  <si>
    <t xml:space="preserve">Kommunikációs szolgáltatások</t>
  </si>
  <si>
    <t xml:space="preserve">Vezetékes telefon</t>
  </si>
  <si>
    <t xml:space="preserve">Mobil telefon</t>
  </si>
  <si>
    <t xml:space="preserve">Karate SE (320), hivatal (57)</t>
  </si>
  <si>
    <t xml:space="preserve">Egyéb kommunikációs szolg.</t>
  </si>
  <si>
    <t xml:space="preserve">Rendszerfelügyelet (Attila)</t>
  </si>
  <si>
    <t xml:space="preserve">Szoftverfrissítés, jogszabályköv.</t>
  </si>
  <si>
    <t xml:space="preserve">Iktató program, WinSzoc pr, jogtár, Önk.nyilvántartó pr, </t>
  </si>
  <si>
    <t xml:space="preserve">Hálózathasználati díj (Takarnet)</t>
  </si>
  <si>
    <t xml:space="preserve">Szolgáltatási kiadások</t>
  </si>
  <si>
    <t xml:space="preserve">Újság nyomdaköltsége</t>
  </si>
  <si>
    <t xml:space="preserve">Bérleti és lízingdíjak</t>
  </si>
  <si>
    <t xml:space="preserve">Világító testek bérleti díja</t>
  </si>
  <si>
    <t xml:space="preserve">Szállítási szolgáltatások</t>
  </si>
  <si>
    <t xml:space="preserve">Gázenergia-szolgáltatás</t>
  </si>
  <si>
    <t xml:space="preserve">Villamosenergia szolgáltatás</t>
  </si>
  <si>
    <t xml:space="preserve">Víz és Csatornadíj</t>
  </si>
  <si>
    <t xml:space="preserve">Karbantartás, kisjavítás</t>
  </si>
  <si>
    <t xml:space="preserve">csatorna-orvosi r.(168), szám.tech rendszer jav (29), mosógép (8), gépj. Jav, vizsga felkészítés (70), riasztórendszer szer(55)</t>
  </si>
  <si>
    <t xml:space="preserve">Tűzoltó készülék karbantartás</t>
  </si>
  <si>
    <t xml:space="preserve">Számítógépek javítása</t>
  </si>
  <si>
    <t xml:space="preserve">2009. évi előrányzat</t>
  </si>
  <si>
    <t xml:space="preserve">teljesítés a mód.ei.visz. (%)</t>
  </si>
  <si>
    <t xml:space="preserve">Fénymásolók karbantartása</t>
  </si>
  <si>
    <t xml:space="preserve">Kulturális rendezvényszerv. Díja</t>
  </si>
  <si>
    <t xml:space="preserve">ÁZA 2010.évi számlája 1 734 2011.évi 2 428/70 éven felüliek/</t>
  </si>
  <si>
    <t xml:space="preserve">ÁZA 2010.évi számlája 1 734 </t>
  </si>
  <si>
    <t xml:space="preserve">Szoftvertanácsadás (S.L)    4 hó           </t>
  </si>
  <si>
    <t xml:space="preserve">Szoftvertanácsadás (S.L)             </t>
  </si>
  <si>
    <t xml:space="preserve">Számviteli szolg. (B.E)   12 hó               </t>
  </si>
  <si>
    <t xml:space="preserve">Informatikai szolg(Boltos József honlapk.) KOMP</t>
  </si>
  <si>
    <t xml:space="preserve">Épületkarbantartás intézmények</t>
  </si>
  <si>
    <t xml:space="preserve">munkavédelmi tevékenység    </t>
  </si>
  <si>
    <t xml:space="preserve">Ingatlanok értékbecsl. Kataszteri munkák, tulajdoni lapok, mérési díj                           </t>
  </si>
  <si>
    <t xml:space="preserve">Képviselőtestületi döntések alapján</t>
  </si>
  <si>
    <t xml:space="preserve">közjegyzői díjak, igazgatási d.               </t>
  </si>
  <si>
    <t xml:space="preserve">műsortovábbítás díja         </t>
  </si>
  <si>
    <t xml:space="preserve">távfelügyelet     </t>
  </si>
  <si>
    <t xml:space="preserve">E. Kata program</t>
  </si>
  <si>
    <t xml:space="preserve">Vízmintavétel</t>
  </si>
  <si>
    <t xml:space="preserve">Telefontartozás                                             </t>
  </si>
  <si>
    <t xml:space="preserve">Könyvkötés (testületi határozatok)</t>
  </si>
  <si>
    <t xml:space="preserve">Adatvédelmi forródr.      </t>
  </si>
  <si>
    <t xml:space="preserve">filmgyártás, foto(355), érintésvédelem(75), honlap(147) stb</t>
  </si>
  <si>
    <t xml:space="preserve">  könyvvizsgálat        </t>
  </si>
  <si>
    <t xml:space="preserve">  belső ellenőrzés    F.né  </t>
  </si>
  <si>
    <t xml:space="preserve">Egészségügyi szolg.Iskola eü.</t>
  </si>
  <si>
    <t xml:space="preserve">Posta</t>
  </si>
  <si>
    <t xml:space="preserve">Szemétszállítás</t>
  </si>
  <si>
    <t xml:space="preserve">Kéményseprés</t>
  </si>
  <si>
    <t xml:space="preserve">Jogi tevékenység</t>
  </si>
  <si>
    <t xml:space="preserve">Egyéb üzemeltetési sz. (állat eü., rágcsáló irtás)</t>
  </si>
  <si>
    <t xml:space="preserve">DTV RT karbantartási, felújítási számlái</t>
  </si>
  <si>
    <t xml:space="preserve">KÖZVILÁGÍTÁS</t>
  </si>
  <si>
    <t xml:space="preserve">Villamosenergia szolg.</t>
  </si>
  <si>
    <t xml:space="preserve">Ebből 150 Bővítés</t>
  </si>
  <si>
    <t xml:space="preserve">Ebből 642 bővítés, karbantartás</t>
  </si>
  <si>
    <t xml:space="preserve">Szállítás</t>
  </si>
  <si>
    <t xml:space="preserve">építőanyag, aszfalt, föld szállítás</t>
  </si>
  <si>
    <t xml:space="preserve">Karbantartás, kisjavítás </t>
  </si>
  <si>
    <t xml:space="preserve">villanyszerelés, vill.óra áthely, láncfűrész, fűnyíró</t>
  </si>
  <si>
    <t xml:space="preserve">Egyéb üzemeltetés</t>
  </si>
  <si>
    <t xml:space="preserve">Községi kommunális feladatok</t>
  </si>
  <si>
    <t xml:space="preserve">gépi földmunka, hókotrás, fakivágás, táblák</t>
  </si>
  <si>
    <t xml:space="preserve">Védőnői nyilvántartás</t>
  </si>
  <si>
    <t xml:space="preserve">TEMETKEZÉS</t>
  </si>
  <si>
    <t xml:space="preserve">Víz- és csatorna díj</t>
  </si>
  <si>
    <t xml:space="preserve">Vásárolt közszolgáltatás</t>
  </si>
  <si>
    <t xml:space="preserve">Hivatalban vás. Közszolgáltatás (állat eü. Szolgáltatás és rágcsálóírtás</t>
  </si>
  <si>
    <t xml:space="preserve">Gk.műszaki vizsga, tulajdoni lap.</t>
  </si>
  <si>
    <t xml:space="preserve">Tulajdoni lap, helyszínrajz</t>
  </si>
  <si>
    <t xml:space="preserve">Erkölcsi bizonyítvány</t>
  </si>
  <si>
    <t xml:space="preserve">5.</t>
  </si>
  <si>
    <t xml:space="preserve">Általános forgalmi adó</t>
  </si>
  <si>
    <t xml:space="preserve">Beszerzések után felszámított ÁFA összege</t>
  </si>
  <si>
    <t xml:space="preserve">DTV.ÁFA</t>
  </si>
  <si>
    <t xml:space="preserve">Áfa befizetés</t>
  </si>
  <si>
    <t xml:space="preserve">Kiküldetési díj</t>
  </si>
  <si>
    <t xml:space="preserve">Hivatali dolgozók eseti kiküldetési költség- térítése (MÁK, tanfolyamok, konferenciák)</t>
  </si>
  <si>
    <t xml:space="preserve">7. </t>
  </si>
  <si>
    <t xml:space="preserve">Reprezentáció</t>
  </si>
  <si>
    <t xml:space="preserve">Polgármesteri Hivatal</t>
  </si>
  <si>
    <t xml:space="preserve">Hunyadi Gyorsl. Pályára átvez</t>
  </si>
  <si>
    <t xml:space="preserve">aug.20-i reprezentáció</t>
  </si>
  <si>
    <t xml:space="preserve">8.</t>
  </si>
  <si>
    <t xml:space="preserve">Reklám kiadások</t>
  </si>
  <si>
    <t xml:space="preserve">Falunapi kiadások </t>
  </si>
  <si>
    <t xml:space="preserve">Falunapi kiadások meghívó,oklevélstb.</t>
  </si>
  <si>
    <t xml:space="preserve">Egyéb dologi kiadások</t>
  </si>
  <si>
    <t xml:space="preserve">Hivatal továbbképzések díjai</t>
  </si>
  <si>
    <t xml:space="preserve">Hivatal Továbbképzések díja</t>
  </si>
  <si>
    <t xml:space="preserve">DTV.Dijkompenzáció,felújítás</t>
  </si>
  <si>
    <t xml:space="preserve">Pályázatírási díj - Mária ház projekt menedzsment</t>
  </si>
  <si>
    <t xml:space="preserve">Továbbképzés</t>
  </si>
  <si>
    <t xml:space="preserve">buszjárattal kapcs egyéb dologi</t>
  </si>
  <si>
    <t xml:space="preserve">D.)</t>
  </si>
  <si>
    <t xml:space="preserve">EGYÉB FOLYÓ KIADÁSOK</t>
  </si>
  <si>
    <t xml:space="preserve">Különféle költségvetési befizetések</t>
  </si>
  <si>
    <t xml:space="preserve">Telefonadó</t>
  </si>
  <si>
    <t xml:space="preserve">2010. évi Normatív áll.tám elszámolás miatti </t>
  </si>
  <si>
    <t xml:space="preserve">visszafizetés</t>
  </si>
  <si>
    <t xml:space="preserve">Adók, díjak befizetések</t>
  </si>
  <si>
    <t xml:space="preserve">Adók, díjak, kafetéria díja</t>
  </si>
  <si>
    <t xml:space="preserve">Társulati hozzájárulás I. n.év            </t>
  </si>
  <si>
    <t xml:space="preserve">Pest m. Fejl.T. műk.Hj. 2010.         </t>
  </si>
  <si>
    <t xml:space="preserve">Étkezési jegyek és üdülési csekkek    kezelési díjai</t>
  </si>
  <si>
    <t xml:space="preserve">Flotta tartozás, Esküvői jogdíjak, működési hj.</t>
  </si>
  <si>
    <t xml:space="preserve">Légtechnika (ÁFA befizetendő)</t>
  </si>
  <si>
    <t xml:space="preserve">Légtechnika</t>
  </si>
  <si>
    <t xml:space="preserve">APEH kés.pótlékok                          </t>
  </si>
  <si>
    <t xml:space="preserve">DTÖSZ egyéb kifizetések</t>
  </si>
  <si>
    <t xml:space="preserve">DTÖSZ tagdíj 2010.                     </t>
  </si>
  <si>
    <t xml:space="preserve">DTÖSZ tagdíj 2010. (200e Ft), 2011. (1.141e Ft)                     </t>
  </si>
  <si>
    <t xml:space="preserve">TÖT tagdíj                                     </t>
  </si>
  <si>
    <t xml:space="preserve">Műszaki vizsga díj és tűzoltó autó forg.helyezés                                      92</t>
  </si>
  <si>
    <t xml:space="preserve">Műszaki vizsga díj és tűzoltó autó forg.helyezés                                     </t>
  </si>
  <si>
    <t xml:space="preserve">Közzétételi díj                                    </t>
  </si>
  <si>
    <t xml:space="preserve">Földhivatali eljárási díjak                 </t>
  </si>
  <si>
    <t xml:space="preserve">Reg.díj (Balázs és Tsa, Kiskun MgZrt,, Domán Kft)                                        </t>
  </si>
  <si>
    <t xml:space="preserve">Falunapok jogdíj                           </t>
  </si>
  <si>
    <t xml:space="preserve">Biztosítási díjak (vagyonbiztosítás és KGFB)</t>
  </si>
  <si>
    <t xml:space="preserve">Vagyon- és gépkocsi bizt.</t>
  </si>
  <si>
    <t xml:space="preserve">Rehabilitációs hj.</t>
  </si>
  <si>
    <t xml:space="preserve">Rehabilitációs hozzájárulás 2011.I.n.év</t>
  </si>
  <si>
    <t xml:space="preserve">Kül. Adók, díjak, kafetéria</t>
  </si>
  <si>
    <t xml:space="preserve">ül. Adók, díjak, kafetéria</t>
  </si>
  <si>
    <t xml:space="preserve">Biztosítási díj</t>
  </si>
  <si>
    <t xml:space="preserve">KÖZSÉGGONDNOKSÁG</t>
  </si>
  <si>
    <t xml:space="preserve">buszjárat bizt.díj (54)</t>
  </si>
  <si>
    <t xml:space="preserve">Egyéb díjak (T.autó rsz.tábla)</t>
  </si>
  <si>
    <t xml:space="preserve">Kamatkiadások</t>
  </si>
  <si>
    <t xml:space="preserve">Folyószla,OLLÉ,Munkaügyih.kamat</t>
  </si>
  <si>
    <t xml:space="preserve">Lízing kamata és késedelmi kamatok</t>
  </si>
  <si>
    <t xml:space="preserve">Folyószámla hitel kamata</t>
  </si>
  <si>
    <t xml:space="preserve">MFB (327) CIB (238), OTP (357) hetelek kamata</t>
  </si>
  <si>
    <t xml:space="preserve">2010. évi normatíva kamata</t>
  </si>
  <si>
    <t xml:space="preserve">Banki költségek (Bankkártya díj, pénzforgalmi jutalék, szerződés módosítási díj, stb.)</t>
  </si>
  <si>
    <t xml:space="preserve">Postai közreműködés díja (Bank)</t>
  </si>
  <si>
    <t xml:space="preserve">Teljesítés a mód.ei.visz. (%).</t>
  </si>
  <si>
    <t xml:space="preserve">II.</t>
  </si>
  <si>
    <t xml:space="preserve">VÉGLEGES PÉNZESZKÖZ ÁTADÁS, EGYÉB TÁM.</t>
  </si>
  <si>
    <t xml:space="preserve">Támogatás értékű kiadások</t>
  </si>
  <si>
    <t xml:space="preserve">Tám. Ért. Műk. Kiadás Önkormányzati szervnek (Orvosi ügyelet, DV családsegítő) 2011.évi 10.556 2010.évi 3.131</t>
  </si>
  <si>
    <t xml:space="preserve">ÖNK.ELSZÁM. ISKOLA</t>
  </si>
  <si>
    <t xml:space="preserve">Irány.alá tartozó kv. Szerv működési támogatása (Iskola)</t>
  </si>
  <si>
    <t xml:space="preserve">Irány.alá tartozó kv. Szerv működési támogatása (Iskola finanszírozás)</t>
  </si>
  <si>
    <t xml:space="preserve">Államháztartáson kívüli pénzeszköz átadás</t>
  </si>
  <si>
    <t xml:space="preserve">Mária Közösségi Ház p.peszk.visszaut</t>
  </si>
  <si>
    <t xml:space="preserve">Mária Közösségi Ház p.peszk.visszautalása</t>
  </si>
  <si>
    <t xml:space="preserve">D.Községi Sportegyesület</t>
  </si>
  <si>
    <t xml:space="preserve">Együtt Délegyházáért Egyes.</t>
  </si>
  <si>
    <t xml:space="preserve">Alapítványi támogatás</t>
  </si>
  <si>
    <t xml:space="preserve">Civilek,Katasztrófav.</t>
  </si>
  <si>
    <t xml:space="preserve">aug.20-i reprezentációra -60</t>
  </si>
  <si>
    <t xml:space="preserve">Helytört.gy.(21), Végelgyengülés TE (60), Asszonyklub(20), Kórus(35), Mozg.korl(40). Tűzoltóa.(35)</t>
  </si>
  <si>
    <t xml:space="preserve">Állatotthon alapítvány</t>
  </si>
  <si>
    <t xml:space="preserve">Közműfejl tám átadás lakosságnak</t>
  </si>
  <si>
    <t xml:space="preserve">P.eszk. Átadás Szerviz autó finanszírozásra DTV RT</t>
  </si>
  <si>
    <t xml:space="preserve">Pénzbeli kártérítés</t>
  </si>
  <si>
    <t xml:space="preserve">Pénzbeli kártérítés (Munkaügyi per)</t>
  </si>
  <si>
    <t xml:space="preserve">ESETI PÉNZB ELLÁTÁSOK</t>
  </si>
  <si>
    <t xml:space="preserve">Kamatmentes kölcsön</t>
  </si>
  <si>
    <t xml:space="preserve">C)</t>
  </si>
  <si>
    <t xml:space="preserve">Társadalmi és szociálpolitikai juttatások</t>
  </si>
  <si>
    <t xml:space="preserve">MOZGÁSKORL. TÁM.</t>
  </si>
  <si>
    <t xml:space="preserve">Mozgáskorlátozottak közl. Támogatása</t>
  </si>
  <si>
    <t xml:space="preserve">(Pénzbeli átmeneti seg, temetési segély, eseti gyv. Tám., egyéb rászorultságtól függő ellátások, köztemetés, közgyógyellátás, étkeztetés, egyéb pénzbeli juttatás</t>
  </si>
  <si>
    <t xml:space="preserve">lakásfenntartási tám (22), pénzbeli átmeneti seg. (369), pénzbeli temetési s (81), Rendkívüli gyermekv (1252), 70 éven felüliek csat.díja (844), köztemetés (253), közgyógy (445), Bursa (250)</t>
  </si>
  <si>
    <t xml:space="preserve">RENDSZ. GYV. ELLÁTÁS</t>
  </si>
  <si>
    <t xml:space="preserve">SZOC. ÉTKEZTETÉS</t>
  </si>
  <si>
    <t xml:space="preserve">Pénzforg. Nélküli szoc. Étkezés</t>
  </si>
  <si>
    <t xml:space="preserve">RENDSZ.SZOC.SEGÉLY</t>
  </si>
  <si>
    <t xml:space="preserve">Rendszeres szociális segélyek</t>
  </si>
  <si>
    <t xml:space="preserve"> igénylések alapján</t>
  </si>
  <si>
    <t xml:space="preserve">rendszeres szoc s (906), bérpótló jutt (3046), Időskorúak j (410), lakásfennt (2116) Ápolási díj(8884)</t>
  </si>
  <si>
    <t xml:space="preserve">ápolási díj, időskorúak j., lakásfennt.,stb.</t>
  </si>
  <si>
    <t xml:space="preserve">III.</t>
  </si>
  <si>
    <t xml:space="preserve">Felhalmozási kiadások</t>
  </si>
  <si>
    <t xml:space="preserve">A.)</t>
  </si>
  <si>
    <t xml:space="preserve">Felújítások</t>
  </si>
  <si>
    <t xml:space="preserve">Szoc.helys.felúj.Hivatal</t>
  </si>
  <si>
    <t xml:space="preserve">Szoc bérlakás felúj.</t>
  </si>
  <si>
    <t xml:space="preserve">Dunavarsány Délegyháza útfeújitás</t>
  </si>
  <si>
    <t xml:space="preserve">Óvoda felújítás</t>
  </si>
  <si>
    <t xml:space="preserve">Felújítás elhalasztva</t>
  </si>
  <si>
    <t xml:space="preserve">Óvoda felújítás Projekt tervezés,egyéb ktg.</t>
  </si>
  <si>
    <t xml:space="preserve">Iskola fejlesztési pályázat</t>
  </si>
  <si>
    <t xml:space="preserve">Teljesítés a mód ei.visz. (%)</t>
  </si>
  <si>
    <t xml:space="preserve">Intézményi beruházások</t>
  </si>
  <si>
    <t xml:space="preserve">GK (VW Caddy) lízing (225), árokásó gép vásárlás (360) quad(200)</t>
  </si>
  <si>
    <t xml:space="preserve">Ivóvíz.min javítása Pályázat                                   </t>
  </si>
  <si>
    <t xml:space="preserve">Ivóvíz pályázat elhalasztva</t>
  </si>
  <si>
    <t xml:space="preserve">Ivóvíz.min javítása Pályázat  Nem érk.tá. Az I.félévben)                                </t>
  </si>
  <si>
    <t xml:space="preserve">Gréder vásárlása</t>
  </si>
  <si>
    <t xml:space="preserve">TSZT-Hész </t>
  </si>
  <si>
    <t xml:space="preserve">TSZT-Hész elhalasztva</t>
  </si>
  <si>
    <t xml:space="preserve">E-Kata program</t>
  </si>
  <si>
    <t xml:space="preserve">Szivattyú vásárlás</t>
  </si>
  <si>
    <t xml:space="preserve">Felújítások, beruházások áfája</t>
  </si>
  <si>
    <t xml:space="preserve">Beruházások és felújítások után felszámított ÁFA</t>
  </si>
  <si>
    <t xml:space="preserve">IV.</t>
  </si>
  <si>
    <t xml:space="preserve">PÉNZÜGYI BEFEKTETÉSEK KIADÁSAI</t>
  </si>
  <si>
    <t xml:space="preserve">V.</t>
  </si>
  <si>
    <t xml:space="preserve">HITELEK, KÖLCSÖNÖK NYÚJTÁSA, TÖRLESZTÉSE</t>
  </si>
  <si>
    <t xml:space="preserve">2011.01.l.-i folyószámlhitel technikai törlesztés</t>
  </si>
  <si>
    <t xml:space="preserve">M.ügy.tőke</t>
  </si>
  <si>
    <t xml:space="preserve">M.ügy.tőke(2011.09.hótól)</t>
  </si>
  <si>
    <t xml:space="preserve">CIB Hiteltörlesztés tőke</t>
  </si>
  <si>
    <t xml:space="preserve">VI.</t>
  </si>
  <si>
    <t xml:space="preserve">TARTALÉK</t>
  </si>
  <si>
    <t xml:space="preserve">Működési tartalék</t>
  </si>
  <si>
    <t xml:space="preserve">A kezességvállalás</t>
  </si>
  <si>
    <t xml:space="preserve">Raifeisen bank kez.v. viziközmű</t>
  </si>
  <si>
    <t xml:space="preserve">Viziközmű kezességvállalás  átutatalása Raiffeinsen bank</t>
  </si>
  <si>
    <t xml:space="preserve">Folyó kiadások összesen (I+...VI.)</t>
  </si>
  <si>
    <t xml:space="preserve">Függő, átfutó kiadás</t>
  </si>
  <si>
    <t xml:space="preserve">KIADÁSOK ÖSSZESEN:</t>
  </si>
  <si>
    <t xml:space="preserve">Záró pénzkészlet</t>
  </si>
  <si>
    <t xml:space="preserve">2011. III. negyedévi beszámoló szöveges indokolása</t>
  </si>
  <si>
    <t xml:space="preserve">CSALÁDI NAPKÖZI (adatok ezer Ft-ban)</t>
  </si>
  <si>
    <t xml:space="preserve">CSANA</t>
  </si>
  <si>
    <t xml:space="preserve">Alapilletmény 2 fő közalkalmazott</t>
  </si>
  <si>
    <t xml:space="preserve">keresetkiegészítés</t>
  </si>
  <si>
    <t xml:space="preserve">Foglalkoztatottak sajátos </t>
  </si>
  <si>
    <t xml:space="preserve">Étkezési hj.</t>
  </si>
  <si>
    <t xml:space="preserve"> </t>
  </si>
  <si>
    <t xml:space="preserve">Megbízási díj</t>
  </si>
  <si>
    <t xml:space="preserve">Felmentés</t>
  </si>
  <si>
    <t xml:space="preserve">Teljesítés a mód.ei.visz.(%)</t>
  </si>
  <si>
    <t xml:space="preserve">Szakmai anyagok</t>
  </si>
  <si>
    <t xml:space="preserve">Foglalkoztató meszelés anyagktsg.</t>
  </si>
  <si>
    <t xml:space="preserve">Egyéb üzemeltetési, fenntartási szolg</t>
  </si>
  <si>
    <t xml:space="preserve">Rágcsálóírtás</t>
  </si>
  <si>
    <t xml:space="preserve">Egyéb dologi kiadás (továbbképzés)</t>
  </si>
  <si>
    <t xml:space="preserve">Teljesítés a mód.ei..visz. (%)</t>
  </si>
  <si>
    <t xml:space="preserve">MŰVELŐDÉSI HÁZ  ÉS KÖNYVTÁR (adatok ezer Ft-ban)</t>
  </si>
  <si>
    <t xml:space="preserve">KÖNYVTÁR</t>
  </si>
  <si>
    <t xml:space="preserve">Alapilletmény 1 fő közalkalmazott</t>
  </si>
  <si>
    <t xml:space="preserve">kvtáros bérének átadása iskolának</t>
  </si>
  <si>
    <t xml:space="preserve">MŰVELŐDÉSI HÁZ</t>
  </si>
  <si>
    <t xml:space="preserve">Alapilletmény 2fő közalkalmazott</t>
  </si>
  <si>
    <t xml:space="preserve">Túlóra, egyéb mv.kapcs. Juttatás</t>
  </si>
  <si>
    <t xml:space="preserve">Ka. Egyéb juttatása</t>
  </si>
  <si>
    <t xml:space="preserve">Üdülés (72) közlekedés, egyéb (17)</t>
  </si>
  <si>
    <t xml:space="preserve">2 főx6x12=144+20+132+80</t>
  </si>
  <si>
    <t xml:space="preserve">Nyomtatvány, irodaszer</t>
  </si>
  <si>
    <t xml:space="preserve">Érdekeltségnövelő pályázat könyvtári áll.gyar.</t>
  </si>
  <si>
    <t xml:space="preserve">támogatás miatt</t>
  </si>
  <si>
    <t xml:space="preserve">Szirén könyvtári rendszer</t>
  </si>
  <si>
    <t xml:space="preserve">Könyv beszerzés</t>
  </si>
  <si>
    <t xml:space="preserve">Érdekeltségnövelő pályázat ber.tárgy.vás.</t>
  </si>
  <si>
    <t xml:space="preserve">Készletbeszerzés (vegyszer, tisztítószer</t>
  </si>
  <si>
    <t xml:space="preserve">Szoftver frissítés</t>
  </si>
  <si>
    <t xml:space="preserve">Egyéb szolgáltatás, szemétszállítás</t>
  </si>
  <si>
    <t xml:space="preserve">Víz- és csatornadíj</t>
  </si>
  <si>
    <t xml:space="preserve">Karbantartás, kisjavítás (felvonó karbantartás, vízszerelés, bádogozás stb.)</t>
  </si>
  <si>
    <t xml:space="preserve">Kulturális rendezvény szervezés</t>
  </si>
  <si>
    <t xml:space="preserve">Tűzoltókészülék karbantartás</t>
  </si>
  <si>
    <t xml:space="preserve">Egyéb üzemeltetés, posta</t>
  </si>
  <si>
    <t xml:space="preserve">Belföldi kiküldetés</t>
  </si>
  <si>
    <t xml:space="preserve">Író-olvasó találkozó</t>
  </si>
  <si>
    <t xml:space="preserve">Meselőadás 2 alkalom </t>
  </si>
  <si>
    <t xml:space="preserve">egyéb különféle dologi (virág 03.15.)</t>
  </si>
  <si>
    <t xml:space="preserve">ÓVODA ÉS KONYHA (adatok ezer Ft-ban)</t>
  </si>
  <si>
    <t xml:space="preserve">ÓVODA</t>
  </si>
  <si>
    <t xml:space="preserve">Alapilletmény 16 fő közalkalmazott</t>
  </si>
  <si>
    <t xml:space="preserve">KONYHA</t>
  </si>
  <si>
    <t xml:space="preserve">Alapilletmény 5 fő közalkalmazott</t>
  </si>
  <si>
    <t xml:space="preserve">Egyéb munkav.kapcs. juttatás</t>
  </si>
  <si>
    <t xml:space="preserve">Foglalkoztatottak sajátos jut</t>
  </si>
  <si>
    <t xml:space="preserve">Közalk. egyéb juttatása</t>
  </si>
  <si>
    <t xml:space="preserve">Munka-ruha</t>
  </si>
  <si>
    <t xml:space="preserve"> közlekedési, étkezési  hj.</t>
  </si>
  <si>
    <t xml:space="preserve">Üdülési hozzájárulás</t>
  </si>
  <si>
    <t xml:space="preserve">Egyéb ktg.térítés (internet hj.)</t>
  </si>
  <si>
    <t xml:space="preserve">Munka-védőruha</t>
  </si>
  <si>
    <t xml:space="preserve">1 fő felmentése                                             </t>
  </si>
  <si>
    <t xml:space="preserve">Ped.tov.képzés</t>
  </si>
  <si>
    <t xml:space="preserve">1 fő felmentése                                         </t>
  </si>
  <si>
    <t xml:space="preserve">Telj.amód.ei.visz.(%)</t>
  </si>
  <si>
    <t xml:space="preserve">Oktatási eszközök</t>
  </si>
  <si>
    <t xml:space="preserve">Berendezési tárgyak besz.feluj után </t>
  </si>
  <si>
    <t xml:space="preserve">befejezett beruházás után beszrezhető</t>
  </si>
  <si>
    <t xml:space="preserve">Anyag beszerzés</t>
  </si>
  <si>
    <t xml:space="preserve">Készlet beszerzés (tisztítószer)</t>
  </si>
  <si>
    <t xml:space="preserve">Élelmiszer beszerzés</t>
  </si>
  <si>
    <t xml:space="preserve">Tisztítószer</t>
  </si>
  <si>
    <t xml:space="preserve">Irodaszer</t>
  </si>
  <si>
    <t xml:space="preserve">Kisértékű TE.</t>
  </si>
  <si>
    <t xml:space="preserve">Karbantartás, kisjavítás (dugulás elh., riasztórendszer, kapu, kémény stb.)</t>
  </si>
  <si>
    <t xml:space="preserve">Számítógépek, fénymásoló javítása</t>
  </si>
  <si>
    <t xml:space="preserve">Kulturális rendezvény szervezése</t>
  </si>
  <si>
    <t xml:space="preserve">Egyéb szolgáltatás</t>
  </si>
  <si>
    <t xml:space="preserve">Postai szolgálatás</t>
  </si>
  <si>
    <t xml:space="preserve">Bérleti díjak (étkezési program)</t>
  </si>
  <si>
    <t xml:space="preserve">Karbantartás</t>
  </si>
  <si>
    <t xml:space="preserve">Kiküldetési díj (továbbképzések)</t>
  </si>
  <si>
    <t xml:space="preserve">Reprezentáció (gyerekeknek ivóvíz)</t>
  </si>
  <si>
    <t xml:space="preserve">Egyéb különféle dologi kiadás</t>
  </si>
  <si>
    <t xml:space="preserve">konyhagép javítá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0.00"/>
    <numFmt numFmtId="169" formatCode="0"/>
    <numFmt numFmtId="170" formatCode="@"/>
    <numFmt numFmtId="171" formatCode="_-* #,##0.00\ _F_t_-;\-* #,##0.00\ _F_t_-;_-* \-??\ _F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sz val="7.5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8"/>
      <name val="Arial CE"/>
      <family val="2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8"/>
  <sheetViews>
    <sheetView showFormulas="false" showGridLines="true" showRowColHeaders="true" showZeros="true" rightToLeft="false" tabSelected="true" showOutlineSymbols="true" defaultGridColor="true" view="pageBreakPreview" topLeftCell="A214" colorId="64" zoomScale="75" zoomScaleNormal="75" zoomScalePageLayoutView="75" workbookViewId="0">
      <selection pane="topLeft" activeCell="I290" activeCellId="0" sqref="I29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8.85"/>
    <col collapsed="false" customWidth="true" hidden="false" outlineLevel="0" max="4" min="4" style="2" width="8.28"/>
    <col collapsed="false" customWidth="true" hidden="false" outlineLevel="0" max="5" min="5" style="2" width="29.28"/>
    <col collapsed="false" customWidth="true" hidden="false" outlineLevel="0" max="6" min="6" style="2" width="8.41"/>
    <col collapsed="false" customWidth="true" hidden="false" outlineLevel="0" max="7" min="7" style="2" width="55.42"/>
    <col collapsed="false" customWidth="false" hidden="false" outlineLevel="0" max="8" min="8" style="2" width="8.85"/>
    <col collapsed="false" customWidth="true" hidden="false" outlineLevel="0" max="9" min="9" style="3" width="14.28"/>
    <col collapsed="false" customWidth="true" hidden="false" outlineLevel="0" max="10" min="10" style="4" width="2.13"/>
    <col collapsed="false" customWidth="false" hidden="false" outlineLevel="0" max="257" min="11" style="4" width="8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</row>
    <row r="3" customFormat="false" ht="19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21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1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1" customFormat="true" ht="24" hidden="false" customHeight="true" outlineLevel="0" collapsed="false">
      <c r="A6" s="12" t="s">
        <v>4</v>
      </c>
      <c r="B6" s="12"/>
      <c r="C6" s="10" t="s">
        <v>5</v>
      </c>
      <c r="D6" s="10"/>
      <c r="E6" s="13"/>
      <c r="F6" s="13"/>
      <c r="G6" s="13"/>
      <c r="H6" s="13"/>
      <c r="I6" s="14" t="s">
        <v>6</v>
      </c>
    </row>
    <row r="7" s="11" customFormat="true" ht="17.25" hidden="false" customHeight="true" outlineLevel="0" collapsed="false">
      <c r="A7" s="12"/>
      <c r="B7" s="12"/>
      <c r="C7" s="10"/>
      <c r="D7" s="10"/>
      <c r="E7" s="15" t="s">
        <v>7</v>
      </c>
      <c r="F7" s="15"/>
      <c r="G7" s="16" t="s">
        <v>8</v>
      </c>
      <c r="H7" s="16"/>
      <c r="I7" s="14"/>
    </row>
    <row r="8" s="23" customFormat="true" ht="27" hidden="false" customHeight="true" outlineLevel="0" collapsed="false">
      <c r="A8" s="17" t="s">
        <v>9</v>
      </c>
      <c r="B8" s="18" t="s">
        <v>10</v>
      </c>
      <c r="C8" s="19" t="n">
        <f aca="false">C9+C61+C68+C216</f>
        <v>228422</v>
      </c>
      <c r="D8" s="19"/>
      <c r="E8" s="20" t="n">
        <f aca="false">E9+E61+E68+E216</f>
        <v>230934</v>
      </c>
      <c r="F8" s="20"/>
      <c r="G8" s="21" t="n">
        <f aca="false">G9+G61+G68+G216</f>
        <v>174877</v>
      </c>
      <c r="H8" s="21"/>
      <c r="I8" s="22" t="n">
        <f aca="false">G8/E8%</f>
        <v>75.7259649943274</v>
      </c>
    </row>
    <row r="9" s="23" customFormat="true" ht="26.25" hidden="false" customHeight="true" outlineLevel="0" collapsed="false">
      <c r="A9" s="24" t="s">
        <v>11</v>
      </c>
      <c r="B9" s="25" t="s">
        <v>12</v>
      </c>
      <c r="C9" s="26" t="n">
        <f aca="false">C10+C17+C25+C30+C45+C50+C53</f>
        <v>66531</v>
      </c>
      <c r="D9" s="26"/>
      <c r="E9" s="27" t="n">
        <f aca="false">E10+E17+E25+E30+E45+E50+E53</f>
        <v>68420</v>
      </c>
      <c r="F9" s="27"/>
      <c r="G9" s="28" t="n">
        <f aca="false">G10+G17+G25+G30+G45+G50+G53</f>
        <v>47834</v>
      </c>
      <c r="H9" s="28"/>
      <c r="I9" s="22" t="n">
        <f aca="false">G9/E9%</f>
        <v>69.9123063431745</v>
      </c>
    </row>
    <row r="10" s="23" customFormat="true" ht="21.75" hidden="false" customHeight="true" outlineLevel="0" collapsed="false">
      <c r="A10" s="29" t="s">
        <v>13</v>
      </c>
      <c r="B10" s="30" t="s">
        <v>14</v>
      </c>
      <c r="C10" s="26" t="n">
        <f aca="false">SUM(D12:D16)</f>
        <v>51331</v>
      </c>
      <c r="D10" s="26"/>
      <c r="E10" s="31" t="n">
        <f aca="false">SUM(F12:F16)</f>
        <v>52873</v>
      </c>
      <c r="F10" s="31"/>
      <c r="G10" s="32" t="n">
        <f aca="false">SUM(H12:H16)</f>
        <v>34758</v>
      </c>
      <c r="H10" s="32"/>
      <c r="I10" s="22" t="n">
        <f aca="false">G10/E10%</f>
        <v>65.738656781344</v>
      </c>
    </row>
    <row r="11" s="23" customFormat="true" ht="9.75" hidden="false" customHeight="true" outlineLevel="0" collapsed="false">
      <c r="A11" s="33"/>
      <c r="B11" s="30"/>
      <c r="C11" s="34"/>
      <c r="D11" s="35"/>
      <c r="E11" s="36"/>
      <c r="F11" s="37"/>
      <c r="G11" s="38"/>
      <c r="H11" s="37"/>
      <c r="I11" s="39"/>
    </row>
    <row r="12" s="23" customFormat="true" ht="18" hidden="false" customHeight="true" outlineLevel="0" collapsed="false">
      <c r="A12" s="33"/>
      <c r="B12" s="40" t="s">
        <v>15</v>
      </c>
      <c r="C12" s="41" t="s">
        <v>16</v>
      </c>
      <c r="D12" s="35" t="n">
        <v>43610</v>
      </c>
      <c r="E12" s="41" t="s">
        <v>16</v>
      </c>
      <c r="F12" s="42" t="n">
        <v>43610</v>
      </c>
      <c r="G12" s="1" t="s">
        <v>16</v>
      </c>
      <c r="H12" s="2" t="n">
        <v>27182</v>
      </c>
      <c r="I12" s="39" t="n">
        <f aca="false">H12/F12%</f>
        <v>62.3297408851181</v>
      </c>
    </row>
    <row r="13" s="23" customFormat="true" ht="30" hidden="false" customHeight="true" outlineLevel="0" collapsed="false">
      <c r="A13" s="33"/>
      <c r="B13" s="40" t="s">
        <v>17</v>
      </c>
      <c r="C13" s="43" t="s">
        <v>18</v>
      </c>
      <c r="D13" s="44" t="n">
        <v>2946</v>
      </c>
      <c r="E13" s="43" t="s">
        <v>18</v>
      </c>
      <c r="F13" s="45" t="n">
        <v>3378</v>
      </c>
      <c r="G13" s="46" t="s">
        <v>18</v>
      </c>
      <c r="H13" s="1" t="n">
        <v>3342</v>
      </c>
      <c r="I13" s="39" t="n">
        <f aca="false">H13/F13%</f>
        <v>98.9342806394316</v>
      </c>
    </row>
    <row r="14" s="23" customFormat="true" ht="19.5" hidden="false" customHeight="true" outlineLevel="0" collapsed="false">
      <c r="A14" s="33"/>
      <c r="B14" s="40" t="s">
        <v>19</v>
      </c>
      <c r="C14" s="43" t="s">
        <v>20</v>
      </c>
      <c r="D14" s="47" t="n">
        <v>2442</v>
      </c>
      <c r="E14" s="43" t="s">
        <v>20</v>
      </c>
      <c r="F14" s="48" t="n">
        <v>2442</v>
      </c>
      <c r="G14" s="46" t="s">
        <v>20</v>
      </c>
      <c r="H14" s="49" t="n">
        <v>1807</v>
      </c>
      <c r="I14" s="39" t="n">
        <f aca="false">H14/F14%</f>
        <v>73.996723996724</v>
      </c>
    </row>
    <row r="15" s="23" customFormat="true" ht="19.5" hidden="false" customHeight="true" outlineLevel="0" collapsed="false">
      <c r="A15" s="33"/>
      <c r="B15" s="40" t="s">
        <v>21</v>
      </c>
      <c r="C15" s="41" t="s">
        <v>22</v>
      </c>
      <c r="D15" s="50" t="n">
        <v>2333</v>
      </c>
      <c r="E15" s="41" t="s">
        <v>22</v>
      </c>
      <c r="F15" s="51" t="n">
        <v>2333</v>
      </c>
      <c r="G15" s="1" t="s">
        <v>22</v>
      </c>
      <c r="H15" s="49" t="n">
        <v>1689</v>
      </c>
      <c r="I15" s="39" t="n">
        <f aca="false">H15/F15%</f>
        <v>72.3960565795114</v>
      </c>
    </row>
    <row r="16" s="23" customFormat="true" ht="18.75" hidden="false" customHeight="true" outlineLevel="0" collapsed="false">
      <c r="A16" s="33"/>
      <c r="B16" s="52" t="s">
        <v>23</v>
      </c>
      <c r="C16" s="53" t="s">
        <v>24</v>
      </c>
      <c r="D16" s="35"/>
      <c r="E16" s="54" t="s">
        <v>25</v>
      </c>
      <c r="F16" s="42" t="n">
        <v>1110</v>
      </c>
      <c r="G16" s="53" t="s">
        <v>24</v>
      </c>
      <c r="H16" s="2" t="n">
        <v>738</v>
      </c>
      <c r="I16" s="39" t="n">
        <f aca="false">H16/F16%</f>
        <v>66.4864864864865</v>
      </c>
    </row>
    <row r="17" s="23" customFormat="true" ht="21" hidden="false" customHeight="true" outlineLevel="0" collapsed="false">
      <c r="A17" s="55" t="s">
        <v>26</v>
      </c>
      <c r="B17" s="25" t="s">
        <v>27</v>
      </c>
      <c r="C17" s="56" t="n">
        <f aca="false">SUM(D19:D26)</f>
        <v>200</v>
      </c>
      <c r="D17" s="56"/>
      <c r="E17" s="57" t="n">
        <f aca="false">SUM(F19:F26)</f>
        <v>685</v>
      </c>
      <c r="F17" s="57"/>
      <c r="G17" s="58" t="n">
        <f aca="false">SUM(H19:H26)</f>
        <v>1249</v>
      </c>
      <c r="H17" s="58"/>
      <c r="I17" s="22" t="n">
        <f aca="false">G17/E17%</f>
        <v>182.335766423358</v>
      </c>
    </row>
    <row r="18" s="23" customFormat="true" ht="12.75" hidden="false" customHeight="true" outlineLevel="0" collapsed="false">
      <c r="A18" s="33"/>
      <c r="B18" s="25"/>
      <c r="C18" s="59"/>
      <c r="D18" s="60"/>
      <c r="E18" s="61"/>
      <c r="F18" s="62"/>
      <c r="G18" s="63"/>
      <c r="H18" s="62"/>
      <c r="I18" s="39"/>
    </row>
    <row r="19" s="23" customFormat="true" ht="19.5" hidden="false" customHeight="true" outlineLevel="0" collapsed="false">
      <c r="A19" s="33"/>
      <c r="B19" s="40" t="s">
        <v>15</v>
      </c>
      <c r="C19" s="59"/>
      <c r="D19" s="60"/>
      <c r="E19" s="61" t="s">
        <v>28</v>
      </c>
      <c r="F19" s="62" t="n">
        <v>392</v>
      </c>
      <c r="G19" s="61" t="s">
        <v>28</v>
      </c>
      <c r="H19" s="62" t="n">
        <v>333</v>
      </c>
      <c r="I19" s="39" t="n">
        <f aca="false">H19/F19%</f>
        <v>84.9489795918367</v>
      </c>
    </row>
    <row r="20" s="23" customFormat="true" ht="19.5" hidden="false" customHeight="true" outlineLevel="0" collapsed="false">
      <c r="A20" s="33"/>
      <c r="B20" s="40"/>
      <c r="C20" s="59"/>
      <c r="D20" s="60"/>
      <c r="E20" s="61"/>
      <c r="F20" s="62"/>
      <c r="G20" s="63" t="s">
        <v>29</v>
      </c>
      <c r="H20" s="62" t="n">
        <v>683</v>
      </c>
      <c r="I20" s="39"/>
    </row>
    <row r="21" s="23" customFormat="true" ht="19.5" hidden="false" customHeight="true" outlineLevel="0" collapsed="false">
      <c r="A21" s="33"/>
      <c r="B21" s="40" t="s">
        <v>17</v>
      </c>
      <c r="C21" s="59"/>
      <c r="D21" s="60"/>
      <c r="E21" s="61" t="s">
        <v>28</v>
      </c>
      <c r="F21" s="62" t="n">
        <v>18</v>
      </c>
      <c r="G21" s="61" t="s">
        <v>28</v>
      </c>
      <c r="H21" s="62" t="n">
        <v>53</v>
      </c>
      <c r="I21" s="39" t="n">
        <f aca="false">H21/F21%</f>
        <v>294.444444444444</v>
      </c>
    </row>
    <row r="22" s="23" customFormat="true" ht="19.5" hidden="false" customHeight="true" outlineLevel="0" collapsed="false">
      <c r="A22" s="33"/>
      <c r="B22" s="40" t="s">
        <v>19</v>
      </c>
      <c r="C22" s="59"/>
      <c r="D22" s="60"/>
      <c r="E22" s="61" t="s">
        <v>28</v>
      </c>
      <c r="F22" s="62" t="n">
        <v>22</v>
      </c>
      <c r="G22" s="61" t="s">
        <v>30</v>
      </c>
      <c r="H22" s="62" t="n">
        <v>29</v>
      </c>
      <c r="I22" s="39"/>
    </row>
    <row r="23" s="23" customFormat="true" ht="19.5" hidden="false" customHeight="true" outlineLevel="0" collapsed="false">
      <c r="A23" s="33"/>
      <c r="B23" s="40" t="s">
        <v>21</v>
      </c>
      <c r="C23" s="59" t="s">
        <v>31</v>
      </c>
      <c r="D23" s="60" t="n">
        <v>200</v>
      </c>
      <c r="E23" s="61" t="s">
        <v>31</v>
      </c>
      <c r="F23" s="62" t="n">
        <v>200</v>
      </c>
      <c r="G23" s="61" t="s">
        <v>32</v>
      </c>
      <c r="H23" s="62" t="n">
        <v>123</v>
      </c>
      <c r="I23" s="39" t="n">
        <f aca="false">H23/F23%</f>
        <v>61.5</v>
      </c>
    </row>
    <row r="24" s="23" customFormat="true" ht="18.75" hidden="false" customHeight="true" outlineLevel="0" collapsed="false">
      <c r="A24" s="33"/>
      <c r="B24" s="64"/>
      <c r="C24" s="59"/>
      <c r="D24" s="60"/>
      <c r="E24" s="61" t="s">
        <v>28</v>
      </c>
      <c r="F24" s="62" t="n">
        <v>53</v>
      </c>
      <c r="G24" s="61" t="s">
        <v>28</v>
      </c>
      <c r="H24" s="62" t="n">
        <v>28</v>
      </c>
      <c r="I24" s="39"/>
    </row>
    <row r="25" s="23" customFormat="true" ht="17.25" hidden="false" customHeight="true" outlineLevel="0" collapsed="false">
      <c r="A25" s="55" t="s">
        <v>33</v>
      </c>
      <c r="B25" s="25" t="s">
        <v>34</v>
      </c>
      <c r="C25" s="65" t="n">
        <f aca="false">SUM(D26:D27)</f>
        <v>0</v>
      </c>
      <c r="D25" s="65"/>
      <c r="E25" s="65" t="n">
        <f aca="false">SUM(F26:F27)</f>
        <v>0</v>
      </c>
      <c r="F25" s="65"/>
      <c r="G25" s="65" t="n">
        <f aca="false">SUM(H27:H29)</f>
        <v>206</v>
      </c>
      <c r="H25" s="65"/>
      <c r="I25" s="22"/>
    </row>
    <row r="26" s="23" customFormat="true" ht="12.75" hidden="false" customHeight="true" outlineLevel="0" collapsed="false">
      <c r="A26" s="33"/>
      <c r="B26" s="25" t="s">
        <v>35</v>
      </c>
      <c r="C26" s="43"/>
      <c r="D26" s="66"/>
      <c r="E26" s="46"/>
      <c r="F26" s="67"/>
      <c r="G26" s="54"/>
      <c r="H26" s="67"/>
      <c r="I26" s="39"/>
    </row>
    <row r="27" s="23" customFormat="true" ht="20.25" hidden="false" customHeight="true" outlineLevel="0" collapsed="false">
      <c r="A27" s="33"/>
      <c r="B27" s="40" t="s">
        <v>15</v>
      </c>
      <c r="C27" s="43"/>
      <c r="D27" s="68"/>
      <c r="E27" s="46"/>
      <c r="F27" s="69"/>
      <c r="G27" s="54" t="s">
        <v>36</v>
      </c>
      <c r="H27" s="69" t="n">
        <v>174</v>
      </c>
      <c r="I27" s="39"/>
    </row>
    <row r="28" s="23" customFormat="true" ht="20.25" hidden="false" customHeight="true" outlineLevel="0" collapsed="false">
      <c r="A28" s="33"/>
      <c r="B28" s="40" t="s">
        <v>17</v>
      </c>
      <c r="C28" s="43"/>
      <c r="D28" s="68"/>
      <c r="E28" s="46"/>
      <c r="F28" s="69"/>
      <c r="G28" s="46" t="s">
        <v>37</v>
      </c>
      <c r="H28" s="69" t="n">
        <v>15</v>
      </c>
      <c r="I28" s="70"/>
    </row>
    <row r="29" s="23" customFormat="true" ht="20.25" hidden="false" customHeight="true" outlineLevel="0" collapsed="false">
      <c r="A29" s="33"/>
      <c r="B29" s="40" t="s">
        <v>19</v>
      </c>
      <c r="C29" s="43"/>
      <c r="D29" s="68"/>
      <c r="E29" s="46"/>
      <c r="F29" s="69"/>
      <c r="G29" s="46" t="s">
        <v>38</v>
      </c>
      <c r="H29" s="69" t="n">
        <v>17</v>
      </c>
      <c r="I29" s="70"/>
    </row>
    <row r="30" s="23" customFormat="true" ht="18.75" hidden="false" customHeight="true" outlineLevel="0" collapsed="false">
      <c r="A30" s="55" t="s">
        <v>39</v>
      </c>
      <c r="B30" s="25" t="s">
        <v>40</v>
      </c>
      <c r="C30" s="26" t="n">
        <f aca="false">SUM(D32:D40)</f>
        <v>5982</v>
      </c>
      <c r="D30" s="26"/>
      <c r="E30" s="27" t="n">
        <f aca="false">SUM(F32:F40)</f>
        <v>5982</v>
      </c>
      <c r="F30" s="27"/>
      <c r="G30" s="28" t="n">
        <f aca="false">SUM(H32:H40)</f>
        <v>4439</v>
      </c>
      <c r="H30" s="28"/>
      <c r="I30" s="22" t="n">
        <f aca="false">G30/E30%</f>
        <v>74.205951186894</v>
      </c>
    </row>
    <row r="31" s="23" customFormat="true" ht="13.5" hidden="false" customHeight="true" outlineLevel="0" collapsed="false">
      <c r="A31" s="33"/>
      <c r="B31" s="25"/>
      <c r="C31" s="43"/>
      <c r="D31" s="66"/>
      <c r="E31" s="71"/>
      <c r="F31" s="67"/>
      <c r="G31" s="46"/>
      <c r="H31" s="67"/>
      <c r="I31" s="39"/>
    </row>
    <row r="32" s="23" customFormat="true" ht="18.6" hidden="false" customHeight="true" outlineLevel="0" collapsed="false">
      <c r="A32" s="33"/>
      <c r="B32" s="40" t="s">
        <v>15</v>
      </c>
      <c r="C32" s="43" t="s">
        <v>41</v>
      </c>
      <c r="D32" s="66" t="n">
        <v>3236</v>
      </c>
      <c r="E32" s="43" t="s">
        <v>41</v>
      </c>
      <c r="F32" s="67" t="n">
        <v>3236</v>
      </c>
      <c r="G32" s="46" t="s">
        <v>41</v>
      </c>
      <c r="H32" s="72" t="n">
        <v>1499</v>
      </c>
      <c r="I32" s="39" t="n">
        <f aca="false">H32/F32%</f>
        <v>46.3226205191595</v>
      </c>
    </row>
    <row r="33" s="23" customFormat="true" ht="42" hidden="false" customHeight="true" outlineLevel="0" collapsed="false">
      <c r="A33" s="33"/>
      <c r="B33" s="73"/>
      <c r="C33" s="43" t="s">
        <v>42</v>
      </c>
      <c r="D33" s="74" t="n">
        <v>1530</v>
      </c>
      <c r="E33" s="43" t="s">
        <v>42</v>
      </c>
      <c r="F33" s="72" t="n">
        <v>1530</v>
      </c>
      <c r="G33" s="46" t="s">
        <v>42</v>
      </c>
      <c r="H33" s="42" t="n">
        <v>1020</v>
      </c>
      <c r="I33" s="39" t="n">
        <f aca="false">H33/F33%</f>
        <v>66.6666666666667</v>
      </c>
    </row>
    <row r="34" s="23" customFormat="true" ht="18" hidden="false" customHeight="true" outlineLevel="0" collapsed="false">
      <c r="A34" s="33"/>
      <c r="B34" s="73"/>
      <c r="C34" s="43" t="s">
        <v>43</v>
      </c>
      <c r="D34" s="74" t="n">
        <v>417</v>
      </c>
      <c r="E34" s="43" t="s">
        <v>43</v>
      </c>
      <c r="F34" s="72" t="n">
        <v>417</v>
      </c>
      <c r="G34" s="46" t="s">
        <v>43</v>
      </c>
      <c r="H34" s="42" t="n">
        <v>244</v>
      </c>
      <c r="I34" s="39" t="n">
        <f aca="false">H34/F34%</f>
        <v>58.5131894484412</v>
      </c>
    </row>
    <row r="35" s="23" customFormat="true" ht="18.6" hidden="false" customHeight="true" outlineLevel="0" collapsed="false">
      <c r="A35" s="33"/>
      <c r="B35" s="73"/>
      <c r="C35" s="43" t="s">
        <v>44</v>
      </c>
      <c r="D35" s="74" t="n">
        <v>258</v>
      </c>
      <c r="E35" s="43" t="s">
        <v>44</v>
      </c>
      <c r="F35" s="72" t="n">
        <v>258</v>
      </c>
      <c r="G35" s="46" t="s">
        <v>45</v>
      </c>
      <c r="H35" s="42" t="n">
        <v>532</v>
      </c>
      <c r="I35" s="39" t="n">
        <f aca="false">H35/F35%</f>
        <v>206.201550387597</v>
      </c>
    </row>
    <row r="36" s="23" customFormat="true" ht="18.6" hidden="false" customHeight="true" outlineLevel="0" collapsed="false">
      <c r="A36" s="33"/>
      <c r="B36" s="75"/>
      <c r="C36" s="76" t="s">
        <v>46</v>
      </c>
      <c r="D36" s="77" t="n">
        <v>60</v>
      </c>
      <c r="E36" s="76" t="s">
        <v>46</v>
      </c>
      <c r="F36" s="78" t="n">
        <v>60</v>
      </c>
      <c r="G36" s="79" t="s">
        <v>46</v>
      </c>
      <c r="H36" s="80" t="n">
        <v>30</v>
      </c>
      <c r="I36" s="81" t="n">
        <f aca="false">H36/F36%</f>
        <v>50</v>
      </c>
    </row>
    <row r="37" s="23" customFormat="true" ht="18.6" hidden="false" customHeight="true" outlineLevel="0" collapsed="false">
      <c r="A37" s="33"/>
      <c r="B37" s="40" t="s">
        <v>17</v>
      </c>
      <c r="C37" s="43" t="s">
        <v>47</v>
      </c>
      <c r="D37" s="35" t="n">
        <v>72</v>
      </c>
      <c r="E37" s="43" t="s">
        <v>47</v>
      </c>
      <c r="F37" s="42" t="n">
        <v>72</v>
      </c>
      <c r="G37" s="46" t="s">
        <v>48</v>
      </c>
      <c r="H37" s="42" t="n">
        <v>169</v>
      </c>
      <c r="I37" s="39" t="n">
        <f aca="false">H37/F37%</f>
        <v>234.722222222222</v>
      </c>
    </row>
    <row r="38" s="23" customFormat="true" ht="18.6" hidden="false" customHeight="true" outlineLevel="0" collapsed="false">
      <c r="A38" s="33"/>
      <c r="B38" s="82"/>
      <c r="C38" s="76" t="s">
        <v>49</v>
      </c>
      <c r="D38" s="83"/>
      <c r="E38" s="76" t="s">
        <v>49</v>
      </c>
      <c r="F38" s="84"/>
      <c r="G38" s="79"/>
      <c r="H38" s="84"/>
      <c r="I38" s="81"/>
    </row>
    <row r="39" s="23" customFormat="true" ht="18.6" hidden="false" customHeight="true" outlineLevel="0" collapsed="false">
      <c r="A39" s="33"/>
      <c r="B39" s="40" t="s">
        <v>19</v>
      </c>
      <c r="C39" s="85" t="s">
        <v>41</v>
      </c>
      <c r="D39" s="86" t="n">
        <v>265</v>
      </c>
      <c r="E39" s="85" t="s">
        <v>41</v>
      </c>
      <c r="F39" s="87" t="n">
        <v>265</v>
      </c>
      <c r="G39" s="46" t="s">
        <v>50</v>
      </c>
      <c r="H39" s="42" t="n">
        <v>724</v>
      </c>
      <c r="I39" s="39" t="n">
        <f aca="false">H39/F39%</f>
        <v>273.207547169811</v>
      </c>
    </row>
    <row r="40" s="23" customFormat="true" ht="18.6" hidden="false" customHeight="true" outlineLevel="0" collapsed="false">
      <c r="A40" s="33"/>
      <c r="B40" s="40" t="s">
        <v>21</v>
      </c>
      <c r="C40" s="85" t="s">
        <v>47</v>
      </c>
      <c r="D40" s="86" t="n">
        <v>144</v>
      </c>
      <c r="E40" s="85" t="s">
        <v>47</v>
      </c>
      <c r="F40" s="87" t="n">
        <v>144</v>
      </c>
      <c r="G40" s="46" t="s">
        <v>51</v>
      </c>
      <c r="H40" s="42" t="n">
        <v>221</v>
      </c>
      <c r="I40" s="39" t="n">
        <f aca="false">H40/F40%</f>
        <v>153.472222222222</v>
      </c>
    </row>
    <row r="41" s="23" customFormat="true" ht="23.25" hidden="false" customHeight="true" outlineLevel="0" collapsed="false">
      <c r="A41" s="88"/>
      <c r="B41" s="88"/>
      <c r="C41" s="89"/>
      <c r="D41" s="88"/>
      <c r="E41" s="89"/>
      <c r="F41" s="88"/>
      <c r="G41" s="89"/>
      <c r="H41" s="88"/>
      <c r="I41" s="90"/>
    </row>
    <row r="42" s="23" customFormat="true" ht="13.5" hidden="false" customHeight="true" outlineLevel="0" collapsed="false">
      <c r="A42" s="91"/>
      <c r="B42" s="91"/>
      <c r="C42" s="92"/>
      <c r="D42" s="91"/>
      <c r="E42" s="92"/>
      <c r="F42" s="91"/>
      <c r="G42" s="92"/>
      <c r="H42" s="91"/>
      <c r="I42" s="93"/>
    </row>
    <row r="43" s="11" customFormat="true" ht="21" hidden="false" customHeight="true" outlineLevel="0" collapsed="false">
      <c r="A43" s="12" t="s">
        <v>4</v>
      </c>
      <c r="B43" s="12"/>
      <c r="C43" s="10" t="s">
        <v>52</v>
      </c>
      <c r="D43" s="10"/>
      <c r="E43" s="13"/>
      <c r="F43" s="13"/>
      <c r="G43" s="13"/>
      <c r="H43" s="13"/>
      <c r="I43" s="14" t="s">
        <v>53</v>
      </c>
    </row>
    <row r="44" s="11" customFormat="true" ht="18" hidden="false" customHeight="true" outlineLevel="0" collapsed="false">
      <c r="A44" s="12"/>
      <c r="B44" s="12"/>
      <c r="C44" s="10"/>
      <c r="D44" s="10"/>
      <c r="E44" s="15" t="s">
        <v>7</v>
      </c>
      <c r="F44" s="15"/>
      <c r="G44" s="16" t="s">
        <v>8</v>
      </c>
      <c r="H44" s="16"/>
      <c r="I44" s="14"/>
    </row>
    <row r="45" s="23" customFormat="true" ht="21" hidden="false" customHeight="true" outlineLevel="0" collapsed="false">
      <c r="A45" s="94" t="s">
        <v>54</v>
      </c>
      <c r="B45" s="95" t="s">
        <v>55</v>
      </c>
      <c r="C45" s="26" t="n">
        <f aca="false">SUM(D47:D49)</f>
        <v>4374</v>
      </c>
      <c r="D45" s="26"/>
      <c r="E45" s="96" t="n">
        <f aca="false">SUM(F47:F49)</f>
        <v>4374</v>
      </c>
      <c r="F45" s="96"/>
      <c r="G45" s="97" t="n">
        <f aca="false">SUM(H47:H49)</f>
        <v>3300</v>
      </c>
      <c r="H45" s="97"/>
      <c r="I45" s="22" t="n">
        <f aca="false">G45/E45%</f>
        <v>75.4458161865569</v>
      </c>
    </row>
    <row r="46" s="23" customFormat="true" ht="15.75" hidden="false" customHeight="true" outlineLevel="0" collapsed="false">
      <c r="A46" s="33"/>
      <c r="B46" s="95"/>
      <c r="C46" s="98"/>
      <c r="D46" s="99"/>
      <c r="E46" s="100"/>
      <c r="F46" s="101"/>
      <c r="G46" s="102"/>
      <c r="H46" s="101"/>
      <c r="I46" s="103"/>
    </row>
    <row r="47" s="23" customFormat="true" ht="21" hidden="false" customHeight="true" outlineLevel="0" collapsed="false">
      <c r="A47" s="33"/>
      <c r="B47" s="52" t="s">
        <v>23</v>
      </c>
      <c r="C47" s="43" t="s">
        <v>56</v>
      </c>
      <c r="D47" s="68" t="n">
        <v>2313</v>
      </c>
      <c r="E47" s="43" t="s">
        <v>56</v>
      </c>
      <c r="F47" s="69" t="n">
        <v>2313</v>
      </c>
      <c r="G47" s="46" t="s">
        <v>56</v>
      </c>
      <c r="H47" s="37" t="n">
        <v>1198</v>
      </c>
      <c r="I47" s="39" t="n">
        <f aca="false">H47/F47%</f>
        <v>51.7942066580199</v>
      </c>
    </row>
    <row r="48" s="23" customFormat="true" ht="21" hidden="false" customHeight="true" outlineLevel="0" collapsed="false">
      <c r="A48" s="33"/>
      <c r="B48" s="52" t="s">
        <v>15</v>
      </c>
      <c r="C48" s="43" t="s">
        <v>57</v>
      </c>
      <c r="D48" s="68" t="n">
        <v>672</v>
      </c>
      <c r="E48" s="43" t="s">
        <v>57</v>
      </c>
      <c r="F48" s="69" t="n">
        <v>672</v>
      </c>
      <c r="G48" s="46" t="s">
        <v>57</v>
      </c>
      <c r="H48" s="37" t="n">
        <v>824</v>
      </c>
      <c r="I48" s="39" t="n">
        <f aca="false">H48/F48%</f>
        <v>122.619047619048</v>
      </c>
    </row>
    <row r="49" s="23" customFormat="true" ht="20.25" hidden="false" customHeight="true" outlineLevel="0" collapsed="false">
      <c r="A49" s="33"/>
      <c r="B49" s="40" t="s">
        <v>21</v>
      </c>
      <c r="C49" s="43" t="s">
        <v>58</v>
      </c>
      <c r="D49" s="68" t="n">
        <v>1389</v>
      </c>
      <c r="E49" s="43" t="s">
        <v>58</v>
      </c>
      <c r="F49" s="104" t="n">
        <v>1389</v>
      </c>
      <c r="G49" s="46" t="s">
        <v>58</v>
      </c>
      <c r="H49" s="69" t="n">
        <v>1278</v>
      </c>
      <c r="I49" s="39" t="n">
        <f aca="false">H49/F49%</f>
        <v>92.0086393088553</v>
      </c>
    </row>
    <row r="50" s="23" customFormat="true" ht="21" hidden="false" customHeight="true" outlineLevel="0" collapsed="false">
      <c r="A50" s="55" t="s">
        <v>59</v>
      </c>
      <c r="B50" s="95" t="s">
        <v>60</v>
      </c>
      <c r="C50" s="105"/>
      <c r="D50" s="105"/>
      <c r="E50" s="106"/>
      <c r="F50" s="106"/>
      <c r="G50" s="107"/>
      <c r="H50" s="107"/>
      <c r="I50" s="108"/>
    </row>
    <row r="51" s="23" customFormat="true" ht="21" hidden="false" customHeight="true" outlineLevel="0" collapsed="false">
      <c r="A51" s="33"/>
      <c r="B51" s="95"/>
      <c r="C51" s="109"/>
      <c r="D51" s="109"/>
      <c r="E51" s="110"/>
      <c r="F51" s="110"/>
      <c r="G51" s="111"/>
      <c r="H51" s="111"/>
      <c r="I51" s="39"/>
    </row>
    <row r="52" s="23" customFormat="true" ht="19.15" hidden="false" customHeight="true" outlineLevel="0" collapsed="false">
      <c r="A52" s="33"/>
      <c r="B52" s="112"/>
      <c r="C52" s="43"/>
      <c r="D52" s="68"/>
      <c r="E52" s="46"/>
      <c r="F52" s="69"/>
      <c r="G52" s="54"/>
      <c r="H52" s="69"/>
      <c r="I52" s="39"/>
    </row>
    <row r="53" s="23" customFormat="true" ht="21" hidden="false" customHeight="true" outlineLevel="0" collapsed="false">
      <c r="A53" s="94" t="s">
        <v>61</v>
      </c>
      <c r="B53" s="95" t="s">
        <v>62</v>
      </c>
      <c r="C53" s="56" t="n">
        <f aca="false">SUM(D55:D57)</f>
        <v>4644</v>
      </c>
      <c r="D53" s="56"/>
      <c r="E53" s="57" t="n">
        <f aca="false">SUM(F55:F57)</f>
        <v>4506</v>
      </c>
      <c r="F53" s="57"/>
      <c r="G53" s="58" t="n">
        <f aca="false">SUM(H55:H60)</f>
        <v>3882</v>
      </c>
      <c r="H53" s="58"/>
      <c r="I53" s="22" t="n">
        <f aca="false">G53/E53%</f>
        <v>86.1517976031957</v>
      </c>
    </row>
    <row r="54" s="23" customFormat="true" ht="18.75" hidden="false" customHeight="true" outlineLevel="0" collapsed="false">
      <c r="A54" s="33"/>
      <c r="B54" s="95"/>
      <c r="C54" s="113"/>
      <c r="D54" s="114"/>
      <c r="E54" s="115"/>
      <c r="F54" s="116"/>
      <c r="G54" s="117"/>
      <c r="H54" s="116"/>
      <c r="I54" s="108"/>
    </row>
    <row r="55" s="23" customFormat="true" ht="18.75" hidden="false" customHeight="true" outlineLevel="0" collapsed="false">
      <c r="A55" s="33"/>
      <c r="B55" s="118" t="s">
        <v>15</v>
      </c>
      <c r="C55" s="113" t="s">
        <v>63</v>
      </c>
      <c r="D55" s="114" t="n">
        <v>145</v>
      </c>
      <c r="E55" s="113" t="s">
        <v>63</v>
      </c>
      <c r="F55" s="119" t="n">
        <v>145</v>
      </c>
      <c r="G55" s="120" t="s">
        <v>63</v>
      </c>
      <c r="H55" s="62" t="n">
        <v>99</v>
      </c>
      <c r="I55" s="39" t="n">
        <f aca="false">H55/F55%</f>
        <v>68.2758620689655</v>
      </c>
    </row>
    <row r="56" s="23" customFormat="true" ht="18.75" hidden="false" customHeight="true" outlineLevel="0" collapsed="false">
      <c r="A56" s="33"/>
      <c r="B56" s="54"/>
      <c r="C56" s="59" t="s">
        <v>64</v>
      </c>
      <c r="D56" s="60" t="n">
        <v>4081</v>
      </c>
      <c r="E56" s="61" t="s">
        <v>65</v>
      </c>
      <c r="F56" s="62" t="n">
        <v>3943</v>
      </c>
      <c r="G56" s="61" t="s">
        <v>64</v>
      </c>
      <c r="H56" s="62" t="n">
        <v>3025</v>
      </c>
      <c r="I56" s="39" t="n">
        <f aca="false">H56/F56%</f>
        <v>76.7182348465635</v>
      </c>
    </row>
    <row r="57" s="23" customFormat="true" ht="28.5" hidden="false" customHeight="true" outlineLevel="0" collapsed="false">
      <c r="A57" s="33"/>
      <c r="B57" s="54"/>
      <c r="C57" s="59" t="s">
        <v>66</v>
      </c>
      <c r="D57" s="60" t="n">
        <v>418</v>
      </c>
      <c r="E57" s="59" t="s">
        <v>66</v>
      </c>
      <c r="F57" s="62" t="n">
        <v>418</v>
      </c>
      <c r="G57" s="61" t="s">
        <v>66</v>
      </c>
      <c r="H57" s="62" t="n">
        <v>209</v>
      </c>
      <c r="I57" s="39" t="n">
        <f aca="false">H57/F57%</f>
        <v>50</v>
      </c>
    </row>
    <row r="58" s="23" customFormat="true" ht="18.75" hidden="false" customHeight="true" outlineLevel="0" collapsed="false">
      <c r="A58" s="33"/>
      <c r="B58" s="54"/>
      <c r="C58" s="59"/>
      <c r="D58" s="60"/>
      <c r="E58" s="61"/>
      <c r="F58" s="62"/>
      <c r="G58" s="63" t="s">
        <v>67</v>
      </c>
      <c r="H58" s="62" t="n">
        <v>226</v>
      </c>
      <c r="I58" s="39"/>
    </row>
    <row r="59" s="23" customFormat="true" ht="20.25" hidden="false" customHeight="true" outlineLevel="0" collapsed="false">
      <c r="A59" s="33"/>
      <c r="B59" s="121" t="s">
        <v>17</v>
      </c>
      <c r="C59" s="59"/>
      <c r="D59" s="60"/>
      <c r="E59" s="61"/>
      <c r="F59" s="62"/>
      <c r="G59" s="63" t="s">
        <v>68</v>
      </c>
      <c r="H59" s="62" t="n">
        <v>110</v>
      </c>
      <c r="I59" s="39"/>
    </row>
    <row r="60" s="23" customFormat="true" ht="20.25" hidden="false" customHeight="true" outlineLevel="0" collapsed="false">
      <c r="A60" s="33"/>
      <c r="B60" s="52" t="s">
        <v>23</v>
      </c>
      <c r="C60" s="59"/>
      <c r="D60" s="60"/>
      <c r="E60" s="61"/>
      <c r="F60" s="62"/>
      <c r="G60" s="63" t="s">
        <v>67</v>
      </c>
      <c r="H60" s="62" t="n">
        <v>213</v>
      </c>
      <c r="I60" s="70"/>
    </row>
    <row r="61" s="23" customFormat="true" ht="25.5" hidden="false" customHeight="true" outlineLevel="0" collapsed="false">
      <c r="A61" s="122" t="s">
        <v>69</v>
      </c>
      <c r="B61" s="123" t="s">
        <v>70</v>
      </c>
      <c r="C61" s="124" t="n">
        <f aca="false">SUM(C62:D66)</f>
        <v>15384</v>
      </c>
      <c r="D61" s="124"/>
      <c r="E61" s="125" t="n">
        <f aca="false">SUM(E62:F67)</f>
        <v>15639</v>
      </c>
      <c r="F61" s="125"/>
      <c r="G61" s="126" t="n">
        <f aca="false">SUM(G62:H66)</f>
        <v>13474</v>
      </c>
      <c r="H61" s="126"/>
      <c r="I61" s="22" t="n">
        <f aca="false">G61/E61%</f>
        <v>86.1564038621395</v>
      </c>
    </row>
    <row r="62" s="23" customFormat="true" ht="20.1" hidden="false" customHeight="true" outlineLevel="0" collapsed="false">
      <c r="A62" s="127" t="s">
        <v>71</v>
      </c>
      <c r="B62" s="128" t="s">
        <v>72</v>
      </c>
      <c r="C62" s="129" t="n">
        <v>14038</v>
      </c>
      <c r="D62" s="129"/>
      <c r="E62" s="130" t="n">
        <v>14293</v>
      </c>
      <c r="F62" s="130"/>
      <c r="G62" s="131" t="n">
        <v>12723</v>
      </c>
      <c r="H62" s="131"/>
      <c r="I62" s="81" t="n">
        <f aca="false">G62/E62%</f>
        <v>89.0156020429581</v>
      </c>
    </row>
    <row r="63" s="23" customFormat="true" ht="20.1" hidden="false" customHeight="true" outlineLevel="0" collapsed="false">
      <c r="A63" s="127" t="s">
        <v>26</v>
      </c>
      <c r="B63" s="132" t="s">
        <v>73</v>
      </c>
      <c r="C63" s="129" t="n">
        <v>496</v>
      </c>
      <c r="D63" s="129"/>
      <c r="E63" s="130" t="n">
        <v>496</v>
      </c>
      <c r="F63" s="130"/>
      <c r="G63" s="133" t="n">
        <v>417</v>
      </c>
      <c r="H63" s="133"/>
      <c r="I63" s="81" t="n">
        <f aca="false">G63/E63%</f>
        <v>84.0725806451613</v>
      </c>
    </row>
    <row r="64" s="23" customFormat="true" ht="20.1" hidden="false" customHeight="true" outlineLevel="0" collapsed="false">
      <c r="A64" s="134" t="s">
        <v>33</v>
      </c>
      <c r="B64" s="132" t="s">
        <v>74</v>
      </c>
      <c r="C64" s="129"/>
      <c r="D64" s="129"/>
      <c r="E64" s="130"/>
      <c r="F64" s="130"/>
      <c r="G64" s="133" t="n">
        <v>113</v>
      </c>
      <c r="H64" s="133"/>
      <c r="I64" s="81"/>
    </row>
    <row r="65" s="23" customFormat="true" ht="20.1" hidden="false" customHeight="true" outlineLevel="0" collapsed="false">
      <c r="A65" s="94" t="s">
        <v>39</v>
      </c>
      <c r="B65" s="38" t="s">
        <v>75</v>
      </c>
      <c r="C65" s="129" t="n">
        <v>250</v>
      </c>
      <c r="D65" s="129"/>
      <c r="E65" s="130" t="n">
        <v>250</v>
      </c>
      <c r="F65" s="130"/>
      <c r="G65" s="131" t="n">
        <v>63</v>
      </c>
      <c r="H65" s="131"/>
      <c r="I65" s="81" t="n">
        <f aca="false">G65/E65%</f>
        <v>25.2</v>
      </c>
    </row>
    <row r="66" s="23" customFormat="true" ht="20.1" hidden="false" customHeight="true" outlineLevel="0" collapsed="false">
      <c r="A66" s="94" t="s">
        <v>76</v>
      </c>
      <c r="B66" s="38" t="s">
        <v>77</v>
      </c>
      <c r="C66" s="135" t="n">
        <v>600</v>
      </c>
      <c r="D66" s="135"/>
      <c r="E66" s="136" t="n">
        <v>600</v>
      </c>
      <c r="F66" s="136"/>
      <c r="G66" s="137" t="n">
        <v>158</v>
      </c>
      <c r="H66" s="137"/>
      <c r="I66" s="81" t="n">
        <f aca="false">G66/E66%</f>
        <v>26.3333333333333</v>
      </c>
    </row>
    <row r="67" s="23" customFormat="true" ht="8.25" hidden="false" customHeight="true" outlineLevel="0" collapsed="false">
      <c r="A67" s="94"/>
      <c r="B67" s="38"/>
      <c r="C67" s="135"/>
      <c r="D67" s="135"/>
      <c r="E67" s="136"/>
      <c r="F67" s="136"/>
      <c r="G67" s="138"/>
      <c r="H67" s="138"/>
      <c r="I67" s="139"/>
    </row>
    <row r="68" s="23" customFormat="true" ht="17.25" hidden="false" customHeight="true" outlineLevel="0" collapsed="false">
      <c r="A68" s="140" t="s">
        <v>78</v>
      </c>
      <c r="B68" s="141" t="s">
        <v>79</v>
      </c>
      <c r="C68" s="142" t="n">
        <f aca="false">SUM(C69+C103+C114+C178+C182+C192+C196+C199+C203)</f>
        <v>126021</v>
      </c>
      <c r="D68" s="142"/>
      <c r="E68" s="143" t="n">
        <f aca="false">SUM(E69+E103+E114+E178+E182+E192+E196+E199+E203)</f>
        <v>126335</v>
      </c>
      <c r="F68" s="143"/>
      <c r="G68" s="144" t="n">
        <f aca="false">SUM(G69+G103+G114+G178+G182+G192+G196+G199+G203)</f>
        <v>99066</v>
      </c>
      <c r="H68" s="144"/>
      <c r="I68" s="22" t="n">
        <f aca="false">G68/E68%</f>
        <v>78.4153243360906</v>
      </c>
    </row>
    <row r="69" s="23" customFormat="true" ht="21" hidden="false" customHeight="true" outlineLevel="0" collapsed="false">
      <c r="A69" s="140" t="s">
        <v>71</v>
      </c>
      <c r="B69" s="141" t="s">
        <v>80</v>
      </c>
      <c r="C69" s="135" t="n">
        <f aca="false">SUM(C70+C85+C92+C94+C100)</f>
        <v>6282</v>
      </c>
      <c r="D69" s="135"/>
      <c r="E69" s="136" t="n">
        <f aca="false">SUM(E70+E85+E92+E94+E100)</f>
        <v>6546</v>
      </c>
      <c r="F69" s="136"/>
      <c r="G69" s="137" t="n">
        <f aca="false">SUM(G70+G85+G92+G94+G100)</f>
        <v>5047</v>
      </c>
      <c r="H69" s="137"/>
      <c r="I69" s="22" t="n">
        <f aca="false">G69/E69%</f>
        <v>77.100519401161</v>
      </c>
    </row>
    <row r="70" s="23" customFormat="true" ht="18.75" hidden="false" customHeight="true" outlineLevel="0" collapsed="false">
      <c r="A70" s="33"/>
      <c r="B70" s="40" t="s">
        <v>15</v>
      </c>
      <c r="C70" s="145" t="n">
        <f aca="false">SUM(D71:D80)</f>
        <v>2758</v>
      </c>
      <c r="D70" s="145"/>
      <c r="E70" s="146" t="n">
        <f aca="false">SUM(F71:F80)</f>
        <v>2758</v>
      </c>
      <c r="F70" s="146"/>
      <c r="G70" s="147" t="n">
        <f aca="false">SUM(H71:H80)</f>
        <v>2016</v>
      </c>
      <c r="H70" s="147"/>
      <c r="I70" s="70" t="n">
        <f aca="false">G70/E70%</f>
        <v>73.0964467005076</v>
      </c>
    </row>
    <row r="71" s="23" customFormat="true" ht="18.6" hidden="false" customHeight="true" outlineLevel="0" collapsed="false">
      <c r="A71" s="33"/>
      <c r="B71" s="73"/>
      <c r="C71" s="43" t="s">
        <v>81</v>
      </c>
      <c r="D71" s="44" t="n">
        <v>1350</v>
      </c>
      <c r="E71" s="43" t="s">
        <v>81</v>
      </c>
      <c r="F71" s="45" t="n">
        <v>1350</v>
      </c>
      <c r="G71" s="46" t="s">
        <v>81</v>
      </c>
      <c r="H71" s="1" t="n">
        <v>1038</v>
      </c>
      <c r="I71" s="39" t="n">
        <f aca="false">H71/F71%</f>
        <v>76.8888888888889</v>
      </c>
    </row>
    <row r="72" s="23" customFormat="true" ht="18" hidden="false" customHeight="true" outlineLevel="0" collapsed="false">
      <c r="A72" s="41"/>
      <c r="B72" s="73"/>
      <c r="C72" s="43" t="s">
        <v>82</v>
      </c>
      <c r="D72" s="44" t="n">
        <v>800</v>
      </c>
      <c r="E72" s="43" t="s">
        <v>82</v>
      </c>
      <c r="F72" s="45" t="n">
        <v>800</v>
      </c>
      <c r="G72" s="46" t="s">
        <v>82</v>
      </c>
      <c r="H72" s="1" t="n">
        <v>247</v>
      </c>
      <c r="I72" s="39" t="n">
        <f aca="false">H72/F72%</f>
        <v>30.875</v>
      </c>
    </row>
    <row r="73" s="23" customFormat="true" ht="16.5" hidden="false" customHeight="true" outlineLevel="0" collapsed="false">
      <c r="A73" s="33"/>
      <c r="B73" s="73"/>
      <c r="C73" s="43" t="s">
        <v>83</v>
      </c>
      <c r="D73" s="44" t="n">
        <v>138</v>
      </c>
      <c r="E73" s="43" t="s">
        <v>83</v>
      </c>
      <c r="F73" s="45" t="n">
        <v>138</v>
      </c>
      <c r="G73" s="46" t="s">
        <v>83</v>
      </c>
      <c r="H73" s="1"/>
      <c r="I73" s="39" t="n">
        <f aca="false">H73/F73%</f>
        <v>0</v>
      </c>
    </row>
    <row r="74" s="23" customFormat="true" ht="18.6" hidden="false" customHeight="true" outlineLevel="0" collapsed="false">
      <c r="A74" s="33"/>
      <c r="B74" s="73"/>
      <c r="C74" s="43" t="s">
        <v>84</v>
      </c>
      <c r="D74" s="44" t="n">
        <v>16</v>
      </c>
      <c r="E74" s="43" t="s">
        <v>84</v>
      </c>
      <c r="F74" s="45" t="n">
        <v>16</v>
      </c>
      <c r="G74" s="46" t="s">
        <v>84</v>
      </c>
      <c r="H74" s="2" t="n">
        <v>4</v>
      </c>
      <c r="I74" s="39" t="n">
        <f aca="false">H74/F74%</f>
        <v>25</v>
      </c>
    </row>
    <row r="75" s="23" customFormat="true" ht="18" hidden="false" customHeight="true" outlineLevel="0" collapsed="false">
      <c r="A75" s="33"/>
      <c r="B75" s="73"/>
      <c r="C75" s="43"/>
      <c r="D75" s="44"/>
      <c r="E75" s="46"/>
      <c r="F75" s="45"/>
      <c r="G75" s="46"/>
      <c r="H75" s="2"/>
      <c r="I75" s="39"/>
    </row>
    <row r="76" s="23" customFormat="true" ht="18" hidden="false" customHeight="true" outlineLevel="0" collapsed="false">
      <c r="A76" s="41"/>
      <c r="B76" s="73"/>
      <c r="C76" s="43" t="s">
        <v>85</v>
      </c>
      <c r="D76" s="44" t="n">
        <v>200</v>
      </c>
      <c r="E76" s="43" t="s">
        <v>85</v>
      </c>
      <c r="F76" s="45" t="n">
        <v>200</v>
      </c>
      <c r="G76" s="46" t="s">
        <v>85</v>
      </c>
      <c r="H76" s="1" t="n">
        <v>5</v>
      </c>
      <c r="I76" s="39" t="n">
        <f aca="false">H76/F76%</f>
        <v>2.5</v>
      </c>
    </row>
    <row r="77" s="23" customFormat="true" ht="18" hidden="false" customHeight="true" outlineLevel="0" collapsed="false">
      <c r="A77" s="41"/>
      <c r="B77" s="73"/>
      <c r="C77" s="43" t="s">
        <v>86</v>
      </c>
      <c r="D77" s="44" t="n">
        <v>100</v>
      </c>
      <c r="E77" s="43" t="s">
        <v>86</v>
      </c>
      <c r="F77" s="45" t="n">
        <v>100</v>
      </c>
      <c r="G77" s="46" t="s">
        <v>86</v>
      </c>
      <c r="H77" s="1" t="n">
        <v>56</v>
      </c>
      <c r="I77" s="39" t="n">
        <f aca="false">H77/F77%</f>
        <v>56</v>
      </c>
    </row>
    <row r="78" s="23" customFormat="true" ht="18.6" hidden="false" customHeight="true" outlineLevel="0" collapsed="false">
      <c r="A78" s="33"/>
      <c r="B78" s="73"/>
      <c r="C78" s="43" t="s">
        <v>87</v>
      </c>
      <c r="D78" s="44" t="n">
        <v>54</v>
      </c>
      <c r="E78" s="43" t="s">
        <v>87</v>
      </c>
      <c r="F78" s="45" t="n">
        <v>54</v>
      </c>
      <c r="G78" s="46" t="s">
        <v>80</v>
      </c>
      <c r="H78" s="2" t="n">
        <v>71</v>
      </c>
      <c r="I78" s="39" t="n">
        <f aca="false">H78/F78%</f>
        <v>131.481481481481</v>
      </c>
    </row>
    <row r="79" s="23" customFormat="true" ht="18.6" hidden="false" customHeight="true" outlineLevel="0" collapsed="false">
      <c r="A79" s="33"/>
      <c r="B79" s="73"/>
      <c r="C79" s="43" t="s">
        <v>88</v>
      </c>
      <c r="D79" s="44"/>
      <c r="E79" s="43" t="s">
        <v>88</v>
      </c>
      <c r="F79" s="45"/>
      <c r="G79" s="46"/>
      <c r="H79" s="2"/>
      <c r="I79" s="39"/>
    </row>
    <row r="80" s="23" customFormat="true" ht="57" hidden="false" customHeight="true" outlineLevel="0" collapsed="false">
      <c r="A80" s="33"/>
      <c r="B80" s="73"/>
      <c r="C80" s="43" t="s">
        <v>89</v>
      </c>
      <c r="D80" s="44" t="n">
        <v>100</v>
      </c>
      <c r="E80" s="43" t="s">
        <v>89</v>
      </c>
      <c r="F80" s="148" t="n">
        <v>100</v>
      </c>
      <c r="G80" s="46" t="s">
        <v>90</v>
      </c>
      <c r="H80" s="2" t="n">
        <v>595</v>
      </c>
      <c r="I80" s="39" t="n">
        <f aca="false">H80/F80%</f>
        <v>595</v>
      </c>
    </row>
    <row r="81" s="23" customFormat="true" ht="15" hidden="false" customHeight="true" outlineLevel="0" collapsed="false">
      <c r="A81" s="88"/>
      <c r="B81" s="88"/>
      <c r="C81" s="149"/>
      <c r="D81" s="149"/>
      <c r="E81" s="149"/>
      <c r="F81" s="149"/>
      <c r="G81" s="149"/>
      <c r="H81" s="149"/>
      <c r="I81" s="90"/>
    </row>
    <row r="82" s="23" customFormat="true" ht="6" hidden="false" customHeight="true" outlineLevel="0" collapsed="false">
      <c r="A82" s="91"/>
      <c r="B82" s="91"/>
      <c r="C82" s="150"/>
      <c r="D82" s="150"/>
      <c r="E82" s="150"/>
      <c r="F82" s="150"/>
      <c r="G82" s="150"/>
      <c r="H82" s="150"/>
      <c r="I82" s="93"/>
    </row>
    <row r="83" s="11" customFormat="true" ht="8.25" hidden="false" customHeight="true" outlineLevel="0" collapsed="false">
      <c r="A83" s="12" t="s">
        <v>4</v>
      </c>
      <c r="B83" s="12"/>
      <c r="C83" s="10" t="s">
        <v>52</v>
      </c>
      <c r="D83" s="10"/>
      <c r="E83" s="13"/>
      <c r="F83" s="13"/>
      <c r="G83" s="13"/>
      <c r="H83" s="13"/>
      <c r="I83" s="151" t="s">
        <v>53</v>
      </c>
    </row>
    <row r="84" s="11" customFormat="true" ht="24" hidden="false" customHeight="true" outlineLevel="0" collapsed="false">
      <c r="A84" s="12"/>
      <c r="B84" s="12"/>
      <c r="C84" s="10"/>
      <c r="D84" s="10"/>
      <c r="E84" s="15" t="s">
        <v>7</v>
      </c>
      <c r="F84" s="15"/>
      <c r="G84" s="16" t="s">
        <v>8</v>
      </c>
      <c r="H84" s="16"/>
      <c r="I84" s="151"/>
    </row>
    <row r="85" s="23" customFormat="true" ht="16.5" hidden="false" customHeight="true" outlineLevel="0" collapsed="false">
      <c r="A85" s="33"/>
      <c r="B85" s="40" t="s">
        <v>17</v>
      </c>
      <c r="C85" s="145" t="n">
        <f aca="false">SUM(D87:D91)</f>
        <v>3165</v>
      </c>
      <c r="D85" s="145"/>
      <c r="E85" s="152" t="n">
        <f aca="false">SUM(F87:F91)</f>
        <v>3429</v>
      </c>
      <c r="F85" s="152"/>
      <c r="G85" s="153" t="n">
        <f aca="false">SUM(H86:H91)</f>
        <v>2852</v>
      </c>
      <c r="H85" s="153"/>
      <c r="I85" s="154" t="n">
        <f aca="false">G85/E85%</f>
        <v>83.1729367162438</v>
      </c>
    </row>
    <row r="86" s="23" customFormat="true" ht="18.75" hidden="false" customHeight="true" outlineLevel="0" collapsed="false">
      <c r="A86" s="33"/>
      <c r="B86" s="40"/>
      <c r="C86" s="155"/>
      <c r="D86" s="156"/>
      <c r="E86" s="157"/>
      <c r="F86" s="158"/>
      <c r="G86" s="61" t="s">
        <v>91</v>
      </c>
      <c r="H86" s="62" t="n">
        <v>12</v>
      </c>
      <c r="I86" s="154"/>
    </row>
    <row r="87" s="23" customFormat="true" ht="18.75" hidden="false" customHeight="true" outlineLevel="0" collapsed="false">
      <c r="A87" s="33"/>
      <c r="B87" s="73"/>
      <c r="C87" s="43" t="s">
        <v>92</v>
      </c>
      <c r="D87" s="44" t="n">
        <v>450</v>
      </c>
      <c r="E87" s="43" t="s">
        <v>92</v>
      </c>
      <c r="F87" s="45" t="n">
        <v>450</v>
      </c>
      <c r="G87" s="46" t="s">
        <v>92</v>
      </c>
      <c r="H87" s="1" t="n">
        <v>341</v>
      </c>
      <c r="I87" s="159" t="n">
        <f aca="false">H87/F87%</f>
        <v>75.7777777777778</v>
      </c>
    </row>
    <row r="88" s="23" customFormat="true" ht="18.75" hidden="false" customHeight="true" outlineLevel="0" collapsed="false">
      <c r="A88" s="33"/>
      <c r="B88" s="73"/>
      <c r="C88" s="43" t="s">
        <v>93</v>
      </c>
      <c r="D88" s="44" t="n">
        <v>1200</v>
      </c>
      <c r="E88" s="43" t="s">
        <v>93</v>
      </c>
      <c r="F88" s="45" t="n">
        <v>1464</v>
      </c>
      <c r="G88" s="46" t="s">
        <v>93</v>
      </c>
      <c r="H88" s="1" t="n">
        <v>1534</v>
      </c>
      <c r="I88" s="159" t="n">
        <f aca="false">H88/F88%</f>
        <v>104.781420765027</v>
      </c>
    </row>
    <row r="89" s="23" customFormat="true" ht="19.5" hidden="false" customHeight="true" outlineLevel="0" collapsed="false">
      <c r="A89" s="33"/>
      <c r="B89" s="73"/>
      <c r="C89" s="43" t="s">
        <v>94</v>
      </c>
      <c r="D89" s="44" t="n">
        <v>1500</v>
      </c>
      <c r="E89" s="43" t="s">
        <v>94</v>
      </c>
      <c r="F89" s="45" t="n">
        <v>1500</v>
      </c>
      <c r="G89" s="46" t="s">
        <v>95</v>
      </c>
      <c r="H89" s="1" t="n">
        <v>830</v>
      </c>
      <c r="I89" s="159" t="n">
        <f aca="false">H89/F89%</f>
        <v>55.3333333333333</v>
      </c>
    </row>
    <row r="90" s="23" customFormat="true" ht="30" hidden="false" customHeight="true" outlineLevel="0" collapsed="false">
      <c r="A90" s="33"/>
      <c r="B90" s="73"/>
      <c r="C90" s="43"/>
      <c r="D90" s="44"/>
      <c r="E90" s="46"/>
      <c r="F90" s="45"/>
      <c r="G90" s="46" t="s">
        <v>96</v>
      </c>
      <c r="H90" s="1" t="n">
        <v>135</v>
      </c>
      <c r="I90" s="159"/>
    </row>
    <row r="91" s="23" customFormat="true" ht="18.75" hidden="false" customHeight="true" outlineLevel="0" collapsed="false">
      <c r="A91" s="33"/>
      <c r="B91" s="75"/>
      <c r="C91" s="76" t="s">
        <v>97</v>
      </c>
      <c r="D91" s="160" t="n">
        <v>15</v>
      </c>
      <c r="E91" s="76" t="s">
        <v>97</v>
      </c>
      <c r="F91" s="148" t="n">
        <v>15</v>
      </c>
      <c r="G91" s="79"/>
      <c r="H91" s="161"/>
      <c r="I91" s="162" t="n">
        <f aca="false">H91/F91%</f>
        <v>0</v>
      </c>
    </row>
    <row r="92" s="23" customFormat="true" ht="16.5" hidden="false" customHeight="true" outlineLevel="0" collapsed="false">
      <c r="A92" s="33"/>
      <c r="B92" s="40" t="s">
        <v>19</v>
      </c>
      <c r="C92" s="145" t="n">
        <f aca="false">SUM(D93)</f>
        <v>200</v>
      </c>
      <c r="D92" s="145"/>
      <c r="E92" s="146" t="n">
        <f aca="false">SUM(F93)</f>
        <v>200</v>
      </c>
      <c r="F92" s="146"/>
      <c r="G92" s="147" t="n">
        <f aca="false">SUM(H93)</f>
        <v>152</v>
      </c>
      <c r="H92" s="147"/>
      <c r="I92" s="154" t="n">
        <f aca="false">G92/E92%</f>
        <v>76</v>
      </c>
    </row>
    <row r="93" s="23" customFormat="true" ht="18.75" hidden="false" customHeight="true" outlineLevel="0" collapsed="false">
      <c r="A93" s="33"/>
      <c r="B93" s="75"/>
      <c r="C93" s="76" t="s">
        <v>98</v>
      </c>
      <c r="D93" s="160" t="n">
        <v>200</v>
      </c>
      <c r="E93" s="76" t="s">
        <v>98</v>
      </c>
      <c r="F93" s="148" t="n">
        <v>200</v>
      </c>
      <c r="G93" s="79" t="s">
        <v>98</v>
      </c>
      <c r="H93" s="163" t="n">
        <v>152</v>
      </c>
      <c r="I93" s="162" t="n">
        <f aca="false">H93/F93%</f>
        <v>76</v>
      </c>
    </row>
    <row r="94" s="23" customFormat="true" ht="18.75" hidden="false" customHeight="true" outlineLevel="0" collapsed="false">
      <c r="A94" s="33"/>
      <c r="B94" s="40" t="s">
        <v>21</v>
      </c>
      <c r="C94" s="145" t="n">
        <f aca="false">SUM(D95:D99)</f>
        <v>59</v>
      </c>
      <c r="D94" s="145"/>
      <c r="E94" s="146" t="n">
        <f aca="false">SUM(F95:F99)</f>
        <v>59</v>
      </c>
      <c r="F94" s="146"/>
      <c r="G94" s="147" t="n">
        <f aca="false">SUM(H95:H99)</f>
        <v>22</v>
      </c>
      <c r="H94" s="147"/>
      <c r="I94" s="154" t="n">
        <f aca="false">G94/E94%</f>
        <v>37.2881355932203</v>
      </c>
    </row>
    <row r="95" s="23" customFormat="true" ht="18.75" hidden="false" customHeight="true" outlineLevel="0" collapsed="false">
      <c r="A95" s="33"/>
      <c r="B95" s="73"/>
      <c r="C95" s="43" t="s">
        <v>99</v>
      </c>
      <c r="D95" s="44" t="n">
        <v>7</v>
      </c>
      <c r="E95" s="43" t="s">
        <v>99</v>
      </c>
      <c r="F95" s="45" t="n">
        <v>7</v>
      </c>
      <c r="G95" s="46" t="s">
        <v>99</v>
      </c>
      <c r="H95" s="45" t="n">
        <v>3</v>
      </c>
      <c r="I95" s="159" t="n">
        <f aca="false">H95/F95%</f>
        <v>42.8571428571429</v>
      </c>
    </row>
    <row r="96" s="23" customFormat="true" ht="18.75" hidden="false" customHeight="true" outlineLevel="0" collapsed="false">
      <c r="A96" s="33"/>
      <c r="B96" s="73"/>
      <c r="C96" s="43" t="s">
        <v>100</v>
      </c>
      <c r="D96" s="44" t="n">
        <v>17</v>
      </c>
      <c r="E96" s="43" t="s">
        <v>100</v>
      </c>
      <c r="F96" s="45" t="n">
        <v>17</v>
      </c>
      <c r="G96" s="46" t="s">
        <v>100</v>
      </c>
      <c r="H96" s="45" t="n">
        <v>11</v>
      </c>
      <c r="I96" s="159" t="n">
        <f aca="false">H96/F96%</f>
        <v>64.7058823529412</v>
      </c>
    </row>
    <row r="97" s="23" customFormat="true" ht="18.75" hidden="false" customHeight="true" outlineLevel="0" collapsed="false">
      <c r="A97" s="33"/>
      <c r="B97" s="73"/>
      <c r="C97" s="43" t="s">
        <v>84</v>
      </c>
      <c r="D97" s="44" t="n">
        <v>11</v>
      </c>
      <c r="E97" s="43" t="s">
        <v>84</v>
      </c>
      <c r="F97" s="45" t="n">
        <v>11</v>
      </c>
      <c r="G97" s="46" t="s">
        <v>84</v>
      </c>
      <c r="H97" s="42"/>
      <c r="I97" s="159" t="n">
        <f aca="false">H97/F97%</f>
        <v>0</v>
      </c>
    </row>
    <row r="98" s="23" customFormat="true" ht="18.6" hidden="false" customHeight="true" outlineLevel="0" collapsed="false">
      <c r="A98" s="33"/>
      <c r="B98" s="73"/>
      <c r="C98" s="43" t="s">
        <v>101</v>
      </c>
      <c r="D98" s="44" t="n">
        <v>22</v>
      </c>
      <c r="E98" s="43" t="s">
        <v>101</v>
      </c>
      <c r="F98" s="45" t="n">
        <v>22</v>
      </c>
      <c r="G98" s="46" t="s">
        <v>101</v>
      </c>
      <c r="H98" s="42"/>
      <c r="I98" s="159" t="n">
        <f aca="false">H98/F98%</f>
        <v>0</v>
      </c>
    </row>
    <row r="99" s="23" customFormat="true" ht="19.5" hidden="false" customHeight="true" outlineLevel="0" collapsed="false">
      <c r="A99" s="33"/>
      <c r="B99" s="75"/>
      <c r="C99" s="76" t="s">
        <v>97</v>
      </c>
      <c r="D99" s="164" t="n">
        <v>2</v>
      </c>
      <c r="E99" s="76" t="s">
        <v>97</v>
      </c>
      <c r="F99" s="165" t="n">
        <v>2</v>
      </c>
      <c r="G99" s="79" t="s">
        <v>97</v>
      </c>
      <c r="H99" s="84" t="n">
        <v>8</v>
      </c>
      <c r="I99" s="162" t="n">
        <f aca="false">H99/F99%</f>
        <v>400</v>
      </c>
    </row>
    <row r="100" s="23" customFormat="true" ht="15" hidden="false" customHeight="true" outlineLevel="0" collapsed="false">
      <c r="A100" s="33"/>
      <c r="B100" s="40" t="s">
        <v>102</v>
      </c>
      <c r="C100" s="166" t="n">
        <f aca="false">SUM(D101:D102)</f>
        <v>100</v>
      </c>
      <c r="D100" s="166"/>
      <c r="E100" s="167" t="n">
        <f aca="false">SUM(F101:F102)</f>
        <v>100</v>
      </c>
      <c r="F100" s="167"/>
      <c r="G100" s="168" t="n">
        <f aca="false">SUM(H101:H102)</f>
        <v>5</v>
      </c>
      <c r="H100" s="168"/>
      <c r="I100" s="154" t="n">
        <f aca="false">G100/E100%</f>
        <v>5</v>
      </c>
    </row>
    <row r="101" s="23" customFormat="true" ht="18" hidden="false" customHeight="true" outlineLevel="0" collapsed="false">
      <c r="A101" s="33"/>
      <c r="B101" s="40" t="s">
        <v>103</v>
      </c>
      <c r="C101" s="43" t="s">
        <v>98</v>
      </c>
      <c r="D101" s="35" t="n">
        <v>70</v>
      </c>
      <c r="E101" s="43" t="s">
        <v>98</v>
      </c>
      <c r="F101" s="42" t="n">
        <v>70</v>
      </c>
      <c r="G101" s="46" t="s">
        <v>98</v>
      </c>
      <c r="H101" s="2" t="n">
        <v>5</v>
      </c>
      <c r="I101" s="159" t="n">
        <f aca="false">H101/F101%</f>
        <v>7.14285714285714</v>
      </c>
    </row>
    <row r="102" s="23" customFormat="true" ht="18.75" hidden="false" customHeight="true" outlineLevel="0" collapsed="false">
      <c r="A102" s="33"/>
      <c r="B102" s="73"/>
      <c r="C102" s="76" t="s">
        <v>104</v>
      </c>
      <c r="D102" s="83" t="n">
        <v>30</v>
      </c>
      <c r="E102" s="76" t="s">
        <v>104</v>
      </c>
      <c r="F102" s="84" t="n">
        <v>30</v>
      </c>
      <c r="G102" s="46"/>
      <c r="H102" s="2"/>
      <c r="I102" s="159" t="n">
        <f aca="false">H102/F102%</f>
        <v>0</v>
      </c>
    </row>
    <row r="103" s="23" customFormat="true" ht="16.5" hidden="false" customHeight="true" outlineLevel="0" collapsed="false">
      <c r="A103" s="169" t="s">
        <v>26</v>
      </c>
      <c r="B103" s="141" t="s">
        <v>105</v>
      </c>
      <c r="C103" s="135" t="n">
        <f aca="false">SUM(C104+D111+D112+D113)</f>
        <v>3246</v>
      </c>
      <c r="D103" s="135"/>
      <c r="E103" s="136" t="n">
        <f aca="false">SUM(E104+F111+F112+F113)</f>
        <v>3246</v>
      </c>
      <c r="F103" s="136"/>
      <c r="G103" s="138" t="n">
        <f aca="false">SUM(G104+H111+H112+H113)</f>
        <v>2468</v>
      </c>
      <c r="H103" s="138"/>
      <c r="I103" s="170" t="n">
        <f aca="false">G103/E103%</f>
        <v>76.0320394331485</v>
      </c>
    </row>
    <row r="104" s="23" customFormat="true" ht="17.25" hidden="false" customHeight="true" outlineLevel="0" collapsed="false">
      <c r="A104" s="33"/>
      <c r="B104" s="40" t="s">
        <v>15</v>
      </c>
      <c r="C104" s="171" t="n">
        <f aca="false">SUM(D105:D110)</f>
        <v>3004</v>
      </c>
      <c r="D104" s="171"/>
      <c r="E104" s="172" t="n">
        <f aca="false">SUM(F105:F110)</f>
        <v>3004</v>
      </c>
      <c r="F104" s="172"/>
      <c r="G104" s="173" t="n">
        <f aca="false">SUM(H105:H110)</f>
        <v>2316</v>
      </c>
      <c r="H104" s="173"/>
      <c r="I104" s="154" t="n">
        <f aca="false">G104/E104%</f>
        <v>77.0972037283622</v>
      </c>
    </row>
    <row r="105" customFormat="false" ht="18.75" hidden="false" customHeight="true" outlineLevel="0" collapsed="false">
      <c r="A105" s="41"/>
      <c r="B105" s="73"/>
      <c r="C105" s="43" t="s">
        <v>106</v>
      </c>
      <c r="D105" s="174" t="n">
        <v>613</v>
      </c>
      <c r="E105" s="43" t="s">
        <v>106</v>
      </c>
      <c r="F105" s="175" t="n">
        <v>613</v>
      </c>
      <c r="G105" s="46" t="s">
        <v>106</v>
      </c>
      <c r="H105" s="42" t="n">
        <v>445</v>
      </c>
      <c r="I105" s="159" t="n">
        <f aca="false">H105/F105%</f>
        <v>72.5938009787928</v>
      </c>
    </row>
    <row r="106" customFormat="false" ht="18.75" hidden="false" customHeight="true" outlineLevel="0" collapsed="false">
      <c r="A106" s="41"/>
      <c r="B106" s="73"/>
      <c r="C106" s="43" t="s">
        <v>107</v>
      </c>
      <c r="D106" s="35" t="n">
        <v>60</v>
      </c>
      <c r="E106" s="43" t="s">
        <v>107</v>
      </c>
      <c r="F106" s="42" t="n">
        <v>60</v>
      </c>
      <c r="G106" s="2" t="s">
        <v>108</v>
      </c>
      <c r="H106" s="42" t="n">
        <v>377</v>
      </c>
      <c r="I106" s="159" t="n">
        <f aca="false">H106/F106%</f>
        <v>628.333333333333</v>
      </c>
    </row>
    <row r="107" customFormat="false" ht="18.75" hidden="false" customHeight="true" outlineLevel="0" collapsed="false">
      <c r="A107" s="41"/>
      <c r="B107" s="73"/>
      <c r="C107" s="43" t="s">
        <v>109</v>
      </c>
      <c r="D107" s="35" t="n">
        <v>2</v>
      </c>
      <c r="E107" s="43" t="s">
        <v>109</v>
      </c>
      <c r="F107" s="42" t="n">
        <v>2</v>
      </c>
      <c r="G107" s="46" t="s">
        <v>109</v>
      </c>
      <c r="H107" s="42" t="n">
        <v>9</v>
      </c>
      <c r="I107" s="159" t="n">
        <f aca="false">H107/F107%</f>
        <v>450</v>
      </c>
    </row>
    <row r="108" s="23" customFormat="true" ht="20.25" hidden="false" customHeight="true" outlineLevel="0" collapsed="false">
      <c r="A108" s="33"/>
      <c r="B108" s="73"/>
      <c r="C108" s="43" t="s">
        <v>110</v>
      </c>
      <c r="D108" s="35" t="n">
        <v>1609</v>
      </c>
      <c r="E108" s="43" t="s">
        <v>110</v>
      </c>
      <c r="F108" s="42" t="n">
        <v>1609</v>
      </c>
      <c r="G108" s="46" t="s">
        <v>110</v>
      </c>
      <c r="H108" s="42" t="n">
        <v>758</v>
      </c>
      <c r="I108" s="159" t="n">
        <f aca="false">H108/F108%</f>
        <v>47.1100062150404</v>
      </c>
    </row>
    <row r="109" s="23" customFormat="true" ht="18" hidden="false" customHeight="true" outlineLevel="0" collapsed="false">
      <c r="A109" s="33"/>
      <c r="B109" s="73"/>
      <c r="C109" s="43" t="s">
        <v>111</v>
      </c>
      <c r="D109" s="35" t="n">
        <v>220</v>
      </c>
      <c r="E109" s="43" t="s">
        <v>111</v>
      </c>
      <c r="F109" s="42" t="n">
        <v>220</v>
      </c>
      <c r="G109" s="46" t="s">
        <v>112</v>
      </c>
      <c r="H109" s="42" t="n">
        <v>501</v>
      </c>
      <c r="I109" s="159" t="n">
        <f aca="false">H109/F109%</f>
        <v>227.727272727273</v>
      </c>
    </row>
    <row r="110" s="23" customFormat="true" ht="18.75" hidden="false" customHeight="true" outlineLevel="0" collapsed="false">
      <c r="A110" s="33"/>
      <c r="B110" s="75"/>
      <c r="C110" s="76" t="s">
        <v>113</v>
      </c>
      <c r="D110" s="83" t="n">
        <v>500</v>
      </c>
      <c r="E110" s="76" t="s">
        <v>113</v>
      </c>
      <c r="F110" s="84" t="n">
        <v>500</v>
      </c>
      <c r="G110" s="79" t="s">
        <v>113</v>
      </c>
      <c r="H110" s="84" t="n">
        <v>226</v>
      </c>
      <c r="I110" s="162" t="n">
        <f aca="false">H110/F110%</f>
        <v>45.2</v>
      </c>
    </row>
    <row r="111" s="23" customFormat="true" ht="18.75" hidden="false" customHeight="true" outlineLevel="0" collapsed="false">
      <c r="A111" s="33"/>
      <c r="B111" s="176" t="s">
        <v>17</v>
      </c>
      <c r="C111" s="177" t="s">
        <v>107</v>
      </c>
      <c r="D111" s="178" t="n">
        <v>84</v>
      </c>
      <c r="E111" s="177"/>
      <c r="F111" s="179" t="n">
        <v>84</v>
      </c>
      <c r="G111" s="180" t="s">
        <v>107</v>
      </c>
      <c r="H111" s="179" t="n">
        <v>48</v>
      </c>
      <c r="I111" s="162" t="n">
        <f aca="false">H111/F111%</f>
        <v>57.1428571428571</v>
      </c>
    </row>
    <row r="112" s="23" customFormat="true" ht="18.75" hidden="false" customHeight="true" outlineLevel="0" collapsed="false">
      <c r="A112" s="33"/>
      <c r="B112" s="176" t="s">
        <v>19</v>
      </c>
      <c r="C112" s="177" t="s">
        <v>107</v>
      </c>
      <c r="D112" s="178" t="n">
        <v>58</v>
      </c>
      <c r="E112" s="177"/>
      <c r="F112" s="179" t="n">
        <v>58</v>
      </c>
      <c r="G112" s="180" t="s">
        <v>107</v>
      </c>
      <c r="H112" s="179" t="n">
        <v>34</v>
      </c>
      <c r="I112" s="162" t="n">
        <f aca="false">H112/F112%</f>
        <v>58.6206896551724</v>
      </c>
    </row>
    <row r="113" s="23" customFormat="true" ht="18.75" hidden="false" customHeight="true" outlineLevel="0" collapsed="false">
      <c r="A113" s="33"/>
      <c r="B113" s="176" t="s">
        <v>21</v>
      </c>
      <c r="C113" s="177" t="s">
        <v>106</v>
      </c>
      <c r="D113" s="178" t="n">
        <v>100</v>
      </c>
      <c r="E113" s="46"/>
      <c r="F113" s="179" t="n">
        <v>100</v>
      </c>
      <c r="G113" s="180" t="s">
        <v>106</v>
      </c>
      <c r="H113" s="42" t="n">
        <v>70</v>
      </c>
      <c r="I113" s="162" t="n">
        <f aca="false">H113/F113%</f>
        <v>70</v>
      </c>
    </row>
    <row r="114" s="23" customFormat="true" ht="15.75" hidden="false" customHeight="true" outlineLevel="0" collapsed="false">
      <c r="A114" s="29" t="s">
        <v>33</v>
      </c>
      <c r="B114" s="181" t="s">
        <v>114</v>
      </c>
      <c r="C114" s="129" t="n">
        <f aca="false">SUM(C115+D156+C158+C163+C165)</f>
        <v>33393</v>
      </c>
      <c r="D114" s="129"/>
      <c r="E114" s="130" t="n">
        <f aca="false">SUM(E115+F156+E158+E163+E165)</f>
        <v>33393</v>
      </c>
      <c r="F114" s="130"/>
      <c r="G114" s="133" t="n">
        <f aca="false">SUM(G115+H156+G158+G163+G165+H177)</f>
        <v>26851</v>
      </c>
      <c r="H114" s="133"/>
      <c r="I114" s="170" t="n">
        <f aca="false">G114/E114%</f>
        <v>80.409067768694</v>
      </c>
    </row>
    <row r="115" s="23" customFormat="true" ht="15.75" hidden="false" customHeight="true" outlineLevel="0" collapsed="false">
      <c r="A115" s="182"/>
      <c r="B115" s="40" t="s">
        <v>15</v>
      </c>
      <c r="C115" s="166" t="n">
        <f aca="false">SUM(D116:D155)</f>
        <v>22829</v>
      </c>
      <c r="D115" s="166"/>
      <c r="E115" s="167" t="n">
        <f aca="false">SUM(F116:F155)</f>
        <v>22829</v>
      </c>
      <c r="F115" s="167"/>
      <c r="G115" s="168" t="n">
        <f aca="false">SUM(H116:H155)</f>
        <v>19721</v>
      </c>
      <c r="H115" s="168"/>
      <c r="I115" s="154" t="n">
        <f aca="false">G115/E115%</f>
        <v>86.385737439222</v>
      </c>
    </row>
    <row r="116" s="23" customFormat="true" ht="18.75" hidden="false" customHeight="true" outlineLevel="0" collapsed="false">
      <c r="A116" s="182"/>
      <c r="B116" s="54"/>
      <c r="C116" s="43" t="s">
        <v>115</v>
      </c>
      <c r="D116" s="35" t="n">
        <v>1200</v>
      </c>
      <c r="E116" s="43" t="s">
        <v>115</v>
      </c>
      <c r="F116" s="42" t="n">
        <v>1200</v>
      </c>
      <c r="G116" s="46" t="s">
        <v>115</v>
      </c>
      <c r="H116" s="42" t="n">
        <v>730</v>
      </c>
      <c r="I116" s="159" t="n">
        <f aca="false">H116/F116%</f>
        <v>60.8333333333333</v>
      </c>
    </row>
    <row r="117" s="23" customFormat="true" ht="18.75" hidden="false" customHeight="true" outlineLevel="0" collapsed="false">
      <c r="A117" s="182"/>
      <c r="B117" s="54"/>
      <c r="C117" s="43" t="s">
        <v>116</v>
      </c>
      <c r="D117" s="35" t="n">
        <v>1601</v>
      </c>
      <c r="E117" s="43" t="s">
        <v>116</v>
      </c>
      <c r="F117" s="42" t="n">
        <v>1601</v>
      </c>
      <c r="G117" s="1" t="s">
        <v>117</v>
      </c>
      <c r="H117" s="69" t="n">
        <v>1655</v>
      </c>
      <c r="I117" s="159" t="n">
        <f aca="false">H117/F117%</f>
        <v>103.372891942536</v>
      </c>
    </row>
    <row r="118" s="1" customFormat="true" ht="18.75" hidden="false" customHeight="true" outlineLevel="0" collapsed="false">
      <c r="A118" s="182"/>
      <c r="B118" s="54"/>
      <c r="C118" s="43" t="s">
        <v>118</v>
      </c>
      <c r="D118" s="35" t="n">
        <v>35</v>
      </c>
      <c r="E118" s="43" t="s">
        <v>118</v>
      </c>
      <c r="F118" s="42" t="n">
        <v>35</v>
      </c>
      <c r="G118" s="46" t="s">
        <v>118</v>
      </c>
      <c r="H118" s="183" t="n">
        <v>63</v>
      </c>
      <c r="I118" s="159" t="n">
        <f aca="false">H118/F118%</f>
        <v>180</v>
      </c>
    </row>
    <row r="119" s="23" customFormat="true" ht="18.75" hidden="false" customHeight="true" outlineLevel="0" collapsed="false">
      <c r="A119" s="182"/>
      <c r="B119" s="54"/>
      <c r="C119" s="43" t="s">
        <v>119</v>
      </c>
      <c r="D119" s="35" t="n">
        <v>2600</v>
      </c>
      <c r="E119" s="43" t="s">
        <v>119</v>
      </c>
      <c r="F119" s="42" t="n">
        <v>2600</v>
      </c>
      <c r="G119" s="46" t="s">
        <v>119</v>
      </c>
      <c r="H119" s="42" t="n">
        <v>1737</v>
      </c>
      <c r="I119" s="159" t="n">
        <f aca="false">H119/F119%</f>
        <v>66.8076923076923</v>
      </c>
    </row>
    <row r="120" s="23" customFormat="true" ht="18.75" hidden="false" customHeight="true" outlineLevel="0" collapsed="false">
      <c r="A120" s="182"/>
      <c r="B120" s="54"/>
      <c r="C120" s="43" t="s">
        <v>120</v>
      </c>
      <c r="D120" s="35" t="n">
        <v>1500</v>
      </c>
      <c r="E120" s="43" t="s">
        <v>120</v>
      </c>
      <c r="F120" s="42" t="n">
        <v>1500</v>
      </c>
      <c r="G120" s="46" t="s">
        <v>120</v>
      </c>
      <c r="H120" s="42" t="n">
        <v>801</v>
      </c>
      <c r="I120" s="159" t="n">
        <f aca="false">H120/F120%</f>
        <v>53.4</v>
      </c>
    </row>
    <row r="121" s="23" customFormat="true" ht="18.75" hidden="false" customHeight="true" outlineLevel="0" collapsed="false">
      <c r="A121" s="182"/>
      <c r="B121" s="54"/>
      <c r="C121" s="43" t="s">
        <v>121</v>
      </c>
      <c r="D121" s="35" t="n">
        <v>820</v>
      </c>
      <c r="E121" s="43" t="s">
        <v>121</v>
      </c>
      <c r="F121" s="42" t="n">
        <v>820</v>
      </c>
      <c r="G121" s="46" t="s">
        <v>121</v>
      </c>
      <c r="H121" s="42" t="n">
        <v>782</v>
      </c>
      <c r="I121" s="159" t="n">
        <f aca="false">H121/F121%</f>
        <v>95.3658536585366</v>
      </c>
    </row>
    <row r="122" s="23" customFormat="true" ht="39" hidden="false" customHeight="true" outlineLevel="0" collapsed="false">
      <c r="A122" s="182"/>
      <c r="B122" s="54"/>
      <c r="C122" s="43" t="s">
        <v>122</v>
      </c>
      <c r="D122" s="35" t="n">
        <v>980</v>
      </c>
      <c r="E122" s="43" t="s">
        <v>122</v>
      </c>
      <c r="F122" s="42" t="n">
        <v>980</v>
      </c>
      <c r="G122" s="46" t="s">
        <v>123</v>
      </c>
      <c r="H122" s="42" t="n">
        <v>329</v>
      </c>
      <c r="I122" s="159" t="n">
        <f aca="false">H122/F122%</f>
        <v>33.5714285714286</v>
      </c>
    </row>
    <row r="123" s="23" customFormat="true" ht="18.75" hidden="false" customHeight="true" outlineLevel="0" collapsed="false">
      <c r="A123" s="182"/>
      <c r="B123" s="54"/>
      <c r="C123" s="43" t="s">
        <v>124</v>
      </c>
      <c r="D123" s="35" t="n">
        <v>100</v>
      </c>
      <c r="E123" s="43" t="s">
        <v>124</v>
      </c>
      <c r="F123" s="42" t="n">
        <v>100</v>
      </c>
      <c r="G123" s="46" t="s">
        <v>124</v>
      </c>
      <c r="H123" s="2" t="n">
        <v>36</v>
      </c>
      <c r="I123" s="159" t="n">
        <f aca="false">H123/F123%</f>
        <v>36</v>
      </c>
    </row>
    <row r="124" s="23" customFormat="true" ht="18.75" hidden="false" customHeight="true" outlineLevel="0" collapsed="false">
      <c r="A124" s="184"/>
      <c r="B124" s="185"/>
      <c r="C124" s="186" t="s">
        <v>125</v>
      </c>
      <c r="D124" s="187" t="n">
        <v>100</v>
      </c>
      <c r="E124" s="186" t="s">
        <v>125</v>
      </c>
      <c r="F124" s="188" t="n">
        <v>100</v>
      </c>
      <c r="G124" s="92" t="s">
        <v>125</v>
      </c>
      <c r="H124" s="189"/>
      <c r="I124" s="159" t="n">
        <f aca="false">H124/F124%</f>
        <v>0</v>
      </c>
    </row>
    <row r="125" s="23" customFormat="true" ht="11.25" hidden="false" customHeight="true" outlineLevel="0" collapsed="false">
      <c r="A125" s="88"/>
      <c r="B125" s="88"/>
      <c r="C125" s="89"/>
      <c r="D125" s="190"/>
      <c r="E125" s="89"/>
      <c r="F125" s="190"/>
      <c r="G125" s="89"/>
      <c r="H125" s="190"/>
      <c r="I125" s="90"/>
    </row>
    <row r="126" s="23" customFormat="true" ht="8.25" hidden="false" customHeight="true" outlineLevel="0" collapsed="false">
      <c r="A126" s="91"/>
      <c r="B126" s="91"/>
      <c r="C126" s="92"/>
      <c r="D126" s="191"/>
      <c r="E126" s="92"/>
      <c r="F126" s="191"/>
      <c r="G126" s="92"/>
      <c r="H126" s="191"/>
      <c r="I126" s="93"/>
    </row>
    <row r="127" s="11" customFormat="true" ht="12" hidden="false" customHeight="true" outlineLevel="0" collapsed="false">
      <c r="A127" s="12" t="s">
        <v>4</v>
      </c>
      <c r="B127" s="12"/>
      <c r="C127" s="10" t="s">
        <v>126</v>
      </c>
      <c r="D127" s="10"/>
      <c r="E127" s="13"/>
      <c r="F127" s="13"/>
      <c r="G127" s="13"/>
      <c r="H127" s="13"/>
      <c r="I127" s="151" t="s">
        <v>127</v>
      </c>
    </row>
    <row r="128" s="11" customFormat="true" ht="20.25" hidden="false" customHeight="true" outlineLevel="0" collapsed="false">
      <c r="A128" s="12"/>
      <c r="B128" s="12"/>
      <c r="C128" s="10"/>
      <c r="D128" s="10"/>
      <c r="E128" s="15" t="s">
        <v>7</v>
      </c>
      <c r="F128" s="15"/>
      <c r="G128" s="16" t="s">
        <v>8</v>
      </c>
      <c r="H128" s="16"/>
      <c r="I128" s="151"/>
    </row>
    <row r="129" s="23" customFormat="true" ht="16.5" hidden="false" customHeight="true" outlineLevel="0" collapsed="false">
      <c r="A129" s="182"/>
      <c r="B129" s="54"/>
      <c r="C129" s="43" t="s">
        <v>128</v>
      </c>
      <c r="D129" s="42" t="n">
        <v>300</v>
      </c>
      <c r="E129" s="43" t="s">
        <v>128</v>
      </c>
      <c r="F129" s="192" t="n">
        <v>300</v>
      </c>
      <c r="G129" s="46" t="s">
        <v>128</v>
      </c>
      <c r="H129" s="42" t="n">
        <v>80</v>
      </c>
      <c r="I129" s="39" t="n">
        <f aca="false">H129/F129%</f>
        <v>26.6666666666667</v>
      </c>
    </row>
    <row r="130" s="23" customFormat="true" ht="18.75" hidden="false" customHeight="true" outlineLevel="0" collapsed="false">
      <c r="A130" s="182"/>
      <c r="B130" s="54"/>
      <c r="C130" s="43" t="s">
        <v>129</v>
      </c>
      <c r="D130" s="193" t="n">
        <v>100</v>
      </c>
      <c r="E130" s="43" t="s">
        <v>129</v>
      </c>
      <c r="F130" s="194" t="n">
        <v>100</v>
      </c>
      <c r="G130" s="46" t="s">
        <v>129</v>
      </c>
      <c r="H130" s="42" t="n">
        <v>131</v>
      </c>
      <c r="I130" s="39" t="n">
        <f aca="false">H130/F130%</f>
        <v>131</v>
      </c>
    </row>
    <row r="131" s="23" customFormat="true" ht="28.5" hidden="false" customHeight="true" outlineLevel="0" collapsed="false">
      <c r="A131" s="182"/>
      <c r="B131" s="54"/>
      <c r="C131" s="43" t="s">
        <v>130</v>
      </c>
      <c r="D131" s="195" t="n">
        <v>4162</v>
      </c>
      <c r="E131" s="43" t="s">
        <v>130</v>
      </c>
      <c r="F131" s="183" t="n">
        <v>4162</v>
      </c>
      <c r="G131" s="46" t="s">
        <v>131</v>
      </c>
      <c r="H131" s="42" t="n">
        <v>1398</v>
      </c>
      <c r="I131" s="39" t="n">
        <f aca="false">H131/F131%</f>
        <v>33.5896203748198</v>
      </c>
    </row>
    <row r="132" s="23" customFormat="true" ht="18.75" hidden="false" customHeight="true" outlineLevel="0" collapsed="false">
      <c r="A132" s="182"/>
      <c r="B132" s="54"/>
      <c r="C132" s="43" t="s">
        <v>132</v>
      </c>
      <c r="D132" s="68" t="n">
        <v>350</v>
      </c>
      <c r="E132" s="43" t="s">
        <v>132</v>
      </c>
      <c r="F132" s="69" t="n">
        <v>350</v>
      </c>
      <c r="G132" s="46" t="s">
        <v>133</v>
      </c>
      <c r="H132" s="183" t="n">
        <v>396</v>
      </c>
      <c r="I132" s="39" t="n">
        <f aca="false">H132/F132%</f>
        <v>113.142857142857</v>
      </c>
    </row>
    <row r="133" s="23" customFormat="true" ht="18.75" hidden="false" customHeight="true" outlineLevel="0" collapsed="false">
      <c r="A133" s="182"/>
      <c r="B133" s="54"/>
      <c r="C133" s="43" t="s">
        <v>134</v>
      </c>
      <c r="D133" s="68" t="n">
        <v>780</v>
      </c>
      <c r="E133" s="43" t="s">
        <v>134</v>
      </c>
      <c r="F133" s="69" t="n">
        <v>780</v>
      </c>
      <c r="G133" s="46" t="s">
        <v>134</v>
      </c>
      <c r="H133" s="183" t="n">
        <v>512</v>
      </c>
      <c r="I133" s="39" t="n">
        <f aca="false">H133/F133%</f>
        <v>65.6410256410257</v>
      </c>
    </row>
    <row r="134" s="23" customFormat="true" ht="15" hidden="false" customHeight="true" outlineLevel="0" collapsed="false">
      <c r="A134" s="182"/>
      <c r="B134" s="54"/>
      <c r="C134" s="43"/>
      <c r="D134" s="68"/>
      <c r="E134" s="43"/>
      <c r="F134" s="69"/>
      <c r="G134" s="196" t="s">
        <v>135</v>
      </c>
      <c r="H134" s="197" t="n">
        <v>1150</v>
      </c>
      <c r="I134" s="39"/>
    </row>
    <row r="135" s="23" customFormat="true" ht="18.75" hidden="false" customHeight="true" outlineLevel="0" collapsed="false">
      <c r="A135" s="182"/>
      <c r="B135" s="54"/>
      <c r="C135" s="43" t="s">
        <v>136</v>
      </c>
      <c r="D135" s="68" t="n">
        <v>139</v>
      </c>
      <c r="E135" s="43" t="s">
        <v>136</v>
      </c>
      <c r="F135" s="69" t="n">
        <v>139</v>
      </c>
      <c r="G135" s="46" t="s">
        <v>136</v>
      </c>
      <c r="H135" s="42"/>
      <c r="I135" s="39" t="n">
        <f aca="false">H135/F135%</f>
        <v>0</v>
      </c>
    </row>
    <row r="136" s="23" customFormat="true" ht="18.75" hidden="false" customHeight="true" outlineLevel="0" collapsed="false">
      <c r="A136" s="182"/>
      <c r="B136" s="54"/>
      <c r="C136" s="43" t="s">
        <v>137</v>
      </c>
      <c r="D136" s="68" t="n">
        <v>256</v>
      </c>
      <c r="E136" s="43" t="s">
        <v>137</v>
      </c>
      <c r="F136" s="69" t="n">
        <v>256</v>
      </c>
      <c r="G136" s="46" t="s">
        <v>137</v>
      </c>
      <c r="H136" s="42" t="n">
        <v>258</v>
      </c>
      <c r="I136" s="39" t="n">
        <f aca="false">H136/F136%</f>
        <v>100.78125</v>
      </c>
    </row>
    <row r="137" s="23" customFormat="true" ht="25.5" hidden="false" customHeight="true" outlineLevel="0" collapsed="false">
      <c r="A137" s="182"/>
      <c r="B137" s="54"/>
      <c r="C137" s="43" t="s">
        <v>138</v>
      </c>
      <c r="D137" s="68" t="n">
        <v>400</v>
      </c>
      <c r="E137" s="43" t="s">
        <v>138</v>
      </c>
      <c r="F137" s="69" t="n">
        <v>400</v>
      </c>
      <c r="G137" s="1" t="s">
        <v>139</v>
      </c>
      <c r="H137" s="69" t="n">
        <v>1411</v>
      </c>
      <c r="I137" s="39" t="n">
        <f aca="false">H137/F137%</f>
        <v>352.75</v>
      </c>
    </row>
    <row r="138" s="23" customFormat="true" ht="18.75" hidden="false" customHeight="true" outlineLevel="0" collapsed="false">
      <c r="A138" s="182"/>
      <c r="B138" s="54"/>
      <c r="C138" s="43" t="s">
        <v>140</v>
      </c>
      <c r="D138" s="68" t="n">
        <v>80</v>
      </c>
      <c r="E138" s="43" t="s">
        <v>140</v>
      </c>
      <c r="F138" s="69" t="n">
        <v>80</v>
      </c>
      <c r="G138" s="46" t="s">
        <v>140</v>
      </c>
      <c r="H138" s="183"/>
      <c r="I138" s="39" t="n">
        <f aca="false">H138/F138%</f>
        <v>0</v>
      </c>
    </row>
    <row r="139" s="23" customFormat="true" ht="18.75" hidden="false" customHeight="true" outlineLevel="0" collapsed="false">
      <c r="A139" s="182"/>
      <c r="B139" s="54"/>
      <c r="C139" s="43" t="s">
        <v>141</v>
      </c>
      <c r="D139" s="68" t="n">
        <v>37</v>
      </c>
      <c r="E139" s="43" t="s">
        <v>141</v>
      </c>
      <c r="F139" s="69" t="n">
        <v>37</v>
      </c>
      <c r="G139" s="46" t="s">
        <v>141</v>
      </c>
      <c r="H139" s="183" t="n">
        <v>54</v>
      </c>
      <c r="I139" s="39" t="n">
        <f aca="false">H139/F139%</f>
        <v>145.945945945946</v>
      </c>
    </row>
    <row r="140" s="23" customFormat="true" ht="18.75" hidden="false" customHeight="true" outlineLevel="0" collapsed="false">
      <c r="A140" s="182"/>
      <c r="B140" s="54"/>
      <c r="C140" s="43" t="s">
        <v>142</v>
      </c>
      <c r="D140" s="68" t="n">
        <v>239</v>
      </c>
      <c r="E140" s="43" t="s">
        <v>142</v>
      </c>
      <c r="F140" s="69" t="n">
        <v>239</v>
      </c>
      <c r="G140" s="46" t="s">
        <v>142</v>
      </c>
      <c r="H140" s="183" t="n">
        <v>196</v>
      </c>
      <c r="I140" s="39" t="n">
        <f aca="false">H140/F140%</f>
        <v>82.0083682008368</v>
      </c>
    </row>
    <row r="141" s="23" customFormat="true" ht="18.75" hidden="false" customHeight="true" outlineLevel="0" collapsed="false">
      <c r="A141" s="182"/>
      <c r="B141" s="54"/>
      <c r="C141" s="43" t="s">
        <v>143</v>
      </c>
      <c r="D141" s="68" t="n">
        <v>224</v>
      </c>
      <c r="E141" s="43" t="s">
        <v>143</v>
      </c>
      <c r="F141" s="69" t="n">
        <v>224</v>
      </c>
      <c r="G141" s="46" t="s">
        <v>143</v>
      </c>
      <c r="H141" s="183"/>
      <c r="I141" s="39" t="n">
        <f aca="false">H141/F141%</f>
        <v>0</v>
      </c>
    </row>
    <row r="142" s="23" customFormat="true" ht="18.75" hidden="false" customHeight="true" outlineLevel="0" collapsed="false">
      <c r="A142" s="182"/>
      <c r="B142" s="54"/>
      <c r="C142" s="43" t="s">
        <v>144</v>
      </c>
      <c r="D142" s="68" t="n">
        <v>500</v>
      </c>
      <c r="E142" s="43" t="s">
        <v>144</v>
      </c>
      <c r="F142" s="69" t="n">
        <v>500</v>
      </c>
      <c r="G142" s="46" t="s">
        <v>144</v>
      </c>
      <c r="H142" s="183" t="n">
        <v>232</v>
      </c>
      <c r="I142" s="39" t="n">
        <f aca="false">H142/F142%</f>
        <v>46.4</v>
      </c>
    </row>
    <row r="143" s="23" customFormat="true" ht="18.75" hidden="false" customHeight="true" outlineLevel="0" collapsed="false">
      <c r="A143" s="182"/>
      <c r="B143" s="54"/>
      <c r="C143" s="43" t="s">
        <v>145</v>
      </c>
      <c r="D143" s="68" t="n">
        <v>800</v>
      </c>
      <c r="E143" s="43" t="s">
        <v>145</v>
      </c>
      <c r="F143" s="69" t="n">
        <v>800</v>
      </c>
      <c r="G143" s="46" t="s">
        <v>145</v>
      </c>
      <c r="H143" s="183" t="n">
        <v>1</v>
      </c>
      <c r="I143" s="39" t="n">
        <f aca="false">H143/F143%</f>
        <v>0.125</v>
      </c>
    </row>
    <row r="144" s="23" customFormat="true" ht="18.75" hidden="false" customHeight="true" outlineLevel="0" collapsed="false">
      <c r="A144" s="182"/>
      <c r="B144" s="54"/>
      <c r="C144" s="43" t="s">
        <v>146</v>
      </c>
      <c r="D144" s="35" t="n">
        <v>65</v>
      </c>
      <c r="E144" s="43" t="s">
        <v>146</v>
      </c>
      <c r="F144" s="42" t="n">
        <v>65</v>
      </c>
      <c r="G144" s="46" t="s">
        <v>146</v>
      </c>
      <c r="H144" s="183"/>
      <c r="I144" s="39" t="n">
        <f aca="false">H144/F144%</f>
        <v>0</v>
      </c>
    </row>
    <row r="145" s="23" customFormat="true" ht="18.75" hidden="false" customHeight="true" outlineLevel="0" collapsed="false">
      <c r="A145" s="182"/>
      <c r="B145" s="54"/>
      <c r="C145" s="43" t="s">
        <v>147</v>
      </c>
      <c r="D145" s="68" t="n">
        <v>84</v>
      </c>
      <c r="E145" s="43" t="s">
        <v>147</v>
      </c>
      <c r="F145" s="69" t="n">
        <v>84</v>
      </c>
      <c r="G145" s="46" t="s">
        <v>147</v>
      </c>
      <c r="H145" s="183" t="n">
        <v>77</v>
      </c>
      <c r="I145" s="39" t="n">
        <f aca="false">H145/F145%</f>
        <v>91.6666666666667</v>
      </c>
    </row>
    <row r="146" s="23" customFormat="true" ht="16.5" hidden="false" customHeight="true" outlineLevel="0" collapsed="false">
      <c r="A146" s="182"/>
      <c r="B146" s="54"/>
      <c r="C146" s="43"/>
      <c r="D146" s="68"/>
      <c r="E146" s="43"/>
      <c r="F146" s="69"/>
      <c r="G146" s="46" t="s">
        <v>148</v>
      </c>
      <c r="H146" s="183" t="n">
        <v>655</v>
      </c>
      <c r="I146" s="39"/>
    </row>
    <row r="147" s="23" customFormat="true" ht="18.75" hidden="false" customHeight="true" outlineLevel="0" collapsed="false">
      <c r="A147" s="182"/>
      <c r="B147" s="54"/>
      <c r="C147" s="43" t="s">
        <v>149</v>
      </c>
      <c r="D147" s="195" t="n">
        <v>400</v>
      </c>
      <c r="E147" s="43" t="s">
        <v>149</v>
      </c>
      <c r="F147" s="183" t="n">
        <v>400</v>
      </c>
      <c r="G147" s="46" t="s">
        <v>149</v>
      </c>
      <c r="H147" s="183" t="n">
        <v>604</v>
      </c>
      <c r="I147" s="39" t="n">
        <f aca="false">H147/F147%</f>
        <v>151</v>
      </c>
    </row>
    <row r="148" s="23" customFormat="true" ht="18.75" hidden="false" customHeight="true" outlineLevel="0" collapsed="false">
      <c r="A148" s="182"/>
      <c r="B148" s="54"/>
      <c r="C148" s="43" t="s">
        <v>150</v>
      </c>
      <c r="D148" s="195" t="n">
        <v>600</v>
      </c>
      <c r="E148" s="43" t="s">
        <v>150</v>
      </c>
      <c r="F148" s="183" t="n">
        <v>600</v>
      </c>
      <c r="G148" s="46" t="s">
        <v>150</v>
      </c>
      <c r="H148" s="183" t="n">
        <v>400</v>
      </c>
      <c r="I148" s="39" t="n">
        <f aca="false">H148/F148%</f>
        <v>66.6666666666667</v>
      </c>
    </row>
    <row r="149" s="23" customFormat="true" ht="18.75" hidden="false" customHeight="true" outlineLevel="0" collapsed="false">
      <c r="A149" s="182"/>
      <c r="B149" s="54"/>
      <c r="C149" s="41" t="s">
        <v>151</v>
      </c>
      <c r="D149" s="35" t="n">
        <v>300</v>
      </c>
      <c r="E149" s="41" t="s">
        <v>151</v>
      </c>
      <c r="F149" s="42" t="n">
        <v>300</v>
      </c>
      <c r="G149" s="1" t="s">
        <v>151</v>
      </c>
      <c r="H149" s="183" t="n">
        <v>264</v>
      </c>
      <c r="I149" s="39" t="n">
        <f aca="false">H149/F149%</f>
        <v>88</v>
      </c>
    </row>
    <row r="150" s="23" customFormat="true" ht="18.75" hidden="false" customHeight="true" outlineLevel="0" collapsed="false">
      <c r="A150" s="182"/>
      <c r="B150" s="54"/>
      <c r="C150" s="41" t="s">
        <v>152</v>
      </c>
      <c r="D150" s="35" t="n">
        <v>2800</v>
      </c>
      <c r="E150" s="41" t="s">
        <v>152</v>
      </c>
      <c r="F150" s="42" t="n">
        <v>2800</v>
      </c>
      <c r="G150" s="1" t="s">
        <v>152</v>
      </c>
      <c r="H150" s="183" t="n">
        <v>2199</v>
      </c>
      <c r="I150" s="39" t="n">
        <f aca="false">H150/F150%</f>
        <v>78.5357142857143</v>
      </c>
    </row>
    <row r="151" s="23" customFormat="true" ht="18.75" hidden="false" customHeight="true" outlineLevel="0" collapsed="false">
      <c r="A151" s="182"/>
      <c r="B151" s="54"/>
      <c r="C151" s="41" t="s">
        <v>153</v>
      </c>
      <c r="D151" s="68" t="n">
        <v>1000</v>
      </c>
      <c r="E151" s="41" t="s">
        <v>153</v>
      </c>
      <c r="F151" s="69" t="n">
        <v>1000</v>
      </c>
      <c r="G151" s="1" t="s">
        <v>153</v>
      </c>
      <c r="H151" s="183" t="n">
        <v>1005</v>
      </c>
      <c r="I151" s="39" t="n">
        <f aca="false">H151/F151%</f>
        <v>100.5</v>
      </c>
    </row>
    <row r="152" s="23" customFormat="true" ht="18.75" hidden="false" customHeight="true" outlineLevel="0" collapsed="false">
      <c r="A152" s="182"/>
      <c r="B152" s="54"/>
      <c r="C152" s="43" t="s">
        <v>154</v>
      </c>
      <c r="D152" s="198" t="n">
        <v>17</v>
      </c>
      <c r="E152" s="43" t="s">
        <v>154</v>
      </c>
      <c r="F152" s="199" t="n">
        <v>17</v>
      </c>
      <c r="G152" s="46" t="s">
        <v>154</v>
      </c>
      <c r="H152" s="183"/>
      <c r="I152" s="39" t="n">
        <f aca="false">H152/F152%</f>
        <v>0</v>
      </c>
    </row>
    <row r="153" s="23" customFormat="true" ht="18.75" hidden="false" customHeight="true" outlineLevel="0" collapsed="false">
      <c r="A153" s="182"/>
      <c r="B153" s="54"/>
      <c r="C153" s="43" t="s">
        <v>155</v>
      </c>
      <c r="D153" s="198" t="n">
        <v>260</v>
      </c>
      <c r="E153" s="43" t="s">
        <v>155</v>
      </c>
      <c r="F153" s="199" t="n">
        <v>260</v>
      </c>
      <c r="G153" s="46" t="s">
        <v>155</v>
      </c>
      <c r="H153" s="183" t="n">
        <v>291</v>
      </c>
      <c r="I153" s="39" t="n">
        <f aca="false">H153/F153%</f>
        <v>111.923076923077</v>
      </c>
    </row>
    <row r="154" s="23" customFormat="true" ht="18.75" hidden="false" customHeight="true" outlineLevel="0" collapsed="false">
      <c r="A154" s="182"/>
      <c r="B154" s="54"/>
      <c r="C154" s="43"/>
      <c r="D154" s="198"/>
      <c r="E154" s="46"/>
      <c r="F154" s="199"/>
      <c r="G154" s="46" t="s">
        <v>156</v>
      </c>
      <c r="H154" s="183" t="n">
        <v>112</v>
      </c>
      <c r="I154" s="39"/>
    </row>
    <row r="155" s="23" customFormat="true" ht="18" hidden="false" customHeight="true" outlineLevel="0" collapsed="false">
      <c r="A155" s="200"/>
      <c r="B155" s="201"/>
      <c r="C155" s="76"/>
      <c r="D155" s="83"/>
      <c r="E155" s="79"/>
      <c r="F155" s="84"/>
      <c r="G155" s="79" t="s">
        <v>157</v>
      </c>
      <c r="H155" s="202" t="n">
        <v>2162</v>
      </c>
      <c r="I155" s="81"/>
    </row>
    <row r="156" s="23" customFormat="true" ht="18.75" hidden="false" customHeight="true" outlineLevel="0" collapsed="false">
      <c r="A156" s="182"/>
      <c r="B156" s="40" t="s">
        <v>158</v>
      </c>
      <c r="C156" s="43" t="s">
        <v>159</v>
      </c>
      <c r="D156" s="35" t="n">
        <v>4500</v>
      </c>
      <c r="E156" s="43" t="s">
        <v>159</v>
      </c>
      <c r="F156" s="203" t="n">
        <v>4500</v>
      </c>
      <c r="G156" s="46" t="s">
        <v>159</v>
      </c>
      <c r="H156" s="183" t="n">
        <v>2883</v>
      </c>
      <c r="I156" s="39" t="n">
        <f aca="false">H156/F156%</f>
        <v>64.0666666666667</v>
      </c>
    </row>
    <row r="157" s="23" customFormat="true" ht="16.5" hidden="false" customHeight="true" outlineLevel="0" collapsed="false">
      <c r="A157" s="182"/>
      <c r="B157" s="201"/>
      <c r="C157" s="76" t="s">
        <v>160</v>
      </c>
      <c r="D157" s="83"/>
      <c r="E157" s="76" t="s">
        <v>160</v>
      </c>
      <c r="F157" s="202"/>
      <c r="G157" s="79" t="s">
        <v>161</v>
      </c>
      <c r="H157" s="202"/>
      <c r="I157" s="81"/>
    </row>
    <row r="158" s="23" customFormat="true" ht="15.75" hidden="false" customHeight="true" outlineLevel="0" collapsed="false">
      <c r="A158" s="182"/>
      <c r="B158" s="40" t="s">
        <v>17</v>
      </c>
      <c r="C158" s="166" t="n">
        <f aca="false">SUM(D159:D162)</f>
        <v>5382</v>
      </c>
      <c r="D158" s="166"/>
      <c r="E158" s="167" t="n">
        <f aca="false">SUM(F159:F162)</f>
        <v>5382</v>
      </c>
      <c r="F158" s="167"/>
      <c r="G158" s="204" t="n">
        <f aca="false">SUM(H159:H162)</f>
        <v>3638</v>
      </c>
      <c r="H158" s="204"/>
      <c r="I158" s="70" t="n">
        <f aca="false">G158/E158%</f>
        <v>67.5956893348198</v>
      </c>
    </row>
    <row r="159" s="23" customFormat="true" ht="18.75" hidden="false" customHeight="true" outlineLevel="0" collapsed="false">
      <c r="A159" s="182"/>
      <c r="B159" s="54"/>
      <c r="C159" s="43" t="s">
        <v>162</v>
      </c>
      <c r="D159" s="35" t="n">
        <v>350</v>
      </c>
      <c r="E159" s="43" t="s">
        <v>162</v>
      </c>
      <c r="F159" s="183" t="n">
        <v>350</v>
      </c>
      <c r="G159" s="46" t="s">
        <v>163</v>
      </c>
      <c r="H159" s="183" t="n">
        <v>394</v>
      </c>
      <c r="I159" s="39" t="n">
        <f aca="false">H159/F159%</f>
        <v>112.571428571429</v>
      </c>
    </row>
    <row r="160" s="23" customFormat="true" ht="18.75" hidden="false" customHeight="true" outlineLevel="0" collapsed="false">
      <c r="A160" s="182"/>
      <c r="B160" s="54"/>
      <c r="C160" s="205" t="s">
        <v>164</v>
      </c>
      <c r="D160" s="206" t="n">
        <v>1000</v>
      </c>
      <c r="E160" s="205" t="s">
        <v>164</v>
      </c>
      <c r="F160" s="183" t="n">
        <v>1000</v>
      </c>
      <c r="G160" s="46" t="s">
        <v>165</v>
      </c>
      <c r="H160" s="183" t="n">
        <v>607</v>
      </c>
      <c r="I160" s="39" t="n">
        <f aca="false">H160/F160%</f>
        <v>60.7</v>
      </c>
    </row>
    <row r="161" s="23" customFormat="true" ht="18.75" hidden="false" customHeight="true" outlineLevel="0" collapsed="false">
      <c r="A161" s="182"/>
      <c r="B161" s="54"/>
      <c r="C161" s="43" t="s">
        <v>166</v>
      </c>
      <c r="D161" s="35" t="n">
        <v>32</v>
      </c>
      <c r="E161" s="43" t="s">
        <v>166</v>
      </c>
      <c r="F161" s="183" t="n">
        <v>32</v>
      </c>
      <c r="G161" s="46" t="s">
        <v>166</v>
      </c>
      <c r="H161" s="183" t="n">
        <v>134</v>
      </c>
      <c r="I161" s="39" t="n">
        <f aca="false">H161/F161%</f>
        <v>418.75</v>
      </c>
    </row>
    <row r="162" s="23" customFormat="true" ht="18.75" hidden="false" customHeight="true" outlineLevel="0" collapsed="false">
      <c r="A162" s="182"/>
      <c r="B162" s="207"/>
      <c r="C162" s="43" t="s">
        <v>167</v>
      </c>
      <c r="D162" s="35" t="n">
        <v>4000</v>
      </c>
      <c r="E162" s="43" t="s">
        <v>167</v>
      </c>
      <c r="F162" s="183" t="n">
        <v>4000</v>
      </c>
      <c r="G162" s="46" t="s">
        <v>168</v>
      </c>
      <c r="H162" s="183" t="n">
        <v>2503</v>
      </c>
      <c r="I162" s="39" t="n">
        <f aca="false">H162/F162%</f>
        <v>62.575</v>
      </c>
    </row>
    <row r="163" s="23" customFormat="true" ht="15.75" hidden="false" customHeight="true" outlineLevel="0" collapsed="false">
      <c r="A163" s="182"/>
      <c r="B163" s="121" t="s">
        <v>19</v>
      </c>
      <c r="C163" s="166" t="n">
        <f aca="false">SUM(D164:D164)</f>
        <v>46</v>
      </c>
      <c r="D163" s="166"/>
      <c r="E163" s="167" t="n">
        <f aca="false">SUM(F164:F164)</f>
        <v>46</v>
      </c>
      <c r="F163" s="167"/>
      <c r="G163" s="204" t="n">
        <f aca="false">SUM(H164:H164)</f>
        <v>0</v>
      </c>
      <c r="H163" s="204"/>
      <c r="I163" s="70" t="n">
        <f aca="false">G163/E163%</f>
        <v>0</v>
      </c>
    </row>
    <row r="164" s="23" customFormat="true" ht="18.75" hidden="false" customHeight="true" outlineLevel="0" collapsed="false">
      <c r="A164" s="182"/>
      <c r="B164" s="54"/>
      <c r="C164" s="43" t="s">
        <v>122</v>
      </c>
      <c r="D164" s="35" t="n">
        <v>46</v>
      </c>
      <c r="E164" s="43"/>
      <c r="F164" s="183" t="n">
        <v>46</v>
      </c>
      <c r="G164" s="46"/>
      <c r="H164" s="183"/>
      <c r="I164" s="39" t="n">
        <f aca="false">H164/F164%</f>
        <v>0</v>
      </c>
    </row>
    <row r="165" s="23" customFormat="true" ht="14.25" hidden="false" customHeight="true" outlineLevel="0" collapsed="false">
      <c r="A165" s="182"/>
      <c r="B165" s="121" t="s">
        <v>21</v>
      </c>
      <c r="C165" s="166" t="n">
        <f aca="false">SUM(D166:D176)</f>
        <v>636</v>
      </c>
      <c r="D165" s="166"/>
      <c r="E165" s="167" t="n">
        <f aca="false">SUM(F166:F176)</f>
        <v>636</v>
      </c>
      <c r="F165" s="167"/>
      <c r="G165" s="204" t="n">
        <f aca="false">SUM(H166:H176)</f>
        <v>561</v>
      </c>
      <c r="H165" s="204"/>
      <c r="I165" s="70" t="n">
        <f aca="false">G165/E165%</f>
        <v>88.2075471698113</v>
      </c>
    </row>
    <row r="166" s="23" customFormat="true" ht="18.75" hidden="false" customHeight="true" outlineLevel="0" collapsed="false">
      <c r="A166" s="182"/>
      <c r="B166" s="54"/>
      <c r="C166" s="43" t="s">
        <v>119</v>
      </c>
      <c r="D166" s="35" t="n">
        <v>230</v>
      </c>
      <c r="E166" s="43" t="s">
        <v>119</v>
      </c>
      <c r="F166" s="42" t="n">
        <v>230</v>
      </c>
      <c r="G166" s="46" t="s">
        <v>119</v>
      </c>
      <c r="H166" s="183" t="n">
        <v>174</v>
      </c>
      <c r="I166" s="39" t="n">
        <f aca="false">H166/F166%</f>
        <v>75.6521739130435</v>
      </c>
    </row>
    <row r="167" s="23" customFormat="true" ht="18.75" hidden="false" customHeight="true" outlineLevel="0" collapsed="false">
      <c r="A167" s="182"/>
      <c r="B167" s="54"/>
      <c r="C167" s="43" t="s">
        <v>120</v>
      </c>
      <c r="D167" s="35" t="n">
        <v>90</v>
      </c>
      <c r="E167" s="43" t="s">
        <v>120</v>
      </c>
      <c r="F167" s="42" t="n">
        <v>90</v>
      </c>
      <c r="G167" s="46" t="s">
        <v>120</v>
      </c>
      <c r="H167" s="183" t="n">
        <v>115</v>
      </c>
      <c r="I167" s="39" t="n">
        <f aca="false">H167/F167%</f>
        <v>127.777777777778</v>
      </c>
    </row>
    <row r="168" s="23" customFormat="true" ht="18.75" hidden="false" customHeight="true" outlineLevel="0" collapsed="false">
      <c r="A168" s="182"/>
      <c r="B168" s="54"/>
      <c r="C168" s="43" t="s">
        <v>121</v>
      </c>
      <c r="D168" s="208" t="n">
        <v>30</v>
      </c>
      <c r="E168" s="43" t="s">
        <v>121</v>
      </c>
      <c r="F168" s="209" t="n">
        <v>30</v>
      </c>
      <c r="G168" s="46" t="s">
        <v>121</v>
      </c>
      <c r="H168" s="183" t="n">
        <v>60</v>
      </c>
      <c r="I168" s="39" t="n">
        <f aca="false">H168/F168%</f>
        <v>200</v>
      </c>
    </row>
    <row r="169" s="23" customFormat="true" ht="18.75" hidden="false" customHeight="true" outlineLevel="0" collapsed="false">
      <c r="A169" s="184"/>
      <c r="B169" s="91"/>
      <c r="C169" s="186" t="s">
        <v>122</v>
      </c>
      <c r="D169" s="187" t="n">
        <v>32</v>
      </c>
      <c r="E169" s="186" t="s">
        <v>122</v>
      </c>
      <c r="F169" s="188" t="n">
        <v>32</v>
      </c>
      <c r="G169" s="92" t="s">
        <v>122</v>
      </c>
      <c r="H169" s="188"/>
      <c r="I169" s="39" t="n">
        <f aca="false">H169/F169%</f>
        <v>0</v>
      </c>
    </row>
    <row r="170" s="23" customFormat="true" ht="10.5" hidden="false" customHeight="true" outlineLevel="0" collapsed="false">
      <c r="A170" s="88"/>
      <c r="B170" s="88"/>
      <c r="C170" s="210"/>
      <c r="D170" s="190"/>
      <c r="E170" s="210"/>
      <c r="F170" s="190"/>
      <c r="G170" s="210"/>
      <c r="H170" s="190"/>
      <c r="I170" s="90"/>
    </row>
    <row r="171" s="23" customFormat="true" ht="18.75" hidden="false" customHeight="true" outlineLevel="0" collapsed="false">
      <c r="A171" s="91"/>
      <c r="B171" s="91"/>
      <c r="C171" s="211"/>
      <c r="D171" s="191"/>
      <c r="E171" s="211"/>
      <c r="F171" s="191"/>
      <c r="G171" s="211"/>
      <c r="H171" s="191"/>
      <c r="I171" s="93"/>
    </row>
    <row r="172" s="11" customFormat="true" ht="24" hidden="false" customHeight="true" outlineLevel="0" collapsed="false">
      <c r="A172" s="12" t="s">
        <v>4</v>
      </c>
      <c r="B172" s="12"/>
      <c r="C172" s="10" t="s">
        <v>52</v>
      </c>
      <c r="D172" s="10"/>
      <c r="E172" s="13"/>
      <c r="F172" s="13"/>
      <c r="G172" s="13"/>
      <c r="H172" s="13"/>
      <c r="I172" s="151" t="s">
        <v>6</v>
      </c>
    </row>
    <row r="173" s="11" customFormat="true" ht="24" hidden="false" customHeight="true" outlineLevel="0" collapsed="false">
      <c r="A173" s="12"/>
      <c r="B173" s="12"/>
      <c r="C173" s="10"/>
      <c r="D173" s="10"/>
      <c r="E173" s="15" t="s">
        <v>7</v>
      </c>
      <c r="F173" s="15"/>
      <c r="G173" s="16" t="s">
        <v>8</v>
      </c>
      <c r="H173" s="16"/>
      <c r="I173" s="151"/>
    </row>
    <row r="174" s="11" customFormat="true" ht="16.5" hidden="false" customHeight="true" outlineLevel="0" collapsed="false">
      <c r="A174" s="212"/>
      <c r="B174" s="54"/>
      <c r="C174" s="41" t="s">
        <v>153</v>
      </c>
      <c r="D174" s="35" t="n">
        <v>130</v>
      </c>
      <c r="E174" s="41" t="s">
        <v>153</v>
      </c>
      <c r="F174" s="192" t="n">
        <v>130</v>
      </c>
      <c r="G174" s="1" t="s">
        <v>153</v>
      </c>
      <c r="H174" s="183" t="n">
        <v>152</v>
      </c>
      <c r="I174" s="39" t="n">
        <f aca="false">H174/F174%</f>
        <v>116.923076923077</v>
      </c>
    </row>
    <row r="175" s="11" customFormat="true" ht="15.75" hidden="false" customHeight="true" outlineLevel="0" collapsed="false">
      <c r="A175" s="212"/>
      <c r="B175" s="54"/>
      <c r="C175" s="43" t="s">
        <v>154</v>
      </c>
      <c r="D175" s="35" t="n">
        <v>30</v>
      </c>
      <c r="E175" s="43" t="s">
        <v>154</v>
      </c>
      <c r="F175" s="42" t="n">
        <v>30</v>
      </c>
      <c r="G175" s="46" t="s">
        <v>154</v>
      </c>
      <c r="H175" s="183" t="n">
        <v>3</v>
      </c>
      <c r="I175" s="39" t="n">
        <f aca="false">H175/F175%</f>
        <v>10</v>
      </c>
    </row>
    <row r="176" s="11" customFormat="true" ht="15.75" hidden="false" customHeight="true" outlineLevel="0" collapsed="false">
      <c r="A176" s="212"/>
      <c r="B176" s="54"/>
      <c r="C176" s="213" t="s">
        <v>169</v>
      </c>
      <c r="D176" s="83" t="n">
        <v>94</v>
      </c>
      <c r="E176" s="213" t="s">
        <v>169</v>
      </c>
      <c r="F176" s="84" t="n">
        <v>94</v>
      </c>
      <c r="G176" s="163" t="s">
        <v>169</v>
      </c>
      <c r="H176" s="202" t="n">
        <v>57</v>
      </c>
      <c r="I176" s="81" t="n">
        <f aca="false">H176/F176%</f>
        <v>60.6382978723404</v>
      </c>
    </row>
    <row r="177" s="11" customFormat="true" ht="15.75" hidden="false" customHeight="true" outlineLevel="0" collapsed="false">
      <c r="A177" s="212"/>
      <c r="B177" s="121" t="s">
        <v>170</v>
      </c>
      <c r="C177" s="213"/>
      <c r="D177" s="83"/>
      <c r="E177" s="76"/>
      <c r="F177" s="84"/>
      <c r="G177" s="79" t="s">
        <v>171</v>
      </c>
      <c r="H177" s="202" t="n">
        <v>48</v>
      </c>
      <c r="I177" s="70"/>
    </row>
    <row r="178" s="11" customFormat="true" ht="19.5" hidden="false" customHeight="true" outlineLevel="0" collapsed="false">
      <c r="A178" s="29" t="s">
        <v>33</v>
      </c>
      <c r="B178" s="181" t="s">
        <v>172</v>
      </c>
      <c r="C178" s="26" t="n">
        <f aca="false">SUM(D179:D179)</f>
        <v>400</v>
      </c>
      <c r="D178" s="26"/>
      <c r="E178" s="27" t="n">
        <f aca="false">SUM(F179:F179)</f>
        <v>400</v>
      </c>
      <c r="F178" s="27"/>
      <c r="G178" s="28" t="n">
        <f aca="false">SUM(H179:H181)</f>
        <v>442</v>
      </c>
      <c r="H178" s="28"/>
      <c r="I178" s="214" t="n">
        <f aca="false">G178/E178%</f>
        <v>110.5</v>
      </c>
    </row>
    <row r="179" s="11" customFormat="true" ht="27.75" hidden="false" customHeight="true" outlineLevel="0" collapsed="false">
      <c r="A179" s="182"/>
      <c r="B179" s="121" t="s">
        <v>15</v>
      </c>
      <c r="C179" s="43" t="s">
        <v>173</v>
      </c>
      <c r="D179" s="195" t="n">
        <v>400</v>
      </c>
      <c r="E179" s="43" t="s">
        <v>173</v>
      </c>
      <c r="F179" s="183" t="n">
        <v>400</v>
      </c>
      <c r="G179" s="46" t="s">
        <v>174</v>
      </c>
      <c r="H179" s="183" t="n">
        <v>109</v>
      </c>
      <c r="I179" s="39" t="n">
        <f aca="false">H179/F179%</f>
        <v>27.25</v>
      </c>
    </row>
    <row r="180" s="11" customFormat="true" ht="24" hidden="false" customHeight="true" outlineLevel="0" collapsed="false">
      <c r="A180" s="182"/>
      <c r="B180" s="121" t="s">
        <v>17</v>
      </c>
      <c r="C180" s="43"/>
      <c r="D180" s="195"/>
      <c r="E180" s="43"/>
      <c r="F180" s="183"/>
      <c r="G180" s="46" t="s">
        <v>175</v>
      </c>
      <c r="H180" s="183" t="n">
        <v>330</v>
      </c>
      <c r="I180" s="70"/>
    </row>
    <row r="181" s="11" customFormat="true" ht="17.25" hidden="false" customHeight="true" outlineLevel="0" collapsed="false">
      <c r="A181" s="182"/>
      <c r="B181" s="121" t="s">
        <v>19</v>
      </c>
      <c r="C181" s="43"/>
      <c r="D181" s="195"/>
      <c r="E181" s="43"/>
      <c r="F181" s="183"/>
      <c r="G181" s="46" t="s">
        <v>176</v>
      </c>
      <c r="H181" s="183" t="n">
        <v>3</v>
      </c>
      <c r="I181" s="70"/>
    </row>
    <row r="182" s="23" customFormat="true" ht="20.25" hidden="false" customHeight="true" outlineLevel="0" collapsed="false">
      <c r="A182" s="29" t="s">
        <v>177</v>
      </c>
      <c r="B182" s="181" t="s">
        <v>178</v>
      </c>
      <c r="C182" s="56" t="n">
        <f aca="false">SUM(D184:D191)</f>
        <v>23570</v>
      </c>
      <c r="D182" s="56"/>
      <c r="E182" s="215" t="n">
        <f aca="false">SUM(F184:F191)</f>
        <v>23570</v>
      </c>
      <c r="F182" s="215"/>
      <c r="G182" s="216" t="n">
        <f aca="false">SUM(H184:H191)</f>
        <v>12303</v>
      </c>
      <c r="H182" s="216"/>
      <c r="I182" s="214" t="n">
        <f aca="false">G182/E182%</f>
        <v>52.1977089520577</v>
      </c>
    </row>
    <row r="183" s="23" customFormat="true" ht="21" hidden="false" customHeight="true" outlineLevel="0" collapsed="false">
      <c r="A183" s="217"/>
      <c r="B183" s="218"/>
      <c r="C183" s="219"/>
      <c r="D183" s="220"/>
      <c r="E183" s="221"/>
      <c r="F183" s="222"/>
      <c r="G183" s="223"/>
      <c r="H183" s="204"/>
      <c r="I183" s="39"/>
    </row>
    <row r="184" s="23" customFormat="true" ht="21" hidden="false" customHeight="true" outlineLevel="0" collapsed="false">
      <c r="A184" s="182"/>
      <c r="B184" s="40" t="s">
        <v>15</v>
      </c>
      <c r="C184" s="59" t="s">
        <v>179</v>
      </c>
      <c r="D184" s="68" t="n">
        <v>6313</v>
      </c>
      <c r="E184" s="59" t="s">
        <v>179</v>
      </c>
      <c r="F184" s="224" t="n">
        <v>6313</v>
      </c>
      <c r="G184" s="61" t="s">
        <v>179</v>
      </c>
      <c r="H184" s="225" t="n">
        <v>5413</v>
      </c>
      <c r="I184" s="39" t="n">
        <f aca="false">H184/F184%</f>
        <v>85.7437034690322</v>
      </c>
    </row>
    <row r="185" s="23" customFormat="true" ht="15.75" hidden="false" customHeight="true" outlineLevel="0" collapsed="false">
      <c r="A185" s="182"/>
      <c r="B185" s="226"/>
      <c r="C185" s="155" t="s">
        <v>180</v>
      </c>
      <c r="D185" s="195" t="n">
        <v>13700</v>
      </c>
      <c r="E185" s="155" t="s">
        <v>180</v>
      </c>
      <c r="F185" s="224" t="n">
        <v>13700</v>
      </c>
      <c r="G185" s="157" t="s">
        <v>180</v>
      </c>
      <c r="H185" s="225"/>
      <c r="I185" s="39" t="n">
        <f aca="false">H185/F185%</f>
        <v>0</v>
      </c>
    </row>
    <row r="186" s="23" customFormat="true" ht="21" hidden="false" customHeight="true" outlineLevel="0" collapsed="false">
      <c r="A186" s="182"/>
      <c r="B186" s="226"/>
      <c r="C186" s="155"/>
      <c r="D186" s="195"/>
      <c r="E186" s="155"/>
      <c r="F186" s="224"/>
      <c r="G186" s="227" t="s">
        <v>181</v>
      </c>
      <c r="H186" s="225" t="n">
        <v>4522</v>
      </c>
      <c r="I186" s="39"/>
    </row>
    <row r="187" s="23" customFormat="true" ht="18" hidden="false" customHeight="true" outlineLevel="0" collapsed="false">
      <c r="A187" s="182"/>
      <c r="B187" s="226" t="s">
        <v>158</v>
      </c>
      <c r="C187" s="226" t="s">
        <v>158</v>
      </c>
      <c r="D187" s="68" t="n">
        <v>1125</v>
      </c>
      <c r="E187" s="226" t="s">
        <v>158</v>
      </c>
      <c r="F187" s="224" t="n">
        <v>1125</v>
      </c>
      <c r="G187" s="228" t="s">
        <v>158</v>
      </c>
      <c r="H187" s="225" t="n">
        <v>715</v>
      </c>
      <c r="I187" s="39" t="n">
        <f aca="false">H187/F187%</f>
        <v>63.5555555555556</v>
      </c>
    </row>
    <row r="188" s="23" customFormat="true" ht="18" hidden="false" customHeight="true" outlineLevel="0" collapsed="false">
      <c r="A188" s="182"/>
      <c r="B188" s="226" t="s">
        <v>17</v>
      </c>
      <c r="C188" s="226" t="s">
        <v>17</v>
      </c>
      <c r="D188" s="68" t="n">
        <v>2158</v>
      </c>
      <c r="E188" s="226" t="s">
        <v>17</v>
      </c>
      <c r="F188" s="224" t="n">
        <v>2158</v>
      </c>
      <c r="G188" s="228" t="s">
        <v>17</v>
      </c>
      <c r="H188" s="225" t="n">
        <v>1436</v>
      </c>
      <c r="I188" s="39" t="n">
        <f aca="false">H188/F188%</f>
        <v>66.5430954587581</v>
      </c>
    </row>
    <row r="189" s="23" customFormat="true" ht="18" hidden="false" customHeight="true" outlineLevel="0" collapsed="false">
      <c r="A189" s="182"/>
      <c r="B189" s="40" t="s">
        <v>19</v>
      </c>
      <c r="C189" s="40" t="s">
        <v>19</v>
      </c>
      <c r="D189" s="68" t="n">
        <v>76</v>
      </c>
      <c r="E189" s="40" t="s">
        <v>19</v>
      </c>
      <c r="F189" s="224" t="n">
        <v>76</v>
      </c>
      <c r="G189" s="229" t="s">
        <v>19</v>
      </c>
      <c r="H189" s="225" t="n">
        <v>43</v>
      </c>
      <c r="I189" s="39" t="n">
        <f aca="false">H189/F189%</f>
        <v>56.5789473684211</v>
      </c>
    </row>
    <row r="190" s="23" customFormat="true" ht="18" hidden="false" customHeight="true" outlineLevel="0" collapsed="false">
      <c r="A190" s="182"/>
      <c r="B190" s="40" t="s">
        <v>170</v>
      </c>
      <c r="C190" s="40" t="s">
        <v>170</v>
      </c>
      <c r="D190" s="68"/>
      <c r="E190" s="40" t="s">
        <v>170</v>
      </c>
      <c r="F190" s="224"/>
      <c r="G190" s="229" t="s">
        <v>170</v>
      </c>
      <c r="H190" s="225" t="n">
        <v>12</v>
      </c>
      <c r="I190" s="39"/>
    </row>
    <row r="191" s="23" customFormat="true" ht="18.75" hidden="false" customHeight="true" outlineLevel="0" collapsed="false">
      <c r="A191" s="182"/>
      <c r="B191" s="226" t="s">
        <v>21</v>
      </c>
      <c r="C191" s="226" t="s">
        <v>21</v>
      </c>
      <c r="D191" s="68" t="n">
        <v>198</v>
      </c>
      <c r="E191" s="226" t="s">
        <v>21</v>
      </c>
      <c r="F191" s="224" t="n">
        <v>198</v>
      </c>
      <c r="G191" s="228" t="s">
        <v>21</v>
      </c>
      <c r="H191" s="225" t="n">
        <v>162</v>
      </c>
      <c r="I191" s="81" t="n">
        <f aca="false">H191/F191%</f>
        <v>81.8181818181818</v>
      </c>
    </row>
    <row r="192" s="23" customFormat="true" ht="18" hidden="false" customHeight="true" outlineLevel="0" collapsed="false">
      <c r="A192" s="29" t="s">
        <v>54</v>
      </c>
      <c r="B192" s="181" t="s">
        <v>182</v>
      </c>
      <c r="C192" s="230" t="n">
        <f aca="false">SUM(D193:D195)</f>
        <v>1310</v>
      </c>
      <c r="D192" s="230"/>
      <c r="E192" s="231" t="n">
        <f aca="false">SUM(F193:F195)</f>
        <v>1310</v>
      </c>
      <c r="F192" s="231"/>
      <c r="G192" s="232" t="n">
        <f aca="false">SUM(H193:H195)</f>
        <v>20</v>
      </c>
      <c r="H192" s="232"/>
      <c r="I192" s="214" t="n">
        <f aca="false">G192/E192%</f>
        <v>1.52671755725191</v>
      </c>
    </row>
    <row r="193" s="23" customFormat="true" ht="30" hidden="false" customHeight="true" outlineLevel="0" collapsed="false">
      <c r="A193" s="217"/>
      <c r="B193" s="176" t="s">
        <v>15</v>
      </c>
      <c r="C193" s="177" t="s">
        <v>183</v>
      </c>
      <c r="D193" s="233" t="n">
        <v>500</v>
      </c>
      <c r="E193" s="177" t="s">
        <v>183</v>
      </c>
      <c r="F193" s="101" t="n">
        <v>500</v>
      </c>
      <c r="G193" s="180" t="s">
        <v>183</v>
      </c>
      <c r="H193" s="101" t="n">
        <v>20</v>
      </c>
      <c r="I193" s="108" t="n">
        <f aca="false">H193/F193%</f>
        <v>4</v>
      </c>
    </row>
    <row r="194" s="23" customFormat="true" ht="21" hidden="false" customHeight="true" outlineLevel="0" collapsed="false">
      <c r="A194" s="217"/>
      <c r="B194" s="176" t="s">
        <v>19</v>
      </c>
      <c r="C194" s="177" t="s">
        <v>182</v>
      </c>
      <c r="D194" s="233" t="n">
        <v>550</v>
      </c>
      <c r="E194" s="177" t="s">
        <v>182</v>
      </c>
      <c r="F194" s="101" t="n">
        <v>550</v>
      </c>
      <c r="G194" s="180" t="s">
        <v>182</v>
      </c>
      <c r="H194" s="101"/>
      <c r="I194" s="81" t="n">
        <f aca="false">H194/F194%</f>
        <v>0</v>
      </c>
    </row>
    <row r="195" s="23" customFormat="true" ht="21" hidden="false" customHeight="true" outlineLevel="0" collapsed="false">
      <c r="A195" s="217"/>
      <c r="B195" s="234" t="s">
        <v>21</v>
      </c>
      <c r="C195" s="177" t="s">
        <v>182</v>
      </c>
      <c r="D195" s="233" t="n">
        <v>260</v>
      </c>
      <c r="E195" s="177" t="s">
        <v>182</v>
      </c>
      <c r="F195" s="101" t="n">
        <v>260</v>
      </c>
      <c r="G195" s="180" t="s">
        <v>182</v>
      </c>
      <c r="H195" s="101"/>
      <c r="I195" s="108" t="n">
        <f aca="false">H195/F195%</f>
        <v>0</v>
      </c>
    </row>
    <row r="196" s="23" customFormat="true" ht="18.75" hidden="false" customHeight="true" outlineLevel="0" collapsed="false">
      <c r="A196" s="29" t="s">
        <v>184</v>
      </c>
      <c r="B196" s="181" t="s">
        <v>185</v>
      </c>
      <c r="C196" s="235" t="n">
        <f aca="false">SUM(D197)</f>
        <v>150</v>
      </c>
      <c r="D196" s="235"/>
      <c r="E196" s="236" t="n">
        <f aca="false">SUM(F197:F198)</f>
        <v>126</v>
      </c>
      <c r="F196" s="236"/>
      <c r="G196" s="237" t="n">
        <f aca="false">SUM(H197)</f>
        <v>80</v>
      </c>
      <c r="H196" s="237"/>
      <c r="I196" s="238" t="n">
        <f aca="false">G196/E196%</f>
        <v>63.4920634920635</v>
      </c>
    </row>
    <row r="197" s="23" customFormat="true" ht="19.5" hidden="false" customHeight="true" outlineLevel="0" collapsed="false">
      <c r="A197" s="182"/>
      <c r="B197" s="40" t="s">
        <v>15</v>
      </c>
      <c r="C197" s="239" t="s">
        <v>186</v>
      </c>
      <c r="D197" s="240" t="n">
        <v>150</v>
      </c>
      <c r="E197" s="241" t="s">
        <v>187</v>
      </c>
      <c r="F197" s="242" t="n">
        <v>66</v>
      </c>
      <c r="G197" s="243" t="s">
        <v>186</v>
      </c>
      <c r="H197" s="242" t="n">
        <v>80</v>
      </c>
      <c r="I197" s="108" t="n">
        <f aca="false">H197/F197%</f>
        <v>121.212121212121</v>
      </c>
    </row>
    <row r="198" s="23" customFormat="true" ht="19.5" hidden="false" customHeight="true" outlineLevel="0" collapsed="false">
      <c r="A198" s="182"/>
      <c r="B198" s="40"/>
      <c r="C198" s="239"/>
      <c r="D198" s="240"/>
      <c r="E198" s="244" t="s">
        <v>188</v>
      </c>
      <c r="F198" s="224" t="n">
        <v>60</v>
      </c>
      <c r="G198" s="245"/>
      <c r="H198" s="224"/>
      <c r="I198" s="70"/>
    </row>
    <row r="199" s="23" customFormat="true" ht="19.5" hidden="false" customHeight="true" outlineLevel="0" collapsed="false">
      <c r="A199" s="29" t="s">
        <v>189</v>
      </c>
      <c r="B199" s="181" t="s">
        <v>190</v>
      </c>
      <c r="C199" s="235" t="n">
        <f aca="false">SUM(D201:D202)</f>
        <v>2470</v>
      </c>
      <c r="D199" s="235"/>
      <c r="E199" s="236" t="n">
        <f aca="false">SUM(F201:F202)</f>
        <v>2470</v>
      </c>
      <c r="F199" s="236"/>
      <c r="G199" s="237" t="n">
        <f aca="false">SUM(H201:H202)</f>
        <v>2871</v>
      </c>
      <c r="H199" s="237"/>
      <c r="I199" s="238" t="n">
        <f aca="false">G199/E199%</f>
        <v>116.234817813765</v>
      </c>
    </row>
    <row r="200" s="23" customFormat="true" ht="21" hidden="false" customHeight="true" outlineLevel="0" collapsed="false">
      <c r="A200" s="217"/>
      <c r="B200" s="218"/>
      <c r="C200" s="221"/>
      <c r="D200" s="246"/>
      <c r="E200" s="221"/>
      <c r="F200" s="247"/>
      <c r="G200" s="223"/>
      <c r="H200" s="247"/>
      <c r="I200" s="39"/>
    </row>
    <row r="201" s="23" customFormat="true" ht="18.75" hidden="false" customHeight="true" outlineLevel="0" collapsed="false">
      <c r="A201" s="182"/>
      <c r="B201" s="40" t="s">
        <v>15</v>
      </c>
      <c r="C201" s="244" t="s">
        <v>191</v>
      </c>
      <c r="D201" s="248" t="n">
        <v>2400</v>
      </c>
      <c r="E201" s="244" t="s">
        <v>191</v>
      </c>
      <c r="F201" s="69" t="n">
        <v>2400</v>
      </c>
      <c r="G201" s="227" t="s">
        <v>191</v>
      </c>
      <c r="H201" s="69" t="n">
        <v>2657</v>
      </c>
      <c r="I201" s="39" t="n">
        <f aca="false">H201/F201%</f>
        <v>110.708333333333</v>
      </c>
    </row>
    <row r="202" s="23" customFormat="true" ht="18.75" hidden="false" customHeight="true" outlineLevel="0" collapsed="false">
      <c r="A202" s="182"/>
      <c r="B202" s="54"/>
      <c r="C202" s="244" t="s">
        <v>192</v>
      </c>
      <c r="D202" s="248" t="n">
        <v>70</v>
      </c>
      <c r="E202" s="244" t="s">
        <v>192</v>
      </c>
      <c r="F202" s="72" t="n">
        <v>70</v>
      </c>
      <c r="G202" s="249" t="s">
        <v>190</v>
      </c>
      <c r="H202" s="72" t="n">
        <v>214</v>
      </c>
      <c r="I202" s="81"/>
    </row>
    <row r="203" s="23" customFormat="true" ht="18" hidden="false" customHeight="true" outlineLevel="0" collapsed="false">
      <c r="A203" s="29" t="s">
        <v>61</v>
      </c>
      <c r="B203" s="181" t="s">
        <v>193</v>
      </c>
      <c r="C203" s="235" t="n">
        <f aca="false">SUM(C204)</f>
        <v>55200</v>
      </c>
      <c r="D203" s="235"/>
      <c r="E203" s="236" t="n">
        <f aca="false">SUM(E204)</f>
        <v>55274</v>
      </c>
      <c r="F203" s="236"/>
      <c r="G203" s="237" t="n">
        <f aca="false">SUM(G204+H209+H210)</f>
        <v>48984</v>
      </c>
      <c r="H203" s="237"/>
      <c r="I203" s="238" t="n">
        <f aca="false">G203/E203%</f>
        <v>88.6203278213989</v>
      </c>
    </row>
    <row r="204" s="23" customFormat="true" ht="19.5" hidden="false" customHeight="true" outlineLevel="0" collapsed="false">
      <c r="A204" s="182"/>
      <c r="B204" s="40" t="s">
        <v>15</v>
      </c>
      <c r="C204" s="250" t="n">
        <f aca="false">SUM(D206:D207)</f>
        <v>55200</v>
      </c>
      <c r="D204" s="250"/>
      <c r="E204" s="251" t="n">
        <f aca="false">SUM(F206:F211)</f>
        <v>55274</v>
      </c>
      <c r="F204" s="251"/>
      <c r="G204" s="101" t="n">
        <f aca="false">SUM(H206:H208)</f>
        <v>48958</v>
      </c>
      <c r="H204" s="101"/>
      <c r="I204" s="39" t="n">
        <f aca="false">G204/E204%</f>
        <v>88.5732894308355</v>
      </c>
    </row>
    <row r="205" s="23" customFormat="true" ht="13.5" hidden="false" customHeight="true" outlineLevel="0" collapsed="false">
      <c r="A205" s="182"/>
      <c r="B205" s="229"/>
      <c r="C205" s="252"/>
      <c r="D205" s="253"/>
      <c r="E205" s="59"/>
      <c r="F205" s="42"/>
      <c r="G205" s="61"/>
      <c r="H205" s="42"/>
      <c r="I205" s="39"/>
    </row>
    <row r="206" s="23" customFormat="true" ht="18" hidden="false" customHeight="true" outlineLevel="0" collapsed="false">
      <c r="A206" s="254"/>
      <c r="B206" s="1"/>
      <c r="C206" s="255" t="s">
        <v>194</v>
      </c>
      <c r="D206" s="35" t="n">
        <v>400</v>
      </c>
      <c r="E206" s="255" t="s">
        <v>194</v>
      </c>
      <c r="F206" s="42" t="n">
        <v>400</v>
      </c>
      <c r="G206" s="256" t="s">
        <v>195</v>
      </c>
      <c r="H206" s="42" t="n">
        <v>281</v>
      </c>
      <c r="I206" s="39" t="n">
        <f aca="false">H206/F206%</f>
        <v>70.25</v>
      </c>
    </row>
    <row r="207" s="23" customFormat="true" ht="18.75" hidden="false" customHeight="true" outlineLevel="0" collapsed="false">
      <c r="A207" s="33"/>
      <c r="B207" s="1"/>
      <c r="C207" s="71" t="s">
        <v>196</v>
      </c>
      <c r="D207" s="35" t="n">
        <v>54800</v>
      </c>
      <c r="E207" s="71" t="s">
        <v>196</v>
      </c>
      <c r="F207" s="42" t="n">
        <v>54800</v>
      </c>
      <c r="G207" s="256" t="s">
        <v>196</v>
      </c>
      <c r="H207" s="42" t="n">
        <v>47028</v>
      </c>
      <c r="I207" s="39" t="n">
        <f aca="false">H207/F207%</f>
        <v>85.8175182481752</v>
      </c>
    </row>
    <row r="208" s="23" customFormat="true" ht="21.75" hidden="false" customHeight="true" outlineLevel="0" collapsed="false">
      <c r="A208" s="33"/>
      <c r="B208" s="1"/>
      <c r="C208" s="257"/>
      <c r="D208" s="258"/>
      <c r="E208" s="257"/>
      <c r="F208" s="202"/>
      <c r="G208" s="259" t="s">
        <v>197</v>
      </c>
      <c r="H208" s="202" t="n">
        <v>1649</v>
      </c>
      <c r="I208" s="81"/>
    </row>
    <row r="209" s="23" customFormat="true" ht="18.75" hidden="false" customHeight="true" outlineLevel="0" collapsed="false">
      <c r="A209" s="33"/>
      <c r="B209" s="176" t="s">
        <v>19</v>
      </c>
      <c r="C209" s="176"/>
      <c r="D209" s="83"/>
      <c r="E209" s="260"/>
      <c r="F209" s="84"/>
      <c r="G209" s="261" t="s">
        <v>198</v>
      </c>
      <c r="H209" s="84" t="n">
        <v>20</v>
      </c>
      <c r="I209" s="81"/>
    </row>
    <row r="210" s="23" customFormat="true" ht="18.75" hidden="false" customHeight="true" outlineLevel="0" collapsed="false">
      <c r="A210" s="33"/>
      <c r="B210" s="234" t="s">
        <v>21</v>
      </c>
      <c r="C210" s="234"/>
      <c r="D210" s="83"/>
      <c r="E210" s="260"/>
      <c r="F210" s="84"/>
      <c r="G210" s="261" t="s">
        <v>198</v>
      </c>
      <c r="H210" s="84" t="n">
        <v>6</v>
      </c>
      <c r="I210" s="81"/>
    </row>
    <row r="211" s="23" customFormat="true" ht="18.75" hidden="false" customHeight="true" outlineLevel="0" collapsed="false">
      <c r="A211" s="262"/>
      <c r="B211" s="93" t="s">
        <v>17</v>
      </c>
      <c r="C211" s="263"/>
      <c r="D211" s="187"/>
      <c r="E211" s="211" t="s">
        <v>199</v>
      </c>
      <c r="F211" s="188" t="n">
        <v>74</v>
      </c>
      <c r="G211" s="264"/>
      <c r="H211" s="188"/>
      <c r="I211" s="265"/>
    </row>
    <row r="212" s="23" customFormat="true" ht="11.25" hidden="false" customHeight="true" outlineLevel="0" collapsed="false">
      <c r="A212" s="88"/>
      <c r="B212" s="88"/>
      <c r="C212" s="210"/>
      <c r="D212" s="190"/>
      <c r="E212" s="210"/>
      <c r="F212" s="190"/>
      <c r="G212" s="210"/>
      <c r="H212" s="190"/>
      <c r="I212" s="90"/>
    </row>
    <row r="213" s="23" customFormat="true" ht="18.75" hidden="false" customHeight="true" outlineLevel="0" collapsed="false">
      <c r="A213" s="91"/>
      <c r="B213" s="91"/>
      <c r="C213" s="211"/>
      <c r="D213" s="191"/>
      <c r="E213" s="211"/>
      <c r="F213" s="191"/>
      <c r="G213" s="211"/>
      <c r="H213" s="191"/>
      <c r="I213" s="93"/>
    </row>
    <row r="214" s="11" customFormat="true" ht="15" hidden="false" customHeight="true" outlineLevel="0" collapsed="false">
      <c r="A214" s="12" t="s">
        <v>4</v>
      </c>
      <c r="B214" s="12"/>
      <c r="C214" s="10" t="s">
        <v>52</v>
      </c>
      <c r="D214" s="10"/>
      <c r="E214" s="13"/>
      <c r="F214" s="13"/>
      <c r="G214" s="13"/>
      <c r="H214" s="13"/>
      <c r="I214" s="151" t="s">
        <v>6</v>
      </c>
    </row>
    <row r="215" s="11" customFormat="true" ht="24" hidden="false" customHeight="true" outlineLevel="0" collapsed="false">
      <c r="A215" s="12"/>
      <c r="B215" s="12"/>
      <c r="C215" s="10"/>
      <c r="D215" s="10"/>
      <c r="E215" s="15" t="s">
        <v>7</v>
      </c>
      <c r="F215" s="15"/>
      <c r="G215" s="16" t="s">
        <v>8</v>
      </c>
      <c r="H215" s="16"/>
      <c r="I215" s="151"/>
    </row>
    <row r="216" s="23" customFormat="true" ht="24" hidden="false" customHeight="true" outlineLevel="0" collapsed="false">
      <c r="A216" s="266" t="s">
        <v>200</v>
      </c>
      <c r="B216" s="267" t="s">
        <v>201</v>
      </c>
      <c r="C216" s="268" t="n">
        <f aca="false">C217+C221+C245</f>
        <v>20486</v>
      </c>
      <c r="D216" s="268"/>
      <c r="E216" s="20" t="n">
        <f aca="false">E217+E221+E245</f>
        <v>20540</v>
      </c>
      <c r="F216" s="20"/>
      <c r="G216" s="21" t="n">
        <f aca="false">G217+G221+G245</f>
        <v>14503</v>
      </c>
      <c r="H216" s="21"/>
      <c r="I216" s="238" t="n">
        <f aca="false">G216/E216%</f>
        <v>70.6085686465433</v>
      </c>
    </row>
    <row r="217" s="23" customFormat="true" ht="32.25" hidden="false" customHeight="true" outlineLevel="0" collapsed="false">
      <c r="A217" s="29" t="s">
        <v>71</v>
      </c>
      <c r="B217" s="269" t="s">
        <v>202</v>
      </c>
      <c r="C217" s="270" t="n">
        <f aca="false">SUM(D218)</f>
        <v>500</v>
      </c>
      <c r="D217" s="270"/>
      <c r="E217" s="130" t="n">
        <f aca="false">SUM(F218)</f>
        <v>500</v>
      </c>
      <c r="F217" s="130"/>
      <c r="G217" s="133" t="n">
        <f aca="false">SUM(H218:H219)</f>
        <v>2042</v>
      </c>
      <c r="H217" s="133"/>
      <c r="I217" s="108" t="n">
        <f aca="false">G217/E217%</f>
        <v>408.4</v>
      </c>
    </row>
    <row r="218" s="23" customFormat="true" ht="18" hidden="false" customHeight="true" outlineLevel="0" collapsed="false">
      <c r="A218" s="33"/>
      <c r="B218" s="103" t="s">
        <v>15</v>
      </c>
      <c r="C218" s="227" t="s">
        <v>203</v>
      </c>
      <c r="D218" s="35" t="n">
        <v>500</v>
      </c>
      <c r="E218" s="271"/>
      <c r="F218" s="72" t="n">
        <v>500</v>
      </c>
      <c r="G218" s="227" t="s">
        <v>203</v>
      </c>
      <c r="H218" s="72" t="n">
        <v>0</v>
      </c>
      <c r="I218" s="39" t="n">
        <f aca="false">H218/F218%</f>
        <v>0</v>
      </c>
    </row>
    <row r="219" s="23" customFormat="true" ht="18" hidden="false" customHeight="true" outlineLevel="0" collapsed="false">
      <c r="A219" s="33"/>
      <c r="B219" s="248"/>
      <c r="C219" s="227"/>
      <c r="D219" s="74"/>
      <c r="E219" s="244"/>
      <c r="F219" s="72"/>
      <c r="G219" s="272" t="s">
        <v>204</v>
      </c>
      <c r="H219" s="72" t="n">
        <v>2042</v>
      </c>
      <c r="I219" s="253"/>
    </row>
    <row r="220" s="23" customFormat="true" ht="21" hidden="false" customHeight="true" outlineLevel="0" collapsed="false">
      <c r="A220" s="33"/>
      <c r="B220" s="248"/>
      <c r="C220" s="273"/>
      <c r="D220" s="74"/>
      <c r="E220" s="271"/>
      <c r="F220" s="72"/>
      <c r="G220" s="274" t="s">
        <v>205</v>
      </c>
      <c r="H220" s="72"/>
      <c r="I220" s="275"/>
    </row>
    <row r="221" s="23" customFormat="true" ht="23.25" hidden="false" customHeight="true" outlineLevel="0" collapsed="false">
      <c r="A221" s="29" t="s">
        <v>26</v>
      </c>
      <c r="B221" s="269" t="s">
        <v>206</v>
      </c>
      <c r="C221" s="270" t="n">
        <f aca="false">SUM(D223:D243)</f>
        <v>12686</v>
      </c>
      <c r="D221" s="270"/>
      <c r="E221" s="130" t="n">
        <f aca="false">SUM(F223:F243)</f>
        <v>12740</v>
      </c>
      <c r="F221" s="130"/>
      <c r="G221" s="133" t="n">
        <f aca="false">SUM(H223:H244)</f>
        <v>6567</v>
      </c>
      <c r="H221" s="133"/>
      <c r="I221" s="108" t="n">
        <f aca="false">G221/E221%</f>
        <v>51.5463108320251</v>
      </c>
    </row>
    <row r="222" s="23" customFormat="true" ht="18" hidden="false" customHeight="true" outlineLevel="0" collapsed="false">
      <c r="A222" s="33"/>
      <c r="B222" s="103" t="s">
        <v>15</v>
      </c>
      <c r="C222" s="276" t="n">
        <f aca="false">SUM(D223:D239)</f>
        <v>12609</v>
      </c>
      <c r="D222" s="276"/>
      <c r="E222" s="251" t="n">
        <f aca="false">SUM(F223:F239)</f>
        <v>12609</v>
      </c>
      <c r="F222" s="251"/>
      <c r="G222" s="277" t="n">
        <f aca="false">SUM(H223:H239)</f>
        <v>6416</v>
      </c>
      <c r="H222" s="277"/>
      <c r="I222" s="39" t="n">
        <f aca="false">G222/E222%</f>
        <v>50.8842889999207</v>
      </c>
    </row>
    <row r="223" s="23" customFormat="true" ht="18" hidden="false" customHeight="true" outlineLevel="0" collapsed="false">
      <c r="A223" s="33"/>
      <c r="B223" s="44"/>
      <c r="C223" s="256" t="s">
        <v>207</v>
      </c>
      <c r="D223" s="35" t="n">
        <v>518</v>
      </c>
      <c r="E223" s="256" t="s">
        <v>207</v>
      </c>
      <c r="F223" s="42" t="n">
        <v>518</v>
      </c>
      <c r="G223" s="256" t="s">
        <v>207</v>
      </c>
      <c r="H223" s="42" t="n">
        <v>394</v>
      </c>
      <c r="I223" s="39" t="n">
        <f aca="false">H223/F223%</f>
        <v>76.0617760617761</v>
      </c>
    </row>
    <row r="224" s="23" customFormat="true" ht="18" hidden="false" customHeight="true" outlineLevel="0" collapsed="false">
      <c r="A224" s="33"/>
      <c r="B224" s="44"/>
      <c r="C224" s="256" t="s">
        <v>208</v>
      </c>
      <c r="D224" s="35" t="n">
        <v>28</v>
      </c>
      <c r="E224" s="256" t="s">
        <v>208</v>
      </c>
      <c r="F224" s="42" t="n">
        <v>28</v>
      </c>
      <c r="G224" s="256" t="s">
        <v>208</v>
      </c>
      <c r="H224" s="42"/>
      <c r="I224" s="39" t="n">
        <f aca="false">H224/F224%</f>
        <v>0</v>
      </c>
    </row>
    <row r="225" s="23" customFormat="true" ht="18" hidden="false" customHeight="true" outlineLevel="0" collapsed="false">
      <c r="A225" s="33"/>
      <c r="B225" s="44"/>
      <c r="C225" s="256" t="s">
        <v>209</v>
      </c>
      <c r="D225" s="35" t="n">
        <v>159</v>
      </c>
      <c r="E225" s="256" t="s">
        <v>209</v>
      </c>
      <c r="F225" s="42" t="n">
        <v>159</v>
      </c>
      <c r="G225" s="256" t="s">
        <v>209</v>
      </c>
      <c r="H225" s="42" t="n">
        <v>163</v>
      </c>
      <c r="I225" s="39" t="n">
        <f aca="false">H225/F225%</f>
        <v>102.51572327044</v>
      </c>
    </row>
    <row r="226" s="23" customFormat="true" ht="18" hidden="false" customHeight="true" outlineLevel="0" collapsed="false">
      <c r="A226" s="33"/>
      <c r="B226" s="44"/>
      <c r="C226" s="256" t="s">
        <v>210</v>
      </c>
      <c r="D226" s="35" t="n">
        <v>91</v>
      </c>
      <c r="E226" s="256" t="s">
        <v>210</v>
      </c>
      <c r="F226" s="42" t="n">
        <v>91</v>
      </c>
      <c r="G226" s="256" t="s">
        <v>210</v>
      </c>
      <c r="H226" s="42"/>
      <c r="I226" s="39" t="n">
        <f aca="false">H226/F226%</f>
        <v>0</v>
      </c>
    </row>
    <row r="227" s="23" customFormat="true" ht="27" hidden="false" customHeight="true" outlineLevel="0" collapsed="false">
      <c r="A227" s="33"/>
      <c r="B227" s="35"/>
      <c r="C227" s="256"/>
      <c r="D227" s="35"/>
      <c r="E227" s="256"/>
      <c r="F227" s="42"/>
      <c r="G227" s="278" t="s">
        <v>211</v>
      </c>
      <c r="H227" s="42" t="n">
        <v>1084</v>
      </c>
      <c r="I227" s="39" t="n">
        <f aca="false">SUM(H225:H237)</f>
        <v>4495</v>
      </c>
    </row>
    <row r="228" s="23" customFormat="true" ht="18" hidden="false" customHeight="true" outlineLevel="0" collapsed="false">
      <c r="A228" s="33"/>
      <c r="B228" s="44"/>
      <c r="C228" s="256" t="s">
        <v>212</v>
      </c>
      <c r="D228" s="35" t="n">
        <v>3500</v>
      </c>
      <c r="E228" s="256" t="s">
        <v>212</v>
      </c>
      <c r="F228" s="42" t="n">
        <v>3500</v>
      </c>
      <c r="G228" s="256" t="s">
        <v>213</v>
      </c>
      <c r="H228" s="42" t="n">
        <v>490</v>
      </c>
      <c r="I228" s="39" t="n">
        <f aca="false">H228/F228%</f>
        <v>14</v>
      </c>
    </row>
    <row r="229" s="23" customFormat="true" ht="18" hidden="false" customHeight="true" outlineLevel="0" collapsed="false">
      <c r="A229" s="33"/>
      <c r="B229" s="44"/>
      <c r="C229" s="256" t="s">
        <v>214</v>
      </c>
      <c r="D229" s="35" t="n">
        <v>500</v>
      </c>
      <c r="E229" s="256" t="s">
        <v>214</v>
      </c>
      <c r="F229" s="42" t="n">
        <v>500</v>
      </c>
      <c r="G229" s="256" t="s">
        <v>214</v>
      </c>
      <c r="H229" s="42" t="n">
        <v>86</v>
      </c>
      <c r="I229" s="39" t="n">
        <f aca="false">H229/F229%</f>
        <v>17.2</v>
      </c>
    </row>
    <row r="230" s="23" customFormat="true" ht="18" hidden="false" customHeight="true" outlineLevel="0" collapsed="false">
      <c r="A230" s="33"/>
      <c r="B230" s="44"/>
      <c r="C230" s="256"/>
      <c r="D230" s="35"/>
      <c r="E230" s="256"/>
      <c r="F230" s="42"/>
      <c r="G230" s="278" t="s">
        <v>215</v>
      </c>
      <c r="H230" s="42" t="n">
        <v>711</v>
      </c>
      <c r="I230" s="39"/>
    </row>
    <row r="231" s="23" customFormat="true" ht="18" hidden="false" customHeight="true" outlineLevel="0" collapsed="false">
      <c r="A231" s="33"/>
      <c r="B231" s="44"/>
      <c r="C231" s="256" t="s">
        <v>216</v>
      </c>
      <c r="D231" s="35" t="n">
        <v>4000</v>
      </c>
      <c r="E231" s="256" t="s">
        <v>216</v>
      </c>
      <c r="F231" s="42" t="n">
        <v>4000</v>
      </c>
      <c r="G231" s="256" t="s">
        <v>217</v>
      </c>
      <c r="H231" s="42" t="n">
        <v>1341</v>
      </c>
      <c r="I231" s="39" t="n">
        <f aca="false">H231/F231%</f>
        <v>33.525</v>
      </c>
    </row>
    <row r="232" s="23" customFormat="true" ht="18" hidden="false" customHeight="true" outlineLevel="0" collapsed="false">
      <c r="A232" s="33"/>
      <c r="B232" s="44"/>
      <c r="C232" s="256" t="s">
        <v>218</v>
      </c>
      <c r="D232" s="35" t="n">
        <v>317</v>
      </c>
      <c r="E232" s="256" t="s">
        <v>218</v>
      </c>
      <c r="F232" s="42" t="n">
        <v>317</v>
      </c>
      <c r="G232" s="256" t="s">
        <v>218</v>
      </c>
      <c r="H232" s="42" t="n">
        <v>326</v>
      </c>
      <c r="I232" s="39" t="n">
        <f aca="false">H232/F232%</f>
        <v>102.839116719243</v>
      </c>
    </row>
    <row r="233" s="23" customFormat="true" ht="18" hidden="false" customHeight="true" outlineLevel="0" collapsed="false">
      <c r="A233" s="33"/>
      <c r="B233" s="44"/>
      <c r="C233" s="256" t="s">
        <v>219</v>
      </c>
      <c r="D233" s="35" t="n">
        <v>112</v>
      </c>
      <c r="E233" s="256" t="s">
        <v>219</v>
      </c>
      <c r="F233" s="42" t="n">
        <v>112</v>
      </c>
      <c r="G233" s="256" t="s">
        <v>220</v>
      </c>
      <c r="H233" s="42" t="n">
        <v>9</v>
      </c>
      <c r="I233" s="39" t="n">
        <f aca="false">H233/F233%</f>
        <v>8.03571428571429</v>
      </c>
    </row>
    <row r="234" s="23" customFormat="true" ht="18" hidden="false" customHeight="true" outlineLevel="0" collapsed="false">
      <c r="A234" s="33"/>
      <c r="B234" s="44"/>
      <c r="C234" s="256" t="s">
        <v>221</v>
      </c>
      <c r="D234" s="35" t="n">
        <v>62</v>
      </c>
      <c r="E234" s="256" t="s">
        <v>221</v>
      </c>
      <c r="F234" s="42" t="n">
        <v>62</v>
      </c>
      <c r="G234" s="256" t="s">
        <v>221</v>
      </c>
      <c r="H234" s="42"/>
      <c r="I234" s="39" t="n">
        <f aca="false">H234/F234%</f>
        <v>0</v>
      </c>
    </row>
    <row r="235" s="23" customFormat="true" ht="18" hidden="false" customHeight="true" outlineLevel="0" collapsed="false">
      <c r="A235" s="33"/>
      <c r="B235" s="44"/>
      <c r="C235" s="256" t="s">
        <v>222</v>
      </c>
      <c r="D235" s="35" t="n">
        <v>50</v>
      </c>
      <c r="E235" s="256" t="s">
        <v>222</v>
      </c>
      <c r="F235" s="42" t="n">
        <v>50</v>
      </c>
      <c r="G235" s="256" t="s">
        <v>222</v>
      </c>
      <c r="H235" s="42" t="n">
        <v>231</v>
      </c>
      <c r="I235" s="39" t="n">
        <f aca="false">H235/F235%</f>
        <v>462</v>
      </c>
    </row>
    <row r="236" s="23" customFormat="true" ht="18" hidden="false" customHeight="true" outlineLevel="0" collapsed="false">
      <c r="A236" s="33"/>
      <c r="B236" s="44"/>
      <c r="C236" s="256" t="s">
        <v>223</v>
      </c>
      <c r="D236" s="35" t="n">
        <v>50</v>
      </c>
      <c r="E236" s="256" t="s">
        <v>223</v>
      </c>
      <c r="F236" s="42" t="n">
        <v>50</v>
      </c>
      <c r="G236" s="256" t="s">
        <v>223</v>
      </c>
      <c r="H236" s="42"/>
      <c r="I236" s="39" t="n">
        <f aca="false">H236/F236%</f>
        <v>0</v>
      </c>
    </row>
    <row r="237" s="23" customFormat="true" ht="21.75" hidden="false" customHeight="true" outlineLevel="0" collapsed="false">
      <c r="A237" s="33"/>
      <c r="B237" s="44"/>
      <c r="C237" s="256" t="s">
        <v>224</v>
      </c>
      <c r="D237" s="35" t="n">
        <v>30</v>
      </c>
      <c r="E237" s="256" t="s">
        <v>224</v>
      </c>
      <c r="F237" s="42" t="n">
        <v>30</v>
      </c>
      <c r="G237" s="256" t="s">
        <v>224</v>
      </c>
      <c r="H237" s="42" t="n">
        <v>54</v>
      </c>
      <c r="I237" s="39" t="n">
        <f aca="false">H237/F237%</f>
        <v>180</v>
      </c>
    </row>
    <row r="238" s="23" customFormat="true" ht="18.6" hidden="false" customHeight="true" outlineLevel="0" collapsed="false">
      <c r="A238" s="33"/>
      <c r="B238" s="44"/>
      <c r="C238" s="256" t="s">
        <v>225</v>
      </c>
      <c r="D238" s="35" t="n">
        <v>800</v>
      </c>
      <c r="E238" s="256" t="s">
        <v>225</v>
      </c>
      <c r="F238" s="42" t="n">
        <v>800</v>
      </c>
      <c r="G238" s="279" t="s">
        <v>226</v>
      </c>
      <c r="H238" s="42" t="n">
        <v>563</v>
      </c>
      <c r="I238" s="39" t="n">
        <f aca="false">H238/F238%</f>
        <v>70.375</v>
      </c>
    </row>
    <row r="239" s="23" customFormat="true" ht="18.75" hidden="false" customHeight="true" outlineLevel="0" collapsed="false">
      <c r="A239" s="33"/>
      <c r="B239" s="280"/>
      <c r="C239" s="259" t="s">
        <v>227</v>
      </c>
      <c r="D239" s="83" t="n">
        <v>2392</v>
      </c>
      <c r="E239" s="259" t="s">
        <v>227</v>
      </c>
      <c r="F239" s="78" t="n">
        <v>2392</v>
      </c>
      <c r="G239" s="278" t="s">
        <v>228</v>
      </c>
      <c r="H239" s="42" t="n">
        <v>964</v>
      </c>
      <c r="I239" s="81" t="n">
        <f aca="false">H239/F239%</f>
        <v>40.3010033444816</v>
      </c>
    </row>
    <row r="240" s="23" customFormat="true" ht="18.75" hidden="false" customHeight="true" outlineLevel="0" collapsed="false">
      <c r="A240" s="33"/>
      <c r="B240" s="281" t="s">
        <v>19</v>
      </c>
      <c r="C240" s="282" t="s">
        <v>229</v>
      </c>
      <c r="D240" s="283" t="n">
        <v>42</v>
      </c>
      <c r="E240" s="282" t="s">
        <v>229</v>
      </c>
      <c r="F240" s="179" t="n">
        <v>42</v>
      </c>
      <c r="G240" s="282" t="s">
        <v>229</v>
      </c>
      <c r="H240" s="179" t="n">
        <v>30</v>
      </c>
      <c r="I240" s="108" t="n">
        <f aca="false">H240/F240%</f>
        <v>71.4285714285714</v>
      </c>
    </row>
    <row r="241" s="23" customFormat="true" ht="18.75" hidden="false" customHeight="true" outlineLevel="0" collapsed="false">
      <c r="A241" s="33"/>
      <c r="B241" s="253" t="s">
        <v>21</v>
      </c>
      <c r="C241" s="256" t="s">
        <v>229</v>
      </c>
      <c r="D241" s="35" t="n">
        <v>23</v>
      </c>
      <c r="E241" s="256" t="s">
        <v>229</v>
      </c>
      <c r="F241" s="42" t="n">
        <v>23</v>
      </c>
      <c r="G241" s="279" t="s">
        <v>230</v>
      </c>
      <c r="H241" s="42" t="n">
        <v>22</v>
      </c>
      <c r="I241" s="39" t="n">
        <f aca="false">H241/F241%</f>
        <v>95.6521739130435</v>
      </c>
    </row>
    <row r="242" s="23" customFormat="true" ht="18.75" hidden="false" customHeight="true" outlineLevel="0" collapsed="false">
      <c r="A242" s="33"/>
      <c r="B242" s="284"/>
      <c r="C242" s="259"/>
      <c r="D242" s="77"/>
      <c r="E242" s="161"/>
      <c r="F242" s="84"/>
      <c r="G242" s="285" t="s">
        <v>231</v>
      </c>
      <c r="H242" s="84" t="n">
        <v>27</v>
      </c>
      <c r="I242" s="81"/>
    </row>
    <row r="243" s="23" customFormat="true" ht="18.75" hidden="false" customHeight="true" outlineLevel="0" collapsed="false">
      <c r="A243" s="33"/>
      <c r="B243" s="253" t="s">
        <v>232</v>
      </c>
      <c r="C243" s="256" t="s">
        <v>229</v>
      </c>
      <c r="D243" s="35" t="n">
        <v>12</v>
      </c>
      <c r="E243" s="256" t="s">
        <v>233</v>
      </c>
      <c r="F243" s="42" t="n">
        <v>66</v>
      </c>
      <c r="G243" s="256" t="s">
        <v>229</v>
      </c>
      <c r="H243" s="42" t="n">
        <v>34</v>
      </c>
      <c r="I243" s="108" t="n">
        <f aca="false">H243/F243%</f>
        <v>51.5151515151515</v>
      </c>
    </row>
    <row r="244" s="23" customFormat="true" ht="18.75" hidden="false" customHeight="true" outlineLevel="0" collapsed="false">
      <c r="A244" s="33"/>
      <c r="B244" s="286"/>
      <c r="C244" s="282"/>
      <c r="D244" s="283"/>
      <c r="E244" s="287"/>
      <c r="F244" s="288"/>
      <c r="G244" s="282" t="s">
        <v>234</v>
      </c>
      <c r="H244" s="288" t="n">
        <v>38</v>
      </c>
      <c r="I244" s="70"/>
    </row>
    <row r="245" s="23" customFormat="true" ht="21" hidden="false" customHeight="true" outlineLevel="0" collapsed="false">
      <c r="A245" s="29" t="s">
        <v>33</v>
      </c>
      <c r="B245" s="269" t="s">
        <v>235</v>
      </c>
      <c r="C245" s="289" t="n">
        <f aca="false">SUM(C246)</f>
        <v>7300</v>
      </c>
      <c r="D245" s="289"/>
      <c r="E245" s="231" t="n">
        <f aca="false">SUM(E246)</f>
        <v>7300</v>
      </c>
      <c r="F245" s="231"/>
      <c r="G245" s="290" t="n">
        <f aca="false">SUM(G246)</f>
        <v>5894</v>
      </c>
      <c r="H245" s="290"/>
      <c r="I245" s="214" t="n">
        <f aca="false">G245/E245%</f>
        <v>80.7397260273973</v>
      </c>
    </row>
    <row r="246" s="23" customFormat="true" ht="18.75" hidden="false" customHeight="true" outlineLevel="0" collapsed="false">
      <c r="A246" s="33"/>
      <c r="B246" s="103" t="s">
        <v>15</v>
      </c>
      <c r="C246" s="276" t="n">
        <f aca="false">SUM(D247:D252)</f>
        <v>7300</v>
      </c>
      <c r="D246" s="276"/>
      <c r="E246" s="251" t="n">
        <f aca="false">SUM(F247:F252)</f>
        <v>7300</v>
      </c>
      <c r="F246" s="251"/>
      <c r="G246" s="277" t="n">
        <f aca="false">SUM(H247:H252)</f>
        <v>5894</v>
      </c>
      <c r="H246" s="277"/>
      <c r="I246" s="159" t="n">
        <f aca="false">G246/E246%</f>
        <v>80.7397260273973</v>
      </c>
    </row>
    <row r="247" s="23" customFormat="true" ht="18.75" hidden="false" customHeight="true" outlineLevel="0" collapsed="false">
      <c r="A247" s="33"/>
      <c r="B247" s="253"/>
      <c r="C247" s="273" t="s">
        <v>236</v>
      </c>
      <c r="D247" s="246" t="n">
        <v>6000</v>
      </c>
      <c r="E247" s="273" t="s">
        <v>236</v>
      </c>
      <c r="F247" s="42" t="n">
        <v>6000</v>
      </c>
      <c r="G247" s="278" t="s">
        <v>237</v>
      </c>
      <c r="H247" s="42" t="n">
        <v>406</v>
      </c>
      <c r="I247" s="39" t="n">
        <f aca="false">H247/F247%</f>
        <v>6.76666666666667</v>
      </c>
    </row>
    <row r="248" s="23" customFormat="true" ht="23.25" hidden="false" customHeight="true" outlineLevel="0" collapsed="false">
      <c r="A248" s="33"/>
      <c r="B248" s="253"/>
      <c r="D248" s="246"/>
      <c r="E248" s="23" t="s">
        <v>238</v>
      </c>
      <c r="F248" s="42"/>
      <c r="G248" s="23" t="s">
        <v>238</v>
      </c>
      <c r="H248" s="23" t="n">
        <v>2282</v>
      </c>
      <c r="I248" s="39" t="n">
        <f aca="false">H251/F251%</f>
        <v>168.75</v>
      </c>
    </row>
    <row r="249" s="23" customFormat="true" ht="18.75" hidden="false" customHeight="true" outlineLevel="0" collapsed="false">
      <c r="A249" s="33"/>
      <c r="B249" s="253"/>
      <c r="D249" s="246"/>
      <c r="E249" s="23" t="s">
        <v>239</v>
      </c>
      <c r="F249" s="42"/>
      <c r="G249" s="23" t="s">
        <v>239</v>
      </c>
      <c r="H249" s="23" t="n">
        <v>1516</v>
      </c>
      <c r="I249" s="39" t="n">
        <f aca="false">H252/F252%</f>
        <v>72.8888888888889</v>
      </c>
    </row>
    <row r="250" s="23" customFormat="true" ht="18.75" hidden="false" customHeight="true" outlineLevel="0" collapsed="false">
      <c r="A250" s="33"/>
      <c r="B250" s="44"/>
      <c r="C250" s="2"/>
      <c r="D250" s="35"/>
      <c r="E250" s="278" t="s">
        <v>240</v>
      </c>
      <c r="F250" s="42"/>
      <c r="G250" s="278" t="s">
        <v>240</v>
      </c>
      <c r="H250" s="42" t="n">
        <v>359</v>
      </c>
      <c r="I250" s="103"/>
    </row>
    <row r="251" s="23" customFormat="true" ht="21.75" hidden="false" customHeight="true" outlineLevel="0" collapsed="false">
      <c r="A251" s="33"/>
      <c r="B251" s="44"/>
      <c r="C251" s="227" t="s">
        <v>241</v>
      </c>
      <c r="D251" s="246" t="n">
        <v>400</v>
      </c>
      <c r="E251" s="227" t="s">
        <v>241</v>
      </c>
      <c r="F251" s="42" t="n">
        <v>400</v>
      </c>
      <c r="G251" s="227" t="s">
        <v>241</v>
      </c>
      <c r="H251" s="42" t="n">
        <v>675</v>
      </c>
      <c r="I251" s="103"/>
    </row>
    <row r="252" s="23" customFormat="true" ht="18.75" hidden="false" customHeight="true" outlineLevel="0" collapsed="false">
      <c r="A252" s="262"/>
      <c r="B252" s="291"/>
      <c r="C252" s="273" t="s">
        <v>242</v>
      </c>
      <c r="D252" s="246" t="n">
        <v>900</v>
      </c>
      <c r="E252" s="273" t="s">
        <v>242</v>
      </c>
      <c r="F252" s="42" t="n">
        <v>900</v>
      </c>
      <c r="G252" s="273" t="s">
        <v>242</v>
      </c>
      <c r="H252" s="42" t="n">
        <v>656</v>
      </c>
      <c r="I252" s="292"/>
    </row>
    <row r="253" s="23" customFormat="true" ht="9" hidden="false" customHeight="true" outlineLevel="0" collapsed="false">
      <c r="A253" s="88"/>
      <c r="B253" s="88"/>
      <c r="C253" s="210"/>
      <c r="D253" s="190"/>
      <c r="E253" s="210"/>
      <c r="F253" s="190"/>
      <c r="G253" s="210"/>
      <c r="H253" s="190"/>
      <c r="I253" s="90"/>
    </row>
    <row r="254" s="23" customFormat="true" ht="9.75" hidden="false" customHeight="true" outlineLevel="0" collapsed="false">
      <c r="A254" s="91"/>
      <c r="B254" s="91"/>
      <c r="C254" s="211"/>
      <c r="D254" s="191"/>
      <c r="E254" s="211"/>
      <c r="F254" s="191"/>
      <c r="G254" s="211"/>
      <c r="H254" s="191"/>
      <c r="I254" s="93"/>
    </row>
    <row r="255" s="11" customFormat="true" ht="13.5" hidden="false" customHeight="true" outlineLevel="0" collapsed="false">
      <c r="A255" s="12" t="s">
        <v>4</v>
      </c>
      <c r="B255" s="12"/>
      <c r="C255" s="10" t="s">
        <v>52</v>
      </c>
      <c r="D255" s="10"/>
      <c r="E255" s="13"/>
      <c r="F255" s="13"/>
      <c r="G255" s="13"/>
      <c r="H255" s="13"/>
      <c r="I255" s="151" t="s">
        <v>243</v>
      </c>
    </row>
    <row r="256" s="11" customFormat="true" ht="21" hidden="false" customHeight="true" outlineLevel="0" collapsed="false">
      <c r="A256" s="12"/>
      <c r="B256" s="12"/>
      <c r="C256" s="10"/>
      <c r="D256" s="10"/>
      <c r="E256" s="15" t="s">
        <v>7</v>
      </c>
      <c r="F256" s="15"/>
      <c r="G256" s="16" t="s">
        <v>8</v>
      </c>
      <c r="H256" s="16"/>
      <c r="I256" s="151"/>
    </row>
    <row r="257" s="23" customFormat="true" ht="34.5" hidden="false" customHeight="true" outlineLevel="0" collapsed="false">
      <c r="A257" s="293" t="s">
        <v>244</v>
      </c>
      <c r="B257" s="294" t="s">
        <v>245</v>
      </c>
      <c r="C257" s="124" t="n">
        <f aca="false">C258+C262+C274</f>
        <v>127580</v>
      </c>
      <c r="D257" s="124"/>
      <c r="E257" s="20" t="n">
        <f aca="false">E258+E262+E274</f>
        <v>144257</v>
      </c>
      <c r="F257" s="20"/>
      <c r="G257" s="21" t="n">
        <f aca="false">G258+G262+G274</f>
        <v>119196</v>
      </c>
      <c r="H257" s="21"/>
      <c r="I257" s="295" t="n">
        <f aca="false">G257/E257%</f>
        <v>82.6275328060337</v>
      </c>
    </row>
    <row r="258" s="23" customFormat="true" ht="26.25" hidden="false" customHeight="true" outlineLevel="0" collapsed="false">
      <c r="A258" s="29" t="s">
        <v>11</v>
      </c>
      <c r="B258" s="181" t="s">
        <v>246</v>
      </c>
      <c r="C258" s="129" t="n">
        <f aca="false">SUM(D260:D261)</f>
        <v>100687</v>
      </c>
      <c r="D258" s="129"/>
      <c r="E258" s="296" t="n">
        <f aca="false">SUM(F260:F261)</f>
        <v>102775</v>
      </c>
      <c r="F258" s="296"/>
      <c r="G258" s="133" t="n">
        <f aca="false">SUM(H260:H261)</f>
        <v>76949</v>
      </c>
      <c r="H258" s="133"/>
      <c r="I258" s="108" t="n">
        <f aca="false">G258/E258%</f>
        <v>74.8713208465094</v>
      </c>
    </row>
    <row r="259" s="23" customFormat="true" ht="18.75" hidden="false" customHeight="true" outlineLevel="0" collapsed="false">
      <c r="A259" s="33"/>
      <c r="B259" s="40" t="s">
        <v>15</v>
      </c>
      <c r="C259" s="250" t="n">
        <f aca="false">D260</f>
        <v>13687</v>
      </c>
      <c r="D259" s="250"/>
      <c r="E259" s="251" t="n">
        <f aca="false">F260</f>
        <v>13687</v>
      </c>
      <c r="F259" s="251"/>
      <c r="G259" s="277" t="n">
        <f aca="false">H260</f>
        <v>10906</v>
      </c>
      <c r="H259" s="277"/>
      <c r="I259" s="297" t="n">
        <f aca="false">G259/E259%</f>
        <v>79.6814495506685</v>
      </c>
    </row>
    <row r="260" s="23" customFormat="true" ht="48" hidden="false" customHeight="true" outlineLevel="0" collapsed="false">
      <c r="A260" s="33"/>
      <c r="B260" s="298"/>
      <c r="C260" s="299" t="s">
        <v>247</v>
      </c>
      <c r="D260" s="300" t="n">
        <v>13687</v>
      </c>
      <c r="E260" s="299" t="s">
        <v>247</v>
      </c>
      <c r="F260" s="84" t="n">
        <v>13687</v>
      </c>
      <c r="G260" s="301" t="s">
        <v>247</v>
      </c>
      <c r="H260" s="84" t="n">
        <v>10906</v>
      </c>
      <c r="I260" s="81" t="n">
        <f aca="false">H260/F260%</f>
        <v>79.6814495506685</v>
      </c>
    </row>
    <row r="261" s="23" customFormat="true" ht="31.5" hidden="false" customHeight="true" outlineLevel="0" collapsed="false">
      <c r="A261" s="33"/>
      <c r="B261" s="302" t="s">
        <v>248</v>
      </c>
      <c r="C261" s="299" t="s">
        <v>249</v>
      </c>
      <c r="D261" s="283" t="n">
        <v>87000</v>
      </c>
      <c r="E261" s="299" t="s">
        <v>249</v>
      </c>
      <c r="F261" s="179" t="n">
        <v>89088</v>
      </c>
      <c r="G261" s="301" t="s">
        <v>250</v>
      </c>
      <c r="H261" s="179" t="n">
        <v>66043</v>
      </c>
      <c r="I261" s="108" t="n">
        <f aca="false">H261/F261%</f>
        <v>74.1323186063219</v>
      </c>
    </row>
    <row r="262" s="23" customFormat="true" ht="29.25" hidden="false" customHeight="true" outlineLevel="0" collapsed="false">
      <c r="A262" s="29" t="s">
        <v>69</v>
      </c>
      <c r="B262" s="181" t="s">
        <v>251</v>
      </c>
      <c r="C262" s="26" t="n">
        <f aca="false">C263</f>
        <v>14799</v>
      </c>
      <c r="D262" s="26"/>
      <c r="E262" s="31" t="n">
        <f aca="false">E263</f>
        <v>17075</v>
      </c>
      <c r="F262" s="31"/>
      <c r="G262" s="32" t="n">
        <f aca="false">G263+H273</f>
        <v>17244</v>
      </c>
      <c r="H262" s="32"/>
      <c r="I262" s="238" t="n">
        <f aca="false">G262/E262%</f>
        <v>100.989751098097</v>
      </c>
    </row>
    <row r="263" s="23" customFormat="true" ht="18.75" hidden="false" customHeight="true" outlineLevel="0" collapsed="false">
      <c r="A263" s="33"/>
      <c r="B263" s="40" t="s">
        <v>15</v>
      </c>
      <c r="C263" s="250" t="n">
        <f aca="false">SUM(D264:D272)</f>
        <v>14799</v>
      </c>
      <c r="D263" s="250"/>
      <c r="E263" s="100" t="n">
        <f aca="false">SUM(F264:F272)</f>
        <v>17075</v>
      </c>
      <c r="F263" s="100"/>
      <c r="G263" s="277" t="n">
        <f aca="false">SUM(H264:H272)</f>
        <v>16607</v>
      </c>
      <c r="H263" s="277"/>
      <c r="I263" s="297" t="n">
        <f aca="false">G263/E263%</f>
        <v>97.2591508052709</v>
      </c>
    </row>
    <row r="264" s="23" customFormat="true" ht="18.75" hidden="false" customHeight="true" outlineLevel="0" collapsed="false">
      <c r="A264" s="33"/>
      <c r="B264" s="1"/>
      <c r="C264" s="303" t="s">
        <v>252</v>
      </c>
      <c r="D264" s="35" t="n">
        <v>3299</v>
      </c>
      <c r="E264" s="303" t="s">
        <v>252</v>
      </c>
      <c r="F264" s="42" t="n">
        <v>3299</v>
      </c>
      <c r="G264" s="2" t="s">
        <v>253</v>
      </c>
      <c r="H264" s="42" t="n">
        <v>3299</v>
      </c>
      <c r="I264" s="39" t="n">
        <f aca="false">H264/F264%</f>
        <v>100</v>
      </c>
    </row>
    <row r="265" s="23" customFormat="true" ht="18.75" hidden="false" customHeight="true" outlineLevel="0" collapsed="false">
      <c r="A265" s="33"/>
      <c r="B265" s="1"/>
      <c r="C265" s="303"/>
      <c r="D265" s="35"/>
      <c r="E265" s="71" t="s">
        <v>254</v>
      </c>
      <c r="F265" s="42" t="n">
        <v>1200</v>
      </c>
      <c r="G265" s="71" t="s">
        <v>254</v>
      </c>
      <c r="H265" s="42" t="n">
        <v>1200</v>
      </c>
      <c r="I265" s="39" t="n">
        <f aca="false">H265/F265%</f>
        <v>100</v>
      </c>
    </row>
    <row r="266" s="23" customFormat="true" ht="18.75" hidden="false" customHeight="true" outlineLevel="0" collapsed="false">
      <c r="A266" s="33"/>
      <c r="B266" s="1"/>
      <c r="C266" s="303"/>
      <c r="D266" s="35"/>
      <c r="E266" s="71" t="s">
        <v>255</v>
      </c>
      <c r="F266" s="42" t="n">
        <v>138</v>
      </c>
      <c r="G266" s="71" t="s">
        <v>255</v>
      </c>
      <c r="H266" s="42" t="n">
        <v>138</v>
      </c>
      <c r="I266" s="39" t="n">
        <f aca="false">H266/F266%</f>
        <v>100</v>
      </c>
    </row>
    <row r="267" s="23" customFormat="true" ht="18.75" hidden="false" customHeight="true" outlineLevel="0" collapsed="false">
      <c r="A267" s="33"/>
      <c r="B267" s="1"/>
      <c r="C267" s="303"/>
      <c r="D267" s="35"/>
      <c r="E267" s="71" t="s">
        <v>256</v>
      </c>
      <c r="F267" s="42" t="n">
        <v>40</v>
      </c>
      <c r="G267" s="256"/>
      <c r="H267" s="42"/>
      <c r="I267" s="39" t="n">
        <f aca="false">H267/F267%</f>
        <v>0</v>
      </c>
    </row>
    <row r="268" s="23" customFormat="true" ht="30" hidden="false" customHeight="true" outlineLevel="0" collapsed="false">
      <c r="A268" s="33"/>
      <c r="B268" s="1"/>
      <c r="C268" s="303" t="s">
        <v>257</v>
      </c>
      <c r="D268" s="35" t="n">
        <v>1100</v>
      </c>
      <c r="E268" s="303" t="s">
        <v>258</v>
      </c>
      <c r="F268" s="42" t="n">
        <v>1040</v>
      </c>
      <c r="G268" s="256" t="s">
        <v>259</v>
      </c>
      <c r="H268" s="42" t="n">
        <v>211</v>
      </c>
      <c r="I268" s="39" t="n">
        <f aca="false">H268/F268%</f>
        <v>20.2884615384615</v>
      </c>
    </row>
    <row r="269" s="23" customFormat="true" ht="21.75" hidden="false" customHeight="true" outlineLevel="0" collapsed="false">
      <c r="A269" s="33"/>
      <c r="B269" s="1"/>
      <c r="C269" s="303" t="s">
        <v>260</v>
      </c>
      <c r="D269" s="35" t="n">
        <v>400</v>
      </c>
      <c r="E269" s="303" t="s">
        <v>260</v>
      </c>
      <c r="F269" s="42" t="n">
        <v>400</v>
      </c>
      <c r="G269" s="2" t="s">
        <v>260</v>
      </c>
      <c r="H269" s="42" t="n">
        <v>200</v>
      </c>
      <c r="I269" s="39" t="n">
        <f aca="false">H269/F269%</f>
        <v>50</v>
      </c>
    </row>
    <row r="270" s="23" customFormat="true" ht="25.5" hidden="false" customHeight="true" outlineLevel="0" collapsed="false">
      <c r="A270" s="33"/>
      <c r="B270" s="1"/>
      <c r="C270" s="303"/>
      <c r="D270" s="35"/>
      <c r="E270" s="71" t="s">
        <v>261</v>
      </c>
      <c r="F270" s="42" t="n">
        <v>958</v>
      </c>
      <c r="G270" s="71" t="s">
        <v>261</v>
      </c>
      <c r="H270" s="42" t="n">
        <v>958</v>
      </c>
      <c r="I270" s="39" t="n">
        <f aca="false">H270/F270%</f>
        <v>100</v>
      </c>
    </row>
    <row r="271" s="23" customFormat="true" ht="18.75" hidden="false" customHeight="true" outlineLevel="0" collapsed="false">
      <c r="A271" s="33"/>
      <c r="B271" s="1"/>
      <c r="C271" s="303"/>
      <c r="D271" s="35"/>
      <c r="E271" s="71"/>
      <c r="F271" s="42"/>
      <c r="G271" s="256" t="s">
        <v>262</v>
      </c>
      <c r="H271" s="42" t="n">
        <v>601</v>
      </c>
      <c r="I271" s="39"/>
    </row>
    <row r="272" s="23" customFormat="true" ht="18" hidden="false" customHeight="true" outlineLevel="0" collapsed="false">
      <c r="A272" s="33"/>
      <c r="B272" s="75"/>
      <c r="C272" s="304" t="s">
        <v>263</v>
      </c>
      <c r="D272" s="83" t="n">
        <v>10000</v>
      </c>
      <c r="E272" s="304" t="s">
        <v>263</v>
      </c>
      <c r="F272" s="84" t="n">
        <v>10000</v>
      </c>
      <c r="G272" s="161" t="s">
        <v>264</v>
      </c>
      <c r="H272" s="84" t="n">
        <v>10000</v>
      </c>
      <c r="I272" s="39" t="n">
        <f aca="false">H272/F272%</f>
        <v>100</v>
      </c>
    </row>
    <row r="273" s="23" customFormat="true" ht="18" hidden="false" customHeight="true" outlineLevel="0" collapsed="false">
      <c r="A273" s="33"/>
      <c r="B273" s="157" t="s">
        <v>265</v>
      </c>
      <c r="C273" s="304"/>
      <c r="D273" s="83"/>
      <c r="E273" s="304"/>
      <c r="F273" s="161"/>
      <c r="G273" s="161" t="s">
        <v>266</v>
      </c>
      <c r="H273" s="84" t="n">
        <v>637</v>
      </c>
      <c r="I273" s="39"/>
    </row>
    <row r="274" s="23" customFormat="true" ht="28.5" hidden="false" customHeight="true" outlineLevel="0" collapsed="false">
      <c r="A274" s="29" t="s">
        <v>267</v>
      </c>
      <c r="B274" s="181" t="s">
        <v>268</v>
      </c>
      <c r="C274" s="26" t="n">
        <f aca="false">SUM(D276:D280)</f>
        <v>12094</v>
      </c>
      <c r="D274" s="26"/>
      <c r="E274" s="31" t="n">
        <f aca="false">SUM(F276:F280)</f>
        <v>24407</v>
      </c>
      <c r="F274" s="31"/>
      <c r="G274" s="32" t="n">
        <f aca="false">SUM(H276:H280)</f>
        <v>25003</v>
      </c>
      <c r="H274" s="32"/>
      <c r="I274" s="238" t="n">
        <f aca="false">G274/E274%</f>
        <v>102.441922399312</v>
      </c>
    </row>
    <row r="275" s="23" customFormat="true" ht="17.25" hidden="false" customHeight="true" outlineLevel="0" collapsed="false">
      <c r="A275" s="94"/>
      <c r="B275" s="176" t="s">
        <v>15</v>
      </c>
      <c r="C275" s="100"/>
      <c r="D275" s="305"/>
      <c r="E275" s="100"/>
      <c r="F275" s="306"/>
      <c r="G275" s="307"/>
      <c r="H275" s="306"/>
      <c r="I275" s="108"/>
    </row>
    <row r="276" s="23" customFormat="true" ht="20.1" hidden="false" customHeight="true" outlineLevel="0" collapsed="false">
      <c r="A276" s="94"/>
      <c r="B276" s="308" t="s">
        <v>269</v>
      </c>
      <c r="C276" s="241" t="s">
        <v>270</v>
      </c>
      <c r="D276" s="309" t="n">
        <v>339</v>
      </c>
      <c r="E276" s="241" t="s">
        <v>270</v>
      </c>
      <c r="F276" s="306" t="n">
        <v>339</v>
      </c>
      <c r="G276" s="241" t="s">
        <v>270</v>
      </c>
      <c r="H276" s="306" t="n">
        <v>287</v>
      </c>
      <c r="I276" s="108" t="n">
        <f aca="false">H276/F276%</f>
        <v>84.6607669616519</v>
      </c>
    </row>
    <row r="277" s="23" customFormat="true" ht="58.5" hidden="false" customHeight="true" outlineLevel="0" collapsed="false">
      <c r="A277" s="94"/>
      <c r="B277" s="157" t="s">
        <v>265</v>
      </c>
      <c r="C277" s="71" t="s">
        <v>271</v>
      </c>
      <c r="D277" s="310" t="n">
        <v>2100</v>
      </c>
      <c r="E277" s="71" t="s">
        <v>271</v>
      </c>
      <c r="F277" s="306" t="n">
        <v>2426</v>
      </c>
      <c r="G277" s="311" t="s">
        <v>272</v>
      </c>
      <c r="H277" s="306" t="n">
        <v>3515</v>
      </c>
      <c r="I277" s="108" t="n">
        <f aca="false">H277/F277%</f>
        <v>144.888705688376</v>
      </c>
    </row>
    <row r="278" s="23" customFormat="true" ht="20.1" hidden="false" customHeight="true" outlineLevel="0" collapsed="false">
      <c r="A278" s="94"/>
      <c r="B278" s="176" t="s">
        <v>273</v>
      </c>
      <c r="C278" s="296"/>
      <c r="D278" s="312"/>
      <c r="E278" s="100"/>
      <c r="F278" s="306"/>
      <c r="G278" s="307"/>
      <c r="H278" s="306"/>
      <c r="I278" s="108"/>
    </row>
    <row r="279" s="23" customFormat="true" ht="20.1" hidden="false" customHeight="true" outlineLevel="0" collapsed="false">
      <c r="A279" s="94"/>
      <c r="B279" s="229" t="s">
        <v>274</v>
      </c>
      <c r="C279" s="304" t="s">
        <v>275</v>
      </c>
      <c r="D279" s="313" t="n">
        <v>6655</v>
      </c>
      <c r="E279" s="304" t="s">
        <v>275</v>
      </c>
      <c r="F279" s="306" t="n">
        <v>6655</v>
      </c>
      <c r="G279" s="304" t="s">
        <v>275</v>
      </c>
      <c r="H279" s="306" t="n">
        <v>5811</v>
      </c>
      <c r="I279" s="108" t="n">
        <f aca="false">H279/F279%</f>
        <v>87.3178061607814</v>
      </c>
    </row>
    <row r="280" s="23" customFormat="true" ht="27.75" hidden="false" customHeight="true" outlineLevel="0" collapsed="false">
      <c r="A280" s="94"/>
      <c r="B280" s="176" t="s">
        <v>276</v>
      </c>
      <c r="C280" s="314" t="s">
        <v>277</v>
      </c>
      <c r="D280" s="178" t="n">
        <v>3000</v>
      </c>
      <c r="E280" s="315" t="s">
        <v>278</v>
      </c>
      <c r="F280" s="306" t="n">
        <v>14987</v>
      </c>
      <c r="G280" s="311" t="s">
        <v>279</v>
      </c>
      <c r="H280" s="306" t="n">
        <v>15390</v>
      </c>
      <c r="I280" s="108" t="n">
        <f aca="false">H280/F280%</f>
        <v>102.688997130847</v>
      </c>
    </row>
    <row r="281" s="23" customFormat="true" ht="18" hidden="false" customHeight="true" outlineLevel="0" collapsed="false">
      <c r="A281" s="94"/>
      <c r="B281" s="316"/>
      <c r="C281" s="250"/>
      <c r="D281" s="250"/>
      <c r="E281" s="257" t="s">
        <v>280</v>
      </c>
      <c r="F281" s="202"/>
      <c r="G281" s="259"/>
      <c r="H281" s="202"/>
      <c r="I281" s="108"/>
    </row>
    <row r="282" s="23" customFormat="true" ht="20.25" hidden="false" customHeight="true" outlineLevel="0" collapsed="false">
      <c r="A282" s="122" t="s">
        <v>281</v>
      </c>
      <c r="B282" s="317" t="s">
        <v>282</v>
      </c>
      <c r="C282" s="124" t="n">
        <f aca="false">SUM(C283+C293+C299)</f>
        <v>369945</v>
      </c>
      <c r="D282" s="124"/>
      <c r="E282" s="125" t="n">
        <f aca="false">SUM(E283+E293+E299)</f>
        <v>40918</v>
      </c>
      <c r="F282" s="125"/>
      <c r="G282" s="126" t="n">
        <f aca="false">SUM(G283+G293+G299)</f>
        <v>46341</v>
      </c>
      <c r="H282" s="126"/>
      <c r="I282" s="238" t="n">
        <f aca="false">G282/E282%</f>
        <v>113.253335940173</v>
      </c>
    </row>
    <row r="283" s="23" customFormat="true" ht="19.5" hidden="false" customHeight="true" outlineLevel="0" collapsed="false">
      <c r="A283" s="29" t="s">
        <v>283</v>
      </c>
      <c r="B283" s="181" t="s">
        <v>284</v>
      </c>
      <c r="C283" s="26" t="n">
        <f aca="false">SUM(D284:D287)</f>
        <v>77660</v>
      </c>
      <c r="D283" s="26"/>
      <c r="E283" s="27" t="n">
        <f aca="false">SUM(F284:F288)</f>
        <v>31047</v>
      </c>
      <c r="F283" s="27"/>
      <c r="G283" s="32" t="n">
        <f aca="false">SUM(H284:H287)</f>
        <v>33362</v>
      </c>
      <c r="H283" s="32"/>
      <c r="I283" s="238" t="n">
        <f aca="false">G283/E283%</f>
        <v>107.456437014848</v>
      </c>
    </row>
    <row r="284" s="23" customFormat="true" ht="18.75" hidden="false" customHeight="true" outlineLevel="0" collapsed="false">
      <c r="A284" s="33"/>
      <c r="B284" s="1"/>
      <c r="C284" s="303" t="s">
        <v>285</v>
      </c>
      <c r="D284" s="66" t="n">
        <v>1500</v>
      </c>
      <c r="E284" s="303" t="s">
        <v>285</v>
      </c>
      <c r="F284" s="119" t="n">
        <v>1500</v>
      </c>
      <c r="G284" s="2" t="s">
        <v>285</v>
      </c>
      <c r="H284" s="119" t="n">
        <v>1559</v>
      </c>
      <c r="I284" s="39" t="n">
        <f aca="false">H284/F284%</f>
        <v>103.933333333333</v>
      </c>
    </row>
    <row r="285" s="1" customFormat="true" ht="24" hidden="false" customHeight="true" outlineLevel="0" collapsed="false">
      <c r="A285" s="33"/>
      <c r="C285" s="303" t="s">
        <v>286</v>
      </c>
      <c r="D285" s="60" t="n">
        <v>160</v>
      </c>
      <c r="E285" s="303" t="s">
        <v>286</v>
      </c>
      <c r="F285" s="62" t="n">
        <v>160</v>
      </c>
      <c r="G285" s="2" t="s">
        <v>286</v>
      </c>
      <c r="H285" s="62" t="n">
        <v>98</v>
      </c>
      <c r="I285" s="39" t="n">
        <f aca="false">H285/F285%</f>
        <v>61.25</v>
      </c>
    </row>
    <row r="286" s="1" customFormat="true" ht="18" hidden="false" customHeight="true" outlineLevel="0" collapsed="false">
      <c r="A286" s="33"/>
      <c r="C286" s="303" t="s">
        <v>287</v>
      </c>
      <c r="D286" s="66" t="n">
        <v>24000</v>
      </c>
      <c r="E286" s="303" t="s">
        <v>287</v>
      </c>
      <c r="F286" s="62" t="n">
        <v>24000</v>
      </c>
      <c r="G286" s="2" t="s">
        <v>287</v>
      </c>
      <c r="H286" s="62" t="n">
        <v>25895</v>
      </c>
      <c r="I286" s="39" t="n">
        <f aca="false">H286/F286%</f>
        <v>107.895833333333</v>
      </c>
    </row>
    <row r="287" s="1" customFormat="true" ht="18" hidden="false" customHeight="true" outlineLevel="0" collapsed="false">
      <c r="A287" s="33"/>
      <c r="C287" s="303" t="s">
        <v>288</v>
      </c>
      <c r="D287" s="35" t="n">
        <v>52000</v>
      </c>
      <c r="E287" s="303" t="s">
        <v>289</v>
      </c>
      <c r="F287" s="62" t="n">
        <v>0</v>
      </c>
      <c r="G287" s="2" t="s">
        <v>290</v>
      </c>
      <c r="H287" s="62" t="n">
        <v>5810</v>
      </c>
      <c r="I287" s="39"/>
    </row>
    <row r="288" s="1" customFormat="true" ht="18" hidden="false" customHeight="true" outlineLevel="0" collapsed="false">
      <c r="A288" s="33"/>
      <c r="C288" s="303"/>
      <c r="D288" s="35"/>
      <c r="E288" s="303" t="s">
        <v>291</v>
      </c>
      <c r="F288" s="62" t="n">
        <v>5387</v>
      </c>
      <c r="G288" s="2"/>
      <c r="H288" s="62"/>
      <c r="I288" s="39" t="n">
        <f aca="false">H288/F288%</f>
        <v>0</v>
      </c>
    </row>
    <row r="289" s="23" customFormat="true" ht="4.5" hidden="false" customHeight="true" outlineLevel="0" collapsed="false">
      <c r="A289" s="88"/>
      <c r="B289" s="88"/>
      <c r="C289" s="210"/>
      <c r="D289" s="190"/>
      <c r="E289" s="210"/>
      <c r="F289" s="190"/>
      <c r="G289" s="210"/>
      <c r="H289" s="190"/>
      <c r="I289" s="90"/>
    </row>
    <row r="290" s="23" customFormat="true" ht="18.75" hidden="false" customHeight="true" outlineLevel="0" collapsed="false">
      <c r="A290" s="91"/>
      <c r="B290" s="91"/>
      <c r="C290" s="211"/>
      <c r="D290" s="191"/>
      <c r="E290" s="211"/>
      <c r="F290" s="191"/>
      <c r="G290" s="211"/>
      <c r="H290" s="191"/>
      <c r="I290" s="93"/>
    </row>
    <row r="291" s="11" customFormat="true" ht="24" hidden="false" customHeight="true" outlineLevel="0" collapsed="false">
      <c r="A291" s="12" t="s">
        <v>4</v>
      </c>
      <c r="B291" s="12"/>
      <c r="C291" s="10" t="s">
        <v>52</v>
      </c>
      <c r="D291" s="10"/>
      <c r="E291" s="13"/>
      <c r="F291" s="13"/>
      <c r="G291" s="13"/>
      <c r="H291" s="13"/>
      <c r="I291" s="151" t="s">
        <v>292</v>
      </c>
    </row>
    <row r="292" s="11" customFormat="true" ht="24" hidden="false" customHeight="true" outlineLevel="0" collapsed="false">
      <c r="A292" s="12"/>
      <c r="B292" s="12"/>
      <c r="C292" s="10"/>
      <c r="D292" s="10"/>
      <c r="E292" s="15" t="s">
        <v>7</v>
      </c>
      <c r="F292" s="15"/>
      <c r="G292" s="16" t="s">
        <v>8</v>
      </c>
      <c r="H292" s="16"/>
      <c r="I292" s="151"/>
    </row>
    <row r="293" s="23" customFormat="true" ht="18.75" hidden="false" customHeight="true" outlineLevel="0" collapsed="false">
      <c r="A293" s="29" t="s">
        <v>69</v>
      </c>
      <c r="B293" s="181" t="s">
        <v>293</v>
      </c>
      <c r="C293" s="26" t="n">
        <f aca="false">SUM(D295:D298)</f>
        <v>269270</v>
      </c>
      <c r="D293" s="26"/>
      <c r="E293" s="27" t="n">
        <f aca="false">SUM(F295:F298)</f>
        <v>3390</v>
      </c>
      <c r="F293" s="27"/>
      <c r="G293" s="32" t="n">
        <f aca="false">SUM(H294:H298)</f>
        <v>2812</v>
      </c>
      <c r="H293" s="32"/>
      <c r="I293" s="238" t="n">
        <f aca="false">G293/E293%</f>
        <v>82.9498525073746</v>
      </c>
    </row>
    <row r="294" s="23" customFormat="true" ht="28.5" hidden="false" customHeight="true" outlineLevel="0" collapsed="false">
      <c r="A294" s="33"/>
      <c r="B294" s="229" t="s">
        <v>15</v>
      </c>
      <c r="C294" s="303"/>
      <c r="D294" s="35"/>
      <c r="E294" s="303"/>
      <c r="F294" s="42"/>
      <c r="G294" s="279" t="s">
        <v>294</v>
      </c>
      <c r="H294" s="42" t="n">
        <v>785</v>
      </c>
      <c r="I294" s="103"/>
    </row>
    <row r="295" s="23" customFormat="true" ht="21.75" hidden="false" customHeight="true" outlineLevel="0" collapsed="false">
      <c r="A295" s="33"/>
      <c r="B295" s="1"/>
      <c r="C295" s="71" t="s">
        <v>295</v>
      </c>
      <c r="D295" s="35" t="n">
        <v>254870</v>
      </c>
      <c r="E295" s="303" t="s">
        <v>296</v>
      </c>
      <c r="F295" s="42" t="n">
        <v>990</v>
      </c>
      <c r="G295" s="256" t="s">
        <v>297</v>
      </c>
      <c r="H295" s="42" t="n">
        <v>990</v>
      </c>
      <c r="I295" s="39" t="n">
        <f aca="false">H295/F295%</f>
        <v>100</v>
      </c>
    </row>
    <row r="296" s="23" customFormat="true" ht="18.75" hidden="false" customHeight="true" outlineLevel="0" collapsed="false">
      <c r="A296" s="33"/>
      <c r="B296" s="1"/>
      <c r="C296" s="303" t="s">
        <v>298</v>
      </c>
      <c r="D296" s="35" t="n">
        <v>2400</v>
      </c>
      <c r="E296" s="303" t="s">
        <v>298</v>
      </c>
      <c r="F296" s="42" t="n">
        <v>2400</v>
      </c>
      <c r="G296" s="2" t="s">
        <v>298</v>
      </c>
      <c r="H296" s="42" t="n">
        <v>800</v>
      </c>
      <c r="I296" s="39" t="n">
        <f aca="false">H296/F296%</f>
        <v>33.3333333333333</v>
      </c>
    </row>
    <row r="297" s="23" customFormat="true" ht="18.75" hidden="false" customHeight="true" outlineLevel="0" collapsed="false">
      <c r="A297" s="33"/>
      <c r="B297" s="280"/>
      <c r="C297" s="304" t="s">
        <v>299</v>
      </c>
      <c r="D297" s="83" t="n">
        <v>12000</v>
      </c>
      <c r="E297" s="304" t="s">
        <v>300</v>
      </c>
      <c r="F297" s="84" t="n">
        <v>0</v>
      </c>
      <c r="G297" s="285" t="s">
        <v>301</v>
      </c>
      <c r="H297" s="84" t="n">
        <v>112</v>
      </c>
      <c r="I297" s="81"/>
    </row>
    <row r="298" s="23" customFormat="true" ht="18" hidden="false" customHeight="true" outlineLevel="0" collapsed="false">
      <c r="A298" s="262"/>
      <c r="B298" s="93" t="s">
        <v>17</v>
      </c>
      <c r="C298" s="318"/>
      <c r="D298" s="187"/>
      <c r="E298" s="318"/>
      <c r="F298" s="188"/>
      <c r="G298" s="319" t="s">
        <v>302</v>
      </c>
      <c r="H298" s="188" t="n">
        <v>125</v>
      </c>
      <c r="I298" s="320"/>
    </row>
    <row r="299" s="23" customFormat="true" ht="38.25" hidden="false" customHeight="true" outlineLevel="0" collapsed="false">
      <c r="A299" s="29" t="s">
        <v>78</v>
      </c>
      <c r="B299" s="181" t="s">
        <v>303</v>
      </c>
      <c r="C299" s="26" t="n">
        <f aca="false">SUM(D300:D304)</f>
        <v>23015</v>
      </c>
      <c r="D299" s="26"/>
      <c r="E299" s="96" t="n">
        <f aca="false">SUM(F300:F304)</f>
        <v>6481</v>
      </c>
      <c r="F299" s="96"/>
      <c r="G299" s="321" t="n">
        <f aca="false">SUM(H300:H304)</f>
        <v>10167</v>
      </c>
      <c r="H299" s="321"/>
      <c r="I299" s="322" t="n">
        <f aca="false">G299/E299%</f>
        <v>156.873939206913</v>
      </c>
    </row>
    <row r="300" s="23" customFormat="true" ht="28.5" hidden="false" customHeight="true" outlineLevel="0" collapsed="false">
      <c r="A300" s="33"/>
      <c r="B300" s="176" t="s">
        <v>15</v>
      </c>
      <c r="C300" s="287" t="s">
        <v>304</v>
      </c>
      <c r="D300" s="323" t="n">
        <v>23015</v>
      </c>
      <c r="E300" s="287" t="s">
        <v>304</v>
      </c>
      <c r="F300" s="324" t="n">
        <v>6481</v>
      </c>
      <c r="G300" s="282" t="s">
        <v>304</v>
      </c>
      <c r="H300" s="324" t="n">
        <v>10142</v>
      </c>
      <c r="I300" s="108" t="n">
        <f aca="false">H300/F300%</f>
        <v>156.488196266008</v>
      </c>
    </row>
    <row r="301" s="23" customFormat="true" ht="28.5" hidden="false" customHeight="true" outlineLevel="0" collapsed="false">
      <c r="A301" s="33"/>
      <c r="B301" s="93" t="s">
        <v>17</v>
      </c>
      <c r="C301" s="257"/>
      <c r="D301" s="258"/>
      <c r="E301" s="259"/>
      <c r="F301" s="202"/>
      <c r="G301" s="325"/>
      <c r="H301" s="202" t="n">
        <v>25</v>
      </c>
      <c r="I301" s="103"/>
    </row>
    <row r="302" s="23" customFormat="true" ht="38.25" hidden="false" customHeight="true" outlineLevel="0" collapsed="false">
      <c r="A302" s="293" t="s">
        <v>305</v>
      </c>
      <c r="B302" s="326" t="s">
        <v>306</v>
      </c>
      <c r="C302" s="327" t="n">
        <v>56</v>
      </c>
      <c r="D302" s="327"/>
      <c r="E302" s="328" t="n">
        <v>56</v>
      </c>
      <c r="F302" s="328"/>
      <c r="G302" s="329" t="n">
        <v>0</v>
      </c>
      <c r="H302" s="329"/>
      <c r="I302" s="238" t="n">
        <f aca="false">G302/E302%</f>
        <v>0</v>
      </c>
    </row>
    <row r="303" s="23" customFormat="true" ht="29.25" hidden="false" customHeight="true" outlineLevel="0" collapsed="false">
      <c r="A303" s="33"/>
      <c r="B303" s="229"/>
      <c r="C303" s="135"/>
      <c r="D303" s="135"/>
      <c r="E303" s="259"/>
      <c r="F303" s="202"/>
      <c r="G303" s="325"/>
      <c r="H303" s="202"/>
      <c r="I303" s="330"/>
    </row>
    <row r="304" s="23" customFormat="true" ht="33" hidden="false" customHeight="true" outlineLevel="0" collapsed="false">
      <c r="A304" s="293" t="s">
        <v>307</v>
      </c>
      <c r="B304" s="326" t="s">
        <v>308</v>
      </c>
      <c r="C304" s="327" t="n">
        <f aca="false">SUM(D305:D308)</f>
        <v>1300</v>
      </c>
      <c r="D304" s="327"/>
      <c r="E304" s="328" t="n">
        <f aca="false">SUM(F305:F308)</f>
        <v>1300</v>
      </c>
      <c r="F304" s="328"/>
      <c r="G304" s="329" t="n">
        <f aca="false">SUM(H305:H308)</f>
        <v>11800</v>
      </c>
      <c r="H304" s="329"/>
      <c r="I304" s="238" t="n">
        <f aca="false">G304/E304%</f>
        <v>907.692307692308</v>
      </c>
    </row>
    <row r="305" s="23" customFormat="true" ht="36.75" hidden="false" customHeight="true" outlineLevel="0" collapsed="false">
      <c r="A305" s="331"/>
      <c r="B305" s="332"/>
      <c r="C305" s="333"/>
      <c r="D305" s="193"/>
      <c r="E305" s="334"/>
      <c r="F305" s="194"/>
      <c r="G305" s="335" t="s">
        <v>309</v>
      </c>
      <c r="H305" s="194" t="n">
        <v>11050</v>
      </c>
      <c r="I305" s="103"/>
    </row>
    <row r="306" s="23" customFormat="true" ht="22.5" hidden="false" customHeight="true" outlineLevel="0" collapsed="false">
      <c r="A306" s="41"/>
      <c r="B306" s="336"/>
      <c r="C306" s="244" t="s">
        <v>310</v>
      </c>
      <c r="D306" s="74" t="n">
        <v>300</v>
      </c>
      <c r="E306" s="244" t="s">
        <v>310</v>
      </c>
      <c r="F306" s="72" t="n">
        <v>300</v>
      </c>
      <c r="G306" s="227" t="s">
        <v>311</v>
      </c>
      <c r="H306" s="37"/>
      <c r="I306" s="39" t="n">
        <f aca="false">H306/F306%</f>
        <v>0</v>
      </c>
    </row>
    <row r="307" s="23" customFormat="true" ht="22.5" hidden="false" customHeight="true" outlineLevel="0" collapsed="false">
      <c r="A307" s="41"/>
      <c r="B307" s="336"/>
      <c r="C307" s="244"/>
      <c r="D307" s="74"/>
      <c r="E307" s="227"/>
      <c r="F307" s="72"/>
      <c r="G307" s="227"/>
      <c r="H307" s="37"/>
      <c r="I307" s="39"/>
    </row>
    <row r="308" s="23" customFormat="true" ht="22.5" hidden="false" customHeight="true" outlineLevel="0" collapsed="false">
      <c r="A308" s="41"/>
      <c r="B308" s="75"/>
      <c r="C308" s="239" t="s">
        <v>312</v>
      </c>
      <c r="D308" s="77" t="n">
        <v>1000</v>
      </c>
      <c r="E308" s="239" t="s">
        <v>312</v>
      </c>
      <c r="F308" s="78" t="n">
        <v>1000</v>
      </c>
      <c r="G308" s="245" t="s">
        <v>312</v>
      </c>
      <c r="H308" s="78" t="n">
        <v>750</v>
      </c>
      <c r="I308" s="39" t="n">
        <f aca="false">H308/F308%</f>
        <v>75</v>
      </c>
    </row>
    <row r="309" s="23" customFormat="true" ht="46.5" hidden="false" customHeight="true" outlineLevel="0" collapsed="false">
      <c r="A309" s="293" t="s">
        <v>313</v>
      </c>
      <c r="B309" s="326" t="s">
        <v>314</v>
      </c>
      <c r="C309" s="327" t="n">
        <f aca="false">SUM(D310:D312)</f>
        <v>22000</v>
      </c>
      <c r="D309" s="327"/>
      <c r="E309" s="337" t="n">
        <f aca="false">SUM(F310:F312)</f>
        <v>23486</v>
      </c>
      <c r="F309" s="337"/>
      <c r="G309" s="329" t="n">
        <f aca="false">SUM(H310:H312)</f>
        <v>16950</v>
      </c>
      <c r="H309" s="329"/>
      <c r="I309" s="238" t="n">
        <f aca="false">G309/E309%</f>
        <v>72.1706548582134</v>
      </c>
    </row>
    <row r="310" s="23" customFormat="true" ht="45" hidden="false" customHeight="true" outlineLevel="0" collapsed="false">
      <c r="A310" s="338"/>
      <c r="B310" s="339"/>
      <c r="C310" s="113" t="s">
        <v>315</v>
      </c>
      <c r="D310" s="340" t="n">
        <v>2000</v>
      </c>
      <c r="E310" s="113" t="s">
        <v>315</v>
      </c>
      <c r="F310" s="341" t="n">
        <v>3486</v>
      </c>
      <c r="G310" s="63"/>
      <c r="H310" s="341"/>
      <c r="I310" s="39" t="n">
        <f aca="false">H310/F310%</f>
        <v>0</v>
      </c>
    </row>
    <row r="311" s="23" customFormat="true" ht="19.5" hidden="false" customHeight="true" outlineLevel="0" collapsed="false">
      <c r="A311" s="338"/>
      <c r="B311" s="339"/>
      <c r="C311" s="342"/>
      <c r="D311" s="343"/>
      <c r="E311" s="61"/>
      <c r="F311" s="341"/>
      <c r="G311" s="63" t="s">
        <v>316</v>
      </c>
      <c r="H311" s="341"/>
      <c r="I311" s="39"/>
    </row>
    <row r="312" s="23" customFormat="true" ht="20.1" hidden="false" customHeight="true" outlineLevel="0" collapsed="false">
      <c r="A312" s="331"/>
      <c r="B312" s="344"/>
      <c r="C312" s="342" t="s">
        <v>317</v>
      </c>
      <c r="D312" s="343" t="n">
        <v>20000</v>
      </c>
      <c r="E312" s="342" t="s">
        <v>317</v>
      </c>
      <c r="F312" s="341" t="n">
        <v>20000</v>
      </c>
      <c r="G312" s="227" t="s">
        <v>318</v>
      </c>
      <c r="H312" s="37" t="n">
        <v>16950</v>
      </c>
      <c r="I312" s="39" t="n">
        <f aca="false">H312/F312%</f>
        <v>84.75</v>
      </c>
    </row>
    <row r="313" s="23" customFormat="true" ht="33" hidden="false" customHeight="true" outlineLevel="0" collapsed="false">
      <c r="A313" s="94"/>
      <c r="B313" s="326" t="s">
        <v>319</v>
      </c>
      <c r="C313" s="124" t="n">
        <f aca="false">C8+C257+C282+C302+C304+C309</f>
        <v>749303</v>
      </c>
      <c r="D313" s="124"/>
      <c r="E313" s="125" t="n">
        <f aca="false">E8+E257+E282+E302+E304+E309</f>
        <v>440951</v>
      </c>
      <c r="F313" s="125"/>
      <c r="G313" s="345" t="n">
        <f aca="false">G8+G257+G282+G302+G304+G309</f>
        <v>369164</v>
      </c>
      <c r="H313" s="345"/>
      <c r="I313" s="238" t="n">
        <f aca="false">G313/E313%</f>
        <v>83.719959814129</v>
      </c>
    </row>
    <row r="314" s="23" customFormat="true" ht="23.25" hidden="false" customHeight="true" outlineLevel="0" collapsed="false">
      <c r="A314" s="33"/>
      <c r="B314" s="132" t="s">
        <v>320</v>
      </c>
      <c r="C314" s="250"/>
      <c r="D314" s="250"/>
      <c r="E314" s="101"/>
      <c r="F314" s="101"/>
      <c r="G314" s="346"/>
      <c r="H314" s="179" t="n">
        <v>9116</v>
      </c>
      <c r="I314" s="347"/>
    </row>
    <row r="315" s="23" customFormat="true" ht="27" hidden="false" customHeight="true" outlineLevel="0" collapsed="false">
      <c r="A315" s="33"/>
      <c r="B315" s="348" t="s">
        <v>321</v>
      </c>
      <c r="C315" s="349" t="n">
        <f aca="false">SUM(C313:D314)</f>
        <v>749303</v>
      </c>
      <c r="D315" s="349"/>
      <c r="E315" s="125" t="n">
        <f aca="false">SUM(E313:F314)</f>
        <v>440951</v>
      </c>
      <c r="F315" s="125"/>
      <c r="G315" s="126" t="n">
        <f aca="false">SUM(G313:H314)</f>
        <v>378280</v>
      </c>
      <c r="H315" s="126"/>
      <c r="I315" s="238" t="n">
        <f aca="false">G315/E315%</f>
        <v>85.7873097010779</v>
      </c>
    </row>
    <row r="316" s="23" customFormat="true" ht="22.5" hidden="false" customHeight="true" outlineLevel="0" collapsed="false">
      <c r="A316" s="262"/>
      <c r="B316" s="350" t="s">
        <v>322</v>
      </c>
      <c r="C316" s="351"/>
      <c r="D316" s="351"/>
      <c r="E316" s="352"/>
      <c r="F316" s="352"/>
      <c r="G316" s="353" t="n">
        <v>22414</v>
      </c>
      <c r="H316" s="353"/>
      <c r="I316" s="292"/>
    </row>
    <row r="317" customFormat="false" ht="14.25" hidden="false" customHeight="false" outlineLevel="0" collapsed="false">
      <c r="C317" s="190"/>
      <c r="D317" s="190"/>
      <c r="E317" s="190"/>
      <c r="F317" s="190"/>
      <c r="G317" s="190"/>
      <c r="H317" s="190"/>
    </row>
    <row r="318" s="23" customFormat="true" ht="15" hidden="false" customHeight="true" outlineLevel="0" collapsed="false">
      <c r="A318" s="1"/>
      <c r="B318" s="344"/>
      <c r="C318" s="354"/>
      <c r="D318" s="229"/>
      <c r="E318" s="354"/>
      <c r="F318" s="229"/>
      <c r="G318" s="354"/>
      <c r="H318" s="229"/>
      <c r="I318" s="355"/>
    </row>
    <row r="319" s="23" customFormat="true" ht="12" hidden="false" customHeight="true" outlineLevel="0" collapsed="false">
      <c r="A319" s="1"/>
      <c r="B319" s="1"/>
      <c r="C319" s="356"/>
      <c r="D319" s="356"/>
      <c r="E319" s="356"/>
      <c r="F319" s="356"/>
      <c r="G319" s="356"/>
      <c r="H319" s="356"/>
      <c r="I319" s="355"/>
    </row>
    <row r="320" s="23" customFormat="true" ht="16.5" hidden="false" customHeight="true" outlineLevel="0" collapsed="false">
      <c r="A320" s="1"/>
      <c r="B320" s="1"/>
      <c r="C320" s="356"/>
      <c r="D320" s="356"/>
      <c r="E320" s="356"/>
      <c r="F320" s="356"/>
      <c r="G320" s="356"/>
      <c r="H320" s="356"/>
      <c r="I320" s="355"/>
    </row>
    <row r="321" s="23" customFormat="true" ht="25.5" hidden="false" customHeight="true" outlineLevel="0" collapsed="false">
      <c r="A321" s="1"/>
      <c r="B321" s="1"/>
      <c r="C321" s="356"/>
      <c r="D321" s="356"/>
      <c r="E321" s="356"/>
      <c r="F321" s="356"/>
      <c r="G321" s="356"/>
      <c r="H321" s="356"/>
      <c r="I321" s="355"/>
    </row>
    <row r="322" s="23" customFormat="true" ht="16.9" hidden="false" customHeight="true" outlineLevel="0" collapsed="false">
      <c r="A322" s="1"/>
      <c r="B322" s="1"/>
      <c r="C322" s="357"/>
      <c r="D322" s="357"/>
      <c r="E322" s="357"/>
      <c r="F322" s="357"/>
      <c r="G322" s="357"/>
      <c r="H322" s="357"/>
      <c r="I322" s="355"/>
    </row>
    <row r="323" s="23" customFormat="true" ht="19.9" hidden="false" customHeight="true" outlineLevel="0" collapsed="false">
      <c r="A323" s="1"/>
      <c r="B323" s="1"/>
      <c r="C323" s="357"/>
      <c r="D323" s="357"/>
      <c r="E323" s="357"/>
      <c r="F323" s="357"/>
      <c r="G323" s="357"/>
      <c r="H323" s="357"/>
      <c r="I323" s="355"/>
    </row>
    <row r="324" s="23" customFormat="true" ht="18" hidden="false" customHeight="true" outlineLevel="0" collapsed="false">
      <c r="A324" s="1"/>
      <c r="B324" s="1"/>
      <c r="C324" s="2"/>
      <c r="D324" s="2"/>
      <c r="E324" s="2"/>
      <c r="F324" s="2"/>
      <c r="G324" s="2"/>
      <c r="H324" s="2"/>
      <c r="I324" s="355"/>
    </row>
    <row r="325" s="23" customFormat="true" ht="13.15" hidden="false" customHeight="true" outlineLevel="0" collapsed="false">
      <c r="A325" s="1"/>
      <c r="B325" s="1"/>
      <c r="C325" s="2"/>
      <c r="D325" s="2"/>
      <c r="E325" s="2"/>
      <c r="F325" s="2"/>
      <c r="G325" s="2"/>
      <c r="H325" s="2"/>
      <c r="I325" s="355"/>
    </row>
    <row r="326" s="23" customFormat="true" ht="13.15" hidden="false" customHeight="true" outlineLevel="0" collapsed="false">
      <c r="A326" s="1"/>
      <c r="B326" s="1"/>
      <c r="C326" s="2"/>
      <c r="D326" s="2"/>
      <c r="E326" s="2"/>
      <c r="F326" s="2"/>
      <c r="G326" s="2"/>
      <c r="H326" s="2"/>
      <c r="I326" s="355"/>
    </row>
    <row r="327" s="23" customFormat="true" ht="14.25" hidden="false" customHeight="false" outlineLevel="0" collapsed="false">
      <c r="A327" s="1"/>
      <c r="B327" s="1"/>
      <c r="C327" s="2"/>
      <c r="D327" s="2"/>
      <c r="E327" s="2"/>
      <c r="F327" s="2"/>
      <c r="G327" s="2"/>
      <c r="H327" s="2"/>
      <c r="I327" s="355"/>
    </row>
    <row r="328" s="23" customFormat="true" ht="14.25" hidden="false" customHeight="false" outlineLevel="0" collapsed="false">
      <c r="A328" s="1"/>
      <c r="B328" s="1"/>
      <c r="C328" s="2"/>
      <c r="D328" s="2"/>
      <c r="E328" s="2"/>
      <c r="F328" s="2"/>
      <c r="G328" s="2"/>
      <c r="H328" s="2"/>
      <c r="I328" s="355"/>
    </row>
    <row r="329" s="23" customFormat="true" ht="14.25" hidden="false" customHeight="false" outlineLevel="0" collapsed="false">
      <c r="A329" s="1"/>
      <c r="B329" s="1"/>
      <c r="C329" s="2"/>
      <c r="D329" s="2"/>
      <c r="E329" s="2"/>
      <c r="F329" s="2"/>
      <c r="G329" s="2"/>
      <c r="H329" s="2"/>
      <c r="I329" s="355"/>
    </row>
    <row r="331" customFormat="false" ht="13.15" hidden="false" customHeight="true" outlineLevel="0" collapsed="false"/>
    <row r="338" customFormat="false" ht="13.15" hidden="false" customHeight="true" outlineLevel="0" collapsed="false"/>
    <row r="340" customFormat="false" ht="15.6" hidden="false" customHeight="true" outlineLevel="0" collapsed="false"/>
    <row r="341" customFormat="false" ht="10.15" hidden="false" customHeight="true" outlineLevel="0" collapsed="false"/>
    <row r="342" customFormat="false" ht="13.15" hidden="false" customHeight="true" outlineLevel="0" collapsed="false"/>
    <row r="343" customFormat="false" ht="13.15" hidden="false" customHeight="true" outlineLevel="0" collapsed="false"/>
    <row r="344" customFormat="false" ht="22.9" hidden="false" customHeight="true" outlineLevel="0" collapsed="false"/>
    <row r="345" customFormat="false" ht="15.6" hidden="false" customHeight="true" outlineLevel="0" collapsed="false"/>
    <row r="346" customFormat="false" ht="27" hidden="false" customHeight="true" outlineLevel="0" collapsed="false"/>
    <row r="347" customFormat="false" ht="25.9" hidden="false" customHeight="true" outlineLevel="0" collapsed="false"/>
    <row r="348" customFormat="false" ht="27" hidden="false" customHeight="true" outlineLevel="0" collapsed="false"/>
    <row r="349" customFormat="false" ht="26.45" hidden="false" customHeight="true" outlineLevel="0" collapsed="false"/>
    <row r="350" customFormat="false" ht="13.15" hidden="false" customHeight="true" outlineLevel="0" collapsed="false"/>
    <row r="352" customFormat="false" ht="85.9" hidden="false" customHeight="true" outlineLevel="0" collapsed="false"/>
    <row r="355" customFormat="false" ht="13.15" hidden="false" customHeight="true" outlineLevel="0" collapsed="false"/>
    <row r="357" customFormat="false" ht="20.45" hidden="false" customHeight="true" outlineLevel="0" collapsed="false"/>
    <row r="358" customFormat="false" ht="17.45" hidden="false" customHeight="true" outlineLevel="0" collapsed="false"/>
    <row r="359" customFormat="false" ht="15.6" hidden="false" customHeight="true" outlineLevel="0" collapsed="false"/>
    <row r="366" customFormat="false" ht="13.15" hidden="false" customHeight="true" outlineLevel="0" collapsed="false"/>
    <row r="372" customFormat="false" ht="13.15" hidden="false" customHeight="true" outlineLevel="0" collapsed="false"/>
    <row r="373" customFormat="false" ht="13.15" hidden="false" customHeight="true" outlineLevel="0" collapsed="false"/>
    <row r="374" customFormat="false" ht="37.9" hidden="false" customHeight="true" outlineLevel="0" collapsed="false"/>
    <row r="375" customFormat="false" ht="21" hidden="false" customHeight="true" outlineLevel="0" collapsed="false"/>
    <row r="378" customFormat="false" ht="4.9" hidden="false" customHeight="true" outlineLevel="0" collapsed="false"/>
    <row r="380" customFormat="false" ht="24.6" hidden="false" customHeight="true" outlineLevel="0" collapsed="false"/>
    <row r="382" customFormat="false" ht="16.9" hidden="false" customHeight="true" outlineLevel="0" collapsed="false"/>
    <row r="383" customFormat="false" ht="17.45" hidden="false" customHeight="true" outlineLevel="0" collapsed="false"/>
    <row r="384" customFormat="false" ht="28.15" hidden="false" customHeight="true" outlineLevel="0" collapsed="false"/>
    <row r="385" customFormat="false" ht="4.9" hidden="false" customHeight="true" outlineLevel="0" collapsed="false"/>
    <row r="386" customFormat="false" ht="27" hidden="false" customHeight="true" outlineLevel="0" collapsed="false"/>
    <row r="387" customFormat="false" ht="5.45" hidden="false" customHeight="true" outlineLevel="0" collapsed="false"/>
    <row r="388" customFormat="false" ht="32.45" hidden="false" customHeight="true" outlineLevel="0" collapsed="false"/>
  </sheetData>
  <mergeCells count="252">
    <mergeCell ref="A1:J1"/>
    <mergeCell ref="A3:H3"/>
    <mergeCell ref="A4:I4"/>
    <mergeCell ref="A5:I5"/>
    <mergeCell ref="A6:B7"/>
    <mergeCell ref="C6:D7"/>
    <mergeCell ref="E6:H6"/>
    <mergeCell ref="I6:I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B17:B18"/>
    <mergeCell ref="C17:D17"/>
    <mergeCell ref="E17:F17"/>
    <mergeCell ref="G17:H17"/>
    <mergeCell ref="B25:B26"/>
    <mergeCell ref="C25:D25"/>
    <mergeCell ref="E25:F25"/>
    <mergeCell ref="G25:H25"/>
    <mergeCell ref="B30:B31"/>
    <mergeCell ref="C30:D30"/>
    <mergeCell ref="E30:F30"/>
    <mergeCell ref="G30:H30"/>
    <mergeCell ref="A43:B44"/>
    <mergeCell ref="C43:D44"/>
    <mergeCell ref="E43:H43"/>
    <mergeCell ref="I43:I44"/>
    <mergeCell ref="E44:F44"/>
    <mergeCell ref="G44:H44"/>
    <mergeCell ref="B45:B46"/>
    <mergeCell ref="C45:D45"/>
    <mergeCell ref="E45:F45"/>
    <mergeCell ref="G45:H45"/>
    <mergeCell ref="B50:B51"/>
    <mergeCell ref="C50:D50"/>
    <mergeCell ref="E50:F50"/>
    <mergeCell ref="G50:H50"/>
    <mergeCell ref="C51:D51"/>
    <mergeCell ref="E51:F51"/>
    <mergeCell ref="G51:H51"/>
    <mergeCell ref="B53:B54"/>
    <mergeCell ref="C53:D53"/>
    <mergeCell ref="E53:F53"/>
    <mergeCell ref="G53:H53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C68:D68"/>
    <mergeCell ref="E68:F68"/>
    <mergeCell ref="G68:H68"/>
    <mergeCell ref="C69:D69"/>
    <mergeCell ref="E69:F69"/>
    <mergeCell ref="G69:H69"/>
    <mergeCell ref="C70:D70"/>
    <mergeCell ref="E70:F70"/>
    <mergeCell ref="G70:H70"/>
    <mergeCell ref="A83:B84"/>
    <mergeCell ref="C83:D84"/>
    <mergeCell ref="E83:H83"/>
    <mergeCell ref="I83:I84"/>
    <mergeCell ref="E84:F84"/>
    <mergeCell ref="G84:H84"/>
    <mergeCell ref="C85:D85"/>
    <mergeCell ref="E85:F85"/>
    <mergeCell ref="G85:H85"/>
    <mergeCell ref="C92:D92"/>
    <mergeCell ref="E92:F92"/>
    <mergeCell ref="G92:H92"/>
    <mergeCell ref="C94:D94"/>
    <mergeCell ref="E94:F94"/>
    <mergeCell ref="G94:H94"/>
    <mergeCell ref="C100:D100"/>
    <mergeCell ref="E100:F100"/>
    <mergeCell ref="G100:H100"/>
    <mergeCell ref="C103:D103"/>
    <mergeCell ref="E103:F103"/>
    <mergeCell ref="G103:H103"/>
    <mergeCell ref="C104:D104"/>
    <mergeCell ref="E104:F104"/>
    <mergeCell ref="G104:H104"/>
    <mergeCell ref="C114:D114"/>
    <mergeCell ref="E114:F114"/>
    <mergeCell ref="G114:H114"/>
    <mergeCell ref="C115:D115"/>
    <mergeCell ref="E115:F115"/>
    <mergeCell ref="G115:H115"/>
    <mergeCell ref="A127:B128"/>
    <mergeCell ref="C127:D128"/>
    <mergeCell ref="E127:H127"/>
    <mergeCell ref="I127:I128"/>
    <mergeCell ref="E128:F128"/>
    <mergeCell ref="G128:H128"/>
    <mergeCell ref="C158:D158"/>
    <mergeCell ref="E158:F158"/>
    <mergeCell ref="G158:H158"/>
    <mergeCell ref="C163:D163"/>
    <mergeCell ref="E163:F163"/>
    <mergeCell ref="G163:H163"/>
    <mergeCell ref="C165:D165"/>
    <mergeCell ref="E165:F165"/>
    <mergeCell ref="G165:H165"/>
    <mergeCell ref="A172:B173"/>
    <mergeCell ref="C172:D173"/>
    <mergeCell ref="E172:H172"/>
    <mergeCell ref="I172:I173"/>
    <mergeCell ref="E173:F173"/>
    <mergeCell ref="G173:H173"/>
    <mergeCell ref="C178:D178"/>
    <mergeCell ref="E178:F178"/>
    <mergeCell ref="G178:H178"/>
    <mergeCell ref="C182:D182"/>
    <mergeCell ref="E182:F182"/>
    <mergeCell ref="G182:H182"/>
    <mergeCell ref="C192:D192"/>
    <mergeCell ref="E192:F192"/>
    <mergeCell ref="G192:H192"/>
    <mergeCell ref="C196:D196"/>
    <mergeCell ref="E196:F196"/>
    <mergeCell ref="G196:H196"/>
    <mergeCell ref="C199:D199"/>
    <mergeCell ref="E199:F199"/>
    <mergeCell ref="G199:H199"/>
    <mergeCell ref="C203:D203"/>
    <mergeCell ref="E203:F203"/>
    <mergeCell ref="G203:H203"/>
    <mergeCell ref="C204:D204"/>
    <mergeCell ref="E204:F204"/>
    <mergeCell ref="G204:H204"/>
    <mergeCell ref="A214:B215"/>
    <mergeCell ref="C214:D215"/>
    <mergeCell ref="E214:H214"/>
    <mergeCell ref="I214:I215"/>
    <mergeCell ref="E215:F215"/>
    <mergeCell ref="G215:H215"/>
    <mergeCell ref="C216:D216"/>
    <mergeCell ref="E216:F216"/>
    <mergeCell ref="G216:H216"/>
    <mergeCell ref="C217:D217"/>
    <mergeCell ref="E217:F217"/>
    <mergeCell ref="G217:H217"/>
    <mergeCell ref="C221:D221"/>
    <mergeCell ref="E221:F221"/>
    <mergeCell ref="G221:H221"/>
    <mergeCell ref="C222:D222"/>
    <mergeCell ref="E222:F222"/>
    <mergeCell ref="G222:H222"/>
    <mergeCell ref="C245:D245"/>
    <mergeCell ref="E245:F245"/>
    <mergeCell ref="G245:H245"/>
    <mergeCell ref="C246:D246"/>
    <mergeCell ref="E246:F246"/>
    <mergeCell ref="G246:H246"/>
    <mergeCell ref="A255:B256"/>
    <mergeCell ref="C255:D256"/>
    <mergeCell ref="E255:H255"/>
    <mergeCell ref="I255:I256"/>
    <mergeCell ref="E256:F256"/>
    <mergeCell ref="G256:H256"/>
    <mergeCell ref="C257:D257"/>
    <mergeCell ref="E257:F257"/>
    <mergeCell ref="G257:H257"/>
    <mergeCell ref="C258:D258"/>
    <mergeCell ref="E258:F258"/>
    <mergeCell ref="G258:H258"/>
    <mergeCell ref="C259:D259"/>
    <mergeCell ref="E259:F259"/>
    <mergeCell ref="G259:H259"/>
    <mergeCell ref="C262:D262"/>
    <mergeCell ref="E262:F262"/>
    <mergeCell ref="G262:H262"/>
    <mergeCell ref="C263:D263"/>
    <mergeCell ref="E263:F263"/>
    <mergeCell ref="G263:H263"/>
    <mergeCell ref="C274:D274"/>
    <mergeCell ref="E274:F274"/>
    <mergeCell ref="G274:H274"/>
    <mergeCell ref="C281:D281"/>
    <mergeCell ref="C282:D282"/>
    <mergeCell ref="E282:F282"/>
    <mergeCell ref="G282:H282"/>
    <mergeCell ref="C283:D283"/>
    <mergeCell ref="E283:F283"/>
    <mergeCell ref="G283:H283"/>
    <mergeCell ref="A291:B292"/>
    <mergeCell ref="C291:D292"/>
    <mergeCell ref="E291:H291"/>
    <mergeCell ref="I291:I292"/>
    <mergeCell ref="E292:F292"/>
    <mergeCell ref="G292:H292"/>
    <mergeCell ref="C293:D293"/>
    <mergeCell ref="E293:F293"/>
    <mergeCell ref="G293:H293"/>
    <mergeCell ref="C299:D299"/>
    <mergeCell ref="E299:F299"/>
    <mergeCell ref="G299:H299"/>
    <mergeCell ref="C302:D302"/>
    <mergeCell ref="E302:F302"/>
    <mergeCell ref="G302:H302"/>
    <mergeCell ref="C303:D303"/>
    <mergeCell ref="C304:D304"/>
    <mergeCell ref="E304:F304"/>
    <mergeCell ref="G304:H304"/>
    <mergeCell ref="C309:D309"/>
    <mergeCell ref="E309:F309"/>
    <mergeCell ref="G309:H309"/>
    <mergeCell ref="C313:D313"/>
    <mergeCell ref="E313:F313"/>
    <mergeCell ref="G313:H313"/>
    <mergeCell ref="C314:D314"/>
    <mergeCell ref="E314:F314"/>
    <mergeCell ref="C315:D315"/>
    <mergeCell ref="E315:F315"/>
    <mergeCell ref="G315:H315"/>
    <mergeCell ref="C316:D316"/>
    <mergeCell ref="E316:F316"/>
    <mergeCell ref="G316:H316"/>
    <mergeCell ref="C321:D321"/>
    <mergeCell ref="E321:F321"/>
    <mergeCell ref="G321:H321"/>
    <mergeCell ref="C322:D322"/>
    <mergeCell ref="E322:F322"/>
    <mergeCell ref="G322:H322"/>
    <mergeCell ref="C323:D323"/>
    <mergeCell ref="E323:F323"/>
    <mergeCell ref="G323:H323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81" man="true" max="16383" min="0"/>
    <brk id="125" man="true" max="16383" min="0"/>
    <brk id="170" man="true" max="16383" min="0"/>
    <brk id="212" man="true" max="16383" min="0"/>
    <brk id="2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pageBreakPreview" topLeftCell="A91" colorId="64" zoomScale="75" zoomScaleNormal="75" zoomScalePageLayoutView="75" workbookViewId="0">
      <selection pane="topLeft" activeCell="I75" activeCellId="0" sqref="I7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8.85"/>
    <col collapsed="false" customWidth="true" hidden="false" outlineLevel="0" max="4" min="4" style="2" width="8.28"/>
    <col collapsed="false" customWidth="true" hidden="false" outlineLevel="0" max="5" min="5" style="2" width="34.28"/>
    <col collapsed="false" customWidth="true" hidden="false" outlineLevel="0" max="6" min="6" style="2" width="14.85"/>
    <col collapsed="false" customWidth="true" hidden="false" outlineLevel="0" max="7" min="7" style="2" width="42.85"/>
    <col collapsed="false" customWidth="true" hidden="false" outlineLevel="0" max="8" min="8" style="2" width="14.56"/>
    <col collapsed="false" customWidth="true" hidden="false" outlineLevel="0" max="9" min="9" style="3" width="16.99"/>
    <col collapsed="false" customWidth="true" hidden="false" outlineLevel="0" max="10" min="10" style="4" width="4.28"/>
    <col collapsed="false" customWidth="false" hidden="false" outlineLevel="0" max="257" min="11" style="4" width="8.85"/>
  </cols>
  <sheetData>
    <row r="1" customFormat="false" ht="24" hidden="false" customHeight="true" outlineLevel="0" collapsed="false">
      <c r="A1" s="6" t="s">
        <v>186</v>
      </c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</row>
    <row r="3" customFormat="false" ht="19.5" hidden="false" customHeight="true" outlineLevel="0" collapsed="false">
      <c r="A3" s="6" t="s">
        <v>323</v>
      </c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358" t="s">
        <v>324</v>
      </c>
      <c r="B4" s="358"/>
      <c r="C4" s="358"/>
      <c r="D4" s="358"/>
      <c r="E4" s="358"/>
      <c r="F4" s="358"/>
      <c r="G4" s="358"/>
      <c r="H4" s="358"/>
    </row>
    <row r="5" s="11" customFormat="true" ht="24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1" customFormat="true" ht="24" hidden="false" customHeight="true" outlineLevel="0" collapsed="false">
      <c r="A6" s="12" t="s">
        <v>4</v>
      </c>
      <c r="B6" s="12"/>
      <c r="C6" s="10" t="s">
        <v>5</v>
      </c>
      <c r="D6" s="10"/>
      <c r="E6" s="13"/>
      <c r="F6" s="13"/>
      <c r="G6" s="13"/>
      <c r="H6" s="13"/>
      <c r="I6" s="359" t="s">
        <v>6</v>
      </c>
    </row>
    <row r="7" s="11" customFormat="true" ht="24" hidden="false" customHeight="true" outlineLevel="0" collapsed="false">
      <c r="A7" s="12"/>
      <c r="B7" s="12"/>
      <c r="C7" s="10"/>
      <c r="D7" s="10"/>
      <c r="E7" s="15" t="s">
        <v>7</v>
      </c>
      <c r="F7" s="15"/>
      <c r="G7" s="16" t="s">
        <v>8</v>
      </c>
      <c r="H7" s="16"/>
      <c r="I7" s="359"/>
    </row>
    <row r="8" s="23" customFormat="true" ht="30" hidden="false" customHeight="true" outlineLevel="0" collapsed="false">
      <c r="A8" s="17" t="s">
        <v>9</v>
      </c>
      <c r="B8" s="18" t="s">
        <v>10</v>
      </c>
      <c r="C8" s="19" t="n">
        <f aca="false">C9+C32+C43+C78</f>
        <v>5658</v>
      </c>
      <c r="D8" s="19"/>
      <c r="E8" s="20" t="n">
        <f aca="false">E9+E32+E43+E78</f>
        <v>5658</v>
      </c>
      <c r="F8" s="20"/>
      <c r="G8" s="360" t="n">
        <f aca="false">G9+G32+G43+G78</f>
        <v>4377</v>
      </c>
      <c r="H8" s="360"/>
      <c r="I8" s="361" t="n">
        <f aca="false">G8/E8%</f>
        <v>77.3594909862142</v>
      </c>
    </row>
    <row r="9" s="23" customFormat="true" ht="29.25" hidden="false" customHeight="true" outlineLevel="0" collapsed="false">
      <c r="A9" s="24" t="s">
        <v>11</v>
      </c>
      <c r="B9" s="25" t="s">
        <v>12</v>
      </c>
      <c r="C9" s="26" t="n">
        <f aca="false">C10+C14+C17+C19+C21+C24+C28</f>
        <v>3805</v>
      </c>
      <c r="D9" s="26"/>
      <c r="E9" s="27" t="n">
        <f aca="false">E10+E14+E17+E19+E21+E24+E28</f>
        <v>3805</v>
      </c>
      <c r="F9" s="27"/>
      <c r="G9" s="28" t="n">
        <f aca="false">G10+G14+G17+G19+G21+G24+G28</f>
        <v>3002</v>
      </c>
      <c r="H9" s="28"/>
      <c r="I9" s="362" t="n">
        <f aca="false">G9/E9%</f>
        <v>78.8961892247043</v>
      </c>
    </row>
    <row r="10" s="23" customFormat="true" ht="21.75" hidden="false" customHeight="true" outlineLevel="0" collapsed="false">
      <c r="A10" s="29" t="s">
        <v>13</v>
      </c>
      <c r="B10" s="30" t="s">
        <v>14</v>
      </c>
      <c r="C10" s="26" t="n">
        <f aca="false">SUM(D12:D12)</f>
        <v>2178</v>
      </c>
      <c r="D10" s="26"/>
      <c r="E10" s="27" t="n">
        <f aca="false">SUM(F12:F12)</f>
        <v>2178</v>
      </c>
      <c r="F10" s="27"/>
      <c r="G10" s="28" t="n">
        <f aca="false">SUM(H12:H12)</f>
        <v>1611</v>
      </c>
      <c r="H10" s="28"/>
      <c r="I10" s="362" t="n">
        <f aca="false">G10/E10%</f>
        <v>73.9669421487603</v>
      </c>
    </row>
    <row r="11" s="23" customFormat="true" ht="9.75" hidden="false" customHeight="true" outlineLevel="0" collapsed="false">
      <c r="A11" s="33"/>
      <c r="B11" s="30"/>
      <c r="C11" s="34"/>
      <c r="D11" s="35"/>
      <c r="E11" s="34"/>
      <c r="F11" s="72"/>
      <c r="G11" s="36"/>
      <c r="H11" s="37"/>
      <c r="I11" s="103"/>
    </row>
    <row r="12" s="23" customFormat="true" ht="18" hidden="false" customHeight="true" outlineLevel="0" collapsed="false">
      <c r="A12" s="33"/>
      <c r="B12" s="40" t="s">
        <v>325</v>
      </c>
      <c r="C12" s="41" t="s">
        <v>326</v>
      </c>
      <c r="D12" s="50" t="n">
        <v>2178</v>
      </c>
      <c r="E12" s="41" t="s">
        <v>326</v>
      </c>
      <c r="F12" s="42" t="n">
        <v>2178</v>
      </c>
      <c r="G12" s="1" t="s">
        <v>326</v>
      </c>
      <c r="H12" s="2" t="n">
        <v>1611</v>
      </c>
      <c r="I12" s="159" t="n">
        <f aca="false">H12/F12%</f>
        <v>73.9669421487603</v>
      </c>
    </row>
    <row r="13" s="23" customFormat="true" ht="18" hidden="false" customHeight="true" outlineLevel="0" collapsed="false">
      <c r="A13" s="33"/>
      <c r="B13" s="73"/>
      <c r="C13" s="43"/>
      <c r="D13" s="35"/>
      <c r="E13" s="43"/>
      <c r="F13" s="42"/>
      <c r="G13" s="46"/>
      <c r="H13" s="2"/>
      <c r="I13" s="103"/>
    </row>
    <row r="14" s="23" customFormat="true" ht="33.75" hidden="false" customHeight="true" outlineLevel="0" collapsed="false">
      <c r="A14" s="55" t="s">
        <v>26</v>
      </c>
      <c r="B14" s="25" t="s">
        <v>27</v>
      </c>
      <c r="C14" s="56" t="n">
        <f aca="false">SUM(D16:D17)</f>
        <v>0</v>
      </c>
      <c r="D14" s="56"/>
      <c r="E14" s="215" t="n">
        <f aca="false">SUM(F16:F17)</f>
        <v>0</v>
      </c>
      <c r="F14" s="215"/>
      <c r="G14" s="216" t="n">
        <f aca="false">SUM(H15:H16)</f>
        <v>11</v>
      </c>
      <c r="H14" s="216"/>
      <c r="I14" s="362"/>
    </row>
    <row r="15" s="23" customFormat="true" ht="16.5" hidden="false" customHeight="true" outlineLevel="0" collapsed="false">
      <c r="A15" s="33"/>
      <c r="B15" s="363"/>
      <c r="C15" s="59"/>
      <c r="D15" s="60"/>
      <c r="E15" s="59"/>
      <c r="F15" s="62"/>
      <c r="G15" s="61" t="s">
        <v>327</v>
      </c>
      <c r="H15" s="62" t="n">
        <v>11</v>
      </c>
      <c r="I15" s="159"/>
    </row>
    <row r="16" s="23" customFormat="true" ht="18.75" hidden="false" customHeight="true" outlineLevel="0" collapsed="false">
      <c r="A16" s="33"/>
      <c r="B16" s="64"/>
      <c r="C16" s="59"/>
      <c r="D16" s="60"/>
      <c r="E16" s="59"/>
      <c r="F16" s="62"/>
      <c r="G16" s="61"/>
      <c r="H16" s="62"/>
      <c r="I16" s="103"/>
    </row>
    <row r="17" s="23" customFormat="true" ht="20.25" hidden="false" customHeight="true" outlineLevel="0" collapsed="false">
      <c r="A17" s="55" t="s">
        <v>33</v>
      </c>
      <c r="B17" s="364" t="s">
        <v>328</v>
      </c>
      <c r="C17" s="135"/>
      <c r="D17" s="135"/>
      <c r="E17" s="136"/>
      <c r="F17" s="136"/>
      <c r="G17" s="137"/>
      <c r="H17" s="137"/>
      <c r="I17" s="330"/>
    </row>
    <row r="18" s="23" customFormat="true" ht="22.5" hidden="false" customHeight="true" outlineLevel="0" collapsed="false">
      <c r="A18" s="33"/>
      <c r="B18" s="73"/>
      <c r="C18" s="43"/>
      <c r="D18" s="68"/>
      <c r="E18" s="43"/>
      <c r="F18" s="69"/>
      <c r="G18" s="46"/>
      <c r="H18" s="69"/>
      <c r="I18" s="103"/>
    </row>
    <row r="19" s="23" customFormat="true" ht="21.75" hidden="false" customHeight="true" outlineLevel="0" collapsed="false">
      <c r="A19" s="55" t="s">
        <v>39</v>
      </c>
      <c r="B19" s="25" t="s">
        <v>40</v>
      </c>
      <c r="C19" s="26" t="n">
        <f aca="false">SUM(D20)</f>
        <v>216</v>
      </c>
      <c r="D19" s="26"/>
      <c r="E19" s="27" t="n">
        <f aca="false">SUM(F20)</f>
        <v>216</v>
      </c>
      <c r="F19" s="27"/>
      <c r="G19" s="28" t="n">
        <f aca="false">SUM(H20)</f>
        <v>118</v>
      </c>
      <c r="H19" s="28"/>
      <c r="I19" s="362" t="n">
        <f aca="false">G19/E19%</f>
        <v>54.6296296296296</v>
      </c>
    </row>
    <row r="20" s="23" customFormat="true" ht="23.25" hidden="false" customHeight="true" outlineLevel="0" collapsed="false">
      <c r="A20" s="33"/>
      <c r="B20" s="25"/>
      <c r="C20" s="365" t="s">
        <v>329</v>
      </c>
      <c r="D20" s="66" t="n">
        <v>216</v>
      </c>
      <c r="E20" s="365" t="s">
        <v>329</v>
      </c>
      <c r="F20" s="67" t="n">
        <v>216</v>
      </c>
      <c r="G20" s="365" t="s">
        <v>329</v>
      </c>
      <c r="H20" s="67" t="n">
        <v>118</v>
      </c>
      <c r="I20" s="159" t="n">
        <f aca="false">H20/F20%</f>
        <v>54.6296296296296</v>
      </c>
    </row>
    <row r="21" s="23" customFormat="true" ht="21" hidden="false" customHeight="true" outlineLevel="0" collapsed="false">
      <c r="A21" s="94" t="s">
        <v>54</v>
      </c>
      <c r="B21" s="95" t="s">
        <v>55</v>
      </c>
      <c r="C21" s="26" t="n">
        <f aca="false">SUM(D23:D23)</f>
        <v>1411</v>
      </c>
      <c r="D21" s="26"/>
      <c r="E21" s="27" t="n">
        <f aca="false">SUM(F23:F23)</f>
        <v>1411</v>
      </c>
      <c r="F21" s="27"/>
      <c r="G21" s="28" t="n">
        <f aca="false">SUM(H23:H23)</f>
        <v>490</v>
      </c>
      <c r="H21" s="28"/>
      <c r="I21" s="362" t="n">
        <f aca="false">G21/E21%</f>
        <v>34.727143869596</v>
      </c>
    </row>
    <row r="22" s="23" customFormat="true" ht="15.75" hidden="false" customHeight="true" outlineLevel="0" collapsed="false">
      <c r="A22" s="33"/>
      <c r="B22" s="95"/>
      <c r="C22" s="98"/>
      <c r="D22" s="99"/>
      <c r="E22" s="100"/>
      <c r="F22" s="101"/>
      <c r="G22" s="102"/>
      <c r="H22" s="101"/>
      <c r="I22" s="103"/>
    </row>
    <row r="23" s="23" customFormat="true" ht="21" hidden="false" customHeight="true" outlineLevel="0" collapsed="false">
      <c r="A23" s="33"/>
      <c r="B23" s="52" t="s">
        <v>325</v>
      </c>
      <c r="C23" s="76" t="s">
        <v>58</v>
      </c>
      <c r="D23" s="366" t="n">
        <v>1411</v>
      </c>
      <c r="E23" s="76" t="s">
        <v>58</v>
      </c>
      <c r="F23" s="72" t="n">
        <v>1411</v>
      </c>
      <c r="G23" s="76" t="s">
        <v>58</v>
      </c>
      <c r="H23" s="37" t="n">
        <v>490</v>
      </c>
      <c r="I23" s="159" t="n">
        <f aca="false">H23/F23%</f>
        <v>34.727143869596</v>
      </c>
    </row>
    <row r="24" s="23" customFormat="true" ht="21" hidden="false" customHeight="true" outlineLevel="0" collapsed="false">
      <c r="A24" s="55" t="s">
        <v>59</v>
      </c>
      <c r="B24" s="95" t="s">
        <v>60</v>
      </c>
      <c r="C24" s="105"/>
      <c r="D24" s="105"/>
      <c r="E24" s="367"/>
      <c r="F24" s="367"/>
      <c r="G24" s="106"/>
      <c r="H24" s="106"/>
      <c r="I24" s="330"/>
    </row>
    <row r="25" s="23" customFormat="true" ht="21" hidden="false" customHeight="true" outlineLevel="0" collapsed="false">
      <c r="A25" s="33"/>
      <c r="B25" s="95"/>
      <c r="C25" s="109"/>
      <c r="D25" s="109"/>
      <c r="E25" s="368"/>
      <c r="F25" s="368"/>
      <c r="G25" s="110"/>
      <c r="H25" s="110"/>
      <c r="I25" s="103"/>
    </row>
    <row r="26" s="23" customFormat="true" ht="19.15" hidden="false" customHeight="true" outlineLevel="0" collapsed="false">
      <c r="A26" s="33"/>
      <c r="B26" s="112"/>
      <c r="C26" s="43"/>
      <c r="D26" s="68"/>
      <c r="E26" s="43"/>
      <c r="F26" s="69"/>
      <c r="G26" s="46"/>
      <c r="H26" s="69"/>
      <c r="I26" s="103"/>
    </row>
    <row r="27" s="23" customFormat="true" ht="19.15" hidden="false" customHeight="true" outlineLevel="0" collapsed="false">
      <c r="A27" s="33"/>
      <c r="B27" s="112"/>
      <c r="C27" s="43" t="s">
        <v>330</v>
      </c>
      <c r="D27" s="68"/>
      <c r="E27" s="43"/>
      <c r="F27" s="69"/>
      <c r="G27" s="46"/>
      <c r="H27" s="69"/>
      <c r="I27" s="103"/>
    </row>
    <row r="28" s="23" customFormat="true" ht="21" hidden="false" customHeight="true" outlineLevel="0" collapsed="false">
      <c r="A28" s="94" t="s">
        <v>61</v>
      </c>
      <c r="B28" s="95" t="s">
        <v>62</v>
      </c>
      <c r="C28" s="56" t="n">
        <f aca="false">SUM(D29:D31)</f>
        <v>0</v>
      </c>
      <c r="D28" s="56"/>
      <c r="E28" s="215" t="n">
        <f aca="false">SUM(F29:F31)</f>
        <v>0</v>
      </c>
      <c r="F28" s="215"/>
      <c r="G28" s="216" t="n">
        <f aca="false">SUM(H29:H31)</f>
        <v>772</v>
      </c>
      <c r="H28" s="216"/>
      <c r="I28" s="362"/>
    </row>
    <row r="29" s="23" customFormat="true" ht="18.75" hidden="false" customHeight="true" outlineLevel="0" collapsed="false">
      <c r="A29" s="33"/>
      <c r="B29" s="95"/>
      <c r="C29" s="113"/>
      <c r="D29" s="114"/>
      <c r="E29" s="113"/>
      <c r="F29" s="119"/>
      <c r="G29" s="120" t="s">
        <v>331</v>
      </c>
      <c r="H29" s="119" t="n">
        <v>72</v>
      </c>
      <c r="I29" s="159"/>
    </row>
    <row r="30" s="23" customFormat="true" ht="18.75" hidden="false" customHeight="true" outlineLevel="0" collapsed="false">
      <c r="A30" s="33"/>
      <c r="B30" s="54"/>
      <c r="C30" s="59"/>
      <c r="D30" s="60"/>
      <c r="E30" s="59"/>
      <c r="F30" s="62"/>
      <c r="G30" s="61" t="s">
        <v>332</v>
      </c>
      <c r="H30" s="62" t="n">
        <v>700</v>
      </c>
      <c r="I30" s="159"/>
    </row>
    <row r="31" s="23" customFormat="true" ht="20.25" hidden="false" customHeight="true" outlineLevel="0" collapsed="false">
      <c r="A31" s="33"/>
      <c r="B31" s="54"/>
      <c r="C31" s="59"/>
      <c r="D31" s="60"/>
      <c r="E31" s="59"/>
      <c r="F31" s="62"/>
      <c r="G31" s="61"/>
      <c r="H31" s="62"/>
      <c r="I31" s="103"/>
    </row>
    <row r="32" s="23" customFormat="true" ht="32.25" hidden="false" customHeight="true" outlineLevel="0" collapsed="false">
      <c r="A32" s="122" t="s">
        <v>69</v>
      </c>
      <c r="B32" s="123" t="s">
        <v>70</v>
      </c>
      <c r="C32" s="124" t="n">
        <f aca="false">SUM(C33:D37)</f>
        <v>969</v>
      </c>
      <c r="D32" s="124"/>
      <c r="E32" s="125" t="n">
        <f aca="false">SUM(E33:F37)</f>
        <v>969</v>
      </c>
      <c r="F32" s="125"/>
      <c r="G32" s="345" t="n">
        <f aca="false">SUM(G33:H37)</f>
        <v>747</v>
      </c>
      <c r="H32" s="345"/>
      <c r="I32" s="362" t="n">
        <f aca="false">G32/E32%</f>
        <v>77.0897832817337</v>
      </c>
    </row>
    <row r="33" s="23" customFormat="true" ht="20.1" hidden="false" customHeight="true" outlineLevel="0" collapsed="false">
      <c r="A33" s="127" t="s">
        <v>71</v>
      </c>
      <c r="B33" s="128" t="s">
        <v>72</v>
      </c>
      <c r="C33" s="129" t="n">
        <v>939</v>
      </c>
      <c r="D33" s="129"/>
      <c r="E33" s="130" t="n">
        <v>939</v>
      </c>
      <c r="F33" s="130"/>
      <c r="G33" s="131" t="n">
        <v>537</v>
      </c>
      <c r="H33" s="131"/>
      <c r="I33" s="362" t="n">
        <f aca="false">G33/E33%</f>
        <v>57.1884984025559</v>
      </c>
    </row>
    <row r="34" s="23" customFormat="true" ht="20.1" hidden="false" customHeight="true" outlineLevel="0" collapsed="false">
      <c r="A34" s="127" t="s">
        <v>26</v>
      </c>
      <c r="B34" s="132" t="s">
        <v>73</v>
      </c>
      <c r="C34" s="129" t="n">
        <v>30</v>
      </c>
      <c r="D34" s="129"/>
      <c r="E34" s="130" t="n">
        <v>30</v>
      </c>
      <c r="F34" s="130"/>
      <c r="G34" s="133" t="n">
        <v>21</v>
      </c>
      <c r="H34" s="133"/>
      <c r="I34" s="362" t="n">
        <f aca="false">G34/E34%</f>
        <v>70</v>
      </c>
    </row>
    <row r="35" s="23" customFormat="true" ht="20.1" hidden="false" customHeight="true" outlineLevel="0" collapsed="false">
      <c r="A35" s="134" t="s">
        <v>33</v>
      </c>
      <c r="B35" s="132" t="s">
        <v>74</v>
      </c>
      <c r="C35" s="129"/>
      <c r="D35" s="129"/>
      <c r="E35" s="369"/>
      <c r="F35" s="131"/>
      <c r="G35" s="133" t="n">
        <v>189</v>
      </c>
      <c r="H35" s="133"/>
      <c r="I35" s="362"/>
    </row>
    <row r="36" s="23" customFormat="true" ht="20.1" hidden="false" customHeight="true" outlineLevel="0" collapsed="false">
      <c r="A36" s="94" t="s">
        <v>39</v>
      </c>
      <c r="B36" s="38" t="s">
        <v>75</v>
      </c>
      <c r="C36" s="129"/>
      <c r="D36" s="129"/>
      <c r="E36" s="131"/>
      <c r="F36" s="131"/>
      <c r="G36" s="133"/>
      <c r="H36" s="133"/>
      <c r="I36" s="330"/>
    </row>
    <row r="37" s="23" customFormat="true" ht="20.1" hidden="false" customHeight="true" outlineLevel="0" collapsed="false">
      <c r="A37" s="94" t="s">
        <v>76</v>
      </c>
      <c r="B37" s="38" t="s">
        <v>77</v>
      </c>
      <c r="C37" s="135"/>
      <c r="D37" s="135"/>
      <c r="E37" s="137"/>
      <c r="F37" s="137"/>
      <c r="G37" s="138"/>
      <c r="H37" s="138"/>
      <c r="I37" s="330"/>
    </row>
    <row r="38" s="23" customFormat="true" ht="20.1" hidden="false" customHeight="true" outlineLevel="0" collapsed="false">
      <c r="A38" s="94"/>
      <c r="B38" s="38"/>
      <c r="C38" s="370"/>
      <c r="D38" s="371"/>
      <c r="E38" s="372"/>
      <c r="F38" s="137"/>
      <c r="G38" s="373"/>
      <c r="H38" s="137"/>
      <c r="I38" s="330"/>
    </row>
    <row r="39" s="23" customFormat="true" ht="8.25" hidden="false" customHeight="true" outlineLevel="0" collapsed="false">
      <c r="A39" s="88"/>
      <c r="B39" s="88"/>
      <c r="C39" s="89"/>
      <c r="D39" s="190"/>
      <c r="E39" s="89"/>
      <c r="F39" s="190"/>
      <c r="G39" s="89"/>
      <c r="H39" s="190"/>
      <c r="I39" s="90"/>
    </row>
    <row r="40" s="23" customFormat="true" ht="18.6" hidden="false" customHeight="true" outlineLevel="0" collapsed="false">
      <c r="A40" s="91"/>
      <c r="B40" s="91"/>
      <c r="C40" s="92"/>
      <c r="D40" s="191"/>
      <c r="E40" s="92"/>
      <c r="F40" s="191"/>
      <c r="G40" s="92"/>
      <c r="H40" s="191"/>
      <c r="I40" s="93"/>
    </row>
    <row r="41" s="11" customFormat="true" ht="24" hidden="false" customHeight="true" outlineLevel="0" collapsed="false">
      <c r="A41" s="12" t="s">
        <v>4</v>
      </c>
      <c r="B41" s="12"/>
      <c r="C41" s="10" t="s">
        <v>5</v>
      </c>
      <c r="D41" s="10"/>
      <c r="E41" s="13"/>
      <c r="F41" s="13"/>
      <c r="G41" s="13"/>
      <c r="H41" s="13"/>
      <c r="I41" s="359" t="s">
        <v>333</v>
      </c>
    </row>
    <row r="42" s="11" customFormat="true" ht="24" hidden="false" customHeight="true" outlineLevel="0" collapsed="false">
      <c r="A42" s="12"/>
      <c r="B42" s="12"/>
      <c r="C42" s="10"/>
      <c r="D42" s="10"/>
      <c r="E42" s="15" t="s">
        <v>7</v>
      </c>
      <c r="F42" s="15"/>
      <c r="G42" s="16" t="s">
        <v>8</v>
      </c>
      <c r="H42" s="16"/>
      <c r="I42" s="359"/>
    </row>
    <row r="43" s="23" customFormat="true" ht="21" hidden="false" customHeight="true" outlineLevel="0" collapsed="false">
      <c r="A43" s="140" t="s">
        <v>78</v>
      </c>
      <c r="B43" s="141" t="s">
        <v>79</v>
      </c>
      <c r="C43" s="142" t="n">
        <f aca="false">SUM(C44+C50+C53+C61+C63+C66+C68+C70+C72)</f>
        <v>849</v>
      </c>
      <c r="D43" s="142"/>
      <c r="E43" s="374" t="n">
        <f aca="false">SUM(E44+E50+E53+E61+E63+E66+E68+E70+E72)</f>
        <v>849</v>
      </c>
      <c r="F43" s="374"/>
      <c r="G43" s="375" t="n">
        <f aca="false">SUM(G44+G50+G53+G61+G63+G66+G68+G70+G72)</f>
        <v>599</v>
      </c>
      <c r="H43" s="375"/>
      <c r="I43" s="362" t="n">
        <f aca="false">G43/E43%</f>
        <v>70.5535924617197</v>
      </c>
    </row>
    <row r="44" s="23" customFormat="true" ht="21" hidden="false" customHeight="true" outlineLevel="0" collapsed="false">
      <c r="A44" s="140" t="s">
        <v>71</v>
      </c>
      <c r="B44" s="141" t="s">
        <v>80</v>
      </c>
      <c r="C44" s="235" t="n">
        <f aca="false">SUM(C45)</f>
        <v>100</v>
      </c>
      <c r="D44" s="235"/>
      <c r="E44" s="236" t="n">
        <f aca="false">SUM(E45)</f>
        <v>100</v>
      </c>
      <c r="F44" s="236"/>
      <c r="G44" s="237" t="n">
        <f aca="false">SUM(G45)</f>
        <v>36</v>
      </c>
      <c r="H44" s="237"/>
      <c r="I44" s="362" t="n">
        <f aca="false">G44/E44%</f>
        <v>36</v>
      </c>
    </row>
    <row r="45" s="23" customFormat="true" ht="18.75" hidden="false" customHeight="true" outlineLevel="0" collapsed="false">
      <c r="A45" s="33"/>
      <c r="B45" s="40" t="s">
        <v>325</v>
      </c>
      <c r="C45" s="145" t="n">
        <f aca="false">SUM(D46:D49)</f>
        <v>100</v>
      </c>
      <c r="D45" s="145"/>
      <c r="E45" s="146" t="n">
        <f aca="false">SUM(F46:F49)</f>
        <v>100</v>
      </c>
      <c r="F45" s="146"/>
      <c r="G45" s="376" t="n">
        <f aca="false">SUM(H46:H49)</f>
        <v>36</v>
      </c>
      <c r="H45" s="376"/>
      <c r="I45" s="159" t="n">
        <f aca="false">G45/E45%</f>
        <v>36</v>
      </c>
    </row>
    <row r="46" s="23" customFormat="true" ht="18.75" hidden="false" customHeight="true" outlineLevel="0" collapsed="false">
      <c r="A46" s="33"/>
      <c r="B46" s="73"/>
      <c r="C46" s="43" t="s">
        <v>334</v>
      </c>
      <c r="D46" s="35" t="n">
        <v>10</v>
      </c>
      <c r="E46" s="43" t="s">
        <v>334</v>
      </c>
      <c r="F46" s="45" t="n">
        <v>10</v>
      </c>
      <c r="G46" s="46" t="s">
        <v>334</v>
      </c>
      <c r="H46" s="1"/>
      <c r="I46" s="103"/>
    </row>
    <row r="47" s="23" customFormat="true" ht="18.75" hidden="false" customHeight="true" outlineLevel="0" collapsed="false">
      <c r="A47" s="33"/>
      <c r="B47" s="73"/>
      <c r="C47" s="43"/>
      <c r="D47" s="35"/>
      <c r="E47" s="43"/>
      <c r="F47" s="45"/>
      <c r="G47" s="46"/>
      <c r="H47" s="1"/>
      <c r="I47" s="103"/>
    </row>
    <row r="48" s="23" customFormat="true" ht="18.75" hidden="false" customHeight="true" outlineLevel="0" collapsed="false">
      <c r="A48" s="33"/>
      <c r="B48" s="73"/>
      <c r="C48" s="43" t="s">
        <v>335</v>
      </c>
      <c r="D48" s="35" t="n">
        <v>60</v>
      </c>
      <c r="E48" s="43" t="s">
        <v>335</v>
      </c>
      <c r="F48" s="42" t="n">
        <v>60</v>
      </c>
      <c r="G48" s="46" t="s">
        <v>335</v>
      </c>
      <c r="H48" s="2" t="n">
        <v>17</v>
      </c>
      <c r="I48" s="159" t="n">
        <f aca="false">H48/F48%</f>
        <v>28.3333333333333</v>
      </c>
    </row>
    <row r="49" s="23" customFormat="true" ht="18.6" hidden="false" customHeight="true" outlineLevel="0" collapsed="false">
      <c r="A49" s="33"/>
      <c r="B49" s="73"/>
      <c r="C49" s="76" t="s">
        <v>80</v>
      </c>
      <c r="D49" s="83" t="n">
        <v>30</v>
      </c>
      <c r="E49" s="76" t="s">
        <v>80</v>
      </c>
      <c r="F49" s="42" t="n">
        <v>30</v>
      </c>
      <c r="G49" s="79" t="s">
        <v>80</v>
      </c>
      <c r="H49" s="2" t="n">
        <v>19</v>
      </c>
      <c r="I49" s="159" t="n">
        <f aca="false">H49/F49%</f>
        <v>63.3333333333333</v>
      </c>
    </row>
    <row r="50" s="23" customFormat="true" ht="21" hidden="false" customHeight="true" outlineLevel="0" collapsed="false">
      <c r="A50" s="169" t="s">
        <v>26</v>
      </c>
      <c r="B50" s="141" t="s">
        <v>105</v>
      </c>
      <c r="C50" s="235" t="n">
        <f aca="false">SUM(D51:D52)</f>
        <v>77</v>
      </c>
      <c r="D50" s="235"/>
      <c r="E50" s="236" t="n">
        <f aca="false">SUM(F51:F52)</f>
        <v>77</v>
      </c>
      <c r="F50" s="236"/>
      <c r="G50" s="237" t="n">
        <f aca="false">SUM(H51:H52)</f>
        <v>77</v>
      </c>
      <c r="H50" s="237"/>
      <c r="I50" s="362" t="n">
        <f aca="false">G50/E50%</f>
        <v>100</v>
      </c>
    </row>
    <row r="51" s="23" customFormat="true" ht="18.75" hidden="false" customHeight="true" outlineLevel="0" collapsed="false">
      <c r="A51" s="33"/>
      <c r="B51" s="40" t="s">
        <v>325</v>
      </c>
      <c r="C51" s="43" t="s">
        <v>106</v>
      </c>
      <c r="D51" s="35" t="n">
        <v>53</v>
      </c>
      <c r="E51" s="43" t="s">
        <v>106</v>
      </c>
      <c r="F51" s="42" t="n">
        <v>53</v>
      </c>
      <c r="G51" s="46" t="s">
        <v>106</v>
      </c>
      <c r="H51" s="42" t="n">
        <v>57</v>
      </c>
      <c r="I51" s="159" t="n">
        <f aca="false">H51/F51%</f>
        <v>107.547169811321</v>
      </c>
    </row>
    <row r="52" s="23" customFormat="true" ht="18.75" hidden="false" customHeight="true" outlineLevel="0" collapsed="false">
      <c r="A52" s="33"/>
      <c r="B52" s="75"/>
      <c r="C52" s="76" t="s">
        <v>107</v>
      </c>
      <c r="D52" s="83" t="n">
        <v>24</v>
      </c>
      <c r="E52" s="76" t="s">
        <v>107</v>
      </c>
      <c r="F52" s="84" t="n">
        <v>24</v>
      </c>
      <c r="G52" s="79" t="s">
        <v>107</v>
      </c>
      <c r="H52" s="42" t="n">
        <v>20</v>
      </c>
      <c r="I52" s="159" t="n">
        <f aca="false">H52/F52%</f>
        <v>83.3333333333333</v>
      </c>
    </row>
    <row r="53" s="23" customFormat="true" ht="20.25" hidden="false" customHeight="true" outlineLevel="0" collapsed="false">
      <c r="A53" s="29" t="s">
        <v>33</v>
      </c>
      <c r="B53" s="298" t="s">
        <v>114</v>
      </c>
      <c r="C53" s="377" t="n">
        <f aca="false">SUM(C54)</f>
        <v>488</v>
      </c>
      <c r="D53" s="377"/>
      <c r="E53" s="378" t="n">
        <f aca="false">SUM(E54)</f>
        <v>488</v>
      </c>
      <c r="F53" s="378"/>
      <c r="G53" s="379" t="n">
        <f aca="false">SUM(G54)</f>
        <v>340</v>
      </c>
      <c r="H53" s="379"/>
      <c r="I53" s="362" t="n">
        <f aca="false">G53/E53%</f>
        <v>69.672131147541</v>
      </c>
    </row>
    <row r="54" s="23" customFormat="true" ht="18.75" hidden="false" customHeight="true" outlineLevel="0" collapsed="false">
      <c r="A54" s="182"/>
      <c r="B54" s="121" t="s">
        <v>325</v>
      </c>
      <c r="C54" s="166" t="n">
        <f aca="false">SUM(D55:D59)</f>
        <v>488</v>
      </c>
      <c r="D54" s="166"/>
      <c r="E54" s="167" t="n">
        <f aca="false">SUM(F55:F59)</f>
        <v>488</v>
      </c>
      <c r="F54" s="167"/>
      <c r="G54" s="204" t="n">
        <f aca="false">SUM(H55:H60)</f>
        <v>340</v>
      </c>
      <c r="H54" s="204"/>
      <c r="I54" s="380" t="n">
        <f aca="false">G54/E54%</f>
        <v>69.672131147541</v>
      </c>
    </row>
    <row r="55" s="23" customFormat="true" ht="18.75" hidden="false" customHeight="true" outlineLevel="0" collapsed="false">
      <c r="A55" s="182"/>
      <c r="B55" s="54"/>
      <c r="C55" s="43" t="s">
        <v>119</v>
      </c>
      <c r="D55" s="35" t="n">
        <v>350</v>
      </c>
      <c r="E55" s="43" t="s">
        <v>119</v>
      </c>
      <c r="F55" s="183" t="n">
        <v>350</v>
      </c>
      <c r="G55" s="46" t="s">
        <v>119</v>
      </c>
      <c r="H55" s="183" t="n">
        <v>271</v>
      </c>
      <c r="I55" s="159" t="n">
        <f aca="false">H55/F55%</f>
        <v>77.4285714285714</v>
      </c>
    </row>
    <row r="56" s="23" customFormat="true" ht="18.75" hidden="false" customHeight="true" outlineLevel="0" collapsed="false">
      <c r="A56" s="182"/>
      <c r="B56" s="54"/>
      <c r="C56" s="43" t="s">
        <v>120</v>
      </c>
      <c r="D56" s="35" t="n">
        <v>75</v>
      </c>
      <c r="E56" s="43" t="s">
        <v>120</v>
      </c>
      <c r="F56" s="183" t="n">
        <v>75</v>
      </c>
      <c r="G56" s="46" t="s">
        <v>120</v>
      </c>
      <c r="H56" s="183" t="n">
        <v>25</v>
      </c>
      <c r="I56" s="159" t="n">
        <f aca="false">H56/F56%</f>
        <v>33.3333333333333</v>
      </c>
    </row>
    <row r="57" s="23" customFormat="true" ht="18.75" hidden="false" customHeight="true" outlineLevel="0" collapsed="false">
      <c r="A57" s="182"/>
      <c r="B57" s="54"/>
      <c r="C57" s="43" t="s">
        <v>121</v>
      </c>
      <c r="D57" s="35" t="n">
        <v>50</v>
      </c>
      <c r="E57" s="43" t="s">
        <v>121</v>
      </c>
      <c r="F57" s="183" t="n">
        <v>50</v>
      </c>
      <c r="G57" s="46" t="s">
        <v>121</v>
      </c>
      <c r="H57" s="183"/>
      <c r="I57" s="159" t="n">
        <f aca="false">H57/F57%</f>
        <v>0</v>
      </c>
    </row>
    <row r="58" s="23" customFormat="true" ht="18.75" hidden="false" customHeight="true" outlineLevel="0" collapsed="false">
      <c r="A58" s="342"/>
      <c r="B58" s="73"/>
      <c r="C58" s="43" t="s">
        <v>124</v>
      </c>
      <c r="D58" s="35" t="n">
        <v>10</v>
      </c>
      <c r="E58" s="43" t="s">
        <v>124</v>
      </c>
      <c r="F58" s="42" t="n">
        <v>10</v>
      </c>
      <c r="G58" s="46" t="s">
        <v>124</v>
      </c>
      <c r="H58" s="42" t="n">
        <v>6</v>
      </c>
      <c r="I58" s="159" t="n">
        <f aca="false">H58/F58%</f>
        <v>60</v>
      </c>
    </row>
    <row r="59" s="11" customFormat="true" ht="20.25" hidden="false" customHeight="true" outlineLevel="0" collapsed="false">
      <c r="A59" s="212"/>
      <c r="B59" s="54"/>
      <c r="C59" s="41" t="s">
        <v>153</v>
      </c>
      <c r="D59" s="35" t="n">
        <v>3</v>
      </c>
      <c r="E59" s="41" t="s">
        <v>153</v>
      </c>
      <c r="F59" s="183" t="n">
        <v>3</v>
      </c>
      <c r="G59" s="1" t="s">
        <v>153</v>
      </c>
      <c r="H59" s="42"/>
      <c r="I59" s="159" t="n">
        <f aca="false">H59/F59%</f>
        <v>0</v>
      </c>
    </row>
    <row r="60" s="11" customFormat="true" ht="19.5" hidden="false" customHeight="true" outlineLevel="0" collapsed="false">
      <c r="A60" s="212"/>
      <c r="B60" s="54"/>
      <c r="C60" s="41"/>
      <c r="D60" s="35"/>
      <c r="E60" s="43"/>
      <c r="F60" s="183"/>
      <c r="G60" s="79" t="s">
        <v>336</v>
      </c>
      <c r="H60" s="202" t="n">
        <v>38</v>
      </c>
      <c r="I60" s="281"/>
    </row>
    <row r="61" s="11" customFormat="true" ht="24" hidden="false" customHeight="true" outlineLevel="0" collapsed="false">
      <c r="A61" s="217" t="s">
        <v>33</v>
      </c>
      <c r="B61" s="298" t="s">
        <v>172</v>
      </c>
      <c r="C61" s="26" t="n">
        <f aca="false">SUM(D62:D62)</f>
        <v>18</v>
      </c>
      <c r="D61" s="26"/>
      <c r="E61" s="27" t="n">
        <f aca="false">SUM(F62:F62)</f>
        <v>18</v>
      </c>
      <c r="F61" s="27"/>
      <c r="G61" s="28" t="n">
        <f aca="false">SUM(H62:H62)</f>
        <v>0</v>
      </c>
      <c r="H61" s="28"/>
      <c r="I61" s="362" t="n">
        <f aca="false">G61/E61%</f>
        <v>0</v>
      </c>
    </row>
    <row r="62" s="11" customFormat="true" ht="27.75" hidden="false" customHeight="true" outlineLevel="0" collapsed="false">
      <c r="A62" s="182"/>
      <c r="B62" s="121" t="s">
        <v>325</v>
      </c>
      <c r="C62" s="43" t="s">
        <v>337</v>
      </c>
      <c r="D62" s="195" t="n">
        <v>18</v>
      </c>
      <c r="E62" s="43" t="s">
        <v>337</v>
      </c>
      <c r="F62" s="183" t="n">
        <v>18</v>
      </c>
      <c r="G62" s="46"/>
      <c r="H62" s="183"/>
      <c r="I62" s="159" t="n">
        <f aca="false">H62/F62%</f>
        <v>0</v>
      </c>
    </row>
    <row r="63" s="23" customFormat="true" ht="21" hidden="false" customHeight="true" outlineLevel="0" collapsed="false">
      <c r="A63" s="29" t="s">
        <v>177</v>
      </c>
      <c r="B63" s="181" t="s">
        <v>178</v>
      </c>
      <c r="C63" s="56" t="n">
        <f aca="false">SUM(D65:D65)</f>
        <v>166</v>
      </c>
      <c r="D63" s="56"/>
      <c r="E63" s="215" t="n">
        <f aca="false">SUM(F65:F65)</f>
        <v>166</v>
      </c>
      <c r="F63" s="215"/>
      <c r="G63" s="216" t="n">
        <f aca="false">SUM(H65:H65)</f>
        <v>107</v>
      </c>
      <c r="H63" s="216"/>
      <c r="I63" s="362" t="n">
        <f aca="false">G63/E63%</f>
        <v>64.4578313253012</v>
      </c>
    </row>
    <row r="64" s="23" customFormat="true" ht="21" hidden="false" customHeight="true" outlineLevel="0" collapsed="false">
      <c r="A64" s="217"/>
      <c r="B64" s="218"/>
      <c r="C64" s="219"/>
      <c r="D64" s="220"/>
      <c r="E64" s="221"/>
      <c r="F64" s="222"/>
      <c r="G64" s="223"/>
      <c r="H64" s="223"/>
      <c r="I64" s="103"/>
    </row>
    <row r="65" s="23" customFormat="true" ht="18.75" hidden="false" customHeight="true" outlineLevel="0" collapsed="false">
      <c r="A65" s="182"/>
      <c r="B65" s="226" t="s">
        <v>325</v>
      </c>
      <c r="C65" s="59" t="s">
        <v>179</v>
      </c>
      <c r="D65" s="68" t="n">
        <v>166</v>
      </c>
      <c r="E65" s="59" t="s">
        <v>179</v>
      </c>
      <c r="F65" s="381" t="n">
        <v>166</v>
      </c>
      <c r="G65" s="61" t="s">
        <v>179</v>
      </c>
      <c r="H65" s="225" t="n">
        <v>107</v>
      </c>
      <c r="I65" s="159" t="n">
        <f aca="false">H65/F65%</f>
        <v>64.4578313253012</v>
      </c>
    </row>
    <row r="66" s="23" customFormat="true" ht="21" hidden="false" customHeight="true" outlineLevel="0" collapsed="false">
      <c r="A66" s="29" t="s">
        <v>54</v>
      </c>
      <c r="B66" s="181" t="s">
        <v>182</v>
      </c>
      <c r="C66" s="129" t="n">
        <f aca="false">SUM(D67:D67)</f>
        <v>0</v>
      </c>
      <c r="D66" s="129"/>
      <c r="E66" s="130" t="n">
        <f aca="false">SUM(F67:F67)</f>
        <v>0</v>
      </c>
      <c r="F66" s="130"/>
      <c r="G66" s="131"/>
      <c r="H66" s="131"/>
      <c r="I66" s="330"/>
    </row>
    <row r="67" s="23" customFormat="true" ht="30" hidden="false" customHeight="true" outlineLevel="0" collapsed="false">
      <c r="A67" s="217"/>
      <c r="B67" s="176"/>
      <c r="C67" s="177"/>
      <c r="D67" s="233"/>
      <c r="E67" s="177"/>
      <c r="F67" s="382"/>
      <c r="G67" s="102"/>
      <c r="H67" s="101"/>
      <c r="I67" s="103"/>
    </row>
    <row r="68" s="23" customFormat="true" ht="22.5" hidden="false" customHeight="true" outlineLevel="0" collapsed="false">
      <c r="A68" s="29" t="s">
        <v>184</v>
      </c>
      <c r="B68" s="181" t="s">
        <v>185</v>
      </c>
      <c r="C68" s="135" t="n">
        <f aca="false">SUM(D69)</f>
        <v>0</v>
      </c>
      <c r="D68" s="135"/>
      <c r="E68" s="136" t="n">
        <f aca="false">SUM(F69)</f>
        <v>0</v>
      </c>
      <c r="F68" s="136"/>
      <c r="G68" s="137"/>
      <c r="H68" s="137"/>
      <c r="I68" s="330"/>
    </row>
    <row r="69" s="23" customFormat="true" ht="18.75" hidden="false" customHeight="true" outlineLevel="0" collapsed="false">
      <c r="A69" s="182"/>
      <c r="B69" s="40"/>
      <c r="C69" s="239"/>
      <c r="D69" s="240"/>
      <c r="E69" s="239"/>
      <c r="F69" s="381"/>
      <c r="G69" s="227"/>
      <c r="H69" s="224"/>
      <c r="I69" s="103"/>
    </row>
    <row r="70" s="23" customFormat="true" ht="21" hidden="false" customHeight="true" outlineLevel="0" collapsed="false">
      <c r="A70" s="29" t="s">
        <v>189</v>
      </c>
      <c r="B70" s="181" t="s">
        <v>190</v>
      </c>
      <c r="C70" s="135" t="n">
        <f aca="false">SUM(D71)</f>
        <v>0</v>
      </c>
      <c r="D70" s="135"/>
      <c r="E70" s="136" t="n">
        <f aca="false">SUM(F71)</f>
        <v>0</v>
      </c>
      <c r="F70" s="136"/>
      <c r="G70" s="138"/>
      <c r="H70" s="138"/>
      <c r="I70" s="330"/>
    </row>
    <row r="71" s="23" customFormat="true" ht="20.25" hidden="false" customHeight="true" outlineLevel="0" collapsed="false">
      <c r="A71" s="217"/>
      <c r="B71" s="218"/>
      <c r="C71" s="221"/>
      <c r="D71" s="246"/>
      <c r="E71" s="221"/>
      <c r="F71" s="247"/>
      <c r="G71" s="223"/>
      <c r="H71" s="247"/>
      <c r="I71" s="103"/>
    </row>
    <row r="72" s="23" customFormat="true" ht="21" hidden="false" customHeight="true" outlineLevel="0" collapsed="false">
      <c r="A72" s="383" t="s">
        <v>61</v>
      </c>
      <c r="B72" s="181" t="s">
        <v>193</v>
      </c>
      <c r="C72" s="235" t="n">
        <v>0</v>
      </c>
      <c r="D72" s="235"/>
      <c r="E72" s="236" t="n">
        <v>0</v>
      </c>
      <c r="F72" s="236"/>
      <c r="G72" s="237" t="n">
        <f aca="false">SUM(H73)</f>
        <v>39</v>
      </c>
      <c r="H72" s="237"/>
      <c r="I72" s="362"/>
    </row>
    <row r="73" s="23" customFormat="true" ht="25.5" hidden="false" customHeight="true" outlineLevel="0" collapsed="false">
      <c r="A73" s="217"/>
      <c r="B73" s="218"/>
      <c r="C73" s="221"/>
      <c r="D73" s="246"/>
      <c r="E73" s="221"/>
      <c r="F73" s="247"/>
      <c r="G73" s="227" t="s">
        <v>338</v>
      </c>
      <c r="H73" s="72" t="n">
        <v>39</v>
      </c>
      <c r="I73" s="159"/>
    </row>
    <row r="74" s="23" customFormat="true" ht="4.5" hidden="false" customHeight="true" outlineLevel="0" collapsed="false">
      <c r="A74" s="88"/>
      <c r="B74" s="88"/>
      <c r="C74" s="210"/>
      <c r="D74" s="190"/>
      <c r="E74" s="210"/>
      <c r="F74" s="190"/>
      <c r="G74" s="210"/>
      <c r="H74" s="190"/>
      <c r="I74" s="90"/>
    </row>
    <row r="75" s="23" customFormat="true" ht="18.75" hidden="false" customHeight="true" outlineLevel="0" collapsed="false">
      <c r="A75" s="91"/>
      <c r="B75" s="91"/>
      <c r="C75" s="211"/>
      <c r="D75" s="191"/>
      <c r="E75" s="211"/>
      <c r="F75" s="191"/>
      <c r="G75" s="211"/>
      <c r="H75" s="191"/>
      <c r="I75" s="93"/>
    </row>
    <row r="76" s="11" customFormat="true" ht="24" hidden="false" customHeight="true" outlineLevel="0" collapsed="false">
      <c r="A76" s="12" t="s">
        <v>4</v>
      </c>
      <c r="B76" s="12"/>
      <c r="C76" s="10" t="s">
        <v>5</v>
      </c>
      <c r="D76" s="10"/>
      <c r="E76" s="13"/>
      <c r="F76" s="13"/>
      <c r="G76" s="13"/>
      <c r="H76" s="13"/>
      <c r="I76" s="359" t="s">
        <v>339</v>
      </c>
    </row>
    <row r="77" s="11" customFormat="true" ht="24" hidden="false" customHeight="true" outlineLevel="0" collapsed="false">
      <c r="A77" s="12"/>
      <c r="B77" s="12"/>
      <c r="C77" s="10"/>
      <c r="D77" s="10"/>
      <c r="E77" s="15" t="s">
        <v>7</v>
      </c>
      <c r="F77" s="15"/>
      <c r="G77" s="16" t="s">
        <v>8</v>
      </c>
      <c r="H77" s="16"/>
      <c r="I77" s="359"/>
    </row>
    <row r="78" s="23" customFormat="true" ht="24" hidden="false" customHeight="true" outlineLevel="0" collapsed="false">
      <c r="A78" s="29" t="s">
        <v>200</v>
      </c>
      <c r="B78" s="181" t="s">
        <v>201</v>
      </c>
      <c r="C78" s="124" t="n">
        <f aca="false">C79+C81+C84</f>
        <v>35</v>
      </c>
      <c r="D78" s="124"/>
      <c r="E78" s="20" t="n">
        <f aca="false">E79+E81+E84</f>
        <v>35</v>
      </c>
      <c r="F78" s="20"/>
      <c r="G78" s="360" t="n">
        <f aca="false">G79+G81+G84</f>
        <v>29</v>
      </c>
      <c r="H78" s="360"/>
      <c r="I78" s="362" t="n">
        <f aca="false">G78/E78%</f>
        <v>82.8571428571429</v>
      </c>
    </row>
    <row r="79" s="23" customFormat="true" ht="32.25" hidden="false" customHeight="true" outlineLevel="0" collapsed="false">
      <c r="A79" s="29" t="s">
        <v>71</v>
      </c>
      <c r="B79" s="181" t="s">
        <v>202</v>
      </c>
      <c r="C79" s="230" t="n">
        <f aca="false">SUM(D80)</f>
        <v>0</v>
      </c>
      <c r="D79" s="230"/>
      <c r="E79" s="231" t="n">
        <f aca="false">SUM(F80)</f>
        <v>0</v>
      </c>
      <c r="F79" s="231"/>
      <c r="G79" s="232" t="n">
        <f aca="false">SUM(H80)</f>
        <v>0</v>
      </c>
      <c r="H79" s="232"/>
      <c r="I79" s="330"/>
    </row>
    <row r="80" s="23" customFormat="true" ht="21" hidden="false" customHeight="true" outlineLevel="0" collapsed="false">
      <c r="A80" s="33"/>
      <c r="B80" s="384"/>
      <c r="C80" s="271"/>
      <c r="D80" s="74"/>
      <c r="E80" s="271"/>
      <c r="F80" s="72"/>
      <c r="G80" s="273"/>
      <c r="H80" s="72"/>
      <c r="I80" s="103"/>
    </row>
    <row r="81" s="23" customFormat="true" ht="23.25" hidden="false" customHeight="true" outlineLevel="0" collapsed="false">
      <c r="A81" s="29" t="s">
        <v>26</v>
      </c>
      <c r="B81" s="181" t="s">
        <v>206</v>
      </c>
      <c r="C81" s="230" t="n">
        <f aca="false">SUM(D82:D82)</f>
        <v>35</v>
      </c>
      <c r="D81" s="230"/>
      <c r="E81" s="231" t="n">
        <f aca="false">SUM(F82:F82)</f>
        <v>35</v>
      </c>
      <c r="F81" s="231"/>
      <c r="G81" s="232" t="n">
        <f aca="false">SUM(H82:H82)</f>
        <v>29</v>
      </c>
      <c r="H81" s="232"/>
      <c r="I81" s="362" t="n">
        <f aca="false">G81/E81%</f>
        <v>82.8571428571429</v>
      </c>
    </row>
    <row r="82" s="23" customFormat="true" ht="18.75" hidden="false" customHeight="true" outlineLevel="0" collapsed="false">
      <c r="A82" s="33"/>
      <c r="B82" s="234" t="s">
        <v>325</v>
      </c>
      <c r="C82" s="287" t="s">
        <v>229</v>
      </c>
      <c r="D82" s="283" t="n">
        <v>35</v>
      </c>
      <c r="E82" s="287" t="s">
        <v>229</v>
      </c>
      <c r="F82" s="179" t="n">
        <v>35</v>
      </c>
      <c r="G82" s="282" t="s">
        <v>229</v>
      </c>
      <c r="H82" s="179" t="n">
        <v>29</v>
      </c>
      <c r="I82" s="170" t="n">
        <f aca="false">H82/F82%</f>
        <v>82.8571428571429</v>
      </c>
    </row>
    <row r="83" s="23" customFormat="true" ht="18.75" hidden="false" customHeight="true" outlineLevel="0" collapsed="false">
      <c r="A83" s="33"/>
      <c r="B83" s="308"/>
      <c r="C83" s="385"/>
      <c r="D83" s="385"/>
      <c r="E83" s="386"/>
      <c r="F83" s="386"/>
      <c r="G83" s="202"/>
      <c r="H83" s="202"/>
      <c r="I83" s="103"/>
    </row>
    <row r="84" s="23" customFormat="true" ht="21" hidden="false" customHeight="true" outlineLevel="0" collapsed="false">
      <c r="A84" s="29" t="s">
        <v>33</v>
      </c>
      <c r="B84" s="181" t="s">
        <v>235</v>
      </c>
      <c r="C84" s="129" t="n">
        <v>0</v>
      </c>
      <c r="D84" s="129"/>
      <c r="E84" s="130" t="n">
        <v>0</v>
      </c>
      <c r="F84" s="130"/>
      <c r="G84" s="131" t="n">
        <v>0</v>
      </c>
      <c r="H84" s="131"/>
      <c r="I84" s="330"/>
    </row>
    <row r="85" s="23" customFormat="true" ht="34.5" hidden="false" customHeight="true" outlineLevel="0" collapsed="false">
      <c r="A85" s="293" t="s">
        <v>244</v>
      </c>
      <c r="B85" s="294" t="s">
        <v>245</v>
      </c>
      <c r="C85" s="124" t="n">
        <v>0</v>
      </c>
      <c r="D85" s="124"/>
      <c r="E85" s="125" t="n">
        <v>0</v>
      </c>
      <c r="F85" s="125"/>
      <c r="G85" s="345" t="n">
        <v>0</v>
      </c>
      <c r="H85" s="345"/>
      <c r="I85" s="387"/>
    </row>
    <row r="86" s="23" customFormat="true" ht="36" hidden="false" customHeight="true" outlineLevel="0" collapsed="false">
      <c r="A86" s="29" t="s">
        <v>69</v>
      </c>
      <c r="B86" s="181" t="s">
        <v>251</v>
      </c>
      <c r="C86" s="26" t="n">
        <v>0</v>
      </c>
      <c r="D86" s="26"/>
      <c r="E86" s="27" t="n">
        <v>0</v>
      </c>
      <c r="F86" s="27"/>
      <c r="G86" s="28" t="n">
        <v>0</v>
      </c>
      <c r="H86" s="28"/>
      <c r="I86" s="330"/>
    </row>
    <row r="87" s="23" customFormat="true" ht="33" hidden="false" customHeight="true" outlineLevel="0" collapsed="false">
      <c r="A87" s="29" t="s">
        <v>267</v>
      </c>
      <c r="B87" s="181" t="s">
        <v>268</v>
      </c>
      <c r="C87" s="26" t="n">
        <v>0</v>
      </c>
      <c r="D87" s="26"/>
      <c r="E87" s="27" t="n">
        <v>0</v>
      </c>
      <c r="F87" s="27"/>
      <c r="G87" s="28" t="n">
        <v>0</v>
      </c>
      <c r="H87" s="28"/>
      <c r="I87" s="330"/>
    </row>
    <row r="88" s="23" customFormat="true" ht="24" hidden="false" customHeight="true" outlineLevel="0" collapsed="false">
      <c r="A88" s="122" t="s">
        <v>281</v>
      </c>
      <c r="B88" s="317" t="s">
        <v>282</v>
      </c>
      <c r="C88" s="124" t="n">
        <f aca="false">SUM(C89+C91+C93)</f>
        <v>0</v>
      </c>
      <c r="D88" s="124"/>
      <c r="E88" s="125" t="n">
        <f aca="false">SUM(E89+E91+E93)</f>
        <v>0</v>
      </c>
      <c r="F88" s="125"/>
      <c r="G88" s="345" t="n">
        <f aca="false">SUM(G89+G91+G93)</f>
        <v>0</v>
      </c>
      <c r="H88" s="345"/>
      <c r="I88" s="387"/>
    </row>
    <row r="89" s="23" customFormat="true" ht="23.25" hidden="false" customHeight="true" outlineLevel="0" collapsed="false">
      <c r="A89" s="29" t="s">
        <v>283</v>
      </c>
      <c r="B89" s="181" t="s">
        <v>284</v>
      </c>
      <c r="C89" s="26" t="n">
        <f aca="false">SUM(D90:D90)</f>
        <v>0</v>
      </c>
      <c r="D89" s="26"/>
      <c r="E89" s="27" t="n">
        <f aca="false">SUM(F90:F90)</f>
        <v>0</v>
      </c>
      <c r="F89" s="27"/>
      <c r="G89" s="28" t="n">
        <f aca="false">SUM(H90:H90)</f>
        <v>0</v>
      </c>
      <c r="H89" s="28"/>
      <c r="I89" s="330"/>
    </row>
    <row r="90" s="23" customFormat="true" ht="18.75" hidden="false" customHeight="true" outlineLevel="0" collapsed="false">
      <c r="A90" s="33"/>
      <c r="B90" s="1"/>
      <c r="C90" s="303"/>
      <c r="D90" s="66"/>
      <c r="E90" s="303"/>
      <c r="F90" s="67"/>
      <c r="G90" s="2"/>
      <c r="H90" s="67"/>
      <c r="I90" s="103"/>
    </row>
    <row r="91" s="23" customFormat="true" ht="24" hidden="false" customHeight="true" outlineLevel="0" collapsed="false">
      <c r="A91" s="29" t="s">
        <v>69</v>
      </c>
      <c r="B91" s="181" t="s">
        <v>293</v>
      </c>
      <c r="C91" s="26" t="n">
        <f aca="false">SUM(D92)</f>
        <v>0</v>
      </c>
      <c r="D91" s="26"/>
      <c r="E91" s="27" t="n">
        <f aca="false">SUM(F92)</f>
        <v>0</v>
      </c>
      <c r="F91" s="27"/>
      <c r="G91" s="28" t="n">
        <f aca="false">SUM(H92)</f>
        <v>0</v>
      </c>
      <c r="H91" s="28"/>
      <c r="I91" s="330"/>
    </row>
    <row r="92" s="23" customFormat="true" ht="18.75" hidden="false" customHeight="true" outlineLevel="0" collapsed="false">
      <c r="A92" s="33"/>
      <c r="B92" s="229"/>
      <c r="C92" s="303"/>
      <c r="D92" s="35"/>
      <c r="E92" s="303"/>
      <c r="F92" s="42"/>
      <c r="G92" s="2"/>
      <c r="H92" s="42"/>
      <c r="I92" s="103"/>
    </row>
    <row r="93" s="23" customFormat="true" ht="38.25" hidden="false" customHeight="true" outlineLevel="0" collapsed="false">
      <c r="A93" s="29" t="s">
        <v>78</v>
      </c>
      <c r="B93" s="181" t="s">
        <v>303</v>
      </c>
      <c r="C93" s="26" t="n">
        <f aca="false">SUM(D94:D97)</f>
        <v>0</v>
      </c>
      <c r="D93" s="26"/>
      <c r="E93" s="27" t="n">
        <f aca="false">SUM(F94:F97)</f>
        <v>0</v>
      </c>
      <c r="F93" s="27"/>
      <c r="G93" s="28" t="n">
        <f aca="false">SUM(H94:H97)</f>
        <v>0</v>
      </c>
      <c r="H93" s="28"/>
      <c r="I93" s="330"/>
    </row>
    <row r="94" s="23" customFormat="true" ht="19.5" hidden="false" customHeight="true" outlineLevel="0" collapsed="false">
      <c r="A94" s="33"/>
      <c r="B94" s="229"/>
      <c r="C94" s="257"/>
      <c r="D94" s="258"/>
      <c r="E94" s="257"/>
      <c r="F94" s="202"/>
      <c r="G94" s="259"/>
      <c r="H94" s="202"/>
      <c r="I94" s="103"/>
    </row>
    <row r="95" s="23" customFormat="true" ht="38.25" hidden="false" customHeight="true" outlineLevel="0" collapsed="false">
      <c r="A95" s="293" t="s">
        <v>305</v>
      </c>
      <c r="B95" s="326" t="s">
        <v>306</v>
      </c>
      <c r="C95" s="327" t="n">
        <v>0</v>
      </c>
      <c r="D95" s="327"/>
      <c r="E95" s="328" t="n">
        <v>0</v>
      </c>
      <c r="F95" s="328"/>
      <c r="G95" s="388" t="n">
        <v>0</v>
      </c>
      <c r="H95" s="388"/>
      <c r="I95" s="330"/>
    </row>
    <row r="96" s="23" customFormat="true" ht="22.5" hidden="false" customHeight="true" outlineLevel="0" collapsed="false">
      <c r="A96" s="33"/>
      <c r="B96" s="229"/>
      <c r="C96" s="135"/>
      <c r="D96" s="135"/>
      <c r="E96" s="136"/>
      <c r="F96" s="136"/>
      <c r="G96" s="137"/>
      <c r="H96" s="137"/>
      <c r="I96" s="103"/>
    </row>
    <row r="97" s="23" customFormat="true" ht="33" hidden="false" customHeight="true" outlineLevel="0" collapsed="false">
      <c r="A97" s="293" t="s">
        <v>307</v>
      </c>
      <c r="B97" s="326" t="s">
        <v>308</v>
      </c>
      <c r="C97" s="327" t="n">
        <f aca="false">SUM(D98:D98)</f>
        <v>0</v>
      </c>
      <c r="D97" s="327"/>
      <c r="E97" s="328" t="n">
        <f aca="false">SUM(F98:F98)</f>
        <v>0</v>
      </c>
      <c r="F97" s="328"/>
      <c r="G97" s="388" t="n">
        <f aca="false">SUM(H98:H98)</f>
        <v>0</v>
      </c>
      <c r="H97" s="388"/>
      <c r="I97" s="387"/>
    </row>
    <row r="98" s="23" customFormat="true" ht="21.75" hidden="false" customHeight="true" outlineLevel="0" collapsed="false">
      <c r="A98" s="331"/>
      <c r="B98" s="332"/>
      <c r="C98" s="333"/>
      <c r="D98" s="193"/>
      <c r="E98" s="333"/>
      <c r="F98" s="194"/>
      <c r="G98" s="334"/>
      <c r="H98" s="194"/>
      <c r="I98" s="103"/>
    </row>
    <row r="99" s="23" customFormat="true" ht="46.5" hidden="false" customHeight="true" outlineLevel="0" collapsed="false">
      <c r="A99" s="293" t="s">
        <v>313</v>
      </c>
      <c r="B99" s="326" t="s">
        <v>314</v>
      </c>
      <c r="C99" s="327" t="n">
        <f aca="false">SUM(D100:D100)</f>
        <v>0</v>
      </c>
      <c r="D99" s="327"/>
      <c r="E99" s="328" t="n">
        <f aca="false">SUM(F100:F100)</f>
        <v>0</v>
      </c>
      <c r="F99" s="328"/>
      <c r="G99" s="388" t="n">
        <f aca="false">SUM(H100:H100)</f>
        <v>0</v>
      </c>
      <c r="H99" s="388"/>
      <c r="I99" s="103"/>
    </row>
    <row r="100" s="23" customFormat="true" ht="20.1" hidden="false" customHeight="true" outlineLevel="0" collapsed="false">
      <c r="A100" s="338"/>
      <c r="B100" s="339"/>
      <c r="C100" s="342"/>
      <c r="D100" s="343"/>
      <c r="E100" s="342"/>
      <c r="F100" s="389"/>
      <c r="G100" s="390"/>
      <c r="H100" s="389"/>
      <c r="I100" s="103"/>
    </row>
    <row r="101" s="23" customFormat="true" ht="33" hidden="false" customHeight="true" outlineLevel="0" collapsed="false">
      <c r="A101" s="94"/>
      <c r="B101" s="326" t="s">
        <v>319</v>
      </c>
      <c r="C101" s="124" t="n">
        <f aca="false">C8+C85+C88+C95+C97+C99</f>
        <v>5658</v>
      </c>
      <c r="D101" s="124"/>
      <c r="E101" s="125" t="n">
        <f aca="false">E8+E85+E88+E95+E97+E99</f>
        <v>5658</v>
      </c>
      <c r="F101" s="125"/>
      <c r="G101" s="345" t="n">
        <f aca="false">G8+G85+G88+G95+G97+G99</f>
        <v>4377</v>
      </c>
      <c r="H101" s="345"/>
      <c r="I101" s="362" t="n">
        <f aca="false">G101/E101%</f>
        <v>77.3594909862142</v>
      </c>
    </row>
    <row r="102" s="23" customFormat="true" ht="23.25" hidden="false" customHeight="true" outlineLevel="0" collapsed="false">
      <c r="A102" s="33"/>
      <c r="B102" s="132" t="s">
        <v>320</v>
      </c>
      <c r="C102" s="250"/>
      <c r="D102" s="250"/>
      <c r="E102" s="251"/>
      <c r="F102" s="251"/>
      <c r="G102" s="101"/>
      <c r="H102" s="101"/>
      <c r="I102" s="347"/>
    </row>
    <row r="103" s="23" customFormat="true" ht="27" hidden="false" customHeight="true" outlineLevel="0" collapsed="false">
      <c r="A103" s="33"/>
      <c r="B103" s="348" t="s">
        <v>321</v>
      </c>
      <c r="C103" s="349" t="n">
        <f aca="false">SUM(C101:D102)</f>
        <v>5658</v>
      </c>
      <c r="D103" s="349"/>
      <c r="E103" s="125" t="n">
        <f aca="false">SUM(E101:F102)</f>
        <v>5658</v>
      </c>
      <c r="F103" s="125"/>
      <c r="G103" s="345" t="n">
        <f aca="false">SUM(G101:H102)</f>
        <v>4377</v>
      </c>
      <c r="H103" s="345"/>
      <c r="I103" s="362" t="n">
        <f aca="false">G103/E103%</f>
        <v>77.3594909862142</v>
      </c>
    </row>
    <row r="104" s="23" customFormat="true" ht="22.5" hidden="false" customHeight="true" outlineLevel="0" collapsed="false">
      <c r="A104" s="262"/>
      <c r="B104" s="350" t="s">
        <v>322</v>
      </c>
      <c r="C104" s="351"/>
      <c r="D104" s="351"/>
      <c r="E104" s="352"/>
      <c r="F104" s="352"/>
      <c r="G104" s="353"/>
      <c r="H104" s="353"/>
      <c r="I104" s="292"/>
    </row>
    <row r="105" customFormat="false" ht="14.25" hidden="false" customHeight="false" outlineLevel="0" collapsed="false">
      <c r="C105" s="190"/>
      <c r="D105" s="190"/>
      <c r="E105" s="190"/>
      <c r="F105" s="190"/>
      <c r="G105" s="190"/>
      <c r="H105" s="190"/>
    </row>
    <row r="106" s="23" customFormat="true" ht="15" hidden="false" customHeight="true" outlineLevel="0" collapsed="false">
      <c r="A106" s="1"/>
      <c r="B106" s="344"/>
      <c r="C106" s="354"/>
      <c r="D106" s="229"/>
      <c r="E106" s="354"/>
      <c r="F106" s="229"/>
      <c r="G106" s="354"/>
      <c r="H106" s="229"/>
      <c r="I106" s="355"/>
    </row>
    <row r="107" s="23" customFormat="true" ht="12" hidden="false" customHeight="true" outlineLevel="0" collapsed="false">
      <c r="A107" s="1"/>
      <c r="B107" s="1"/>
      <c r="C107" s="356"/>
      <c r="D107" s="356"/>
      <c r="E107" s="356"/>
      <c r="F107" s="356"/>
      <c r="G107" s="356"/>
      <c r="H107" s="356"/>
      <c r="I107" s="355"/>
    </row>
    <row r="108" s="23" customFormat="true" ht="16.5" hidden="false" customHeight="true" outlineLevel="0" collapsed="false">
      <c r="A108" s="1"/>
      <c r="B108" s="1"/>
      <c r="C108" s="356"/>
      <c r="D108" s="356"/>
      <c r="E108" s="356"/>
      <c r="F108" s="356"/>
      <c r="G108" s="356"/>
      <c r="H108" s="356"/>
      <c r="I108" s="355"/>
    </row>
    <row r="109" s="23" customFormat="true" ht="25.5" hidden="false" customHeight="true" outlineLevel="0" collapsed="false">
      <c r="A109" s="1"/>
      <c r="B109" s="1"/>
      <c r="C109" s="356"/>
      <c r="D109" s="356"/>
      <c r="E109" s="356"/>
      <c r="F109" s="356"/>
      <c r="G109" s="356"/>
      <c r="H109" s="356"/>
      <c r="I109" s="355"/>
    </row>
    <row r="110" s="23" customFormat="true" ht="16.9" hidden="false" customHeight="true" outlineLevel="0" collapsed="false">
      <c r="A110" s="1"/>
      <c r="B110" s="1"/>
      <c r="C110" s="357"/>
      <c r="D110" s="357"/>
      <c r="E110" s="357"/>
      <c r="F110" s="357"/>
      <c r="G110" s="357"/>
      <c r="H110" s="357"/>
      <c r="I110" s="355"/>
    </row>
    <row r="111" s="23" customFormat="true" ht="19.9" hidden="false" customHeight="true" outlineLevel="0" collapsed="false">
      <c r="A111" s="1"/>
      <c r="B111" s="1"/>
      <c r="C111" s="357"/>
      <c r="D111" s="357"/>
      <c r="E111" s="357"/>
      <c r="F111" s="357"/>
      <c r="G111" s="357"/>
      <c r="H111" s="357"/>
      <c r="I111" s="355"/>
    </row>
    <row r="112" s="23" customFormat="true" ht="18" hidden="false" customHeight="true" outlineLevel="0" collapsed="false">
      <c r="A112" s="1"/>
      <c r="B112" s="1"/>
      <c r="C112" s="2"/>
      <c r="D112" s="2"/>
      <c r="E112" s="2"/>
      <c r="F112" s="2"/>
      <c r="G112" s="2"/>
      <c r="H112" s="2"/>
      <c r="I112" s="355"/>
    </row>
    <row r="113" s="23" customFormat="true" ht="13.15" hidden="false" customHeight="true" outlineLevel="0" collapsed="false">
      <c r="A113" s="1"/>
      <c r="B113" s="1"/>
      <c r="C113" s="2"/>
      <c r="D113" s="2"/>
      <c r="E113" s="2"/>
      <c r="F113" s="2"/>
      <c r="G113" s="2"/>
      <c r="H113" s="2"/>
      <c r="I113" s="355"/>
    </row>
    <row r="114" s="23" customFormat="true" ht="13.15" hidden="false" customHeight="true" outlineLevel="0" collapsed="false">
      <c r="A114" s="1"/>
      <c r="B114" s="1"/>
      <c r="C114" s="2"/>
      <c r="D114" s="2"/>
      <c r="E114" s="2"/>
      <c r="F114" s="2"/>
      <c r="G114" s="2"/>
      <c r="H114" s="2"/>
      <c r="I114" s="355"/>
    </row>
    <row r="115" s="23" customFormat="true" ht="14.25" hidden="false" customHeight="false" outlineLevel="0" collapsed="false">
      <c r="A115" s="1"/>
      <c r="B115" s="1"/>
      <c r="C115" s="2"/>
      <c r="D115" s="2"/>
      <c r="E115" s="2"/>
      <c r="F115" s="2"/>
      <c r="G115" s="2"/>
      <c r="H115" s="2"/>
      <c r="I115" s="355"/>
    </row>
    <row r="116" s="23" customFormat="true" ht="14.25" hidden="false" customHeight="false" outlineLevel="0" collapsed="false">
      <c r="A116" s="1"/>
      <c r="B116" s="1"/>
      <c r="C116" s="2"/>
      <c r="D116" s="2"/>
      <c r="E116" s="2"/>
      <c r="F116" s="2"/>
      <c r="G116" s="2"/>
      <c r="H116" s="2"/>
      <c r="I116" s="355"/>
    </row>
    <row r="117" s="23" customFormat="true" ht="14.25" hidden="false" customHeight="false" outlineLevel="0" collapsed="false">
      <c r="A117" s="1"/>
      <c r="B117" s="1"/>
      <c r="C117" s="2"/>
      <c r="D117" s="2"/>
      <c r="E117" s="2"/>
      <c r="F117" s="2"/>
      <c r="G117" s="2"/>
      <c r="H117" s="2"/>
      <c r="I117" s="355"/>
    </row>
    <row r="119" customFormat="false" ht="13.15" hidden="false" customHeight="true" outlineLevel="0" collapsed="false"/>
    <row r="126" customFormat="false" ht="13.15" hidden="false" customHeight="true" outlineLevel="0" collapsed="false"/>
    <row r="128" customFormat="false" ht="15.6" hidden="false" customHeight="true" outlineLevel="0" collapsed="false"/>
    <row r="129" customFormat="false" ht="10.15" hidden="false" customHeight="true" outlineLevel="0" collapsed="false"/>
    <row r="130" customFormat="false" ht="13.15" hidden="false" customHeight="true" outlineLevel="0" collapsed="false"/>
    <row r="131" customFormat="false" ht="13.15" hidden="false" customHeight="true" outlineLevel="0" collapsed="false"/>
    <row r="132" customFormat="false" ht="22.9" hidden="false" customHeight="true" outlineLevel="0" collapsed="false"/>
    <row r="133" customFormat="false" ht="15.6" hidden="false" customHeight="true" outlineLevel="0" collapsed="false"/>
    <row r="134" customFormat="false" ht="27" hidden="false" customHeight="true" outlineLevel="0" collapsed="false"/>
    <row r="135" customFormat="false" ht="25.9" hidden="false" customHeight="true" outlineLevel="0" collapsed="false"/>
    <row r="136" customFormat="false" ht="27" hidden="false" customHeight="true" outlineLevel="0" collapsed="false"/>
    <row r="137" customFormat="false" ht="26.45" hidden="false" customHeight="true" outlineLevel="0" collapsed="false"/>
    <row r="138" customFormat="false" ht="13.15" hidden="false" customHeight="true" outlineLevel="0" collapsed="false"/>
    <row r="140" customFormat="false" ht="85.9" hidden="false" customHeight="true" outlineLevel="0" collapsed="false"/>
    <row r="143" customFormat="false" ht="13.15" hidden="false" customHeight="true" outlineLevel="0" collapsed="false"/>
    <row r="145" customFormat="false" ht="20.45" hidden="false" customHeight="true" outlineLevel="0" collapsed="false"/>
    <row r="146" customFormat="false" ht="17.45" hidden="false" customHeight="true" outlineLevel="0" collapsed="false"/>
    <row r="147" customFormat="false" ht="15.6" hidden="false" customHeight="true" outlineLevel="0" collapsed="false"/>
    <row r="154" customFormat="false" ht="13.15" hidden="false" customHeight="true" outlineLevel="0" collapsed="false"/>
    <row r="160" customFormat="false" ht="13.15" hidden="false" customHeight="true" outlineLevel="0" collapsed="false"/>
    <row r="161" customFormat="false" ht="13.15" hidden="false" customHeight="true" outlineLevel="0" collapsed="false"/>
    <row r="162" customFormat="false" ht="37.9" hidden="false" customHeight="true" outlineLevel="0" collapsed="false"/>
    <row r="163" customFormat="false" ht="21" hidden="false" customHeight="true" outlineLevel="0" collapsed="false"/>
    <row r="166" customFormat="false" ht="4.9" hidden="false" customHeight="true" outlineLevel="0" collapsed="false"/>
    <row r="168" customFormat="false" ht="24.6" hidden="false" customHeight="true" outlineLevel="0" collapsed="false"/>
    <row r="170" customFormat="false" ht="16.9" hidden="false" customHeight="true" outlineLevel="0" collapsed="false"/>
    <row r="171" customFormat="false" ht="17.45" hidden="false" customHeight="true" outlineLevel="0" collapsed="false"/>
    <row r="172" customFormat="false" ht="28.15" hidden="false" customHeight="true" outlineLevel="0" collapsed="false"/>
    <row r="173" customFormat="false" ht="4.9" hidden="false" customHeight="true" outlineLevel="0" collapsed="false"/>
    <row r="174" customFormat="false" ht="27" hidden="false" customHeight="true" outlineLevel="0" collapsed="false"/>
    <row r="175" customFormat="false" ht="5.45" hidden="false" customHeight="true" outlineLevel="0" collapsed="false"/>
    <row r="176" customFormat="false" ht="32.45" hidden="false" customHeight="true" outlineLevel="0" collapsed="false"/>
  </sheetData>
  <mergeCells count="179">
    <mergeCell ref="A1:H1"/>
    <mergeCell ref="A3:H3"/>
    <mergeCell ref="A4:H4"/>
    <mergeCell ref="A5:I5"/>
    <mergeCell ref="A6:B7"/>
    <mergeCell ref="C6:D7"/>
    <mergeCell ref="E6:H6"/>
    <mergeCell ref="I6:I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14:D14"/>
    <mergeCell ref="E14:F14"/>
    <mergeCell ref="G14:H14"/>
    <mergeCell ref="C17:D17"/>
    <mergeCell ref="E17:F17"/>
    <mergeCell ref="G17:H17"/>
    <mergeCell ref="B19:B20"/>
    <mergeCell ref="C19:D19"/>
    <mergeCell ref="E19:F19"/>
    <mergeCell ref="G19:H19"/>
    <mergeCell ref="B21:B22"/>
    <mergeCell ref="C21:D21"/>
    <mergeCell ref="E21:F21"/>
    <mergeCell ref="G21:H21"/>
    <mergeCell ref="B24:B25"/>
    <mergeCell ref="C24:D24"/>
    <mergeCell ref="E24:F24"/>
    <mergeCell ref="G24:H24"/>
    <mergeCell ref="C25:D25"/>
    <mergeCell ref="E25:F25"/>
    <mergeCell ref="G25:H25"/>
    <mergeCell ref="B28:B29"/>
    <mergeCell ref="C28:D28"/>
    <mergeCell ref="E28:F28"/>
    <mergeCell ref="G28:H28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G35:H35"/>
    <mergeCell ref="C36:D36"/>
    <mergeCell ref="E36:F36"/>
    <mergeCell ref="G36:H36"/>
    <mergeCell ref="C37:D37"/>
    <mergeCell ref="E37:F37"/>
    <mergeCell ref="G37:H37"/>
    <mergeCell ref="A41:B42"/>
    <mergeCell ref="C41:D42"/>
    <mergeCell ref="E41:H41"/>
    <mergeCell ref="I41:I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50:D50"/>
    <mergeCell ref="E50:F50"/>
    <mergeCell ref="G50:H50"/>
    <mergeCell ref="C53:D53"/>
    <mergeCell ref="E53:F53"/>
    <mergeCell ref="G53:H53"/>
    <mergeCell ref="C54:D54"/>
    <mergeCell ref="E54:F54"/>
    <mergeCell ref="G54:H54"/>
    <mergeCell ref="C61:D61"/>
    <mergeCell ref="E61:F61"/>
    <mergeCell ref="G61:H61"/>
    <mergeCell ref="C63:D63"/>
    <mergeCell ref="E63:F63"/>
    <mergeCell ref="G63:H63"/>
    <mergeCell ref="C66:D66"/>
    <mergeCell ref="E66:F66"/>
    <mergeCell ref="G66:H66"/>
    <mergeCell ref="C68:D68"/>
    <mergeCell ref="E68:F68"/>
    <mergeCell ref="G68:H68"/>
    <mergeCell ref="C70:D70"/>
    <mergeCell ref="E70:F70"/>
    <mergeCell ref="G70:H70"/>
    <mergeCell ref="C72:D72"/>
    <mergeCell ref="E72:F72"/>
    <mergeCell ref="G72:H72"/>
    <mergeCell ref="A76:B77"/>
    <mergeCell ref="C76:D77"/>
    <mergeCell ref="E76:H76"/>
    <mergeCell ref="I76:I77"/>
    <mergeCell ref="E77:F77"/>
    <mergeCell ref="G77:H77"/>
    <mergeCell ref="C78:D78"/>
    <mergeCell ref="E78:F78"/>
    <mergeCell ref="G78:H78"/>
    <mergeCell ref="C79:D79"/>
    <mergeCell ref="E79:F79"/>
    <mergeCell ref="G79:H79"/>
    <mergeCell ref="C81:D81"/>
    <mergeCell ref="E81:F81"/>
    <mergeCell ref="G81:H81"/>
    <mergeCell ref="C83:D83"/>
    <mergeCell ref="E83:F83"/>
    <mergeCell ref="G83:H83"/>
    <mergeCell ref="C84:D84"/>
    <mergeCell ref="E84:F84"/>
    <mergeCell ref="G84:H84"/>
    <mergeCell ref="C85:D85"/>
    <mergeCell ref="E85:F85"/>
    <mergeCell ref="G85:H85"/>
    <mergeCell ref="C86:D86"/>
    <mergeCell ref="E86:F86"/>
    <mergeCell ref="G86:H86"/>
    <mergeCell ref="C87:D87"/>
    <mergeCell ref="E87:F87"/>
    <mergeCell ref="G87:H87"/>
    <mergeCell ref="C88:D88"/>
    <mergeCell ref="E88:F88"/>
    <mergeCell ref="G88:H88"/>
    <mergeCell ref="C89:D89"/>
    <mergeCell ref="E89:F89"/>
    <mergeCell ref="G89:H89"/>
    <mergeCell ref="C91:D91"/>
    <mergeCell ref="E91:F91"/>
    <mergeCell ref="G91:H91"/>
    <mergeCell ref="C93:D93"/>
    <mergeCell ref="E93:F93"/>
    <mergeCell ref="G93:H93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C99:D99"/>
    <mergeCell ref="E99:F99"/>
    <mergeCell ref="G99:H99"/>
    <mergeCell ref="C101:D101"/>
    <mergeCell ref="E101:F101"/>
    <mergeCell ref="G101:H101"/>
    <mergeCell ref="C102:D102"/>
    <mergeCell ref="E102:F102"/>
    <mergeCell ref="G102:H102"/>
    <mergeCell ref="C103:D103"/>
    <mergeCell ref="E103:F103"/>
    <mergeCell ref="G103:H103"/>
    <mergeCell ref="C104:D104"/>
    <mergeCell ref="E104:F104"/>
    <mergeCell ref="G104:H104"/>
    <mergeCell ref="C109:D109"/>
    <mergeCell ref="E109:F109"/>
    <mergeCell ref="G109:H109"/>
    <mergeCell ref="C110:D110"/>
    <mergeCell ref="E110:F110"/>
    <mergeCell ref="G110:H110"/>
    <mergeCell ref="C111:D111"/>
    <mergeCell ref="E111:F111"/>
    <mergeCell ref="G111:H111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pageBreakPreview" topLeftCell="B100" colorId="64" zoomScale="75" zoomScaleNormal="75" zoomScalePageLayoutView="75" workbookViewId="0">
      <selection pane="topLeft" activeCell="I90" activeCellId="0" sqref="I90:I9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48.85"/>
    <col collapsed="false" customWidth="true" hidden="false" outlineLevel="0" max="4" min="4" style="2" width="8.28"/>
    <col collapsed="false" customWidth="true" hidden="false" outlineLevel="0" max="5" min="5" style="2" width="32.7"/>
    <col collapsed="false" customWidth="true" hidden="false" outlineLevel="0" max="6" min="6" style="2" width="14.56"/>
    <col collapsed="false" customWidth="true" hidden="false" outlineLevel="0" max="7" min="7" style="2" width="44.13"/>
    <col collapsed="false" customWidth="true" hidden="false" outlineLevel="0" max="8" min="8" style="2" width="14.85"/>
    <col collapsed="false" customWidth="true" hidden="false" outlineLevel="0" max="9" min="9" style="3" width="15.85"/>
    <col collapsed="false" customWidth="true" hidden="false" outlineLevel="0" max="10" min="10" style="4" width="4.28"/>
    <col collapsed="false" customWidth="false" hidden="false" outlineLevel="0" max="257" min="11" style="4" width="8.85"/>
  </cols>
  <sheetData>
    <row r="1" customFormat="false" ht="24" hidden="false" customHeight="true" outlineLevel="0" collapsed="false">
      <c r="A1" s="6" t="s">
        <v>186</v>
      </c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</row>
    <row r="3" customFormat="false" ht="19.5" hidden="false" customHeight="true" outlineLevel="0" collapsed="false">
      <c r="A3" s="6" t="s">
        <v>323</v>
      </c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358" t="s">
        <v>340</v>
      </c>
      <c r="B4" s="358"/>
      <c r="C4" s="358"/>
      <c r="D4" s="358"/>
      <c r="E4" s="358"/>
      <c r="F4" s="358"/>
      <c r="G4" s="358"/>
      <c r="H4" s="358"/>
    </row>
    <row r="5" s="11" customFormat="true" ht="24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1" customFormat="true" ht="24" hidden="false" customHeight="true" outlineLevel="0" collapsed="false">
      <c r="A6" s="12" t="s">
        <v>4</v>
      </c>
      <c r="B6" s="12"/>
      <c r="C6" s="10" t="s">
        <v>5</v>
      </c>
      <c r="D6" s="10"/>
      <c r="E6" s="13"/>
      <c r="F6" s="13"/>
      <c r="G6" s="13"/>
      <c r="H6" s="13"/>
      <c r="I6" s="359" t="s">
        <v>333</v>
      </c>
    </row>
    <row r="7" s="11" customFormat="true" ht="24" hidden="false" customHeight="true" outlineLevel="0" collapsed="false">
      <c r="A7" s="12"/>
      <c r="B7" s="12"/>
      <c r="C7" s="10"/>
      <c r="D7" s="10"/>
      <c r="E7" s="15" t="s">
        <v>7</v>
      </c>
      <c r="F7" s="15"/>
      <c r="G7" s="16" t="s">
        <v>8</v>
      </c>
      <c r="H7" s="16"/>
      <c r="I7" s="359"/>
    </row>
    <row r="8" s="23" customFormat="true" ht="30" hidden="false" customHeight="true" outlineLevel="0" collapsed="false">
      <c r="A8" s="17" t="s">
        <v>9</v>
      </c>
      <c r="B8" s="18" t="s">
        <v>10</v>
      </c>
      <c r="C8" s="19" t="n">
        <f aca="false">C9+C36+C47+C99</f>
        <v>9810</v>
      </c>
      <c r="D8" s="19"/>
      <c r="E8" s="20" t="n">
        <f aca="false">E9+E36+E47+E99</f>
        <v>9037</v>
      </c>
      <c r="F8" s="20"/>
      <c r="G8" s="21" t="n">
        <f aca="false">G9+G36+G47+G99</f>
        <v>6229</v>
      </c>
      <c r="H8" s="21"/>
      <c r="I8" s="361" t="n">
        <f aca="false">G8/E8%</f>
        <v>68.9277415071373</v>
      </c>
    </row>
    <row r="9" s="23" customFormat="true" ht="29.25" hidden="false" customHeight="true" outlineLevel="0" collapsed="false">
      <c r="A9" s="24" t="s">
        <v>11</v>
      </c>
      <c r="B9" s="25" t="s">
        <v>12</v>
      </c>
      <c r="C9" s="26" t="n">
        <f aca="false">C10+C14+C18+C21+C25+C28+C32</f>
        <v>5377</v>
      </c>
      <c r="D9" s="26"/>
      <c r="E9" s="27" t="n">
        <f aca="false">E10+E14+E18+E21+E25+E28+E32</f>
        <v>4643</v>
      </c>
      <c r="F9" s="27"/>
      <c r="G9" s="32" t="n">
        <f aca="false">G10+G14+G18+G21+G25+G28+G32</f>
        <v>3331</v>
      </c>
      <c r="H9" s="32"/>
      <c r="I9" s="362" t="n">
        <f aca="false">G9/E9%</f>
        <v>71.74240792591</v>
      </c>
    </row>
    <row r="10" s="23" customFormat="true" ht="21.75" hidden="false" customHeight="true" outlineLevel="0" collapsed="false">
      <c r="A10" s="29" t="s">
        <v>13</v>
      </c>
      <c r="B10" s="30" t="s">
        <v>14</v>
      </c>
      <c r="C10" s="26" t="n">
        <f aca="false">SUM(D12:D13)</f>
        <v>4912</v>
      </c>
      <c r="D10" s="26"/>
      <c r="E10" s="27" t="n">
        <f aca="false">SUM(F12:F13)</f>
        <v>4136</v>
      </c>
      <c r="F10" s="27"/>
      <c r="G10" s="32" t="n">
        <f aca="false">SUM(H12:H13)</f>
        <v>2960</v>
      </c>
      <c r="H10" s="32"/>
      <c r="I10" s="362" t="n">
        <f aca="false">G10/E10%</f>
        <v>71.5667311411992</v>
      </c>
    </row>
    <row r="11" s="23" customFormat="true" ht="9.75" hidden="false" customHeight="true" outlineLevel="0" collapsed="false">
      <c r="A11" s="33"/>
      <c r="B11" s="30"/>
      <c r="C11" s="34"/>
      <c r="D11" s="35"/>
      <c r="E11" s="34"/>
      <c r="F11" s="72"/>
      <c r="G11" s="38"/>
      <c r="H11" s="72"/>
      <c r="I11" s="253"/>
    </row>
    <row r="12" s="23" customFormat="true" ht="18" hidden="false" customHeight="true" outlineLevel="0" collapsed="false">
      <c r="A12" s="33"/>
      <c r="B12" s="40" t="s">
        <v>341</v>
      </c>
      <c r="C12" s="41" t="s">
        <v>342</v>
      </c>
      <c r="D12" s="50" t="n">
        <v>2266</v>
      </c>
      <c r="E12" s="41" t="s">
        <v>343</v>
      </c>
      <c r="F12" s="42" t="n">
        <v>1490</v>
      </c>
      <c r="G12" s="1" t="s">
        <v>342</v>
      </c>
      <c r="H12" s="42" t="n">
        <v>1465</v>
      </c>
      <c r="I12" s="154" t="n">
        <f aca="false">H12/F12%</f>
        <v>98.3221476510067</v>
      </c>
    </row>
    <row r="13" s="23" customFormat="true" ht="18" hidden="false" customHeight="true" outlineLevel="0" collapsed="false">
      <c r="A13" s="33"/>
      <c r="B13" s="40" t="s">
        <v>344</v>
      </c>
      <c r="C13" s="41" t="s">
        <v>345</v>
      </c>
      <c r="D13" s="50" t="n">
        <v>2646</v>
      </c>
      <c r="E13" s="41" t="s">
        <v>345</v>
      </c>
      <c r="F13" s="42" t="n">
        <v>2646</v>
      </c>
      <c r="G13" s="1" t="s">
        <v>345</v>
      </c>
      <c r="H13" s="42" t="n">
        <v>1495</v>
      </c>
      <c r="I13" s="154" t="n">
        <f aca="false">H13/F13%</f>
        <v>56.5003779289494</v>
      </c>
    </row>
    <row r="14" s="23" customFormat="true" ht="33.75" hidden="false" customHeight="true" outlineLevel="0" collapsed="false">
      <c r="A14" s="55" t="s">
        <v>26</v>
      </c>
      <c r="B14" s="25" t="s">
        <v>27</v>
      </c>
      <c r="C14" s="56" t="n">
        <f aca="false">SUM(D16:D18)</f>
        <v>0</v>
      </c>
      <c r="D14" s="56"/>
      <c r="E14" s="215" t="n">
        <f aca="false">SUM(F15:F18)</f>
        <v>42</v>
      </c>
      <c r="F14" s="215"/>
      <c r="G14" s="216" t="n">
        <f aca="false">SUM(H15:H17)</f>
        <v>145</v>
      </c>
      <c r="H14" s="216"/>
      <c r="I14" s="362" t="n">
        <f aca="false">G14/E14%</f>
        <v>345.238095238095</v>
      </c>
    </row>
    <row r="15" s="23" customFormat="true" ht="16.5" hidden="false" customHeight="true" outlineLevel="0" collapsed="false">
      <c r="A15" s="33"/>
      <c r="B15" s="40" t="s">
        <v>341</v>
      </c>
      <c r="C15" s="59"/>
      <c r="D15" s="60"/>
      <c r="E15" s="59" t="s">
        <v>28</v>
      </c>
      <c r="F15" s="62" t="n">
        <v>35</v>
      </c>
      <c r="G15" s="61" t="s">
        <v>28</v>
      </c>
      <c r="H15" s="62" t="n">
        <v>33</v>
      </c>
      <c r="I15" s="154" t="n">
        <f aca="false">H15/F15%</f>
        <v>94.2857142857143</v>
      </c>
    </row>
    <row r="16" s="23" customFormat="true" ht="18.75" hidden="false" customHeight="true" outlineLevel="0" collapsed="false">
      <c r="A16" s="33"/>
      <c r="B16" s="40"/>
      <c r="C16" s="59"/>
      <c r="D16" s="60"/>
      <c r="E16" s="59"/>
      <c r="F16" s="62"/>
      <c r="G16" s="61" t="s">
        <v>346</v>
      </c>
      <c r="H16" s="62" t="n">
        <v>83</v>
      </c>
      <c r="I16" s="154"/>
    </row>
    <row r="17" s="23" customFormat="true" ht="18.75" hidden="false" customHeight="true" outlineLevel="0" collapsed="false">
      <c r="A17" s="33"/>
      <c r="B17" s="40" t="s">
        <v>344</v>
      </c>
      <c r="C17" s="59"/>
      <c r="D17" s="60"/>
      <c r="E17" s="59" t="s">
        <v>28</v>
      </c>
      <c r="F17" s="62" t="n">
        <v>7</v>
      </c>
      <c r="G17" s="61"/>
      <c r="H17" s="62" t="n">
        <v>29</v>
      </c>
      <c r="I17" s="154" t="n">
        <f aca="false">H17/F17%</f>
        <v>414.285714285714</v>
      </c>
    </row>
    <row r="18" s="23" customFormat="true" ht="20.25" hidden="false" customHeight="true" outlineLevel="0" collapsed="false">
      <c r="A18" s="55" t="s">
        <v>33</v>
      </c>
      <c r="B18" s="364" t="s">
        <v>328</v>
      </c>
      <c r="C18" s="235" t="n">
        <f aca="false">SUM(D19)</f>
        <v>0</v>
      </c>
      <c r="D18" s="235"/>
      <c r="E18" s="236" t="n">
        <f aca="false">SUM(F19)</f>
        <v>0</v>
      </c>
      <c r="F18" s="236"/>
      <c r="G18" s="237" t="n">
        <f aca="false">SUM(H19:H20)</f>
        <v>98</v>
      </c>
      <c r="H18" s="237"/>
      <c r="I18" s="362"/>
    </row>
    <row r="19" s="23" customFormat="true" ht="17.25" hidden="false" customHeight="true" outlineLevel="0" collapsed="false">
      <c r="A19" s="33"/>
      <c r="B19" s="40" t="s">
        <v>341</v>
      </c>
      <c r="C19" s="43"/>
      <c r="D19" s="68"/>
      <c r="E19" s="43"/>
      <c r="F19" s="69"/>
      <c r="G19" s="46" t="s">
        <v>347</v>
      </c>
      <c r="H19" s="69" t="n">
        <v>57</v>
      </c>
      <c r="I19" s="154"/>
    </row>
    <row r="20" s="23" customFormat="true" ht="17.25" hidden="false" customHeight="true" outlineLevel="0" collapsed="false">
      <c r="A20" s="33"/>
      <c r="B20" s="40" t="s">
        <v>344</v>
      </c>
      <c r="C20" s="43"/>
      <c r="D20" s="68"/>
      <c r="E20" s="43"/>
      <c r="F20" s="69"/>
      <c r="G20" s="46" t="s">
        <v>347</v>
      </c>
      <c r="H20" s="69" t="n">
        <v>41</v>
      </c>
      <c r="I20" s="154"/>
    </row>
    <row r="21" s="23" customFormat="true" ht="30.75" hidden="false" customHeight="true" outlineLevel="0" collapsed="false">
      <c r="A21" s="55" t="s">
        <v>39</v>
      </c>
      <c r="B21" s="364" t="s">
        <v>40</v>
      </c>
      <c r="C21" s="26" t="n">
        <f aca="false">SUM(D22:D23)</f>
        <v>465</v>
      </c>
      <c r="D21" s="26"/>
      <c r="E21" s="27" t="n">
        <f aca="false">SUM(F22:F23)</f>
        <v>465</v>
      </c>
      <c r="F21" s="27"/>
      <c r="G21" s="28" t="n">
        <f aca="false">SUM(H22:H23)</f>
        <v>128</v>
      </c>
      <c r="H21" s="28"/>
      <c r="I21" s="362" t="n">
        <f aca="false">G21/E21%</f>
        <v>27.5268817204301</v>
      </c>
    </row>
    <row r="22" s="23" customFormat="true" ht="21.75" hidden="false" customHeight="true" outlineLevel="0" collapsed="false">
      <c r="A22" s="391"/>
      <c r="B22" s="40" t="s">
        <v>341</v>
      </c>
      <c r="C22" s="392" t="s">
        <v>348</v>
      </c>
      <c r="D22" s="86" t="n">
        <v>89</v>
      </c>
      <c r="E22" s="392" t="s">
        <v>348</v>
      </c>
      <c r="F22" s="247" t="n">
        <v>89</v>
      </c>
      <c r="G22" s="196" t="s">
        <v>348</v>
      </c>
      <c r="H22" s="72" t="n">
        <v>30</v>
      </c>
      <c r="I22" s="154" t="n">
        <f aca="false">H22/F22%</f>
        <v>33.7078651685393</v>
      </c>
    </row>
    <row r="23" s="23" customFormat="true" ht="21.75" hidden="false" customHeight="true" outlineLevel="0" collapsed="false">
      <c r="A23" s="391"/>
      <c r="B23" s="40" t="s">
        <v>344</v>
      </c>
      <c r="C23" s="392" t="s">
        <v>349</v>
      </c>
      <c r="D23" s="86" t="n">
        <v>376</v>
      </c>
      <c r="E23" s="392" t="s">
        <v>349</v>
      </c>
      <c r="F23" s="247" t="n">
        <v>376</v>
      </c>
      <c r="G23" s="196" t="s">
        <v>349</v>
      </c>
      <c r="H23" s="72" t="n">
        <v>98</v>
      </c>
      <c r="I23" s="154" t="n">
        <f aca="false">H23/F23%</f>
        <v>26.063829787234</v>
      </c>
    </row>
    <row r="24" s="23" customFormat="true" ht="18" hidden="false" customHeight="true" outlineLevel="0" collapsed="false">
      <c r="A24" s="33"/>
      <c r="B24" s="363"/>
      <c r="C24" s="43"/>
      <c r="D24" s="66"/>
      <c r="E24" s="43"/>
      <c r="F24" s="67"/>
      <c r="G24" s="54"/>
      <c r="H24" s="67"/>
      <c r="I24" s="275"/>
    </row>
    <row r="25" s="23" customFormat="true" ht="21" hidden="false" customHeight="true" outlineLevel="0" collapsed="false">
      <c r="A25" s="94" t="s">
        <v>54</v>
      </c>
      <c r="B25" s="95" t="s">
        <v>55</v>
      </c>
      <c r="C25" s="26" t="n">
        <f aca="false">SUM(D27:D27)</f>
        <v>0</v>
      </c>
      <c r="D25" s="26"/>
      <c r="E25" s="27" t="n">
        <f aca="false">SUM(F27:F27)</f>
        <v>0</v>
      </c>
      <c r="F25" s="27"/>
      <c r="G25" s="32" t="n">
        <f aca="false">SUM(H27:H27)</f>
        <v>0</v>
      </c>
      <c r="H25" s="32"/>
      <c r="I25" s="275"/>
    </row>
    <row r="26" s="23" customFormat="true" ht="15.75" hidden="false" customHeight="true" outlineLevel="0" collapsed="false">
      <c r="A26" s="33"/>
      <c r="B26" s="95"/>
      <c r="C26" s="98"/>
      <c r="D26" s="99"/>
      <c r="E26" s="100"/>
      <c r="F26" s="101"/>
      <c r="G26" s="307"/>
      <c r="H26" s="101"/>
      <c r="I26" s="253"/>
    </row>
    <row r="27" s="23" customFormat="true" ht="15" hidden="false" customHeight="true" outlineLevel="0" collapsed="false">
      <c r="A27" s="33"/>
      <c r="B27" s="52"/>
      <c r="C27" s="76"/>
      <c r="D27" s="366"/>
      <c r="E27" s="252"/>
      <c r="F27" s="247"/>
      <c r="G27" s="393"/>
      <c r="H27" s="247"/>
      <c r="I27" s="253"/>
    </row>
    <row r="28" s="23" customFormat="true" ht="21" hidden="false" customHeight="true" outlineLevel="0" collapsed="false">
      <c r="A28" s="55" t="s">
        <v>59</v>
      </c>
      <c r="B28" s="95" t="s">
        <v>60</v>
      </c>
      <c r="C28" s="105"/>
      <c r="D28" s="105"/>
      <c r="E28" s="367"/>
      <c r="F28" s="367"/>
      <c r="G28" s="107"/>
      <c r="H28" s="107"/>
      <c r="I28" s="312"/>
    </row>
    <row r="29" s="23" customFormat="true" ht="21" hidden="false" customHeight="true" outlineLevel="0" collapsed="false">
      <c r="A29" s="33"/>
      <c r="B29" s="95"/>
      <c r="C29" s="109"/>
      <c r="D29" s="109"/>
      <c r="E29" s="368"/>
      <c r="F29" s="368"/>
      <c r="G29" s="111"/>
      <c r="H29" s="111"/>
      <c r="I29" s="253"/>
    </row>
    <row r="30" s="23" customFormat="true" ht="19.15" hidden="false" customHeight="true" outlineLevel="0" collapsed="false">
      <c r="A30" s="33"/>
      <c r="B30" s="112"/>
      <c r="C30" s="43"/>
      <c r="D30" s="68"/>
      <c r="E30" s="43"/>
      <c r="F30" s="69"/>
      <c r="G30" s="54"/>
      <c r="H30" s="69"/>
      <c r="I30" s="253"/>
    </row>
    <row r="31" s="23" customFormat="true" ht="19.15" hidden="false" customHeight="true" outlineLevel="0" collapsed="false">
      <c r="A31" s="33"/>
      <c r="B31" s="112"/>
      <c r="C31" s="43" t="s">
        <v>330</v>
      </c>
      <c r="D31" s="68"/>
      <c r="E31" s="43"/>
      <c r="F31" s="69"/>
      <c r="G31" s="54"/>
      <c r="H31" s="69"/>
      <c r="I31" s="253"/>
    </row>
    <row r="32" s="23" customFormat="true" ht="21" hidden="false" customHeight="true" outlineLevel="0" collapsed="false">
      <c r="A32" s="94" t="s">
        <v>61</v>
      </c>
      <c r="B32" s="95" t="s">
        <v>62</v>
      </c>
      <c r="C32" s="56" t="n">
        <f aca="false">SUM(D33:D35)</f>
        <v>0</v>
      </c>
      <c r="D32" s="56"/>
      <c r="E32" s="215" t="n">
        <f aca="false">SUM(F33:F35)</f>
        <v>0</v>
      </c>
      <c r="F32" s="215"/>
      <c r="G32" s="58" t="n">
        <f aca="false">SUM(H33:H35)</f>
        <v>0</v>
      </c>
      <c r="H32" s="58"/>
      <c r="I32" s="312"/>
    </row>
    <row r="33" s="23" customFormat="true" ht="9.75" hidden="false" customHeight="true" outlineLevel="0" collapsed="false">
      <c r="A33" s="33"/>
      <c r="B33" s="95"/>
      <c r="C33" s="113"/>
      <c r="D33" s="114"/>
      <c r="E33" s="113"/>
      <c r="F33" s="119"/>
      <c r="G33" s="394"/>
      <c r="H33" s="119"/>
      <c r="I33" s="253"/>
    </row>
    <row r="34" s="23" customFormat="true" ht="15" hidden="false" customHeight="true" outlineLevel="0" collapsed="false">
      <c r="A34" s="33"/>
      <c r="B34" s="54"/>
      <c r="C34" s="59"/>
      <c r="D34" s="60"/>
      <c r="E34" s="59"/>
      <c r="F34" s="62"/>
      <c r="G34" s="63"/>
      <c r="H34" s="62"/>
      <c r="I34" s="253"/>
    </row>
    <row r="35" s="23" customFormat="true" ht="20.25" hidden="false" customHeight="true" outlineLevel="0" collapsed="false">
      <c r="A35" s="33"/>
      <c r="B35" s="54"/>
      <c r="C35" s="59"/>
      <c r="D35" s="60"/>
      <c r="E35" s="59"/>
      <c r="F35" s="62"/>
      <c r="G35" s="63"/>
      <c r="H35" s="62"/>
      <c r="I35" s="253"/>
    </row>
    <row r="36" s="23" customFormat="true" ht="32.25" hidden="false" customHeight="true" outlineLevel="0" collapsed="false">
      <c r="A36" s="122" t="s">
        <v>69</v>
      </c>
      <c r="B36" s="123" t="s">
        <v>70</v>
      </c>
      <c r="C36" s="124" t="n">
        <f aca="false">SUM(C37:D41)</f>
        <v>1416</v>
      </c>
      <c r="D36" s="124"/>
      <c r="E36" s="125" t="n">
        <f aca="false">SUM(E37:F41)</f>
        <v>1218</v>
      </c>
      <c r="F36" s="125"/>
      <c r="G36" s="126" t="n">
        <f aca="false">SUM(G37:H41)</f>
        <v>868</v>
      </c>
      <c r="H36" s="126"/>
      <c r="I36" s="362" t="n">
        <f aca="false">G36/E36%</f>
        <v>71.264367816092</v>
      </c>
    </row>
    <row r="37" s="23" customFormat="true" ht="20.1" hidden="false" customHeight="true" outlineLevel="0" collapsed="false">
      <c r="A37" s="127" t="s">
        <v>71</v>
      </c>
      <c r="B37" s="128" t="s">
        <v>72</v>
      </c>
      <c r="C37" s="129" t="n">
        <v>1284</v>
      </c>
      <c r="D37" s="129"/>
      <c r="E37" s="130" t="n">
        <v>1086</v>
      </c>
      <c r="F37" s="130"/>
      <c r="G37" s="131" t="n">
        <v>650</v>
      </c>
      <c r="H37" s="131"/>
      <c r="I37" s="362" t="n">
        <f aca="false">G37/E37%</f>
        <v>59.8526703499079</v>
      </c>
    </row>
    <row r="38" s="23" customFormat="true" ht="20.1" hidden="false" customHeight="true" outlineLevel="0" collapsed="false">
      <c r="A38" s="127" t="s">
        <v>26</v>
      </c>
      <c r="B38" s="132" t="s">
        <v>73</v>
      </c>
      <c r="C38" s="129" t="n">
        <v>42</v>
      </c>
      <c r="D38" s="129"/>
      <c r="E38" s="130" t="n">
        <v>42</v>
      </c>
      <c r="F38" s="130"/>
      <c r="G38" s="131" t="n">
        <v>23</v>
      </c>
      <c r="H38" s="131"/>
      <c r="I38" s="395" t="n">
        <f aca="false">G38/E38%</f>
        <v>54.7619047619048</v>
      </c>
    </row>
    <row r="39" s="23" customFormat="true" ht="20.1" hidden="false" customHeight="true" outlineLevel="0" collapsed="false">
      <c r="A39" s="134" t="s">
        <v>33</v>
      </c>
      <c r="B39" s="132" t="s">
        <v>74</v>
      </c>
      <c r="C39" s="129"/>
      <c r="D39" s="129"/>
      <c r="E39" s="130"/>
      <c r="F39" s="130"/>
      <c r="G39" s="131"/>
      <c r="H39" s="131"/>
      <c r="I39" s="395"/>
    </row>
    <row r="40" s="23" customFormat="true" ht="20.1" hidden="false" customHeight="true" outlineLevel="0" collapsed="false">
      <c r="A40" s="94" t="s">
        <v>39</v>
      </c>
      <c r="B40" s="38" t="s">
        <v>75</v>
      </c>
      <c r="C40" s="129"/>
      <c r="D40" s="129"/>
      <c r="E40" s="130"/>
      <c r="F40" s="130"/>
      <c r="G40" s="131" t="n">
        <v>73</v>
      </c>
      <c r="H40" s="131"/>
      <c r="I40" s="395"/>
    </row>
    <row r="41" s="23" customFormat="true" ht="20.1" hidden="false" customHeight="true" outlineLevel="0" collapsed="false">
      <c r="A41" s="94" t="s">
        <v>76</v>
      </c>
      <c r="B41" s="38" t="s">
        <v>77</v>
      </c>
      <c r="C41" s="135" t="n">
        <v>90</v>
      </c>
      <c r="D41" s="135"/>
      <c r="E41" s="136" t="n">
        <v>90</v>
      </c>
      <c r="F41" s="136"/>
      <c r="G41" s="137" t="n">
        <v>122</v>
      </c>
      <c r="H41" s="137"/>
      <c r="I41" s="395" t="n">
        <f aca="false">G41/E41%</f>
        <v>135.555555555556</v>
      </c>
    </row>
    <row r="42" s="23" customFormat="true" ht="12.75" hidden="false" customHeight="true" outlineLevel="0" collapsed="false">
      <c r="A42" s="94"/>
      <c r="B42" s="38"/>
      <c r="C42" s="370"/>
      <c r="D42" s="371"/>
      <c r="E42" s="370"/>
      <c r="F42" s="396"/>
      <c r="G42" s="397"/>
      <c r="H42" s="396"/>
      <c r="I42" s="312"/>
    </row>
    <row r="43" s="23" customFormat="true" ht="8.25" hidden="false" customHeight="true" outlineLevel="0" collapsed="false">
      <c r="A43" s="88"/>
      <c r="B43" s="88"/>
      <c r="C43" s="89"/>
      <c r="D43" s="190"/>
      <c r="E43" s="89"/>
      <c r="F43" s="190"/>
      <c r="G43" s="89"/>
      <c r="H43" s="190"/>
      <c r="I43" s="90"/>
    </row>
    <row r="44" s="23" customFormat="true" ht="18.6" hidden="false" customHeight="true" outlineLevel="0" collapsed="false">
      <c r="A44" s="91"/>
      <c r="B44" s="91"/>
      <c r="C44" s="92"/>
      <c r="D44" s="191"/>
      <c r="E44" s="92"/>
      <c r="F44" s="191"/>
      <c r="G44" s="92"/>
      <c r="H44" s="191"/>
      <c r="I44" s="93"/>
    </row>
    <row r="45" s="11" customFormat="true" ht="24" hidden="false" customHeight="true" outlineLevel="0" collapsed="false">
      <c r="A45" s="12" t="s">
        <v>4</v>
      </c>
      <c r="B45" s="12"/>
      <c r="C45" s="10" t="s">
        <v>5</v>
      </c>
      <c r="D45" s="10"/>
      <c r="E45" s="13"/>
      <c r="F45" s="13"/>
      <c r="G45" s="13"/>
      <c r="H45" s="13"/>
      <c r="I45" s="359" t="s">
        <v>6</v>
      </c>
    </row>
    <row r="46" s="11" customFormat="true" ht="24" hidden="false" customHeight="true" outlineLevel="0" collapsed="false">
      <c r="A46" s="12"/>
      <c r="B46" s="12"/>
      <c r="C46" s="10"/>
      <c r="D46" s="10"/>
      <c r="E46" s="15" t="s">
        <v>7</v>
      </c>
      <c r="F46" s="15"/>
      <c r="G46" s="16" t="s">
        <v>8</v>
      </c>
      <c r="H46" s="16"/>
      <c r="I46" s="359"/>
    </row>
    <row r="47" s="23" customFormat="true" ht="21" hidden="false" customHeight="true" outlineLevel="0" collapsed="false">
      <c r="A47" s="140" t="s">
        <v>78</v>
      </c>
      <c r="B47" s="141" t="s">
        <v>79</v>
      </c>
      <c r="C47" s="398" t="n">
        <f aca="false">SUM(C48+C61+C65+C81+C83+C86+C92+C95+C97)</f>
        <v>2982</v>
      </c>
      <c r="D47" s="398"/>
      <c r="E47" s="374" t="n">
        <f aca="false">SUM(E48+E61+E65+E81+E83+E86+E92+E95+E97)</f>
        <v>3141</v>
      </c>
      <c r="F47" s="374"/>
      <c r="G47" s="375" t="n">
        <f aca="false">SUM(G48+G61+G65+G81+G83+G86+G92+G95+G97)</f>
        <v>2008</v>
      </c>
      <c r="H47" s="375"/>
      <c r="I47" s="362" t="n">
        <f aca="false">G47/E47%</f>
        <v>63.9286851321235</v>
      </c>
    </row>
    <row r="48" s="23" customFormat="true" ht="21" hidden="false" customHeight="true" outlineLevel="0" collapsed="false">
      <c r="A48" s="140" t="s">
        <v>71</v>
      </c>
      <c r="B48" s="141" t="s">
        <v>80</v>
      </c>
      <c r="C48" s="235" t="n">
        <f aca="false">C49+C55</f>
        <v>378</v>
      </c>
      <c r="D48" s="235"/>
      <c r="E48" s="236" t="n">
        <f aca="false">E49+E55</f>
        <v>537</v>
      </c>
      <c r="F48" s="236"/>
      <c r="G48" s="237" t="n">
        <f aca="false">G49+G55</f>
        <v>158</v>
      </c>
      <c r="H48" s="237"/>
      <c r="I48" s="362" t="n">
        <f aca="false">G48/E48%</f>
        <v>29.4227188081937</v>
      </c>
    </row>
    <row r="49" s="23" customFormat="true" ht="18.75" hidden="false" customHeight="true" outlineLevel="0" collapsed="false">
      <c r="A49" s="33"/>
      <c r="B49" s="40" t="s">
        <v>341</v>
      </c>
      <c r="C49" s="145" t="n">
        <f aca="false">SUM(D50:D54)</f>
        <v>170</v>
      </c>
      <c r="D49" s="145"/>
      <c r="E49" s="146" t="n">
        <f aca="false">SUM(F50:F54)</f>
        <v>329</v>
      </c>
      <c r="F49" s="146"/>
      <c r="G49" s="376" t="n">
        <f aca="false">SUM(H50:H54)</f>
        <v>14</v>
      </c>
      <c r="H49" s="376"/>
      <c r="I49" s="154" t="n">
        <f aca="false">G49/E49%</f>
        <v>4.25531914893617</v>
      </c>
    </row>
    <row r="50" s="23" customFormat="true" ht="18.75" hidden="false" customHeight="true" outlineLevel="0" collapsed="false">
      <c r="A50" s="33"/>
      <c r="B50" s="40"/>
      <c r="C50" s="43" t="s">
        <v>350</v>
      </c>
      <c r="D50" s="86" t="n">
        <v>10</v>
      </c>
      <c r="E50" s="43" t="s">
        <v>350</v>
      </c>
      <c r="F50" s="87" t="n">
        <v>10</v>
      </c>
      <c r="G50" s="46" t="s">
        <v>350</v>
      </c>
      <c r="H50" s="45"/>
      <c r="I50" s="154" t="n">
        <f aca="false">H50/F50%</f>
        <v>0</v>
      </c>
    </row>
    <row r="51" s="23" customFormat="true" ht="18.75" hidden="false" customHeight="true" outlineLevel="0" collapsed="false">
      <c r="A51" s="33"/>
      <c r="B51" s="40"/>
      <c r="C51" s="43" t="s">
        <v>351</v>
      </c>
      <c r="D51" s="44" t="n">
        <v>100</v>
      </c>
      <c r="E51" s="43" t="s">
        <v>352</v>
      </c>
      <c r="F51" s="45" t="n">
        <v>259</v>
      </c>
      <c r="G51" s="46" t="s">
        <v>351</v>
      </c>
      <c r="H51" s="45" t="n">
        <v>14</v>
      </c>
      <c r="I51" s="154" t="n">
        <f aca="false">H51/F51%</f>
        <v>5.40540540540541</v>
      </c>
    </row>
    <row r="52" s="23" customFormat="true" ht="18.75" hidden="false" customHeight="true" outlineLevel="0" collapsed="false">
      <c r="A52" s="33"/>
      <c r="B52" s="40"/>
      <c r="C52" s="43"/>
      <c r="D52" s="44"/>
      <c r="E52" s="43"/>
      <c r="F52" s="45"/>
      <c r="G52" s="46"/>
      <c r="H52" s="45"/>
      <c r="I52" s="154"/>
    </row>
    <row r="53" s="23" customFormat="true" ht="18.75" hidden="false" customHeight="true" outlineLevel="0" collapsed="false">
      <c r="A53" s="33"/>
      <c r="B53" s="40"/>
      <c r="C53" s="43" t="s">
        <v>84</v>
      </c>
      <c r="D53" s="44" t="n">
        <v>10</v>
      </c>
      <c r="E53" s="43" t="s">
        <v>84</v>
      </c>
      <c r="F53" s="45" t="n">
        <v>10</v>
      </c>
      <c r="G53" s="46" t="s">
        <v>84</v>
      </c>
      <c r="H53" s="45"/>
      <c r="I53" s="154" t="n">
        <f aca="false">H53/F53%</f>
        <v>0</v>
      </c>
    </row>
    <row r="54" s="23" customFormat="true" ht="18.75" hidden="false" customHeight="true" outlineLevel="0" collapsed="false">
      <c r="A54" s="33"/>
      <c r="B54" s="82"/>
      <c r="C54" s="76" t="s">
        <v>353</v>
      </c>
      <c r="D54" s="160" t="n">
        <v>50</v>
      </c>
      <c r="E54" s="76" t="s">
        <v>353</v>
      </c>
      <c r="F54" s="148" t="n">
        <v>50</v>
      </c>
      <c r="G54" s="79" t="s">
        <v>353</v>
      </c>
      <c r="H54" s="148"/>
      <c r="I54" s="162" t="n">
        <f aca="false">H54/F54%</f>
        <v>0</v>
      </c>
    </row>
    <row r="55" s="23" customFormat="true" ht="18.75" hidden="false" customHeight="true" outlineLevel="0" collapsed="false">
      <c r="A55" s="33"/>
      <c r="B55" s="40" t="s">
        <v>344</v>
      </c>
      <c r="C55" s="171" t="n">
        <f aca="false">SUM(D56:D60)</f>
        <v>208</v>
      </c>
      <c r="D55" s="171"/>
      <c r="E55" s="172" t="n">
        <f aca="false">SUM(F56:F60)</f>
        <v>208</v>
      </c>
      <c r="F55" s="172"/>
      <c r="G55" s="399" t="n">
        <f aca="false">SUM(H56:H60)</f>
        <v>144</v>
      </c>
      <c r="H55" s="399"/>
      <c r="I55" s="154" t="n">
        <f aca="false">G55/E55%</f>
        <v>69.2307692307692</v>
      </c>
    </row>
    <row r="56" s="23" customFormat="true" ht="18.75" hidden="false" customHeight="true" outlineLevel="0" collapsed="false">
      <c r="A56" s="33"/>
      <c r="B56" s="40"/>
      <c r="C56" s="43" t="s">
        <v>100</v>
      </c>
      <c r="D56" s="44" t="n">
        <v>76</v>
      </c>
      <c r="E56" s="43" t="s">
        <v>100</v>
      </c>
      <c r="F56" s="45" t="n">
        <v>76</v>
      </c>
      <c r="G56" s="46" t="s">
        <v>100</v>
      </c>
      <c r="H56" s="45" t="n">
        <v>68</v>
      </c>
      <c r="I56" s="154" t="n">
        <f aca="false">H56/F56%</f>
        <v>89.4736842105263</v>
      </c>
    </row>
    <row r="57" s="23" customFormat="true" ht="18.75" hidden="false" customHeight="true" outlineLevel="0" collapsed="false">
      <c r="A57" s="33"/>
      <c r="B57" s="73"/>
      <c r="C57" s="43" t="s">
        <v>354</v>
      </c>
      <c r="D57" s="44" t="n">
        <v>16</v>
      </c>
      <c r="E57" s="43" t="s">
        <v>354</v>
      </c>
      <c r="F57" s="45" t="n">
        <v>16</v>
      </c>
      <c r="G57" s="46" t="s">
        <v>354</v>
      </c>
      <c r="H57" s="45" t="n">
        <v>9</v>
      </c>
      <c r="I57" s="154" t="n">
        <f aca="false">H57/F57%</f>
        <v>56.25</v>
      </c>
    </row>
    <row r="58" s="23" customFormat="true" ht="18.75" hidden="false" customHeight="true" outlineLevel="0" collapsed="false">
      <c r="A58" s="33"/>
      <c r="B58" s="73"/>
      <c r="C58" s="43" t="s">
        <v>355</v>
      </c>
      <c r="D58" s="44" t="n">
        <v>86</v>
      </c>
      <c r="E58" s="43" t="s">
        <v>355</v>
      </c>
      <c r="F58" s="45" t="n">
        <v>86</v>
      </c>
      <c r="G58" s="46" t="s">
        <v>355</v>
      </c>
      <c r="H58" s="45" t="n">
        <v>46</v>
      </c>
      <c r="I58" s="154" t="n">
        <f aca="false">H58/F58%</f>
        <v>53.4883720930233</v>
      </c>
    </row>
    <row r="59" s="23" customFormat="true" ht="18.75" hidden="false" customHeight="true" outlineLevel="0" collapsed="false">
      <c r="A59" s="33"/>
      <c r="B59" s="73"/>
      <c r="C59" s="43" t="s">
        <v>356</v>
      </c>
      <c r="D59" s="44" t="n">
        <v>30</v>
      </c>
      <c r="E59" s="43" t="s">
        <v>356</v>
      </c>
      <c r="F59" s="45" t="n">
        <v>30</v>
      </c>
      <c r="G59" s="46" t="s">
        <v>356</v>
      </c>
      <c r="H59" s="42" t="n">
        <v>21</v>
      </c>
      <c r="I59" s="154" t="n">
        <f aca="false">H59/F59%</f>
        <v>70</v>
      </c>
    </row>
    <row r="60" s="23" customFormat="true" ht="18.6" hidden="false" customHeight="true" outlineLevel="0" collapsed="false">
      <c r="A60" s="33"/>
      <c r="B60" s="73"/>
      <c r="C60" s="76"/>
      <c r="D60" s="160"/>
      <c r="E60" s="76"/>
      <c r="F60" s="148"/>
      <c r="G60" s="46"/>
      <c r="H60" s="42"/>
      <c r="I60" s="154"/>
    </row>
    <row r="61" s="23" customFormat="true" ht="21" hidden="false" customHeight="true" outlineLevel="0" collapsed="false">
      <c r="A61" s="169" t="s">
        <v>26</v>
      </c>
      <c r="B61" s="141" t="s">
        <v>105</v>
      </c>
      <c r="C61" s="235" t="n">
        <f aca="false">SUM(D62:D64)</f>
        <v>116</v>
      </c>
      <c r="D61" s="235"/>
      <c r="E61" s="236" t="n">
        <f aca="false">SUM(F62:F64)</f>
        <v>116</v>
      </c>
      <c r="F61" s="236"/>
      <c r="G61" s="237" t="n">
        <f aca="false">SUM(H62:H64)</f>
        <v>129</v>
      </c>
      <c r="H61" s="237"/>
      <c r="I61" s="362" t="n">
        <f aca="false">G61/E61%</f>
        <v>111.206896551724</v>
      </c>
    </row>
    <row r="62" s="23" customFormat="true" ht="18.75" hidden="false" customHeight="true" outlineLevel="0" collapsed="false">
      <c r="A62" s="33"/>
      <c r="B62" s="40" t="s">
        <v>341</v>
      </c>
      <c r="C62" s="43" t="s">
        <v>106</v>
      </c>
      <c r="D62" s="44" t="n">
        <v>52</v>
      </c>
      <c r="E62" s="43" t="s">
        <v>106</v>
      </c>
      <c r="F62" s="45" t="n">
        <v>52</v>
      </c>
      <c r="G62" s="46" t="s">
        <v>106</v>
      </c>
      <c r="H62" s="45" t="n">
        <v>45</v>
      </c>
      <c r="I62" s="154" t="n">
        <f aca="false">H62/F62%</f>
        <v>86.5384615384615</v>
      </c>
    </row>
    <row r="63" s="23" customFormat="true" ht="18.75" hidden="false" customHeight="true" outlineLevel="0" collapsed="false">
      <c r="A63" s="33"/>
      <c r="B63" s="82"/>
      <c r="C63" s="76"/>
      <c r="D63" s="83"/>
      <c r="E63" s="76"/>
      <c r="F63" s="84"/>
      <c r="G63" s="79" t="s">
        <v>357</v>
      </c>
      <c r="H63" s="84" t="n">
        <v>37</v>
      </c>
      <c r="I63" s="154"/>
    </row>
    <row r="64" s="23" customFormat="true" ht="18.75" hidden="false" customHeight="true" outlineLevel="0" collapsed="false">
      <c r="A64" s="33"/>
      <c r="B64" s="176" t="s">
        <v>344</v>
      </c>
      <c r="C64" s="177" t="s">
        <v>106</v>
      </c>
      <c r="D64" s="178" t="n">
        <v>64</v>
      </c>
      <c r="E64" s="177" t="s">
        <v>106</v>
      </c>
      <c r="F64" s="179" t="n">
        <v>64</v>
      </c>
      <c r="G64" s="180" t="s">
        <v>106</v>
      </c>
      <c r="H64" s="179" t="n">
        <v>47</v>
      </c>
      <c r="I64" s="154" t="n">
        <f aca="false">H64/F64%</f>
        <v>73.4375</v>
      </c>
    </row>
    <row r="65" s="23" customFormat="true" ht="20.25" hidden="false" customHeight="true" outlineLevel="0" collapsed="false">
      <c r="A65" s="29" t="s">
        <v>33</v>
      </c>
      <c r="B65" s="298" t="s">
        <v>114</v>
      </c>
      <c r="C65" s="377" t="n">
        <f aca="false">C66+C71</f>
        <v>1743</v>
      </c>
      <c r="D65" s="377"/>
      <c r="E65" s="378" t="n">
        <f aca="false">E66+E71</f>
        <v>1743</v>
      </c>
      <c r="F65" s="378"/>
      <c r="G65" s="379" t="n">
        <f aca="false">G66+G71</f>
        <v>1307</v>
      </c>
      <c r="H65" s="379"/>
      <c r="I65" s="362" t="n">
        <f aca="false">G65/E65%</f>
        <v>74.9856569133678</v>
      </c>
    </row>
    <row r="66" s="23" customFormat="true" ht="18.75" hidden="false" customHeight="true" outlineLevel="0" collapsed="false">
      <c r="A66" s="182"/>
      <c r="B66" s="121" t="s">
        <v>341</v>
      </c>
      <c r="C66" s="166" t="n">
        <f aca="false">SUM(D67:D71)</f>
        <v>480</v>
      </c>
      <c r="D66" s="166"/>
      <c r="E66" s="167" t="n">
        <f aca="false">SUM(F67:F71)</f>
        <v>480</v>
      </c>
      <c r="F66" s="167"/>
      <c r="G66" s="204" t="n">
        <f aca="false">SUM(H67:H71)</f>
        <v>290</v>
      </c>
      <c r="H66" s="204"/>
      <c r="I66" s="253"/>
    </row>
    <row r="67" s="23" customFormat="true" ht="18.75" hidden="false" customHeight="true" outlineLevel="0" collapsed="false">
      <c r="A67" s="182"/>
      <c r="B67" s="121"/>
      <c r="C67" s="400" t="s">
        <v>119</v>
      </c>
      <c r="D67" s="195" t="n">
        <v>360</v>
      </c>
      <c r="E67" s="400" t="s">
        <v>119</v>
      </c>
      <c r="F67" s="183" t="n">
        <v>360</v>
      </c>
      <c r="G67" s="401" t="s">
        <v>119</v>
      </c>
      <c r="H67" s="183" t="n">
        <v>153</v>
      </c>
      <c r="I67" s="154" t="n">
        <f aca="false">H67/F67%</f>
        <v>42.5</v>
      </c>
    </row>
    <row r="68" s="23" customFormat="true" ht="18.75" hidden="false" customHeight="true" outlineLevel="0" collapsed="false">
      <c r="A68" s="182"/>
      <c r="B68" s="121"/>
      <c r="C68" s="43" t="s">
        <v>120</v>
      </c>
      <c r="D68" s="195" t="n">
        <v>120</v>
      </c>
      <c r="E68" s="43" t="s">
        <v>120</v>
      </c>
      <c r="F68" s="183" t="n">
        <v>120</v>
      </c>
      <c r="G68" s="46" t="s">
        <v>120</v>
      </c>
      <c r="H68" s="183" t="n">
        <v>63</v>
      </c>
      <c r="I68" s="154" t="n">
        <f aca="false">H68/F68%</f>
        <v>52.5</v>
      </c>
    </row>
    <row r="69" s="23" customFormat="true" ht="18.75" hidden="false" customHeight="true" outlineLevel="0" collapsed="false">
      <c r="A69" s="182"/>
      <c r="B69" s="121"/>
      <c r="C69" s="43"/>
      <c r="D69" s="195"/>
      <c r="E69" s="43"/>
      <c r="F69" s="183"/>
      <c r="G69" s="46" t="s">
        <v>358</v>
      </c>
      <c r="H69" s="183" t="n">
        <v>6</v>
      </c>
      <c r="I69" s="154"/>
    </row>
    <row r="70" s="23" customFormat="true" ht="18.75" hidden="false" customHeight="true" outlineLevel="0" collapsed="false">
      <c r="A70" s="182"/>
      <c r="B70" s="402"/>
      <c r="C70" s="403"/>
      <c r="D70" s="404"/>
      <c r="E70" s="76"/>
      <c r="F70" s="202"/>
      <c r="G70" s="79" t="s">
        <v>359</v>
      </c>
      <c r="H70" s="202" t="n">
        <v>68</v>
      </c>
      <c r="I70" s="162"/>
    </row>
    <row r="71" s="23" customFormat="true" ht="18.75" hidden="false" customHeight="true" outlineLevel="0" collapsed="false">
      <c r="A71" s="182"/>
      <c r="B71" s="121" t="s">
        <v>344</v>
      </c>
      <c r="C71" s="405" t="n">
        <f aca="false">SUM(D72:D80)</f>
        <v>1263</v>
      </c>
      <c r="D71" s="405"/>
      <c r="E71" s="406" t="n">
        <f aca="false">SUM(F72:F80)</f>
        <v>1263</v>
      </c>
      <c r="F71" s="406"/>
      <c r="G71" s="222" t="n">
        <f aca="false">SUM(H72:H80)</f>
        <v>1017</v>
      </c>
      <c r="H71" s="222"/>
      <c r="I71" s="154" t="n">
        <f aca="false">G71/E71%</f>
        <v>80.5225653206651</v>
      </c>
    </row>
    <row r="72" s="23" customFormat="true" ht="18.75" hidden="false" customHeight="true" outlineLevel="0" collapsed="false">
      <c r="A72" s="182"/>
      <c r="B72" s="121"/>
      <c r="C72" s="71"/>
      <c r="D72" s="195"/>
      <c r="E72" s="43"/>
      <c r="F72" s="183"/>
      <c r="G72" s="46"/>
      <c r="H72" s="183"/>
      <c r="I72" s="253"/>
    </row>
    <row r="73" s="23" customFormat="true" ht="18.75" hidden="false" customHeight="true" outlineLevel="0" collapsed="false">
      <c r="A73" s="182"/>
      <c r="B73" s="121"/>
      <c r="C73" s="43" t="s">
        <v>119</v>
      </c>
      <c r="D73" s="195" t="n">
        <v>630</v>
      </c>
      <c r="E73" s="43" t="s">
        <v>119</v>
      </c>
      <c r="F73" s="183" t="n">
        <v>630</v>
      </c>
      <c r="G73" s="46" t="s">
        <v>119</v>
      </c>
      <c r="H73" s="183" t="n">
        <v>505</v>
      </c>
      <c r="I73" s="154" t="n">
        <f aca="false">H73/F73%</f>
        <v>80.1587301587302</v>
      </c>
    </row>
    <row r="74" s="23" customFormat="true" ht="18.75" hidden="false" customHeight="true" outlineLevel="0" collapsed="false">
      <c r="A74" s="182"/>
      <c r="B74" s="121"/>
      <c r="C74" s="43" t="s">
        <v>120</v>
      </c>
      <c r="D74" s="195" t="n">
        <v>320</v>
      </c>
      <c r="E74" s="43" t="s">
        <v>120</v>
      </c>
      <c r="F74" s="183" t="n">
        <v>320</v>
      </c>
      <c r="G74" s="46" t="s">
        <v>120</v>
      </c>
      <c r="H74" s="183" t="n">
        <v>156</v>
      </c>
      <c r="I74" s="154" t="n">
        <f aca="false">H74/F74%</f>
        <v>48.75</v>
      </c>
    </row>
    <row r="75" s="23" customFormat="true" ht="18.75" hidden="false" customHeight="true" outlineLevel="0" collapsed="false">
      <c r="A75" s="182"/>
      <c r="B75" s="121"/>
      <c r="C75" s="43" t="s">
        <v>121</v>
      </c>
      <c r="D75" s="195" t="n">
        <v>60</v>
      </c>
      <c r="E75" s="43" t="s">
        <v>121</v>
      </c>
      <c r="F75" s="183" t="n">
        <v>60</v>
      </c>
      <c r="G75" s="46" t="s">
        <v>121</v>
      </c>
      <c r="H75" s="183" t="n">
        <v>139</v>
      </c>
      <c r="I75" s="154" t="n">
        <f aca="false">H75/F75%</f>
        <v>231.666666666667</v>
      </c>
    </row>
    <row r="76" s="23" customFormat="true" ht="25.5" hidden="false" customHeight="true" outlineLevel="0" collapsed="false">
      <c r="A76" s="182"/>
      <c r="B76" s="121"/>
      <c r="C76" s="43" t="s">
        <v>360</v>
      </c>
      <c r="D76" s="195" t="n">
        <v>100</v>
      </c>
      <c r="E76" s="43" t="s">
        <v>360</v>
      </c>
      <c r="F76" s="183" t="n">
        <v>100</v>
      </c>
      <c r="G76" s="46" t="s">
        <v>360</v>
      </c>
      <c r="H76" s="183" t="n">
        <v>65</v>
      </c>
      <c r="I76" s="154" t="n">
        <f aca="false">H76/F76%</f>
        <v>65</v>
      </c>
    </row>
    <row r="77" s="23" customFormat="true" ht="18.75" hidden="false" customHeight="true" outlineLevel="0" collapsed="false">
      <c r="A77" s="182"/>
      <c r="B77" s="121"/>
      <c r="C77" s="43" t="s">
        <v>361</v>
      </c>
      <c r="D77" s="195" t="n">
        <v>100</v>
      </c>
      <c r="E77" s="43" t="s">
        <v>361</v>
      </c>
      <c r="F77" s="183" t="n">
        <v>100</v>
      </c>
      <c r="G77" s="46" t="s">
        <v>361</v>
      </c>
      <c r="H77" s="183" t="n">
        <v>97</v>
      </c>
      <c r="I77" s="154" t="n">
        <f aca="false">H77/F77%</f>
        <v>97</v>
      </c>
    </row>
    <row r="78" s="23" customFormat="true" ht="18.75" hidden="false" customHeight="true" outlineLevel="0" collapsed="false">
      <c r="A78" s="182"/>
      <c r="B78" s="121"/>
      <c r="C78" s="43" t="s">
        <v>362</v>
      </c>
      <c r="D78" s="195" t="n">
        <v>3</v>
      </c>
      <c r="E78" s="43" t="s">
        <v>362</v>
      </c>
      <c r="F78" s="183" t="n">
        <v>3</v>
      </c>
      <c r="G78" s="46" t="s">
        <v>362</v>
      </c>
      <c r="H78" s="183"/>
      <c r="I78" s="154" t="n">
        <f aca="false">H78/F78%</f>
        <v>0</v>
      </c>
    </row>
    <row r="79" s="23" customFormat="true" ht="18.75" hidden="false" customHeight="true" outlineLevel="0" collapsed="false">
      <c r="A79" s="182"/>
      <c r="B79" s="54"/>
      <c r="C79" s="41" t="s">
        <v>153</v>
      </c>
      <c r="D79" s="195" t="n">
        <v>47</v>
      </c>
      <c r="E79" s="41" t="s">
        <v>153</v>
      </c>
      <c r="F79" s="183" t="n">
        <v>47</v>
      </c>
      <c r="G79" s="1" t="s">
        <v>153</v>
      </c>
      <c r="H79" s="183" t="n">
        <v>48</v>
      </c>
      <c r="I79" s="154" t="n">
        <f aca="false">H79/F79%</f>
        <v>102.127659574468</v>
      </c>
    </row>
    <row r="80" s="23" customFormat="true" ht="18.75" hidden="false" customHeight="true" outlineLevel="0" collapsed="false">
      <c r="A80" s="182"/>
      <c r="B80" s="201"/>
      <c r="C80" s="76" t="s">
        <v>154</v>
      </c>
      <c r="D80" s="258" t="n">
        <v>3</v>
      </c>
      <c r="E80" s="76" t="s">
        <v>154</v>
      </c>
      <c r="F80" s="202" t="n">
        <v>3</v>
      </c>
      <c r="G80" s="79" t="s">
        <v>363</v>
      </c>
      <c r="H80" s="202" t="n">
        <v>7</v>
      </c>
      <c r="I80" s="154" t="n">
        <f aca="false">H80/F80%</f>
        <v>233.333333333333</v>
      </c>
    </row>
    <row r="81" s="11" customFormat="true" ht="24" hidden="false" customHeight="true" outlineLevel="0" collapsed="false">
      <c r="A81" s="217" t="s">
        <v>33</v>
      </c>
      <c r="B81" s="298" t="s">
        <v>172</v>
      </c>
      <c r="C81" s="407" t="n">
        <f aca="false">SUM(D82:D82)</f>
        <v>0</v>
      </c>
      <c r="D81" s="407"/>
      <c r="E81" s="408" t="n">
        <f aca="false">SUM(F82:F82)</f>
        <v>0</v>
      </c>
      <c r="F81" s="408"/>
      <c r="G81" s="409" t="n">
        <f aca="false">SUM(H82:H82)</f>
        <v>0</v>
      </c>
      <c r="H81" s="409"/>
      <c r="I81" s="362"/>
    </row>
    <row r="82" s="11" customFormat="true" ht="19.5" hidden="false" customHeight="true" outlineLevel="0" collapsed="false">
      <c r="A82" s="182"/>
      <c r="B82" s="121"/>
      <c r="C82" s="43"/>
      <c r="D82" s="195"/>
      <c r="E82" s="43"/>
      <c r="F82" s="183"/>
      <c r="G82" s="46"/>
      <c r="H82" s="183"/>
      <c r="I82" s="253"/>
    </row>
    <row r="83" s="23" customFormat="true" ht="21" hidden="false" customHeight="true" outlineLevel="0" collapsed="false">
      <c r="A83" s="29" t="s">
        <v>177</v>
      </c>
      <c r="B83" s="181" t="s">
        <v>178</v>
      </c>
      <c r="C83" s="56" t="n">
        <f aca="false">SUM(D84:D85)</f>
        <v>558</v>
      </c>
      <c r="D83" s="56"/>
      <c r="E83" s="215" t="n">
        <f aca="false">SUM(F84:F85)</f>
        <v>558</v>
      </c>
      <c r="F83" s="215"/>
      <c r="G83" s="216" t="n">
        <f aca="false">SUM(H84:H85)</f>
        <v>354</v>
      </c>
      <c r="H83" s="216"/>
      <c r="I83" s="362" t="n">
        <f aca="false">G83/E83%</f>
        <v>63.4408602150538</v>
      </c>
    </row>
    <row r="84" s="23" customFormat="true" ht="21" hidden="false" customHeight="true" outlineLevel="0" collapsed="false">
      <c r="A84" s="217"/>
      <c r="B84" s="40" t="s">
        <v>341</v>
      </c>
      <c r="C84" s="59" t="s">
        <v>179</v>
      </c>
      <c r="D84" s="68" t="n">
        <v>175</v>
      </c>
      <c r="E84" s="59" t="s">
        <v>179</v>
      </c>
      <c r="F84" s="67" t="n">
        <v>175</v>
      </c>
      <c r="G84" s="61" t="s">
        <v>179</v>
      </c>
      <c r="H84" s="67" t="n">
        <v>93</v>
      </c>
      <c r="I84" s="154" t="n">
        <f aca="false">H84/F84%</f>
        <v>53.1428571428571</v>
      </c>
    </row>
    <row r="85" s="23" customFormat="true" ht="18.75" hidden="false" customHeight="true" outlineLevel="0" collapsed="false">
      <c r="A85" s="182"/>
      <c r="B85" s="40" t="s">
        <v>344</v>
      </c>
      <c r="C85" s="59" t="s">
        <v>179</v>
      </c>
      <c r="D85" s="68" t="n">
        <v>383</v>
      </c>
      <c r="E85" s="59" t="s">
        <v>179</v>
      </c>
      <c r="F85" s="224" t="n">
        <v>383</v>
      </c>
      <c r="G85" s="61" t="s">
        <v>179</v>
      </c>
      <c r="H85" s="224" t="n">
        <v>261</v>
      </c>
      <c r="I85" s="154" t="n">
        <f aca="false">H85/F85%</f>
        <v>68.1462140992167</v>
      </c>
    </row>
    <row r="86" s="23" customFormat="true" ht="18" hidden="false" customHeight="true" outlineLevel="0" collapsed="false">
      <c r="A86" s="29" t="s">
        <v>54</v>
      </c>
      <c r="B86" s="181" t="s">
        <v>182</v>
      </c>
      <c r="C86" s="129" t="n">
        <f aca="false">SUM(D88:D88)</f>
        <v>0</v>
      </c>
      <c r="D86" s="129"/>
      <c r="E86" s="130" t="n">
        <f aca="false">SUM(F88:F88)</f>
        <v>0</v>
      </c>
      <c r="F86" s="130"/>
      <c r="G86" s="131" t="n">
        <f aca="false">SUM(H87)</f>
        <v>8</v>
      </c>
      <c r="H86" s="131"/>
      <c r="I86" s="312"/>
    </row>
    <row r="87" s="23" customFormat="true" ht="20.1" hidden="false" customHeight="true" outlineLevel="0" collapsed="false">
      <c r="A87" s="94"/>
      <c r="B87" s="40" t="s">
        <v>344</v>
      </c>
      <c r="C87" s="370"/>
      <c r="D87" s="371"/>
      <c r="E87" s="370"/>
      <c r="F87" s="396"/>
      <c r="G87" s="410" t="s">
        <v>364</v>
      </c>
      <c r="H87" s="411" t="n">
        <v>8</v>
      </c>
      <c r="I87" s="154"/>
    </row>
    <row r="88" s="23" customFormat="true" ht="4.5" hidden="false" customHeight="true" outlineLevel="0" collapsed="false">
      <c r="A88" s="88"/>
      <c r="B88" s="88"/>
      <c r="C88" s="210"/>
      <c r="D88" s="190"/>
      <c r="E88" s="210"/>
      <c r="F88" s="190"/>
      <c r="G88" s="210"/>
      <c r="H88" s="190"/>
      <c r="I88" s="90"/>
    </row>
    <row r="89" s="23" customFormat="true" ht="18.75" hidden="false" customHeight="true" outlineLevel="0" collapsed="false">
      <c r="A89" s="91"/>
      <c r="B89" s="91"/>
      <c r="C89" s="211"/>
      <c r="D89" s="191"/>
      <c r="E89" s="211"/>
      <c r="F89" s="191"/>
      <c r="G89" s="211"/>
      <c r="H89" s="191"/>
      <c r="I89" s="93"/>
    </row>
    <row r="90" s="11" customFormat="true" ht="24" hidden="false" customHeight="true" outlineLevel="0" collapsed="false">
      <c r="A90" s="12" t="s">
        <v>4</v>
      </c>
      <c r="B90" s="12"/>
      <c r="C90" s="10" t="s">
        <v>5</v>
      </c>
      <c r="D90" s="10"/>
      <c r="E90" s="13"/>
      <c r="F90" s="13"/>
      <c r="G90" s="13"/>
      <c r="H90" s="13"/>
      <c r="I90" s="359" t="s">
        <v>6</v>
      </c>
    </row>
    <row r="91" s="11" customFormat="true" ht="24" hidden="false" customHeight="true" outlineLevel="0" collapsed="false">
      <c r="A91" s="12"/>
      <c r="B91" s="12"/>
      <c r="C91" s="10"/>
      <c r="D91" s="10"/>
      <c r="E91" s="15" t="s">
        <v>7</v>
      </c>
      <c r="F91" s="15"/>
      <c r="G91" s="16" t="s">
        <v>8</v>
      </c>
      <c r="H91" s="16"/>
      <c r="I91" s="359"/>
    </row>
    <row r="92" s="23" customFormat="true" ht="22.5" hidden="false" customHeight="true" outlineLevel="0" collapsed="false">
      <c r="A92" s="29" t="s">
        <v>184</v>
      </c>
      <c r="B92" s="181" t="s">
        <v>185</v>
      </c>
      <c r="C92" s="412" t="n">
        <f aca="false">SUM(D93:D94)</f>
        <v>87</v>
      </c>
      <c r="D92" s="412"/>
      <c r="E92" s="413" t="n">
        <f aca="false">SUM(F93:F94)</f>
        <v>87</v>
      </c>
      <c r="F92" s="413"/>
      <c r="G92" s="414" t="n">
        <f aca="false">SUM(H93:H94)</f>
        <v>47</v>
      </c>
      <c r="H92" s="414"/>
      <c r="I92" s="362" t="n">
        <f aca="false">G92/E92%</f>
        <v>54.0229885057471</v>
      </c>
    </row>
    <row r="93" s="23" customFormat="true" ht="22.5" hidden="false" customHeight="true" outlineLevel="0" collapsed="false">
      <c r="A93" s="217"/>
      <c r="B93" s="40" t="s">
        <v>341</v>
      </c>
      <c r="C93" s="239" t="s">
        <v>365</v>
      </c>
      <c r="D93" s="240" t="n">
        <v>60</v>
      </c>
      <c r="E93" s="239" t="s">
        <v>365</v>
      </c>
      <c r="F93" s="116" t="n">
        <v>60</v>
      </c>
      <c r="G93" s="243" t="s">
        <v>365</v>
      </c>
      <c r="H93" s="415"/>
      <c r="I93" s="106"/>
    </row>
    <row r="94" s="23" customFormat="true" ht="22.5" hidden="false" customHeight="true" outlineLevel="0" collapsed="false">
      <c r="A94" s="217"/>
      <c r="B94" s="176" t="s">
        <v>344</v>
      </c>
      <c r="C94" s="239" t="s">
        <v>185</v>
      </c>
      <c r="D94" s="240" t="n">
        <v>27</v>
      </c>
      <c r="E94" s="239" t="s">
        <v>185</v>
      </c>
      <c r="F94" s="62" t="n">
        <v>27</v>
      </c>
      <c r="G94" s="245" t="s">
        <v>185</v>
      </c>
      <c r="H94" s="62" t="n">
        <v>47</v>
      </c>
      <c r="I94" s="154" t="n">
        <f aca="false">H94/F94%</f>
        <v>174.074074074074</v>
      </c>
    </row>
    <row r="95" s="23" customFormat="true" ht="21" hidden="false" customHeight="true" outlineLevel="0" collapsed="false">
      <c r="A95" s="29" t="s">
        <v>189</v>
      </c>
      <c r="B95" s="181" t="s">
        <v>190</v>
      </c>
      <c r="C95" s="235" t="n">
        <f aca="false">SUM(D96)</f>
        <v>0</v>
      </c>
      <c r="D95" s="235"/>
      <c r="E95" s="236" t="n">
        <f aca="false">SUM(F96)</f>
        <v>0</v>
      </c>
      <c r="F95" s="236"/>
      <c r="G95" s="237" t="n">
        <f aca="false">SUM(H96)</f>
        <v>0</v>
      </c>
      <c r="H95" s="237"/>
      <c r="I95" s="312"/>
    </row>
    <row r="96" s="23" customFormat="true" ht="20.25" hidden="false" customHeight="true" outlineLevel="0" collapsed="false">
      <c r="A96" s="217"/>
      <c r="B96" s="40" t="s">
        <v>341</v>
      </c>
      <c r="C96" s="221"/>
      <c r="D96" s="246"/>
      <c r="E96" s="221"/>
      <c r="F96" s="72"/>
      <c r="G96" s="223"/>
      <c r="H96" s="247"/>
      <c r="I96" s="253"/>
    </row>
    <row r="97" s="23" customFormat="true" ht="21" hidden="false" customHeight="true" outlineLevel="0" collapsed="false">
      <c r="A97" s="383" t="s">
        <v>61</v>
      </c>
      <c r="B97" s="181" t="s">
        <v>193</v>
      </c>
      <c r="C97" s="235" t="n">
        <f aca="false">SUM(D98)</f>
        <v>100</v>
      </c>
      <c r="D97" s="235"/>
      <c r="E97" s="236" t="n">
        <f aca="false">SUM(F98)</f>
        <v>100</v>
      </c>
      <c r="F97" s="236"/>
      <c r="G97" s="237" t="n">
        <f aca="false">SUM(H98)</f>
        <v>5</v>
      </c>
      <c r="H97" s="237"/>
      <c r="I97" s="362" t="n">
        <f aca="false">G97/E97%</f>
        <v>5</v>
      </c>
    </row>
    <row r="98" s="23" customFormat="true" ht="21" hidden="false" customHeight="true" outlineLevel="0" collapsed="false">
      <c r="A98" s="217"/>
      <c r="B98" s="176" t="s">
        <v>344</v>
      </c>
      <c r="C98" s="416" t="s">
        <v>366</v>
      </c>
      <c r="D98" s="178" t="n">
        <v>100</v>
      </c>
      <c r="E98" s="416" t="s">
        <v>366</v>
      </c>
      <c r="F98" s="179" t="n">
        <v>100</v>
      </c>
      <c r="G98" s="417" t="s">
        <v>367</v>
      </c>
      <c r="H98" s="179" t="n">
        <v>5</v>
      </c>
      <c r="I98" s="154" t="n">
        <f aca="false">H98/F98%</f>
        <v>5</v>
      </c>
    </row>
    <row r="99" s="23" customFormat="true" ht="24" hidden="false" customHeight="true" outlineLevel="0" collapsed="false">
      <c r="A99" s="217" t="s">
        <v>200</v>
      </c>
      <c r="B99" s="298" t="s">
        <v>201</v>
      </c>
      <c r="C99" s="418" t="n">
        <f aca="false">C100+C102+C105</f>
        <v>35</v>
      </c>
      <c r="D99" s="418"/>
      <c r="E99" s="419" t="n">
        <f aca="false">E100+E102+E105</f>
        <v>35</v>
      </c>
      <c r="F99" s="419"/>
      <c r="G99" s="420" t="n">
        <f aca="false">G100+G102+G105</f>
        <v>22</v>
      </c>
      <c r="H99" s="420"/>
      <c r="I99" s="362" t="n">
        <f aca="false">G99/E99%</f>
        <v>62.8571428571429</v>
      </c>
    </row>
    <row r="100" s="23" customFormat="true" ht="32.25" hidden="false" customHeight="true" outlineLevel="0" collapsed="false">
      <c r="A100" s="29" t="s">
        <v>71</v>
      </c>
      <c r="B100" s="181" t="s">
        <v>202</v>
      </c>
      <c r="C100" s="129" t="n">
        <f aca="false">SUM(D101)</f>
        <v>0</v>
      </c>
      <c r="D100" s="129"/>
      <c r="E100" s="130"/>
      <c r="F100" s="130"/>
      <c r="G100" s="131"/>
      <c r="H100" s="131"/>
      <c r="I100" s="312"/>
    </row>
    <row r="101" s="23" customFormat="true" ht="21" hidden="false" customHeight="true" outlineLevel="0" collapsed="false">
      <c r="A101" s="33"/>
      <c r="B101" s="384"/>
      <c r="C101" s="271"/>
      <c r="D101" s="74"/>
      <c r="E101" s="271"/>
      <c r="F101" s="72"/>
      <c r="G101" s="273"/>
      <c r="H101" s="72"/>
      <c r="I101" s="253"/>
    </row>
    <row r="102" s="23" customFormat="true" ht="23.25" hidden="false" customHeight="true" outlineLevel="0" collapsed="false">
      <c r="A102" s="29" t="s">
        <v>26</v>
      </c>
      <c r="B102" s="181" t="s">
        <v>206</v>
      </c>
      <c r="C102" s="230" t="n">
        <f aca="false">SUM(D103:D104)</f>
        <v>35</v>
      </c>
      <c r="D102" s="230"/>
      <c r="E102" s="231" t="n">
        <f aca="false">SUM(F103:F104)</f>
        <v>35</v>
      </c>
      <c r="F102" s="231"/>
      <c r="G102" s="232" t="n">
        <f aca="false">SUM(H103:H104)</f>
        <v>22</v>
      </c>
      <c r="H102" s="232"/>
      <c r="I102" s="362" t="n">
        <f aca="false">G102/E102%</f>
        <v>62.8571428571429</v>
      </c>
    </row>
    <row r="103" s="23" customFormat="true" ht="18.75" hidden="false" customHeight="true" outlineLevel="0" collapsed="false">
      <c r="A103" s="33"/>
      <c r="B103" s="176" t="s">
        <v>344</v>
      </c>
      <c r="C103" s="287" t="s">
        <v>229</v>
      </c>
      <c r="D103" s="178" t="n">
        <v>23</v>
      </c>
      <c r="E103" s="287" t="s">
        <v>229</v>
      </c>
      <c r="F103" s="179" t="n">
        <v>23</v>
      </c>
      <c r="G103" s="282" t="s">
        <v>229</v>
      </c>
      <c r="H103" s="179" t="n">
        <v>16</v>
      </c>
      <c r="I103" s="170" t="n">
        <f aca="false">H103/F103%</f>
        <v>69.5652173913043</v>
      </c>
    </row>
    <row r="104" s="23" customFormat="true" ht="18.75" hidden="false" customHeight="true" outlineLevel="0" collapsed="false">
      <c r="A104" s="33"/>
      <c r="B104" s="40" t="s">
        <v>341</v>
      </c>
      <c r="C104" s="287" t="s">
        <v>229</v>
      </c>
      <c r="D104" s="178" t="n">
        <v>12</v>
      </c>
      <c r="E104" s="287" t="s">
        <v>229</v>
      </c>
      <c r="F104" s="382" t="n">
        <v>12</v>
      </c>
      <c r="G104" s="282" t="s">
        <v>229</v>
      </c>
      <c r="H104" s="382" t="n">
        <v>6</v>
      </c>
      <c r="I104" s="154" t="n">
        <f aca="false">H104/F104%</f>
        <v>50</v>
      </c>
    </row>
    <row r="105" s="23" customFormat="true" ht="21" hidden="false" customHeight="true" outlineLevel="0" collapsed="false">
      <c r="A105" s="29" t="s">
        <v>33</v>
      </c>
      <c r="B105" s="181" t="s">
        <v>235</v>
      </c>
      <c r="C105" s="129" t="n">
        <v>0</v>
      </c>
      <c r="D105" s="129"/>
      <c r="E105" s="130" t="n">
        <v>0</v>
      </c>
      <c r="F105" s="130"/>
      <c r="G105" s="131" t="n">
        <v>0</v>
      </c>
      <c r="H105" s="131"/>
      <c r="I105" s="312"/>
    </row>
    <row r="106" s="23" customFormat="true" ht="34.5" hidden="false" customHeight="true" outlineLevel="0" collapsed="false">
      <c r="A106" s="293" t="s">
        <v>244</v>
      </c>
      <c r="B106" s="294" t="s">
        <v>245</v>
      </c>
      <c r="C106" s="124" t="n">
        <v>0</v>
      </c>
      <c r="D106" s="124"/>
      <c r="E106" s="125" t="n">
        <v>0</v>
      </c>
      <c r="F106" s="125"/>
      <c r="G106" s="345" t="n">
        <v>0</v>
      </c>
      <c r="H106" s="345"/>
      <c r="I106" s="421"/>
    </row>
    <row r="107" s="23" customFormat="true" ht="36" hidden="false" customHeight="true" outlineLevel="0" collapsed="false">
      <c r="A107" s="29" t="s">
        <v>69</v>
      </c>
      <c r="B107" s="181" t="s">
        <v>251</v>
      </c>
      <c r="C107" s="26" t="n">
        <v>0</v>
      </c>
      <c r="D107" s="26"/>
      <c r="E107" s="27" t="n">
        <v>0</v>
      </c>
      <c r="F107" s="27"/>
      <c r="G107" s="28" t="n">
        <v>0</v>
      </c>
      <c r="H107" s="28"/>
      <c r="I107" s="312"/>
    </row>
    <row r="108" s="23" customFormat="true" ht="33" hidden="false" customHeight="true" outlineLevel="0" collapsed="false">
      <c r="A108" s="29" t="s">
        <v>267</v>
      </c>
      <c r="B108" s="181" t="s">
        <v>268</v>
      </c>
      <c r="C108" s="26" t="n">
        <v>0</v>
      </c>
      <c r="D108" s="26"/>
      <c r="E108" s="27" t="n">
        <v>0</v>
      </c>
      <c r="F108" s="27"/>
      <c r="G108" s="28" t="n">
        <v>0</v>
      </c>
      <c r="H108" s="28"/>
      <c r="I108" s="312"/>
    </row>
    <row r="109" s="23" customFormat="true" ht="24" hidden="false" customHeight="true" outlineLevel="0" collapsed="false">
      <c r="A109" s="122" t="s">
        <v>281</v>
      </c>
      <c r="B109" s="317" t="s">
        <v>282</v>
      </c>
      <c r="C109" s="124" t="n">
        <f aca="false">SUM(C110+C112+C114)</f>
        <v>0</v>
      </c>
      <c r="D109" s="124"/>
      <c r="E109" s="125" t="n">
        <f aca="false">SUM(E110+E112+E114)</f>
        <v>0</v>
      </c>
      <c r="F109" s="125"/>
      <c r="G109" s="345" t="n">
        <f aca="false">SUM(G110+G112+G114)</f>
        <v>0</v>
      </c>
      <c r="H109" s="345"/>
      <c r="I109" s="421"/>
    </row>
    <row r="110" s="23" customFormat="true" ht="23.25" hidden="false" customHeight="true" outlineLevel="0" collapsed="false">
      <c r="A110" s="29" t="s">
        <v>283</v>
      </c>
      <c r="B110" s="181" t="s">
        <v>284</v>
      </c>
      <c r="C110" s="26" t="n">
        <f aca="false">SUM(D111:D111)</f>
        <v>0</v>
      </c>
      <c r="D110" s="26"/>
      <c r="E110" s="27" t="n">
        <f aca="false">SUM(F111:F111)</f>
        <v>0</v>
      </c>
      <c r="F110" s="27"/>
      <c r="G110" s="28" t="n">
        <f aca="false">SUM(H111:H111)</f>
        <v>0</v>
      </c>
      <c r="H110" s="28"/>
      <c r="I110" s="312"/>
    </row>
    <row r="111" s="23" customFormat="true" ht="18.75" hidden="false" customHeight="true" outlineLevel="0" collapsed="false">
      <c r="A111" s="33"/>
      <c r="B111" s="176"/>
      <c r="C111" s="422"/>
      <c r="D111" s="423"/>
      <c r="E111" s="422"/>
      <c r="F111" s="424"/>
      <c r="G111" s="425"/>
      <c r="H111" s="424"/>
      <c r="I111" s="253"/>
    </row>
    <row r="112" s="23" customFormat="true" ht="24" hidden="false" customHeight="true" outlineLevel="0" collapsed="false">
      <c r="A112" s="29" t="s">
        <v>69</v>
      </c>
      <c r="B112" s="181" t="s">
        <v>293</v>
      </c>
      <c r="C112" s="26" t="n">
        <f aca="false">SUM(D113)</f>
        <v>0</v>
      </c>
      <c r="D112" s="26"/>
      <c r="E112" s="27" t="n">
        <f aca="false">SUM(F113)</f>
        <v>0</v>
      </c>
      <c r="F112" s="27"/>
      <c r="G112" s="28" t="n">
        <f aca="false">SUM(H113)</f>
        <v>0</v>
      </c>
      <c r="H112" s="28"/>
      <c r="I112" s="312"/>
    </row>
    <row r="113" s="23" customFormat="true" ht="10.5" hidden="false" customHeight="true" outlineLevel="0" collapsed="false">
      <c r="A113" s="33"/>
      <c r="B113" s="229"/>
      <c r="C113" s="303"/>
      <c r="D113" s="35"/>
      <c r="E113" s="303"/>
      <c r="F113" s="42"/>
      <c r="G113" s="2"/>
      <c r="H113" s="42"/>
      <c r="I113" s="253"/>
    </row>
    <row r="114" s="23" customFormat="true" ht="38.25" hidden="false" customHeight="true" outlineLevel="0" collapsed="false">
      <c r="A114" s="29" t="s">
        <v>78</v>
      </c>
      <c r="B114" s="181" t="s">
        <v>303</v>
      </c>
      <c r="C114" s="26" t="n">
        <f aca="false">SUM(D115:D118)</f>
        <v>0</v>
      </c>
      <c r="D114" s="26"/>
      <c r="E114" s="27" t="n">
        <f aca="false">SUM(F115:F118)</f>
        <v>0</v>
      </c>
      <c r="F114" s="27"/>
      <c r="G114" s="28" t="n">
        <f aca="false">SUM(H115:H118)</f>
        <v>0</v>
      </c>
      <c r="H114" s="28"/>
      <c r="I114" s="312"/>
    </row>
    <row r="115" s="23" customFormat="true" ht="7.5" hidden="false" customHeight="true" outlineLevel="0" collapsed="false">
      <c r="A115" s="33"/>
      <c r="B115" s="229"/>
      <c r="C115" s="257"/>
      <c r="D115" s="258"/>
      <c r="E115" s="257"/>
      <c r="F115" s="202"/>
      <c r="G115" s="259"/>
      <c r="H115" s="202"/>
      <c r="I115" s="253"/>
    </row>
    <row r="116" s="23" customFormat="true" ht="38.25" hidden="false" customHeight="true" outlineLevel="0" collapsed="false">
      <c r="A116" s="293" t="s">
        <v>305</v>
      </c>
      <c r="B116" s="326" t="s">
        <v>306</v>
      </c>
      <c r="C116" s="327" t="n">
        <v>0</v>
      </c>
      <c r="D116" s="327"/>
      <c r="E116" s="328" t="n">
        <v>0</v>
      </c>
      <c r="F116" s="328"/>
      <c r="G116" s="388" t="n">
        <v>0</v>
      </c>
      <c r="H116" s="388"/>
      <c r="I116" s="312"/>
    </row>
    <row r="117" s="23" customFormat="true" ht="8.25" hidden="false" customHeight="true" outlineLevel="0" collapsed="false">
      <c r="A117" s="33"/>
      <c r="B117" s="229"/>
      <c r="C117" s="135"/>
      <c r="D117" s="135"/>
      <c r="E117" s="136"/>
      <c r="F117" s="136"/>
      <c r="G117" s="137"/>
      <c r="H117" s="137"/>
      <c r="I117" s="253"/>
    </row>
    <row r="118" s="23" customFormat="true" ht="33" hidden="false" customHeight="true" outlineLevel="0" collapsed="false">
      <c r="A118" s="293" t="s">
        <v>307</v>
      </c>
      <c r="B118" s="326" t="s">
        <v>308</v>
      </c>
      <c r="C118" s="327" t="n">
        <f aca="false">SUM(D119:D119)</f>
        <v>0</v>
      </c>
      <c r="D118" s="327"/>
      <c r="E118" s="328" t="n">
        <f aca="false">SUM(F119:F119)</f>
        <v>0</v>
      </c>
      <c r="F118" s="328"/>
      <c r="G118" s="388" t="n">
        <f aca="false">SUM(H119:H119)</f>
        <v>0</v>
      </c>
      <c r="H118" s="388"/>
      <c r="I118" s="421"/>
    </row>
    <row r="119" s="23" customFormat="true" ht="6.75" hidden="false" customHeight="true" outlineLevel="0" collapsed="false">
      <c r="A119" s="331"/>
      <c r="B119" s="332"/>
      <c r="C119" s="333"/>
      <c r="D119" s="193"/>
      <c r="E119" s="333"/>
      <c r="F119" s="194"/>
      <c r="G119" s="334"/>
      <c r="H119" s="194"/>
      <c r="I119" s="253"/>
    </row>
    <row r="120" s="23" customFormat="true" ht="29.25" hidden="false" customHeight="true" outlineLevel="0" collapsed="false">
      <c r="A120" s="293" t="s">
        <v>313</v>
      </c>
      <c r="B120" s="326" t="s">
        <v>314</v>
      </c>
      <c r="C120" s="327" t="n">
        <f aca="false">SUM(D121:D121)</f>
        <v>0</v>
      </c>
      <c r="D120" s="327"/>
      <c r="E120" s="328" t="n">
        <f aca="false">SUM(F121:F121)</f>
        <v>0</v>
      </c>
      <c r="F120" s="328"/>
      <c r="G120" s="388" t="n">
        <f aca="false">SUM(H121:H121)</f>
        <v>0</v>
      </c>
      <c r="H120" s="388"/>
      <c r="I120" s="253"/>
    </row>
    <row r="121" s="23" customFormat="true" ht="6.75" hidden="false" customHeight="true" outlineLevel="0" collapsed="false">
      <c r="A121" s="338"/>
      <c r="B121" s="339"/>
      <c r="C121" s="342"/>
      <c r="D121" s="343"/>
      <c r="E121" s="342"/>
      <c r="F121" s="389"/>
      <c r="G121" s="390"/>
      <c r="H121" s="389"/>
      <c r="I121" s="253"/>
    </row>
    <row r="122" s="23" customFormat="true" ht="33" hidden="false" customHeight="true" outlineLevel="0" collapsed="false">
      <c r="A122" s="94"/>
      <c r="B122" s="326" t="s">
        <v>319</v>
      </c>
      <c r="C122" s="124" t="n">
        <f aca="false">C8+C106+C109+C116+C118+C120</f>
        <v>9810</v>
      </c>
      <c r="D122" s="124"/>
      <c r="E122" s="125" t="n">
        <f aca="false">E8+E106+E109+E116+E118+E120</f>
        <v>9037</v>
      </c>
      <c r="F122" s="125"/>
      <c r="G122" s="345" t="n">
        <f aca="false">G8+G106+G109+G116+G118+G120</f>
        <v>6229</v>
      </c>
      <c r="H122" s="345"/>
      <c r="I122" s="362" t="n">
        <f aca="false">G122/E122%</f>
        <v>68.9277415071373</v>
      </c>
    </row>
    <row r="123" s="23" customFormat="true" ht="23.25" hidden="false" customHeight="true" outlineLevel="0" collapsed="false">
      <c r="A123" s="33"/>
      <c r="B123" s="132" t="s">
        <v>320</v>
      </c>
      <c r="C123" s="250"/>
      <c r="D123" s="250"/>
      <c r="E123" s="251"/>
      <c r="F123" s="251"/>
      <c r="G123" s="101"/>
      <c r="H123" s="101"/>
      <c r="I123" s="426"/>
    </row>
    <row r="124" s="23" customFormat="true" ht="27" hidden="false" customHeight="true" outlineLevel="0" collapsed="false">
      <c r="A124" s="33"/>
      <c r="B124" s="348" t="s">
        <v>321</v>
      </c>
      <c r="C124" s="349" t="n">
        <f aca="false">SUM(C122:D123)</f>
        <v>9810</v>
      </c>
      <c r="D124" s="349"/>
      <c r="E124" s="427" t="n">
        <f aca="false">SUM(E122:F123)</f>
        <v>9037</v>
      </c>
      <c r="F124" s="427"/>
      <c r="G124" s="428" t="n">
        <f aca="false">SUM(G122:H123)</f>
        <v>6229</v>
      </c>
      <c r="H124" s="428"/>
      <c r="I124" s="362" t="n">
        <f aca="false">G124/E124%</f>
        <v>68.9277415071373</v>
      </c>
    </row>
    <row r="125" s="23" customFormat="true" ht="22.5" hidden="false" customHeight="true" outlineLevel="0" collapsed="false">
      <c r="A125" s="262"/>
      <c r="B125" s="350" t="s">
        <v>322</v>
      </c>
      <c r="C125" s="351"/>
      <c r="D125" s="351"/>
      <c r="E125" s="429"/>
      <c r="F125" s="429"/>
      <c r="G125" s="352"/>
      <c r="H125" s="352"/>
      <c r="I125" s="430"/>
    </row>
    <row r="126" customFormat="false" ht="14.25" hidden="false" customHeight="false" outlineLevel="0" collapsed="false">
      <c r="C126" s="190"/>
      <c r="D126" s="190"/>
      <c r="E126" s="190"/>
      <c r="F126" s="190"/>
      <c r="G126" s="190"/>
      <c r="H126" s="190"/>
    </row>
    <row r="127" s="23" customFormat="true" ht="15" hidden="false" customHeight="true" outlineLevel="0" collapsed="false">
      <c r="A127" s="1"/>
      <c r="B127" s="344"/>
      <c r="C127" s="354"/>
      <c r="D127" s="229"/>
      <c r="E127" s="354"/>
      <c r="F127" s="229"/>
      <c r="G127" s="354"/>
      <c r="H127" s="229"/>
      <c r="I127" s="355"/>
    </row>
    <row r="128" s="23" customFormat="true" ht="12" hidden="false" customHeight="true" outlineLevel="0" collapsed="false">
      <c r="A128" s="1"/>
      <c r="B128" s="1"/>
      <c r="C128" s="356"/>
      <c r="D128" s="356"/>
      <c r="E128" s="356"/>
      <c r="F128" s="356"/>
      <c r="G128" s="356"/>
      <c r="H128" s="356"/>
      <c r="I128" s="355"/>
    </row>
    <row r="129" s="23" customFormat="true" ht="16.5" hidden="false" customHeight="true" outlineLevel="0" collapsed="false">
      <c r="A129" s="1"/>
      <c r="B129" s="1"/>
      <c r="C129" s="356"/>
      <c r="D129" s="356"/>
      <c r="E129" s="356"/>
      <c r="F129" s="356"/>
      <c r="G129" s="356"/>
      <c r="H129" s="356"/>
      <c r="I129" s="355"/>
    </row>
    <row r="130" s="23" customFormat="true" ht="25.5" hidden="false" customHeight="true" outlineLevel="0" collapsed="false">
      <c r="A130" s="1"/>
      <c r="B130" s="1"/>
      <c r="C130" s="356"/>
      <c r="D130" s="356"/>
      <c r="E130" s="356"/>
      <c r="F130" s="356"/>
      <c r="G130" s="356"/>
      <c r="H130" s="356"/>
      <c r="I130" s="355"/>
    </row>
    <row r="131" s="23" customFormat="true" ht="16.9" hidden="false" customHeight="true" outlineLevel="0" collapsed="false">
      <c r="A131" s="1"/>
      <c r="B131" s="1"/>
      <c r="C131" s="357"/>
      <c r="D131" s="357"/>
      <c r="E131" s="357"/>
      <c r="F131" s="357"/>
      <c r="G131" s="357"/>
      <c r="H131" s="357"/>
      <c r="I131" s="355"/>
    </row>
    <row r="132" s="23" customFormat="true" ht="19.9" hidden="false" customHeight="true" outlineLevel="0" collapsed="false">
      <c r="A132" s="1"/>
      <c r="B132" s="1"/>
      <c r="C132" s="357"/>
      <c r="D132" s="357"/>
      <c r="E132" s="357"/>
      <c r="F132" s="357"/>
      <c r="G132" s="357"/>
      <c r="H132" s="357"/>
      <c r="I132" s="355"/>
    </row>
    <row r="133" s="23" customFormat="true" ht="18" hidden="false" customHeight="true" outlineLevel="0" collapsed="false">
      <c r="A133" s="1"/>
      <c r="B133" s="1"/>
      <c r="C133" s="2"/>
      <c r="D133" s="2"/>
      <c r="E133" s="2"/>
      <c r="F133" s="2"/>
      <c r="G133" s="2"/>
      <c r="H133" s="2"/>
      <c r="I133" s="355"/>
    </row>
    <row r="134" s="23" customFormat="true" ht="13.15" hidden="false" customHeight="true" outlineLevel="0" collapsed="false">
      <c r="A134" s="1"/>
      <c r="B134" s="1"/>
      <c r="C134" s="2"/>
      <c r="D134" s="2"/>
      <c r="E134" s="2"/>
      <c r="F134" s="2"/>
      <c r="G134" s="2"/>
      <c r="H134" s="2"/>
      <c r="I134" s="355"/>
    </row>
    <row r="135" s="23" customFormat="true" ht="13.15" hidden="false" customHeight="true" outlineLevel="0" collapsed="false">
      <c r="A135" s="1"/>
      <c r="B135" s="1"/>
      <c r="C135" s="2"/>
      <c r="D135" s="2"/>
      <c r="E135" s="2"/>
      <c r="F135" s="2"/>
      <c r="G135" s="2"/>
      <c r="H135" s="2"/>
      <c r="I135" s="355"/>
    </row>
    <row r="136" s="23" customFormat="true" ht="14.25" hidden="false" customHeight="false" outlineLevel="0" collapsed="false">
      <c r="A136" s="1"/>
      <c r="B136" s="1"/>
      <c r="C136" s="2"/>
      <c r="D136" s="2"/>
      <c r="E136" s="2"/>
      <c r="F136" s="2"/>
      <c r="G136" s="2"/>
      <c r="H136" s="2"/>
      <c r="I136" s="355"/>
    </row>
    <row r="137" s="23" customFormat="true" ht="14.25" hidden="false" customHeight="false" outlineLevel="0" collapsed="false">
      <c r="A137" s="1"/>
      <c r="B137" s="1"/>
      <c r="C137" s="2"/>
      <c r="D137" s="2"/>
      <c r="E137" s="2"/>
      <c r="F137" s="2"/>
      <c r="G137" s="2"/>
      <c r="H137" s="2"/>
      <c r="I137" s="355"/>
    </row>
    <row r="138" s="23" customFormat="true" ht="14.25" hidden="false" customHeight="false" outlineLevel="0" collapsed="false">
      <c r="A138" s="1"/>
      <c r="B138" s="1"/>
      <c r="C138" s="2"/>
      <c r="D138" s="2"/>
      <c r="E138" s="2"/>
      <c r="F138" s="2"/>
      <c r="G138" s="2"/>
      <c r="H138" s="2"/>
      <c r="I138" s="355"/>
    </row>
    <row r="140" customFormat="false" ht="13.15" hidden="false" customHeight="true" outlineLevel="0" collapsed="false"/>
    <row r="147" customFormat="false" ht="13.15" hidden="false" customHeight="true" outlineLevel="0" collapsed="false"/>
    <row r="149" customFormat="false" ht="15.6" hidden="false" customHeight="true" outlineLevel="0" collapsed="false"/>
    <row r="150" customFormat="false" ht="10.15" hidden="false" customHeight="true" outlineLevel="0" collapsed="false"/>
    <row r="151" customFormat="false" ht="13.15" hidden="false" customHeight="true" outlineLevel="0" collapsed="false"/>
    <row r="152" customFormat="false" ht="13.15" hidden="false" customHeight="true" outlineLevel="0" collapsed="false"/>
    <row r="153" customFormat="false" ht="22.9" hidden="false" customHeight="true" outlineLevel="0" collapsed="false"/>
    <row r="154" customFormat="false" ht="15.6" hidden="false" customHeight="true" outlineLevel="0" collapsed="false"/>
    <row r="155" customFormat="false" ht="27" hidden="false" customHeight="true" outlineLevel="0" collapsed="false"/>
    <row r="156" customFormat="false" ht="25.9" hidden="false" customHeight="true" outlineLevel="0" collapsed="false"/>
    <row r="157" customFormat="false" ht="27" hidden="false" customHeight="true" outlineLevel="0" collapsed="false"/>
    <row r="158" customFormat="false" ht="26.45" hidden="false" customHeight="true" outlineLevel="0" collapsed="false"/>
    <row r="159" customFormat="false" ht="13.15" hidden="false" customHeight="true" outlineLevel="0" collapsed="false"/>
    <row r="161" customFormat="false" ht="85.9" hidden="false" customHeight="true" outlineLevel="0" collapsed="false"/>
    <row r="164" customFormat="false" ht="13.15" hidden="false" customHeight="true" outlineLevel="0" collapsed="false"/>
    <row r="166" customFormat="false" ht="20.45" hidden="false" customHeight="true" outlineLevel="0" collapsed="false"/>
    <row r="167" customFormat="false" ht="17.45" hidden="false" customHeight="true" outlineLevel="0" collapsed="false"/>
    <row r="168" customFormat="false" ht="15.6" hidden="false" customHeight="true" outlineLevel="0" collapsed="false"/>
    <row r="175" customFormat="false" ht="13.15" hidden="false" customHeight="true" outlineLevel="0" collapsed="false"/>
    <row r="181" customFormat="false" ht="13.15" hidden="false" customHeight="true" outlineLevel="0" collapsed="false"/>
    <row r="182" customFormat="false" ht="13.15" hidden="false" customHeight="true" outlineLevel="0" collapsed="false"/>
    <row r="183" customFormat="false" ht="37.9" hidden="false" customHeight="true" outlineLevel="0" collapsed="false"/>
    <row r="184" customFormat="false" ht="21" hidden="false" customHeight="true" outlineLevel="0" collapsed="false"/>
    <row r="187" customFormat="false" ht="4.9" hidden="false" customHeight="true" outlineLevel="0" collapsed="false"/>
    <row r="189" customFormat="false" ht="24.6" hidden="false" customHeight="true" outlineLevel="0" collapsed="false"/>
    <row r="191" customFormat="false" ht="16.9" hidden="false" customHeight="true" outlineLevel="0" collapsed="false"/>
    <row r="192" customFormat="false" ht="17.45" hidden="false" customHeight="true" outlineLevel="0" collapsed="false"/>
    <row r="193" customFormat="false" ht="28.15" hidden="false" customHeight="true" outlineLevel="0" collapsed="false"/>
    <row r="194" customFormat="false" ht="4.9" hidden="false" customHeight="true" outlineLevel="0" collapsed="false"/>
    <row r="195" customFormat="false" ht="27" hidden="false" customHeight="true" outlineLevel="0" collapsed="false"/>
    <row r="196" customFormat="false" ht="5.45" hidden="false" customHeight="true" outlineLevel="0" collapsed="false"/>
    <row r="197" customFormat="false" ht="32.45" hidden="false" customHeight="true" outlineLevel="0" collapsed="false"/>
  </sheetData>
  <mergeCells count="182">
    <mergeCell ref="A1:H1"/>
    <mergeCell ref="A3:H3"/>
    <mergeCell ref="A4:H4"/>
    <mergeCell ref="A5:I5"/>
    <mergeCell ref="A6:B7"/>
    <mergeCell ref="C6:D7"/>
    <mergeCell ref="E6:H6"/>
    <mergeCell ref="I6:I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14:D14"/>
    <mergeCell ref="E14:F14"/>
    <mergeCell ref="G14:H14"/>
    <mergeCell ref="C18:D18"/>
    <mergeCell ref="E18:F18"/>
    <mergeCell ref="G18:H18"/>
    <mergeCell ref="C21:D21"/>
    <mergeCell ref="E21:F21"/>
    <mergeCell ref="G21:H21"/>
    <mergeCell ref="B25:B26"/>
    <mergeCell ref="C25:D25"/>
    <mergeCell ref="E25:F25"/>
    <mergeCell ref="G25:H25"/>
    <mergeCell ref="B28:B29"/>
    <mergeCell ref="C28:D28"/>
    <mergeCell ref="E28:F28"/>
    <mergeCell ref="G28:H28"/>
    <mergeCell ref="C29:D29"/>
    <mergeCell ref="E29:F29"/>
    <mergeCell ref="G29:H29"/>
    <mergeCell ref="B32:B33"/>
    <mergeCell ref="C32:D32"/>
    <mergeCell ref="E32:F32"/>
    <mergeCell ref="G32:H32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A45:B46"/>
    <mergeCell ref="C45:D46"/>
    <mergeCell ref="E45:H45"/>
    <mergeCell ref="I45:I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5:D55"/>
    <mergeCell ref="E55:F55"/>
    <mergeCell ref="G55:H55"/>
    <mergeCell ref="C61:D61"/>
    <mergeCell ref="E61:F61"/>
    <mergeCell ref="G61:H61"/>
    <mergeCell ref="C65:D65"/>
    <mergeCell ref="E65:F65"/>
    <mergeCell ref="G65:H65"/>
    <mergeCell ref="C66:D66"/>
    <mergeCell ref="E66:F66"/>
    <mergeCell ref="G66:H66"/>
    <mergeCell ref="C71:D71"/>
    <mergeCell ref="E71:F71"/>
    <mergeCell ref="G71:H71"/>
    <mergeCell ref="C81:D81"/>
    <mergeCell ref="E81:F81"/>
    <mergeCell ref="G81:H81"/>
    <mergeCell ref="C83:D83"/>
    <mergeCell ref="E83:F83"/>
    <mergeCell ref="G83:H83"/>
    <mergeCell ref="C86:D86"/>
    <mergeCell ref="E86:F86"/>
    <mergeCell ref="G86:H86"/>
    <mergeCell ref="A90:B91"/>
    <mergeCell ref="C90:D91"/>
    <mergeCell ref="E90:H90"/>
    <mergeCell ref="I90:I91"/>
    <mergeCell ref="E91:F91"/>
    <mergeCell ref="G91:H91"/>
    <mergeCell ref="C92:D92"/>
    <mergeCell ref="E92:F92"/>
    <mergeCell ref="G92:H92"/>
    <mergeCell ref="C95:D95"/>
    <mergeCell ref="E95:F95"/>
    <mergeCell ref="G95:H95"/>
    <mergeCell ref="C97:D97"/>
    <mergeCell ref="E97:F97"/>
    <mergeCell ref="G97:H97"/>
    <mergeCell ref="C99:D99"/>
    <mergeCell ref="E99:F99"/>
    <mergeCell ref="G99:H99"/>
    <mergeCell ref="C100:D100"/>
    <mergeCell ref="E100:F100"/>
    <mergeCell ref="G100:H100"/>
    <mergeCell ref="C102:D102"/>
    <mergeCell ref="E102:F102"/>
    <mergeCell ref="G102:H102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C108:D108"/>
    <mergeCell ref="E108:F108"/>
    <mergeCell ref="G108:H108"/>
    <mergeCell ref="C109:D109"/>
    <mergeCell ref="E109:F109"/>
    <mergeCell ref="G109:H109"/>
    <mergeCell ref="C110:D110"/>
    <mergeCell ref="E110:F110"/>
    <mergeCell ref="G110:H110"/>
    <mergeCell ref="C112:D112"/>
    <mergeCell ref="E112:F112"/>
    <mergeCell ref="G112:H112"/>
    <mergeCell ref="C114:D114"/>
    <mergeCell ref="E114:F114"/>
    <mergeCell ref="G114:H114"/>
    <mergeCell ref="C116:D116"/>
    <mergeCell ref="E116:F116"/>
    <mergeCell ref="G116:H116"/>
    <mergeCell ref="C117:D117"/>
    <mergeCell ref="E117:F117"/>
    <mergeCell ref="G117:H117"/>
    <mergeCell ref="C118:D118"/>
    <mergeCell ref="E118:F118"/>
    <mergeCell ref="G118:H118"/>
    <mergeCell ref="C120:D120"/>
    <mergeCell ref="E120:F120"/>
    <mergeCell ref="G120:H120"/>
    <mergeCell ref="C122:D122"/>
    <mergeCell ref="E122:F122"/>
    <mergeCell ref="G122:H122"/>
    <mergeCell ref="C123:D123"/>
    <mergeCell ref="E123:F123"/>
    <mergeCell ref="G123:H123"/>
    <mergeCell ref="C124:D124"/>
    <mergeCell ref="E124:F124"/>
    <mergeCell ref="G124:H124"/>
    <mergeCell ref="C125:D125"/>
    <mergeCell ref="E125:F125"/>
    <mergeCell ref="G125:H125"/>
    <mergeCell ref="C130:D130"/>
    <mergeCell ref="E130:F130"/>
    <mergeCell ref="G130:H130"/>
    <mergeCell ref="C131:D131"/>
    <mergeCell ref="E131:F131"/>
    <mergeCell ref="G131:H131"/>
    <mergeCell ref="C132:D132"/>
    <mergeCell ref="E132:F132"/>
    <mergeCell ref="G132:H132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false" showOutlineSymbols="true" defaultGridColor="true" view="pageBreakPreview" topLeftCell="A112" colorId="64" zoomScale="75" zoomScaleNormal="75" zoomScalePageLayoutView="75" workbookViewId="0">
      <selection pane="topLeft" activeCell="J97" activeCellId="0" sqref="J9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7"/>
    <col collapsed="false" customWidth="true" hidden="false" outlineLevel="0" max="3" min="3" style="2" width="48.85"/>
    <col collapsed="false" customWidth="true" hidden="false" outlineLevel="0" max="4" min="4" style="2" width="8.28"/>
    <col collapsed="false" customWidth="true" hidden="false" outlineLevel="0" max="5" min="5" style="2" width="28.41"/>
    <col collapsed="false" customWidth="true" hidden="false" outlineLevel="0" max="6" min="6" style="2" width="14.7"/>
    <col collapsed="false" customWidth="true" hidden="false" outlineLevel="0" max="7" min="7" style="2" width="41.56"/>
    <col collapsed="false" customWidth="true" hidden="false" outlineLevel="0" max="8" min="8" style="2" width="14.56"/>
    <col collapsed="false" customWidth="true" hidden="false" outlineLevel="0" max="9" min="9" style="3" width="16.84"/>
    <col collapsed="false" customWidth="true" hidden="false" outlineLevel="0" max="10" min="10" style="4" width="16.84"/>
    <col collapsed="false" customWidth="false" hidden="false" outlineLevel="0" max="257" min="11" style="4" width="8.85"/>
  </cols>
  <sheetData>
    <row r="1" customFormat="false" ht="24" hidden="false" customHeight="true" outlineLevel="0" collapsed="false">
      <c r="A1" s="6" t="s">
        <v>186</v>
      </c>
      <c r="B1" s="6"/>
      <c r="C1" s="6"/>
      <c r="D1" s="6"/>
      <c r="E1" s="6"/>
      <c r="F1" s="6"/>
      <c r="G1" s="6"/>
      <c r="H1" s="6"/>
    </row>
    <row r="2" customFormat="false" ht="12" hidden="false" customHeight="true" outlineLevel="0" collapsed="false">
      <c r="A2" s="6"/>
      <c r="B2" s="7"/>
      <c r="C2" s="7"/>
      <c r="D2" s="7"/>
      <c r="E2" s="7"/>
      <c r="F2" s="7"/>
      <c r="G2" s="7"/>
      <c r="H2" s="7"/>
    </row>
    <row r="3" customFormat="false" ht="19.5" hidden="false" customHeight="true" outlineLevel="0" collapsed="false">
      <c r="A3" s="6" t="s">
        <v>323</v>
      </c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358" t="s">
        <v>368</v>
      </c>
      <c r="B4" s="358"/>
      <c r="C4" s="358"/>
      <c r="D4" s="358"/>
      <c r="E4" s="358"/>
      <c r="F4" s="358"/>
      <c r="G4" s="358"/>
      <c r="H4" s="358"/>
    </row>
    <row r="5" s="11" customFormat="true" ht="24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1" customFormat="true" ht="15.75" hidden="false" customHeight="true" outlineLevel="0" collapsed="false">
      <c r="A6" s="12" t="s">
        <v>4</v>
      </c>
      <c r="B6" s="12"/>
      <c r="C6" s="10" t="s">
        <v>5</v>
      </c>
      <c r="D6" s="10"/>
      <c r="E6" s="13"/>
      <c r="F6" s="13"/>
      <c r="G6" s="13"/>
      <c r="H6" s="13"/>
      <c r="I6" s="359" t="s">
        <v>333</v>
      </c>
    </row>
    <row r="7" s="11" customFormat="true" ht="24" hidden="false" customHeight="true" outlineLevel="0" collapsed="false">
      <c r="A7" s="12"/>
      <c r="B7" s="12"/>
      <c r="C7" s="10"/>
      <c r="D7" s="10"/>
      <c r="E7" s="15" t="s">
        <v>7</v>
      </c>
      <c r="F7" s="15"/>
      <c r="G7" s="16" t="s">
        <v>8</v>
      </c>
      <c r="H7" s="16"/>
      <c r="I7" s="359"/>
    </row>
    <row r="8" s="23" customFormat="true" ht="30" hidden="false" customHeight="true" outlineLevel="0" collapsed="false">
      <c r="A8" s="17" t="s">
        <v>9</v>
      </c>
      <c r="B8" s="18" t="s">
        <v>10</v>
      </c>
      <c r="C8" s="19" t="n">
        <f aca="false">C9+C38+C49+C111</f>
        <v>67768</v>
      </c>
      <c r="D8" s="19"/>
      <c r="E8" s="20" t="n">
        <f aca="false">E9+E38+E49+E111</f>
        <v>67917</v>
      </c>
      <c r="F8" s="20"/>
      <c r="G8" s="360" t="n">
        <f aca="false">G9+G38+G49+G111</f>
        <v>49836</v>
      </c>
      <c r="H8" s="360"/>
      <c r="I8" s="361" t="n">
        <f aca="false">G8/E8%</f>
        <v>73.3777993727638</v>
      </c>
    </row>
    <row r="9" s="23" customFormat="true" ht="29.25" hidden="false" customHeight="true" outlineLevel="0" collapsed="false">
      <c r="A9" s="24" t="s">
        <v>11</v>
      </c>
      <c r="B9" s="25" t="s">
        <v>12</v>
      </c>
      <c r="C9" s="26" t="n">
        <f aca="false">C10+C14+C19+C21+C28+C31+C35</f>
        <v>36505</v>
      </c>
      <c r="D9" s="26"/>
      <c r="E9" s="27" t="n">
        <f aca="false">E10+E14+E19+E21+E28+E31+E35</f>
        <v>36934</v>
      </c>
      <c r="F9" s="27"/>
      <c r="G9" s="28" t="n">
        <f aca="false">G10+G14+G19+G21+G28+G31+G35</f>
        <v>28126</v>
      </c>
      <c r="H9" s="28"/>
      <c r="I9" s="362" t="n">
        <f aca="false">G9/E9%</f>
        <v>76.1520550170575</v>
      </c>
    </row>
    <row r="10" s="23" customFormat="true" ht="21.75" hidden="false" customHeight="true" outlineLevel="0" collapsed="false">
      <c r="A10" s="29" t="s">
        <v>13</v>
      </c>
      <c r="B10" s="30" t="s">
        <v>14</v>
      </c>
      <c r="C10" s="26" t="n">
        <f aca="false">SUM(D12:D13)</f>
        <v>33627</v>
      </c>
      <c r="D10" s="26"/>
      <c r="E10" s="27" t="n">
        <f aca="false">SUM(F12:F13)</f>
        <v>33627</v>
      </c>
      <c r="F10" s="27"/>
      <c r="G10" s="28" t="n">
        <f aca="false">SUM(H12:H13)</f>
        <v>24911</v>
      </c>
      <c r="H10" s="28"/>
      <c r="I10" s="362" t="n">
        <f aca="false">G10/E10%</f>
        <v>74.0803520980165</v>
      </c>
    </row>
    <row r="11" s="23" customFormat="true" ht="9.75" hidden="false" customHeight="true" outlineLevel="0" collapsed="false">
      <c r="A11" s="33"/>
      <c r="B11" s="30"/>
      <c r="C11" s="34"/>
      <c r="D11" s="35"/>
      <c r="E11" s="34"/>
      <c r="F11" s="72"/>
      <c r="G11" s="36"/>
      <c r="H11" s="37"/>
      <c r="I11" s="103"/>
    </row>
    <row r="12" s="23" customFormat="true" ht="18" hidden="false" customHeight="true" outlineLevel="0" collapsed="false">
      <c r="A12" s="33"/>
      <c r="B12" s="40" t="s">
        <v>369</v>
      </c>
      <c r="C12" s="41" t="s">
        <v>370</v>
      </c>
      <c r="D12" s="50" t="n">
        <v>28273</v>
      </c>
      <c r="E12" s="41" t="s">
        <v>370</v>
      </c>
      <c r="F12" s="51" t="n">
        <v>28273</v>
      </c>
      <c r="G12" s="1" t="s">
        <v>370</v>
      </c>
      <c r="H12" s="2" t="n">
        <v>21475</v>
      </c>
      <c r="I12" s="159" t="n">
        <f aca="false">H12/F12%</f>
        <v>75.9558589466983</v>
      </c>
    </row>
    <row r="13" s="23" customFormat="true" ht="18" hidden="false" customHeight="true" outlineLevel="0" collapsed="false">
      <c r="A13" s="33"/>
      <c r="B13" s="40" t="s">
        <v>371</v>
      </c>
      <c r="C13" s="41" t="s">
        <v>372</v>
      </c>
      <c r="D13" s="35" t="n">
        <v>5354</v>
      </c>
      <c r="E13" s="41" t="s">
        <v>372</v>
      </c>
      <c r="F13" s="42" t="n">
        <v>5354</v>
      </c>
      <c r="G13" s="1" t="s">
        <v>372</v>
      </c>
      <c r="H13" s="2" t="n">
        <v>3436</v>
      </c>
      <c r="I13" s="159" t="n">
        <f aca="false">H13/F13%</f>
        <v>64.1763167725065</v>
      </c>
    </row>
    <row r="14" s="23" customFormat="true" ht="33.75" hidden="false" customHeight="true" outlineLevel="0" collapsed="false">
      <c r="A14" s="55" t="s">
        <v>26</v>
      </c>
      <c r="B14" s="25" t="s">
        <v>27</v>
      </c>
      <c r="C14" s="56" t="n">
        <f aca="false">SUM(D15:D17)</f>
        <v>0</v>
      </c>
      <c r="D14" s="56"/>
      <c r="E14" s="215" t="n">
        <f aca="false">SUM(F15:F17)</f>
        <v>429</v>
      </c>
      <c r="F14" s="215"/>
      <c r="G14" s="216" t="n">
        <f aca="false">SUM(H15:H18)</f>
        <v>989</v>
      </c>
      <c r="H14" s="216"/>
      <c r="I14" s="395" t="n">
        <f aca="false">G14/E14%</f>
        <v>230.536130536131</v>
      </c>
    </row>
    <row r="15" s="23" customFormat="true" ht="18.75" hidden="false" customHeight="true" outlineLevel="0" collapsed="false">
      <c r="A15" s="33"/>
      <c r="B15" s="40" t="s">
        <v>369</v>
      </c>
      <c r="C15" s="59"/>
      <c r="D15" s="60"/>
      <c r="E15" s="59" t="s">
        <v>327</v>
      </c>
      <c r="F15" s="62" t="n">
        <v>399</v>
      </c>
      <c r="G15" s="61" t="s">
        <v>327</v>
      </c>
      <c r="H15" s="62" t="n">
        <v>807</v>
      </c>
      <c r="I15" s="159" t="n">
        <f aca="false">H15/F15%</f>
        <v>202.255639097744</v>
      </c>
    </row>
    <row r="16" s="23" customFormat="true" ht="18.75" hidden="false" customHeight="true" outlineLevel="0" collapsed="false">
      <c r="A16" s="33"/>
      <c r="B16" s="82"/>
      <c r="C16" s="431"/>
      <c r="D16" s="313"/>
      <c r="E16" s="431"/>
      <c r="F16" s="432"/>
      <c r="G16" s="433" t="s">
        <v>373</v>
      </c>
      <c r="H16" s="432" t="n">
        <v>56</v>
      </c>
      <c r="I16" s="162"/>
    </row>
    <row r="17" s="23" customFormat="true" ht="18.75" hidden="false" customHeight="true" outlineLevel="0" collapsed="false">
      <c r="A17" s="33"/>
      <c r="B17" s="40" t="s">
        <v>371</v>
      </c>
      <c r="C17" s="59"/>
      <c r="D17" s="60"/>
      <c r="E17" s="59" t="s">
        <v>327</v>
      </c>
      <c r="F17" s="62" t="n">
        <v>30</v>
      </c>
      <c r="G17" s="61" t="s">
        <v>327</v>
      </c>
      <c r="H17" s="62" t="n">
        <v>32</v>
      </c>
      <c r="I17" s="159" t="n">
        <f aca="false">H17/F17%</f>
        <v>106.666666666667</v>
      </c>
    </row>
    <row r="18" s="23" customFormat="true" ht="18.75" hidden="false" customHeight="true" outlineLevel="0" collapsed="false">
      <c r="A18" s="33"/>
      <c r="B18" s="40"/>
      <c r="C18" s="59"/>
      <c r="D18" s="60"/>
      <c r="E18" s="59"/>
      <c r="F18" s="62"/>
      <c r="G18" s="61" t="s">
        <v>373</v>
      </c>
      <c r="H18" s="62" t="n">
        <v>94</v>
      </c>
      <c r="I18" s="159"/>
    </row>
    <row r="19" s="23" customFormat="true" ht="20.25" hidden="false" customHeight="true" outlineLevel="0" collapsed="false">
      <c r="A19" s="55" t="s">
        <v>33</v>
      </c>
      <c r="B19" s="434" t="s">
        <v>374</v>
      </c>
      <c r="C19" s="235" t="n">
        <f aca="false">D20</f>
        <v>0</v>
      </c>
      <c r="D19" s="235"/>
      <c r="E19" s="236" t="n">
        <f aca="false">F20</f>
        <v>0</v>
      </c>
      <c r="F19" s="236"/>
      <c r="G19" s="237" t="n">
        <f aca="false">H20</f>
        <v>152</v>
      </c>
      <c r="H19" s="237"/>
      <c r="I19" s="395"/>
    </row>
    <row r="20" s="23" customFormat="true" ht="18.75" hidden="false" customHeight="true" outlineLevel="0" collapsed="false">
      <c r="A20" s="33"/>
      <c r="B20" s="40" t="s">
        <v>369</v>
      </c>
      <c r="C20" s="43"/>
      <c r="D20" s="68"/>
      <c r="E20" s="43"/>
      <c r="F20" s="69"/>
      <c r="G20" s="46" t="s">
        <v>375</v>
      </c>
      <c r="H20" s="69" t="n">
        <v>152</v>
      </c>
      <c r="I20" s="103"/>
    </row>
    <row r="21" s="23" customFormat="true" ht="30.75" hidden="false" customHeight="true" outlineLevel="0" collapsed="false">
      <c r="A21" s="55" t="s">
        <v>39</v>
      </c>
      <c r="B21" s="25" t="s">
        <v>40</v>
      </c>
      <c r="C21" s="26" t="n">
        <f aca="false">SUM(D22:D27)</f>
        <v>1977</v>
      </c>
      <c r="D21" s="26"/>
      <c r="E21" s="27" t="n">
        <f aca="false">SUM(F22:F27)</f>
        <v>1977</v>
      </c>
      <c r="F21" s="27"/>
      <c r="G21" s="28" t="n">
        <f aca="false">SUM(H22:H27)</f>
        <v>1525</v>
      </c>
      <c r="H21" s="28"/>
      <c r="I21" s="362" t="n">
        <f aca="false">G21/E21%</f>
        <v>77.137076378351</v>
      </c>
    </row>
    <row r="22" s="23" customFormat="true" ht="21.75" hidden="false" customHeight="true" outlineLevel="0" collapsed="false">
      <c r="A22" s="391"/>
      <c r="B22" s="40" t="s">
        <v>369</v>
      </c>
      <c r="C22" s="85" t="s">
        <v>376</v>
      </c>
      <c r="D22" s="86" t="n">
        <v>240</v>
      </c>
      <c r="E22" s="85" t="s">
        <v>376</v>
      </c>
      <c r="F22" s="87" t="n">
        <v>240</v>
      </c>
      <c r="G22" s="435" t="s">
        <v>376</v>
      </c>
      <c r="H22" s="72" t="n">
        <v>10</v>
      </c>
      <c r="I22" s="159" t="n">
        <f aca="false">H22/F22%</f>
        <v>4.16666666666667</v>
      </c>
    </row>
    <row r="23" s="23" customFormat="true" ht="21.75" hidden="false" customHeight="true" outlineLevel="0" collapsed="false">
      <c r="A23" s="391"/>
      <c r="B23" s="40"/>
      <c r="C23" s="43" t="s">
        <v>377</v>
      </c>
      <c r="D23" s="44" t="n">
        <v>1252</v>
      </c>
      <c r="E23" s="43" t="s">
        <v>377</v>
      </c>
      <c r="F23" s="45" t="n">
        <v>1252</v>
      </c>
      <c r="G23" s="46" t="s">
        <v>377</v>
      </c>
      <c r="H23" s="72" t="n">
        <v>202</v>
      </c>
      <c r="I23" s="159" t="n">
        <f aca="false">H23/F23%</f>
        <v>16.1341853035144</v>
      </c>
    </row>
    <row r="24" s="23" customFormat="true" ht="21.75" hidden="false" customHeight="true" outlineLevel="0" collapsed="false">
      <c r="A24" s="391"/>
      <c r="B24" s="40"/>
      <c r="C24" s="43"/>
      <c r="D24" s="44"/>
      <c r="E24" s="252"/>
      <c r="F24" s="45"/>
      <c r="G24" s="273" t="s">
        <v>378</v>
      </c>
      <c r="H24" s="72" t="n">
        <v>896</v>
      </c>
      <c r="I24" s="159"/>
    </row>
    <row r="25" s="23" customFormat="true" ht="21.75" hidden="false" customHeight="true" outlineLevel="0" collapsed="false">
      <c r="A25" s="391"/>
      <c r="B25" s="82"/>
      <c r="C25" s="76"/>
      <c r="D25" s="160"/>
      <c r="E25" s="436"/>
      <c r="F25" s="148"/>
      <c r="G25" s="261" t="s">
        <v>379</v>
      </c>
      <c r="H25" s="78" t="n">
        <v>36</v>
      </c>
      <c r="I25" s="162"/>
    </row>
    <row r="26" s="23" customFormat="true" ht="21.75" hidden="false" customHeight="true" outlineLevel="0" collapsed="false">
      <c r="A26" s="391"/>
      <c r="B26" s="40" t="s">
        <v>371</v>
      </c>
      <c r="C26" s="43" t="s">
        <v>47</v>
      </c>
      <c r="D26" s="44" t="n">
        <v>360</v>
      </c>
      <c r="E26" s="43" t="s">
        <v>47</v>
      </c>
      <c r="F26" s="45" t="n">
        <v>360</v>
      </c>
      <c r="G26" s="46" t="s">
        <v>47</v>
      </c>
      <c r="H26" s="72" t="n">
        <v>256</v>
      </c>
      <c r="I26" s="159" t="n">
        <f aca="false">H26/F26%</f>
        <v>71.1111111111111</v>
      </c>
    </row>
    <row r="27" s="23" customFormat="true" ht="23.25" hidden="false" customHeight="true" outlineLevel="0" collapsed="false">
      <c r="A27" s="33"/>
      <c r="B27" s="363"/>
      <c r="C27" s="43" t="s">
        <v>380</v>
      </c>
      <c r="D27" s="44" t="n">
        <v>125</v>
      </c>
      <c r="E27" s="43" t="s">
        <v>380</v>
      </c>
      <c r="F27" s="45" t="n">
        <v>125</v>
      </c>
      <c r="G27" s="46" t="s">
        <v>380</v>
      </c>
      <c r="H27" s="67" t="n">
        <v>125</v>
      </c>
      <c r="I27" s="162" t="n">
        <f aca="false">H27/F27%</f>
        <v>100</v>
      </c>
    </row>
    <row r="28" s="23" customFormat="true" ht="21" hidden="false" customHeight="true" outlineLevel="0" collapsed="false">
      <c r="A28" s="94" t="s">
        <v>54</v>
      </c>
      <c r="B28" s="95" t="s">
        <v>55</v>
      </c>
      <c r="C28" s="26" t="n">
        <f aca="false">SUM(D30:D30)</f>
        <v>0</v>
      </c>
      <c r="D28" s="26"/>
      <c r="E28" s="27" t="n">
        <f aca="false">SUM(F30:F30)</f>
        <v>0</v>
      </c>
      <c r="F28" s="27"/>
      <c r="G28" s="28" t="n">
        <f aca="false">SUM(H30:H30)</f>
        <v>0</v>
      </c>
      <c r="H28" s="28"/>
      <c r="I28" s="437"/>
    </row>
    <row r="29" s="23" customFormat="true" ht="15.75" hidden="false" customHeight="true" outlineLevel="0" collapsed="false">
      <c r="A29" s="33"/>
      <c r="B29" s="95"/>
      <c r="C29" s="98"/>
      <c r="D29" s="99"/>
      <c r="E29" s="100"/>
      <c r="F29" s="101"/>
      <c r="G29" s="102"/>
      <c r="H29" s="101"/>
      <c r="I29" s="162"/>
    </row>
    <row r="30" s="23" customFormat="true" ht="21" hidden="false" customHeight="true" outlineLevel="0" collapsed="false">
      <c r="A30" s="33"/>
      <c r="B30" s="52"/>
      <c r="C30" s="76"/>
      <c r="D30" s="366"/>
      <c r="E30" s="252"/>
      <c r="F30" s="247"/>
      <c r="G30" s="357"/>
      <c r="H30" s="357"/>
      <c r="I30" s="162"/>
    </row>
    <row r="31" s="23" customFormat="true" ht="29.25" hidden="false" customHeight="true" outlineLevel="0" collapsed="false">
      <c r="A31" s="55" t="s">
        <v>59</v>
      </c>
      <c r="B31" s="30" t="s">
        <v>60</v>
      </c>
      <c r="C31" s="105" t="n">
        <f aca="false">SUM(D32:D34)</f>
        <v>901</v>
      </c>
      <c r="D31" s="105"/>
      <c r="E31" s="367" t="n">
        <f aca="false">SUM(F32:F34)</f>
        <v>901</v>
      </c>
      <c r="F31" s="367"/>
      <c r="G31" s="106" t="n">
        <f aca="false">SUM(H32:H34)</f>
        <v>549</v>
      </c>
      <c r="H31" s="106"/>
      <c r="I31" s="362" t="n">
        <f aca="false">G31/E31%</f>
        <v>60.9322974472808</v>
      </c>
    </row>
    <row r="32" s="23" customFormat="true" ht="21" hidden="false" customHeight="true" outlineLevel="0" collapsed="false">
      <c r="A32" s="33"/>
      <c r="B32" s="40" t="s">
        <v>369</v>
      </c>
      <c r="C32" s="43" t="s">
        <v>381</v>
      </c>
      <c r="D32" s="68" t="n">
        <v>416</v>
      </c>
      <c r="E32" s="43" t="s">
        <v>381</v>
      </c>
      <c r="F32" s="69" t="n">
        <v>416</v>
      </c>
      <c r="G32" s="46" t="s">
        <v>381</v>
      </c>
      <c r="H32" s="110" t="n">
        <v>181</v>
      </c>
      <c r="I32" s="159" t="n">
        <f aca="false">H32/F32%</f>
        <v>43.5096153846154</v>
      </c>
    </row>
    <row r="33" s="23" customFormat="true" ht="19.15" hidden="false" customHeight="true" outlineLevel="0" collapsed="false">
      <c r="A33" s="33"/>
      <c r="B33" s="82"/>
      <c r="C33" s="76" t="s">
        <v>382</v>
      </c>
      <c r="D33" s="366" t="n">
        <v>116</v>
      </c>
      <c r="E33" s="76" t="s">
        <v>382</v>
      </c>
      <c r="F33" s="104" t="n">
        <v>116</v>
      </c>
      <c r="G33" s="79" t="s">
        <v>382</v>
      </c>
      <c r="H33" s="104"/>
      <c r="I33" s="162" t="n">
        <f aca="false">H33/F33%</f>
        <v>0</v>
      </c>
    </row>
    <row r="34" s="23" customFormat="true" ht="19.15" hidden="false" customHeight="true" outlineLevel="0" collapsed="false">
      <c r="A34" s="33"/>
      <c r="B34" s="40" t="s">
        <v>371</v>
      </c>
      <c r="C34" s="43" t="s">
        <v>383</v>
      </c>
      <c r="D34" s="68" t="n">
        <v>369</v>
      </c>
      <c r="E34" s="43" t="s">
        <v>383</v>
      </c>
      <c r="F34" s="104" t="n">
        <v>369</v>
      </c>
      <c r="G34" s="46" t="s">
        <v>383</v>
      </c>
      <c r="H34" s="69" t="n">
        <v>368</v>
      </c>
      <c r="I34" s="170" t="n">
        <f aca="false">H34/F34%</f>
        <v>99.7289972899729</v>
      </c>
    </row>
    <row r="35" s="23" customFormat="true" ht="18" hidden="false" customHeight="true" outlineLevel="0" collapsed="false">
      <c r="A35" s="94" t="s">
        <v>61</v>
      </c>
      <c r="B35" s="95" t="s">
        <v>62</v>
      </c>
      <c r="C35" s="56" t="n">
        <f aca="false">SUM(D36:D37)</f>
        <v>0</v>
      </c>
      <c r="D35" s="56"/>
      <c r="E35" s="215" t="n">
        <f aca="false">SUM(F36:F37)</f>
        <v>0</v>
      </c>
      <c r="F35" s="215"/>
      <c r="G35" s="58" t="n">
        <f aca="false">SUM(H36:H37)</f>
        <v>0</v>
      </c>
      <c r="H35" s="58"/>
      <c r="I35" s="438"/>
    </row>
    <row r="36" s="23" customFormat="true" ht="8.25" hidden="false" customHeight="true" outlineLevel="0" collapsed="false">
      <c r="A36" s="33"/>
      <c r="B36" s="95"/>
      <c r="C36" s="113"/>
      <c r="D36" s="114"/>
      <c r="E36" s="113"/>
      <c r="F36" s="119"/>
      <c r="G36" s="120"/>
      <c r="H36" s="119"/>
      <c r="I36" s="103"/>
    </row>
    <row r="37" s="23" customFormat="true" ht="15" hidden="false" customHeight="true" outlineLevel="0" collapsed="false">
      <c r="A37" s="33"/>
      <c r="B37" s="54"/>
      <c r="C37" s="59"/>
      <c r="D37" s="60"/>
      <c r="E37" s="59"/>
      <c r="F37" s="62"/>
      <c r="G37" s="61"/>
      <c r="H37" s="62"/>
      <c r="I37" s="281"/>
    </row>
    <row r="38" s="23" customFormat="true" ht="32.25" hidden="false" customHeight="true" outlineLevel="0" collapsed="false">
      <c r="A38" s="122" t="s">
        <v>69</v>
      </c>
      <c r="B38" s="123" t="s">
        <v>70</v>
      </c>
      <c r="C38" s="124" t="n">
        <f aca="false">SUM(C39:D43)</f>
        <v>9294</v>
      </c>
      <c r="D38" s="124"/>
      <c r="E38" s="125" t="n">
        <f aca="false">SUM(E39:F43)</f>
        <v>9410</v>
      </c>
      <c r="F38" s="125"/>
      <c r="G38" s="345" t="n">
        <f aca="false">SUM(G39:H43)</f>
        <v>7076</v>
      </c>
      <c r="H38" s="345"/>
      <c r="I38" s="437" t="n">
        <f aca="false">G38/E38%</f>
        <v>75.1965993623805</v>
      </c>
    </row>
    <row r="39" s="23" customFormat="true" ht="20.1" hidden="false" customHeight="true" outlineLevel="0" collapsed="false">
      <c r="A39" s="127" t="s">
        <v>71</v>
      </c>
      <c r="B39" s="128" t="s">
        <v>72</v>
      </c>
      <c r="C39" s="129" t="n">
        <v>8936</v>
      </c>
      <c r="D39" s="129"/>
      <c r="E39" s="130" t="n">
        <v>9052</v>
      </c>
      <c r="F39" s="130"/>
      <c r="G39" s="131" t="n">
        <v>6729</v>
      </c>
      <c r="H39" s="131"/>
      <c r="I39" s="162" t="n">
        <f aca="false">G39/E39%</f>
        <v>74.3371630578878</v>
      </c>
    </row>
    <row r="40" s="23" customFormat="true" ht="20.1" hidden="false" customHeight="true" outlineLevel="0" collapsed="false">
      <c r="A40" s="127" t="s">
        <v>26</v>
      </c>
      <c r="B40" s="132" t="s">
        <v>73</v>
      </c>
      <c r="C40" s="129" t="n">
        <v>308</v>
      </c>
      <c r="D40" s="129"/>
      <c r="E40" s="130" t="n">
        <v>308</v>
      </c>
      <c r="F40" s="130"/>
      <c r="G40" s="131" t="n">
        <v>259</v>
      </c>
      <c r="H40" s="131"/>
      <c r="I40" s="162" t="n">
        <f aca="false">G40/E40%</f>
        <v>84.0909090909091</v>
      </c>
    </row>
    <row r="41" s="23" customFormat="true" ht="20.1" hidden="false" customHeight="true" outlineLevel="0" collapsed="false">
      <c r="A41" s="134" t="s">
        <v>33</v>
      </c>
      <c r="B41" s="132" t="s">
        <v>74</v>
      </c>
      <c r="C41" s="129" t="n">
        <v>0</v>
      </c>
      <c r="D41" s="129"/>
      <c r="E41" s="130" t="n">
        <v>0</v>
      </c>
      <c r="F41" s="130"/>
      <c r="G41" s="131"/>
      <c r="H41" s="131"/>
      <c r="I41" s="162"/>
    </row>
    <row r="42" s="23" customFormat="true" ht="20.1" hidden="false" customHeight="true" outlineLevel="0" collapsed="false">
      <c r="A42" s="94" t="s">
        <v>39</v>
      </c>
      <c r="B42" s="38" t="s">
        <v>75</v>
      </c>
      <c r="C42" s="129" t="n">
        <v>50</v>
      </c>
      <c r="D42" s="129"/>
      <c r="E42" s="130" t="n">
        <v>50</v>
      </c>
      <c r="F42" s="130"/>
      <c r="G42" s="131" t="n">
        <v>16</v>
      </c>
      <c r="H42" s="131"/>
      <c r="I42" s="162" t="n">
        <f aca="false">G42/E42%</f>
        <v>32</v>
      </c>
    </row>
    <row r="43" s="23" customFormat="true" ht="20.1" hidden="false" customHeight="true" outlineLevel="0" collapsed="false">
      <c r="A43" s="94" t="s">
        <v>76</v>
      </c>
      <c r="B43" s="38" t="s">
        <v>77</v>
      </c>
      <c r="C43" s="135" t="n">
        <v>0</v>
      </c>
      <c r="D43" s="135"/>
      <c r="E43" s="136" t="n">
        <v>0</v>
      </c>
      <c r="F43" s="136"/>
      <c r="G43" s="137" t="n">
        <v>72</v>
      </c>
      <c r="H43" s="137"/>
      <c r="I43" s="162"/>
    </row>
    <row r="44" s="23" customFormat="true" ht="20.1" hidden="false" customHeight="true" outlineLevel="0" collapsed="false">
      <c r="A44" s="94"/>
      <c r="B44" s="38"/>
      <c r="C44" s="370"/>
      <c r="D44" s="371"/>
      <c r="E44" s="370"/>
      <c r="F44" s="396"/>
      <c r="G44" s="372"/>
      <c r="H44" s="137"/>
      <c r="I44" s="330"/>
    </row>
    <row r="45" s="23" customFormat="true" ht="8.25" hidden="false" customHeight="true" outlineLevel="0" collapsed="false">
      <c r="A45" s="88"/>
      <c r="B45" s="88"/>
      <c r="C45" s="89"/>
      <c r="D45" s="190"/>
      <c r="E45" s="89"/>
      <c r="F45" s="190"/>
      <c r="G45" s="89"/>
      <c r="H45" s="190"/>
      <c r="I45" s="90"/>
    </row>
    <row r="46" s="23" customFormat="true" ht="6.75" hidden="false" customHeight="true" outlineLevel="0" collapsed="false">
      <c r="A46" s="91"/>
      <c r="B46" s="91"/>
      <c r="C46" s="92"/>
      <c r="D46" s="191"/>
      <c r="E46" s="92"/>
      <c r="F46" s="191"/>
      <c r="G46" s="92"/>
      <c r="H46" s="191"/>
      <c r="I46" s="93"/>
    </row>
    <row r="47" s="11" customFormat="true" ht="11.25" hidden="false" customHeight="true" outlineLevel="0" collapsed="false">
      <c r="A47" s="12" t="s">
        <v>4</v>
      </c>
      <c r="B47" s="12"/>
      <c r="C47" s="10" t="s">
        <v>5</v>
      </c>
      <c r="D47" s="10"/>
      <c r="E47" s="13"/>
      <c r="F47" s="13"/>
      <c r="G47" s="13"/>
      <c r="H47" s="13"/>
      <c r="I47" s="359" t="s">
        <v>384</v>
      </c>
    </row>
    <row r="48" s="11" customFormat="true" ht="24" hidden="false" customHeight="true" outlineLevel="0" collapsed="false">
      <c r="A48" s="12"/>
      <c r="B48" s="12"/>
      <c r="C48" s="10"/>
      <c r="D48" s="10"/>
      <c r="E48" s="15" t="s">
        <v>7</v>
      </c>
      <c r="F48" s="15"/>
      <c r="G48" s="16" t="s">
        <v>8</v>
      </c>
      <c r="H48" s="16"/>
      <c r="I48" s="359"/>
    </row>
    <row r="49" s="23" customFormat="true" ht="18.75" hidden="false" customHeight="true" outlineLevel="0" collapsed="false">
      <c r="A49" s="140" t="s">
        <v>78</v>
      </c>
      <c r="B49" s="141" t="s">
        <v>79</v>
      </c>
      <c r="C49" s="398" t="n">
        <f aca="false">SUM(C50+C66+C71+C98+C100+C103+C105+C107+C109)</f>
        <v>21727</v>
      </c>
      <c r="D49" s="398"/>
      <c r="E49" s="374" t="n">
        <f aca="false">SUM(E50+E66+E71+E98+E100+E103+E105+E107+E109)</f>
        <v>21331</v>
      </c>
      <c r="F49" s="374"/>
      <c r="G49" s="375" t="n">
        <f aca="false">SUM(G50+G66+G71+G98+G100+G103+G105+G107+G109)</f>
        <v>14355</v>
      </c>
      <c r="H49" s="375"/>
      <c r="I49" s="437" t="n">
        <f aca="false">G49/E49%</f>
        <v>67.2964230462707</v>
      </c>
    </row>
    <row r="50" s="23" customFormat="true" ht="21" hidden="false" customHeight="true" outlineLevel="0" collapsed="false">
      <c r="A50" s="140" t="s">
        <v>71</v>
      </c>
      <c r="B50" s="141" t="s">
        <v>80</v>
      </c>
      <c r="C50" s="135" t="n">
        <f aca="false">C51+C60</f>
        <v>14017</v>
      </c>
      <c r="D50" s="135"/>
      <c r="E50" s="136" t="n">
        <f aca="false">E51+E60</f>
        <v>13621</v>
      </c>
      <c r="F50" s="136"/>
      <c r="G50" s="137" t="n">
        <f aca="false">G51+G60</f>
        <v>9898</v>
      </c>
      <c r="H50" s="137"/>
      <c r="I50" s="162" t="n">
        <f aca="false">G50/E50%</f>
        <v>72.6672050510242</v>
      </c>
    </row>
    <row r="51" s="23" customFormat="true" ht="18.75" hidden="false" customHeight="true" outlineLevel="0" collapsed="false">
      <c r="A51" s="33"/>
      <c r="B51" s="40" t="s">
        <v>369</v>
      </c>
      <c r="C51" s="145" t="n">
        <f aca="false">SUM(D52:D59)</f>
        <v>1229</v>
      </c>
      <c r="D51" s="145"/>
      <c r="E51" s="146" t="n">
        <f aca="false">SUM(F52:F59)</f>
        <v>833</v>
      </c>
      <c r="F51" s="146"/>
      <c r="G51" s="376" t="n">
        <f aca="false">SUM(H52:H59)</f>
        <v>291</v>
      </c>
      <c r="H51" s="376"/>
      <c r="I51" s="159" t="n">
        <f aca="false">G51/E51%</f>
        <v>34.9339735894358</v>
      </c>
    </row>
    <row r="52" s="23" customFormat="true" ht="18.75" hidden="false" customHeight="true" outlineLevel="0" collapsed="false">
      <c r="A52" s="33"/>
      <c r="B52" s="73"/>
      <c r="C52" s="43" t="s">
        <v>100</v>
      </c>
      <c r="D52" s="86" t="n">
        <v>60</v>
      </c>
      <c r="E52" s="43" t="s">
        <v>100</v>
      </c>
      <c r="F52" s="87" t="n">
        <v>60</v>
      </c>
      <c r="G52" s="46" t="s">
        <v>100</v>
      </c>
      <c r="H52" s="1" t="n">
        <v>104</v>
      </c>
      <c r="I52" s="159" t="n">
        <f aca="false">H52/F52%</f>
        <v>173.333333333333</v>
      </c>
    </row>
    <row r="53" s="23" customFormat="true" ht="18.75" hidden="false" customHeight="true" outlineLevel="0" collapsed="false">
      <c r="A53" s="33"/>
      <c r="B53" s="73"/>
      <c r="C53" s="43" t="s">
        <v>82</v>
      </c>
      <c r="D53" s="44" t="n">
        <v>31</v>
      </c>
      <c r="E53" s="43" t="s">
        <v>82</v>
      </c>
      <c r="F53" s="45" t="n">
        <v>31</v>
      </c>
      <c r="G53" s="46" t="s">
        <v>82</v>
      </c>
      <c r="H53" s="1" t="n">
        <v>27</v>
      </c>
      <c r="I53" s="159" t="n">
        <f aca="false">H53/F53%</f>
        <v>87.0967741935484</v>
      </c>
    </row>
    <row r="54" s="23" customFormat="true" ht="18.75" hidden="false" customHeight="true" outlineLevel="0" collapsed="false">
      <c r="A54" s="33"/>
      <c r="B54" s="73"/>
      <c r="C54" s="43" t="s">
        <v>385</v>
      </c>
      <c r="D54" s="44"/>
      <c r="E54" s="43" t="s">
        <v>385</v>
      </c>
      <c r="F54" s="45"/>
      <c r="G54" s="46"/>
      <c r="H54" s="1"/>
      <c r="I54" s="159"/>
    </row>
    <row r="55" s="23" customFormat="true" ht="18.75" hidden="false" customHeight="true" outlineLevel="0" collapsed="false">
      <c r="A55" s="33"/>
      <c r="B55" s="73"/>
      <c r="C55" s="43" t="s">
        <v>334</v>
      </c>
      <c r="D55" s="44" t="n">
        <v>14</v>
      </c>
      <c r="E55" s="43" t="s">
        <v>334</v>
      </c>
      <c r="F55" s="45" t="n">
        <v>14</v>
      </c>
      <c r="G55" s="46" t="s">
        <v>334</v>
      </c>
      <c r="H55" s="1" t="n">
        <v>55</v>
      </c>
      <c r="I55" s="159" t="n">
        <f aca="false">H55/F55%</f>
        <v>392.857142857143</v>
      </c>
    </row>
    <row r="56" s="23" customFormat="true" ht="18.75" hidden="false" customHeight="true" outlineLevel="0" collapsed="false">
      <c r="A56" s="33"/>
      <c r="B56" s="73"/>
      <c r="C56" s="43" t="s">
        <v>386</v>
      </c>
      <c r="D56" s="44" t="n">
        <v>1058</v>
      </c>
      <c r="E56" s="43" t="s">
        <v>386</v>
      </c>
      <c r="F56" s="45" t="n">
        <v>662</v>
      </c>
      <c r="G56" s="46" t="s">
        <v>386</v>
      </c>
      <c r="H56" s="1" t="n">
        <v>46</v>
      </c>
      <c r="I56" s="159" t="n">
        <f aca="false">H56/F56%</f>
        <v>6.94864048338369</v>
      </c>
    </row>
    <row r="57" s="23" customFormat="true" ht="18.75" hidden="false" customHeight="true" outlineLevel="0" collapsed="false">
      <c r="A57" s="33"/>
      <c r="B57" s="73"/>
      <c r="C57" s="43" t="s">
        <v>387</v>
      </c>
      <c r="D57" s="44"/>
      <c r="E57" s="43" t="s">
        <v>387</v>
      </c>
      <c r="F57" s="45"/>
      <c r="G57" s="46" t="s">
        <v>387</v>
      </c>
      <c r="H57" s="1"/>
      <c r="I57" s="159"/>
    </row>
    <row r="58" s="23" customFormat="true" ht="18.75" hidden="false" customHeight="true" outlineLevel="0" collapsed="false">
      <c r="A58" s="33"/>
      <c r="B58" s="73"/>
      <c r="C58" s="43" t="s">
        <v>388</v>
      </c>
      <c r="D58" s="44" t="n">
        <v>10</v>
      </c>
      <c r="E58" s="43" t="s">
        <v>388</v>
      </c>
      <c r="F58" s="45" t="n">
        <v>10</v>
      </c>
      <c r="G58" s="46" t="s">
        <v>388</v>
      </c>
      <c r="H58" s="1" t="n">
        <v>22</v>
      </c>
      <c r="I58" s="159" t="n">
        <f aca="false">H58/F58%</f>
        <v>220</v>
      </c>
    </row>
    <row r="59" s="23" customFormat="true" ht="18.75" hidden="false" customHeight="true" outlineLevel="0" collapsed="false">
      <c r="A59" s="33"/>
      <c r="B59" s="75"/>
      <c r="C59" s="76" t="s">
        <v>389</v>
      </c>
      <c r="D59" s="160" t="n">
        <v>56</v>
      </c>
      <c r="E59" s="76" t="s">
        <v>389</v>
      </c>
      <c r="F59" s="148" t="n">
        <v>56</v>
      </c>
      <c r="G59" s="79" t="s">
        <v>389</v>
      </c>
      <c r="H59" s="163" t="n">
        <v>37</v>
      </c>
      <c r="I59" s="162" t="n">
        <f aca="false">H59/F59%</f>
        <v>66.0714285714286</v>
      </c>
    </row>
    <row r="60" s="23" customFormat="true" ht="18.75" hidden="false" customHeight="true" outlineLevel="0" collapsed="false">
      <c r="A60" s="33"/>
      <c r="B60" s="40" t="s">
        <v>371</v>
      </c>
      <c r="C60" s="171" t="n">
        <f aca="false">SUM(D61:D63)</f>
        <v>12788</v>
      </c>
      <c r="D60" s="171"/>
      <c r="E60" s="172" t="n">
        <f aca="false">SUM(F61:F63)</f>
        <v>12788</v>
      </c>
      <c r="F60" s="172"/>
      <c r="G60" s="399" t="n">
        <f aca="false">SUM(H61:H65)</f>
        <v>9607</v>
      </c>
      <c r="H60" s="399"/>
      <c r="I60" s="159" t="n">
        <f aca="false">G60/E60%</f>
        <v>75.1251172974664</v>
      </c>
    </row>
    <row r="61" s="23" customFormat="true" ht="18.75" hidden="false" customHeight="true" outlineLevel="0" collapsed="false">
      <c r="A61" s="33"/>
      <c r="B61" s="40"/>
      <c r="C61" s="43" t="s">
        <v>390</v>
      </c>
      <c r="D61" s="44" t="n">
        <v>12635</v>
      </c>
      <c r="E61" s="43" t="s">
        <v>390</v>
      </c>
      <c r="F61" s="45" t="n">
        <v>12635</v>
      </c>
      <c r="G61" s="46" t="s">
        <v>390</v>
      </c>
      <c r="H61" s="1" t="n">
        <v>8945</v>
      </c>
      <c r="I61" s="159" t="n">
        <f aca="false">H61/F61%</f>
        <v>70.795409576573</v>
      </c>
    </row>
    <row r="62" s="23" customFormat="true" ht="18.75" hidden="false" customHeight="true" outlineLevel="0" collapsed="false">
      <c r="A62" s="33"/>
      <c r="B62" s="40"/>
      <c r="C62" s="43" t="s">
        <v>391</v>
      </c>
      <c r="D62" s="44" t="n">
        <v>150</v>
      </c>
      <c r="E62" s="43" t="s">
        <v>391</v>
      </c>
      <c r="F62" s="45" t="n">
        <v>150</v>
      </c>
      <c r="G62" s="46" t="s">
        <v>391</v>
      </c>
      <c r="H62" s="1" t="n">
        <v>610</v>
      </c>
      <c r="I62" s="159" t="n">
        <f aca="false">H62/F62%</f>
        <v>406.666666666667</v>
      </c>
    </row>
    <row r="63" s="23" customFormat="true" ht="18.75" hidden="false" customHeight="true" outlineLevel="0" collapsed="false">
      <c r="A63" s="33"/>
      <c r="B63" s="40"/>
      <c r="C63" s="43" t="s">
        <v>84</v>
      </c>
      <c r="D63" s="44" t="n">
        <v>3</v>
      </c>
      <c r="E63" s="43" t="s">
        <v>84</v>
      </c>
      <c r="F63" s="45" t="n">
        <v>3</v>
      </c>
      <c r="G63" s="46" t="s">
        <v>84</v>
      </c>
      <c r="H63" s="1"/>
      <c r="I63" s="159" t="n">
        <f aca="false">H63/F63%</f>
        <v>0</v>
      </c>
    </row>
    <row r="64" s="23" customFormat="true" ht="18.75" hidden="false" customHeight="true" outlineLevel="0" collapsed="false">
      <c r="A64" s="41"/>
      <c r="B64" s="40"/>
      <c r="C64" s="43"/>
      <c r="D64" s="44"/>
      <c r="E64" s="43"/>
      <c r="F64" s="45"/>
      <c r="G64" s="46" t="s">
        <v>392</v>
      </c>
      <c r="H64" s="1" t="n">
        <v>9</v>
      </c>
      <c r="I64" s="159"/>
    </row>
    <row r="65" s="23" customFormat="true" ht="18.75" hidden="false" customHeight="true" outlineLevel="0" collapsed="false">
      <c r="A65" s="41"/>
      <c r="B65" s="82"/>
      <c r="C65" s="43"/>
      <c r="D65" s="44"/>
      <c r="E65" s="76"/>
      <c r="F65" s="45"/>
      <c r="G65" s="79" t="s">
        <v>393</v>
      </c>
      <c r="H65" s="163" t="n">
        <v>43</v>
      </c>
      <c r="I65" s="162"/>
    </row>
    <row r="66" s="23" customFormat="true" ht="21" hidden="false" customHeight="true" outlineLevel="0" collapsed="false">
      <c r="A66" s="169" t="s">
        <v>26</v>
      </c>
      <c r="B66" s="141" t="s">
        <v>105</v>
      </c>
      <c r="C66" s="135" t="n">
        <f aca="false">SUM(D67:D69)</f>
        <v>131</v>
      </c>
      <c r="D66" s="135"/>
      <c r="E66" s="136" t="n">
        <f aca="false">SUM(F67:F69)</f>
        <v>131</v>
      </c>
      <c r="F66" s="136"/>
      <c r="G66" s="137" t="n">
        <f aca="false">SUM(H67:H70)</f>
        <v>139</v>
      </c>
      <c r="H66" s="137"/>
      <c r="I66" s="162" t="n">
        <f aca="false">G66/E66%</f>
        <v>106.106870229008</v>
      </c>
    </row>
    <row r="67" s="23" customFormat="true" ht="18.75" hidden="false" customHeight="true" outlineLevel="0" collapsed="false">
      <c r="A67" s="33"/>
      <c r="B67" s="118" t="s">
        <v>369</v>
      </c>
      <c r="C67" s="43" t="s">
        <v>106</v>
      </c>
      <c r="D67" s="35" t="n">
        <v>80</v>
      </c>
      <c r="E67" s="43" t="s">
        <v>106</v>
      </c>
      <c r="F67" s="42" t="n">
        <v>80</v>
      </c>
      <c r="G67" s="46" t="s">
        <v>106</v>
      </c>
      <c r="H67" s="42" t="n">
        <v>63</v>
      </c>
      <c r="I67" s="159" t="n">
        <f aca="false">H67/F67%</f>
        <v>78.75</v>
      </c>
    </row>
    <row r="68" s="23" customFormat="true" ht="18.75" hidden="false" customHeight="true" outlineLevel="0" collapsed="false">
      <c r="A68" s="33"/>
      <c r="B68" s="73"/>
      <c r="C68" s="76" t="s">
        <v>107</v>
      </c>
      <c r="D68" s="83" t="n">
        <v>25</v>
      </c>
      <c r="E68" s="76" t="s">
        <v>107</v>
      </c>
      <c r="F68" s="84" t="n">
        <v>25</v>
      </c>
      <c r="G68" s="79" t="s">
        <v>107</v>
      </c>
      <c r="H68" s="84" t="n">
        <v>24</v>
      </c>
      <c r="I68" s="162" t="n">
        <f aca="false">H68/F68%</f>
        <v>96</v>
      </c>
    </row>
    <row r="69" s="23" customFormat="true" ht="18.75" hidden="false" customHeight="true" outlineLevel="0" collapsed="false">
      <c r="A69" s="33"/>
      <c r="B69" s="118" t="s">
        <v>371</v>
      </c>
      <c r="C69" s="43" t="s">
        <v>107</v>
      </c>
      <c r="D69" s="35" t="n">
        <v>26</v>
      </c>
      <c r="E69" s="43" t="s">
        <v>107</v>
      </c>
      <c r="F69" s="42" t="n">
        <v>26</v>
      </c>
      <c r="G69" s="46" t="s">
        <v>107</v>
      </c>
      <c r="H69" s="42" t="n">
        <v>23</v>
      </c>
      <c r="I69" s="159" t="n">
        <f aca="false">H69/F69%</f>
        <v>88.4615384615385</v>
      </c>
    </row>
    <row r="70" s="23" customFormat="true" ht="18.75" hidden="false" customHeight="true" outlineLevel="0" collapsed="false">
      <c r="A70" s="33"/>
      <c r="B70" s="82"/>
      <c r="C70" s="76"/>
      <c r="D70" s="83"/>
      <c r="E70" s="76"/>
      <c r="F70" s="84"/>
      <c r="G70" s="79" t="s">
        <v>357</v>
      </c>
      <c r="H70" s="84" t="n">
        <v>29</v>
      </c>
      <c r="I70" s="162"/>
    </row>
    <row r="71" s="23" customFormat="true" ht="20.25" hidden="false" customHeight="true" outlineLevel="0" collapsed="false">
      <c r="A71" s="29" t="s">
        <v>33</v>
      </c>
      <c r="B71" s="298" t="s">
        <v>114</v>
      </c>
      <c r="C71" s="439" t="n">
        <f aca="false">C72+C86</f>
        <v>3166</v>
      </c>
      <c r="D71" s="439"/>
      <c r="E71" s="440" t="n">
        <f aca="false">E72+E86</f>
        <v>3166</v>
      </c>
      <c r="F71" s="440"/>
      <c r="G71" s="441" t="n">
        <f aca="false">G72+G86</f>
        <v>1497</v>
      </c>
      <c r="H71" s="441"/>
      <c r="I71" s="162" t="n">
        <f aca="false">G71/E71%</f>
        <v>47.2836386607707</v>
      </c>
    </row>
    <row r="72" s="23" customFormat="true" ht="18.75" hidden="false" customHeight="true" outlineLevel="0" collapsed="false">
      <c r="A72" s="182"/>
      <c r="B72" s="118" t="s">
        <v>369</v>
      </c>
      <c r="C72" s="166" t="n">
        <f aca="false">SUM(D73:D85)</f>
        <v>2237</v>
      </c>
      <c r="D72" s="166"/>
      <c r="E72" s="167" t="n">
        <f aca="false">SUM(F73:F85)</f>
        <v>2237</v>
      </c>
      <c r="F72" s="167"/>
      <c r="G72" s="204" t="n">
        <f aca="false">SUM(H73:H85)</f>
        <v>970</v>
      </c>
      <c r="H72" s="204"/>
      <c r="I72" s="159" t="n">
        <f aca="false">G72/E72%</f>
        <v>43.3616450603487</v>
      </c>
    </row>
    <row r="73" s="23" customFormat="true" ht="18.75" hidden="false" customHeight="true" outlineLevel="0" collapsed="false">
      <c r="A73" s="182"/>
      <c r="B73" s="121"/>
      <c r="C73" s="41" t="s">
        <v>118</v>
      </c>
      <c r="D73" s="195" t="n">
        <v>130</v>
      </c>
      <c r="E73" s="41" t="s">
        <v>118</v>
      </c>
      <c r="F73" s="183" t="n">
        <v>130</v>
      </c>
      <c r="G73" s="1" t="s">
        <v>118</v>
      </c>
      <c r="H73" s="183" t="n">
        <v>35</v>
      </c>
      <c r="I73" s="159" t="n">
        <f aca="false">H73/F73%</f>
        <v>26.9230769230769</v>
      </c>
    </row>
    <row r="74" s="23" customFormat="true" ht="18.75" hidden="false" customHeight="true" outlineLevel="0" collapsed="false">
      <c r="A74" s="182"/>
      <c r="B74" s="121"/>
      <c r="C74" s="43" t="s">
        <v>119</v>
      </c>
      <c r="D74" s="195" t="n">
        <v>950</v>
      </c>
      <c r="E74" s="43" t="s">
        <v>119</v>
      </c>
      <c r="F74" s="183" t="n">
        <v>950</v>
      </c>
      <c r="G74" s="46" t="s">
        <v>119</v>
      </c>
      <c r="H74" s="183"/>
      <c r="I74" s="159" t="n">
        <f aca="false">H74/F74%</f>
        <v>0</v>
      </c>
    </row>
    <row r="75" s="23" customFormat="true" ht="18.75" hidden="false" customHeight="true" outlineLevel="0" collapsed="false">
      <c r="A75" s="182"/>
      <c r="B75" s="121"/>
      <c r="C75" s="43" t="s">
        <v>120</v>
      </c>
      <c r="D75" s="195" t="n">
        <v>400</v>
      </c>
      <c r="E75" s="43" t="s">
        <v>120</v>
      </c>
      <c r="F75" s="183" t="n">
        <v>400</v>
      </c>
      <c r="G75" s="46" t="s">
        <v>120</v>
      </c>
      <c r="H75" s="183" t="n">
        <v>229</v>
      </c>
      <c r="I75" s="159" t="n">
        <f aca="false">H75/F75%</f>
        <v>57.25</v>
      </c>
    </row>
    <row r="76" s="23" customFormat="true" ht="18.75" hidden="false" customHeight="true" outlineLevel="0" collapsed="false">
      <c r="A76" s="182"/>
      <c r="B76" s="121"/>
      <c r="C76" s="43" t="s">
        <v>121</v>
      </c>
      <c r="D76" s="195" t="n">
        <v>300</v>
      </c>
      <c r="E76" s="43" t="s">
        <v>121</v>
      </c>
      <c r="F76" s="183" t="n">
        <v>300</v>
      </c>
      <c r="G76" s="46" t="s">
        <v>121</v>
      </c>
      <c r="H76" s="183" t="n">
        <v>423</v>
      </c>
      <c r="I76" s="159" t="n">
        <f aca="false">H76/F76%</f>
        <v>141</v>
      </c>
    </row>
    <row r="77" s="23" customFormat="true" ht="26.25" hidden="false" customHeight="true" outlineLevel="0" collapsed="false">
      <c r="A77" s="182"/>
      <c r="B77" s="121"/>
      <c r="C77" s="43" t="s">
        <v>394</v>
      </c>
      <c r="D77" s="195" t="n">
        <v>300</v>
      </c>
      <c r="E77" s="43" t="s">
        <v>394</v>
      </c>
      <c r="F77" s="183" t="n">
        <v>300</v>
      </c>
      <c r="G77" s="46" t="s">
        <v>394</v>
      </c>
      <c r="H77" s="183" t="n">
        <v>29</v>
      </c>
      <c r="I77" s="159" t="n">
        <f aca="false">H77/F77%</f>
        <v>9.66666666666667</v>
      </c>
    </row>
    <row r="78" s="23" customFormat="true" ht="18.75" hidden="false" customHeight="true" outlineLevel="0" collapsed="false">
      <c r="A78" s="182"/>
      <c r="B78" s="121"/>
      <c r="C78" s="43" t="s">
        <v>124</v>
      </c>
      <c r="D78" s="195" t="n">
        <v>20</v>
      </c>
      <c r="E78" s="43" t="s">
        <v>124</v>
      </c>
      <c r="F78" s="183" t="n">
        <v>20</v>
      </c>
      <c r="G78" s="46" t="s">
        <v>124</v>
      </c>
      <c r="H78" s="183"/>
      <c r="I78" s="159" t="n">
        <f aca="false">H78/F78%</f>
        <v>0</v>
      </c>
    </row>
    <row r="79" s="23" customFormat="true" ht="18.75" hidden="false" customHeight="true" outlineLevel="0" collapsed="false">
      <c r="A79" s="182"/>
      <c r="B79" s="121"/>
      <c r="C79" s="43" t="s">
        <v>125</v>
      </c>
      <c r="D79" s="195" t="n">
        <v>15</v>
      </c>
      <c r="E79" s="43" t="s">
        <v>125</v>
      </c>
      <c r="F79" s="183" t="n">
        <v>15</v>
      </c>
      <c r="G79" s="46" t="s">
        <v>395</v>
      </c>
      <c r="H79" s="183" t="n">
        <v>26</v>
      </c>
      <c r="I79" s="159" t="n">
        <f aca="false">H79/F79%</f>
        <v>173.333333333333</v>
      </c>
    </row>
    <row r="80" s="23" customFormat="true" ht="18.75" hidden="false" customHeight="true" outlineLevel="0" collapsed="false">
      <c r="A80" s="182"/>
      <c r="B80" s="121"/>
      <c r="C80" s="43" t="s">
        <v>396</v>
      </c>
      <c r="D80" s="195" t="n">
        <v>6</v>
      </c>
      <c r="E80" s="43" t="s">
        <v>396</v>
      </c>
      <c r="F80" s="183" t="n">
        <v>6</v>
      </c>
      <c r="G80" s="46" t="s">
        <v>396</v>
      </c>
      <c r="H80" s="183"/>
      <c r="I80" s="159" t="n">
        <f aca="false">H80/F80%</f>
        <v>0</v>
      </c>
    </row>
    <row r="81" s="23" customFormat="true" ht="18.75" hidden="false" customHeight="true" outlineLevel="0" collapsed="false">
      <c r="A81" s="182"/>
      <c r="B81" s="121"/>
      <c r="C81" s="43"/>
      <c r="D81" s="195"/>
      <c r="E81" s="43"/>
      <c r="F81" s="183"/>
      <c r="G81" s="46" t="s">
        <v>166</v>
      </c>
      <c r="H81" s="183" t="n">
        <v>87</v>
      </c>
      <c r="I81" s="159"/>
    </row>
    <row r="82" s="23" customFormat="true" ht="18.75" hidden="false" customHeight="true" outlineLevel="0" collapsed="false">
      <c r="A82" s="182"/>
      <c r="B82" s="121"/>
      <c r="C82" s="43"/>
      <c r="D82" s="195"/>
      <c r="E82" s="43"/>
      <c r="F82" s="183"/>
      <c r="G82" s="46" t="s">
        <v>397</v>
      </c>
      <c r="H82" s="183" t="n">
        <v>30</v>
      </c>
      <c r="I82" s="159"/>
    </row>
    <row r="83" s="23" customFormat="true" ht="18.75" hidden="false" customHeight="true" outlineLevel="0" collapsed="false">
      <c r="A83" s="182"/>
      <c r="B83" s="121"/>
      <c r="C83" s="43"/>
      <c r="D83" s="195"/>
      <c r="E83" s="43"/>
      <c r="F83" s="183"/>
      <c r="G83" s="46" t="s">
        <v>398</v>
      </c>
      <c r="H83" s="183" t="n">
        <v>4</v>
      </c>
      <c r="I83" s="159"/>
    </row>
    <row r="84" s="23" customFormat="true" ht="18.75" hidden="false" customHeight="true" outlineLevel="0" collapsed="false">
      <c r="A84" s="182"/>
      <c r="B84" s="121"/>
      <c r="C84" s="41" t="s">
        <v>153</v>
      </c>
      <c r="D84" s="195" t="n">
        <v>100</v>
      </c>
      <c r="E84" s="41" t="s">
        <v>153</v>
      </c>
      <c r="F84" s="183" t="n">
        <v>100</v>
      </c>
      <c r="G84" s="1" t="s">
        <v>153</v>
      </c>
      <c r="H84" s="183" t="n">
        <v>107</v>
      </c>
      <c r="I84" s="159" t="n">
        <f aca="false">H84/F84%</f>
        <v>107</v>
      </c>
    </row>
    <row r="85" s="23" customFormat="true" ht="18.75" hidden="false" customHeight="true" outlineLevel="0" collapsed="false">
      <c r="A85" s="182"/>
      <c r="B85" s="402"/>
      <c r="C85" s="76" t="s">
        <v>154</v>
      </c>
      <c r="D85" s="83" t="n">
        <v>16</v>
      </c>
      <c r="E85" s="76" t="s">
        <v>154</v>
      </c>
      <c r="F85" s="84" t="n">
        <v>16</v>
      </c>
      <c r="G85" s="79" t="s">
        <v>154</v>
      </c>
      <c r="H85" s="202"/>
      <c r="I85" s="162" t="n">
        <f aca="false">H85/F85%</f>
        <v>0</v>
      </c>
    </row>
    <row r="86" s="23" customFormat="true" ht="18.75" hidden="false" customHeight="true" outlineLevel="0" collapsed="false">
      <c r="A86" s="182"/>
      <c r="B86" s="121" t="s">
        <v>371</v>
      </c>
      <c r="C86" s="405" t="n">
        <f aca="false">SUM(D88:D91)</f>
        <v>929</v>
      </c>
      <c r="D86" s="405"/>
      <c r="E86" s="406" t="n">
        <f aca="false">SUM(F88:F91)</f>
        <v>929</v>
      </c>
      <c r="F86" s="406"/>
      <c r="G86" s="222" t="n">
        <f aca="false">SUM(H87:H92)</f>
        <v>527</v>
      </c>
      <c r="H86" s="222"/>
      <c r="I86" s="159" t="n">
        <f aca="false">G86/E86%</f>
        <v>56.7276641550054</v>
      </c>
    </row>
    <row r="87" s="23" customFormat="true" ht="18.75" hidden="false" customHeight="true" outlineLevel="0" collapsed="false">
      <c r="A87" s="182"/>
      <c r="B87" s="121"/>
      <c r="C87" s="221"/>
      <c r="D87" s="156"/>
      <c r="E87" s="221"/>
      <c r="F87" s="158"/>
      <c r="G87" s="46" t="s">
        <v>399</v>
      </c>
      <c r="H87" s="183" t="n">
        <v>37</v>
      </c>
      <c r="I87" s="159"/>
    </row>
    <row r="88" s="23" customFormat="true" ht="18.75" hidden="false" customHeight="true" outlineLevel="0" collapsed="false">
      <c r="A88" s="182"/>
      <c r="B88" s="121"/>
      <c r="C88" s="43" t="s">
        <v>119</v>
      </c>
      <c r="D88" s="195" t="n">
        <v>410</v>
      </c>
      <c r="E88" s="43" t="s">
        <v>119</v>
      </c>
      <c r="F88" s="183" t="n">
        <v>410</v>
      </c>
      <c r="G88" s="46" t="s">
        <v>119</v>
      </c>
      <c r="H88" s="183"/>
      <c r="I88" s="159" t="n">
        <f aca="false">H88/F88%</f>
        <v>0</v>
      </c>
    </row>
    <row r="89" s="23" customFormat="true" ht="18.75" hidden="false" customHeight="true" outlineLevel="0" collapsed="false">
      <c r="A89" s="182"/>
      <c r="B89" s="121"/>
      <c r="C89" s="43" t="s">
        <v>120</v>
      </c>
      <c r="D89" s="195" t="n">
        <v>170</v>
      </c>
      <c r="E89" s="43" t="s">
        <v>120</v>
      </c>
      <c r="F89" s="183" t="n">
        <v>170</v>
      </c>
      <c r="G89" s="46" t="s">
        <v>120</v>
      </c>
      <c r="H89" s="183" t="n">
        <v>98</v>
      </c>
      <c r="I89" s="159" t="n">
        <f aca="false">H89/F89%</f>
        <v>57.6470588235294</v>
      </c>
    </row>
    <row r="90" s="23" customFormat="true" ht="18.75" hidden="false" customHeight="true" outlineLevel="0" collapsed="false">
      <c r="A90" s="182"/>
      <c r="B90" s="121"/>
      <c r="C90" s="43" t="s">
        <v>121</v>
      </c>
      <c r="D90" s="195" t="n">
        <v>200</v>
      </c>
      <c r="E90" s="43" t="s">
        <v>121</v>
      </c>
      <c r="F90" s="183" t="n">
        <v>200</v>
      </c>
      <c r="G90" s="46" t="s">
        <v>121</v>
      </c>
      <c r="H90" s="183" t="n">
        <v>235</v>
      </c>
      <c r="I90" s="159" t="n">
        <f aca="false">H90/F90%</f>
        <v>117.5</v>
      </c>
    </row>
    <row r="91" s="23" customFormat="true" ht="18.75" hidden="false" customHeight="true" outlineLevel="0" collapsed="false">
      <c r="A91" s="182"/>
      <c r="B91" s="121"/>
      <c r="C91" s="43" t="s">
        <v>153</v>
      </c>
      <c r="D91" s="195" t="n">
        <v>149</v>
      </c>
      <c r="E91" s="43" t="s">
        <v>153</v>
      </c>
      <c r="F91" s="183" t="n">
        <v>149</v>
      </c>
      <c r="G91" s="46" t="s">
        <v>153</v>
      </c>
      <c r="H91" s="183" t="n">
        <v>70</v>
      </c>
      <c r="I91" s="159" t="n">
        <f aca="false">H91/F91%</f>
        <v>46.9798657718121</v>
      </c>
    </row>
    <row r="92" s="23" customFormat="true" ht="18.75" hidden="false" customHeight="true" outlineLevel="0" collapsed="false">
      <c r="A92" s="182"/>
      <c r="B92" s="121"/>
      <c r="C92" s="213"/>
      <c r="D92" s="258"/>
      <c r="E92" s="76"/>
      <c r="F92" s="202"/>
      <c r="G92" s="79" t="s">
        <v>400</v>
      </c>
      <c r="H92" s="202" t="n">
        <v>87</v>
      </c>
      <c r="I92" s="162"/>
    </row>
    <row r="93" s="23" customFormat="true" ht="18.75" hidden="false" customHeight="true" outlineLevel="0" collapsed="false">
      <c r="A93" s="182"/>
      <c r="B93" s="121"/>
      <c r="C93" s="213"/>
      <c r="D93" s="258"/>
      <c r="E93" s="76"/>
      <c r="F93" s="202"/>
      <c r="G93" s="79"/>
      <c r="H93" s="202"/>
      <c r="I93" s="162"/>
    </row>
    <row r="94" s="23" customFormat="true" ht="11.25" hidden="false" customHeight="true" outlineLevel="0" collapsed="false">
      <c r="A94" s="88"/>
      <c r="B94" s="88"/>
      <c r="C94" s="210"/>
      <c r="D94" s="190"/>
      <c r="E94" s="210"/>
      <c r="F94" s="190"/>
      <c r="G94" s="210"/>
      <c r="H94" s="190"/>
      <c r="I94" s="90"/>
    </row>
    <row r="95" s="23" customFormat="true" ht="18.75" hidden="false" customHeight="true" outlineLevel="0" collapsed="false">
      <c r="A95" s="91"/>
      <c r="B95" s="91"/>
      <c r="C95" s="211"/>
      <c r="D95" s="191"/>
      <c r="E95" s="211"/>
      <c r="F95" s="191"/>
      <c r="G95" s="211"/>
      <c r="H95" s="191"/>
      <c r="I95" s="93"/>
    </row>
    <row r="96" s="11" customFormat="true" ht="18" hidden="false" customHeight="true" outlineLevel="0" collapsed="false">
      <c r="A96" s="12" t="s">
        <v>4</v>
      </c>
      <c r="B96" s="12"/>
      <c r="C96" s="10" t="s">
        <v>5</v>
      </c>
      <c r="D96" s="10"/>
      <c r="E96" s="13"/>
      <c r="F96" s="13"/>
      <c r="G96" s="13"/>
      <c r="H96" s="13"/>
      <c r="I96" s="359" t="s">
        <v>333</v>
      </c>
    </row>
    <row r="97" s="11" customFormat="true" ht="24" hidden="false" customHeight="true" outlineLevel="0" collapsed="false">
      <c r="A97" s="12"/>
      <c r="B97" s="12"/>
      <c r="C97" s="10"/>
      <c r="D97" s="10"/>
      <c r="E97" s="15" t="s">
        <v>7</v>
      </c>
      <c r="F97" s="15"/>
      <c r="G97" s="16" t="s">
        <v>8</v>
      </c>
      <c r="H97" s="16"/>
      <c r="I97" s="359"/>
    </row>
    <row r="98" s="11" customFormat="true" ht="20.25" hidden="false" customHeight="true" outlineLevel="0" collapsed="false">
      <c r="A98" s="217" t="s">
        <v>39</v>
      </c>
      <c r="B98" s="298" t="s">
        <v>172</v>
      </c>
      <c r="C98" s="407" t="n">
        <f aca="false">SUM(D99:D99)</f>
        <v>34</v>
      </c>
      <c r="D98" s="407"/>
      <c r="E98" s="408" t="n">
        <f aca="false">SUM(F99:F99)</f>
        <v>34</v>
      </c>
      <c r="F98" s="408"/>
      <c r="G98" s="409" t="n">
        <f aca="false">SUM(H99:H99)</f>
        <v>0</v>
      </c>
      <c r="H98" s="409"/>
      <c r="I98" s="162" t="n">
        <f aca="false">G98/E98%</f>
        <v>0</v>
      </c>
    </row>
    <row r="99" s="11" customFormat="true" ht="19.5" hidden="false" customHeight="true" outlineLevel="0" collapsed="false">
      <c r="A99" s="182"/>
      <c r="B99" s="118" t="s">
        <v>369</v>
      </c>
      <c r="C99" s="43" t="s">
        <v>337</v>
      </c>
      <c r="D99" s="195" t="n">
        <v>34</v>
      </c>
      <c r="E99" s="43"/>
      <c r="F99" s="183" t="n">
        <v>34</v>
      </c>
      <c r="G99" s="46"/>
      <c r="H99" s="183"/>
      <c r="I99" s="162" t="n">
        <f aca="false">H99/F99%</f>
        <v>0</v>
      </c>
    </row>
    <row r="100" s="23" customFormat="true" ht="21" hidden="false" customHeight="true" outlineLevel="0" collapsed="false">
      <c r="A100" s="29" t="s">
        <v>177</v>
      </c>
      <c r="B100" s="181" t="s">
        <v>178</v>
      </c>
      <c r="C100" s="56" t="n">
        <f aca="false">SUM(D101:D102)</f>
        <v>4327</v>
      </c>
      <c r="D100" s="56"/>
      <c r="E100" s="215" t="n">
        <f aca="false">SUM(F101:F102)</f>
        <v>4327</v>
      </c>
      <c r="F100" s="215"/>
      <c r="G100" s="216" t="n">
        <f aca="false">SUM(H101:H102)</f>
        <v>2723</v>
      </c>
      <c r="H100" s="216"/>
      <c r="I100" s="162" t="n">
        <f aca="false">G100/E100%</f>
        <v>62.9304367922348</v>
      </c>
    </row>
    <row r="101" s="23" customFormat="true" ht="21" hidden="false" customHeight="true" outlineLevel="0" collapsed="false">
      <c r="A101" s="217"/>
      <c r="B101" s="118" t="s">
        <v>369</v>
      </c>
      <c r="C101" s="59" t="s">
        <v>179</v>
      </c>
      <c r="D101" s="68" t="n">
        <v>892</v>
      </c>
      <c r="E101" s="59" t="s">
        <v>179</v>
      </c>
      <c r="F101" s="110" t="n">
        <v>892</v>
      </c>
      <c r="G101" s="61" t="s">
        <v>179</v>
      </c>
      <c r="H101" s="442" t="n">
        <v>314</v>
      </c>
      <c r="I101" s="159" t="n">
        <f aca="false">H101/F101%</f>
        <v>35.2017937219731</v>
      </c>
    </row>
    <row r="102" s="23" customFormat="true" ht="18.75" hidden="false" customHeight="true" outlineLevel="0" collapsed="false">
      <c r="A102" s="182"/>
      <c r="B102" s="176" t="s">
        <v>371</v>
      </c>
      <c r="C102" s="59" t="s">
        <v>179</v>
      </c>
      <c r="D102" s="366" t="n">
        <v>3435</v>
      </c>
      <c r="E102" s="59" t="s">
        <v>179</v>
      </c>
      <c r="F102" s="104" t="n">
        <v>3435</v>
      </c>
      <c r="G102" s="61" t="s">
        <v>179</v>
      </c>
      <c r="H102" s="225" t="n">
        <v>2409</v>
      </c>
      <c r="I102" s="162" t="n">
        <f aca="false">H102/F102%</f>
        <v>70.1310043668122</v>
      </c>
    </row>
    <row r="103" s="23" customFormat="true" ht="21" hidden="false" customHeight="true" outlineLevel="0" collapsed="false">
      <c r="A103" s="29" t="s">
        <v>54</v>
      </c>
      <c r="B103" s="181" t="s">
        <v>182</v>
      </c>
      <c r="C103" s="230" t="n">
        <f aca="false">SUM(D104:D104)</f>
        <v>22</v>
      </c>
      <c r="D103" s="230"/>
      <c r="E103" s="231" t="n">
        <f aca="false">SUM(F104:F104)</f>
        <v>22</v>
      </c>
      <c r="F103" s="231"/>
      <c r="G103" s="232" t="n">
        <f aca="false">SUM(H104:H104)</f>
        <v>0</v>
      </c>
      <c r="H103" s="232"/>
      <c r="I103" s="162" t="n">
        <f aca="false">G103/E103%</f>
        <v>0</v>
      </c>
    </row>
    <row r="104" s="23" customFormat="true" ht="21.75" hidden="false" customHeight="true" outlineLevel="0" collapsed="false">
      <c r="A104" s="29"/>
      <c r="B104" s="118" t="s">
        <v>369</v>
      </c>
      <c r="C104" s="186" t="s">
        <v>401</v>
      </c>
      <c r="D104" s="443" t="n">
        <v>22</v>
      </c>
      <c r="E104" s="186" t="s">
        <v>401</v>
      </c>
      <c r="F104" s="444" t="n">
        <v>22</v>
      </c>
      <c r="G104" s="131" t="s">
        <v>401</v>
      </c>
      <c r="H104" s="131"/>
      <c r="I104" s="162" t="n">
        <f aca="false">H104/F104%</f>
        <v>0</v>
      </c>
    </row>
    <row r="105" s="23" customFormat="true" ht="22.5" hidden="false" customHeight="true" outlineLevel="0" collapsed="false">
      <c r="A105" s="29" t="s">
        <v>184</v>
      </c>
      <c r="B105" s="181" t="s">
        <v>185</v>
      </c>
      <c r="C105" s="445" t="n">
        <f aca="false">SUM(D106:D106)</f>
        <v>30</v>
      </c>
      <c r="D105" s="445"/>
      <c r="E105" s="446" t="n">
        <f aca="false">SUM(F106:F106)</f>
        <v>30</v>
      </c>
      <c r="F105" s="446"/>
      <c r="G105" s="447" t="n">
        <f aca="false">SUM(H106:H106)</f>
        <v>76</v>
      </c>
      <c r="H105" s="447"/>
      <c r="I105" s="162" t="n">
        <f aca="false">G105/E105%</f>
        <v>253.333333333333</v>
      </c>
    </row>
    <row r="106" s="23" customFormat="true" ht="22.5" hidden="false" customHeight="true" outlineLevel="0" collapsed="false">
      <c r="A106" s="217"/>
      <c r="B106" s="118" t="s">
        <v>369</v>
      </c>
      <c r="C106" s="241" t="s">
        <v>402</v>
      </c>
      <c r="D106" s="240" t="n">
        <v>30</v>
      </c>
      <c r="E106" s="241" t="s">
        <v>402</v>
      </c>
      <c r="F106" s="381" t="n">
        <v>30</v>
      </c>
      <c r="G106" s="243" t="s">
        <v>402</v>
      </c>
      <c r="H106" s="62" t="n">
        <v>76</v>
      </c>
      <c r="I106" s="162" t="n">
        <f aca="false">H106/F106%</f>
        <v>253.333333333333</v>
      </c>
    </row>
    <row r="107" s="23" customFormat="true" ht="21" hidden="false" customHeight="true" outlineLevel="0" collapsed="false">
      <c r="A107" s="29" t="s">
        <v>189</v>
      </c>
      <c r="B107" s="181" t="s">
        <v>190</v>
      </c>
      <c r="C107" s="135" t="n">
        <f aca="false">SUM(D108)</f>
        <v>0</v>
      </c>
      <c r="D107" s="135"/>
      <c r="E107" s="136" t="n">
        <f aca="false">SUM(F108)</f>
        <v>0</v>
      </c>
      <c r="F107" s="136"/>
      <c r="G107" s="137" t="n">
        <f aca="false">SUM(H108)</f>
        <v>22</v>
      </c>
      <c r="H107" s="137"/>
      <c r="I107" s="162"/>
    </row>
    <row r="108" s="23" customFormat="true" ht="20.25" hidden="false" customHeight="true" outlineLevel="0" collapsed="false">
      <c r="A108" s="217"/>
      <c r="B108" s="118" t="s">
        <v>369</v>
      </c>
      <c r="C108" s="221"/>
      <c r="D108" s="246"/>
      <c r="E108" s="221"/>
      <c r="F108" s="247"/>
      <c r="G108" s="227" t="s">
        <v>403</v>
      </c>
      <c r="H108" s="72" t="n">
        <v>22</v>
      </c>
      <c r="I108" s="162"/>
    </row>
    <row r="109" s="23" customFormat="true" ht="21" hidden="false" customHeight="true" outlineLevel="0" collapsed="false">
      <c r="A109" s="383" t="s">
        <v>61</v>
      </c>
      <c r="B109" s="181" t="s">
        <v>193</v>
      </c>
      <c r="C109" s="135" t="n">
        <f aca="false">SUM(D110)</f>
        <v>0</v>
      </c>
      <c r="D109" s="135"/>
      <c r="E109" s="136" t="n">
        <f aca="false">SUM(F110)</f>
        <v>0</v>
      </c>
      <c r="F109" s="136"/>
      <c r="G109" s="137" t="n">
        <f aca="false">SUM(H110)</f>
        <v>0</v>
      </c>
      <c r="H109" s="137"/>
      <c r="I109" s="162"/>
    </row>
    <row r="110" s="23" customFormat="true" ht="21" hidden="false" customHeight="true" outlineLevel="0" collapsed="false">
      <c r="A110" s="217"/>
      <c r="B110" s="176"/>
      <c r="C110" s="416"/>
      <c r="D110" s="178"/>
      <c r="E110" s="416"/>
      <c r="F110" s="179"/>
      <c r="G110" s="417"/>
      <c r="H110" s="179"/>
      <c r="I110" s="448"/>
    </row>
    <row r="111" s="23" customFormat="true" ht="24" hidden="false" customHeight="true" outlineLevel="0" collapsed="false">
      <c r="A111" s="217" t="s">
        <v>200</v>
      </c>
      <c r="B111" s="298" t="s">
        <v>201</v>
      </c>
      <c r="C111" s="418" t="n">
        <f aca="false">C112+C114+C117</f>
        <v>242</v>
      </c>
      <c r="D111" s="418"/>
      <c r="E111" s="419" t="n">
        <f aca="false">E112+E114+E117</f>
        <v>242</v>
      </c>
      <c r="F111" s="419"/>
      <c r="G111" s="420" t="n">
        <f aca="false">G112+G114+G117</f>
        <v>279</v>
      </c>
      <c r="H111" s="420"/>
      <c r="I111" s="162" t="n">
        <f aca="false">G111/E111%</f>
        <v>115.289256198347</v>
      </c>
    </row>
    <row r="112" s="23" customFormat="true" ht="32.25" hidden="false" customHeight="true" outlineLevel="0" collapsed="false">
      <c r="A112" s="29" t="s">
        <v>71</v>
      </c>
      <c r="B112" s="181" t="s">
        <v>202</v>
      </c>
      <c r="C112" s="129" t="n">
        <f aca="false">SUM(D113)</f>
        <v>0</v>
      </c>
      <c r="D112" s="129"/>
      <c r="E112" s="130" t="n">
        <f aca="false">SUM(F113)</f>
        <v>0</v>
      </c>
      <c r="F112" s="130"/>
      <c r="G112" s="131" t="n">
        <f aca="false">SUM(H113)</f>
        <v>0</v>
      </c>
      <c r="H112" s="131"/>
      <c r="I112" s="162"/>
    </row>
    <row r="113" s="23" customFormat="true" ht="6.75" hidden="false" customHeight="true" outlineLevel="0" collapsed="false">
      <c r="A113" s="33"/>
      <c r="B113" s="384"/>
      <c r="C113" s="271"/>
      <c r="D113" s="74"/>
      <c r="E113" s="271"/>
      <c r="F113" s="72"/>
      <c r="G113" s="273"/>
      <c r="H113" s="72"/>
      <c r="I113" s="330"/>
    </row>
    <row r="114" s="23" customFormat="true" ht="23.25" hidden="false" customHeight="true" outlineLevel="0" collapsed="false">
      <c r="A114" s="29" t="s">
        <v>26</v>
      </c>
      <c r="B114" s="181" t="s">
        <v>206</v>
      </c>
      <c r="C114" s="129" t="n">
        <f aca="false">SUM(D115:D116)</f>
        <v>242</v>
      </c>
      <c r="D114" s="129"/>
      <c r="E114" s="130" t="n">
        <f aca="false">SUM(F115:F116)</f>
        <v>242</v>
      </c>
      <c r="F114" s="130"/>
      <c r="G114" s="131" t="n">
        <f aca="false">SUM(H115:H116)</f>
        <v>279</v>
      </c>
      <c r="H114" s="131"/>
      <c r="I114" s="162" t="n">
        <f aca="false">G114/E114%</f>
        <v>115.289256198347</v>
      </c>
    </row>
    <row r="115" s="23" customFormat="true" ht="18.75" hidden="false" customHeight="true" outlineLevel="0" collapsed="false">
      <c r="A115" s="33"/>
      <c r="B115" s="118" t="s">
        <v>369</v>
      </c>
      <c r="C115" s="287" t="s">
        <v>229</v>
      </c>
      <c r="D115" s="178" t="n">
        <v>184</v>
      </c>
      <c r="E115" s="287" t="s">
        <v>229</v>
      </c>
      <c r="F115" s="179" t="n">
        <v>184</v>
      </c>
      <c r="G115" s="282" t="s">
        <v>229</v>
      </c>
      <c r="H115" s="179" t="n">
        <v>221</v>
      </c>
      <c r="I115" s="162" t="n">
        <f aca="false">H115/F115%</f>
        <v>120.108695652174</v>
      </c>
    </row>
    <row r="116" s="23" customFormat="true" ht="18.75" hidden="false" customHeight="true" outlineLevel="0" collapsed="false">
      <c r="A116" s="33"/>
      <c r="B116" s="176" t="s">
        <v>371</v>
      </c>
      <c r="C116" s="287" t="s">
        <v>229</v>
      </c>
      <c r="D116" s="178" t="n">
        <v>58</v>
      </c>
      <c r="E116" s="287" t="s">
        <v>229</v>
      </c>
      <c r="F116" s="179" t="n">
        <v>58</v>
      </c>
      <c r="G116" s="282" t="s">
        <v>229</v>
      </c>
      <c r="H116" s="382" t="n">
        <v>58</v>
      </c>
      <c r="I116" s="162" t="n">
        <f aca="false">H116/F116%</f>
        <v>100</v>
      </c>
    </row>
    <row r="117" s="23" customFormat="true" ht="21" hidden="false" customHeight="true" outlineLevel="0" collapsed="false">
      <c r="A117" s="29" t="s">
        <v>33</v>
      </c>
      <c r="B117" s="181" t="s">
        <v>235</v>
      </c>
      <c r="C117" s="129" t="n">
        <v>0</v>
      </c>
      <c r="D117" s="129"/>
      <c r="E117" s="130" t="n">
        <v>0</v>
      </c>
      <c r="F117" s="130"/>
      <c r="G117" s="131"/>
      <c r="H117" s="131"/>
      <c r="I117" s="162"/>
    </row>
    <row r="118" s="23" customFormat="true" ht="34.5" hidden="false" customHeight="true" outlineLevel="0" collapsed="false">
      <c r="A118" s="293" t="s">
        <v>244</v>
      </c>
      <c r="B118" s="294" t="s">
        <v>245</v>
      </c>
      <c r="C118" s="124" t="n">
        <v>0</v>
      </c>
      <c r="D118" s="124"/>
      <c r="E118" s="125" t="n">
        <v>0</v>
      </c>
      <c r="F118" s="125"/>
      <c r="G118" s="345"/>
      <c r="H118" s="345"/>
      <c r="I118" s="162"/>
    </row>
    <row r="119" s="23" customFormat="true" ht="36" hidden="false" customHeight="true" outlineLevel="0" collapsed="false">
      <c r="A119" s="29" t="s">
        <v>69</v>
      </c>
      <c r="B119" s="181" t="s">
        <v>251</v>
      </c>
      <c r="C119" s="26" t="n">
        <v>0</v>
      </c>
      <c r="D119" s="26"/>
      <c r="E119" s="27" t="n">
        <v>0</v>
      </c>
      <c r="F119" s="27"/>
      <c r="G119" s="131"/>
      <c r="H119" s="131"/>
      <c r="I119" s="162"/>
    </row>
    <row r="120" s="23" customFormat="true" ht="33" hidden="false" customHeight="true" outlineLevel="0" collapsed="false">
      <c r="A120" s="29" t="s">
        <v>267</v>
      </c>
      <c r="B120" s="181" t="s">
        <v>268</v>
      </c>
      <c r="C120" s="26" t="n">
        <v>0</v>
      </c>
      <c r="D120" s="26"/>
      <c r="E120" s="27" t="n">
        <v>0</v>
      </c>
      <c r="F120" s="27"/>
      <c r="G120" s="131"/>
      <c r="H120" s="131"/>
      <c r="I120" s="162"/>
    </row>
    <row r="121" s="23" customFormat="true" ht="24" hidden="false" customHeight="true" outlineLevel="0" collapsed="false">
      <c r="A121" s="122" t="s">
        <v>281</v>
      </c>
      <c r="B121" s="317" t="s">
        <v>282</v>
      </c>
      <c r="C121" s="124" t="n">
        <f aca="false">SUM(C122+C124+C126)</f>
        <v>0</v>
      </c>
      <c r="D121" s="124"/>
      <c r="E121" s="125" t="n">
        <f aca="false">SUM(E122+E124+E126)</f>
        <v>0</v>
      </c>
      <c r="F121" s="125"/>
      <c r="G121" s="345" t="n">
        <f aca="false">SUM(G122+G124+G126)</f>
        <v>310</v>
      </c>
      <c r="H121" s="345"/>
      <c r="I121" s="162"/>
    </row>
    <row r="122" s="23" customFormat="true" ht="23.25" hidden="false" customHeight="true" outlineLevel="0" collapsed="false">
      <c r="A122" s="29" t="s">
        <v>283</v>
      </c>
      <c r="B122" s="181" t="s">
        <v>284</v>
      </c>
      <c r="C122" s="26" t="n">
        <f aca="false">SUM(D123:D123)</f>
        <v>0</v>
      </c>
      <c r="D122" s="26"/>
      <c r="E122" s="27" t="n">
        <f aca="false">SUM(F123:F123)</f>
        <v>0</v>
      </c>
      <c r="F122" s="27"/>
      <c r="G122" s="28" t="n">
        <f aca="false">SUM(H123:H123)</f>
        <v>310</v>
      </c>
      <c r="H122" s="28"/>
      <c r="I122" s="162"/>
    </row>
    <row r="123" s="23" customFormat="true" ht="19.5" hidden="false" customHeight="true" outlineLevel="0" collapsed="false">
      <c r="A123" s="33"/>
      <c r="B123" s="176" t="s">
        <v>371</v>
      </c>
      <c r="C123" s="422"/>
      <c r="D123" s="423"/>
      <c r="E123" s="422"/>
      <c r="F123" s="424"/>
      <c r="G123" s="2" t="s">
        <v>404</v>
      </c>
      <c r="H123" s="119" t="n">
        <v>310</v>
      </c>
      <c r="I123" s="330"/>
    </row>
    <row r="124" s="23" customFormat="true" ht="24" hidden="false" customHeight="true" outlineLevel="0" collapsed="false">
      <c r="A124" s="29" t="s">
        <v>69</v>
      </c>
      <c r="B124" s="181" t="s">
        <v>293</v>
      </c>
      <c r="C124" s="26" t="n">
        <f aca="false">SUM(D125)</f>
        <v>0</v>
      </c>
      <c r="D124" s="26"/>
      <c r="E124" s="27" t="n">
        <f aca="false">SUM(F125)</f>
        <v>0</v>
      </c>
      <c r="F124" s="27"/>
      <c r="G124" s="131"/>
      <c r="H124" s="131"/>
      <c r="I124" s="162"/>
    </row>
    <row r="125" s="23" customFormat="true" ht="14.25" hidden="false" customHeight="false" outlineLevel="0" collapsed="false">
      <c r="A125" s="33"/>
      <c r="B125" s="176"/>
      <c r="C125" s="303"/>
      <c r="D125" s="35"/>
      <c r="E125" s="303"/>
      <c r="F125" s="42"/>
      <c r="G125" s="2"/>
      <c r="H125" s="42"/>
      <c r="I125" s="330"/>
    </row>
    <row r="126" s="23" customFormat="true" ht="38.25" hidden="false" customHeight="true" outlineLevel="0" collapsed="false">
      <c r="A126" s="29" t="s">
        <v>78</v>
      </c>
      <c r="B126" s="181" t="s">
        <v>303</v>
      </c>
      <c r="C126" s="26" t="n">
        <f aca="false">SUM(D127:D130)</f>
        <v>0</v>
      </c>
      <c r="D126" s="26"/>
      <c r="E126" s="27" t="n">
        <f aca="false">SUM(F127:F130)</f>
        <v>0</v>
      </c>
      <c r="F126" s="27"/>
      <c r="G126" s="131"/>
      <c r="H126" s="131"/>
      <c r="I126" s="162"/>
    </row>
    <row r="127" s="23" customFormat="true" ht="2.25" hidden="false" customHeight="true" outlineLevel="0" collapsed="false">
      <c r="A127" s="33"/>
      <c r="B127" s="229"/>
      <c r="C127" s="257"/>
      <c r="D127" s="258"/>
      <c r="E127" s="257"/>
      <c r="F127" s="202"/>
      <c r="G127" s="259"/>
      <c r="H127" s="202"/>
      <c r="I127" s="330"/>
    </row>
    <row r="128" s="23" customFormat="true" ht="38.25" hidden="false" customHeight="true" outlineLevel="0" collapsed="false">
      <c r="A128" s="293" t="s">
        <v>305</v>
      </c>
      <c r="B128" s="326" t="s">
        <v>306</v>
      </c>
      <c r="C128" s="327" t="n">
        <v>0</v>
      </c>
      <c r="D128" s="327"/>
      <c r="E128" s="328" t="n">
        <v>0</v>
      </c>
      <c r="F128" s="328"/>
      <c r="G128" s="259"/>
      <c r="H128" s="202"/>
      <c r="I128" s="162"/>
    </row>
    <row r="129" s="23" customFormat="true" ht="4.5" hidden="false" customHeight="true" outlineLevel="0" collapsed="false">
      <c r="A129" s="33"/>
      <c r="B129" s="229"/>
      <c r="C129" s="135"/>
      <c r="D129" s="135"/>
      <c r="E129" s="136"/>
      <c r="F129" s="136"/>
      <c r="G129" s="259"/>
      <c r="H129" s="202"/>
      <c r="I129" s="330"/>
    </row>
    <row r="130" s="23" customFormat="true" ht="33" hidden="false" customHeight="true" outlineLevel="0" collapsed="false">
      <c r="A130" s="293" t="s">
        <v>307</v>
      </c>
      <c r="B130" s="326" t="s">
        <v>308</v>
      </c>
      <c r="C130" s="327" t="n">
        <f aca="false">SUM(D131:D131)</f>
        <v>0</v>
      </c>
      <c r="D130" s="327"/>
      <c r="E130" s="328" t="n">
        <f aca="false">SUM(F131:F131)</f>
        <v>0</v>
      </c>
      <c r="F130" s="328"/>
      <c r="G130" s="449"/>
      <c r="H130" s="449"/>
      <c r="I130" s="162"/>
    </row>
    <row r="131" s="23" customFormat="true" ht="4.5" hidden="false" customHeight="true" outlineLevel="0" collapsed="false">
      <c r="A131" s="331"/>
      <c r="B131" s="332"/>
      <c r="C131" s="333"/>
      <c r="D131" s="193"/>
      <c r="E131" s="333"/>
      <c r="F131" s="194"/>
      <c r="G131" s="334"/>
      <c r="H131" s="194"/>
      <c r="I131" s="330"/>
    </row>
    <row r="132" s="23" customFormat="true" ht="27.75" hidden="false" customHeight="true" outlineLevel="0" collapsed="false">
      <c r="A132" s="293" t="s">
        <v>313</v>
      </c>
      <c r="B132" s="326" t="s">
        <v>314</v>
      </c>
      <c r="C132" s="327" t="n">
        <f aca="false">SUM(D133:D133)</f>
        <v>0</v>
      </c>
      <c r="D132" s="327"/>
      <c r="E132" s="328" t="n">
        <f aca="false">SUM(F133:F133)</f>
        <v>0</v>
      </c>
      <c r="F132" s="328"/>
      <c r="G132" s="450"/>
      <c r="H132" s="451"/>
      <c r="I132" s="162"/>
    </row>
    <row r="133" s="23" customFormat="true" ht="3" hidden="false" customHeight="true" outlineLevel="0" collapsed="false">
      <c r="A133" s="338"/>
      <c r="B133" s="339"/>
      <c r="C133" s="342"/>
      <c r="D133" s="343"/>
      <c r="E133" s="342"/>
      <c r="F133" s="389"/>
      <c r="G133" s="61"/>
      <c r="H133" s="341"/>
      <c r="I133" s="330"/>
    </row>
    <row r="134" s="23" customFormat="true" ht="33" hidden="false" customHeight="true" outlineLevel="0" collapsed="false">
      <c r="A134" s="94"/>
      <c r="B134" s="326" t="s">
        <v>319</v>
      </c>
      <c r="C134" s="124" t="n">
        <f aca="false">C8+C118+C121+C128+C130+C132</f>
        <v>67768</v>
      </c>
      <c r="D134" s="124"/>
      <c r="E134" s="125" t="n">
        <f aca="false">E8+E118+E121+E128+E130+E132</f>
        <v>67917</v>
      </c>
      <c r="F134" s="125"/>
      <c r="G134" s="345" t="n">
        <f aca="false">G8+G118+G121+G128+G130+G132</f>
        <v>50146</v>
      </c>
      <c r="H134" s="345"/>
      <c r="I134" s="437" t="n">
        <f aca="false">G134/E134%</f>
        <v>73.8342388503615</v>
      </c>
    </row>
    <row r="135" s="23" customFormat="true" ht="23.25" hidden="false" customHeight="true" outlineLevel="0" collapsed="false">
      <c r="A135" s="33"/>
      <c r="B135" s="132" t="s">
        <v>320</v>
      </c>
      <c r="C135" s="250"/>
      <c r="D135" s="250"/>
      <c r="E135" s="251"/>
      <c r="F135" s="251"/>
      <c r="G135" s="101"/>
      <c r="H135" s="101"/>
      <c r="I135" s="347"/>
    </row>
    <row r="136" s="23" customFormat="true" ht="27" hidden="false" customHeight="true" outlineLevel="0" collapsed="false">
      <c r="A136" s="33"/>
      <c r="B136" s="348" t="s">
        <v>321</v>
      </c>
      <c r="C136" s="349" t="n">
        <f aca="false">SUM(C134:D135)</f>
        <v>67768</v>
      </c>
      <c r="D136" s="349"/>
      <c r="E136" s="427" t="n">
        <f aca="false">SUM(E134:F135)</f>
        <v>67917</v>
      </c>
      <c r="F136" s="427"/>
      <c r="G136" s="428" t="n">
        <f aca="false">SUM(G134:H135)</f>
        <v>50146</v>
      </c>
      <c r="H136" s="428"/>
      <c r="I136" s="437" t="n">
        <f aca="false">G136/E136%</f>
        <v>73.8342388503615</v>
      </c>
    </row>
    <row r="137" s="23" customFormat="true" ht="22.5" hidden="false" customHeight="true" outlineLevel="0" collapsed="false">
      <c r="A137" s="262"/>
      <c r="B137" s="350" t="s">
        <v>322</v>
      </c>
      <c r="C137" s="351"/>
      <c r="D137" s="351"/>
      <c r="E137" s="429"/>
      <c r="F137" s="429"/>
      <c r="G137" s="352"/>
      <c r="H137" s="352"/>
      <c r="I137" s="292"/>
    </row>
    <row r="138" customFormat="false" ht="14.25" hidden="false" customHeight="false" outlineLevel="0" collapsed="false">
      <c r="C138" s="190"/>
      <c r="D138" s="190"/>
      <c r="E138" s="190"/>
      <c r="F138" s="190"/>
      <c r="G138" s="190"/>
      <c r="H138" s="190"/>
    </row>
    <row r="139" s="23" customFormat="true" ht="15" hidden="false" customHeight="true" outlineLevel="0" collapsed="false">
      <c r="A139" s="1"/>
      <c r="B139" s="344"/>
      <c r="C139" s="354"/>
      <c r="D139" s="229"/>
      <c r="E139" s="354"/>
      <c r="F139" s="229"/>
      <c r="G139" s="354"/>
      <c r="H139" s="229"/>
      <c r="I139" s="355"/>
    </row>
    <row r="140" s="23" customFormat="true" ht="12" hidden="false" customHeight="true" outlineLevel="0" collapsed="false">
      <c r="A140" s="1"/>
      <c r="B140" s="1"/>
      <c r="C140" s="356"/>
      <c r="D140" s="356"/>
      <c r="E140" s="356"/>
      <c r="F140" s="356"/>
      <c r="G140" s="356"/>
      <c r="H140" s="356"/>
      <c r="I140" s="355"/>
    </row>
    <row r="141" s="23" customFormat="true" ht="16.5" hidden="false" customHeight="true" outlineLevel="0" collapsed="false">
      <c r="A141" s="1"/>
      <c r="B141" s="1"/>
      <c r="C141" s="356"/>
      <c r="D141" s="356"/>
      <c r="E141" s="356"/>
      <c r="F141" s="356"/>
      <c r="G141" s="356"/>
      <c r="H141" s="356"/>
      <c r="I141" s="355"/>
    </row>
    <row r="142" s="23" customFormat="true" ht="25.5" hidden="false" customHeight="true" outlineLevel="0" collapsed="false">
      <c r="A142" s="1"/>
      <c r="B142" s="1"/>
      <c r="C142" s="356"/>
      <c r="D142" s="356"/>
      <c r="E142" s="356"/>
      <c r="F142" s="356"/>
      <c r="G142" s="356"/>
      <c r="H142" s="356"/>
      <c r="I142" s="355"/>
    </row>
    <row r="143" s="23" customFormat="true" ht="16.9" hidden="false" customHeight="true" outlineLevel="0" collapsed="false">
      <c r="A143" s="1"/>
      <c r="B143" s="1"/>
      <c r="C143" s="357"/>
      <c r="D143" s="357"/>
      <c r="E143" s="357"/>
      <c r="F143" s="357"/>
      <c r="G143" s="357"/>
      <c r="H143" s="357"/>
      <c r="I143" s="355"/>
    </row>
    <row r="144" s="23" customFormat="true" ht="19.9" hidden="false" customHeight="true" outlineLevel="0" collapsed="false">
      <c r="A144" s="1"/>
      <c r="B144" s="1"/>
      <c r="C144" s="357"/>
      <c r="D144" s="357"/>
      <c r="E144" s="357"/>
      <c r="F144" s="357"/>
      <c r="G144" s="357"/>
      <c r="H144" s="357"/>
      <c r="I144" s="355"/>
    </row>
    <row r="145" s="23" customFormat="true" ht="18" hidden="false" customHeight="true" outlineLevel="0" collapsed="false">
      <c r="A145" s="1"/>
      <c r="B145" s="1"/>
      <c r="C145" s="2"/>
      <c r="D145" s="2"/>
      <c r="E145" s="2"/>
      <c r="F145" s="2"/>
      <c r="G145" s="2"/>
      <c r="H145" s="2"/>
      <c r="I145" s="355"/>
    </row>
    <row r="146" s="23" customFormat="true" ht="13.15" hidden="false" customHeight="true" outlineLevel="0" collapsed="false">
      <c r="A146" s="1"/>
      <c r="B146" s="1"/>
      <c r="C146" s="2"/>
      <c r="D146" s="2"/>
      <c r="E146" s="2"/>
      <c r="F146" s="2"/>
      <c r="G146" s="2"/>
      <c r="H146" s="2"/>
      <c r="I146" s="355"/>
    </row>
    <row r="147" s="23" customFormat="true" ht="13.15" hidden="false" customHeight="true" outlineLevel="0" collapsed="false">
      <c r="A147" s="1"/>
      <c r="B147" s="1"/>
      <c r="C147" s="2"/>
      <c r="D147" s="2"/>
      <c r="E147" s="2"/>
      <c r="F147" s="2"/>
      <c r="G147" s="2"/>
      <c r="H147" s="2"/>
      <c r="I147" s="355"/>
    </row>
    <row r="148" s="23" customFormat="true" ht="14.25" hidden="false" customHeight="false" outlineLevel="0" collapsed="false">
      <c r="A148" s="1"/>
      <c r="B148" s="1"/>
      <c r="C148" s="2"/>
      <c r="D148" s="2"/>
      <c r="E148" s="2"/>
      <c r="F148" s="2"/>
      <c r="G148" s="2"/>
      <c r="H148" s="2"/>
      <c r="I148" s="355"/>
    </row>
    <row r="149" s="23" customFormat="true" ht="14.25" hidden="false" customHeight="false" outlineLevel="0" collapsed="false">
      <c r="A149" s="1"/>
      <c r="B149" s="1"/>
      <c r="C149" s="2"/>
      <c r="D149" s="2"/>
      <c r="E149" s="2"/>
      <c r="F149" s="2"/>
      <c r="G149" s="2"/>
      <c r="H149" s="2"/>
      <c r="I149" s="355"/>
    </row>
    <row r="150" s="23" customFormat="true" ht="14.25" hidden="false" customHeight="false" outlineLevel="0" collapsed="false">
      <c r="A150" s="1"/>
      <c r="B150" s="1"/>
      <c r="C150" s="2"/>
      <c r="D150" s="2"/>
      <c r="E150" s="2"/>
      <c r="F150" s="2"/>
      <c r="G150" s="2"/>
      <c r="H150" s="2"/>
      <c r="I150" s="355"/>
    </row>
    <row r="152" customFormat="false" ht="13.15" hidden="false" customHeight="true" outlineLevel="0" collapsed="false"/>
    <row r="159" customFormat="false" ht="13.15" hidden="false" customHeight="true" outlineLevel="0" collapsed="false"/>
    <row r="161" customFormat="false" ht="15.6" hidden="false" customHeight="true" outlineLevel="0" collapsed="false"/>
    <row r="162" customFormat="false" ht="10.15" hidden="false" customHeight="true" outlineLevel="0" collapsed="false"/>
    <row r="163" customFormat="false" ht="13.15" hidden="false" customHeight="true" outlineLevel="0" collapsed="false"/>
    <row r="164" customFormat="false" ht="13.15" hidden="false" customHeight="true" outlineLevel="0" collapsed="false"/>
    <row r="165" customFormat="false" ht="22.9" hidden="false" customHeight="true" outlineLevel="0" collapsed="false"/>
    <row r="166" customFormat="false" ht="15.6" hidden="false" customHeight="true" outlineLevel="0" collapsed="false"/>
    <row r="167" customFormat="false" ht="27" hidden="false" customHeight="true" outlineLevel="0" collapsed="false"/>
    <row r="168" customFormat="false" ht="25.9" hidden="false" customHeight="true" outlineLevel="0" collapsed="false"/>
    <row r="169" customFormat="false" ht="27" hidden="false" customHeight="true" outlineLevel="0" collapsed="false"/>
    <row r="170" customFormat="false" ht="26.45" hidden="false" customHeight="true" outlineLevel="0" collapsed="false"/>
    <row r="171" customFormat="false" ht="13.15" hidden="false" customHeight="true" outlineLevel="0" collapsed="false"/>
    <row r="173" customFormat="false" ht="85.9" hidden="false" customHeight="true" outlineLevel="0" collapsed="false"/>
    <row r="176" customFormat="false" ht="13.15" hidden="false" customHeight="true" outlineLevel="0" collapsed="false"/>
    <row r="178" customFormat="false" ht="20.45" hidden="false" customHeight="true" outlineLevel="0" collapsed="false"/>
    <row r="179" customFormat="false" ht="17.45" hidden="false" customHeight="true" outlineLevel="0" collapsed="false"/>
    <row r="180" customFormat="false" ht="15.6" hidden="false" customHeight="true" outlineLevel="0" collapsed="false"/>
    <row r="187" customFormat="false" ht="13.15" hidden="false" customHeight="true" outlineLevel="0" collapsed="false"/>
    <row r="193" customFormat="false" ht="13.15" hidden="false" customHeight="true" outlineLevel="0" collapsed="false"/>
    <row r="194" customFormat="false" ht="13.15" hidden="false" customHeight="true" outlineLevel="0" collapsed="false"/>
    <row r="195" customFormat="false" ht="37.9" hidden="false" customHeight="true" outlineLevel="0" collapsed="false"/>
    <row r="196" customFormat="false" ht="21" hidden="false" customHeight="true" outlineLevel="0" collapsed="false"/>
    <row r="199" customFormat="false" ht="4.9" hidden="false" customHeight="true" outlineLevel="0" collapsed="false"/>
    <row r="201" customFormat="false" ht="24.6" hidden="false" customHeight="true" outlineLevel="0" collapsed="false"/>
    <row r="203" customFormat="false" ht="16.9" hidden="false" customHeight="true" outlineLevel="0" collapsed="false"/>
    <row r="204" customFormat="false" ht="17.45" hidden="false" customHeight="true" outlineLevel="0" collapsed="false"/>
    <row r="205" customFormat="false" ht="28.15" hidden="false" customHeight="true" outlineLevel="0" collapsed="false"/>
    <row r="206" customFormat="false" ht="4.9" hidden="false" customHeight="true" outlineLevel="0" collapsed="false"/>
    <row r="207" customFormat="false" ht="27" hidden="false" customHeight="true" outlineLevel="0" collapsed="false"/>
    <row r="208" customFormat="false" ht="5.45" hidden="false" customHeight="true" outlineLevel="0" collapsed="false"/>
    <row r="209" customFormat="false" ht="32.45" hidden="false" customHeight="true" outlineLevel="0" collapsed="false"/>
  </sheetData>
  <mergeCells count="176">
    <mergeCell ref="A1:H1"/>
    <mergeCell ref="A3:H3"/>
    <mergeCell ref="A4:H4"/>
    <mergeCell ref="A5:I5"/>
    <mergeCell ref="A6:B7"/>
    <mergeCell ref="C6:D7"/>
    <mergeCell ref="E6:H6"/>
    <mergeCell ref="I6:I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14:D14"/>
    <mergeCell ref="E14:F14"/>
    <mergeCell ref="G14:H14"/>
    <mergeCell ref="C19:D19"/>
    <mergeCell ref="E19:F19"/>
    <mergeCell ref="G19:H19"/>
    <mergeCell ref="C21:D21"/>
    <mergeCell ref="E21:F21"/>
    <mergeCell ref="G21:H21"/>
    <mergeCell ref="B28:B29"/>
    <mergeCell ref="C28:D28"/>
    <mergeCell ref="E28:F28"/>
    <mergeCell ref="G28:H28"/>
    <mergeCell ref="C31:D31"/>
    <mergeCell ref="E31:F31"/>
    <mergeCell ref="G31:H31"/>
    <mergeCell ref="B35:B36"/>
    <mergeCell ref="C35:D35"/>
    <mergeCell ref="E35:F35"/>
    <mergeCell ref="G35:H35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A47:B48"/>
    <mergeCell ref="C47:D48"/>
    <mergeCell ref="E47:H47"/>
    <mergeCell ref="I47:I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60:D60"/>
    <mergeCell ref="E60:F60"/>
    <mergeCell ref="G60:H60"/>
    <mergeCell ref="C66:D66"/>
    <mergeCell ref="E66:F66"/>
    <mergeCell ref="G66:H66"/>
    <mergeCell ref="C71:D71"/>
    <mergeCell ref="E71:F71"/>
    <mergeCell ref="G71:H71"/>
    <mergeCell ref="C72:D72"/>
    <mergeCell ref="E72:F72"/>
    <mergeCell ref="G72:H72"/>
    <mergeCell ref="C86:D86"/>
    <mergeCell ref="E86:F86"/>
    <mergeCell ref="G86:H86"/>
    <mergeCell ref="A96:B97"/>
    <mergeCell ref="C96:D97"/>
    <mergeCell ref="E96:H96"/>
    <mergeCell ref="I96:I97"/>
    <mergeCell ref="E97:F97"/>
    <mergeCell ref="G97:H97"/>
    <mergeCell ref="C98:D98"/>
    <mergeCell ref="E98:F98"/>
    <mergeCell ref="G98:H98"/>
    <mergeCell ref="C100:D100"/>
    <mergeCell ref="E100:F100"/>
    <mergeCell ref="G100:H100"/>
    <mergeCell ref="C103:D103"/>
    <mergeCell ref="E103:F103"/>
    <mergeCell ref="G103:H103"/>
    <mergeCell ref="G104:H104"/>
    <mergeCell ref="C105:D105"/>
    <mergeCell ref="E105:F105"/>
    <mergeCell ref="G105:H105"/>
    <mergeCell ref="C107:D107"/>
    <mergeCell ref="E107:F107"/>
    <mergeCell ref="G107:H107"/>
    <mergeCell ref="C109:D109"/>
    <mergeCell ref="E109:F109"/>
    <mergeCell ref="G109:H109"/>
    <mergeCell ref="C111:D111"/>
    <mergeCell ref="E111:F111"/>
    <mergeCell ref="G111:H111"/>
    <mergeCell ref="C112:D112"/>
    <mergeCell ref="E112:F112"/>
    <mergeCell ref="G112:H112"/>
    <mergeCell ref="C114:D114"/>
    <mergeCell ref="E114:F114"/>
    <mergeCell ref="G114:H114"/>
    <mergeCell ref="C117:D117"/>
    <mergeCell ref="E117:F117"/>
    <mergeCell ref="G117:H117"/>
    <mergeCell ref="C118:D118"/>
    <mergeCell ref="E118:F118"/>
    <mergeCell ref="G118:H118"/>
    <mergeCell ref="C119:D119"/>
    <mergeCell ref="E119:F119"/>
    <mergeCell ref="G119:H119"/>
    <mergeCell ref="C120:D120"/>
    <mergeCell ref="E120:F120"/>
    <mergeCell ref="G120:H120"/>
    <mergeCell ref="C121:D121"/>
    <mergeCell ref="E121:F121"/>
    <mergeCell ref="G121:H121"/>
    <mergeCell ref="C122:D122"/>
    <mergeCell ref="E122:F122"/>
    <mergeCell ref="G122:H122"/>
    <mergeCell ref="C124:D124"/>
    <mergeCell ref="E124:F124"/>
    <mergeCell ref="G124:H124"/>
    <mergeCell ref="C126:D126"/>
    <mergeCell ref="E126:F126"/>
    <mergeCell ref="G126:H126"/>
    <mergeCell ref="C128:D128"/>
    <mergeCell ref="E128:F128"/>
    <mergeCell ref="C129:D129"/>
    <mergeCell ref="E129:F129"/>
    <mergeCell ref="C130:D130"/>
    <mergeCell ref="E130:F130"/>
    <mergeCell ref="G130:H130"/>
    <mergeCell ref="C132:D132"/>
    <mergeCell ref="E132:F132"/>
    <mergeCell ref="C134:D134"/>
    <mergeCell ref="E134:F134"/>
    <mergeCell ref="G134:H134"/>
    <mergeCell ref="C135:D135"/>
    <mergeCell ref="E135:F135"/>
    <mergeCell ref="G135:H135"/>
    <mergeCell ref="C136:D136"/>
    <mergeCell ref="E136:F136"/>
    <mergeCell ref="G136:H136"/>
    <mergeCell ref="C137:D137"/>
    <mergeCell ref="E137:F137"/>
    <mergeCell ref="G137:H137"/>
    <mergeCell ref="C142:D142"/>
    <mergeCell ref="E142:F142"/>
    <mergeCell ref="G142:H142"/>
    <mergeCell ref="C143:D143"/>
    <mergeCell ref="E143:F143"/>
    <mergeCell ref="G143:H143"/>
    <mergeCell ref="C144:D144"/>
    <mergeCell ref="E144:F144"/>
    <mergeCell ref="G144:H144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Dr. Molnár Zsuzsanna</cp:lastModifiedBy>
  <cp:lastPrinted>2011-11-07T11:39:01Z</cp:lastPrinted>
  <dcterms:modified xsi:type="dcterms:W3CDTF">2011-11-23T17:56:36Z</dcterms:modified>
  <cp:revision>0</cp:revision>
  <dc:subject/>
  <dc:title/>
</cp:coreProperties>
</file>