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Óvoda-kh" sheetId="2" state="visible" r:id="rId3"/>
    <sheet name="2.KIA.Óvoda-kh" sheetId="3" state="visible" r:id="rId4"/>
    <sheet name="3.EI.felh.Óvo" sheetId="4" state="visible" r:id="rId5"/>
    <sheet name="4.Létszám ÓVO" sheetId="5" state="visible" r:id="rId6"/>
  </sheets>
  <definedNames>
    <definedName function="false" hidden="false" localSheetId="1" name="_xlnm.Print_Area" vbProcedure="false">'1.BEV.Óvoda-kh'!$A$1:$N$37</definedName>
    <definedName function="false" hidden="false" localSheetId="2" name="_xlnm.Print_Area" vbProcedure="false">'2.KIA.Óvoda-kh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8">
  <si>
    <t xml:space="preserve">5..sz.Melléklet</t>
  </si>
  <si>
    <t xml:space="preserve">Délegyháza Község Önkormányzata</t>
  </si>
  <si>
    <t xml:space="preserve">NAPSUGÁR ÓVODA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Sorszám</t>
  </si>
  <si>
    <t xml:space="preserve">Bevételi jogcímek</t>
  </si>
  <si>
    <t xml:space="preserve">Óvoda</t>
  </si>
  <si>
    <t xml:space="preserve">Óvoda összesen</t>
  </si>
  <si>
    <t xml:space="preserve">851011 Óvodai nevelés</t>
  </si>
  <si>
    <t xml:space="preserve">562912  Intézményi étkeztetés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.sz melléklet</t>
  </si>
  <si>
    <t xml:space="preserve">2012. ÉVI KIADÁSOK SZAKFELADATONKÉNT</t>
  </si>
  <si>
    <t xml:space="preserve">adatok ezer forintban!</t>
  </si>
  <si>
    <t xml:space="preserve">Kiadási jogcímek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ítések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3.sz melléklet</t>
  </si>
  <si>
    <t xml:space="preserve">A NAPSUGÁR ÓVODA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 melléklet</t>
  </si>
  <si>
    <t xml:space="preserve">LÉTSZÁMADAT NAPSUGÁR ÓVODDA</t>
  </si>
  <si>
    <t xml:space="preserve">Óvodai nevelés szakfeladat</t>
  </si>
  <si>
    <t xml:space="preserve">Közalkalmazott</t>
  </si>
  <si>
    <t xml:space="preserve">FARAGÓ ADRIENN</t>
  </si>
  <si>
    <t xml:space="preserve">   </t>
  </si>
  <si>
    <t xml:space="preserve">Óvodai intézményi étkeztetés szakfeladat</t>
  </si>
  <si>
    <t xml:space="preserve">Üres állás</t>
  </si>
  <si>
    <t xml:space="preserve">ÖSSZESEN: </t>
  </si>
  <si>
    <t xml:space="preserve">21 fő közalkalmazott</t>
  </si>
  <si>
    <t xml:space="preserve">21 f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0.0%"/>
    <numFmt numFmtId="170" formatCode="#,##0"/>
    <numFmt numFmtId="171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H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</sheetData>
  <mergeCells count="4">
    <mergeCell ref="A8:I8"/>
    <mergeCell ref="A10:I10"/>
    <mergeCell ref="A11:I11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85"/>
    <col collapsed="false" customWidth="true" hidden="false" outlineLevel="0" max="2" min="2" style="6" width="45.7"/>
    <col collapsed="false" customWidth="true" hidden="false" outlineLevel="0" max="12" min="3" style="6" width="9.7"/>
    <col collapsed="false" customWidth="true" hidden="false" outlineLevel="0" max="13" min="13" style="7" width="9.7"/>
    <col collapsed="false" customWidth="true" hidden="false" outlineLevel="0" max="14" min="14" style="7" width="8.99"/>
    <col collapsed="false" customWidth="false" hidden="false" outlineLevel="0" max="257" min="15" style="6" width="9.14"/>
  </cols>
  <sheetData>
    <row r="1" customFormat="false" ht="12.75" hidden="false" customHeight="false" outlineLevel="0" collapsed="false">
      <c r="M1" s="8" t="s">
        <v>4</v>
      </c>
      <c r="N1" s="8"/>
    </row>
    <row r="2" customFormat="false" ht="21" hidden="false" customHeight="tru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</row>
    <row r="3" customFormat="false" ht="2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7.25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4"/>
      <c r="F4" s="14"/>
      <c r="G4" s="14"/>
      <c r="H4" s="14"/>
      <c r="I4" s="14"/>
      <c r="J4" s="14"/>
      <c r="K4" s="15" t="s">
        <v>9</v>
      </c>
      <c r="L4" s="15"/>
      <c r="M4" s="15"/>
      <c r="N4" s="15"/>
    </row>
    <row r="5" customFormat="false" ht="17.25" hidden="false" customHeight="true" outlineLevel="0" collapsed="false">
      <c r="A5" s="12"/>
      <c r="B5" s="13"/>
      <c r="C5" s="16" t="s">
        <v>10</v>
      </c>
      <c r="D5" s="16"/>
      <c r="E5" s="16"/>
      <c r="F5" s="16"/>
      <c r="G5" s="17" t="s">
        <v>11</v>
      </c>
      <c r="H5" s="17"/>
      <c r="I5" s="17"/>
      <c r="J5" s="17"/>
      <c r="K5" s="15"/>
      <c r="L5" s="15"/>
      <c r="M5" s="15"/>
      <c r="N5" s="15"/>
    </row>
    <row r="6" customFormat="false" ht="34.5" hidden="false" customHeight="true" outlineLevel="0" collapsed="false">
      <c r="A6" s="12"/>
      <c r="B6" s="13"/>
      <c r="C6" s="18" t="s">
        <v>12</v>
      </c>
      <c r="D6" s="18" t="s">
        <v>13</v>
      </c>
      <c r="E6" s="18" t="s">
        <v>14</v>
      </c>
      <c r="F6" s="19" t="s">
        <v>15</v>
      </c>
      <c r="G6" s="18" t="s">
        <v>12</v>
      </c>
      <c r="H6" s="18" t="s">
        <v>13</v>
      </c>
      <c r="I6" s="18" t="s">
        <v>14</v>
      </c>
      <c r="J6" s="19" t="s">
        <v>15</v>
      </c>
      <c r="K6" s="20" t="s">
        <v>12</v>
      </c>
      <c r="L6" s="18" t="s">
        <v>13</v>
      </c>
      <c r="M6" s="18" t="s">
        <v>14</v>
      </c>
      <c r="N6" s="19" t="s">
        <v>15</v>
      </c>
    </row>
    <row r="7" s="28" customFormat="true" ht="15.6" hidden="false" customHeight="true" outlineLevel="0" collapsed="false">
      <c r="A7" s="21" t="n">
        <v>1</v>
      </c>
      <c r="B7" s="22" t="n">
        <v>2</v>
      </c>
      <c r="C7" s="21" t="n">
        <v>3</v>
      </c>
      <c r="D7" s="23" t="n">
        <v>4</v>
      </c>
      <c r="E7" s="23" t="n">
        <v>5</v>
      </c>
      <c r="F7" s="24" t="n">
        <v>6</v>
      </c>
      <c r="G7" s="25" t="n">
        <v>7</v>
      </c>
      <c r="H7" s="26" t="n">
        <v>8</v>
      </c>
      <c r="I7" s="26" t="n">
        <v>9</v>
      </c>
      <c r="J7" s="27" t="n">
        <v>10</v>
      </c>
      <c r="K7" s="25" t="n">
        <v>11</v>
      </c>
      <c r="L7" s="26" t="n">
        <v>12</v>
      </c>
      <c r="M7" s="26" t="n">
        <v>13</v>
      </c>
      <c r="N7" s="24" t="n">
        <v>14</v>
      </c>
    </row>
    <row r="8" s="36" customFormat="true" ht="18.75" hidden="false" customHeight="true" outlineLevel="0" collapsed="false">
      <c r="A8" s="29" t="s">
        <v>16</v>
      </c>
      <c r="B8" s="30" t="s">
        <v>17</v>
      </c>
      <c r="C8" s="31" t="n">
        <f aca="false">SUM(C9:C13)</f>
        <v>43</v>
      </c>
      <c r="D8" s="32" t="n">
        <f aca="false">SUM(D9:D13)</f>
        <v>43</v>
      </c>
      <c r="E8" s="32" t="n">
        <f aca="false">SUM(E9:E13)</f>
        <v>0</v>
      </c>
      <c r="F8" s="32" t="n">
        <f aca="false">SUM(F9:F13)</f>
        <v>0</v>
      </c>
      <c r="G8" s="33" t="n">
        <f aca="false">SUM(G9:G13)</f>
        <v>17449</v>
      </c>
      <c r="H8" s="34" t="n">
        <f aca="false">SUM(H9:H13)</f>
        <v>17449</v>
      </c>
      <c r="I8" s="34" t="n">
        <f aca="false">SUM(I9:I13)</f>
        <v>15773</v>
      </c>
      <c r="J8" s="32" t="n">
        <f aca="false">SUM(J9:J13)</f>
        <v>15684</v>
      </c>
      <c r="K8" s="33" t="n">
        <f aca="false">C8+G8</f>
        <v>17492</v>
      </c>
      <c r="L8" s="34" t="n">
        <f aca="false">D8+H8</f>
        <v>17492</v>
      </c>
      <c r="M8" s="34" t="n">
        <f aca="false">E8+I8</f>
        <v>15773</v>
      </c>
      <c r="N8" s="35" t="n">
        <f aca="false">F8+J8</f>
        <v>15684</v>
      </c>
    </row>
    <row r="9" customFormat="false" ht="18.75" hidden="false" customHeight="true" outlineLevel="0" collapsed="false">
      <c r="A9" s="37" t="s">
        <v>18</v>
      </c>
      <c r="B9" s="38" t="s">
        <v>19</v>
      </c>
      <c r="C9" s="39"/>
      <c r="D9" s="40"/>
      <c r="E9" s="40"/>
      <c r="F9" s="40"/>
      <c r="G9" s="41"/>
      <c r="H9" s="42"/>
      <c r="I9" s="42"/>
      <c r="J9" s="40"/>
      <c r="K9" s="33" t="n">
        <f aca="false">C9+G9</f>
        <v>0</v>
      </c>
      <c r="L9" s="34" t="n">
        <f aca="false">D9+H9</f>
        <v>0</v>
      </c>
      <c r="M9" s="34" t="n">
        <f aca="false">E9+I9</f>
        <v>0</v>
      </c>
      <c r="N9" s="35" t="n">
        <f aca="false">F9+J9</f>
        <v>0</v>
      </c>
    </row>
    <row r="10" customFormat="false" ht="18.75" hidden="false" customHeight="true" outlineLevel="0" collapsed="false">
      <c r="A10" s="29" t="s">
        <v>20</v>
      </c>
      <c r="B10" s="38" t="s">
        <v>21</v>
      </c>
      <c r="C10" s="39" t="n">
        <v>43</v>
      </c>
      <c r="D10" s="40" t="n">
        <v>43</v>
      </c>
      <c r="E10" s="40"/>
      <c r="F10" s="40"/>
      <c r="G10" s="41" t="n">
        <v>13959</v>
      </c>
      <c r="H10" s="42" t="n">
        <v>13959</v>
      </c>
      <c r="I10" s="42" t="n">
        <v>13300</v>
      </c>
      <c r="J10" s="40" t="n">
        <v>12350</v>
      </c>
      <c r="K10" s="33" t="n">
        <f aca="false">C10+G10</f>
        <v>14002</v>
      </c>
      <c r="L10" s="34" t="n">
        <f aca="false">D10+H10</f>
        <v>14002</v>
      </c>
      <c r="M10" s="34" t="n">
        <f aca="false">E10+I10</f>
        <v>13300</v>
      </c>
      <c r="N10" s="35" t="n">
        <f aca="false">F10+J10</f>
        <v>12350</v>
      </c>
    </row>
    <row r="11" customFormat="false" ht="18.75" hidden="false" customHeight="true" outlineLevel="0" collapsed="false">
      <c r="A11" s="37" t="s">
        <v>22</v>
      </c>
      <c r="B11" s="38" t="s">
        <v>23</v>
      </c>
      <c r="C11" s="39"/>
      <c r="D11" s="40"/>
      <c r="E11" s="40"/>
      <c r="F11" s="40"/>
      <c r="G11" s="41" t="n">
        <v>3490</v>
      </c>
      <c r="H11" s="42" t="n">
        <v>3490</v>
      </c>
      <c r="I11" s="42" t="n">
        <v>2473</v>
      </c>
      <c r="J11" s="40" t="n">
        <v>3334</v>
      </c>
      <c r="K11" s="33" t="n">
        <f aca="false">C11+G11</f>
        <v>3490</v>
      </c>
      <c r="L11" s="34" t="n">
        <f aca="false">D11+H11</f>
        <v>3490</v>
      </c>
      <c r="M11" s="34" t="n">
        <f aca="false">E11+I11</f>
        <v>2473</v>
      </c>
      <c r="N11" s="35" t="n">
        <f aca="false">F11+J11</f>
        <v>3334</v>
      </c>
    </row>
    <row r="12" customFormat="false" ht="18.75" hidden="false" customHeight="true" outlineLevel="0" collapsed="false">
      <c r="A12" s="29" t="s">
        <v>24</v>
      </c>
      <c r="B12" s="43" t="s">
        <v>25</v>
      </c>
      <c r="C12" s="39"/>
      <c r="D12" s="40"/>
      <c r="E12" s="40"/>
      <c r="F12" s="40"/>
      <c r="G12" s="41"/>
      <c r="H12" s="42"/>
      <c r="I12" s="42"/>
      <c r="J12" s="40"/>
      <c r="K12" s="33" t="n">
        <f aca="false">C12+G12</f>
        <v>0</v>
      </c>
      <c r="L12" s="34" t="n">
        <f aca="false">D12+H12</f>
        <v>0</v>
      </c>
      <c r="M12" s="34" t="n">
        <f aca="false">E12+I12</f>
        <v>0</v>
      </c>
      <c r="N12" s="35" t="n">
        <f aca="false">F12+J12</f>
        <v>0</v>
      </c>
    </row>
    <row r="13" customFormat="false" ht="18.75" hidden="false" customHeight="true" outlineLevel="0" collapsed="false">
      <c r="A13" s="37" t="s">
        <v>26</v>
      </c>
      <c r="B13" s="38" t="s">
        <v>27</v>
      </c>
      <c r="C13" s="39"/>
      <c r="D13" s="40"/>
      <c r="E13" s="40"/>
      <c r="F13" s="40"/>
      <c r="G13" s="41"/>
      <c r="H13" s="42"/>
      <c r="I13" s="42"/>
      <c r="J13" s="40"/>
      <c r="K13" s="33" t="n">
        <f aca="false">C13+G13</f>
        <v>0</v>
      </c>
      <c r="L13" s="34" t="n">
        <f aca="false">D13+H13</f>
        <v>0</v>
      </c>
      <c r="M13" s="34" t="n">
        <f aca="false">E13+I13</f>
        <v>0</v>
      </c>
      <c r="N13" s="35" t="n">
        <f aca="false">F13+J13</f>
        <v>0</v>
      </c>
    </row>
    <row r="14" s="44" customFormat="true" ht="18.75" hidden="false" customHeight="true" outlineLevel="0" collapsed="false">
      <c r="A14" s="29" t="s">
        <v>28</v>
      </c>
      <c r="B14" s="30" t="s">
        <v>29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2" t="n">
        <f aca="false">SUM(F15:F17)</f>
        <v>0</v>
      </c>
      <c r="G14" s="33" t="n">
        <f aca="false">SUM(G15:G17)</f>
        <v>0</v>
      </c>
      <c r="H14" s="34" t="n">
        <f aca="false">SUM(H15:H17)</f>
        <v>0</v>
      </c>
      <c r="I14" s="34" t="n">
        <f aca="false">SUM(I15:I17)</f>
        <v>0</v>
      </c>
      <c r="J14" s="32" t="n">
        <f aca="false">SUM(J15:J17)</f>
        <v>0</v>
      </c>
      <c r="K14" s="33" t="n">
        <f aca="false">C14+G14</f>
        <v>0</v>
      </c>
      <c r="L14" s="34" t="n">
        <f aca="false">D14+H14</f>
        <v>0</v>
      </c>
      <c r="M14" s="34" t="n">
        <f aca="false">E14+I14</f>
        <v>0</v>
      </c>
      <c r="N14" s="35" t="n">
        <f aca="false">F14+J14</f>
        <v>0</v>
      </c>
    </row>
    <row r="15" customFormat="false" ht="18.75" hidden="false" customHeight="true" outlineLevel="0" collapsed="false">
      <c r="A15" s="37" t="s">
        <v>30</v>
      </c>
      <c r="B15" s="38" t="s">
        <v>31</v>
      </c>
      <c r="C15" s="39"/>
      <c r="D15" s="40"/>
      <c r="E15" s="40"/>
      <c r="F15" s="40"/>
      <c r="G15" s="41"/>
      <c r="H15" s="42"/>
      <c r="I15" s="42"/>
      <c r="J15" s="40"/>
      <c r="K15" s="33" t="n">
        <f aca="false">C15+G15</f>
        <v>0</v>
      </c>
      <c r="L15" s="34" t="n">
        <f aca="false">D15+H15</f>
        <v>0</v>
      </c>
      <c r="M15" s="34" t="n">
        <f aca="false">E15+I15</f>
        <v>0</v>
      </c>
      <c r="N15" s="35" t="n">
        <f aca="false">F15+J15</f>
        <v>0</v>
      </c>
    </row>
    <row r="16" customFormat="false" ht="18.75" hidden="false" customHeight="true" outlineLevel="0" collapsed="false">
      <c r="A16" s="29" t="s">
        <v>32</v>
      </c>
      <c r="B16" s="38" t="s">
        <v>33</v>
      </c>
      <c r="C16" s="39"/>
      <c r="D16" s="40"/>
      <c r="E16" s="40"/>
      <c r="F16" s="40"/>
      <c r="G16" s="41"/>
      <c r="H16" s="42"/>
      <c r="I16" s="42"/>
      <c r="J16" s="40"/>
      <c r="K16" s="33" t="n">
        <f aca="false">C16+G16</f>
        <v>0</v>
      </c>
      <c r="L16" s="34" t="n">
        <f aca="false">D16+H16</f>
        <v>0</v>
      </c>
      <c r="M16" s="34" t="n">
        <f aca="false">E16+I16</f>
        <v>0</v>
      </c>
      <c r="N16" s="35" t="n">
        <f aca="false">F16+J16</f>
        <v>0</v>
      </c>
    </row>
    <row r="17" customFormat="false" ht="18.75" hidden="false" customHeight="true" outlineLevel="0" collapsed="false">
      <c r="A17" s="37" t="s">
        <v>34</v>
      </c>
      <c r="B17" s="38" t="s">
        <v>35</v>
      </c>
      <c r="C17" s="39"/>
      <c r="D17" s="40"/>
      <c r="E17" s="40"/>
      <c r="F17" s="40"/>
      <c r="G17" s="41"/>
      <c r="H17" s="42"/>
      <c r="I17" s="42"/>
      <c r="J17" s="40"/>
      <c r="K17" s="33" t="n">
        <f aca="false">C17+G17</f>
        <v>0</v>
      </c>
      <c r="L17" s="34" t="n">
        <f aca="false">D17+H17</f>
        <v>0</v>
      </c>
      <c r="M17" s="34" t="n">
        <f aca="false">E17+I17</f>
        <v>0</v>
      </c>
      <c r="N17" s="35" t="n">
        <f aca="false">F17+J17</f>
        <v>0</v>
      </c>
    </row>
    <row r="18" customFormat="false" ht="18.75" hidden="false" customHeight="true" outlineLevel="0" collapsed="false">
      <c r="A18" s="29" t="s">
        <v>36</v>
      </c>
      <c r="B18" s="30" t="s">
        <v>37</v>
      </c>
      <c r="C18" s="31" t="n">
        <f aca="false">SUM(C19:C21)</f>
        <v>0</v>
      </c>
      <c r="D18" s="32" t="n">
        <f aca="false">SUM(D19:D21)</f>
        <v>0</v>
      </c>
      <c r="E18" s="32" t="n">
        <f aca="false">SUM(E19:E21)</f>
        <v>0</v>
      </c>
      <c r="F18" s="32" t="n">
        <f aca="false">SUM(F19:F21)</f>
        <v>56692</v>
      </c>
      <c r="G18" s="33" t="n">
        <f aca="false">SUM(G19:G21)</f>
        <v>0</v>
      </c>
      <c r="H18" s="34" t="n">
        <f aca="false">SUM(H19:H21)</f>
        <v>0</v>
      </c>
      <c r="I18" s="34" t="n">
        <f aca="false">SUM(I19:I21)</f>
        <v>0</v>
      </c>
      <c r="J18" s="32" t="n">
        <f aca="false">SUM(J19:J21)</f>
        <v>0</v>
      </c>
      <c r="K18" s="33" t="n">
        <f aca="false">C18+G18</f>
        <v>0</v>
      </c>
      <c r="L18" s="34" t="n">
        <f aca="false">D18+H18</f>
        <v>0</v>
      </c>
      <c r="M18" s="34" t="n">
        <f aca="false">E18+I18</f>
        <v>0</v>
      </c>
      <c r="N18" s="35" t="n">
        <f aca="false">F18+J18</f>
        <v>56692</v>
      </c>
    </row>
    <row r="19" customFormat="false" ht="18.75" hidden="false" customHeight="true" outlineLevel="0" collapsed="false">
      <c r="A19" s="37" t="s">
        <v>38</v>
      </c>
      <c r="B19" s="38" t="s">
        <v>39</v>
      </c>
      <c r="C19" s="45"/>
      <c r="D19" s="46"/>
      <c r="E19" s="40"/>
      <c r="F19" s="40" t="n">
        <v>56692</v>
      </c>
      <c r="G19" s="47"/>
      <c r="H19" s="48"/>
      <c r="I19" s="42"/>
      <c r="J19" s="40"/>
      <c r="K19" s="33" t="n">
        <f aca="false">C19+G19</f>
        <v>0</v>
      </c>
      <c r="L19" s="34" t="n">
        <f aca="false">D19+H19</f>
        <v>0</v>
      </c>
      <c r="M19" s="34" t="n">
        <f aca="false">E19+I19</f>
        <v>0</v>
      </c>
      <c r="N19" s="35" t="n">
        <f aca="false">F19+J19</f>
        <v>56692</v>
      </c>
    </row>
    <row r="20" customFormat="false" ht="18.75" hidden="false" customHeight="true" outlineLevel="0" collapsed="false">
      <c r="A20" s="29" t="s">
        <v>40</v>
      </c>
      <c r="B20" s="38" t="s">
        <v>41</v>
      </c>
      <c r="C20" s="39"/>
      <c r="D20" s="40"/>
      <c r="E20" s="40"/>
      <c r="F20" s="40"/>
      <c r="G20" s="41"/>
      <c r="H20" s="42"/>
      <c r="I20" s="42"/>
      <c r="J20" s="40"/>
      <c r="K20" s="33" t="n">
        <f aca="false">C20+G20</f>
        <v>0</v>
      </c>
      <c r="L20" s="34" t="n">
        <f aca="false">D20+H20</f>
        <v>0</v>
      </c>
      <c r="M20" s="34" t="n">
        <f aca="false">E20+I20</f>
        <v>0</v>
      </c>
      <c r="N20" s="35" t="n">
        <f aca="false">F20+J20</f>
        <v>0</v>
      </c>
    </row>
    <row r="21" customFormat="false" ht="18.75" hidden="false" customHeight="true" outlineLevel="0" collapsed="false">
      <c r="A21" s="37" t="s">
        <v>42</v>
      </c>
      <c r="B21" s="38" t="s">
        <v>43</v>
      </c>
      <c r="C21" s="45"/>
      <c r="D21" s="46"/>
      <c r="E21" s="40"/>
      <c r="F21" s="40"/>
      <c r="G21" s="47"/>
      <c r="H21" s="48"/>
      <c r="I21" s="42"/>
      <c r="J21" s="40"/>
      <c r="K21" s="33" t="n">
        <f aca="false">C21+G21</f>
        <v>0</v>
      </c>
      <c r="L21" s="34" t="n">
        <f aca="false">D21+H21</f>
        <v>0</v>
      </c>
      <c r="M21" s="34" t="n">
        <f aca="false">E21+I21</f>
        <v>0</v>
      </c>
      <c r="N21" s="35" t="n">
        <f aca="false">F21+J21</f>
        <v>0</v>
      </c>
    </row>
    <row r="22" s="44" customFormat="true" ht="18.75" hidden="false" customHeight="true" outlineLevel="0" collapsed="false">
      <c r="A22" s="29" t="s">
        <v>44</v>
      </c>
      <c r="B22" s="30" t="s">
        <v>45</v>
      </c>
      <c r="C22" s="31" t="n">
        <f aca="false">SUM(C23+C24)</f>
        <v>0</v>
      </c>
      <c r="D22" s="32" t="n">
        <f aca="false">SUM(D23+D24)</f>
        <v>0</v>
      </c>
      <c r="E22" s="32" t="n">
        <f aca="false">SUM(E23+E24)</f>
        <v>0</v>
      </c>
      <c r="F22" s="32" t="n">
        <f aca="false">SUM(F23+F24)</f>
        <v>0</v>
      </c>
      <c r="G22" s="33" t="n">
        <f aca="false">SUM(G23+G24)</f>
        <v>0</v>
      </c>
      <c r="H22" s="34" t="n">
        <f aca="false">SUM(H23+H24)</f>
        <v>0</v>
      </c>
      <c r="I22" s="34" t="n">
        <f aca="false">SUM(I23+I24)</f>
        <v>0</v>
      </c>
      <c r="J22" s="32" t="n">
        <f aca="false">SUM(J23+J24)</f>
        <v>0</v>
      </c>
      <c r="K22" s="33" t="n">
        <f aca="false">C22+G22</f>
        <v>0</v>
      </c>
      <c r="L22" s="34" t="n">
        <f aca="false">D22+H22</f>
        <v>0</v>
      </c>
      <c r="M22" s="34" t="n">
        <f aca="false">E22+I22</f>
        <v>0</v>
      </c>
      <c r="N22" s="35" t="n">
        <f aca="false">F22+J22</f>
        <v>0</v>
      </c>
    </row>
    <row r="23" customFormat="false" ht="18.75" hidden="false" customHeight="true" outlineLevel="0" collapsed="false">
      <c r="A23" s="37" t="s">
        <v>46</v>
      </c>
      <c r="B23" s="38" t="s">
        <v>47</v>
      </c>
      <c r="C23" s="39"/>
      <c r="D23" s="40"/>
      <c r="E23" s="40"/>
      <c r="F23" s="40"/>
      <c r="G23" s="41"/>
      <c r="H23" s="42"/>
      <c r="I23" s="42"/>
      <c r="J23" s="40"/>
      <c r="K23" s="33" t="n">
        <f aca="false">C23+G23</f>
        <v>0</v>
      </c>
      <c r="L23" s="34" t="n">
        <f aca="false">D23+H23</f>
        <v>0</v>
      </c>
      <c r="M23" s="34" t="n">
        <f aca="false">E23+I23</f>
        <v>0</v>
      </c>
      <c r="N23" s="35" t="n">
        <f aca="false">F23+J23</f>
        <v>0</v>
      </c>
    </row>
    <row r="24" s="44" customFormat="true" ht="18.75" hidden="false" customHeight="true" outlineLevel="0" collapsed="false">
      <c r="A24" s="29" t="s">
        <v>48</v>
      </c>
      <c r="B24" s="38" t="s">
        <v>49</v>
      </c>
      <c r="C24" s="39"/>
      <c r="D24" s="40"/>
      <c r="E24" s="40"/>
      <c r="F24" s="40"/>
      <c r="G24" s="41"/>
      <c r="H24" s="42"/>
      <c r="I24" s="42"/>
      <c r="J24" s="40"/>
      <c r="K24" s="33" t="n">
        <f aca="false">C24+G24</f>
        <v>0</v>
      </c>
      <c r="L24" s="34" t="n">
        <f aca="false">D24+H24</f>
        <v>0</v>
      </c>
      <c r="M24" s="34" t="n">
        <f aca="false">E24+I24</f>
        <v>0</v>
      </c>
      <c r="N24" s="35" t="n">
        <f aca="false">F24+J24</f>
        <v>0</v>
      </c>
    </row>
    <row r="25" customFormat="false" ht="18.75" hidden="false" customHeight="true" outlineLevel="0" collapsed="false">
      <c r="A25" s="37" t="s">
        <v>50</v>
      </c>
      <c r="B25" s="30" t="s">
        <v>51</v>
      </c>
      <c r="C25" s="31" t="n">
        <f aca="false">SUM(C26+C27+C28)</f>
        <v>0</v>
      </c>
      <c r="D25" s="32" t="n">
        <f aca="false">SUM(D26+D27+D28)</f>
        <v>0</v>
      </c>
      <c r="E25" s="32" t="n">
        <f aca="false">SUM(E26+E27+E28)</f>
        <v>0</v>
      </c>
      <c r="F25" s="32" t="n">
        <f aca="false">SUM(F26+F27+F28)</f>
        <v>0</v>
      </c>
      <c r="G25" s="33" t="n">
        <f aca="false">SUM(G26+G27+G28)</f>
        <v>0</v>
      </c>
      <c r="H25" s="34" t="n">
        <f aca="false">SUM(H26+H27+H28)</f>
        <v>0</v>
      </c>
      <c r="I25" s="34" t="n">
        <f aca="false">SUM(I26+I27+I28)</f>
        <v>0</v>
      </c>
      <c r="J25" s="32" t="n">
        <f aca="false">SUM(J26+J27+J28)</f>
        <v>0</v>
      </c>
      <c r="K25" s="33" t="n">
        <f aca="false">C25+G25</f>
        <v>0</v>
      </c>
      <c r="L25" s="34" t="n">
        <f aca="false">D25+H25</f>
        <v>0</v>
      </c>
      <c r="M25" s="34" t="n">
        <f aca="false">E25+I25</f>
        <v>0</v>
      </c>
      <c r="N25" s="35" t="n">
        <f aca="false">F25+J25</f>
        <v>0</v>
      </c>
    </row>
    <row r="26" customFormat="false" ht="18.75" hidden="false" customHeight="true" outlineLevel="0" collapsed="false">
      <c r="A26" s="37" t="s">
        <v>52</v>
      </c>
      <c r="B26" s="38" t="s">
        <v>53</v>
      </c>
      <c r="C26" s="39"/>
      <c r="D26" s="40"/>
      <c r="E26" s="40"/>
      <c r="F26" s="40"/>
      <c r="G26" s="41"/>
      <c r="H26" s="42"/>
      <c r="I26" s="42"/>
      <c r="J26" s="40"/>
      <c r="K26" s="33" t="n">
        <f aca="false">C26+G26</f>
        <v>0</v>
      </c>
      <c r="L26" s="34" t="n">
        <f aca="false">D26+H26</f>
        <v>0</v>
      </c>
      <c r="M26" s="34" t="n">
        <f aca="false">E26+I26</f>
        <v>0</v>
      </c>
      <c r="N26" s="35" t="n">
        <f aca="false">F26+J26</f>
        <v>0</v>
      </c>
    </row>
    <row r="27" customFormat="false" ht="18.75" hidden="false" customHeight="true" outlineLevel="0" collapsed="false">
      <c r="A27" s="37" t="s">
        <v>54</v>
      </c>
      <c r="B27" s="38" t="s">
        <v>55</v>
      </c>
      <c r="C27" s="39"/>
      <c r="D27" s="40"/>
      <c r="E27" s="40"/>
      <c r="F27" s="40"/>
      <c r="G27" s="41"/>
      <c r="H27" s="42"/>
      <c r="I27" s="42"/>
      <c r="J27" s="40"/>
      <c r="K27" s="33" t="n">
        <f aca="false">C27+G27</f>
        <v>0</v>
      </c>
      <c r="L27" s="34" t="n">
        <f aca="false">D27+H27</f>
        <v>0</v>
      </c>
      <c r="M27" s="34" t="n">
        <f aca="false">E27+I27</f>
        <v>0</v>
      </c>
      <c r="N27" s="35" t="n">
        <f aca="false">F27+J27</f>
        <v>0</v>
      </c>
    </row>
    <row r="28" customFormat="false" ht="18.75" hidden="false" customHeight="true" outlineLevel="0" collapsed="false">
      <c r="A28" s="37" t="s">
        <v>56</v>
      </c>
      <c r="B28" s="38" t="s">
        <v>57</v>
      </c>
      <c r="C28" s="39"/>
      <c r="D28" s="40"/>
      <c r="E28" s="40"/>
      <c r="F28" s="40"/>
      <c r="G28" s="41"/>
      <c r="H28" s="42"/>
      <c r="I28" s="42"/>
      <c r="J28" s="40"/>
      <c r="K28" s="33" t="n">
        <f aca="false">C28+G28</f>
        <v>0</v>
      </c>
      <c r="L28" s="34" t="n">
        <f aca="false">D28+H28</f>
        <v>0</v>
      </c>
      <c r="M28" s="34" t="n">
        <f aca="false">E28+I28</f>
        <v>0</v>
      </c>
      <c r="N28" s="35" t="n">
        <f aca="false">F28+J28</f>
        <v>0</v>
      </c>
    </row>
    <row r="29" s="44" customFormat="true" ht="18.75" hidden="false" customHeight="true" outlineLevel="0" collapsed="false">
      <c r="A29" s="29" t="s">
        <v>58</v>
      </c>
      <c r="B29" s="30" t="s">
        <v>59</v>
      </c>
      <c r="C29" s="31" t="n">
        <f aca="false">C8+C14+C18+C22+C25</f>
        <v>43</v>
      </c>
      <c r="D29" s="32" t="n">
        <f aca="false">D8+D14+D18+D22+D25</f>
        <v>43</v>
      </c>
      <c r="E29" s="32" t="n">
        <f aca="false">E8+E14+E18+E22+E25</f>
        <v>0</v>
      </c>
      <c r="F29" s="32" t="n">
        <f aca="false">F8+F14+F18+F22+F25</f>
        <v>56692</v>
      </c>
      <c r="G29" s="33" t="n">
        <f aca="false">G8+G14+G18+G22+G25</f>
        <v>17449</v>
      </c>
      <c r="H29" s="34" t="n">
        <f aca="false">H8+H14+H18+H22+H25</f>
        <v>17449</v>
      </c>
      <c r="I29" s="34" t="n">
        <f aca="false">I8+I14+I18+I22+I25</f>
        <v>15773</v>
      </c>
      <c r="J29" s="32" t="n">
        <f aca="false">J8+J14+J18+J22+J25</f>
        <v>15684</v>
      </c>
      <c r="K29" s="33" t="n">
        <f aca="false">C29+G29</f>
        <v>17492</v>
      </c>
      <c r="L29" s="34" t="n">
        <f aca="false">D29+H29</f>
        <v>17492</v>
      </c>
      <c r="M29" s="34" t="n">
        <f aca="false">E29+I29</f>
        <v>15773</v>
      </c>
      <c r="N29" s="35" t="n">
        <f aca="false">F29+J29</f>
        <v>72376</v>
      </c>
    </row>
    <row r="30" customFormat="false" ht="18.75" hidden="false" customHeight="true" outlineLevel="0" collapsed="false">
      <c r="A30" s="37" t="s">
        <v>60</v>
      </c>
      <c r="B30" s="49" t="s">
        <v>61</v>
      </c>
      <c r="C30" s="39"/>
      <c r="D30" s="40"/>
      <c r="E30" s="40"/>
      <c r="F30" s="40"/>
      <c r="G30" s="41"/>
      <c r="H30" s="42"/>
      <c r="I30" s="42"/>
      <c r="J30" s="40"/>
      <c r="K30" s="33" t="n">
        <f aca="false">C30+G30</f>
        <v>0</v>
      </c>
      <c r="L30" s="34" t="n">
        <f aca="false">D30+H30</f>
        <v>0</v>
      </c>
      <c r="M30" s="34" t="n">
        <f aca="false">E30+I30</f>
        <v>0</v>
      </c>
      <c r="N30" s="35" t="n">
        <f aca="false">F30+J30</f>
        <v>0</v>
      </c>
    </row>
    <row r="31" customFormat="false" ht="18.75" hidden="false" customHeight="true" outlineLevel="0" collapsed="false">
      <c r="A31" s="37"/>
      <c r="B31" s="49"/>
      <c r="C31" s="39"/>
      <c r="D31" s="40"/>
      <c r="E31" s="40"/>
      <c r="F31" s="40"/>
      <c r="G31" s="41"/>
      <c r="H31" s="42"/>
      <c r="I31" s="42"/>
      <c r="J31" s="40"/>
      <c r="K31" s="33"/>
      <c r="L31" s="34"/>
      <c r="M31" s="34"/>
      <c r="N31" s="35"/>
    </row>
    <row r="32" customFormat="false" ht="18.75" hidden="false" customHeight="true" outlineLevel="0" collapsed="false">
      <c r="A32" s="37" t="s">
        <v>62</v>
      </c>
      <c r="B32" s="49" t="s">
        <v>63</v>
      </c>
      <c r="C32" s="39"/>
      <c r="D32" s="40"/>
      <c r="E32" s="40"/>
      <c r="F32" s="40"/>
      <c r="G32" s="41"/>
      <c r="H32" s="42"/>
      <c r="I32" s="42"/>
      <c r="J32" s="40"/>
      <c r="K32" s="33" t="n">
        <f aca="false">C32+G32</f>
        <v>0</v>
      </c>
      <c r="L32" s="34" t="n">
        <f aca="false">D32+H32</f>
        <v>0</v>
      </c>
      <c r="M32" s="34" t="n">
        <f aca="false">E32+I32</f>
        <v>0</v>
      </c>
      <c r="N32" s="35" t="n">
        <f aca="false">F32+J32</f>
        <v>0</v>
      </c>
    </row>
    <row r="33" s="44" customFormat="true" ht="18.75" hidden="false" customHeight="true" outlineLevel="0" collapsed="false">
      <c r="A33" s="50" t="s">
        <v>64</v>
      </c>
      <c r="B33" s="51" t="s">
        <v>65</v>
      </c>
      <c r="C33" s="52" t="n">
        <f aca="false">SUM(C29:C32)</f>
        <v>43</v>
      </c>
      <c r="D33" s="53" t="n">
        <f aca="false">SUM(D29:D32)</f>
        <v>43</v>
      </c>
      <c r="E33" s="53" t="n">
        <f aca="false">SUM(E29:E32)</f>
        <v>0</v>
      </c>
      <c r="F33" s="53" t="n">
        <f aca="false">SUM(F29:F32)</f>
        <v>56692</v>
      </c>
      <c r="G33" s="54" t="n">
        <f aca="false">SUM(G29:G32)</f>
        <v>17449</v>
      </c>
      <c r="H33" s="55" t="n">
        <f aca="false">SUM(H29:H32)</f>
        <v>17449</v>
      </c>
      <c r="I33" s="55" t="n">
        <f aca="false">SUM(I29:I32)</f>
        <v>15773</v>
      </c>
      <c r="J33" s="53" t="n">
        <f aca="false">SUM(J29:J32)</f>
        <v>15684</v>
      </c>
      <c r="K33" s="54" t="n">
        <f aca="false">C33+G33</f>
        <v>17492</v>
      </c>
      <c r="L33" s="55" t="n">
        <f aca="false">D33+H33</f>
        <v>17492</v>
      </c>
      <c r="M33" s="55" t="n">
        <f aca="false">E33+I33</f>
        <v>15773</v>
      </c>
      <c r="N33" s="56" t="n">
        <f aca="false">F33+J33</f>
        <v>72376</v>
      </c>
    </row>
    <row r="34" customFormat="false" ht="15" hidden="false" customHeight="false" outlineLevel="0" collapsed="false">
      <c r="A34" s="7"/>
      <c r="B34" s="7"/>
      <c r="C34" s="57"/>
      <c r="D34" s="57"/>
      <c r="E34" s="57"/>
      <c r="F34" s="57"/>
      <c r="G34" s="58" t="str">
        <f aca="false">IF(D34=0," ",E34/D34*100)</f>
        <v> </v>
      </c>
      <c r="H34" s="59"/>
      <c r="I34" s="59"/>
      <c r="J34" s="59"/>
      <c r="K34" s="59"/>
      <c r="L34" s="58" t="str">
        <f aca="false">IF(I34=0," ",J34/I34*100)</f>
        <v> </v>
      </c>
      <c r="M34" s="60"/>
      <c r="N34" s="60"/>
    </row>
    <row r="35" customFormat="false" ht="15" hidden="false" customHeight="false" outlineLevel="0" collapsed="false">
      <c r="B35" s="61"/>
      <c r="C35" s="61" t="s">
        <v>66</v>
      </c>
      <c r="D35" s="62"/>
      <c r="E35" s="62" t="s">
        <v>66</v>
      </c>
      <c r="F35" s="62"/>
      <c r="G35" s="58" t="s">
        <v>66</v>
      </c>
      <c r="H35" s="61" t="s">
        <v>66</v>
      </c>
      <c r="I35" s="61"/>
      <c r="J35" s="61"/>
      <c r="K35" s="61"/>
      <c r="L35" s="58"/>
      <c r="M35" s="63"/>
      <c r="N35" s="63"/>
    </row>
    <row r="36" customFormat="false" ht="15" hidden="false" customHeight="false" outlineLevel="0" collapsed="false">
      <c r="B36" s="64"/>
      <c r="C36" s="61" t="s">
        <v>66</v>
      </c>
      <c r="D36" s="61"/>
      <c r="E36" s="61" t="s">
        <v>66</v>
      </c>
      <c r="F36" s="61"/>
      <c r="G36" s="58" t="s">
        <v>66</v>
      </c>
      <c r="H36" s="61"/>
      <c r="I36" s="61"/>
      <c r="J36" s="61"/>
      <c r="K36" s="61"/>
      <c r="L36" s="58"/>
      <c r="M36" s="63"/>
      <c r="N36" s="63"/>
    </row>
    <row r="37" customFormat="false" ht="15" hidden="false" customHeight="false" outlineLevel="0" collapsed="false">
      <c r="B37" s="64"/>
      <c r="C37" s="61" t="s">
        <v>66</v>
      </c>
      <c r="D37" s="61"/>
      <c r="E37" s="61" t="s">
        <v>66</v>
      </c>
      <c r="F37" s="61"/>
      <c r="G37" s="58" t="s">
        <v>66</v>
      </c>
      <c r="H37" s="65"/>
      <c r="I37" s="65" t="s">
        <v>66</v>
      </c>
      <c r="J37" s="65"/>
      <c r="K37" s="65"/>
      <c r="L37" s="58" t="str">
        <f aca="false">IF(J37=0," ",K37/J37*100)</f>
        <v> </v>
      </c>
      <c r="M37" s="63"/>
      <c r="N37" s="63"/>
    </row>
    <row r="38" customFormat="false" ht="12.75" hidden="false" customHeight="false" outlineLevel="0" collapsed="false">
      <c r="C38" s="62" t="s">
        <v>66</v>
      </c>
      <c r="G38" s="6" t="s">
        <v>66</v>
      </c>
    </row>
    <row r="39" customFormat="false" ht="15" hidden="false" customHeight="false" outlineLevel="0" collapsed="false">
      <c r="G39" s="66" t="s">
        <v>66</v>
      </c>
    </row>
  </sheetData>
  <mergeCells count="8">
    <mergeCell ref="M1:N1"/>
    <mergeCell ref="A2:N2"/>
    <mergeCell ref="A4:A6"/>
    <mergeCell ref="B4:B6"/>
    <mergeCell ref="C4:J4"/>
    <mergeCell ref="K4:N5"/>
    <mergeCell ref="C5:F5"/>
    <mergeCell ref="G5:J5"/>
  </mergeCells>
  <printOptions headings="false" gridLines="false" gridLinesSet="true" horizontalCentered="true" verticalCentered="false"/>
  <pageMargins left="0.196527777777778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0" colorId="64" zoomScale="74" zoomScaleNormal="74" zoomScalePageLayoutView="8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.7"/>
    <col collapsed="false" customWidth="true" hidden="false" outlineLevel="0" max="2" min="2" style="6" width="45.7"/>
    <col collapsed="false" customWidth="true" hidden="false" outlineLevel="0" max="4" min="3" style="6" width="8.85"/>
    <col collapsed="false" customWidth="true" hidden="false" outlineLevel="0" max="5" min="5" style="6" width="10.56"/>
    <col collapsed="false" customWidth="true" hidden="false" outlineLevel="0" max="8" min="6" style="6" width="8.85"/>
    <col collapsed="false" customWidth="true" hidden="false" outlineLevel="0" max="9" min="9" style="6" width="9.99"/>
    <col collapsed="false" customWidth="true" hidden="false" outlineLevel="0" max="12" min="10" style="6" width="8.85"/>
    <col collapsed="false" customWidth="true" hidden="false" outlineLevel="0" max="13" min="13" style="6" width="9.85"/>
    <col collapsed="false" customWidth="true" hidden="false" outlineLevel="0" max="14" min="14" style="6" width="8.85"/>
    <col collapsed="false" customWidth="true" hidden="false" outlineLevel="0" max="15" min="15" style="7" width="7.7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M1" s="67" t="s">
        <v>67</v>
      </c>
      <c r="N1" s="67"/>
    </row>
    <row r="2" customFormat="false" ht="15.75" hidden="false" customHeight="true" outlineLevel="0" collapsed="false">
      <c r="A2" s="9" t="s">
        <v>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9" hidden="false" customHeight="true" outlineLevel="0" collapsed="false">
      <c r="C3" s="68"/>
      <c r="D3" s="68"/>
      <c r="E3" s="68"/>
      <c r="F3" s="68"/>
      <c r="G3" s="68"/>
      <c r="H3" s="68"/>
      <c r="I3" s="68"/>
      <c r="J3" s="68"/>
      <c r="K3" s="69" t="s">
        <v>69</v>
      </c>
      <c r="L3" s="69"/>
      <c r="M3" s="69"/>
      <c r="N3" s="69"/>
      <c r="O3" s="70"/>
    </row>
    <row r="4" s="75" customFormat="true" ht="12" hidden="false" customHeight="true" outlineLevel="0" collapsed="false">
      <c r="A4" s="12" t="s">
        <v>6</v>
      </c>
      <c r="B4" s="71" t="s">
        <v>70</v>
      </c>
      <c r="C4" s="72" t="s">
        <v>8</v>
      </c>
      <c r="D4" s="72"/>
      <c r="E4" s="72"/>
      <c r="F4" s="72"/>
      <c r="G4" s="72"/>
      <c r="H4" s="72"/>
      <c r="I4" s="72"/>
      <c r="J4" s="72"/>
      <c r="K4" s="73" t="s">
        <v>9</v>
      </c>
      <c r="L4" s="73"/>
      <c r="M4" s="73"/>
      <c r="N4" s="73"/>
      <c r="O4" s="74"/>
    </row>
    <row r="5" s="75" customFormat="true" ht="14.25" hidden="false" customHeight="true" outlineLevel="0" collapsed="false">
      <c r="A5" s="12"/>
      <c r="B5" s="71"/>
      <c r="C5" s="76" t="s">
        <v>10</v>
      </c>
      <c r="D5" s="76"/>
      <c r="E5" s="76"/>
      <c r="F5" s="76"/>
      <c r="G5" s="77" t="s">
        <v>11</v>
      </c>
      <c r="H5" s="77"/>
      <c r="I5" s="77"/>
      <c r="J5" s="77"/>
      <c r="K5" s="73"/>
      <c r="L5" s="73"/>
      <c r="M5" s="73"/>
      <c r="N5" s="73"/>
      <c r="O5" s="74"/>
    </row>
    <row r="6" s="75" customFormat="true" ht="31.5" hidden="false" customHeight="true" outlineLevel="0" collapsed="false">
      <c r="A6" s="12"/>
      <c r="B6" s="71"/>
      <c r="C6" s="78" t="s">
        <v>12</v>
      </c>
      <c r="D6" s="79" t="s">
        <v>13</v>
      </c>
      <c r="E6" s="79" t="s">
        <v>71</v>
      </c>
      <c r="F6" s="80" t="s">
        <v>15</v>
      </c>
      <c r="G6" s="78" t="s">
        <v>12</v>
      </c>
      <c r="H6" s="79" t="s">
        <v>13</v>
      </c>
      <c r="I6" s="79" t="s">
        <v>71</v>
      </c>
      <c r="J6" s="80" t="s">
        <v>15</v>
      </c>
      <c r="K6" s="81" t="s">
        <v>12</v>
      </c>
      <c r="L6" s="82" t="s">
        <v>13</v>
      </c>
      <c r="M6" s="79" t="s">
        <v>71</v>
      </c>
      <c r="N6" s="83" t="s">
        <v>15</v>
      </c>
      <c r="O6" s="84"/>
    </row>
    <row r="7" s="92" customFormat="true" ht="12" hidden="false" customHeight="false" outlineLevel="0" collapsed="false">
      <c r="A7" s="85" t="n">
        <v>1</v>
      </c>
      <c r="B7" s="86" t="n">
        <v>2</v>
      </c>
      <c r="C7" s="85" t="n">
        <v>3</v>
      </c>
      <c r="D7" s="87" t="n">
        <v>4</v>
      </c>
      <c r="E7" s="87" t="n">
        <v>5</v>
      </c>
      <c r="F7" s="88" t="n">
        <v>7</v>
      </c>
      <c r="G7" s="89" t="n">
        <v>8</v>
      </c>
      <c r="H7" s="90" t="n">
        <v>9</v>
      </c>
      <c r="I7" s="90" t="n">
        <v>10</v>
      </c>
      <c r="J7" s="88" t="n">
        <v>12</v>
      </c>
      <c r="K7" s="89" t="n">
        <v>13</v>
      </c>
      <c r="L7" s="90" t="n">
        <v>14</v>
      </c>
      <c r="M7" s="90" t="n">
        <v>15</v>
      </c>
      <c r="N7" s="88" t="n">
        <v>17</v>
      </c>
      <c r="O7" s="91"/>
    </row>
    <row r="8" s="99" customFormat="true" ht="12" hidden="false" customHeight="false" outlineLevel="0" collapsed="false">
      <c r="A8" s="93" t="s">
        <v>16</v>
      </c>
      <c r="B8" s="30" t="s">
        <v>72</v>
      </c>
      <c r="C8" s="94" t="n">
        <f aca="false">SUM(C9+C18+C24+C34)</f>
        <v>42776</v>
      </c>
      <c r="D8" s="95" t="n">
        <f aca="false">SUM(D9+D18+D24+D34)</f>
        <v>42896</v>
      </c>
      <c r="E8" s="96" t="n">
        <f aca="false">SUM(E9+E18+E24+E34)</f>
        <v>41721</v>
      </c>
      <c r="F8" s="96" t="n">
        <f aca="false">SUM(F9+F18+F24+F34)</f>
        <v>46527</v>
      </c>
      <c r="G8" s="94" t="n">
        <f aca="false">SUM(G9+G19+G20+G21+G22+G23+G24+G34)</f>
        <v>24992</v>
      </c>
      <c r="H8" s="95" t="n">
        <f aca="false">SUM(H9+H19+H20+H21+H22+H23+H24+H34)</f>
        <v>25039</v>
      </c>
      <c r="I8" s="95" t="n">
        <f aca="false">SUM(I9+I19+I20+I21+I22+I23+I24+I34)</f>
        <v>23044</v>
      </c>
      <c r="J8" s="97" t="n">
        <f aca="false">SUM(J9+J19+J20+J21+J22+J23+J24+J34)</f>
        <v>25849</v>
      </c>
      <c r="K8" s="94" t="n">
        <f aca="false">C8+G8</f>
        <v>67768</v>
      </c>
      <c r="L8" s="95" t="n">
        <f aca="false">D8+H8</f>
        <v>67935</v>
      </c>
      <c r="M8" s="95" t="n">
        <f aca="false">E8+I8</f>
        <v>64765</v>
      </c>
      <c r="N8" s="97" t="n">
        <f aca="false">F8+J8</f>
        <v>72376</v>
      </c>
      <c r="O8" s="98"/>
    </row>
    <row r="9" s="105" customFormat="true" ht="12" hidden="false" customHeight="false" outlineLevel="0" collapsed="false">
      <c r="A9" s="93" t="s">
        <v>18</v>
      </c>
      <c r="B9" s="100" t="s">
        <v>73</v>
      </c>
      <c r="C9" s="101" t="n">
        <f aca="false">SUM(C10+C11+C12+C13+C14+C15+C16+C17)</f>
        <v>30297</v>
      </c>
      <c r="D9" s="102" t="n">
        <f aca="false">SUM(D10+D11+D12+D13+D14+D15+D16+D17)</f>
        <v>30705</v>
      </c>
      <c r="E9" s="103" t="n">
        <f aca="false">SUM(E10+E11+E12+E13+E14+E15+E16+E17)</f>
        <v>31524</v>
      </c>
      <c r="F9" s="103" t="n">
        <f aca="false">SUM(F10+F11+F12+F13+F14+F15+F16+F17)</f>
        <v>31584</v>
      </c>
      <c r="G9" s="101" t="n">
        <f aca="false">SUM(G10+G11+G12+G13+G14+G15+G16+G17)</f>
        <v>6208</v>
      </c>
      <c r="H9" s="102" t="n">
        <f aca="false">SUM(H10+H11+H12+H13+H14+H15+H16+H17)</f>
        <v>6247</v>
      </c>
      <c r="I9" s="102" t="n">
        <f aca="false">SUM(I10+I11+I12+I13+I14+I15+I16+I17)</f>
        <v>5666</v>
      </c>
      <c r="J9" s="104" t="n">
        <f aca="false">SUM(J10+J11+J12+J13+J14+J15+J16+J17)</f>
        <v>5928</v>
      </c>
      <c r="K9" s="94" t="n">
        <f aca="false">C9+G9</f>
        <v>36505</v>
      </c>
      <c r="L9" s="95" t="n">
        <f aca="false">D9+H9</f>
        <v>36952</v>
      </c>
      <c r="M9" s="95" t="n">
        <f aca="false">E9+I9</f>
        <v>37190</v>
      </c>
      <c r="N9" s="97" t="n">
        <f aca="false">F9+J9</f>
        <v>37512</v>
      </c>
      <c r="O9" s="98"/>
    </row>
    <row r="10" s="75" customFormat="true" ht="14.45" hidden="false" customHeight="true" outlineLevel="0" collapsed="false">
      <c r="A10" s="93" t="s">
        <v>20</v>
      </c>
      <c r="B10" s="38" t="s">
        <v>74</v>
      </c>
      <c r="C10" s="106" t="n">
        <v>28273</v>
      </c>
      <c r="D10" s="107" t="n">
        <v>28273</v>
      </c>
      <c r="E10" s="108" t="n">
        <v>28294</v>
      </c>
      <c r="F10" s="108" t="n">
        <v>27934</v>
      </c>
      <c r="G10" s="106" t="n">
        <v>5354</v>
      </c>
      <c r="H10" s="107" t="n">
        <v>5354</v>
      </c>
      <c r="I10" s="107" t="n">
        <v>4643</v>
      </c>
      <c r="J10" s="109" t="n">
        <v>5443</v>
      </c>
      <c r="K10" s="94" t="n">
        <f aca="false">C10+G10</f>
        <v>33627</v>
      </c>
      <c r="L10" s="95" t="n">
        <f aca="false">D10+H10</f>
        <v>33627</v>
      </c>
      <c r="M10" s="95" t="n">
        <f aca="false">E10+I10</f>
        <v>32937</v>
      </c>
      <c r="N10" s="97" t="n">
        <f aca="false">F10+J10</f>
        <v>33377</v>
      </c>
      <c r="O10" s="98"/>
    </row>
    <row r="11" s="75" customFormat="true" ht="12" hidden="false" customHeight="false" outlineLevel="0" collapsed="false">
      <c r="A11" s="93" t="s">
        <v>22</v>
      </c>
      <c r="B11" s="38" t="s">
        <v>75</v>
      </c>
      <c r="C11" s="106"/>
      <c r="D11" s="107" t="n">
        <v>408</v>
      </c>
      <c r="E11" s="108" t="n">
        <v>1166</v>
      </c>
      <c r="F11" s="108" t="n">
        <v>693</v>
      </c>
      <c r="G11" s="106"/>
      <c r="H11" s="107" t="n">
        <v>39</v>
      </c>
      <c r="I11" s="107" t="n">
        <v>149</v>
      </c>
      <c r="J11" s="109"/>
      <c r="K11" s="94" t="n">
        <f aca="false">C11+G11</f>
        <v>0</v>
      </c>
      <c r="L11" s="95" t="n">
        <f aca="false">D11+H11</f>
        <v>447</v>
      </c>
      <c r="M11" s="95" t="n">
        <f aca="false">E11+I11</f>
        <v>1315</v>
      </c>
      <c r="N11" s="97" t="n">
        <f aca="false">F11+J11</f>
        <v>693</v>
      </c>
      <c r="O11" s="98"/>
    </row>
    <row r="12" s="75" customFormat="true" ht="12" hidden="false" customHeight="false" outlineLevel="0" collapsed="false">
      <c r="A12" s="93" t="s">
        <v>24</v>
      </c>
      <c r="B12" s="38" t="s">
        <v>76</v>
      </c>
      <c r="C12" s="106"/>
      <c r="D12" s="107"/>
      <c r="E12" s="108" t="n">
        <v>152</v>
      </c>
      <c r="F12" s="108" t="n">
        <v>1349</v>
      </c>
      <c r="G12" s="106" t="n">
        <v>0</v>
      </c>
      <c r="H12" s="107" t="n">
        <v>0</v>
      </c>
      <c r="I12" s="107"/>
      <c r="J12" s="109"/>
      <c r="K12" s="94" t="n">
        <f aca="false">C12+G12</f>
        <v>0</v>
      </c>
      <c r="L12" s="95" t="n">
        <f aca="false">D12+H12</f>
        <v>0</v>
      </c>
      <c r="M12" s="95" t="n">
        <f aca="false">E12+I12</f>
        <v>152</v>
      </c>
      <c r="N12" s="97" t="n">
        <f aca="false">F12+J12</f>
        <v>1349</v>
      </c>
      <c r="O12" s="98"/>
    </row>
    <row r="13" s="75" customFormat="true" ht="15.75" hidden="false" customHeight="true" outlineLevel="0" collapsed="false">
      <c r="A13" s="93" t="s">
        <v>26</v>
      </c>
      <c r="B13" s="110" t="s">
        <v>77</v>
      </c>
      <c r="C13" s="106" t="n">
        <v>1492</v>
      </c>
      <c r="D13" s="107" t="n">
        <v>1492</v>
      </c>
      <c r="E13" s="108" t="n">
        <v>1329</v>
      </c>
      <c r="F13" s="108" t="n">
        <v>1608</v>
      </c>
      <c r="G13" s="106" t="n">
        <v>485</v>
      </c>
      <c r="H13" s="107" t="n">
        <v>485</v>
      </c>
      <c r="I13" s="107" t="n">
        <v>501</v>
      </c>
      <c r="J13" s="109" t="n">
        <v>485</v>
      </c>
      <c r="K13" s="94" t="n">
        <f aca="false">C13+G13</f>
        <v>1977</v>
      </c>
      <c r="L13" s="95" t="n">
        <f aca="false">D13+H13</f>
        <v>1977</v>
      </c>
      <c r="M13" s="95" t="n">
        <f aca="false">E13+I13</f>
        <v>1830</v>
      </c>
      <c r="N13" s="97" t="n">
        <f aca="false">F13+J13</f>
        <v>2093</v>
      </c>
      <c r="O13" s="98"/>
    </row>
    <row r="14" s="75" customFormat="true" ht="12" hidden="false" customHeight="false" outlineLevel="0" collapsed="false">
      <c r="A14" s="93" t="s">
        <v>28</v>
      </c>
      <c r="B14" s="38" t="s">
        <v>78</v>
      </c>
      <c r="C14" s="106"/>
      <c r="D14" s="107"/>
      <c r="E14" s="108"/>
      <c r="F14" s="108"/>
      <c r="G14" s="106"/>
      <c r="H14" s="107"/>
      <c r="I14" s="107"/>
      <c r="J14" s="109"/>
      <c r="K14" s="94" t="n">
        <f aca="false">C14+G14</f>
        <v>0</v>
      </c>
      <c r="L14" s="95" t="n">
        <f aca="false">D14+H14</f>
        <v>0</v>
      </c>
      <c r="M14" s="95" t="n">
        <f aca="false">E14+I14</f>
        <v>0</v>
      </c>
      <c r="N14" s="97" t="n">
        <f aca="false">F14+J14</f>
        <v>0</v>
      </c>
      <c r="O14" s="98"/>
    </row>
    <row r="15" s="75" customFormat="true" ht="12" hidden="false" customHeight="false" outlineLevel="0" collapsed="false">
      <c r="A15" s="93" t="s">
        <v>30</v>
      </c>
      <c r="B15" s="38" t="s">
        <v>79</v>
      </c>
      <c r="C15" s="106"/>
      <c r="D15" s="107"/>
      <c r="E15" s="108"/>
      <c r="F15" s="108"/>
      <c r="G15" s="106"/>
      <c r="H15" s="107"/>
      <c r="I15" s="107"/>
      <c r="J15" s="109"/>
      <c r="K15" s="94" t="n">
        <f aca="false">C15+G15</f>
        <v>0</v>
      </c>
      <c r="L15" s="95" t="n">
        <f aca="false">D15+H15</f>
        <v>0</v>
      </c>
      <c r="M15" s="95" t="n">
        <f aca="false">E15+I15</f>
        <v>0</v>
      </c>
      <c r="N15" s="97" t="n">
        <f aca="false">F15+J15</f>
        <v>0</v>
      </c>
      <c r="O15" s="98"/>
    </row>
    <row r="16" s="75" customFormat="true" ht="15.75" hidden="false" customHeight="true" outlineLevel="0" collapsed="false">
      <c r="A16" s="93" t="s">
        <v>32</v>
      </c>
      <c r="B16" s="43" t="s">
        <v>80</v>
      </c>
      <c r="C16" s="106" t="n">
        <v>532</v>
      </c>
      <c r="D16" s="107" t="n">
        <v>532</v>
      </c>
      <c r="E16" s="108" t="n">
        <v>583</v>
      </c>
      <c r="F16" s="108"/>
      <c r="G16" s="106" t="n">
        <v>369</v>
      </c>
      <c r="H16" s="107" t="n">
        <v>369</v>
      </c>
      <c r="I16" s="107" t="n">
        <v>373</v>
      </c>
      <c r="J16" s="109"/>
      <c r="K16" s="94" t="n">
        <f aca="false">C16+G16</f>
        <v>901</v>
      </c>
      <c r="L16" s="95" t="n">
        <f aca="false">D16+H16</f>
        <v>901</v>
      </c>
      <c r="M16" s="95" t="n">
        <f aca="false">E16+I16</f>
        <v>956</v>
      </c>
      <c r="N16" s="97" t="n">
        <f aca="false">F16+J16</f>
        <v>0</v>
      </c>
      <c r="O16" s="98"/>
    </row>
    <row r="17" s="75" customFormat="true" ht="14.25" hidden="false" customHeight="true" outlineLevel="0" collapsed="false">
      <c r="A17" s="93" t="s">
        <v>34</v>
      </c>
      <c r="B17" s="38" t="s">
        <v>81</v>
      </c>
      <c r="C17" s="106"/>
      <c r="D17" s="107"/>
      <c r="E17" s="108"/>
      <c r="F17" s="108"/>
      <c r="G17" s="106"/>
      <c r="H17" s="107"/>
      <c r="I17" s="107"/>
      <c r="J17" s="109"/>
      <c r="K17" s="94" t="n">
        <f aca="false">C17+G17</f>
        <v>0</v>
      </c>
      <c r="L17" s="95" t="n">
        <f aca="false">D17+H17</f>
        <v>0</v>
      </c>
      <c r="M17" s="95" t="n">
        <f aca="false">E17+I17</f>
        <v>0</v>
      </c>
      <c r="N17" s="97" t="n">
        <f aca="false">F17+J17</f>
        <v>0</v>
      </c>
      <c r="O17" s="98"/>
    </row>
    <row r="18" s="105" customFormat="true" ht="13.9" hidden="false" customHeight="true" outlineLevel="0" collapsed="false">
      <c r="A18" s="93" t="s">
        <v>36</v>
      </c>
      <c r="B18" s="100" t="s">
        <v>82</v>
      </c>
      <c r="C18" s="101" t="n">
        <f aca="false">SUM(C19:C23)</f>
        <v>7746</v>
      </c>
      <c r="D18" s="102" t="n">
        <f aca="false">SUM(D19:D23)</f>
        <v>7854</v>
      </c>
      <c r="E18" s="103" t="n">
        <f aca="false">SUM(E19:E23)</f>
        <v>7841</v>
      </c>
      <c r="F18" s="103" t="n">
        <f aca="false">SUM(F19:F23)</f>
        <v>9725</v>
      </c>
      <c r="G18" s="101" t="n">
        <f aca="false">SUM(G19:G23)</f>
        <v>1548</v>
      </c>
      <c r="H18" s="102" t="n">
        <f aca="false">SUM(H19:H23)</f>
        <v>1556</v>
      </c>
      <c r="I18" s="102" t="n">
        <f aca="false">SUM(I19:I23)</f>
        <v>1512</v>
      </c>
      <c r="J18" s="104" t="n">
        <f aca="false">SUM(J19:J23)</f>
        <v>0</v>
      </c>
      <c r="K18" s="94" t="n">
        <f aca="false">C18+G18</f>
        <v>9294</v>
      </c>
      <c r="L18" s="95" t="n">
        <f aca="false">D18+H18</f>
        <v>9410</v>
      </c>
      <c r="M18" s="95" t="n">
        <f aca="false">E18+I18</f>
        <v>9353</v>
      </c>
      <c r="N18" s="97" t="n">
        <f aca="false">F18+J18</f>
        <v>9725</v>
      </c>
      <c r="O18" s="98"/>
    </row>
    <row r="19" s="75" customFormat="true" ht="12" hidden="false" customHeight="false" outlineLevel="0" collapsed="false">
      <c r="A19" s="93" t="s">
        <v>38</v>
      </c>
      <c r="B19" s="38" t="s">
        <v>83</v>
      </c>
      <c r="C19" s="106" t="n">
        <v>7448</v>
      </c>
      <c r="D19" s="107" t="n">
        <v>7556</v>
      </c>
      <c r="E19" s="108" t="n">
        <v>7420</v>
      </c>
      <c r="F19" s="108" t="n">
        <v>9545</v>
      </c>
      <c r="G19" s="106" t="n">
        <v>1488</v>
      </c>
      <c r="H19" s="107" t="n">
        <v>1496</v>
      </c>
      <c r="I19" s="107" t="n">
        <v>1456</v>
      </c>
      <c r="J19" s="109"/>
      <c r="K19" s="94" t="n">
        <f aca="false">C19+G19</f>
        <v>8936</v>
      </c>
      <c r="L19" s="95" t="n">
        <f aca="false">D19+H19</f>
        <v>9052</v>
      </c>
      <c r="M19" s="95" t="n">
        <f aca="false">E19+I19</f>
        <v>8876</v>
      </c>
      <c r="N19" s="97" t="n">
        <f aca="false">F19+J19</f>
        <v>9545</v>
      </c>
      <c r="O19" s="98"/>
    </row>
    <row r="20" s="75" customFormat="true" ht="12" hidden="false" customHeight="false" outlineLevel="0" collapsed="false">
      <c r="A20" s="93" t="s">
        <v>40</v>
      </c>
      <c r="B20" s="38" t="s">
        <v>84</v>
      </c>
      <c r="C20" s="106" t="n">
        <v>273</v>
      </c>
      <c r="D20" s="107" t="n">
        <v>273</v>
      </c>
      <c r="E20" s="108" t="n">
        <v>285</v>
      </c>
      <c r="F20" s="108"/>
      <c r="G20" s="106" t="n">
        <v>35</v>
      </c>
      <c r="H20" s="107" t="n">
        <v>35</v>
      </c>
      <c r="I20" s="107" t="n">
        <v>56</v>
      </c>
      <c r="J20" s="109"/>
      <c r="K20" s="94" t="n">
        <f aca="false">C20+G20</f>
        <v>308</v>
      </c>
      <c r="L20" s="95" t="n">
        <f aca="false">D20+H20</f>
        <v>308</v>
      </c>
      <c r="M20" s="95" t="n">
        <f aca="false">E20+I20</f>
        <v>341</v>
      </c>
      <c r="N20" s="97" t="n">
        <f aca="false">F20+J20</f>
        <v>0</v>
      </c>
      <c r="O20" s="98"/>
    </row>
    <row r="21" s="75" customFormat="true" ht="12" hidden="false" customHeight="false" outlineLevel="0" collapsed="false">
      <c r="A21" s="93" t="s">
        <v>42</v>
      </c>
      <c r="B21" s="38" t="s">
        <v>85</v>
      </c>
      <c r="C21" s="106"/>
      <c r="D21" s="107"/>
      <c r="E21" s="108" t="n">
        <v>0</v>
      </c>
      <c r="F21" s="108" t="n">
        <v>180</v>
      </c>
      <c r="G21" s="106"/>
      <c r="H21" s="107"/>
      <c r="I21" s="107"/>
      <c r="J21" s="109"/>
      <c r="K21" s="94" t="n">
        <f aca="false">C21+G21</f>
        <v>0</v>
      </c>
      <c r="L21" s="95" t="n">
        <f aca="false">D21+H21</f>
        <v>0</v>
      </c>
      <c r="M21" s="95" t="n">
        <f aca="false">E21+I21</f>
        <v>0</v>
      </c>
      <c r="N21" s="97" t="n">
        <f aca="false">F21+J21</f>
        <v>180</v>
      </c>
      <c r="O21" s="98"/>
    </row>
    <row r="22" s="75" customFormat="true" ht="12" hidden="false" customHeight="false" outlineLevel="0" collapsed="false">
      <c r="A22" s="93" t="s">
        <v>44</v>
      </c>
      <c r="B22" s="38" t="s">
        <v>86</v>
      </c>
      <c r="C22" s="106" t="n">
        <v>25</v>
      </c>
      <c r="D22" s="107" t="n">
        <v>25</v>
      </c>
      <c r="E22" s="108" t="n">
        <v>16</v>
      </c>
      <c r="F22" s="108"/>
      <c r="G22" s="106" t="n">
        <v>25</v>
      </c>
      <c r="H22" s="107" t="n">
        <v>25</v>
      </c>
      <c r="I22" s="107"/>
      <c r="J22" s="109"/>
      <c r="K22" s="94" t="n">
        <f aca="false">C22+G22</f>
        <v>50</v>
      </c>
      <c r="L22" s="95" t="n">
        <f aca="false">D22+H22</f>
        <v>50</v>
      </c>
      <c r="M22" s="95" t="n">
        <f aca="false">E22+I22</f>
        <v>16</v>
      </c>
      <c r="N22" s="97" t="n">
        <f aca="false">F22+J22</f>
        <v>0</v>
      </c>
      <c r="O22" s="98"/>
    </row>
    <row r="23" s="75" customFormat="true" ht="12" hidden="false" customHeight="false" outlineLevel="0" collapsed="false">
      <c r="A23" s="93" t="s">
        <v>46</v>
      </c>
      <c r="B23" s="38" t="s">
        <v>87</v>
      </c>
      <c r="C23" s="106"/>
      <c r="D23" s="107"/>
      <c r="E23" s="108" t="n">
        <v>120</v>
      </c>
      <c r="F23" s="108"/>
      <c r="G23" s="106"/>
      <c r="H23" s="107"/>
      <c r="I23" s="107"/>
      <c r="J23" s="109"/>
      <c r="K23" s="94" t="n">
        <f aca="false">C23+G23</f>
        <v>0</v>
      </c>
      <c r="L23" s="95" t="n">
        <f aca="false">D23+H23</f>
        <v>0</v>
      </c>
      <c r="M23" s="95" t="n">
        <f aca="false">E23+I23</f>
        <v>120</v>
      </c>
      <c r="N23" s="97" t="n">
        <f aca="false">F23+J23</f>
        <v>0</v>
      </c>
      <c r="O23" s="98"/>
    </row>
    <row r="24" s="105" customFormat="true" ht="12" hidden="false" customHeight="false" outlineLevel="0" collapsed="false">
      <c r="A24" s="93" t="s">
        <v>48</v>
      </c>
      <c r="B24" s="100" t="s">
        <v>88</v>
      </c>
      <c r="C24" s="101" t="n">
        <f aca="false">SUM(C25+C26+C27+C28+C29+C30+C31+C32+C33)</f>
        <v>4549</v>
      </c>
      <c r="D24" s="102" t="n">
        <f aca="false">SUM(D25+D26+D27+D28+D29+D30+D31+D32+D33)</f>
        <v>4153</v>
      </c>
      <c r="E24" s="103" t="n">
        <f aca="false">SUM(E25+E26+E27+E28+E29+E30+E31+E32+E33)</f>
        <v>2102</v>
      </c>
      <c r="F24" s="103" t="n">
        <f aca="false">SUM(F25+F26+F27+F28+F29+F30+F31+F32+F33)</f>
        <v>4999</v>
      </c>
      <c r="G24" s="101" t="n">
        <f aca="false">SUM(G25+G26+G27+G28+G29+G30+G31+G32+G33)</f>
        <v>17178</v>
      </c>
      <c r="H24" s="102" t="n">
        <f aca="false">SUM(H25+H26+H27+H28+H29+H30+H31+H32+H33)</f>
        <v>17178</v>
      </c>
      <c r="I24" s="102" t="n">
        <f aca="false">SUM(I25+I26+I27+I28+I29+I30+I31+I32+I33)</f>
        <v>15786</v>
      </c>
      <c r="J24" s="104" t="n">
        <f aca="false">SUM(J25+J26+J27+J28+J29+J30+J31+J32+J33)</f>
        <v>19852</v>
      </c>
      <c r="K24" s="94" t="n">
        <f aca="false">C24+G24</f>
        <v>21727</v>
      </c>
      <c r="L24" s="95" t="n">
        <f aca="false">D24+H24</f>
        <v>21331</v>
      </c>
      <c r="M24" s="95" t="n">
        <f aca="false">E24+I24</f>
        <v>17888</v>
      </c>
      <c r="N24" s="97" t="n">
        <f aca="false">F24+J24</f>
        <v>24851</v>
      </c>
      <c r="O24" s="98"/>
    </row>
    <row r="25" s="75" customFormat="true" ht="12" hidden="false" customHeight="false" outlineLevel="0" collapsed="false">
      <c r="A25" s="93" t="s">
        <v>50</v>
      </c>
      <c r="B25" s="38" t="s">
        <v>89</v>
      </c>
      <c r="C25" s="106" t="n">
        <v>1229</v>
      </c>
      <c r="D25" s="107" t="n">
        <v>833</v>
      </c>
      <c r="E25" s="108" t="n">
        <v>395</v>
      </c>
      <c r="F25" s="108" t="n">
        <v>1347</v>
      </c>
      <c r="G25" s="106" t="n">
        <v>12788</v>
      </c>
      <c r="H25" s="107" t="n">
        <v>12788</v>
      </c>
      <c r="I25" s="107" t="n">
        <v>12109</v>
      </c>
      <c r="J25" s="109" t="n">
        <v>11881</v>
      </c>
      <c r="K25" s="94" t="n">
        <f aca="false">C25+G25</f>
        <v>14017</v>
      </c>
      <c r="L25" s="95" t="n">
        <f aca="false">D25+H25</f>
        <v>13621</v>
      </c>
      <c r="M25" s="95" t="n">
        <f aca="false">E25+I25</f>
        <v>12504</v>
      </c>
      <c r="N25" s="97" t="n">
        <f aca="false">F25+J25</f>
        <v>13228</v>
      </c>
      <c r="O25" s="98"/>
    </row>
    <row r="26" s="75" customFormat="true" ht="12" hidden="false" customHeight="false" outlineLevel="0" collapsed="false">
      <c r="A26" s="93" t="s">
        <v>52</v>
      </c>
      <c r="B26" s="38" t="s">
        <v>90</v>
      </c>
      <c r="C26" s="106" t="n">
        <v>105</v>
      </c>
      <c r="D26" s="107" t="n">
        <v>105</v>
      </c>
      <c r="E26" s="108" t="n">
        <v>106</v>
      </c>
      <c r="F26" s="108" t="n">
        <v>105</v>
      </c>
      <c r="G26" s="106" t="n">
        <v>26</v>
      </c>
      <c r="H26" s="107" t="n">
        <v>26</v>
      </c>
      <c r="I26" s="107" t="n">
        <v>62</v>
      </c>
      <c r="J26" s="109" t="n">
        <v>56</v>
      </c>
      <c r="K26" s="94" t="n">
        <f aca="false">C26+G26</f>
        <v>131</v>
      </c>
      <c r="L26" s="95" t="n">
        <f aca="false">D26+H26</f>
        <v>131</v>
      </c>
      <c r="M26" s="95" t="n">
        <f aca="false">E26+I26</f>
        <v>168</v>
      </c>
      <c r="N26" s="97" t="n">
        <f aca="false">F26+J26</f>
        <v>161</v>
      </c>
      <c r="O26" s="98"/>
    </row>
    <row r="27" s="75" customFormat="true" ht="12" hidden="false" customHeight="false" outlineLevel="0" collapsed="false">
      <c r="A27" s="93" t="s">
        <v>54</v>
      </c>
      <c r="B27" s="38" t="s">
        <v>91</v>
      </c>
      <c r="C27" s="106" t="n">
        <v>2237</v>
      </c>
      <c r="D27" s="107" t="n">
        <v>2237</v>
      </c>
      <c r="E27" s="108" t="n">
        <v>1117</v>
      </c>
      <c r="F27" s="108" t="n">
        <v>2362</v>
      </c>
      <c r="G27" s="106" t="n">
        <v>929</v>
      </c>
      <c r="H27" s="107" t="n">
        <v>929</v>
      </c>
      <c r="I27" s="107" t="n">
        <v>614</v>
      </c>
      <c r="J27" s="109" t="n">
        <v>1069</v>
      </c>
      <c r="K27" s="94" t="n">
        <f aca="false">C27+G27</f>
        <v>3166</v>
      </c>
      <c r="L27" s="95" t="n">
        <f aca="false">D27+H27</f>
        <v>3166</v>
      </c>
      <c r="M27" s="95" t="n">
        <f aca="false">E27+I27</f>
        <v>1731</v>
      </c>
      <c r="N27" s="97" t="n">
        <f aca="false">F27+J27</f>
        <v>3431</v>
      </c>
      <c r="O27" s="98"/>
    </row>
    <row r="28" s="75" customFormat="true" ht="12" hidden="false" customHeight="false" outlineLevel="0" collapsed="false">
      <c r="A28" s="93" t="s">
        <v>56</v>
      </c>
      <c r="B28" s="38" t="s">
        <v>92</v>
      </c>
      <c r="C28" s="106" t="n">
        <v>34</v>
      </c>
      <c r="D28" s="107" t="n">
        <v>34</v>
      </c>
      <c r="E28" s="108"/>
      <c r="F28" s="108" t="n">
        <v>34</v>
      </c>
      <c r="G28" s="106"/>
      <c r="H28" s="107"/>
      <c r="I28" s="107"/>
      <c r="J28" s="109"/>
      <c r="K28" s="94" t="n">
        <f aca="false">C28+G28</f>
        <v>34</v>
      </c>
      <c r="L28" s="95" t="n">
        <f aca="false">D28+H28</f>
        <v>34</v>
      </c>
      <c r="M28" s="95" t="n">
        <f aca="false">E28+I28</f>
        <v>0</v>
      </c>
      <c r="N28" s="97" t="n">
        <f aca="false">F28+J28</f>
        <v>34</v>
      </c>
      <c r="O28" s="98"/>
    </row>
    <row r="29" s="75" customFormat="true" ht="12" hidden="false" customHeight="false" outlineLevel="0" collapsed="false">
      <c r="A29" s="93" t="s">
        <v>58</v>
      </c>
      <c r="B29" s="38" t="s">
        <v>93</v>
      </c>
      <c r="C29" s="106" t="n">
        <v>892</v>
      </c>
      <c r="D29" s="107" t="n">
        <v>892</v>
      </c>
      <c r="E29" s="108" t="n">
        <v>374</v>
      </c>
      <c r="F29" s="108" t="n">
        <v>1039</v>
      </c>
      <c r="G29" s="106" t="n">
        <v>3435</v>
      </c>
      <c r="H29" s="107" t="n">
        <v>3435</v>
      </c>
      <c r="I29" s="107" t="n">
        <v>3001</v>
      </c>
      <c r="J29" s="109" t="n">
        <v>6846</v>
      </c>
      <c r="K29" s="94" t="n">
        <f aca="false">C29+G29</f>
        <v>4327</v>
      </c>
      <c r="L29" s="95" t="n">
        <f aca="false">D29+H29</f>
        <v>4327</v>
      </c>
      <c r="M29" s="95" t="n">
        <f aca="false">E29+I29</f>
        <v>3375</v>
      </c>
      <c r="N29" s="97" t="n">
        <f aca="false">F29+J29</f>
        <v>7885</v>
      </c>
      <c r="O29" s="98"/>
    </row>
    <row r="30" s="75" customFormat="true" ht="12" hidden="false" customHeight="false" outlineLevel="0" collapsed="false">
      <c r="A30" s="93" t="s">
        <v>60</v>
      </c>
      <c r="B30" s="38" t="s">
        <v>94</v>
      </c>
      <c r="C30" s="106" t="n">
        <v>22</v>
      </c>
      <c r="D30" s="107" t="n">
        <v>22</v>
      </c>
      <c r="E30" s="108"/>
      <c r="F30" s="108" t="n">
        <v>22</v>
      </c>
      <c r="G30" s="106"/>
      <c r="H30" s="107"/>
      <c r="I30" s="107"/>
      <c r="J30" s="109"/>
      <c r="K30" s="94" t="n">
        <f aca="false">C30+G30</f>
        <v>22</v>
      </c>
      <c r="L30" s="95" t="n">
        <f aca="false">D30+H30</f>
        <v>22</v>
      </c>
      <c r="M30" s="95" t="n">
        <f aca="false">E30+I30</f>
        <v>0</v>
      </c>
      <c r="N30" s="97" t="n">
        <f aca="false">F30+J30</f>
        <v>22</v>
      </c>
      <c r="O30" s="98"/>
    </row>
    <row r="31" s="75" customFormat="true" ht="12" hidden="false" customHeight="false" outlineLevel="0" collapsed="false">
      <c r="A31" s="93" t="s">
        <v>62</v>
      </c>
      <c r="B31" s="38" t="s">
        <v>95</v>
      </c>
      <c r="C31" s="106" t="n">
        <v>30</v>
      </c>
      <c r="D31" s="107" t="n">
        <v>30</v>
      </c>
      <c r="E31" s="108" t="n">
        <v>88</v>
      </c>
      <c r="F31" s="108" t="n">
        <v>90</v>
      </c>
      <c r="G31" s="106"/>
      <c r="H31" s="107"/>
      <c r="I31" s="107"/>
      <c r="J31" s="109"/>
      <c r="K31" s="94" t="n">
        <f aca="false">C31+G31</f>
        <v>30</v>
      </c>
      <c r="L31" s="95" t="n">
        <f aca="false">D31+H31</f>
        <v>30</v>
      </c>
      <c r="M31" s="95" t="n">
        <f aca="false">E31+I31</f>
        <v>88</v>
      </c>
      <c r="N31" s="97" t="n">
        <f aca="false">F31+J31</f>
        <v>90</v>
      </c>
      <c r="O31" s="98"/>
    </row>
    <row r="32" s="75" customFormat="true" ht="12" hidden="false" customHeight="false" outlineLevel="0" collapsed="false">
      <c r="A32" s="93" t="s">
        <v>64</v>
      </c>
      <c r="B32" s="38" t="s">
        <v>96</v>
      </c>
      <c r="C32" s="106"/>
      <c r="D32" s="107"/>
      <c r="E32" s="108"/>
      <c r="F32" s="108"/>
      <c r="G32" s="106"/>
      <c r="H32" s="107"/>
      <c r="I32" s="107"/>
      <c r="J32" s="109"/>
      <c r="K32" s="94" t="n">
        <f aca="false">C32+G32</f>
        <v>0</v>
      </c>
      <c r="L32" s="95" t="n">
        <f aca="false">D32+H32</f>
        <v>0</v>
      </c>
      <c r="M32" s="95" t="n">
        <f aca="false">E32+I32</f>
        <v>0</v>
      </c>
      <c r="N32" s="97" t="n">
        <f aca="false">F32+J32</f>
        <v>0</v>
      </c>
      <c r="O32" s="98"/>
    </row>
    <row r="33" s="75" customFormat="true" ht="12" hidden="false" customHeight="false" outlineLevel="0" collapsed="false">
      <c r="A33" s="93" t="s">
        <v>97</v>
      </c>
      <c r="B33" s="38" t="s">
        <v>98</v>
      </c>
      <c r="C33" s="106"/>
      <c r="D33" s="107"/>
      <c r="E33" s="108" t="n">
        <v>22</v>
      </c>
      <c r="F33" s="108"/>
      <c r="G33" s="106"/>
      <c r="H33" s="107"/>
      <c r="I33" s="107"/>
      <c r="J33" s="109"/>
      <c r="K33" s="94" t="n">
        <f aca="false">C33+G33</f>
        <v>0</v>
      </c>
      <c r="L33" s="95" t="n">
        <f aca="false">D33+H33</f>
        <v>0</v>
      </c>
      <c r="M33" s="95" t="n">
        <f aca="false">E33+I33</f>
        <v>22</v>
      </c>
      <c r="N33" s="97" t="n">
        <f aca="false">F33+J33</f>
        <v>0</v>
      </c>
      <c r="O33" s="98"/>
    </row>
    <row r="34" s="105" customFormat="true" ht="12" hidden="false" customHeight="false" outlineLevel="0" collapsed="false">
      <c r="A34" s="93" t="s">
        <v>99</v>
      </c>
      <c r="B34" s="100" t="s">
        <v>100</v>
      </c>
      <c r="C34" s="101" t="n">
        <f aca="false">SUM(C35+C36+C37)</f>
        <v>184</v>
      </c>
      <c r="D34" s="102" t="n">
        <f aca="false">SUM(D35+D36+D37)</f>
        <v>184</v>
      </c>
      <c r="E34" s="103" t="n">
        <f aca="false">SUM(E35+E36+E37)</f>
        <v>254</v>
      </c>
      <c r="F34" s="103" t="n">
        <f aca="false">SUM(F35+F36+F37)</f>
        <v>219</v>
      </c>
      <c r="G34" s="101" t="n">
        <f aca="false">SUM(G35+G36+G37)</f>
        <v>58</v>
      </c>
      <c r="H34" s="102" t="n">
        <f aca="false">SUM(H35+H36+H37)</f>
        <v>58</v>
      </c>
      <c r="I34" s="102" t="n">
        <f aca="false">SUM(I35+I36+I37)</f>
        <v>80</v>
      </c>
      <c r="J34" s="104" t="n">
        <f aca="false">SUM(J35+J36+J37)</f>
        <v>69</v>
      </c>
      <c r="K34" s="94" t="n">
        <f aca="false">C34+G34</f>
        <v>242</v>
      </c>
      <c r="L34" s="95" t="n">
        <f aca="false">D34+H34</f>
        <v>242</v>
      </c>
      <c r="M34" s="95" t="n">
        <f aca="false">E34+I34</f>
        <v>334</v>
      </c>
      <c r="N34" s="97" t="n">
        <f aca="false">F34+J34</f>
        <v>288</v>
      </c>
      <c r="O34" s="98"/>
    </row>
    <row r="35" s="75" customFormat="true" ht="12" hidden="false" customHeight="false" outlineLevel="0" collapsed="false">
      <c r="A35" s="93" t="s">
        <v>101</v>
      </c>
      <c r="B35" s="38" t="s">
        <v>102</v>
      </c>
      <c r="C35" s="106" t="n">
        <v>0</v>
      </c>
      <c r="D35" s="107" t="n">
        <v>0</v>
      </c>
      <c r="E35" s="108"/>
      <c r="F35" s="108"/>
      <c r="G35" s="106" t="n">
        <v>0</v>
      </c>
      <c r="H35" s="107" t="n">
        <v>0</v>
      </c>
      <c r="I35" s="107"/>
      <c r="J35" s="109"/>
      <c r="K35" s="94" t="n">
        <f aca="false">C35+G35</f>
        <v>0</v>
      </c>
      <c r="L35" s="95" t="n">
        <f aca="false">D35+H35</f>
        <v>0</v>
      </c>
      <c r="M35" s="95" t="n">
        <f aca="false">E35+I35</f>
        <v>0</v>
      </c>
      <c r="N35" s="97" t="n">
        <f aca="false">F35+J35</f>
        <v>0</v>
      </c>
      <c r="O35" s="98"/>
    </row>
    <row r="36" s="75" customFormat="true" ht="12" hidden="false" customHeight="false" outlineLevel="0" collapsed="false">
      <c r="A36" s="93" t="s">
        <v>103</v>
      </c>
      <c r="B36" s="38" t="s">
        <v>104</v>
      </c>
      <c r="C36" s="106" t="n">
        <v>184</v>
      </c>
      <c r="D36" s="107" t="n">
        <v>184</v>
      </c>
      <c r="E36" s="108" t="n">
        <v>254</v>
      </c>
      <c r="F36" s="108" t="n">
        <v>219</v>
      </c>
      <c r="G36" s="106" t="n">
        <v>58</v>
      </c>
      <c r="H36" s="107" t="n">
        <v>58</v>
      </c>
      <c r="I36" s="107" t="n">
        <v>80</v>
      </c>
      <c r="J36" s="109" t="n">
        <v>69</v>
      </c>
      <c r="K36" s="94" t="n">
        <f aca="false">C36+G36</f>
        <v>242</v>
      </c>
      <c r="L36" s="95" t="n">
        <f aca="false">D36+H36</f>
        <v>242</v>
      </c>
      <c r="M36" s="95" t="n">
        <f aca="false">E36+I36</f>
        <v>334</v>
      </c>
      <c r="N36" s="97" t="n">
        <f aca="false">F36+J36</f>
        <v>288</v>
      </c>
      <c r="O36" s="98"/>
    </row>
    <row r="37" s="75" customFormat="true" ht="12" hidden="false" customHeight="false" outlineLevel="0" collapsed="false">
      <c r="A37" s="93" t="s">
        <v>105</v>
      </c>
      <c r="B37" s="38" t="s">
        <v>106</v>
      </c>
      <c r="C37" s="106"/>
      <c r="D37" s="107"/>
      <c r="E37" s="108"/>
      <c r="F37" s="108"/>
      <c r="G37" s="106"/>
      <c r="H37" s="107"/>
      <c r="I37" s="107"/>
      <c r="J37" s="109"/>
      <c r="K37" s="94" t="n">
        <f aca="false">C37+G37</f>
        <v>0</v>
      </c>
      <c r="L37" s="95" t="n">
        <f aca="false">D37+H37</f>
        <v>0</v>
      </c>
      <c r="M37" s="95" t="n">
        <f aca="false">E37+I37</f>
        <v>0</v>
      </c>
      <c r="N37" s="97" t="n">
        <f aca="false">F37+J37</f>
        <v>0</v>
      </c>
      <c r="O37" s="98"/>
    </row>
    <row r="38" s="99" customFormat="true" ht="12" hidden="false" customHeight="false" outlineLevel="0" collapsed="false">
      <c r="A38" s="93" t="s">
        <v>107</v>
      </c>
      <c r="B38" s="111" t="s">
        <v>108</v>
      </c>
      <c r="C38" s="94" t="n">
        <f aca="false">SUM(C39:C42)</f>
        <v>0</v>
      </c>
      <c r="D38" s="95" t="n">
        <f aca="false">SUM(D39:D42)</f>
        <v>0</v>
      </c>
      <c r="E38" s="96" t="n">
        <f aca="false">SUM(E39:E42)</f>
        <v>0</v>
      </c>
      <c r="F38" s="96" t="n">
        <f aca="false">SUM(F39:F42)</f>
        <v>0</v>
      </c>
      <c r="G38" s="94" t="n">
        <f aca="false">SUM(G39:G42)</f>
        <v>0</v>
      </c>
      <c r="H38" s="95" t="n">
        <f aca="false">SUM(H39:H42)</f>
        <v>0</v>
      </c>
      <c r="I38" s="95" t="n">
        <f aca="false">SUM(I39:I42)</f>
        <v>0</v>
      </c>
      <c r="J38" s="97" t="n">
        <f aca="false">SUM(J39:J42)</f>
        <v>0</v>
      </c>
      <c r="K38" s="94" t="n">
        <f aca="false">C38+G38</f>
        <v>0</v>
      </c>
      <c r="L38" s="95" t="n">
        <f aca="false">D38+H38</f>
        <v>0</v>
      </c>
      <c r="M38" s="95" t="n">
        <f aca="false">E38+I38</f>
        <v>0</v>
      </c>
      <c r="N38" s="97" t="n">
        <f aca="false">F38+J38</f>
        <v>0</v>
      </c>
      <c r="O38" s="98"/>
    </row>
    <row r="39" s="75" customFormat="true" ht="14.45" hidden="false" customHeight="true" outlineLevel="0" collapsed="false">
      <c r="A39" s="93" t="s">
        <v>109</v>
      </c>
      <c r="B39" s="112" t="s">
        <v>110</v>
      </c>
      <c r="C39" s="106"/>
      <c r="D39" s="107"/>
      <c r="E39" s="108"/>
      <c r="F39" s="108"/>
      <c r="G39" s="106"/>
      <c r="H39" s="107"/>
      <c r="I39" s="107"/>
      <c r="J39" s="109"/>
      <c r="K39" s="94" t="n">
        <f aca="false">C39+G39</f>
        <v>0</v>
      </c>
      <c r="L39" s="95" t="n">
        <f aca="false">D39+H39</f>
        <v>0</v>
      </c>
      <c r="M39" s="95" t="n">
        <f aca="false">E39+I39</f>
        <v>0</v>
      </c>
      <c r="N39" s="97" t="n">
        <f aca="false">F39+J39</f>
        <v>0</v>
      </c>
      <c r="O39" s="98"/>
    </row>
    <row r="40" s="75" customFormat="true" ht="12.75" hidden="false" customHeight="true" outlineLevel="0" collapsed="false">
      <c r="A40" s="93" t="s">
        <v>111</v>
      </c>
      <c r="B40" s="112" t="s">
        <v>112</v>
      </c>
      <c r="C40" s="106"/>
      <c r="D40" s="107"/>
      <c r="E40" s="108"/>
      <c r="F40" s="108"/>
      <c r="G40" s="106"/>
      <c r="H40" s="107"/>
      <c r="I40" s="107"/>
      <c r="J40" s="109"/>
      <c r="K40" s="94" t="n">
        <f aca="false">C40+G40</f>
        <v>0</v>
      </c>
      <c r="L40" s="95" t="n">
        <f aca="false">D40+H40</f>
        <v>0</v>
      </c>
      <c r="M40" s="95" t="n">
        <f aca="false">E40+I40</f>
        <v>0</v>
      </c>
      <c r="N40" s="97" t="n">
        <f aca="false">F40+J40</f>
        <v>0</v>
      </c>
      <c r="O40" s="98"/>
    </row>
    <row r="41" s="75" customFormat="true" ht="12" hidden="false" customHeight="false" outlineLevel="0" collapsed="false">
      <c r="A41" s="93" t="s">
        <v>113</v>
      </c>
      <c r="B41" s="38" t="s">
        <v>114</v>
      </c>
      <c r="C41" s="106"/>
      <c r="D41" s="107"/>
      <c r="E41" s="108"/>
      <c r="F41" s="108"/>
      <c r="G41" s="106"/>
      <c r="H41" s="107"/>
      <c r="I41" s="107"/>
      <c r="J41" s="109"/>
      <c r="K41" s="94" t="n">
        <f aca="false">C41+G41</f>
        <v>0</v>
      </c>
      <c r="L41" s="95" t="n">
        <f aca="false">D41+H41</f>
        <v>0</v>
      </c>
      <c r="M41" s="95" t="n">
        <f aca="false">E41+I41</f>
        <v>0</v>
      </c>
      <c r="N41" s="97" t="n">
        <f aca="false">F41+J41</f>
        <v>0</v>
      </c>
      <c r="O41" s="98"/>
    </row>
    <row r="42" s="75" customFormat="true" ht="12.75" hidden="false" customHeight="true" outlineLevel="0" collapsed="false">
      <c r="A42" s="93" t="s">
        <v>115</v>
      </c>
      <c r="B42" s="38" t="s">
        <v>116</v>
      </c>
      <c r="C42" s="106"/>
      <c r="D42" s="107"/>
      <c r="E42" s="108"/>
      <c r="F42" s="108"/>
      <c r="G42" s="106"/>
      <c r="H42" s="107"/>
      <c r="I42" s="107"/>
      <c r="J42" s="109"/>
      <c r="K42" s="94" t="n">
        <f aca="false">C42+G42</f>
        <v>0</v>
      </c>
      <c r="L42" s="95" t="n">
        <f aca="false">D42+H42</f>
        <v>0</v>
      </c>
      <c r="M42" s="95" t="n">
        <f aca="false">E42+I42</f>
        <v>0</v>
      </c>
      <c r="N42" s="97" t="n">
        <f aca="false">F42+J42</f>
        <v>0</v>
      </c>
      <c r="O42" s="98"/>
    </row>
    <row r="43" s="99" customFormat="true" ht="12" hidden="false" customHeight="false" outlineLevel="0" collapsed="false">
      <c r="A43" s="93" t="s">
        <v>117</v>
      </c>
      <c r="B43" s="30" t="s">
        <v>118</v>
      </c>
      <c r="C43" s="94" t="n">
        <f aca="false">SUM(C44:C46)</f>
        <v>0</v>
      </c>
      <c r="D43" s="95" t="n">
        <f aca="false">SUM(D44:D46)</f>
        <v>0</v>
      </c>
      <c r="E43" s="96" t="n">
        <f aca="false">SUM(E44:E46)</f>
        <v>0</v>
      </c>
      <c r="F43" s="96" t="n">
        <f aca="false">SUM(F44:F46)</f>
        <v>0</v>
      </c>
      <c r="G43" s="94" t="n">
        <f aca="false">SUM(G44:G46)</f>
        <v>0</v>
      </c>
      <c r="H43" s="95" t="n">
        <f aca="false">SUM(H44:H46)</f>
        <v>0</v>
      </c>
      <c r="I43" s="95" t="n">
        <f aca="false">SUM(I44:I46)</f>
        <v>310</v>
      </c>
      <c r="J43" s="97" t="n">
        <f aca="false">SUM(J44:J46)</f>
        <v>0</v>
      </c>
      <c r="K43" s="94" t="n">
        <f aca="false">C43+G43</f>
        <v>0</v>
      </c>
      <c r="L43" s="95" t="n">
        <f aca="false">D43+H43</f>
        <v>0</v>
      </c>
      <c r="M43" s="95" t="n">
        <f aca="false">E43+I43</f>
        <v>310</v>
      </c>
      <c r="N43" s="97" t="n">
        <f aca="false">F43+J43</f>
        <v>0</v>
      </c>
      <c r="O43" s="98"/>
    </row>
    <row r="44" s="113" customFormat="true" ht="12" hidden="false" customHeight="false" outlineLevel="0" collapsed="false">
      <c r="A44" s="93" t="s">
        <v>119</v>
      </c>
      <c r="B44" s="38" t="s">
        <v>120</v>
      </c>
      <c r="C44" s="106"/>
      <c r="D44" s="107"/>
      <c r="E44" s="108"/>
      <c r="F44" s="108"/>
      <c r="G44" s="106"/>
      <c r="H44" s="107"/>
      <c r="I44" s="107" t="n">
        <v>310</v>
      </c>
      <c r="J44" s="109"/>
      <c r="K44" s="94" t="n">
        <f aca="false">C44+G44</f>
        <v>0</v>
      </c>
      <c r="L44" s="95" t="n">
        <f aca="false">D44+H44</f>
        <v>0</v>
      </c>
      <c r="M44" s="95" t="n">
        <f aca="false">E44+I44</f>
        <v>310</v>
      </c>
      <c r="N44" s="97" t="n">
        <f aca="false">F44+J44</f>
        <v>0</v>
      </c>
      <c r="O44" s="98"/>
    </row>
    <row r="45" s="75" customFormat="true" ht="12" hidden="false" customHeight="false" outlineLevel="0" collapsed="false">
      <c r="A45" s="93" t="s">
        <v>121</v>
      </c>
      <c r="B45" s="38" t="s">
        <v>122</v>
      </c>
      <c r="C45" s="106"/>
      <c r="D45" s="107"/>
      <c r="E45" s="108"/>
      <c r="F45" s="108"/>
      <c r="G45" s="106"/>
      <c r="H45" s="107"/>
      <c r="I45" s="107"/>
      <c r="J45" s="109"/>
      <c r="K45" s="94" t="n">
        <f aca="false">C45+G45</f>
        <v>0</v>
      </c>
      <c r="L45" s="95" t="n">
        <f aca="false">D45+H45</f>
        <v>0</v>
      </c>
      <c r="M45" s="95" t="n">
        <f aca="false">E45+I45</f>
        <v>0</v>
      </c>
      <c r="N45" s="97" t="n">
        <f aca="false">F45+J45</f>
        <v>0</v>
      </c>
      <c r="O45" s="98"/>
    </row>
    <row r="46" s="75" customFormat="true" ht="12" hidden="false" customHeight="false" outlineLevel="0" collapsed="false">
      <c r="A46" s="93" t="s">
        <v>123</v>
      </c>
      <c r="B46" s="38" t="s">
        <v>124</v>
      </c>
      <c r="C46" s="106"/>
      <c r="D46" s="107"/>
      <c r="E46" s="108"/>
      <c r="F46" s="108"/>
      <c r="G46" s="106"/>
      <c r="H46" s="107"/>
      <c r="I46" s="107"/>
      <c r="J46" s="109"/>
      <c r="K46" s="94" t="n">
        <f aca="false">C46+G46</f>
        <v>0</v>
      </c>
      <c r="L46" s="95" t="n">
        <f aca="false">D46+H46</f>
        <v>0</v>
      </c>
      <c r="M46" s="95" t="n">
        <f aca="false">E46+I46</f>
        <v>0</v>
      </c>
      <c r="N46" s="97" t="n">
        <f aca="false">F46+J46</f>
        <v>0</v>
      </c>
      <c r="O46" s="98"/>
    </row>
    <row r="47" s="75" customFormat="true" ht="12" hidden="false" customHeight="false" outlineLevel="0" collapsed="false">
      <c r="A47" s="93" t="s">
        <v>125</v>
      </c>
      <c r="B47" s="30" t="s">
        <v>126</v>
      </c>
      <c r="C47" s="94"/>
      <c r="D47" s="95"/>
      <c r="E47" s="96"/>
      <c r="F47" s="96"/>
      <c r="G47" s="106"/>
      <c r="H47" s="107"/>
      <c r="I47" s="107"/>
      <c r="J47" s="109"/>
      <c r="K47" s="94" t="n">
        <f aca="false">C47+G47</f>
        <v>0</v>
      </c>
      <c r="L47" s="95" t="n">
        <f aca="false">D47+H47</f>
        <v>0</v>
      </c>
      <c r="M47" s="95" t="n">
        <f aca="false">E47+I47</f>
        <v>0</v>
      </c>
      <c r="N47" s="97" t="n">
        <f aca="false">F47+J47</f>
        <v>0</v>
      </c>
      <c r="O47" s="98"/>
    </row>
    <row r="48" s="75" customFormat="true" ht="12" hidden="false" customHeight="false" outlineLevel="0" collapsed="false">
      <c r="A48" s="93" t="s">
        <v>127</v>
      </c>
      <c r="B48" s="30" t="s">
        <v>128</v>
      </c>
      <c r="C48" s="94"/>
      <c r="D48" s="95"/>
      <c r="E48" s="96"/>
      <c r="F48" s="96"/>
      <c r="G48" s="106"/>
      <c r="H48" s="107"/>
      <c r="I48" s="107"/>
      <c r="J48" s="109"/>
      <c r="K48" s="94" t="n">
        <f aca="false">C48+G48</f>
        <v>0</v>
      </c>
      <c r="L48" s="95" t="n">
        <f aca="false">D48+H48</f>
        <v>0</v>
      </c>
      <c r="M48" s="95" t="n">
        <f aca="false">E48+I48</f>
        <v>0</v>
      </c>
      <c r="N48" s="97" t="n">
        <f aca="false">F48+J48</f>
        <v>0</v>
      </c>
      <c r="O48" s="98"/>
    </row>
    <row r="49" s="75" customFormat="true" ht="12" hidden="false" customHeight="false" outlineLevel="0" collapsed="false">
      <c r="A49" s="93" t="s">
        <v>129</v>
      </c>
      <c r="B49" s="30" t="s">
        <v>130</v>
      </c>
      <c r="C49" s="106"/>
      <c r="D49" s="107"/>
      <c r="E49" s="108"/>
      <c r="F49" s="108"/>
      <c r="G49" s="106"/>
      <c r="H49" s="107"/>
      <c r="I49" s="107"/>
      <c r="J49" s="109"/>
      <c r="K49" s="94" t="n">
        <f aca="false">C49+G49</f>
        <v>0</v>
      </c>
      <c r="L49" s="95" t="n">
        <f aca="false">D49+H49</f>
        <v>0</v>
      </c>
      <c r="M49" s="95" t="n">
        <f aca="false">E49+I49</f>
        <v>0</v>
      </c>
      <c r="N49" s="97" t="n">
        <f aca="false">F49+J49</f>
        <v>0</v>
      </c>
      <c r="O49" s="98"/>
    </row>
    <row r="50" s="99" customFormat="true" ht="12" hidden="false" customHeight="false" outlineLevel="0" collapsed="false">
      <c r="A50" s="93" t="s">
        <v>131</v>
      </c>
      <c r="B50" s="30" t="s">
        <v>132</v>
      </c>
      <c r="C50" s="94" t="n">
        <f aca="false">SUM(C8+C38+C43+C47+C48+C49)</f>
        <v>42776</v>
      </c>
      <c r="D50" s="95" t="n">
        <f aca="false">SUM(D8+D38+D43+D47+D48+D49)</f>
        <v>42896</v>
      </c>
      <c r="E50" s="96" t="n">
        <f aca="false">SUM(E8+E38+E43+E47+E48+E49)</f>
        <v>41721</v>
      </c>
      <c r="F50" s="96" t="n">
        <f aca="false">SUM(F8+F38+F43+F47+F48+F49)</f>
        <v>46527</v>
      </c>
      <c r="G50" s="94" t="n">
        <f aca="false">SUM(G8+G38+G43+G47+G48+G49)</f>
        <v>24992</v>
      </c>
      <c r="H50" s="95" t="n">
        <f aca="false">SUM(H8+H38+H43+H47+H48+H49)</f>
        <v>25039</v>
      </c>
      <c r="I50" s="95" t="n">
        <f aca="false">SUM(I8+I38+I43+I47+I48+I49)</f>
        <v>23354</v>
      </c>
      <c r="J50" s="97" t="n">
        <f aca="false">SUM(J8+J38+J43+J47+J48+J49)</f>
        <v>25849</v>
      </c>
      <c r="K50" s="94" t="n">
        <f aca="false">C50+G50</f>
        <v>67768</v>
      </c>
      <c r="L50" s="95" t="n">
        <f aca="false">D50+H50</f>
        <v>67935</v>
      </c>
      <c r="M50" s="95" t="n">
        <f aca="false">E50+I50</f>
        <v>65075</v>
      </c>
      <c r="N50" s="97" t="n">
        <f aca="false">F50+J50</f>
        <v>72376</v>
      </c>
      <c r="O50" s="98"/>
    </row>
    <row r="51" s="75" customFormat="true" ht="12" hidden="false" customHeight="false" outlineLevel="0" collapsed="false">
      <c r="A51" s="93" t="s">
        <v>133</v>
      </c>
      <c r="B51" s="38" t="s">
        <v>134</v>
      </c>
      <c r="C51" s="106"/>
      <c r="D51" s="107"/>
      <c r="E51" s="108"/>
      <c r="F51" s="108"/>
      <c r="G51" s="106"/>
      <c r="H51" s="107"/>
      <c r="I51" s="107"/>
      <c r="J51" s="109"/>
      <c r="K51" s="94" t="n">
        <f aca="false">C51+G51</f>
        <v>0</v>
      </c>
      <c r="L51" s="95" t="n">
        <f aca="false">D51+H51</f>
        <v>0</v>
      </c>
      <c r="M51" s="95" t="n">
        <f aca="false">E51+I51</f>
        <v>0</v>
      </c>
      <c r="N51" s="97" t="n">
        <f aca="false">F51+J51</f>
        <v>0</v>
      </c>
      <c r="O51" s="98"/>
    </row>
    <row r="52" s="113" customFormat="true" ht="12" hidden="false" customHeight="false" outlineLevel="0" collapsed="false">
      <c r="A52" s="93" t="s">
        <v>135</v>
      </c>
      <c r="B52" s="114" t="s">
        <v>136</v>
      </c>
      <c r="C52" s="115" t="n">
        <f aca="false">SUM(C50:C51)</f>
        <v>42776</v>
      </c>
      <c r="D52" s="116" t="n">
        <f aca="false">SUM(D50:D51)</f>
        <v>42896</v>
      </c>
      <c r="E52" s="117" t="n">
        <f aca="false">SUM(E50:E51)</f>
        <v>41721</v>
      </c>
      <c r="F52" s="117" t="n">
        <f aca="false">SUM(F50:F51)</f>
        <v>46527</v>
      </c>
      <c r="G52" s="115" t="n">
        <f aca="false">SUM(G50:G51)</f>
        <v>24992</v>
      </c>
      <c r="H52" s="116" t="n">
        <f aca="false">SUM(H50:H51)</f>
        <v>25039</v>
      </c>
      <c r="I52" s="116" t="n">
        <f aca="false">SUM(I50:I51)</f>
        <v>23354</v>
      </c>
      <c r="J52" s="118" t="n">
        <f aca="false">SUM(J50:J51)</f>
        <v>25849</v>
      </c>
      <c r="K52" s="94" t="n">
        <f aca="false">C52+G52</f>
        <v>67768</v>
      </c>
      <c r="L52" s="95" t="n">
        <f aca="false">D52+H52</f>
        <v>67935</v>
      </c>
      <c r="M52" s="95" t="n">
        <f aca="false">E52+I52</f>
        <v>65075</v>
      </c>
      <c r="N52" s="97" t="n">
        <f aca="false">F52+J52</f>
        <v>72376</v>
      </c>
      <c r="O52" s="98"/>
    </row>
    <row r="53" s="75" customFormat="true" ht="12.75" hidden="false" customHeight="false" outlineLevel="0" collapsed="false">
      <c r="A53" s="119" t="s">
        <v>137</v>
      </c>
      <c r="B53" s="120"/>
      <c r="C53" s="121"/>
      <c r="D53" s="122"/>
      <c r="E53" s="122"/>
      <c r="F53" s="123"/>
      <c r="G53" s="124"/>
      <c r="H53" s="125"/>
      <c r="I53" s="125"/>
      <c r="J53" s="126"/>
      <c r="K53" s="127"/>
      <c r="L53" s="128"/>
      <c r="M53" s="128" t="n">
        <f aca="false">E53+I53</f>
        <v>0</v>
      </c>
      <c r="N53" s="129" t="n">
        <f aca="false">F53+J53</f>
        <v>0</v>
      </c>
      <c r="O53" s="130"/>
    </row>
    <row r="54" s="64" customFormat="true" ht="11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2"/>
    </row>
    <row r="55" customFormat="false" ht="12.75" hidden="false" customHeight="false" outlineLevel="0" collapsed="false">
      <c r="A55" s="7"/>
      <c r="B55" s="7"/>
    </row>
    <row r="56" customFormat="false" ht="12.75" hidden="false" customHeight="false" outlineLevel="0" collapsed="false">
      <c r="B56" s="7"/>
    </row>
  </sheetData>
  <mergeCells count="10">
    <mergeCell ref="M1:N1"/>
    <mergeCell ref="A2:N2"/>
    <mergeCell ref="K3:N3"/>
    <mergeCell ref="A4:A6"/>
    <mergeCell ref="B4:B6"/>
    <mergeCell ref="C4:J4"/>
    <mergeCell ref="K4:N5"/>
    <mergeCell ref="C5:F5"/>
    <mergeCell ref="G5:J5"/>
    <mergeCell ref="A54:N54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33" t="s">
        <v>138</v>
      </c>
      <c r="N1" s="133"/>
    </row>
    <row r="2" customFormat="false" ht="15" hidden="false" customHeight="false" outlineLevel="0" collapsed="false">
      <c r="A2" s="134" t="s">
        <v>13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</row>
    <row r="3" customFormat="false" ht="13.5" hidden="false" customHeight="false" outlineLevel="0" collapsed="false"/>
    <row r="4" s="1" customFormat="true" ht="13.5" hidden="false" customHeight="true" outlineLevel="0" collapsed="false">
      <c r="A4" s="135" t="s">
        <v>140</v>
      </c>
      <c r="B4" s="136" t="s">
        <v>141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7" t="s">
        <v>142</v>
      </c>
    </row>
    <row r="5" customFormat="false" ht="13.5" hidden="false" customHeight="false" outlineLevel="0" collapsed="false">
      <c r="A5" s="135"/>
      <c r="B5" s="138" t="s">
        <v>143</v>
      </c>
      <c r="C5" s="139" t="s">
        <v>144</v>
      </c>
      <c r="D5" s="139" t="s">
        <v>145</v>
      </c>
      <c r="E5" s="139" t="s">
        <v>146</v>
      </c>
      <c r="F5" s="139" t="s">
        <v>147</v>
      </c>
      <c r="G5" s="139" t="s">
        <v>148</v>
      </c>
      <c r="H5" s="139" t="s">
        <v>149</v>
      </c>
      <c r="I5" s="139" t="s">
        <v>150</v>
      </c>
      <c r="J5" s="139" t="s">
        <v>151</v>
      </c>
      <c r="K5" s="139" t="s">
        <v>152</v>
      </c>
      <c r="L5" s="139" t="s">
        <v>153</v>
      </c>
      <c r="M5" s="140" t="s">
        <v>154</v>
      </c>
      <c r="N5" s="137"/>
    </row>
    <row r="6" customFormat="false" ht="12.75" hidden="false" customHeight="false" outlineLevel="0" collapsed="false">
      <c r="A6" s="141" t="s">
        <v>155</v>
      </c>
      <c r="B6" s="142" t="n">
        <f aca="false">SUM(B7:B11)</f>
        <v>1307</v>
      </c>
      <c r="C6" s="142" t="n">
        <f aca="false">SUM(C7:C11)</f>
        <v>1307</v>
      </c>
      <c r="D6" s="142" t="n">
        <f aca="false">SUM(D7:D11)</f>
        <v>1307</v>
      </c>
      <c r="E6" s="142" t="n">
        <f aca="false">SUM(E7:E11)</f>
        <v>1307</v>
      </c>
      <c r="F6" s="142" t="n">
        <f aca="false">SUM(F7:F11)</f>
        <v>1307</v>
      </c>
      <c r="G6" s="142" t="n">
        <f aca="false">SUM(G7:G11)</f>
        <v>1307</v>
      </c>
      <c r="H6" s="142" t="n">
        <f aca="false">SUM(H7:H11)</f>
        <v>1307</v>
      </c>
      <c r="I6" s="142" t="n">
        <f aca="false">SUM(I7:I11)</f>
        <v>1307</v>
      </c>
      <c r="J6" s="142" t="n">
        <f aca="false">SUM(J7:J11)</f>
        <v>1307</v>
      </c>
      <c r="K6" s="142" t="n">
        <f aca="false">SUM(K7:K11)</f>
        <v>1307</v>
      </c>
      <c r="L6" s="142" t="n">
        <f aca="false">SUM(L7:L11)</f>
        <v>1307</v>
      </c>
      <c r="M6" s="142" t="n">
        <f aca="false">SUM(M7:M11)</f>
        <v>1307</v>
      </c>
      <c r="N6" s="143" t="n">
        <f aca="false">SUM(B6:M6)</f>
        <v>15684</v>
      </c>
    </row>
    <row r="7" customFormat="false" ht="12.75" hidden="false" customHeight="false" outlineLevel="0" collapsed="false">
      <c r="A7" s="144" t="s">
        <v>156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3" t="n">
        <f aca="false">SUM(B7:M7)</f>
        <v>0</v>
      </c>
    </row>
    <row r="8" customFormat="false" ht="12.75" hidden="false" customHeight="false" outlineLevel="0" collapsed="false">
      <c r="A8" s="144" t="s">
        <v>157</v>
      </c>
      <c r="B8" s="142" t="n">
        <v>1029</v>
      </c>
      <c r="C8" s="142" t="n">
        <v>1029</v>
      </c>
      <c r="D8" s="142" t="n">
        <v>1029</v>
      </c>
      <c r="E8" s="142" t="n">
        <v>1029</v>
      </c>
      <c r="F8" s="142" t="n">
        <v>1029</v>
      </c>
      <c r="G8" s="142" t="n">
        <v>1029</v>
      </c>
      <c r="H8" s="142" t="n">
        <v>1029</v>
      </c>
      <c r="I8" s="142" t="n">
        <v>1029</v>
      </c>
      <c r="J8" s="142" t="n">
        <v>1029</v>
      </c>
      <c r="K8" s="142" t="n">
        <v>1029</v>
      </c>
      <c r="L8" s="142" t="n">
        <v>1029</v>
      </c>
      <c r="M8" s="142" t="n">
        <v>1031</v>
      </c>
      <c r="N8" s="143" t="n">
        <f aca="false">SUM(B8:M8)</f>
        <v>12350</v>
      </c>
    </row>
    <row r="9" customFormat="false" ht="12.75" hidden="false" customHeight="false" outlineLevel="0" collapsed="false">
      <c r="A9" s="144" t="s">
        <v>158</v>
      </c>
      <c r="B9" s="142" t="n">
        <v>278</v>
      </c>
      <c r="C9" s="142" t="n">
        <v>278</v>
      </c>
      <c r="D9" s="142" t="n">
        <v>278</v>
      </c>
      <c r="E9" s="142" t="n">
        <v>278</v>
      </c>
      <c r="F9" s="142" t="n">
        <v>278</v>
      </c>
      <c r="G9" s="142" t="n">
        <v>278</v>
      </c>
      <c r="H9" s="142" t="n">
        <v>278</v>
      </c>
      <c r="I9" s="142" t="n">
        <v>278</v>
      </c>
      <c r="J9" s="142" t="n">
        <v>278</v>
      </c>
      <c r="K9" s="142" t="n">
        <v>278</v>
      </c>
      <c r="L9" s="142" t="n">
        <v>278</v>
      </c>
      <c r="M9" s="142" t="n">
        <v>276</v>
      </c>
      <c r="N9" s="143" t="n">
        <f aca="false">SUM(B9:M9)</f>
        <v>3334</v>
      </c>
    </row>
    <row r="10" customFormat="false" ht="12.75" hidden="false" customHeight="false" outlineLevel="0" collapsed="false">
      <c r="A10" s="145" t="s">
        <v>159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3" t="n">
        <f aca="false">SUM(B10:M10)</f>
        <v>0</v>
      </c>
    </row>
    <row r="11" customFormat="false" ht="12.75" hidden="false" customHeight="false" outlineLevel="0" collapsed="false">
      <c r="A11" s="144" t="s">
        <v>160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3" t="n">
        <f aca="false">SUM(B11:M11)</f>
        <v>0</v>
      </c>
    </row>
    <row r="12" s="1" customFormat="true" ht="12.75" hidden="false" customHeight="false" outlineLevel="0" collapsed="false">
      <c r="A12" s="141" t="s">
        <v>161</v>
      </c>
      <c r="B12" s="142" t="n">
        <f aca="false">SUM(B13:B15)</f>
        <v>0</v>
      </c>
      <c r="C12" s="142" t="n">
        <f aca="false">SUM(C13:C15)</f>
        <v>0</v>
      </c>
      <c r="D12" s="142" t="n">
        <f aca="false">SUM(D13:D15)</f>
        <v>0</v>
      </c>
      <c r="E12" s="142" t="n">
        <f aca="false">SUM(E13:E15)</f>
        <v>0</v>
      </c>
      <c r="F12" s="142" t="n">
        <f aca="false">SUM(F13:F15)</f>
        <v>0</v>
      </c>
      <c r="G12" s="142" t="n">
        <f aca="false">SUM(G13:G15)</f>
        <v>0</v>
      </c>
      <c r="H12" s="142" t="n">
        <f aca="false">SUM(H13:H15)</f>
        <v>0</v>
      </c>
      <c r="I12" s="142" t="n">
        <f aca="false">SUM(I13:I15)</f>
        <v>0</v>
      </c>
      <c r="J12" s="142" t="n">
        <f aca="false">SUM(J13:J15)</f>
        <v>0</v>
      </c>
      <c r="K12" s="142" t="n">
        <f aca="false">SUM(K13:K15)</f>
        <v>0</v>
      </c>
      <c r="L12" s="142" t="n">
        <f aca="false">SUM(L13:L15)</f>
        <v>0</v>
      </c>
      <c r="M12" s="142" t="n">
        <f aca="false">SUM(M13:M15)</f>
        <v>0</v>
      </c>
      <c r="N12" s="143" t="n">
        <f aca="false">SUM(B12:M12)</f>
        <v>0</v>
      </c>
    </row>
    <row r="13" customFormat="false" ht="12.75" hidden="false" customHeight="false" outlineLevel="0" collapsed="false">
      <c r="A13" s="144" t="s">
        <v>162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3" t="n">
        <f aca="false">SUM(B13:M13)</f>
        <v>0</v>
      </c>
    </row>
    <row r="14" customFormat="false" ht="12.75" hidden="false" customHeight="false" outlineLevel="0" collapsed="false">
      <c r="A14" s="144" t="s">
        <v>163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3" t="n">
        <f aca="false">SUM(B14:M14)</f>
        <v>0</v>
      </c>
    </row>
    <row r="15" customFormat="false" ht="12.75" hidden="false" customHeight="false" outlineLevel="0" collapsed="false">
      <c r="A15" s="144" t="s">
        <v>164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3" t="n">
        <f aca="false">SUM(B15:M15)</f>
        <v>0</v>
      </c>
    </row>
    <row r="16" customFormat="false" ht="12.75" hidden="false" customHeight="false" outlineLevel="0" collapsed="false">
      <c r="A16" s="141" t="s">
        <v>37</v>
      </c>
      <c r="B16" s="142" t="n">
        <f aca="false">SUM(B17:B19)</f>
        <v>4724</v>
      </c>
      <c r="C16" s="142" t="n">
        <f aca="false">SUM(C17:C19)</f>
        <v>4724</v>
      </c>
      <c r="D16" s="142" t="n">
        <f aca="false">SUM(D17:D19)</f>
        <v>4724</v>
      </c>
      <c r="E16" s="142" t="n">
        <f aca="false">SUM(E17:E19)</f>
        <v>4724</v>
      </c>
      <c r="F16" s="142" t="n">
        <f aca="false">SUM(F17:F19)</f>
        <v>4724</v>
      </c>
      <c r="G16" s="142" t="n">
        <f aca="false">SUM(G17:G19)</f>
        <v>4724</v>
      </c>
      <c r="H16" s="142" t="n">
        <f aca="false">SUM(H17:H19)</f>
        <v>4724</v>
      </c>
      <c r="I16" s="142" t="n">
        <f aca="false">SUM(I17:I19)</f>
        <v>4724</v>
      </c>
      <c r="J16" s="142" t="n">
        <f aca="false">SUM(J17:J19)</f>
        <v>4724</v>
      </c>
      <c r="K16" s="142" t="n">
        <f aca="false">SUM(K17:K19)</f>
        <v>4724</v>
      </c>
      <c r="L16" s="142" t="n">
        <f aca="false">SUM(L17:L19)</f>
        <v>4724</v>
      </c>
      <c r="M16" s="142" t="n">
        <f aca="false">SUM(M17:M19)</f>
        <v>4728</v>
      </c>
      <c r="N16" s="143" t="n">
        <f aca="false">SUM(B16:M16)</f>
        <v>56692</v>
      </c>
    </row>
    <row r="17" s="1" customFormat="true" ht="12.75" hidden="false" customHeight="false" outlineLevel="0" collapsed="false">
      <c r="A17" s="144" t="s">
        <v>165</v>
      </c>
      <c r="B17" s="142" t="n">
        <v>4724</v>
      </c>
      <c r="C17" s="142" t="n">
        <v>4724</v>
      </c>
      <c r="D17" s="142" t="n">
        <v>4724</v>
      </c>
      <c r="E17" s="142" t="n">
        <v>4724</v>
      </c>
      <c r="F17" s="142" t="n">
        <v>4724</v>
      </c>
      <c r="G17" s="142" t="n">
        <v>4724</v>
      </c>
      <c r="H17" s="142" t="n">
        <v>4724</v>
      </c>
      <c r="I17" s="142" t="n">
        <v>4724</v>
      </c>
      <c r="J17" s="142" t="n">
        <v>4724</v>
      </c>
      <c r="K17" s="142" t="n">
        <v>4724</v>
      </c>
      <c r="L17" s="142" t="n">
        <v>4724</v>
      </c>
      <c r="M17" s="142" t="n">
        <v>4728</v>
      </c>
      <c r="N17" s="143" t="n">
        <f aca="false">SUM(B17:M17)</f>
        <v>56692</v>
      </c>
    </row>
    <row r="18" s="1" customFormat="true" ht="12.75" hidden="false" customHeight="false" outlineLevel="0" collapsed="false">
      <c r="A18" s="144" t="s">
        <v>166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3" t="n">
        <f aca="false">SUM(B18:M18)</f>
        <v>0</v>
      </c>
    </row>
    <row r="19" s="1" customFormat="true" ht="12.75" hidden="false" customHeight="false" outlineLevel="0" collapsed="false">
      <c r="A19" s="144" t="s">
        <v>167</v>
      </c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3" t="n">
        <f aca="false">SUM(B19:M19)</f>
        <v>0</v>
      </c>
    </row>
    <row r="20" s="1" customFormat="true" ht="12.75" hidden="false" customHeight="false" outlineLevel="0" collapsed="false">
      <c r="A20" s="141" t="s">
        <v>168</v>
      </c>
      <c r="B20" s="142" t="n">
        <f aca="false">SUM(B21:B22)</f>
        <v>0</v>
      </c>
      <c r="C20" s="142" t="n">
        <f aca="false">SUM(C21:C22)</f>
        <v>0</v>
      </c>
      <c r="D20" s="142" t="n">
        <f aca="false">SUM(D21:D22)</f>
        <v>0</v>
      </c>
      <c r="E20" s="142" t="n">
        <f aca="false">SUM(E21:E22)</f>
        <v>0</v>
      </c>
      <c r="F20" s="142" t="n">
        <f aca="false">SUM(F21:F22)</f>
        <v>0</v>
      </c>
      <c r="G20" s="142" t="n">
        <f aca="false">SUM(G21:G22)</f>
        <v>0</v>
      </c>
      <c r="H20" s="142" t="n">
        <f aca="false">SUM(H21:H22)</f>
        <v>0</v>
      </c>
      <c r="I20" s="142" t="n">
        <f aca="false">SUM(I21:I22)</f>
        <v>0</v>
      </c>
      <c r="J20" s="142" t="n">
        <f aca="false">SUM(J21:J22)</f>
        <v>0</v>
      </c>
      <c r="K20" s="142" t="n">
        <f aca="false">SUM(K21:K22)</f>
        <v>0</v>
      </c>
      <c r="L20" s="142" t="n">
        <f aca="false">SUM(L21:L22)</f>
        <v>0</v>
      </c>
      <c r="M20" s="142" t="n">
        <f aca="false">SUM(M21:M22)</f>
        <v>0</v>
      </c>
      <c r="N20" s="143" t="n">
        <f aca="false">SUM(B20:M20)</f>
        <v>0</v>
      </c>
    </row>
    <row r="21" s="1" customFormat="true" ht="12.75" hidden="false" customHeight="false" outlineLevel="0" collapsed="false">
      <c r="A21" s="144" t="s">
        <v>169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3" t="n">
        <f aca="false">SUM(B21:M21)</f>
        <v>0</v>
      </c>
    </row>
    <row r="22" s="1" customFormat="true" ht="12.75" hidden="false" customHeight="false" outlineLevel="0" collapsed="false">
      <c r="A22" s="144" t="s">
        <v>170</v>
      </c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3" t="n">
        <f aca="false">SUM(B22:M22)</f>
        <v>0</v>
      </c>
    </row>
    <row r="23" s="1" customFormat="true" ht="12.75" hidden="false" customHeight="false" outlineLevel="0" collapsed="false">
      <c r="A23" s="141" t="s">
        <v>51</v>
      </c>
      <c r="B23" s="142" t="n">
        <f aca="false">SUM(B24:B26)</f>
        <v>0</v>
      </c>
      <c r="C23" s="142" t="n">
        <f aca="false">SUM(C24:C26)</f>
        <v>0</v>
      </c>
      <c r="D23" s="142" t="n">
        <f aca="false">SUM(D24:D26)</f>
        <v>0</v>
      </c>
      <c r="E23" s="142" t="n">
        <f aca="false">SUM(E24:E26)</f>
        <v>0</v>
      </c>
      <c r="F23" s="142" t="n">
        <f aca="false">SUM(F24:F26)</f>
        <v>0</v>
      </c>
      <c r="G23" s="142" t="n">
        <f aca="false">SUM(G24:G26)</f>
        <v>0</v>
      </c>
      <c r="H23" s="142" t="n">
        <f aca="false">SUM(H24:H26)</f>
        <v>0</v>
      </c>
      <c r="I23" s="142" t="n">
        <f aca="false">SUM(I24:I26)</f>
        <v>0</v>
      </c>
      <c r="J23" s="142" t="n">
        <f aca="false">SUM(J24:J26)</f>
        <v>0</v>
      </c>
      <c r="K23" s="142" t="n">
        <f aca="false">SUM(K24:K26)</f>
        <v>0</v>
      </c>
      <c r="L23" s="142" t="n">
        <f aca="false">SUM(L24:L26)</f>
        <v>0</v>
      </c>
      <c r="M23" s="142" t="n">
        <f aca="false">SUM(M24:M26)</f>
        <v>0</v>
      </c>
      <c r="N23" s="143" t="n">
        <f aca="false">SUM(B23:M23)</f>
        <v>0</v>
      </c>
    </row>
    <row r="24" customFormat="false" ht="12.75" hidden="false" customHeight="false" outlineLevel="0" collapsed="false">
      <c r="A24" s="144" t="s">
        <v>53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3" t="n">
        <f aca="false">SUM(B24:M24)</f>
        <v>0</v>
      </c>
    </row>
    <row r="25" customFormat="false" ht="12.75" hidden="false" customHeight="false" outlineLevel="0" collapsed="false">
      <c r="A25" s="144" t="s">
        <v>55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3" t="n">
        <f aca="false">SUM(B25:M25)</f>
        <v>0</v>
      </c>
    </row>
    <row r="26" customFormat="false" ht="12.75" hidden="false" customHeight="false" outlineLevel="0" collapsed="false">
      <c r="A26" s="144" t="s">
        <v>57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3" t="n">
        <f aca="false">SUM(B26:M26)</f>
        <v>0</v>
      </c>
    </row>
    <row r="27" customFormat="false" ht="12.75" hidden="false" customHeight="false" outlineLevel="0" collapsed="false">
      <c r="A27" s="141" t="s">
        <v>59</v>
      </c>
      <c r="B27" s="142" t="n">
        <f aca="false">B6+B12+B16+B20+B23</f>
        <v>6031</v>
      </c>
      <c r="C27" s="142" t="n">
        <f aca="false">C6+C12+C16+C20+C23</f>
        <v>6031</v>
      </c>
      <c r="D27" s="142" t="n">
        <f aca="false">D6+D12+D16+D20+D23</f>
        <v>6031</v>
      </c>
      <c r="E27" s="142" t="n">
        <f aca="false">E6+E12+E16+E20+E23</f>
        <v>6031</v>
      </c>
      <c r="F27" s="142" t="n">
        <f aca="false">F6+F12+F16+F20+F23</f>
        <v>6031</v>
      </c>
      <c r="G27" s="142" t="n">
        <f aca="false">G6+G12+G16+G20+G23</f>
        <v>6031</v>
      </c>
      <c r="H27" s="142" t="n">
        <f aca="false">H6+H12+H16+H20+H23</f>
        <v>6031</v>
      </c>
      <c r="I27" s="142" t="n">
        <f aca="false">I6+I12+I16+I20+I23</f>
        <v>6031</v>
      </c>
      <c r="J27" s="142" t="n">
        <f aca="false">J6+J12+J16+J20+J23</f>
        <v>6031</v>
      </c>
      <c r="K27" s="142" t="n">
        <f aca="false">K6+K12+K16+K20+K23</f>
        <v>6031</v>
      </c>
      <c r="L27" s="142" t="n">
        <f aca="false">L6+L12+L16+L20+L23</f>
        <v>6031</v>
      </c>
      <c r="M27" s="142" t="n">
        <f aca="false">M6+M12+M16+M20+M23</f>
        <v>6035</v>
      </c>
      <c r="N27" s="143" t="n">
        <f aca="false">SUM(B27:M27)</f>
        <v>72376</v>
      </c>
    </row>
    <row r="28" s="1" customFormat="true" ht="12.75" hidden="false" customHeight="false" outlineLevel="0" collapsed="false">
      <c r="A28" s="146" t="s">
        <v>171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3" t="n">
        <f aca="false">SUM(B28:M28)</f>
        <v>0</v>
      </c>
    </row>
    <row r="29" s="1" customFormat="true" ht="13.5" hidden="false" customHeight="false" outlineLevel="0" collapsed="false">
      <c r="A29" s="147" t="s">
        <v>63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9" t="n">
        <f aca="false">SUM(B29:M29)</f>
        <v>0</v>
      </c>
    </row>
    <row r="30" s="1" customFormat="true" ht="13.5" hidden="false" customHeight="false" outlineLevel="0" collapsed="false">
      <c r="A30" s="150" t="s">
        <v>172</v>
      </c>
      <c r="B30" s="151" t="n">
        <f aca="false">SUM(B27:B29)</f>
        <v>6031</v>
      </c>
      <c r="C30" s="151" t="n">
        <f aca="false">SUM(C27:C29)</f>
        <v>6031</v>
      </c>
      <c r="D30" s="151" t="n">
        <f aca="false">SUM(D27:D29)</f>
        <v>6031</v>
      </c>
      <c r="E30" s="151" t="n">
        <f aca="false">SUM(E27:E29)</f>
        <v>6031</v>
      </c>
      <c r="F30" s="151" t="n">
        <f aca="false">SUM(F27:F29)</f>
        <v>6031</v>
      </c>
      <c r="G30" s="151" t="n">
        <f aca="false">SUM(G27:G29)</f>
        <v>6031</v>
      </c>
      <c r="H30" s="151" t="n">
        <f aca="false">SUM(H27:H29)</f>
        <v>6031</v>
      </c>
      <c r="I30" s="151" t="n">
        <f aca="false">SUM(I27:I29)</f>
        <v>6031</v>
      </c>
      <c r="J30" s="151" t="n">
        <f aca="false">SUM(J27:J29)</f>
        <v>6031</v>
      </c>
      <c r="K30" s="151" t="n">
        <f aca="false">SUM(K27:K29)</f>
        <v>6031</v>
      </c>
      <c r="L30" s="151" t="n">
        <f aca="false">SUM(L27:L29)</f>
        <v>6031</v>
      </c>
      <c r="M30" s="151" t="n">
        <f aca="false">SUM(M27:M29)</f>
        <v>6035</v>
      </c>
      <c r="N30" s="152" t="n">
        <f aca="false">SUM(B30:M30)</f>
        <v>72376</v>
      </c>
    </row>
    <row r="33" customFormat="false" ht="12.75" hidden="false" customHeight="false" outlineLevel="0" collapsed="false">
      <c r="M33" s="133" t="s">
        <v>138</v>
      </c>
      <c r="N33" s="133"/>
    </row>
    <row r="34" customFormat="false" ht="15" hidden="false" customHeight="false" outlineLevel="0" collapsed="false">
      <c r="A34" s="134" t="s">
        <v>139</v>
      </c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customFormat="false" ht="13.5" hidden="false" customHeight="false" outlineLevel="0" collapsed="false"/>
    <row r="36" customFormat="false" ht="13.5" hidden="false" customHeight="true" outlineLevel="0" collapsed="false">
      <c r="A36" s="153" t="s">
        <v>173</v>
      </c>
      <c r="B36" s="154" t="s">
        <v>174</v>
      </c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5" t="s">
        <v>142</v>
      </c>
    </row>
    <row r="37" customFormat="false" ht="13.5" hidden="false" customHeight="false" outlineLevel="0" collapsed="false">
      <c r="A37" s="153"/>
      <c r="B37" s="156" t="s">
        <v>143</v>
      </c>
      <c r="C37" s="157" t="s">
        <v>144</v>
      </c>
      <c r="D37" s="157" t="s">
        <v>145</v>
      </c>
      <c r="E37" s="157" t="s">
        <v>146</v>
      </c>
      <c r="F37" s="157" t="s">
        <v>147</v>
      </c>
      <c r="G37" s="157" t="s">
        <v>148</v>
      </c>
      <c r="H37" s="157" t="s">
        <v>149</v>
      </c>
      <c r="I37" s="157" t="s">
        <v>150</v>
      </c>
      <c r="J37" s="157" t="s">
        <v>151</v>
      </c>
      <c r="K37" s="157" t="s">
        <v>152</v>
      </c>
      <c r="L37" s="157" t="s">
        <v>153</v>
      </c>
      <c r="M37" s="158" t="s">
        <v>154</v>
      </c>
      <c r="N37" s="155"/>
    </row>
    <row r="38" s="1" customFormat="true" ht="12.75" hidden="false" customHeight="false" outlineLevel="0" collapsed="false">
      <c r="A38" s="159" t="s">
        <v>72</v>
      </c>
      <c r="B38" s="160" t="n">
        <f aca="false">B39+B40+B41</f>
        <v>6002</v>
      </c>
      <c r="C38" s="160" t="n">
        <f aca="false">C39+C40+C41</f>
        <v>6002</v>
      </c>
      <c r="D38" s="160" t="n">
        <f aca="false">D39+D40+D41</f>
        <v>6002</v>
      </c>
      <c r="E38" s="160" t="n">
        <f aca="false">E39+E40+E41</f>
        <v>6013</v>
      </c>
      <c r="F38" s="160" t="n">
        <f aca="false">F39+F40+F41</f>
        <v>6002</v>
      </c>
      <c r="G38" s="160" t="n">
        <f aca="false">G39+G40+G41</f>
        <v>6036</v>
      </c>
      <c r="H38" s="160" t="n">
        <f aca="false">H39+H40+H41</f>
        <v>5996</v>
      </c>
      <c r="I38" s="160" t="n">
        <f aca="false">I39+I40+I41</f>
        <v>6002</v>
      </c>
      <c r="J38" s="160" t="n">
        <f aca="false">J39+J40+J41</f>
        <v>6002</v>
      </c>
      <c r="K38" s="160" t="n">
        <f aca="false">K39+K40+K41</f>
        <v>6013</v>
      </c>
      <c r="L38" s="160" t="n">
        <f aca="false">L39+L40+L41</f>
        <v>6002</v>
      </c>
      <c r="M38" s="161" t="n">
        <f aca="false">M39+M40+M41</f>
        <v>6016</v>
      </c>
      <c r="N38" s="162" t="n">
        <f aca="false">SUM(B38:M38)</f>
        <v>72088</v>
      </c>
    </row>
    <row r="39" s="1" customFormat="true" ht="12.75" hidden="false" customHeight="false" outlineLevel="0" collapsed="false">
      <c r="A39" s="159" t="s">
        <v>175</v>
      </c>
      <c r="B39" s="163" t="n">
        <v>3126</v>
      </c>
      <c r="C39" s="163" t="n">
        <v>3126</v>
      </c>
      <c r="D39" s="163" t="n">
        <v>3126</v>
      </c>
      <c r="E39" s="163" t="n">
        <v>3126</v>
      </c>
      <c r="F39" s="163" t="n">
        <v>3126</v>
      </c>
      <c r="G39" s="163" t="n">
        <v>3126</v>
      </c>
      <c r="H39" s="163" t="n">
        <v>3126</v>
      </c>
      <c r="I39" s="163" t="n">
        <v>3126</v>
      </c>
      <c r="J39" s="163" t="n">
        <v>3126</v>
      </c>
      <c r="K39" s="163" t="n">
        <v>3126</v>
      </c>
      <c r="L39" s="163" t="n">
        <v>3126</v>
      </c>
      <c r="M39" s="163" t="n">
        <v>3126</v>
      </c>
      <c r="N39" s="164" t="n">
        <f aca="false">SUM(B39:M39)</f>
        <v>37512</v>
      </c>
    </row>
    <row r="40" customFormat="false" ht="12.75" hidden="false" customHeight="false" outlineLevel="0" collapsed="false">
      <c r="A40" s="159" t="s">
        <v>176</v>
      </c>
      <c r="B40" s="142" t="n">
        <v>810</v>
      </c>
      <c r="C40" s="142" t="n">
        <v>810</v>
      </c>
      <c r="D40" s="142" t="n">
        <v>810</v>
      </c>
      <c r="E40" s="142" t="n">
        <v>810</v>
      </c>
      <c r="F40" s="142" t="n">
        <v>810</v>
      </c>
      <c r="G40" s="142" t="n">
        <v>810</v>
      </c>
      <c r="H40" s="142" t="n">
        <v>810</v>
      </c>
      <c r="I40" s="142" t="n">
        <v>810</v>
      </c>
      <c r="J40" s="142" t="n">
        <v>810</v>
      </c>
      <c r="K40" s="142" t="n">
        <v>810</v>
      </c>
      <c r="L40" s="142" t="n">
        <v>810</v>
      </c>
      <c r="M40" s="142" t="n">
        <v>815</v>
      </c>
      <c r="N40" s="164" t="n">
        <f aca="false">SUM(B40:M40)</f>
        <v>9725</v>
      </c>
    </row>
    <row r="41" customFormat="false" ht="12.75" hidden="false" customHeight="false" outlineLevel="0" collapsed="false">
      <c r="A41" s="159" t="s">
        <v>177</v>
      </c>
      <c r="B41" s="142" t="n">
        <f aca="false">SUM(B42:B50)</f>
        <v>2066</v>
      </c>
      <c r="C41" s="142" t="n">
        <f aca="false">SUM(C42:C50)</f>
        <v>2066</v>
      </c>
      <c r="D41" s="142" t="n">
        <f aca="false">SUM(D42:D50)</f>
        <v>2066</v>
      </c>
      <c r="E41" s="142" t="n">
        <f aca="false">SUM(E42:E50)</f>
        <v>2077</v>
      </c>
      <c r="F41" s="142" t="n">
        <f aca="false">SUM(F42:F50)</f>
        <v>2066</v>
      </c>
      <c r="G41" s="142" t="n">
        <f aca="false">SUM(G42:G50)</f>
        <v>2100</v>
      </c>
      <c r="H41" s="142" t="n">
        <f aca="false">SUM(H42:H50)</f>
        <v>2060</v>
      </c>
      <c r="I41" s="142" t="n">
        <f aca="false">SUM(I42:I50)</f>
        <v>2066</v>
      </c>
      <c r="J41" s="142" t="n">
        <f aca="false">SUM(J42:J50)</f>
        <v>2066</v>
      </c>
      <c r="K41" s="142" t="n">
        <f aca="false">SUM(K42:K50)</f>
        <v>2077</v>
      </c>
      <c r="L41" s="142" t="n">
        <f aca="false">SUM(L42:L50)</f>
        <v>2066</v>
      </c>
      <c r="M41" s="165" t="n">
        <f aca="false">SUM(M42:M50)</f>
        <v>2075</v>
      </c>
      <c r="N41" s="164" t="n">
        <f aca="false">SUM(B41:M41)</f>
        <v>24851</v>
      </c>
    </row>
    <row r="42" customFormat="false" ht="12.75" hidden="false" customHeight="false" outlineLevel="0" collapsed="false">
      <c r="A42" s="166" t="s">
        <v>89</v>
      </c>
      <c r="B42" s="142" t="n">
        <v>1102</v>
      </c>
      <c r="C42" s="142" t="n">
        <v>1102</v>
      </c>
      <c r="D42" s="142" t="n">
        <v>1102</v>
      </c>
      <c r="E42" s="142" t="n">
        <v>1102</v>
      </c>
      <c r="F42" s="142" t="n">
        <v>1102</v>
      </c>
      <c r="G42" s="142" t="n">
        <v>1102</v>
      </c>
      <c r="H42" s="142" t="n">
        <v>1102</v>
      </c>
      <c r="I42" s="142" t="n">
        <v>1102</v>
      </c>
      <c r="J42" s="142" t="n">
        <v>1102</v>
      </c>
      <c r="K42" s="142" t="n">
        <v>1102</v>
      </c>
      <c r="L42" s="142" t="n">
        <v>1102</v>
      </c>
      <c r="M42" s="142" t="n">
        <v>1106</v>
      </c>
      <c r="N42" s="164" t="n">
        <f aca="false">SUM(B42:M42)</f>
        <v>13228</v>
      </c>
    </row>
    <row r="43" customFormat="false" ht="12.75" hidden="false" customHeight="false" outlineLevel="0" collapsed="false">
      <c r="A43" s="166" t="s">
        <v>90</v>
      </c>
      <c r="B43" s="142" t="n">
        <v>13</v>
      </c>
      <c r="C43" s="142" t="n">
        <v>13</v>
      </c>
      <c r="D43" s="142" t="n">
        <v>13</v>
      </c>
      <c r="E43" s="142" t="n">
        <v>13</v>
      </c>
      <c r="F43" s="142" t="n">
        <v>13</v>
      </c>
      <c r="G43" s="142" t="n">
        <v>13</v>
      </c>
      <c r="H43" s="142" t="n">
        <v>13</v>
      </c>
      <c r="I43" s="142" t="n">
        <v>13</v>
      </c>
      <c r="J43" s="142" t="n">
        <v>13</v>
      </c>
      <c r="K43" s="142" t="n">
        <v>13</v>
      </c>
      <c r="L43" s="142" t="n">
        <v>13</v>
      </c>
      <c r="M43" s="142" t="n">
        <v>18</v>
      </c>
      <c r="N43" s="164" t="n">
        <f aca="false">SUM(B43:M43)</f>
        <v>161</v>
      </c>
    </row>
    <row r="44" customFormat="false" ht="12.75" hidden="false" customHeight="false" outlineLevel="0" collapsed="false">
      <c r="A44" s="166" t="s">
        <v>91</v>
      </c>
      <c r="B44" s="142" t="n">
        <v>286</v>
      </c>
      <c r="C44" s="142" t="n">
        <v>286</v>
      </c>
      <c r="D44" s="142" t="n">
        <v>286</v>
      </c>
      <c r="E44" s="142" t="n">
        <v>286</v>
      </c>
      <c r="F44" s="142" t="n">
        <v>286</v>
      </c>
      <c r="G44" s="142" t="n">
        <v>286</v>
      </c>
      <c r="H44" s="142" t="n">
        <v>286</v>
      </c>
      <c r="I44" s="142" t="n">
        <v>286</v>
      </c>
      <c r="J44" s="142" t="n">
        <v>286</v>
      </c>
      <c r="K44" s="142" t="n">
        <v>286</v>
      </c>
      <c r="L44" s="142" t="n">
        <v>286</v>
      </c>
      <c r="M44" s="142" t="n">
        <v>285</v>
      </c>
      <c r="N44" s="164" t="n">
        <f aca="false">SUM(B44:M44)</f>
        <v>3431</v>
      </c>
    </row>
    <row r="45" customFormat="false" ht="12.75" hidden="false" customHeight="false" outlineLevel="0" collapsed="false">
      <c r="A45" s="166" t="s">
        <v>92</v>
      </c>
      <c r="B45" s="142"/>
      <c r="C45" s="142"/>
      <c r="D45" s="142"/>
      <c r="E45" s="142"/>
      <c r="F45" s="142"/>
      <c r="G45" s="142" t="n">
        <v>34</v>
      </c>
      <c r="H45" s="142"/>
      <c r="I45" s="142"/>
      <c r="J45" s="142"/>
      <c r="K45" s="142"/>
      <c r="L45" s="142"/>
      <c r="M45" s="142"/>
      <c r="N45" s="164" t="n">
        <f aca="false">SUM(B45:M45)</f>
        <v>34</v>
      </c>
    </row>
    <row r="46" customFormat="false" ht="12.75" hidden="false" customHeight="false" outlineLevel="0" collapsed="false">
      <c r="A46" s="166" t="s">
        <v>93</v>
      </c>
      <c r="B46" s="142" t="n">
        <v>657</v>
      </c>
      <c r="C46" s="142" t="n">
        <v>657</v>
      </c>
      <c r="D46" s="142" t="n">
        <v>657</v>
      </c>
      <c r="E46" s="142" t="n">
        <v>657</v>
      </c>
      <c r="F46" s="142" t="n">
        <v>657</v>
      </c>
      <c r="G46" s="142" t="n">
        <v>657</v>
      </c>
      <c r="H46" s="142" t="n">
        <v>657</v>
      </c>
      <c r="I46" s="142" t="n">
        <v>657</v>
      </c>
      <c r="J46" s="142" t="n">
        <v>657</v>
      </c>
      <c r="K46" s="142" t="n">
        <v>657</v>
      </c>
      <c r="L46" s="142" t="n">
        <v>657</v>
      </c>
      <c r="M46" s="142" t="n">
        <v>658</v>
      </c>
      <c r="N46" s="164" t="n">
        <f aca="false">SUM(B46:M46)</f>
        <v>7885</v>
      </c>
    </row>
    <row r="47" customFormat="false" ht="12.75" hidden="false" customHeight="false" outlineLevel="0" collapsed="false">
      <c r="A47" s="166" t="s">
        <v>94</v>
      </c>
      <c r="B47" s="142"/>
      <c r="C47" s="142"/>
      <c r="D47" s="142"/>
      <c r="E47" s="142" t="n">
        <v>11</v>
      </c>
      <c r="F47" s="142"/>
      <c r="G47" s="142"/>
      <c r="H47" s="142"/>
      <c r="I47" s="142"/>
      <c r="J47" s="142"/>
      <c r="K47" s="142" t="n">
        <v>11</v>
      </c>
      <c r="L47" s="142"/>
      <c r="M47" s="142"/>
      <c r="N47" s="164" t="n">
        <f aca="false">SUM(B47:M47)</f>
        <v>22</v>
      </c>
    </row>
    <row r="48" customFormat="false" ht="12.75" hidden="false" customHeight="false" outlineLevel="0" collapsed="false">
      <c r="A48" s="166" t="s">
        <v>95</v>
      </c>
      <c r="B48" s="142" t="n">
        <v>8</v>
      </c>
      <c r="C48" s="142" t="n">
        <v>8</v>
      </c>
      <c r="D48" s="142" t="n">
        <v>8</v>
      </c>
      <c r="E48" s="142" t="n">
        <v>8</v>
      </c>
      <c r="F48" s="142" t="n">
        <v>8</v>
      </c>
      <c r="G48" s="142" t="n">
        <v>8</v>
      </c>
      <c r="H48" s="142" t="n">
        <v>2</v>
      </c>
      <c r="I48" s="142" t="n">
        <v>8</v>
      </c>
      <c r="J48" s="142" t="n">
        <v>8</v>
      </c>
      <c r="K48" s="142" t="n">
        <v>8</v>
      </c>
      <c r="L48" s="142" t="n">
        <v>8</v>
      </c>
      <c r="M48" s="142" t="n">
        <v>8</v>
      </c>
      <c r="N48" s="164" t="n">
        <f aca="false">SUM(B48:M48)</f>
        <v>90</v>
      </c>
    </row>
    <row r="49" s="1" customFormat="true" ht="12.75" hidden="false" customHeight="false" outlineLevel="0" collapsed="false">
      <c r="A49" s="166" t="s">
        <v>96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7"/>
      <c r="N49" s="164" t="n">
        <f aca="false">SUM(B49:M49)</f>
        <v>0</v>
      </c>
    </row>
    <row r="50" s="1" customFormat="true" ht="12.75" hidden="false" customHeight="false" outlineLevel="0" collapsed="false">
      <c r="A50" s="166" t="s">
        <v>98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4" t="n">
        <f aca="false">SUM(B50:M50)</f>
        <v>0</v>
      </c>
    </row>
    <row r="51" customFormat="false" ht="12.75" hidden="false" customHeight="false" outlineLevel="0" collapsed="false">
      <c r="A51" s="159" t="s">
        <v>178</v>
      </c>
      <c r="B51" s="142" t="n">
        <f aca="false">SUM(B52:B54)</f>
        <v>24</v>
      </c>
      <c r="C51" s="142" t="n">
        <f aca="false">SUM(C52:C54)</f>
        <v>24</v>
      </c>
      <c r="D51" s="142" t="n">
        <f aca="false">SUM(D52:D54)</f>
        <v>24</v>
      </c>
      <c r="E51" s="142" t="n">
        <f aca="false">SUM(E52:E54)</f>
        <v>24</v>
      </c>
      <c r="F51" s="142" t="n">
        <f aca="false">SUM(F52:F54)</f>
        <v>24</v>
      </c>
      <c r="G51" s="142" t="n">
        <f aca="false">SUM(G52:G54)</f>
        <v>24</v>
      </c>
      <c r="H51" s="142" t="n">
        <f aca="false">SUM(H52:H54)</f>
        <v>24</v>
      </c>
      <c r="I51" s="142" t="n">
        <f aca="false">SUM(I52:I54)</f>
        <v>24</v>
      </c>
      <c r="J51" s="142" t="n">
        <f aca="false">SUM(J52:J54)</f>
        <v>24</v>
      </c>
      <c r="K51" s="142" t="n">
        <f aca="false">SUM(K52:K54)</f>
        <v>24</v>
      </c>
      <c r="L51" s="142" t="n">
        <f aca="false">SUM(L52:L54)</f>
        <v>24</v>
      </c>
      <c r="M51" s="165" t="n">
        <f aca="false">SUM(M52:M54)</f>
        <v>24</v>
      </c>
      <c r="N51" s="164" t="n">
        <f aca="false">SUM(B51:M51)</f>
        <v>288</v>
      </c>
    </row>
    <row r="52" customFormat="false" ht="12.75" hidden="false" customHeight="false" outlineLevel="0" collapsed="false">
      <c r="A52" s="166" t="s">
        <v>179</v>
      </c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64" t="n">
        <f aca="false">SUM(B52:M52)</f>
        <v>0</v>
      </c>
    </row>
    <row r="53" customFormat="false" ht="12.75" hidden="false" customHeight="false" outlineLevel="0" collapsed="false">
      <c r="A53" s="166" t="s">
        <v>104</v>
      </c>
      <c r="B53" s="142" t="n">
        <v>24</v>
      </c>
      <c r="C53" s="142" t="n">
        <v>24</v>
      </c>
      <c r="D53" s="142" t="n">
        <v>24</v>
      </c>
      <c r="E53" s="142" t="n">
        <v>24</v>
      </c>
      <c r="F53" s="142" t="n">
        <v>24</v>
      </c>
      <c r="G53" s="142" t="n">
        <v>24</v>
      </c>
      <c r="H53" s="142" t="n">
        <v>24</v>
      </c>
      <c r="I53" s="142" t="n">
        <v>24</v>
      </c>
      <c r="J53" s="142" t="n">
        <v>24</v>
      </c>
      <c r="K53" s="142" t="n">
        <v>24</v>
      </c>
      <c r="L53" s="142" t="n">
        <v>24</v>
      </c>
      <c r="M53" s="142" t="n">
        <v>24</v>
      </c>
      <c r="N53" s="164" t="n">
        <f aca="false">SUM(B53:M53)</f>
        <v>288</v>
      </c>
    </row>
    <row r="54" customFormat="false" ht="12.75" hidden="false" customHeight="false" outlineLevel="0" collapsed="false">
      <c r="A54" s="166" t="s">
        <v>106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64" t="n">
        <f aca="false">SUM(B54:M54)</f>
        <v>0</v>
      </c>
    </row>
    <row r="55" s="1" customFormat="true" ht="24" hidden="false" customHeight="false" outlineLevel="0" collapsed="false">
      <c r="A55" s="168" t="s">
        <v>180</v>
      </c>
      <c r="B55" s="169" t="n">
        <f aca="false">SUM(B56:B59)</f>
        <v>0</v>
      </c>
      <c r="C55" s="169" t="n">
        <f aca="false">SUM(C56:C59)</f>
        <v>0</v>
      </c>
      <c r="D55" s="169" t="n">
        <f aca="false">SUM(D56:D59)</f>
        <v>0</v>
      </c>
      <c r="E55" s="169" t="n">
        <f aca="false">SUM(E56:E59)</f>
        <v>0</v>
      </c>
      <c r="F55" s="169" t="n">
        <f aca="false">SUM(F56:F59)</f>
        <v>0</v>
      </c>
      <c r="G55" s="169" t="n">
        <f aca="false">SUM(G56:G59)</f>
        <v>0</v>
      </c>
      <c r="H55" s="169" t="n">
        <f aca="false">SUM(H56:H59)</f>
        <v>0</v>
      </c>
      <c r="I55" s="169" t="n">
        <f aca="false">SUM(I56:I59)</f>
        <v>0</v>
      </c>
      <c r="J55" s="169" t="n">
        <f aca="false">SUM(J56:J59)</f>
        <v>0</v>
      </c>
      <c r="K55" s="169" t="n">
        <f aca="false">SUM(K56:K59)</f>
        <v>0</v>
      </c>
      <c r="L55" s="169" t="n">
        <f aca="false">SUM(L56:L59)</f>
        <v>0</v>
      </c>
      <c r="M55" s="170" t="n">
        <f aca="false">SUM(M56:M59)</f>
        <v>0</v>
      </c>
      <c r="N55" s="164" t="n">
        <f aca="false">SUM(B55:M55)</f>
        <v>0</v>
      </c>
    </row>
    <row r="56" s="172" customFormat="true" ht="12.75" hidden="false" customHeight="false" outlineLevel="0" collapsed="false">
      <c r="A56" s="171" t="s">
        <v>11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4" t="n">
        <f aca="false">SUM(B56:M56)</f>
        <v>0</v>
      </c>
    </row>
    <row r="57" s="172" customFormat="true" ht="12.75" hidden="false" customHeight="false" outlineLevel="0" collapsed="false">
      <c r="A57" s="171" t="s">
        <v>181</v>
      </c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4" t="n">
        <f aca="false">SUM(B57:M57)</f>
        <v>0</v>
      </c>
    </row>
    <row r="58" s="172" customFormat="true" ht="12.75" hidden="false" customHeight="false" outlineLevel="0" collapsed="false">
      <c r="A58" s="166" t="s">
        <v>182</v>
      </c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4" t="n">
        <f aca="false">SUM(B58:M58)</f>
        <v>0</v>
      </c>
    </row>
    <row r="59" s="172" customFormat="true" ht="12.75" hidden="false" customHeight="false" outlineLevel="0" collapsed="false">
      <c r="A59" s="166" t="s">
        <v>116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70"/>
      <c r="N59" s="164" t="n">
        <f aca="false">SUM(B59:M59)</f>
        <v>0</v>
      </c>
    </row>
    <row r="60" s="172" customFormat="true" ht="12.75" hidden="false" customHeight="false" outlineLevel="0" collapsed="false">
      <c r="A60" s="159" t="s">
        <v>183</v>
      </c>
      <c r="B60" s="169" t="n">
        <f aca="false">SUM(B61:B63)</f>
        <v>0</v>
      </c>
      <c r="C60" s="169" t="n">
        <f aca="false">SUM(C61:C63)</f>
        <v>0</v>
      </c>
      <c r="D60" s="169" t="n">
        <f aca="false">SUM(D61:D63)</f>
        <v>0</v>
      </c>
      <c r="E60" s="169" t="n">
        <f aca="false">SUM(E61:E63)</f>
        <v>0</v>
      </c>
      <c r="F60" s="169" t="n">
        <f aca="false">SUM(F61:F63)</f>
        <v>0</v>
      </c>
      <c r="G60" s="169" t="n">
        <f aca="false">SUM(G61:G63)</f>
        <v>0</v>
      </c>
      <c r="H60" s="169" t="n">
        <f aca="false">SUM(H61:H63)</f>
        <v>0</v>
      </c>
      <c r="I60" s="169" t="n">
        <f aca="false">SUM(I61:I63)</f>
        <v>0</v>
      </c>
      <c r="J60" s="169" t="n">
        <f aca="false">SUM(J61:J63)</f>
        <v>0</v>
      </c>
      <c r="K60" s="169" t="n">
        <f aca="false">SUM(K61:K63)</f>
        <v>0</v>
      </c>
      <c r="L60" s="169" t="n">
        <f aca="false">SUM(L61:L63)</f>
        <v>0</v>
      </c>
      <c r="M60" s="170" t="n">
        <f aca="false">SUM(M61:M63)</f>
        <v>0</v>
      </c>
      <c r="N60" s="164" t="n">
        <f aca="false">SUM(B60:M60)</f>
        <v>0</v>
      </c>
    </row>
    <row r="61" s="172" customFormat="true" ht="12.75" hidden="false" customHeight="false" outlineLevel="0" collapsed="false">
      <c r="A61" s="166" t="s">
        <v>120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4" t="n">
        <f aca="false">SUM(B61:M61)</f>
        <v>0</v>
      </c>
    </row>
    <row r="62" s="172" customFormat="true" ht="12.75" hidden="false" customHeight="false" outlineLevel="0" collapsed="false">
      <c r="A62" s="166" t="s">
        <v>122</v>
      </c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4" t="n">
        <f aca="false">SUM(B62:M62)</f>
        <v>0</v>
      </c>
    </row>
    <row r="63" s="172" customFormat="true" ht="12.75" hidden="false" customHeight="false" outlineLevel="0" collapsed="false">
      <c r="A63" s="166" t="s">
        <v>124</v>
      </c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4" t="n">
        <f aca="false">SUM(B63:M63)</f>
        <v>0</v>
      </c>
    </row>
    <row r="64" s="172" customFormat="true" ht="12.75" hidden="false" customHeight="false" outlineLevel="0" collapsed="false">
      <c r="A64" s="159" t="s">
        <v>184</v>
      </c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70"/>
      <c r="N64" s="164" t="n">
        <f aca="false">SUM(B64:M64)</f>
        <v>0</v>
      </c>
    </row>
    <row r="65" s="1" customFormat="true" ht="12.75" hidden="false" customHeight="false" outlineLevel="0" collapsed="false">
      <c r="A65" s="159" t="s">
        <v>185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7"/>
      <c r="N65" s="164" t="n">
        <f aca="false">SUM(B65:M65)</f>
        <v>0</v>
      </c>
    </row>
    <row r="66" customFormat="false" ht="12.75" hidden="false" customHeight="false" outlineLevel="0" collapsed="false">
      <c r="A66" s="159" t="s">
        <v>130</v>
      </c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65"/>
      <c r="N66" s="164" t="n">
        <f aca="false">SUM(B66:M66)</f>
        <v>0</v>
      </c>
    </row>
    <row r="67" customFormat="false" ht="12.75" hidden="false" customHeight="false" outlineLevel="0" collapsed="false">
      <c r="A67" s="159" t="s">
        <v>132</v>
      </c>
      <c r="B67" s="142" t="n">
        <f aca="false">B38+B51+B55+B60+B64+B65+B66</f>
        <v>6026</v>
      </c>
      <c r="C67" s="142" t="n">
        <f aca="false">C38+C51+C55+C60+C64+C65+C66</f>
        <v>6026</v>
      </c>
      <c r="D67" s="142" t="n">
        <f aca="false">D38+D51+D55+D60+D64+D65+D66</f>
        <v>6026</v>
      </c>
      <c r="E67" s="142" t="n">
        <f aca="false">E38+E51+E55+E60+E64+E65+E66</f>
        <v>6037</v>
      </c>
      <c r="F67" s="142" t="n">
        <f aca="false">F38+F51+F55+F60+F64+F65+F66</f>
        <v>6026</v>
      </c>
      <c r="G67" s="142" t="n">
        <f aca="false">G38+G51+G55+G60+G64+G65+G66</f>
        <v>6060</v>
      </c>
      <c r="H67" s="142" t="n">
        <f aca="false">H38+H51+H55+H60+H64+H65+H66</f>
        <v>6020</v>
      </c>
      <c r="I67" s="142" t="n">
        <f aca="false">I38+I51+I55+I60+I64+I65+I66</f>
        <v>6026</v>
      </c>
      <c r="J67" s="142" t="n">
        <f aca="false">J38+J51+J55+J60+J64+J65+J66</f>
        <v>6026</v>
      </c>
      <c r="K67" s="142" t="n">
        <f aca="false">K38+K51+K55+K60+K64+K65+K66</f>
        <v>6037</v>
      </c>
      <c r="L67" s="142" t="n">
        <f aca="false">L38+L51+L55+L60+L64+L65+L66</f>
        <v>6026</v>
      </c>
      <c r="M67" s="142" t="n">
        <f aca="false">M38+M51+M55+M60+M64+M65+M66</f>
        <v>6040</v>
      </c>
      <c r="N67" s="164" t="n">
        <f aca="false">SUM(B67:M67)</f>
        <v>72376</v>
      </c>
    </row>
    <row r="68" s="1" customFormat="true" ht="13.5" hidden="false" customHeight="false" outlineLevel="0" collapsed="false">
      <c r="A68" s="173" t="s">
        <v>186</v>
      </c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5" t="n">
        <f aca="false">SUM(B68:M68)</f>
        <v>0</v>
      </c>
    </row>
    <row r="69" s="1" customFormat="true" ht="13.5" hidden="false" customHeight="false" outlineLevel="0" collapsed="false">
      <c r="A69" s="176" t="s">
        <v>136</v>
      </c>
      <c r="B69" s="177" t="n">
        <f aca="false">SUM(B67:B68)</f>
        <v>6026</v>
      </c>
      <c r="C69" s="177" t="n">
        <f aca="false">SUM(C67:C68)</f>
        <v>6026</v>
      </c>
      <c r="D69" s="177" t="n">
        <f aca="false">SUM(D67:D68)</f>
        <v>6026</v>
      </c>
      <c r="E69" s="177" t="n">
        <f aca="false">SUM(E67:E68)</f>
        <v>6037</v>
      </c>
      <c r="F69" s="177" t="n">
        <f aca="false">SUM(F67:F68)</f>
        <v>6026</v>
      </c>
      <c r="G69" s="177" t="n">
        <f aca="false">SUM(G67:G68)</f>
        <v>6060</v>
      </c>
      <c r="H69" s="177" t="n">
        <f aca="false">SUM(H67:H68)</f>
        <v>6020</v>
      </c>
      <c r="I69" s="177" t="n">
        <f aca="false">SUM(I67:I68)</f>
        <v>6026</v>
      </c>
      <c r="J69" s="177" t="n">
        <f aca="false">SUM(J67:J68)</f>
        <v>6026</v>
      </c>
      <c r="K69" s="177" t="n">
        <f aca="false">SUM(K67:K68)</f>
        <v>6037</v>
      </c>
      <c r="L69" s="177" t="n">
        <f aca="false">SUM(L67:L68)</f>
        <v>6026</v>
      </c>
      <c r="M69" s="177" t="n">
        <f aca="false">SUM(M67:M68)</f>
        <v>6040</v>
      </c>
      <c r="N69" s="175" t="n">
        <f aca="false">SUM(B69:M69)</f>
        <v>72376</v>
      </c>
    </row>
    <row r="70" s="1" customFormat="true" ht="12.75" hidden="false" customHeight="false" outlineLevel="0" collapsed="false"/>
    <row r="73" customFormat="false" ht="12.75" hidden="false" customHeight="false" outlineLevel="0" collapsed="false">
      <c r="F73" s="178"/>
    </row>
  </sheetData>
  <mergeCells count="10">
    <mergeCell ref="M1:N1"/>
    <mergeCell ref="A2:N2"/>
    <mergeCell ref="A4:A5"/>
    <mergeCell ref="B4:M4"/>
    <mergeCell ref="N4:N5"/>
    <mergeCell ref="M33:N33"/>
    <mergeCell ref="A34:N3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" width="9.14"/>
    <col collapsed="false" customWidth="true" hidden="false" outlineLevel="0" max="3" min="3" style="6" width="31.14"/>
    <col collapsed="false" customWidth="true" hidden="false" outlineLevel="0" max="4" min="4" style="6" width="14.85"/>
    <col collapsed="false" customWidth="true" hidden="false" outlineLevel="0" max="5" min="5" style="6" width="20.13"/>
    <col collapsed="false" customWidth="false" hidden="false" outlineLevel="0" max="257" min="6" style="6" width="9.14"/>
  </cols>
  <sheetData>
    <row r="1" customFormat="false" ht="12.75" hidden="false" customHeight="false" outlineLevel="0" collapsed="false">
      <c r="E1" s="179" t="s">
        <v>187</v>
      </c>
    </row>
    <row r="3" customFormat="false" ht="12.75" hidden="false" customHeight="false" outlineLevel="0" collapsed="false">
      <c r="A3" s="180" t="s">
        <v>188</v>
      </c>
      <c r="B3" s="180"/>
      <c r="C3" s="180"/>
      <c r="D3" s="180"/>
      <c r="E3" s="180"/>
      <c r="F3" s="181"/>
    </row>
    <row r="4" customFormat="false" ht="12.75" hidden="false" customHeight="false" outlineLevel="0" collapsed="false">
      <c r="A4" s="180" t="n">
        <v>2012</v>
      </c>
      <c r="B4" s="180"/>
      <c r="C4" s="180"/>
      <c r="D4" s="180"/>
      <c r="E4" s="180"/>
      <c r="F4" s="181"/>
    </row>
    <row r="6" customFormat="false" ht="12.75" hidden="false" customHeight="false" outlineLevel="0" collapsed="false">
      <c r="C6" s="182"/>
    </row>
    <row r="7" customFormat="false" ht="12.75" hidden="false" customHeight="false" outlineLevel="0" collapsed="false">
      <c r="B7" s="7"/>
      <c r="C7" s="7"/>
      <c r="D7" s="7"/>
      <c r="E7" s="7"/>
    </row>
    <row r="8" customFormat="false" ht="12.75" hidden="false" customHeight="false" outlineLevel="0" collapsed="false">
      <c r="B8" s="65" t="s">
        <v>2</v>
      </c>
      <c r="C8" s="65"/>
      <c r="D8" s="7"/>
      <c r="E8" s="7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2.75" hidden="false" customHeight="false" outlineLevel="0" collapsed="false">
      <c r="B10" s="183" t="s">
        <v>189</v>
      </c>
      <c r="C10" s="7"/>
      <c r="D10" s="7"/>
      <c r="E10" s="7"/>
    </row>
    <row r="11" customFormat="false" ht="12.75" hidden="false" customHeight="false" outlineLevel="0" collapsed="false">
      <c r="A11" s="6" t="n">
        <v>1</v>
      </c>
      <c r="B11" s="184" t="s">
        <v>66</v>
      </c>
      <c r="C11" s="7"/>
      <c r="D11" s="7"/>
      <c r="E11" s="7" t="s">
        <v>190</v>
      </c>
    </row>
    <row r="12" customFormat="false" ht="12.75" hidden="false" customHeight="false" outlineLevel="0" collapsed="false">
      <c r="A12" s="6" t="n">
        <v>2</v>
      </c>
      <c r="B12" s="184" t="s">
        <v>66</v>
      </c>
      <c r="C12" s="7" t="s">
        <v>66</v>
      </c>
      <c r="D12" s="7"/>
      <c r="E12" s="7" t="s">
        <v>190</v>
      </c>
    </row>
    <row r="13" customFormat="false" ht="12.75" hidden="false" customHeight="false" outlineLevel="0" collapsed="false">
      <c r="A13" s="6" t="n">
        <v>3</v>
      </c>
      <c r="B13" s="184" t="s">
        <v>66</v>
      </c>
      <c r="C13" s="7"/>
      <c r="D13" s="7"/>
      <c r="E13" s="7" t="s">
        <v>190</v>
      </c>
    </row>
    <row r="14" customFormat="false" ht="12.75" hidden="true" customHeight="false" outlineLevel="0" collapsed="false">
      <c r="A14" s="6" t="n">
        <v>4</v>
      </c>
      <c r="B14" s="184" t="s">
        <v>191</v>
      </c>
      <c r="C14" s="7"/>
      <c r="D14" s="185"/>
      <c r="E14" s="7"/>
    </row>
    <row r="15" customFormat="false" ht="12.75" hidden="false" customHeight="false" outlineLevel="0" collapsed="false">
      <c r="A15" s="6" t="n">
        <v>5</v>
      </c>
      <c r="B15" s="184" t="s">
        <v>66</v>
      </c>
      <c r="C15" s="7"/>
      <c r="D15" s="185"/>
      <c r="E15" s="7" t="s">
        <v>190</v>
      </c>
    </row>
    <row r="16" customFormat="false" ht="12.75" hidden="false" customHeight="false" outlineLevel="0" collapsed="false">
      <c r="A16" s="6" t="n">
        <v>6</v>
      </c>
      <c r="B16" s="184" t="s">
        <v>66</v>
      </c>
      <c r="C16" s="7"/>
      <c r="D16" s="185"/>
      <c r="E16" s="7" t="s">
        <v>190</v>
      </c>
    </row>
    <row r="17" customFormat="false" ht="12.75" hidden="false" customHeight="false" outlineLevel="0" collapsed="false">
      <c r="A17" s="6" t="n">
        <v>7</v>
      </c>
      <c r="B17" s="184" t="s">
        <v>66</v>
      </c>
      <c r="C17" s="6" t="s">
        <v>66</v>
      </c>
      <c r="D17" s="185"/>
      <c r="E17" s="7" t="s">
        <v>190</v>
      </c>
    </row>
    <row r="18" customFormat="false" ht="12.75" hidden="false" customHeight="false" outlineLevel="0" collapsed="false">
      <c r="A18" s="6" t="n">
        <v>8</v>
      </c>
      <c r="B18" s="184" t="s">
        <v>66</v>
      </c>
      <c r="D18" s="185"/>
      <c r="E18" s="7" t="s">
        <v>190</v>
      </c>
    </row>
    <row r="19" customFormat="false" ht="12.75" hidden="false" customHeight="false" outlineLevel="0" collapsed="false">
      <c r="A19" s="6" t="n">
        <v>9</v>
      </c>
      <c r="B19" s="184" t="s">
        <v>66</v>
      </c>
      <c r="D19" s="185"/>
      <c r="E19" s="7" t="s">
        <v>190</v>
      </c>
    </row>
    <row r="20" customFormat="false" ht="12.75" hidden="false" customHeight="false" outlineLevel="0" collapsed="false">
      <c r="A20" s="6" t="n">
        <v>10</v>
      </c>
      <c r="B20" s="184" t="s">
        <v>66</v>
      </c>
      <c r="D20" s="185"/>
      <c r="E20" s="7" t="s">
        <v>190</v>
      </c>
    </row>
    <row r="21" customFormat="false" ht="12.75" hidden="false" customHeight="false" outlineLevel="0" collapsed="false">
      <c r="A21" s="6" t="n">
        <v>11</v>
      </c>
      <c r="B21" s="184" t="s">
        <v>66</v>
      </c>
      <c r="D21" s="185"/>
      <c r="E21" s="7" t="s">
        <v>190</v>
      </c>
    </row>
    <row r="22" customFormat="false" ht="12.75" hidden="false" customHeight="false" outlineLevel="0" collapsed="false">
      <c r="A22" s="6" t="n">
        <v>12</v>
      </c>
      <c r="B22" s="184" t="s">
        <v>66</v>
      </c>
      <c r="D22" s="185"/>
      <c r="E22" s="7" t="s">
        <v>190</v>
      </c>
    </row>
    <row r="23" customFormat="false" ht="12.75" hidden="false" customHeight="false" outlineLevel="0" collapsed="false">
      <c r="A23" s="6" t="n">
        <v>13</v>
      </c>
      <c r="B23" s="184" t="s">
        <v>66</v>
      </c>
      <c r="C23" s="6" t="s">
        <v>66</v>
      </c>
      <c r="D23" s="185"/>
      <c r="E23" s="7" t="s">
        <v>190</v>
      </c>
    </row>
    <row r="24" customFormat="false" ht="12.75" hidden="false" customHeight="false" outlineLevel="0" collapsed="false">
      <c r="A24" s="6" t="n">
        <v>14</v>
      </c>
      <c r="B24" s="184" t="s">
        <v>66</v>
      </c>
      <c r="D24" s="185"/>
      <c r="E24" s="7" t="s">
        <v>190</v>
      </c>
    </row>
    <row r="25" customFormat="false" ht="12.75" hidden="false" customHeight="false" outlineLevel="0" collapsed="false">
      <c r="A25" s="6" t="n">
        <v>15</v>
      </c>
      <c r="B25" s="184" t="s">
        <v>66</v>
      </c>
      <c r="D25" s="185"/>
      <c r="E25" s="7" t="s">
        <v>190</v>
      </c>
    </row>
    <row r="26" customFormat="false" ht="12.75" hidden="false" customHeight="false" outlineLevel="0" collapsed="false">
      <c r="A26" s="6" t="n">
        <v>16</v>
      </c>
      <c r="B26" s="184" t="s">
        <v>66</v>
      </c>
      <c r="D26" s="185"/>
      <c r="E26" s="7" t="s">
        <v>190</v>
      </c>
    </row>
    <row r="27" customFormat="false" ht="12.75" hidden="false" customHeight="false" outlineLevel="0" collapsed="false">
      <c r="A27" s="6" t="s">
        <v>192</v>
      </c>
      <c r="B27" s="184" t="s">
        <v>66</v>
      </c>
      <c r="C27" s="6" t="s">
        <v>66</v>
      </c>
      <c r="D27" s="185" t="s">
        <v>66</v>
      </c>
    </row>
    <row r="28" customFormat="false" ht="12.75" hidden="false" customHeight="false" outlineLevel="0" collapsed="false">
      <c r="B28" s="184"/>
      <c r="D28" s="185"/>
    </row>
    <row r="29" customFormat="false" ht="12.75" hidden="false" customHeight="false" outlineLevel="0" collapsed="false">
      <c r="B29" s="186" t="s">
        <v>193</v>
      </c>
    </row>
    <row r="30" customFormat="false" ht="12.75" hidden="false" customHeight="false" outlineLevel="0" collapsed="false">
      <c r="A30" s="6" t="n">
        <v>1</v>
      </c>
      <c r="B30" s="184" t="s">
        <v>66</v>
      </c>
      <c r="E30" s="7" t="s">
        <v>190</v>
      </c>
    </row>
    <row r="31" customFormat="false" ht="12.75" hidden="false" customHeight="false" outlineLevel="0" collapsed="false">
      <c r="A31" s="6" t="n">
        <v>2</v>
      </c>
      <c r="B31" s="184" t="s">
        <v>66</v>
      </c>
      <c r="C31" s="6" t="s">
        <v>66</v>
      </c>
      <c r="E31" s="7" t="s">
        <v>190</v>
      </c>
    </row>
    <row r="32" customFormat="false" ht="12.75" hidden="false" customHeight="false" outlineLevel="0" collapsed="false">
      <c r="A32" s="6" t="n">
        <v>3</v>
      </c>
      <c r="B32" s="184" t="s">
        <v>66</v>
      </c>
      <c r="E32" s="7" t="s">
        <v>190</v>
      </c>
    </row>
    <row r="33" customFormat="false" ht="12.75" hidden="false" customHeight="false" outlineLevel="0" collapsed="false">
      <c r="A33" s="6" t="n">
        <v>4</v>
      </c>
      <c r="B33" s="184" t="s">
        <v>66</v>
      </c>
      <c r="E33" s="7" t="s">
        <v>190</v>
      </c>
    </row>
    <row r="34" customFormat="false" ht="12.75" hidden="false" customHeight="false" outlineLevel="0" collapsed="false">
      <c r="A34" s="6" t="n">
        <v>5</v>
      </c>
      <c r="B34" s="6" t="s">
        <v>194</v>
      </c>
      <c r="E34" s="7" t="s">
        <v>190</v>
      </c>
    </row>
    <row r="37" customFormat="false" ht="12.75" hidden="false" customHeight="false" outlineLevel="0" collapsed="false">
      <c r="A37" s="6" t="s">
        <v>195</v>
      </c>
      <c r="C37" s="187" t="s">
        <v>66</v>
      </c>
    </row>
    <row r="38" customFormat="false" ht="12.75" hidden="false" customHeight="false" outlineLevel="0" collapsed="false">
      <c r="C38" s="187" t="s">
        <v>196</v>
      </c>
    </row>
    <row r="39" customFormat="false" ht="12.75" hidden="false" customHeight="false" outlineLevel="0" collapsed="false">
      <c r="C39" s="188" t="s">
        <v>66</v>
      </c>
    </row>
    <row r="40" customFormat="false" ht="12.75" hidden="false" customHeight="false" outlineLevel="0" collapsed="false">
      <c r="C40" s="189" t="s">
        <v>197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>Angie2001</dc:creator>
  <dc:description/>
  <dc:language>en-US</dc:language>
  <cp:lastModifiedBy>Angie2001</cp:lastModifiedBy>
  <cp:lastPrinted>2012-02-11T08:07:59Z</cp:lastPrinted>
  <dcterms:modified xsi:type="dcterms:W3CDTF">2012-03-04T06:54:52Z</dcterms:modified>
  <cp:revision>0</cp:revision>
  <dc:subject/>
  <dc:title/>
</cp:coreProperties>
</file>