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6"/>
  </bookViews>
  <sheets>
    <sheet name="FEDLAP" sheetId="1" state="visible" r:id="rId2"/>
    <sheet name="1. Címrend" sheetId="2" state="visible" r:id="rId3"/>
    <sheet name="2.BEV.ÖNKORM-int" sheetId="3" state="visible" r:id="rId4"/>
    <sheet name="3.KIA.ÖNKORM-int" sheetId="4" state="visible" r:id="rId5"/>
    <sheet name="4.Felhalm.kia" sheetId="5" state="visible" r:id="rId6"/>
    <sheet name="5.normatíva" sheetId="6" state="visible" r:id="rId7"/>
    <sheet name="6.Címrend sz.Kv." sheetId="7" state="visible" r:id="rId8"/>
    <sheet name="7.Többéves" sheetId="8" state="visible" r:id="rId9"/>
    <sheet name="8.Mérlegsz" sheetId="9" state="visible" r:id="rId10"/>
    <sheet name="9.H.adók" sheetId="10" state="visible" r:id="rId11"/>
    <sheet name="10.Közv.tám" sheetId="11" state="visible" r:id="rId12"/>
    <sheet name="11.Támog" sheetId="12" state="visible" r:id="rId13"/>
    <sheet name="12.EI.felhasz.Önk" sheetId="13" state="visible" r:id="rId14"/>
    <sheet name="13.EU.pály" sheetId="14" state="visible" r:id="rId15"/>
    <sheet name="14.Létszám ÖNK" sheetId="15" state="visible" r:id="rId16"/>
    <sheet name="15.műk-mérl" sheetId="16" state="visible" r:id="rId17"/>
    <sheet name="16.Felh.mérl" sheetId="17" state="visible" r:id="rId18"/>
  </sheets>
  <definedNames>
    <definedName function="false" hidden="false" localSheetId="11" name="_xlnm.Print_Area" vbProcedure="false">'11.Támog'!$A$1:$E$54</definedName>
    <definedName function="false" hidden="false" localSheetId="12" name="_xlnm.Print_Area" vbProcedure="false">'12.EI.felhasz.Önk'!$A$1:$N$79</definedName>
    <definedName function="false" hidden="false" localSheetId="15" name="_xlnm.Print_Area" vbProcedure="false">'15.műk-mérl'!$A$1:$D$18</definedName>
    <definedName function="false" hidden="false" localSheetId="16" name="_xlnm.Print_Area" vbProcedure="false">'16.Felh.mérl'!$A$1:$D$16</definedName>
    <definedName function="false" hidden="false" localSheetId="2" name="_xlnm.Print_Area" vbProcedure="false">'2.BEV.ÖNKORM-int'!$A$1:$AL$35</definedName>
    <definedName function="false" hidden="false" localSheetId="3" name="_xlnm.Print_Area" vbProcedure="false">'3.KIA.ÖNKORM-int'!$A$1:$BA$54</definedName>
    <definedName function="false" hidden="false" localSheetId="6" name="_xlnm.Print_Area" vbProcedure="false">'6.Címrend sz.Kv.'!$A$1:$D$57</definedName>
    <definedName function="false" hidden="false" localSheetId="7" name="_xlnm.Print_Area" vbProcedure="false">'7.Többéves'!$A$1:$I$132</definedName>
    <definedName function="false" hidden="false" localSheetId="8" name="_xlnm.Print_Area" vbProcedure="false">'8.Mérlegsz'!$A$1:$D$29</definedName>
    <definedName function="false" hidden="false" localSheetId="9" name="_xlnm.Print_Area" vbProcedure="false">'9.H.adók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590">
  <si>
    <t xml:space="preserve">2. sz. melléklet</t>
  </si>
  <si>
    <t xml:space="preserve">Délegyháza Község Önkormányzata</t>
  </si>
  <si>
    <t xml:space="preserve">2012. ÉVI ELEMI KÖLTSÉGVETÉSE</t>
  </si>
  <si>
    <t xml:space="preserve">1.sz. melléklet</t>
  </si>
  <si>
    <t xml:space="preserve">CÍMRENDJE</t>
  </si>
  <si>
    <t xml:space="preserve">Cím száma</t>
  </si>
  <si>
    <t xml:space="preserve">cím neve</t>
  </si>
  <si>
    <t xml:space="preserve">Önállóan működő és önállóan gazdálkodó költségvetési szerv</t>
  </si>
  <si>
    <t xml:space="preserve">1.</t>
  </si>
  <si>
    <t xml:space="preserve">Délegyháza Község Önkormányzat</t>
  </si>
  <si>
    <t xml:space="preserve">2337 Délegyháza, Árpád u. 8.</t>
  </si>
  <si>
    <t xml:space="preserve">2.</t>
  </si>
  <si>
    <t xml:space="preserve">Polgármesteri Hivatal</t>
  </si>
  <si>
    <t xml:space="preserve">Önállóan működő költségvetési szerv</t>
  </si>
  <si>
    <t xml:space="preserve">Hunyadi János Általános Iskola és Községi Könyvtár</t>
  </si>
  <si>
    <t xml:space="preserve">2337 Délegyháza, Árpád u. 53.</t>
  </si>
  <si>
    <t xml:space="preserve">Napsugár Napköziotthonos Óvoda</t>
  </si>
  <si>
    <t xml:space="preserve">2337 Délegyháza, Árpád u. 6.</t>
  </si>
  <si>
    <t xml:space="preserve">3.</t>
  </si>
  <si>
    <t xml:space="preserve">Kölcsey Művelődési Központ</t>
  </si>
  <si>
    <t xml:space="preserve">2337 Délegyháza, Szabadság tér 1-3.</t>
  </si>
  <si>
    <t xml:space="preserve">4.</t>
  </si>
  <si>
    <t xml:space="preserve">Családi Napközi</t>
  </si>
  <si>
    <t xml:space="preserve">2337 Délegyháza, Árpád u. 2.</t>
  </si>
  <si>
    <t xml:space="preserve">2.sz melléklet</t>
  </si>
  <si>
    <t xml:space="preserve">KÖZSÉGI ÖNKORMÁNYZAT 2012. ÉVI BEVÉTELEK SZAKFELADATONKÉNT</t>
  </si>
  <si>
    <t xml:space="preserve">adatok ezer forintban!</t>
  </si>
  <si>
    <t xml:space="preserve">Sorszám</t>
  </si>
  <si>
    <t xml:space="preserve">Bevételi jogcímek</t>
  </si>
  <si>
    <t xml:space="preserve">Községi Önkormányzat</t>
  </si>
  <si>
    <t xml:space="preserve">841901-9 Önkorm elszámolásai</t>
  </si>
  <si>
    <t xml:space="preserve"> Önkormányzat </t>
  </si>
  <si>
    <t xml:space="preserve">841402-1  Közvilágítás</t>
  </si>
  <si>
    <t xml:space="preserve">841403  Város és Községgazdálkodás</t>
  </si>
  <si>
    <t xml:space="preserve">869041 Védőnő</t>
  </si>
  <si>
    <t xml:space="preserve">960302  Köztemető</t>
  </si>
  <si>
    <t xml:space="preserve">882125 Mozgáskorl. Közl. Tám.</t>
  </si>
  <si>
    <t xml:space="preserve">882117 gyermekvéd. ell.</t>
  </si>
  <si>
    <t xml:space="preserve">Önkormányzat összesen</t>
  </si>
  <si>
    <t xml:space="preserve">2011.évi előirányzat</t>
  </si>
  <si>
    <t xml:space="preserve">2011.évi mód. előir.</t>
  </si>
  <si>
    <t xml:space="preserve">2011. évi várható teljesítés</t>
  </si>
  <si>
    <t xml:space="preserve">2012. évi TERV</t>
  </si>
  <si>
    <t xml:space="preserve">I. Intézményi működési bevételek összesen (A+…+D)</t>
  </si>
  <si>
    <t xml:space="preserve">  A./ Hatósági jogkörhöz köthető működési bevétel</t>
  </si>
  <si>
    <t xml:space="preserve">  B./ Egyéb saját bevétel</t>
  </si>
  <si>
    <t xml:space="preserve">  C./ ÁFA bevételek, visszatérülések</t>
  </si>
  <si>
    <t xml:space="preserve">5.</t>
  </si>
  <si>
    <t xml:space="preserve">  D./ Hozam és kamatbevételek</t>
  </si>
  <si>
    <t xml:space="preserve">6.</t>
  </si>
  <si>
    <t xml:space="preserve">  E./ Működési célú pénzeszközátvétel ÁH-on kívülről</t>
  </si>
  <si>
    <t xml:space="preserve">7.</t>
  </si>
  <si>
    <t xml:space="preserve">II. Felhalmozási és tőkejellegű bev.(A+B+C)</t>
  </si>
  <si>
    <t xml:space="preserve">8.</t>
  </si>
  <si>
    <t xml:space="preserve">  A./ Tárgyi eszköz értékesítés bevétele</t>
  </si>
  <si>
    <t xml:space="preserve">9.</t>
  </si>
  <si>
    <t xml:space="preserve">  B./ Pénzügyi befektetések bevétele</t>
  </si>
  <si>
    <t xml:space="preserve">10.</t>
  </si>
  <si>
    <t xml:space="preserve">  C./ Felhalmozási célú pénzeszk.átvétel ÁH-on kívülről</t>
  </si>
  <si>
    <t xml:space="preserve">11.</t>
  </si>
  <si>
    <t xml:space="preserve">III. Támogatások, támogatás értékű bevételek</t>
  </si>
  <si>
    <t xml:space="preserve">12.</t>
  </si>
  <si>
    <t xml:space="preserve">  A./ Felügyeleti szervtől kapott támogatás</t>
  </si>
  <si>
    <t xml:space="preserve">13.</t>
  </si>
  <si>
    <t xml:space="preserve">  B./ Támogatás értékű működési bevétel</t>
  </si>
  <si>
    <t xml:space="preserve">14.</t>
  </si>
  <si>
    <t xml:space="preserve">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A./ Állami támogatás</t>
  </si>
  <si>
    <t xml:space="preserve">17.</t>
  </si>
  <si>
    <t xml:space="preserve">  B./ Adóbevételek </t>
  </si>
  <si>
    <t xml:space="preserve">18.</t>
  </si>
  <si>
    <t xml:space="preserve">V. Hitelek, értékpapírok, kölcsönök</t>
  </si>
  <si>
    <t xml:space="preserve">19.</t>
  </si>
  <si>
    <t xml:space="preserve">  Hitelfelvétel</t>
  </si>
  <si>
    <t xml:space="preserve">20.</t>
  </si>
  <si>
    <t xml:space="preserve">  Értékpapírok bevétel</t>
  </si>
  <si>
    <t xml:space="preserve">21.</t>
  </si>
  <si>
    <t xml:space="preserve">  Kölcsön visszatérülés</t>
  </si>
  <si>
    <t xml:space="preserve">22.</t>
  </si>
  <si>
    <t xml:space="preserve">FOLYÓ BEVÉTELEK ÖSSZESEN: /I+...+V./</t>
  </si>
  <si>
    <t xml:space="preserve">23.</t>
  </si>
  <si>
    <t xml:space="preserve">Előző évi pénzmaradvány</t>
  </si>
  <si>
    <t xml:space="preserve">Folyószl. Egyenleg = likvid hitel</t>
  </si>
  <si>
    <t xml:space="preserve">24.</t>
  </si>
  <si>
    <t xml:space="preserve">Függő bevételek</t>
  </si>
  <si>
    <t xml:space="preserve">25.</t>
  </si>
  <si>
    <t xml:space="preserve">BEVÉTELEK ÖSSZESEN /22+23+24/</t>
  </si>
  <si>
    <t xml:space="preserve"> </t>
  </si>
  <si>
    <t xml:space="preserve">3.sz melléklet</t>
  </si>
  <si>
    <t xml:space="preserve">DÉLEGYHÁZA Községi Önkormányzat   2012. évi kiadások szakfeladatonként</t>
  </si>
  <si>
    <t xml:space="preserve">adatok ezer forintban</t>
  </si>
  <si>
    <t xml:space="preserve">Kiadási jogcímek</t>
  </si>
  <si>
    <t xml:space="preserve">Önkormányzat</t>
  </si>
  <si>
    <t xml:space="preserve">841907-9  Önk elszámolásai (ISK..)</t>
  </si>
  <si>
    <t xml:space="preserve">882111 Rendszeres szoc. segély</t>
  </si>
  <si>
    <t xml:space="preserve">882117  gyermekvéd. ell.</t>
  </si>
  <si>
    <t xml:space="preserve">882129 Eseti pénzbeli ellátások</t>
  </si>
  <si>
    <t xml:space="preserve">889921 Szociális étkeztetés</t>
  </si>
  <si>
    <t xml:space="preserve">Önkormányzat Összesen</t>
  </si>
  <si>
    <t xml:space="preserve">2011.évi várható teljesítés</t>
  </si>
  <si>
    <t xml:space="preserve">I. Folyó, müködési kiadások (A+…+D)</t>
  </si>
  <si>
    <t xml:space="preserve">A./ Személyi jellegű juttatások (1+…8)</t>
  </si>
  <si>
    <t xml:space="preserve">   1.Rendszeres személyi juttatások</t>
  </si>
  <si>
    <t xml:space="preserve">   2 .Munkavégzéshez kapcs. juttatások</t>
  </si>
  <si>
    <t xml:space="preserve">   3. Foglalkoztatottak sajátos juttatásai </t>
  </si>
  <si>
    <t xml:space="preserve">   4. Személyhez kapcsolódó költségtér.</t>
  </si>
  <si>
    <t xml:space="preserve">   5. Szociális jellegű juttatások</t>
  </si>
  <si>
    <t xml:space="preserve">   6. Részmunkaidőben fogl.juttatásai</t>
  </si>
  <si>
    <t xml:space="preserve">   7. Állományba tart.különf.nem rendsz.jutt.</t>
  </si>
  <si>
    <t xml:space="preserve">   8. Külső személyi juttatások</t>
  </si>
  <si>
    <t xml:space="preserve">B./  Munkaadókat terhelő járulékok (1+...5)</t>
  </si>
  <si>
    <t xml:space="preserve">  1./ Társadalombiztosítási járulék</t>
  </si>
  <si>
    <t xml:space="preserve">  2./ Munkaerőpiaci járulék</t>
  </si>
  <si>
    <t xml:space="preserve">  3./ Egészségügyi hozzájárulás</t>
  </si>
  <si>
    <t xml:space="preserve">  4./ Táppénz hozzájárulás</t>
  </si>
  <si>
    <t xml:space="preserve">  5./ Munkaadókat terhelő egyéb járulékok</t>
  </si>
  <si>
    <t xml:space="preserve">C./ Dologi kiadások (1+…+9)</t>
  </si>
  <si>
    <t xml:space="preserve">   1. Készletbeszerzés</t>
  </si>
  <si>
    <t xml:space="preserve">   2. Kommunikációs szolgáltatások</t>
  </si>
  <si>
    <t xml:space="preserve">   3. Szolgáltatási kiadások</t>
  </si>
  <si>
    <t xml:space="preserve">   4. Vásárolt közszolgáltatás</t>
  </si>
  <si>
    <t xml:space="preserve">   5. Általános forgalmi adó</t>
  </si>
  <si>
    <t xml:space="preserve">   6. Kiküldetési díj</t>
  </si>
  <si>
    <t xml:space="preserve">   7. Reprezentáció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 A./ Támogatásértékű kiadások</t>
  </si>
  <si>
    <t xml:space="preserve">33.</t>
  </si>
  <si>
    <t xml:space="preserve"> A/1. Intézményzek finanszírozása</t>
  </si>
  <si>
    <t xml:space="preserve"> B./ Államháztartáson kívüli pénzeszköz átadás</t>
  </si>
  <si>
    <t xml:space="preserve">34.</t>
  </si>
  <si>
    <t xml:space="preserve"> C./ Társadalmi- és szociálpolitikai juttatások</t>
  </si>
  <si>
    <t xml:space="preserve">35.</t>
  </si>
  <si>
    <t xml:space="preserve"> D./ Ellátottak pénzbeli juttatásai</t>
  </si>
  <si>
    <t xml:space="preserve">36.</t>
  </si>
  <si>
    <t xml:space="preserve">III.  Felhalmozási kiadások (A+…+C)</t>
  </si>
  <si>
    <t xml:space="preserve">37.</t>
  </si>
  <si>
    <t xml:space="preserve"> A./ Felújítások</t>
  </si>
  <si>
    <t xml:space="preserve">38.</t>
  </si>
  <si>
    <t xml:space="preserve"> B./ Intézményi beruházások</t>
  </si>
  <si>
    <t xml:space="preserve">39.</t>
  </si>
  <si>
    <t xml:space="preserve"> C./ Felújítások, beruházások áfája</t>
  </si>
  <si>
    <t xml:space="preserve">40.</t>
  </si>
  <si>
    <t xml:space="preserve">IV. Pénzügyi befektetések kiadásai</t>
  </si>
  <si>
    <t xml:space="preserve">41.</t>
  </si>
  <si>
    <t xml:space="preserve"> V. Hitelek, kölcsönök nyújtása,törlesztése</t>
  </si>
  <si>
    <t xml:space="preserve">42.</t>
  </si>
  <si>
    <t xml:space="preserve">VI. Tartalék</t>
  </si>
  <si>
    <t xml:space="preserve">43.</t>
  </si>
  <si>
    <t xml:space="preserve">Folyó kiadások összesen: /I.+...+VI./</t>
  </si>
  <si>
    <t xml:space="preserve">44.</t>
  </si>
  <si>
    <t xml:space="preserve">Függő, átfutó kiadások</t>
  </si>
  <si>
    <t xml:space="preserve">45.</t>
  </si>
  <si>
    <t xml:space="preserve">Kiadások összesen:</t>
  </si>
  <si>
    <t xml:space="preserve">46.</t>
  </si>
  <si>
    <t xml:space="preserve">Záró pénzkészlet</t>
  </si>
  <si>
    <t xml:space="preserve">4.sz melléklet</t>
  </si>
  <si>
    <t xml:space="preserve">A FELHALMOZÁSI ÉS FELÚJÍTÁSI KIADÁSOK RÉSZLETEZÉSE CÍMENKÉNT</t>
  </si>
  <si>
    <t xml:space="preserve">2012. ÉV</t>
  </si>
  <si>
    <t xml:space="preserve">E Ft-ban</t>
  </si>
  <si>
    <t xml:space="preserve">Cím</t>
  </si>
  <si>
    <t xml:space="preserve">Cím  Megnevezése</t>
  </si>
  <si>
    <t xml:space="preserve">Önállóan működő</t>
  </si>
  <si>
    <t xml:space="preserve">2011. évi</t>
  </si>
  <si>
    <t xml:space="preserve">2012. évi</t>
  </si>
  <si>
    <t xml:space="preserve">%</t>
  </si>
  <si>
    <t xml:space="preserve">száma</t>
  </si>
  <si>
    <t xml:space="preserve">eredeti </t>
  </si>
  <si>
    <t xml:space="preserve">eredeti</t>
  </si>
  <si>
    <t xml:space="preserve">KÖZSÉGI ÖNKORMÁNYZAT</t>
  </si>
  <si>
    <t xml:space="preserve">előirányzat</t>
  </si>
  <si>
    <t xml:space="preserve">Épületek felújítása</t>
  </si>
  <si>
    <t xml:space="preserve">Egyéb építmények felújítása</t>
  </si>
  <si>
    <t xml:space="preserve">Gépek, berendezések és felszerelések felújítása</t>
  </si>
  <si>
    <t xml:space="preserve">Pályázati önrész </t>
  </si>
  <si>
    <t xml:space="preserve">Felújítás előzetesen felszámított forgalmi adója</t>
  </si>
  <si>
    <t xml:space="preserve">FELÚJÍTÁS ÖSSZESEN</t>
  </si>
  <si>
    <t xml:space="preserve">Immateriális javak vásárlása</t>
  </si>
  <si>
    <t xml:space="preserve">Szellemi termékek - TSZT-HÉSZ</t>
  </si>
  <si>
    <t xml:space="preserve">Földterület vásárlása</t>
  </si>
  <si>
    <t xml:space="preserve">Ingatlanok vásárlása, létesítése</t>
  </si>
  <si>
    <t xml:space="preserve">Egyéb építmények vásárlása</t>
  </si>
  <si>
    <t xml:space="preserve">Ivóvíz minőség javítás pályázatból</t>
  </si>
  <si>
    <t xml:space="preserve">Járművek vásárlása</t>
  </si>
  <si>
    <t xml:space="preserve">Pályázati önrész (egézséges ivóvíz, út, közösségi közlekedés)</t>
  </si>
  <si>
    <t xml:space="preserve">Egyéb építmények felújítása /rendkívüli útfelújítási alap/</t>
  </si>
  <si>
    <t xml:space="preserve">Intézményi beruházási kiadások</t>
  </si>
  <si>
    <t xml:space="preserve">Energiaerdő telepítése</t>
  </si>
  <si>
    <t xml:space="preserve">Társulási beruházási kiadások </t>
  </si>
  <si>
    <t xml:space="preserve">Beruházások általános forgalmi adója</t>
  </si>
  <si>
    <t xml:space="preserve">Beruh. Besz.árba be NEM számított ált.forg.adója</t>
  </si>
  <si>
    <t xml:space="preserve">Felhalmozási kiadások összesen</t>
  </si>
  <si>
    <t xml:space="preserve">Részvények és részesedések vásárlása</t>
  </si>
  <si>
    <t xml:space="preserve">Pénzügyi befektetések kiadásai</t>
  </si>
  <si>
    <t xml:space="preserve">FELHALM.KIADÁSOK ÉS PÜ. BEFEKTETÉSEK ÖSSZESEN</t>
  </si>
  <si>
    <t xml:space="preserve">Fejlesztési célú hitel törlesztése </t>
  </si>
  <si>
    <t xml:space="preserve">ÖNKORMÁNYZAT FELHALM. ÉS FELÚJ.  CÉLÚ KIADÁSAI ÖSSZESEN</t>
  </si>
  <si>
    <t xml:space="preserve">POLGÁRMESTERI HIVATAL</t>
  </si>
  <si>
    <t xml:space="preserve">POLG.HIV. FELHALM. ÉS FELÚJ.  CÉLÚ KIADÁSAI ÖSSZESEN</t>
  </si>
  <si>
    <t xml:space="preserve">Cím megnevezése</t>
  </si>
  <si>
    <t xml:space="preserve">DÉLEGYHÁZI NAPKÖZIOTTHONOS ÓVODA</t>
  </si>
  <si>
    <t xml:space="preserve">Pályázati önrész</t>
  </si>
  <si>
    <t xml:space="preserve">Gépek, berendezések és felszerelések vásárlása - intézményi</t>
  </si>
  <si>
    <t xml:space="preserve">NAPKÖZIOTTHONOS ÓVODA FELHALM. ÉS FELÚJ. C.KIAD.ÖSSZ:</t>
  </si>
  <si>
    <t xml:space="preserve">DÉLEGYHÁZI CSALÁDI NAPKÖZI</t>
  </si>
  <si>
    <t xml:space="preserve">CSALÁDI NAPKÖZI FELHALM. ÉS FELÚJ. C.KIAD.ÖSSZ:</t>
  </si>
  <si>
    <t xml:space="preserve">KÖLCSEY MŰVELŐDÉSI KÖZPONT</t>
  </si>
  <si>
    <t xml:space="preserve">Épületek felújítása </t>
  </si>
  <si>
    <t xml:space="preserve">MŰVELŐDÉSI KÖZP.FELHALM. ÉS FELÚJ. C.KIAD.ÖSSZ:</t>
  </si>
  <si>
    <t xml:space="preserve">HUNYADI JÁNOS ÁLTALÁNOS ISKOLA </t>
  </si>
  <si>
    <t xml:space="preserve">HUNYADI J. ÁLT.ISK. FELHALM. ÉS FELÚJ. CÉLÚ KIAD.ÖSSZ.</t>
  </si>
  <si>
    <t xml:space="preserve">DÉLEGYHÁZA KÖZSÉG ÖSSZESEN</t>
  </si>
  <si>
    <t xml:space="preserve">ÖNÁLLÓ ÉS RÉSZBEN ÖNÁLLÓ INTÉZMÉNYEK</t>
  </si>
  <si>
    <t xml:space="preserve">Egyéb építmények felújítása </t>
  </si>
  <si>
    <t xml:space="preserve">Pályázati önrész (érdekeltségnövelő pályázat)</t>
  </si>
  <si>
    <t xml:space="preserve">FELHALMOZÁSI KIADÁSOK ÉS PÜ. BEFEKTETÉSEK ÖSSZESEN</t>
  </si>
  <si>
    <t xml:space="preserve">FELHALM. CÉLÚ KIADÁSOK ÖSSZESEN</t>
  </si>
  <si>
    <t xml:space="preserve">5.sz. melléklet</t>
  </si>
  <si>
    <t xml:space="preserve">Délegyháza Községi Önkormányzatot megillető normatív támogatások és személyi jövedelemadó részesedés alakulása 2011. és 2012. évben</t>
  </si>
  <si>
    <t xml:space="preserve">adatok forintban</t>
  </si>
  <si>
    <t xml:space="preserve">Megnevezés</t>
  </si>
  <si>
    <t xml:space="preserve">2011. eredeti előirányzat</t>
  </si>
  <si>
    <t xml:space="preserve">2012. eredeti előirányzat</t>
  </si>
  <si>
    <t xml:space="preserve">Lakosságszám  (fő)</t>
  </si>
  <si>
    <t xml:space="preserve">Normatív lakosságszámhoz kötött</t>
  </si>
  <si>
    <t xml:space="preserve">Üdülőhelyi feladatok</t>
  </si>
  <si>
    <t xml:space="preserve">Lakott külterülettel kapcsolatos feladatokra</t>
  </si>
  <si>
    <t xml:space="preserve">Pénzbeli szociális juttatások</t>
  </si>
  <si>
    <t xml:space="preserve">CSANA</t>
  </si>
  <si>
    <t xml:space="preserve">Óvodai nevelés</t>
  </si>
  <si>
    <t xml:space="preserve">Iskolai oktatás</t>
  </si>
  <si>
    <t xml:space="preserve">Tankönyvtámogatás</t>
  </si>
  <si>
    <t xml:space="preserve">Osztályfőnöki pótlék</t>
  </si>
  <si>
    <t xml:space="preserve">Szociális étkezés</t>
  </si>
  <si>
    <t xml:space="preserve">Ped.szakvizsga, továbbképzés</t>
  </si>
  <si>
    <t xml:space="preserve">Normatív támogatás összesen</t>
  </si>
  <si>
    <t xml:space="preserve">A települési önkormányzatok jövedelemdifferenciálódásának mérséklésére</t>
  </si>
  <si>
    <t xml:space="preserve">A települést megillető SzJA részesedés 8%</t>
  </si>
  <si>
    <t xml:space="preserve">Összesen:</t>
  </si>
  <si>
    <t xml:space="preserve">Átvett pénzeszközök</t>
  </si>
  <si>
    <t xml:space="preserve">Mozgáskorlátozott támogatás</t>
  </si>
  <si>
    <t xml:space="preserve">OEP finanszírozás</t>
  </si>
  <si>
    <t xml:space="preserve">Közcélú foglalkoztatás támogatás</t>
  </si>
  <si>
    <t xml:space="preserve">6.sz melléklet</t>
  </si>
  <si>
    <t xml:space="preserve">CÍMREND SZERINTI KÖLTSÉGVETÉS</t>
  </si>
  <si>
    <t xml:space="preserve">SZAKFELADAT</t>
  </si>
  <si>
    <t xml:space="preserve">Bevételek (eFt)</t>
  </si>
  <si>
    <t xml:space="preserve">Kiadások (eFt)</t>
  </si>
  <si>
    <t xml:space="preserve">2012. évi eredeti </t>
  </si>
  <si>
    <t xml:space="preserve">I.  KÖZSÉGI ÖNKORMÁNYZAT</t>
  </si>
  <si>
    <t xml:space="preserve">új besorolás</t>
  </si>
  <si>
    <t xml:space="preserve">452025-  helyi közutak létesítése, felújítása</t>
  </si>
  <si>
    <t xml:space="preserve">631211 - közutak, hidak, alagutak üz.</t>
  </si>
  <si>
    <t xml:space="preserve">841402 - közvilágítási feladatok</t>
  </si>
  <si>
    <t xml:space="preserve">841403 - város és községg.szolg.</t>
  </si>
  <si>
    <t xml:space="preserve">841907 - önkormányzatok elszám.</t>
  </si>
  <si>
    <t xml:space="preserve">841901 - önk.állami.elszám.</t>
  </si>
  <si>
    <t xml:space="preserve">869041 - védőnői szolgálat</t>
  </si>
  <si>
    <t xml:space="preserve">853322 - rendsz.gyermekvédelmi pénzbeni ellát.</t>
  </si>
  <si>
    <t xml:space="preserve">882129 - eseti pénzbeni ellát.</t>
  </si>
  <si>
    <t xml:space="preserve">882111 - Rendszeres szoc. Segélyek</t>
  </si>
  <si>
    <t xml:space="preserve">882125 - mozgáskorlátozottak tám.</t>
  </si>
  <si>
    <t xml:space="preserve">889921- szociális étkeztetés</t>
  </si>
  <si>
    <t xml:space="preserve">960302- temetési szolgálat</t>
  </si>
  <si>
    <t xml:space="preserve">Általános tartalék</t>
  </si>
  <si>
    <t xml:space="preserve">Céltartalék</t>
  </si>
  <si>
    <t xml:space="preserve"> POLGÁRMESTERI HIVATAL ÖSSZESEN</t>
  </si>
  <si>
    <t xml:space="preserve">I/a.  POLGÁRMESTERI HIVATAL</t>
  </si>
  <si>
    <t xml:space="preserve">751175-  Országgyűlési és Önkormányzati választások</t>
  </si>
  <si>
    <t xml:space="preserve">841126 - önkormányz.igazg.tev.</t>
  </si>
  <si>
    <t xml:space="preserve">842421- közterület rendjének fenntartása</t>
  </si>
  <si>
    <t xml:space="preserve">889922 - házi segítségnyújtás</t>
  </si>
  <si>
    <t xml:space="preserve">890441 - közcélú munkavégzés</t>
  </si>
  <si>
    <t xml:space="preserve">I/b. DÉLEGYHÁZI NAPKÖZIOTTHONOS ÓVODA</t>
  </si>
  <si>
    <t xml:space="preserve">562912 - óvodai intézményi étkeztetés</t>
  </si>
  <si>
    <t xml:space="preserve">851011 - óvodai nevelés</t>
  </si>
  <si>
    <t xml:space="preserve">NAPKÖZIOTTHONOS  ÓVODA ÖSSZESEN</t>
  </si>
  <si>
    <t xml:space="preserve">I/c. CSALÁDI NAPKÖZI</t>
  </si>
  <si>
    <t xml:space="preserve">889102 - családi napközi</t>
  </si>
  <si>
    <t xml:space="preserve">CSALÁDI NAPKÖZI ÖSSZESEN</t>
  </si>
  <si>
    <t xml:space="preserve">I/d. KÖLCSEY MŰVELŐDÉSI KÖZPONT</t>
  </si>
  <si>
    <t xml:space="preserve">910502 - művelődési ház tevékenysége</t>
  </si>
  <si>
    <t xml:space="preserve">910123 - közművelődési könyvtár tevékenysége</t>
  </si>
  <si>
    <t xml:space="preserve">MŰVELŐDÉSI KÖZPONT ÖSSZESEN</t>
  </si>
  <si>
    <t xml:space="preserve">II/. HUNYADI JÁNOS ÁLTALÁNOS ISKOLA</t>
  </si>
  <si>
    <t xml:space="preserve">680002-1 - Ingatlan bérbeadás</t>
  </si>
  <si>
    <t xml:space="preserve">852011-1 – Ált. isk.okt. 1-4.évf</t>
  </si>
  <si>
    <t xml:space="preserve">852021-1 – Ált. isk.okt. 5-8.évf</t>
  </si>
  <si>
    <t xml:space="preserve">852012-1 – SNI Ált. isk.okt. 1-4.évf</t>
  </si>
  <si>
    <t xml:space="preserve">8559111-1 – Ált. isk.napköziotthon</t>
  </si>
  <si>
    <t xml:space="preserve">910123-1 – Könyvtári szolg</t>
  </si>
  <si>
    <t xml:space="preserve">ÁLTALÁNOS ISKOLA ÖSSZESEN</t>
  </si>
  <si>
    <t xml:space="preserve">DÉLEGYHÁZA KÖZSÉG ÖNKORMÁNYZAT ÖSSZESEN</t>
  </si>
  <si>
    <t xml:space="preserve">Intézmények finanszírozása (-)</t>
  </si>
  <si>
    <t xml:space="preserve">7.sz. melléklet</t>
  </si>
  <si>
    <t xml:space="preserve">AZ ÖNKORMÁNYZAT TÖBBÉVES KIHATÁSSAL JÁRÓ FELADATAINAK ELŐIRÁNYZATA ÉVES BONTÁSBAN</t>
  </si>
  <si>
    <t xml:space="preserve">Önkormányzati hitel törlesztés, kamatfizetés 2012 évre</t>
  </si>
  <si>
    <t xml:space="preserve">Sor szám</t>
  </si>
  <si>
    <t xml:space="preserve">Hitel típusa</t>
  </si>
  <si>
    <t xml:space="preserve">Tőke törlesztés</t>
  </si>
  <si>
    <t xml:space="preserve">Kamat</t>
  </si>
  <si>
    <t xml:space="preserve">Bevétel *</t>
  </si>
  <si>
    <t xml:space="preserve">Raiffaisen Bank Zrt. (üdülő csatorna-kezességvállalása)</t>
  </si>
  <si>
    <t xml:space="preserve">CIB Bank Zrt. Műv.ház közkincs hitel</t>
  </si>
  <si>
    <t xml:space="preserve">MFB Zrt. Ollé program-műfüves pálya</t>
  </si>
  <si>
    <t xml:space="preserve">-</t>
  </si>
  <si>
    <t xml:space="preserve">OTP Bank Nyrt. Célhitel kártérítésre</t>
  </si>
  <si>
    <t xml:space="preserve">OTP Bank Nyrt. Úthitel</t>
  </si>
  <si>
    <t xml:space="preserve">MFB Zrt. Óvoda beruházás hitel</t>
  </si>
  <si>
    <t xml:space="preserve">OTP Bank Nyrt. Folyószámla hitel</t>
  </si>
  <si>
    <t xml:space="preserve">Összesen</t>
  </si>
  <si>
    <t xml:space="preserve">*Kamattámogatás</t>
  </si>
  <si>
    <t xml:space="preserve">fundamenta utalás</t>
  </si>
  <si>
    <t xml:space="preserve">Délegyháza Önkormányzat adósságállománya Összesítés</t>
  </si>
  <si>
    <t xml:space="preserve">Év</t>
  </si>
  <si>
    <t xml:space="preserve">Kamattám. (bevét.)</t>
  </si>
  <si>
    <t xml:space="preserve">2012.</t>
  </si>
  <si>
    <t xml:space="preserve">8.080.000</t>
  </si>
  <si>
    <t xml:space="preserve">10.949.724</t>
  </si>
  <si>
    <t xml:space="preserve">6.500.000</t>
  </si>
  <si>
    <t xml:space="preserve">2013.</t>
  </si>
  <si>
    <t xml:space="preserve">5.080.000</t>
  </si>
  <si>
    <t xml:space="preserve">11.076.996</t>
  </si>
  <si>
    <t xml:space="preserve">2014.</t>
  </si>
  <si>
    <t xml:space="preserve">9.410.700</t>
  </si>
  <si>
    <t xml:space="preserve">7.681.268</t>
  </si>
  <si>
    <t xml:space="preserve">2015.</t>
  </si>
  <si>
    <t xml:space="preserve">11.157.600</t>
  </si>
  <si>
    <t xml:space="preserve">6.628.540</t>
  </si>
  <si>
    <t xml:space="preserve">2016.</t>
  </si>
  <si>
    <t xml:space="preserve">9.409.158</t>
  </si>
  <si>
    <t xml:space="preserve">5.551.812</t>
  </si>
  <si>
    <t xml:space="preserve">2017.</t>
  </si>
  <si>
    <t xml:space="preserve">8.157.600</t>
  </si>
  <si>
    <t xml:space="preserve">4.926.000</t>
  </si>
  <si>
    <t xml:space="preserve">2018.</t>
  </si>
  <si>
    <t xml:space="preserve">4.441.000</t>
  </si>
  <si>
    <t xml:space="preserve">2019.</t>
  </si>
  <si>
    <t xml:space="preserve">4.024.000</t>
  </si>
  <si>
    <t xml:space="preserve">2020.</t>
  </si>
  <si>
    <t xml:space="preserve">3.606.000</t>
  </si>
  <si>
    <t xml:space="preserve">2021.</t>
  </si>
  <si>
    <t xml:space="preserve">7.347.600</t>
  </si>
  <si>
    <t xml:space="preserve">3.208.000</t>
  </si>
  <si>
    <t xml:space="preserve">2022.</t>
  </si>
  <si>
    <t xml:space="preserve">7.077.600</t>
  </si>
  <si>
    <t xml:space="preserve">2.888.000</t>
  </si>
  <si>
    <t xml:space="preserve">2023.</t>
  </si>
  <si>
    <t xml:space="preserve">2.574.000</t>
  </si>
  <si>
    <t xml:space="preserve">2024.</t>
  </si>
  <si>
    <t xml:space="preserve">2.261.000</t>
  </si>
  <si>
    <t xml:space="preserve">2025.</t>
  </si>
  <si>
    <t xml:space="preserve">1.948.000</t>
  </si>
  <si>
    <t xml:space="preserve">2026.</t>
  </si>
  <si>
    <t xml:space="preserve">6.329.585</t>
  </si>
  <si>
    <t xml:space="preserve">1.642.000</t>
  </si>
  <si>
    <t xml:space="preserve">2027.</t>
  </si>
  <si>
    <t xml:space="preserve">6.077.600</t>
  </si>
  <si>
    <t xml:space="preserve">1.363.000</t>
  </si>
  <si>
    <t xml:space="preserve">2028.</t>
  </si>
  <si>
    <t xml:space="preserve">5.353.356</t>
  </si>
  <si>
    <t xml:space="preserve">1.102.000</t>
  </si>
  <si>
    <t xml:space="preserve">2029.</t>
  </si>
  <si>
    <t xml:space="preserve">4.390.000</t>
  </si>
  <si>
    <t xml:space="preserve">877.000</t>
  </si>
  <si>
    <t xml:space="preserve">2030.</t>
  </si>
  <si>
    <t xml:space="preserve">1.697.000</t>
  </si>
  <si>
    <t xml:space="preserve">2031.</t>
  </si>
  <si>
    <t xml:space="preserve">3.070.000</t>
  </si>
  <si>
    <t xml:space="preserve">407.025</t>
  </si>
  <si>
    <t xml:space="preserve">2032.</t>
  </si>
  <si>
    <t xml:space="preserve">2.650.000</t>
  </si>
  <si>
    <t xml:space="preserve">277.000</t>
  </si>
  <si>
    <t xml:space="preserve">2033.</t>
  </si>
  <si>
    <t xml:space="preserve">146.000</t>
  </si>
  <si>
    <t xml:space="preserve">2034.</t>
  </si>
  <si>
    <t xml:space="preserve">1.325.000</t>
  </si>
  <si>
    <t xml:space="preserve">24.000</t>
  </si>
  <si>
    <t xml:space="preserve">147.661.399</t>
  </si>
  <si>
    <t xml:space="preserve">79.299.365</t>
  </si>
  <si>
    <t xml:space="preserve">8.sz. melléklet</t>
  </si>
  <si>
    <t xml:space="preserve">AZ ÖNKORMÁNYZAT 2012. ÉVI KÖLTSÉGVETÉSÉNEK FELHALMOZÁSI ÉS MŰKÖDÉSI CÉLÚ BEVÉTELEI ÉS KIADÁSAI MÉRLEGSZERŰ BEMUTATÁSA</t>
  </si>
  <si>
    <t xml:space="preserve">MŰKÖDÉSI BEVÉTELEK</t>
  </si>
  <si>
    <t xml:space="preserve">(eFt)</t>
  </si>
  <si>
    <t xml:space="preserve">MŰKÖDÉSI KIADÁSOK</t>
  </si>
  <si>
    <t xml:space="preserve">INTÉZMÉNYI MŰKÖDÉSI BEVÉTELEK</t>
  </si>
  <si>
    <t xml:space="preserve">SZEMÉLYI JUTTATÁSOK</t>
  </si>
  <si>
    <t xml:space="preserve">ÖNKORMÁNYZAT SAJÁTOS MŰK.BEV.</t>
  </si>
  <si>
    <t xml:space="preserve">MUNKAADÓKAT TERH. JÁRULÉKOK</t>
  </si>
  <si>
    <t xml:space="preserve">ÁLLAMI TÁMOGATÁSOK</t>
  </si>
  <si>
    <t xml:space="preserve">DOLOGI ÉS EGYÉB FOLYÓ KIADÁSOK</t>
  </si>
  <si>
    <t xml:space="preserve">ADÓ BEVÉTELEK</t>
  </si>
  <si>
    <t xml:space="preserve">TÁMOG., ÁTVETT P.ESZK. INT.FIN.NÉLKÜL</t>
  </si>
  <si>
    <t xml:space="preserve">VÉGL.P.ESZK.ÁTAD. INT.FIN.NÉLKÜL</t>
  </si>
  <si>
    <t xml:space="preserve">INTÉZMÉNYFINANSZÍROZÁS </t>
  </si>
  <si>
    <t xml:space="preserve">INTÉZMÉNYFINANSZÍROZÁS</t>
  </si>
  <si>
    <t xml:space="preserve">ÖSSZESEN</t>
  </si>
  <si>
    <t xml:space="preserve">Működési tartalék</t>
  </si>
  <si>
    <t xml:space="preserve">MŰKÖDÉSI CÉLÚ HITEL, kölcsön visszatér.</t>
  </si>
  <si>
    <t xml:space="preserve">KIEGYENLÍTŐ, FÜGGŐ ÁTFUTÓ BEVÉTELEK</t>
  </si>
  <si>
    <t xml:space="preserve">PÉNZFORGALOM NÉLKÜLI KIADÁSOK</t>
  </si>
  <si>
    <t xml:space="preserve">MŰKÖDÉSI BEVÉTELEK ÖSSZESEN</t>
  </si>
  <si>
    <t xml:space="preserve">MŰKÖDÉSI KIADÁSOK ÖSSZESEN</t>
  </si>
  <si>
    <t xml:space="preserve">FELHALMOZÁSI BEVÉTELEK</t>
  </si>
  <si>
    <t xml:space="preserve">FELHALMOZÁSI KIADÁSOK</t>
  </si>
  <si>
    <t xml:space="preserve">FELHALMOZÁSI ÉS TŐKEJELL. BEVÉT.</t>
  </si>
  <si>
    <t xml:space="preserve">FELHALMOZÁSI CÉLÚ HITEL TÖRLESZTÉSE</t>
  </si>
  <si>
    <t xml:space="preserve">FELHALMOZÁSI CÉLÚ HITEL FELVÉTEL</t>
  </si>
  <si>
    <t xml:space="preserve">RÉSZESEDÉS VÁSÁRLÁS</t>
  </si>
  <si>
    <t xml:space="preserve">FELHALM.C.PE.ÁTVÉTEL</t>
  </si>
  <si>
    <t xml:space="preserve">FELHALMOZÁSI BEVÉTELEK ÖSSZESEN</t>
  </si>
  <si>
    <t xml:space="preserve">FELHALM. KIADÁSOK ÖSSZESEN</t>
  </si>
  <si>
    <t xml:space="preserve">ÖNKORM. BEVÉTELEK MINDÖSSZESEN</t>
  </si>
  <si>
    <t xml:space="preserve">ÖNKORM. KIADÁSOK MINDÖSSZESEN</t>
  </si>
  <si>
    <t xml:space="preserve">9.sz. melléklet</t>
  </si>
  <si>
    <t xml:space="preserve">DÉLEGYHÁZA KÖZSÉG ÖNKORMÁNYZATA</t>
  </si>
  <si>
    <t xml:space="preserve">2012 évi adóbevételek alakulása</t>
  </si>
  <si>
    <t xml:space="preserve">(adatok ezer Ft-ban)</t>
  </si>
  <si>
    <t xml:space="preserve">Bevételek</t>
  </si>
  <si>
    <t xml:space="preserve">2011. évi teljesítés </t>
  </si>
  <si>
    <t xml:space="preserve">2012. évi terv</t>
  </si>
  <si>
    <t xml:space="preserve">terv vált. Telj. Kép</t>
  </si>
  <si>
    <t xml:space="preserve">B)</t>
  </si>
  <si>
    <t xml:space="preserve">Adóbevételek</t>
  </si>
  <si>
    <t xml:space="preserve">1.)</t>
  </si>
  <si>
    <t xml:space="preserve">Építményadó</t>
  </si>
  <si>
    <t xml:space="preserve">2.)</t>
  </si>
  <si>
    <t xml:space="preserve">Iparűzési adó</t>
  </si>
  <si>
    <t xml:space="preserve">3.)</t>
  </si>
  <si>
    <t xml:space="preserve">Építmények után fizetendő idegenforgalmi adó</t>
  </si>
  <si>
    <t xml:space="preserve">4.)</t>
  </si>
  <si>
    <t xml:space="preserve">Temőföld bérbeadásából származó adó</t>
  </si>
  <si>
    <t xml:space="preserve">5.)</t>
  </si>
  <si>
    <t xml:space="preserve">Pótlék, bírság</t>
  </si>
  <si>
    <t xml:space="preserve">6.)</t>
  </si>
  <si>
    <t xml:space="preserve">Telek adó</t>
  </si>
  <si>
    <t xml:space="preserve">7.)</t>
  </si>
  <si>
    <t xml:space="preserve">Helyszíni és szabálysértési bírság</t>
  </si>
  <si>
    <t xml:space="preserve">8.)</t>
  </si>
  <si>
    <t xml:space="preserve">Talajterhelési díj</t>
  </si>
  <si>
    <t xml:space="preserve">9.)</t>
  </si>
  <si>
    <t xml:space="preserve">Gépjárműadó</t>
  </si>
  <si>
    <t xml:space="preserve">Illeték és egyéb bevételek </t>
  </si>
  <si>
    <t xml:space="preserve">10.sz melléklet</t>
  </si>
  <si>
    <r>
      <rPr>
        <b val="true"/>
        <sz val="11"/>
        <color rgb="FF000000"/>
        <rFont val="Calibri"/>
        <family val="2"/>
        <charset val="238"/>
      </rPr>
      <t xml:space="preserve">Közvetett támogatások 2012.                                                                                                                                                                </t>
    </r>
    <r>
      <rPr>
        <sz val="10"/>
        <rFont val="Arial"/>
        <family val="2"/>
        <charset val="238"/>
      </rPr>
      <t xml:space="preserve">(adóelengedések, adókedvezmények )</t>
    </r>
  </si>
  <si>
    <t xml:space="preserve">Adónem</t>
  </si>
  <si>
    <t xml:space="preserve">Összeg</t>
  </si>
  <si>
    <t xml:space="preserve">Telekadó</t>
  </si>
  <si>
    <t xml:space="preserve">Idegenforgalmi adó tartozkodási idő után</t>
  </si>
  <si>
    <t xml:space="preserve">Helyi iparűzési adó</t>
  </si>
  <si>
    <t xml:space="preserve">Gépjűrműadó</t>
  </si>
  <si>
    <t xml:space="preserve">Késedelmi pótlék</t>
  </si>
  <si>
    <t xml:space="preserve">Közvetett támogatás összesen:</t>
  </si>
  <si>
    <t xml:space="preserve">Az államháztartásról szóló 2011. évi CXCV.törvény az államházt.ról</t>
  </si>
  <si>
    <t xml:space="preserve">11.sz melléklet</t>
  </si>
  <si>
    <t xml:space="preserve">ALAPÍTVÁNYOK, KÖZHASZNÚ SZERVEZETEK ÉS EGYÉB SZERVEZETEK TÁMOGATÁSA</t>
  </si>
  <si>
    <t xml:space="preserve">Alapítványok, társadalmi szerveződések, egyéb szervezetek támogatása</t>
  </si>
  <si>
    <t xml:space="preserve">2011.év</t>
  </si>
  <si>
    <t xml:space="preserve">2012.év</t>
  </si>
  <si>
    <t xml:space="preserve">Aranyi Állatotthon</t>
  </si>
  <si>
    <t xml:space="preserve">Végelgyengülés SE</t>
  </si>
  <si>
    <t xml:space="preserve">Csokréta Asszonyklub</t>
  </si>
  <si>
    <t xml:space="preserve">Margaréta Nyugdíjasklub</t>
  </si>
  <si>
    <t xml:space="preserve">Mozgáskorlátozottak Egyesülete</t>
  </si>
  <si>
    <t xml:space="preserve">Baba-mama Klub</t>
  </si>
  <si>
    <t xml:space="preserve">Természetvédő Csapat</t>
  </si>
  <si>
    <t xml:space="preserve">Hastánc csoport</t>
  </si>
  <si>
    <t xml:space="preserve">Kölcsey Kórus</t>
  </si>
  <si>
    <t xml:space="preserve">Óvodai Alapítvány</t>
  </si>
  <si>
    <t xml:space="preserve">Óvodai Szülői Közösség</t>
  </si>
  <si>
    <t xml:space="preserve">Iskolai Szülői Közösség</t>
  </si>
  <si>
    <t xml:space="preserve">Délegyházi Karate SE</t>
  </si>
  <si>
    <t xml:space="preserve">Délegyházi Sportegyesület</t>
  </si>
  <si>
    <t xml:space="preserve">Szigetszentmiklósi Tűzoltóság</t>
  </si>
  <si>
    <t xml:space="preserve">DÖ Tűzoltó Egyesület</t>
  </si>
  <si>
    <t xml:space="preserve">Polgárőrség</t>
  </si>
  <si>
    <t xml:space="preserve">Katolikus Egyház</t>
  </si>
  <si>
    <t xml:space="preserve">Református Egyház</t>
  </si>
  <si>
    <t xml:space="preserve">Délegyháza Faluszépítő Egyesület</t>
  </si>
  <si>
    <t xml:space="preserve">Magyar Máltai Szeretetszolgálat</t>
  </si>
  <si>
    <t xml:space="preserve">Testépítők</t>
  </si>
  <si>
    <t xml:space="preserve">Egyebek (fel nem osztott támogatások)</t>
  </si>
  <si>
    <t xml:space="preserve">DTV Rt szervízautó finanszírozás</t>
  </si>
  <si>
    <t xml:space="preserve">Támogatási tartalék</t>
  </si>
  <si>
    <t xml:space="preserve">Kulturális tartalék</t>
  </si>
  <si>
    <t xml:space="preserve">Mindösszesen:</t>
  </si>
  <si>
    <t xml:space="preserve">Egyéb támogatások</t>
  </si>
  <si>
    <t xml:space="preserve">Eredeti ei.</t>
  </si>
  <si>
    <t xml:space="preserve">Lakosságtól csatornadíj átvállalása</t>
  </si>
  <si>
    <t xml:space="preserve">Orvosi ügyelet működési hozzájárulása</t>
  </si>
  <si>
    <t xml:space="preserve">Gyermekjóléti és családs. szolgálat műk hj</t>
  </si>
  <si>
    <t xml:space="preserve">Szoc.étkezés</t>
  </si>
  <si>
    <t xml:space="preserve">Házi segítségnyújtás</t>
  </si>
  <si>
    <t xml:space="preserve">Előző évi tartozás</t>
  </si>
  <si>
    <t xml:space="preserve">Pedagógiai szakszolgálat</t>
  </si>
  <si>
    <t xml:space="preserve">Egyéb támogatások összesen:</t>
  </si>
  <si>
    <t xml:space="preserve">12.sz melléklet</t>
  </si>
  <si>
    <t xml:space="preserve">AZ ÖNKORMÁNYZAT 2012. ÉVI ELŐIRÁNYZAT FELHASZNÁLÁSI ÜTEMTERVE</t>
  </si>
  <si>
    <t xml:space="preserve">2012. évi várható bevételek havi forgalma</t>
  </si>
  <si>
    <t xml:space="preserve">Előir. Össz.</t>
  </si>
  <si>
    <t xml:space="preserve">I. hó</t>
  </si>
  <si>
    <t xml:space="preserve">II.hó</t>
  </si>
  <si>
    <t xml:space="preserve">III.hó</t>
  </si>
  <si>
    <t xml:space="preserve">IV.hó</t>
  </si>
  <si>
    <t xml:space="preserve">V.hó</t>
  </si>
  <si>
    <t xml:space="preserve">VI.hó</t>
  </si>
  <si>
    <t xml:space="preserve">VII.hó</t>
  </si>
  <si>
    <t xml:space="preserve">VIII.hó</t>
  </si>
  <si>
    <t xml:space="preserve">IX. hó</t>
  </si>
  <si>
    <t xml:space="preserve">X.hó</t>
  </si>
  <si>
    <t xml:space="preserve">XI.hó</t>
  </si>
  <si>
    <t xml:space="preserve">XII.hó</t>
  </si>
  <si>
    <t xml:space="preserve">I. Int működési bevételek összesen</t>
  </si>
  <si>
    <t xml:space="preserve"> Hatósági jogkörhöz köthető műk bev</t>
  </si>
  <si>
    <t xml:space="preserve"> Egyéb saját bevétel</t>
  </si>
  <si>
    <t xml:space="preserve"> ÁFA bevételek, visszatérülések</t>
  </si>
  <si>
    <t xml:space="preserve"> Hozam és kamatbevételek</t>
  </si>
  <si>
    <t xml:space="preserve"> Műk c peszk.átv. ÁH-on kívülről</t>
  </si>
  <si>
    <t xml:space="preserve">II. Felhalmozási és tőkejellegű bev</t>
  </si>
  <si>
    <t xml:space="preserve"> Tárgyi eszköz ért.bevétele</t>
  </si>
  <si>
    <t xml:space="preserve"> Pénzügyi befektetések bev</t>
  </si>
  <si>
    <t xml:space="preserve"> Felhalm c peszk.átv. ÁH-on kív</t>
  </si>
  <si>
    <t xml:space="preserve"> Felügyeleti szervtől kapott tám</t>
  </si>
  <si>
    <t xml:space="preserve"> Támogatás értékű műk bevétel</t>
  </si>
  <si>
    <t xml:space="preserve"> Támogatás értékű felhalm bev</t>
  </si>
  <si>
    <t xml:space="preserve">IV. Önkorm sajátos működési bevételei</t>
  </si>
  <si>
    <t xml:space="preserve"> Állami támogatás</t>
  </si>
  <si>
    <t xml:space="preserve"> Adóbevételek </t>
  </si>
  <si>
    <t xml:space="preserve">Általános Isk int.fin.</t>
  </si>
  <si>
    <t xml:space="preserve">BEVÉTELEK ÖSSZESEN</t>
  </si>
  <si>
    <t xml:space="preserve">Kiadások</t>
  </si>
  <si>
    <t xml:space="preserve">2012. évi várható kiadások havi forgalma</t>
  </si>
  <si>
    <t xml:space="preserve">A./ Személyi juttatások </t>
  </si>
  <si>
    <t xml:space="preserve">B./  Munkaadókat t járulékok </t>
  </si>
  <si>
    <t xml:space="preserve">C./ Dologi kiadások </t>
  </si>
  <si>
    <t xml:space="preserve">D./ Egyéb folyó kiadások </t>
  </si>
  <si>
    <t xml:space="preserve">   1. Különféle költségvetési bef</t>
  </si>
  <si>
    <t xml:space="preserve">II. Végleges pénzeszköz átadás </t>
  </si>
  <si>
    <t xml:space="preserve"> A./ Tám.értékű pénzeszköz áta.</t>
  </si>
  <si>
    <t xml:space="preserve">    A./1. Intézmények finanszírozása</t>
  </si>
  <si>
    <t xml:space="preserve"> B./ Államháztart.kívüli peszk áta</t>
  </si>
  <si>
    <t xml:space="preserve"> C./ Társadalmi- és szociálpol jutt</t>
  </si>
  <si>
    <t xml:space="preserve">III.  Felhalmozási kiadások</t>
  </si>
  <si>
    <t xml:space="preserve">IV. Pénzügyi befekt kiadásai</t>
  </si>
  <si>
    <t xml:space="preserve"> V. Hitelek,kölcsönök</t>
  </si>
  <si>
    <t xml:space="preserve">Általános Isk finansz.</t>
  </si>
  <si>
    <t xml:space="preserve">13.sz melléklet</t>
  </si>
  <si>
    <t xml:space="preserve">AZ ÖNKORMÁNYZAT 2012. ÉVI EURÓPAI UNIÓS PROJEKTJEI</t>
  </si>
  <si>
    <t xml:space="preserve">Sorsz.</t>
  </si>
  <si>
    <t xml:space="preserve">Bevétel</t>
  </si>
  <si>
    <t xml:space="preserve">Kiadás</t>
  </si>
  <si>
    <t xml:space="preserve">Projekt ktgvetése</t>
  </si>
  <si>
    <t xml:space="preserve">Támog. Összesen</t>
  </si>
  <si>
    <t xml:space="preserve">Szükséges önerő</t>
  </si>
  <si>
    <t xml:space="preserve">Ter évet megelőző kiadás</t>
  </si>
  <si>
    <t xml:space="preserve">Terv évben</t>
  </si>
  <si>
    <t xml:space="preserve">További években</t>
  </si>
  <si>
    <t xml:space="preserve">Ivóvíz minőség javítása</t>
  </si>
  <si>
    <t xml:space="preserve">Óvoda épület bővítés</t>
  </si>
  <si>
    <t xml:space="preserve">14.sz melléklet</t>
  </si>
  <si>
    <t xml:space="preserve">LÉTSZÁMADAT ÖNKORMÁNYZAT ÉS INTÉZMÉNYEI</t>
  </si>
  <si>
    <t xml:space="preserve">ÖNKORMÁNYZAT:</t>
  </si>
  <si>
    <t xml:space="preserve">Város- és községgazdálkodás szakfeladat</t>
  </si>
  <si>
    <t xml:space="preserve">közalkalmazott</t>
  </si>
  <si>
    <t xml:space="preserve">Mt.</t>
  </si>
  <si>
    <t xml:space="preserve">Védőnői szolgálat szakfeladat</t>
  </si>
  <si>
    <t xml:space="preserve">részmunkaidős</t>
  </si>
  <si>
    <t xml:space="preserve">ÖSSZESEN: </t>
  </si>
  <si>
    <t xml:space="preserve">0 fő köztisztviselő</t>
  </si>
  <si>
    <t xml:space="preserve">3 fő közalkalmazott</t>
  </si>
  <si>
    <t xml:space="preserve">9 fő Mt. hatálya alá tartozó</t>
  </si>
  <si>
    <t xml:space="preserve">12 fő</t>
  </si>
  <si>
    <t xml:space="preserve">15.sz. melléklet</t>
  </si>
  <si>
    <t xml:space="preserve">AZ ÖNKORMÁNYZAT 2012. ÉVI KÖLTSÉGVETÉSÉNEK MŰKÖDÉSI CÉLÚ BEVÉTELEI ÉS KIADÁSAI MÉRLEGSZERŰ BEMUTATÁSA</t>
  </si>
  <si>
    <t xml:space="preserve">16.sz. mellékle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F_t_-;\-* #,##0.00\ _F_t_-;_-* \-??\ _F_t_-;_-@_-"/>
    <numFmt numFmtId="166" formatCode="0%"/>
    <numFmt numFmtId="167" formatCode="General"/>
    <numFmt numFmtId="168" formatCode="0.00"/>
    <numFmt numFmtId="169" formatCode="0.0%"/>
    <numFmt numFmtId="170" formatCode="0.0"/>
    <numFmt numFmtId="171" formatCode="#,##0"/>
    <numFmt numFmtId="172" formatCode="_-* #,##0\ _F_t_-;\-* #,##0\ _F_t_-;_-* \-??\ _F_t_-;_-@_-"/>
    <numFmt numFmtId="173" formatCode="#,##0.00"/>
    <numFmt numFmtId="174" formatCode="@"/>
  </numFmts>
  <fonts count="5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9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0000FF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3"/>
      <name val="Arial CE"/>
      <family val="0"/>
      <charset val="238"/>
    </font>
    <font>
      <b val="true"/>
      <sz val="13"/>
      <name val="Arial CE"/>
      <family val="2"/>
      <charset val="238"/>
    </font>
    <font>
      <sz val="13"/>
      <name val="Arial CE"/>
      <family val="0"/>
      <charset val="238"/>
    </font>
    <font>
      <b val="true"/>
      <sz val="12"/>
      <name val="Arial CE"/>
      <family val="2"/>
      <charset val="238"/>
    </font>
    <font>
      <u val="single"/>
      <sz val="10"/>
      <name val="Arial CE"/>
      <family val="0"/>
      <charset val="238"/>
    </font>
    <font>
      <b val="true"/>
      <i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00FF"/>
      <name val="Arial CE"/>
      <family val="0"/>
      <charset val="238"/>
    </font>
    <font>
      <b val="true"/>
      <u val="singl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4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_2009. évi ktgvetés mellékletei" xfId="20"/>
    <cellStyle name="Normál 2" xfId="21"/>
    <cellStyle name="Normál_2009. évi ktgvetés mellékletei" xfId="22"/>
    <cellStyle name="Százalék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G3" s="1" t="s">
        <v>0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8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5.75" hidden="false" customHeight="false" outlineLevel="0" collapsed="false">
      <c r="A10" s="4" t="s">
        <v>2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false" outlineLevel="0" collapsed="false">
      <c r="A11" s="2"/>
      <c r="B11" s="2"/>
      <c r="C11" s="4"/>
      <c r="D11" s="4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</sheetData>
  <mergeCells count="3">
    <mergeCell ref="A8:I8"/>
    <mergeCell ref="A10:I10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1" activeCellId="0" sqref="H1:I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420" width="3.42"/>
    <col collapsed="false" customWidth="true" hidden="false" outlineLevel="0" max="2" min="2" style="420" width="25.56"/>
    <col collapsed="false" customWidth="true" hidden="false" outlineLevel="0" max="3" min="3" style="421" width="30.99"/>
    <col collapsed="false" customWidth="true" hidden="false" outlineLevel="0" max="4" min="4" style="421" width="8.28"/>
    <col collapsed="false" customWidth="true" hidden="false" outlineLevel="0" max="5" min="5" style="421" width="30.99"/>
    <col collapsed="false" customWidth="true" hidden="false" outlineLevel="0" max="6" min="6" style="421" width="8.28"/>
    <col collapsed="false" customWidth="true" hidden="false" outlineLevel="0" max="7" min="7" style="421" width="30.99"/>
    <col collapsed="false" customWidth="true" hidden="false" outlineLevel="0" max="8" min="8" style="421" width="8.28"/>
    <col collapsed="false" customWidth="true" hidden="false" outlineLevel="0" max="9" min="9" style="421" width="13.28"/>
    <col collapsed="false" customWidth="false" hidden="false" outlineLevel="0" max="257" min="10" style="421" width="8.85"/>
  </cols>
  <sheetData>
    <row r="1" customFormat="false" ht="27" hidden="false" customHeight="true" outlineLevel="0" collapsed="false">
      <c r="H1" s="422" t="s">
        <v>429</v>
      </c>
      <c r="I1" s="422"/>
    </row>
    <row r="2" customFormat="false" ht="32.25" hidden="false" customHeight="true" outlineLevel="0" collapsed="false">
      <c r="A2" s="423" t="s">
        <v>430</v>
      </c>
      <c r="B2" s="423"/>
      <c r="C2" s="423"/>
      <c r="D2" s="423"/>
      <c r="E2" s="423"/>
      <c r="F2" s="423"/>
      <c r="G2" s="423"/>
      <c r="H2" s="423"/>
      <c r="I2" s="423"/>
    </row>
    <row r="3" customFormat="false" ht="20.25" hidden="false" customHeight="true" outlineLevel="0" collapsed="false">
      <c r="A3" s="423" t="s">
        <v>431</v>
      </c>
      <c r="B3" s="423"/>
      <c r="C3" s="423"/>
      <c r="D3" s="423"/>
      <c r="E3" s="423"/>
      <c r="F3" s="423"/>
      <c r="G3" s="423"/>
      <c r="H3" s="423"/>
      <c r="I3" s="423"/>
    </row>
    <row r="4" customFormat="false" ht="21" hidden="false" customHeight="true" outlineLevel="0" collapsed="false">
      <c r="A4" s="424" t="s">
        <v>432</v>
      </c>
      <c r="B4" s="424"/>
      <c r="C4" s="424"/>
      <c r="D4" s="424"/>
      <c r="E4" s="424"/>
      <c r="F4" s="424"/>
      <c r="G4" s="424"/>
      <c r="H4" s="424"/>
      <c r="I4" s="424"/>
    </row>
    <row r="5" customFormat="false" ht="24" hidden="false" customHeight="true" outlineLevel="0" collapsed="false">
      <c r="A5" s="425" t="s">
        <v>433</v>
      </c>
      <c r="B5" s="425"/>
      <c r="C5" s="425"/>
      <c r="D5" s="425"/>
      <c r="E5" s="425"/>
      <c r="F5" s="425"/>
      <c r="G5" s="425"/>
      <c r="H5" s="425"/>
      <c r="I5" s="425"/>
    </row>
    <row r="6" customFormat="false" ht="32.25" hidden="false" customHeight="true" outlineLevel="0" collapsed="false">
      <c r="A6" s="426" t="s">
        <v>235</v>
      </c>
      <c r="B6" s="426"/>
      <c r="C6" s="426" t="s">
        <v>39</v>
      </c>
      <c r="D6" s="426"/>
      <c r="E6" s="426" t="s">
        <v>434</v>
      </c>
      <c r="F6" s="426"/>
      <c r="G6" s="426" t="s">
        <v>435</v>
      </c>
      <c r="H6" s="426"/>
      <c r="I6" s="427" t="s">
        <v>436</v>
      </c>
    </row>
    <row r="7" s="432" customFormat="true" ht="27" hidden="false" customHeight="true" outlineLevel="0" collapsed="false">
      <c r="A7" s="428" t="s">
        <v>437</v>
      </c>
      <c r="B7" s="429" t="s">
        <v>438</v>
      </c>
      <c r="C7" s="430" t="n">
        <v>98100</v>
      </c>
      <c r="D7" s="430"/>
      <c r="E7" s="430" t="n">
        <v>110436</v>
      </c>
      <c r="F7" s="430"/>
      <c r="G7" s="430" t="n">
        <v>115800</v>
      </c>
      <c r="H7" s="430"/>
      <c r="I7" s="431" t="n">
        <f aca="false">G7/E7</f>
        <v>1.04857111811366</v>
      </c>
    </row>
    <row r="8" s="432" customFormat="true" ht="21" hidden="false" customHeight="true" outlineLevel="0" collapsed="false">
      <c r="A8" s="433" t="s">
        <v>439</v>
      </c>
      <c r="B8" s="434" t="s">
        <v>440</v>
      </c>
      <c r="C8" s="435"/>
      <c r="D8" s="436" t="n">
        <v>22000</v>
      </c>
      <c r="E8" s="435"/>
      <c r="F8" s="436" t="n">
        <v>29516</v>
      </c>
      <c r="G8" s="435"/>
      <c r="H8" s="437" t="n">
        <v>30000</v>
      </c>
      <c r="I8" s="431" t="n">
        <f aca="false">H8/F8</f>
        <v>1.0163978858924</v>
      </c>
    </row>
    <row r="9" s="432" customFormat="true" ht="21" hidden="false" customHeight="true" outlineLevel="0" collapsed="false">
      <c r="A9" s="433" t="s">
        <v>441</v>
      </c>
      <c r="B9" s="434" t="s">
        <v>442</v>
      </c>
      <c r="C9" s="438" t="s">
        <v>442</v>
      </c>
      <c r="D9" s="436" t="n">
        <v>30000</v>
      </c>
      <c r="E9" s="438" t="s">
        <v>442</v>
      </c>
      <c r="F9" s="436" t="n">
        <v>14869</v>
      </c>
      <c r="G9" s="438" t="s">
        <v>442</v>
      </c>
      <c r="H9" s="437" t="n">
        <v>15000</v>
      </c>
      <c r="I9" s="431" t="n">
        <f aca="false">H9/F9</f>
        <v>1.00881027641402</v>
      </c>
    </row>
    <row r="10" s="432" customFormat="true" ht="35.25" hidden="false" customHeight="true" outlineLevel="0" collapsed="false">
      <c r="A10" s="439" t="s">
        <v>443</v>
      </c>
      <c r="B10" s="434" t="s">
        <v>444</v>
      </c>
      <c r="C10" s="438" t="s">
        <v>444</v>
      </c>
      <c r="D10" s="436" t="n">
        <v>500</v>
      </c>
      <c r="E10" s="438" t="s">
        <v>444</v>
      </c>
      <c r="F10" s="436" t="n">
        <v>852</v>
      </c>
      <c r="G10" s="438" t="s">
        <v>444</v>
      </c>
      <c r="H10" s="436" t="n">
        <v>600</v>
      </c>
      <c r="I10" s="431" t="n">
        <f aca="false">H10/F10</f>
        <v>0.704225352112676</v>
      </c>
    </row>
    <row r="11" s="432" customFormat="true" ht="31.9" hidden="false" customHeight="true" outlineLevel="0" collapsed="false">
      <c r="A11" s="433" t="s">
        <v>445</v>
      </c>
      <c r="B11" s="434" t="s">
        <v>446</v>
      </c>
      <c r="C11" s="438" t="s">
        <v>446</v>
      </c>
      <c r="D11" s="436" t="n">
        <v>100</v>
      </c>
      <c r="E11" s="438" t="s">
        <v>446</v>
      </c>
      <c r="F11" s="436"/>
      <c r="G11" s="438" t="s">
        <v>446</v>
      </c>
      <c r="H11" s="436" t="s">
        <v>90</v>
      </c>
      <c r="I11" s="431"/>
    </row>
    <row r="12" s="432" customFormat="true" ht="21" hidden="false" customHeight="true" outlineLevel="0" collapsed="false">
      <c r="A12" s="433" t="s">
        <v>447</v>
      </c>
      <c r="B12" s="434" t="s">
        <v>448</v>
      </c>
      <c r="C12" s="438" t="s">
        <v>448</v>
      </c>
      <c r="D12" s="436" t="n">
        <v>1500</v>
      </c>
      <c r="E12" s="438" t="s">
        <v>448</v>
      </c>
      <c r="F12" s="436" t="n">
        <v>1482</v>
      </c>
      <c r="G12" s="438" t="s">
        <v>448</v>
      </c>
      <c r="H12" s="436" t="n">
        <v>1500</v>
      </c>
      <c r="I12" s="431" t="n">
        <f aca="false">H12/F12</f>
        <v>1.01214574898785</v>
      </c>
    </row>
    <row r="13" s="432" customFormat="true" ht="21" hidden="false" customHeight="true" outlineLevel="0" collapsed="false">
      <c r="A13" s="440" t="s">
        <v>449</v>
      </c>
      <c r="B13" s="441" t="s">
        <v>450</v>
      </c>
      <c r="C13" s="442" t="s">
        <v>450</v>
      </c>
      <c r="D13" s="437" t="n">
        <v>18000</v>
      </c>
      <c r="E13" s="442" t="s">
        <v>450</v>
      </c>
      <c r="F13" s="437" t="n">
        <v>33961</v>
      </c>
      <c r="G13" s="442" t="s">
        <v>450</v>
      </c>
      <c r="H13" s="437" t="n">
        <v>43100</v>
      </c>
      <c r="I13" s="431" t="n">
        <f aca="false">H13/F13</f>
        <v>1.26910279438179</v>
      </c>
    </row>
    <row r="14" s="432" customFormat="true" ht="33" hidden="false" customHeight="true" outlineLevel="0" collapsed="false">
      <c r="A14" s="433" t="s">
        <v>451</v>
      </c>
      <c r="B14" s="434" t="s">
        <v>452</v>
      </c>
      <c r="C14" s="438" t="s">
        <v>452</v>
      </c>
      <c r="D14" s="436" t="n">
        <v>500</v>
      </c>
      <c r="E14" s="438" t="s">
        <v>452</v>
      </c>
      <c r="F14" s="436" t="n">
        <v>3</v>
      </c>
      <c r="G14" s="438" t="s">
        <v>452</v>
      </c>
      <c r="H14" s="436" t="n">
        <v>100</v>
      </c>
      <c r="I14" s="431" t="n">
        <f aca="false">H14/F14</f>
        <v>33.3333333333333</v>
      </c>
    </row>
    <row r="15" s="432" customFormat="true" ht="21" hidden="false" customHeight="true" outlineLevel="0" collapsed="false">
      <c r="A15" s="440" t="s">
        <v>453</v>
      </c>
      <c r="B15" s="441" t="s">
        <v>454</v>
      </c>
      <c r="C15" s="442" t="s">
        <v>454</v>
      </c>
      <c r="D15" s="436" t="n">
        <v>500</v>
      </c>
      <c r="E15" s="442" t="s">
        <v>454</v>
      </c>
      <c r="F15" s="436" t="n">
        <v>431</v>
      </c>
      <c r="G15" s="442" t="s">
        <v>454</v>
      </c>
      <c r="H15" s="436" t="n">
        <v>500</v>
      </c>
      <c r="I15" s="431" t="n">
        <f aca="false">H15/F15</f>
        <v>1.16009280742459</v>
      </c>
    </row>
    <row r="16" s="432" customFormat="true" ht="21" hidden="false" customHeight="true" outlineLevel="0" collapsed="false">
      <c r="A16" s="433" t="s">
        <v>455</v>
      </c>
      <c r="B16" s="434" t="s">
        <v>456</v>
      </c>
      <c r="C16" s="438" t="s">
        <v>456</v>
      </c>
      <c r="D16" s="443" t="n">
        <v>25000</v>
      </c>
      <c r="E16" s="442" t="s">
        <v>456</v>
      </c>
      <c r="F16" s="443" t="n">
        <v>26716</v>
      </c>
      <c r="G16" s="442" t="s">
        <v>456</v>
      </c>
      <c r="H16" s="443" t="n">
        <v>25000</v>
      </c>
      <c r="I16" s="431" t="n">
        <f aca="false">H16/F16</f>
        <v>0.935768827668813</v>
      </c>
    </row>
    <row r="17" s="432" customFormat="true" ht="13.15" hidden="false" customHeight="true" outlineLevel="0" collapsed="false">
      <c r="A17" s="420"/>
      <c r="B17" s="420"/>
      <c r="C17" s="420" t="s">
        <v>90</v>
      </c>
      <c r="D17" s="444"/>
      <c r="E17" s="444" t="s">
        <v>457</v>
      </c>
      <c r="F17" s="445" t="n">
        <v>2606</v>
      </c>
      <c r="G17" s="444" t="s">
        <v>90</v>
      </c>
      <c r="H17" s="444"/>
      <c r="I17" s="432" t="str">
        <f aca="false">IF(H17=0," ",H17/F17*100)</f>
        <v> </v>
      </c>
    </row>
    <row r="18" s="432" customFormat="true" ht="14.25" hidden="false" customHeight="false" outlineLevel="0" collapsed="false">
      <c r="A18" s="420"/>
      <c r="B18" s="420"/>
      <c r="C18" s="420"/>
      <c r="D18" s="420"/>
      <c r="E18" s="420"/>
      <c r="F18" s="420"/>
      <c r="G18" s="420"/>
      <c r="H18" s="420"/>
    </row>
    <row r="19" s="432" customFormat="true" ht="25.15" hidden="false" customHeight="true" outlineLevel="0" collapsed="false">
      <c r="A19" s="420"/>
      <c r="B19" s="420"/>
    </row>
    <row r="20" s="432" customFormat="true" ht="14.25" hidden="false" customHeight="false" outlineLevel="0" collapsed="false">
      <c r="A20" s="420"/>
      <c r="B20" s="420"/>
    </row>
    <row r="21" s="432" customFormat="true" ht="14.25" hidden="false" customHeight="false" outlineLevel="0" collapsed="false">
      <c r="A21" s="420"/>
      <c r="B21" s="420"/>
    </row>
    <row r="22" s="432" customFormat="true" ht="13.15" hidden="false" customHeight="true" outlineLevel="0" collapsed="false">
      <c r="A22" s="420"/>
      <c r="B22" s="420"/>
    </row>
    <row r="23" s="432" customFormat="true" ht="13.15" hidden="false" customHeight="true" outlineLevel="0" collapsed="false">
      <c r="A23" s="420"/>
      <c r="B23" s="420"/>
    </row>
    <row r="24" s="432" customFormat="true" ht="13.15" hidden="false" customHeight="true" outlineLevel="0" collapsed="false">
      <c r="A24" s="420"/>
      <c r="B24" s="420"/>
    </row>
    <row r="25" s="432" customFormat="true" ht="13.15" hidden="false" customHeight="true" outlineLevel="0" collapsed="false">
      <c r="A25" s="420"/>
      <c r="B25" s="420"/>
    </row>
    <row r="26" s="432" customFormat="true" ht="14.25" hidden="false" customHeight="false" outlineLevel="0" collapsed="false">
      <c r="A26" s="420"/>
      <c r="B26" s="420"/>
    </row>
    <row r="27" s="432" customFormat="true" ht="14.25" hidden="false" customHeight="false" outlineLevel="0" collapsed="false">
      <c r="A27" s="420"/>
      <c r="B27" s="420"/>
    </row>
    <row r="28" s="432" customFormat="true" ht="14.25" hidden="false" customHeight="false" outlineLevel="0" collapsed="false">
      <c r="A28" s="420"/>
      <c r="B28" s="420"/>
    </row>
    <row r="29" s="432" customFormat="true" ht="14.25" hidden="false" customHeight="false" outlineLevel="0" collapsed="false">
      <c r="A29" s="420"/>
      <c r="B29" s="420"/>
    </row>
    <row r="30" s="432" customFormat="true" ht="13.15" hidden="false" customHeight="true" outlineLevel="0" collapsed="false">
      <c r="A30" s="420"/>
      <c r="B30" s="420"/>
    </row>
    <row r="31" s="432" customFormat="true" ht="14.25" hidden="false" customHeight="false" outlineLevel="0" collapsed="false">
      <c r="A31" s="420"/>
      <c r="B31" s="420"/>
    </row>
    <row r="32" s="432" customFormat="true" ht="13.15" hidden="false" customHeight="true" outlineLevel="0" collapsed="false">
      <c r="A32" s="420"/>
      <c r="B32" s="420"/>
    </row>
    <row r="33" s="432" customFormat="true" ht="14.25" hidden="false" customHeight="false" outlineLevel="0" collapsed="false">
      <c r="A33" s="420"/>
      <c r="B33" s="420"/>
    </row>
    <row r="34" s="432" customFormat="true" ht="14.25" hidden="false" customHeight="false" outlineLevel="0" collapsed="false">
      <c r="A34" s="420"/>
      <c r="B34" s="420"/>
    </row>
    <row r="35" s="432" customFormat="true" ht="14.25" hidden="false" customHeight="false" outlineLevel="0" collapsed="false">
      <c r="A35" s="420"/>
      <c r="B35" s="420"/>
    </row>
    <row r="36" s="432" customFormat="true" ht="14.45" hidden="false" customHeight="true" outlineLevel="0" collapsed="false">
      <c r="A36" s="420"/>
      <c r="B36" s="420"/>
    </row>
    <row r="37" s="432" customFormat="true" ht="14.25" hidden="false" customHeight="false" outlineLevel="0" collapsed="false">
      <c r="A37" s="420"/>
      <c r="B37" s="420"/>
    </row>
    <row r="38" s="432" customFormat="true" ht="14.25" hidden="false" customHeight="false" outlineLevel="0" collapsed="false">
      <c r="A38" s="420"/>
      <c r="B38" s="420"/>
    </row>
    <row r="39" s="432" customFormat="true" ht="14.25" hidden="false" customHeight="false" outlineLevel="0" collapsed="false">
      <c r="A39" s="420"/>
      <c r="B39" s="420"/>
    </row>
    <row r="40" s="432" customFormat="true" ht="14.25" hidden="false" customHeight="false" outlineLevel="0" collapsed="false">
      <c r="A40" s="420"/>
      <c r="B40" s="420"/>
    </row>
    <row r="41" s="432" customFormat="true" ht="13.15" hidden="false" customHeight="true" outlineLevel="0" collapsed="false">
      <c r="A41" s="420"/>
      <c r="B41" s="420"/>
    </row>
    <row r="42" s="432" customFormat="true" ht="14.25" hidden="false" customHeight="false" outlineLevel="0" collapsed="false">
      <c r="A42" s="420"/>
      <c r="B42" s="420"/>
    </row>
    <row r="43" s="432" customFormat="true" ht="14.25" hidden="false" customHeight="false" outlineLevel="0" collapsed="false">
      <c r="A43" s="420"/>
      <c r="B43" s="420"/>
    </row>
    <row r="44" s="432" customFormat="true" ht="14.25" hidden="false" customHeight="false" outlineLevel="0" collapsed="false">
      <c r="A44" s="420"/>
      <c r="B44" s="420"/>
    </row>
    <row r="45" s="432" customFormat="true" ht="14.25" hidden="false" customHeight="false" outlineLevel="0" collapsed="false">
      <c r="A45" s="420"/>
      <c r="B45" s="420"/>
    </row>
    <row r="46" s="432" customFormat="true" ht="14.25" hidden="false" customHeight="false" outlineLevel="0" collapsed="false">
      <c r="A46" s="420"/>
      <c r="B46" s="420"/>
    </row>
    <row r="47" s="432" customFormat="true" ht="13.15" hidden="false" customHeight="true" outlineLevel="0" collapsed="false">
      <c r="A47" s="420"/>
      <c r="B47" s="420"/>
    </row>
    <row r="48" s="432" customFormat="true" ht="14.25" hidden="false" customHeight="false" outlineLevel="0" collapsed="false">
      <c r="A48" s="420"/>
      <c r="B48" s="420"/>
    </row>
    <row r="49" s="432" customFormat="true" ht="13.15" hidden="false" customHeight="true" outlineLevel="0" collapsed="false">
      <c r="A49" s="420"/>
      <c r="B49" s="420"/>
    </row>
    <row r="50" s="432" customFormat="true" ht="14.25" hidden="false" customHeight="false" outlineLevel="0" collapsed="false">
      <c r="A50" s="420"/>
      <c r="B50" s="420"/>
    </row>
    <row r="51" s="432" customFormat="true" ht="14.25" hidden="false" customHeight="false" outlineLevel="0" collapsed="false">
      <c r="A51" s="420"/>
      <c r="B51" s="420"/>
    </row>
    <row r="52" s="432" customFormat="true" ht="14.25" hidden="false" customHeight="false" outlineLevel="0" collapsed="false">
      <c r="A52" s="420"/>
      <c r="B52" s="420"/>
    </row>
    <row r="53" s="432" customFormat="true" ht="13.15" hidden="false" customHeight="true" outlineLevel="0" collapsed="false">
      <c r="A53" s="420"/>
      <c r="B53" s="420"/>
    </row>
    <row r="54" s="432" customFormat="true" ht="28.9" hidden="false" customHeight="true" outlineLevel="0" collapsed="false">
      <c r="A54" s="420"/>
      <c r="B54" s="420"/>
    </row>
    <row r="55" s="432" customFormat="true" ht="14.25" hidden="false" customHeight="false" outlineLevel="0" collapsed="false">
      <c r="A55" s="420"/>
      <c r="B55" s="420"/>
    </row>
    <row r="56" s="432" customFormat="true" ht="28.9" hidden="false" customHeight="true" outlineLevel="0" collapsed="false">
      <c r="A56" s="420"/>
      <c r="B56" s="420"/>
    </row>
    <row r="57" s="432" customFormat="true" ht="14.25" hidden="false" customHeight="false" outlineLevel="0" collapsed="false">
      <c r="A57" s="420"/>
      <c r="B57" s="420"/>
    </row>
    <row r="58" s="432" customFormat="true" ht="15" hidden="false" customHeight="true" outlineLevel="0" collapsed="false">
      <c r="A58" s="420"/>
      <c r="B58" s="420"/>
    </row>
    <row r="59" s="432" customFormat="true" ht="14.25" hidden="false" customHeight="false" outlineLevel="0" collapsed="false">
      <c r="A59" s="420"/>
      <c r="B59" s="420"/>
    </row>
    <row r="60" s="432" customFormat="true" ht="26.45" hidden="false" customHeight="true" outlineLevel="0" collapsed="false">
      <c r="A60" s="420"/>
      <c r="B60" s="420"/>
    </row>
    <row r="61" s="432" customFormat="true" ht="146.45" hidden="false" customHeight="true" outlineLevel="0" collapsed="false">
      <c r="A61" s="420"/>
      <c r="B61" s="420"/>
    </row>
    <row r="62" s="432" customFormat="true" ht="14.25" hidden="false" customHeight="false" outlineLevel="0" collapsed="false">
      <c r="A62" s="420"/>
      <c r="B62" s="420"/>
    </row>
    <row r="63" s="432" customFormat="true" ht="13.15" hidden="false" customHeight="true" outlineLevel="0" collapsed="false">
      <c r="A63" s="420"/>
      <c r="B63" s="420"/>
    </row>
    <row r="64" s="432" customFormat="true" ht="14.25" hidden="false" customHeight="false" outlineLevel="0" collapsed="false">
      <c r="A64" s="420"/>
      <c r="B64" s="420"/>
    </row>
    <row r="65" s="432" customFormat="true" ht="14.25" hidden="false" customHeight="false" outlineLevel="0" collapsed="false">
      <c r="A65" s="420"/>
      <c r="B65" s="420"/>
    </row>
    <row r="66" s="432" customFormat="true" ht="14.25" hidden="false" customHeight="false" outlineLevel="0" collapsed="false">
      <c r="A66" s="420"/>
      <c r="B66" s="420"/>
    </row>
    <row r="67" s="432" customFormat="true" ht="27.6" hidden="false" customHeight="true" outlineLevel="0" collapsed="false">
      <c r="A67" s="420"/>
      <c r="B67" s="420"/>
    </row>
    <row r="68" s="432" customFormat="true" ht="14.25" hidden="false" customHeight="false" outlineLevel="0" collapsed="false">
      <c r="A68" s="420"/>
      <c r="B68" s="420"/>
    </row>
    <row r="69" s="432" customFormat="true" ht="14.25" hidden="false" customHeight="false" outlineLevel="0" collapsed="false">
      <c r="A69" s="420"/>
      <c r="B69" s="420"/>
    </row>
    <row r="70" s="432" customFormat="true" ht="14.25" hidden="false" customHeight="false" outlineLevel="0" collapsed="false">
      <c r="A70" s="420"/>
      <c r="B70" s="420"/>
    </row>
    <row r="71" s="432" customFormat="true" ht="13.15" hidden="false" customHeight="true" outlineLevel="0" collapsed="false">
      <c r="A71" s="420"/>
      <c r="B71" s="420"/>
    </row>
    <row r="72" s="432" customFormat="true" ht="13.15" hidden="false" customHeight="true" outlineLevel="0" collapsed="false">
      <c r="A72" s="420"/>
      <c r="B72" s="420"/>
    </row>
    <row r="73" s="432" customFormat="true" ht="14.25" hidden="false" customHeight="false" outlineLevel="0" collapsed="false">
      <c r="A73" s="420"/>
      <c r="B73" s="420"/>
    </row>
    <row r="74" s="432" customFormat="true" ht="14.25" hidden="false" customHeight="false" outlineLevel="0" collapsed="false">
      <c r="A74" s="420"/>
      <c r="B74" s="420"/>
    </row>
    <row r="75" s="432" customFormat="true" ht="13.15" hidden="false" customHeight="true" outlineLevel="0" collapsed="false">
      <c r="A75" s="420"/>
      <c r="B75" s="420"/>
    </row>
    <row r="76" s="432" customFormat="true" ht="14.25" hidden="false" customHeight="false" outlineLevel="0" collapsed="false">
      <c r="A76" s="420"/>
      <c r="B76" s="420"/>
    </row>
    <row r="77" s="432" customFormat="true" ht="14.25" hidden="false" customHeight="false" outlineLevel="0" collapsed="false">
      <c r="A77" s="420"/>
      <c r="B77" s="420"/>
    </row>
    <row r="78" s="432" customFormat="true" ht="27" hidden="false" customHeight="true" outlineLevel="0" collapsed="false">
      <c r="A78" s="420"/>
      <c r="B78" s="420"/>
    </row>
    <row r="79" s="432" customFormat="true" ht="13.15" hidden="false" customHeight="true" outlineLevel="0" collapsed="false">
      <c r="A79" s="420"/>
      <c r="B79" s="420"/>
    </row>
    <row r="80" s="432" customFormat="true" ht="13.15" hidden="false" customHeight="true" outlineLevel="0" collapsed="false">
      <c r="A80" s="420"/>
      <c r="B80" s="420"/>
    </row>
    <row r="81" s="432" customFormat="true" ht="14.25" hidden="false" customHeight="false" outlineLevel="0" collapsed="false">
      <c r="A81" s="420"/>
      <c r="B81" s="420"/>
    </row>
    <row r="82" s="432" customFormat="true" ht="14.25" hidden="false" customHeight="false" outlineLevel="0" collapsed="false">
      <c r="A82" s="420"/>
      <c r="B82" s="420"/>
    </row>
    <row r="83" s="432" customFormat="true" ht="14.25" hidden="false" customHeight="false" outlineLevel="0" collapsed="false">
      <c r="A83" s="420"/>
      <c r="B83" s="420"/>
    </row>
    <row r="85" customFormat="false" ht="13.15" hidden="false" customHeight="true" outlineLevel="0" collapsed="false"/>
    <row r="92" customFormat="false" ht="13.15" hidden="false" customHeight="true" outlineLevel="0" collapsed="false"/>
    <row r="94" customFormat="false" ht="15.6" hidden="false" customHeight="true" outlineLevel="0" collapsed="false"/>
    <row r="95" customFormat="false" ht="10.15" hidden="false" customHeight="true" outlineLevel="0" collapsed="false"/>
    <row r="96" customFormat="false" ht="13.15" hidden="false" customHeight="true" outlineLevel="0" collapsed="false"/>
    <row r="97" customFormat="false" ht="13.15" hidden="false" customHeight="true" outlineLevel="0" collapsed="false"/>
    <row r="98" customFormat="false" ht="22.9" hidden="false" customHeight="true" outlineLevel="0" collapsed="false"/>
    <row r="99" customFormat="false" ht="15.6" hidden="false" customHeight="true" outlineLevel="0" collapsed="false"/>
    <row r="100" customFormat="false" ht="27" hidden="false" customHeight="true" outlineLevel="0" collapsed="false"/>
    <row r="101" customFormat="false" ht="25.9" hidden="false" customHeight="true" outlineLevel="0" collapsed="false"/>
    <row r="102" customFormat="false" ht="27" hidden="false" customHeight="true" outlineLevel="0" collapsed="false"/>
    <row r="103" customFormat="false" ht="26.45" hidden="false" customHeight="true" outlineLevel="0" collapsed="false"/>
    <row r="104" customFormat="false" ht="13.15" hidden="false" customHeight="true" outlineLevel="0" collapsed="false"/>
    <row r="106" customFormat="false" ht="85.9" hidden="false" customHeight="true" outlineLevel="0" collapsed="false"/>
    <row r="109" customFormat="false" ht="13.15" hidden="false" customHeight="true" outlineLevel="0" collapsed="false"/>
    <row r="111" customFormat="false" ht="20.45" hidden="false" customHeight="true" outlineLevel="0" collapsed="false"/>
    <row r="112" customFormat="false" ht="17.45" hidden="false" customHeight="true" outlineLevel="0" collapsed="false"/>
    <row r="113" customFormat="false" ht="15.6" hidden="false" customHeight="true" outlineLevel="0" collapsed="false"/>
    <row r="120" customFormat="false" ht="13.15" hidden="false" customHeight="true" outlineLevel="0" collapsed="false"/>
    <row r="126" customFormat="false" ht="13.15" hidden="false" customHeight="true" outlineLevel="0" collapsed="false"/>
    <row r="127" customFormat="false" ht="13.15" hidden="false" customHeight="true" outlineLevel="0" collapsed="false"/>
    <row r="128" customFormat="false" ht="37.9" hidden="false" customHeight="true" outlineLevel="0" collapsed="false"/>
    <row r="129" customFormat="false" ht="21" hidden="false" customHeight="true" outlineLevel="0" collapsed="false"/>
    <row r="132" customFormat="false" ht="4.9" hidden="false" customHeight="true" outlineLevel="0" collapsed="false"/>
    <row r="134" customFormat="false" ht="24.6" hidden="false" customHeight="true" outlineLevel="0" collapsed="false"/>
    <row r="136" customFormat="false" ht="16.9" hidden="false" customHeight="true" outlineLevel="0" collapsed="false"/>
    <row r="137" customFormat="false" ht="17.45" hidden="false" customHeight="true" outlineLevel="0" collapsed="false"/>
    <row r="138" customFormat="false" ht="28.15" hidden="false" customHeight="true" outlineLevel="0" collapsed="false"/>
    <row r="139" customFormat="false" ht="4.9" hidden="false" customHeight="true" outlineLevel="0" collapsed="false"/>
    <row r="140" customFormat="false" ht="27" hidden="false" customHeight="true" outlineLevel="0" collapsed="false"/>
    <row r="141" customFormat="false" ht="5.45" hidden="false" customHeight="true" outlineLevel="0" collapsed="false"/>
    <row r="142" customFormat="false" ht="32.45" hidden="false" customHeight="true" outlineLevel="0" collapsed="false"/>
  </sheetData>
  <mergeCells count="12">
    <mergeCell ref="H1:I1"/>
    <mergeCell ref="A2:I2"/>
    <mergeCell ref="A3:I3"/>
    <mergeCell ref="A4:I4"/>
    <mergeCell ref="A5:I5"/>
    <mergeCell ref="A6:B6"/>
    <mergeCell ref="C6:D6"/>
    <mergeCell ref="E6:F6"/>
    <mergeCell ref="G6:H6"/>
    <mergeCell ref="C7:D7"/>
    <mergeCell ref="E7:F7"/>
    <mergeCell ref="G7:H7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31.14"/>
  </cols>
  <sheetData>
    <row r="1" customFormat="false" ht="12.75" hidden="false" customHeight="false" outlineLevel="0" collapsed="false">
      <c r="C1" s="188" t="s">
        <v>458</v>
      </c>
      <c r="D1" s="188"/>
    </row>
    <row r="3" customFormat="false" ht="12.75" hidden="false" customHeight="true" outlineLevel="0" collapsed="false">
      <c r="A3" s="446" t="s">
        <v>459</v>
      </c>
      <c r="B3" s="446"/>
    </row>
    <row r="5" customFormat="false" ht="13.5" hidden="false" customHeight="false" outlineLevel="0" collapsed="false"/>
    <row r="6" customFormat="false" ht="15.75" hidden="false" customHeight="false" outlineLevel="0" collapsed="false">
      <c r="A6" s="447" t="s">
        <v>460</v>
      </c>
      <c r="B6" s="448" t="s">
        <v>461</v>
      </c>
    </row>
    <row r="7" customFormat="false" ht="13.5" hidden="false" customHeight="false" outlineLevel="0" collapsed="false">
      <c r="A7" s="449" t="s">
        <v>440</v>
      </c>
      <c r="B7" s="450" t="n">
        <v>1410005</v>
      </c>
    </row>
    <row r="8" customFormat="false" ht="13.5" hidden="false" customHeight="false" outlineLevel="0" collapsed="false">
      <c r="A8" s="449" t="s">
        <v>462</v>
      </c>
      <c r="B8" s="450" t="n">
        <v>8009885</v>
      </c>
    </row>
    <row r="9" customFormat="false" ht="13.5" hidden="false" customHeight="false" outlineLevel="0" collapsed="false">
      <c r="A9" s="449" t="s">
        <v>463</v>
      </c>
      <c r="B9" s="450" t="n">
        <v>0</v>
      </c>
    </row>
    <row r="10" customFormat="false" ht="13.5" hidden="false" customHeight="false" outlineLevel="0" collapsed="false">
      <c r="A10" s="449" t="s">
        <v>464</v>
      </c>
      <c r="B10" s="450" t="n">
        <v>4600882</v>
      </c>
    </row>
    <row r="11" customFormat="false" ht="13.5" hidden="false" customHeight="false" outlineLevel="0" collapsed="false">
      <c r="A11" s="449" t="s">
        <v>465</v>
      </c>
      <c r="B11" s="450" t="n">
        <v>689347</v>
      </c>
    </row>
    <row r="12" customFormat="false" ht="13.5" hidden="false" customHeight="false" outlineLevel="0" collapsed="false">
      <c r="A12" s="449" t="s">
        <v>466</v>
      </c>
      <c r="B12" s="450" t="n">
        <v>160027</v>
      </c>
    </row>
    <row r="13" customFormat="false" ht="15.75" hidden="false" customHeight="false" outlineLevel="0" collapsed="false">
      <c r="A13" s="447" t="s">
        <v>467</v>
      </c>
      <c r="B13" s="451" t="n">
        <f aca="false">SUM(B7:B12)</f>
        <v>14870146</v>
      </c>
    </row>
    <row r="17" customFormat="false" ht="12.75" hidden="false" customHeight="false" outlineLevel="0" collapsed="false">
      <c r="A17" s="1" t="s">
        <v>468</v>
      </c>
    </row>
  </sheetData>
  <mergeCells count="2">
    <mergeCell ref="C1:D1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10.28"/>
    <col collapsed="false" customWidth="true" hidden="false" outlineLevel="0" max="3" min="3" style="1" width="12.85"/>
    <col collapsed="false" customWidth="true" hidden="false" outlineLevel="0" max="4" min="4" style="1" width="8.7"/>
  </cols>
  <sheetData>
    <row r="1" customFormat="false" ht="12.75" hidden="false" customHeight="false" outlineLevel="0" collapsed="false">
      <c r="D1" s="188" t="s">
        <v>469</v>
      </c>
      <c r="E1" s="188"/>
    </row>
    <row r="2" customFormat="false" ht="33" hidden="false" customHeight="true" outlineLevel="0" collapsed="false">
      <c r="A2" s="388" t="s">
        <v>470</v>
      </c>
      <c r="B2" s="388"/>
      <c r="C2" s="388"/>
      <c r="D2" s="388"/>
      <c r="E2" s="388"/>
    </row>
    <row r="3" customFormat="false" ht="15" hidden="false" customHeight="false" outlineLevel="0" collapsed="false">
      <c r="A3" s="189" t="s">
        <v>173</v>
      </c>
      <c r="B3" s="189"/>
      <c r="C3" s="189"/>
      <c r="D3" s="189"/>
      <c r="E3" s="189"/>
    </row>
    <row r="4" customFormat="false" ht="13.5" hidden="false" customHeight="false" outlineLevel="0" collapsed="false"/>
    <row r="5" customFormat="false" ht="36.75" hidden="false" customHeight="true" outlineLevel="0" collapsed="false">
      <c r="A5" s="452" t="s">
        <v>471</v>
      </c>
      <c r="B5" s="452"/>
      <c r="C5" s="452"/>
      <c r="D5" s="452"/>
    </row>
    <row r="6" customFormat="false" ht="15.75" hidden="false" customHeight="false" outlineLevel="0" collapsed="false">
      <c r="A6" s="453"/>
      <c r="B6" s="454" t="s">
        <v>472</v>
      </c>
      <c r="C6" s="454" t="s">
        <v>473</v>
      </c>
      <c r="D6" s="455"/>
    </row>
    <row r="7" s="458" customFormat="true" ht="15.75" hidden="false" customHeight="false" outlineLevel="0" collapsed="false">
      <c r="A7" s="456" t="s">
        <v>235</v>
      </c>
      <c r="B7" s="457" t="s">
        <v>182</v>
      </c>
      <c r="C7" s="457" t="s">
        <v>182</v>
      </c>
      <c r="D7" s="455"/>
    </row>
    <row r="8" s="1" customFormat="true" ht="12.75" hidden="false" customHeight="false" outlineLevel="0" collapsed="false">
      <c r="A8" s="459" t="s">
        <v>474</v>
      </c>
      <c r="B8" s="460" t="n">
        <v>400</v>
      </c>
      <c r="C8" s="460" t="n">
        <v>400</v>
      </c>
      <c r="D8" s="461"/>
    </row>
    <row r="9" customFormat="false" ht="12.75" hidden="false" customHeight="false" outlineLevel="0" collapsed="false">
      <c r="A9" s="462" t="s">
        <v>475</v>
      </c>
      <c r="B9" s="463"/>
      <c r="C9" s="463"/>
      <c r="D9" s="461"/>
    </row>
    <row r="10" customFormat="false" ht="12.75" hidden="false" customHeight="false" outlineLevel="0" collapsed="false">
      <c r="A10" s="462" t="s">
        <v>476</v>
      </c>
      <c r="B10" s="463"/>
      <c r="C10" s="463"/>
      <c r="D10" s="461"/>
    </row>
    <row r="11" s="233" customFormat="true" ht="12.75" hidden="false" customHeight="false" outlineLevel="0" collapsed="false">
      <c r="A11" s="462" t="s">
        <v>477</v>
      </c>
      <c r="B11" s="463"/>
      <c r="C11" s="463"/>
      <c r="D11" s="461"/>
    </row>
    <row r="12" customFormat="false" ht="12.75" hidden="false" customHeight="false" outlineLevel="0" collapsed="false">
      <c r="A12" s="462" t="s">
        <v>478</v>
      </c>
      <c r="B12" s="463"/>
      <c r="C12" s="463"/>
      <c r="D12" s="461"/>
    </row>
    <row r="13" customFormat="false" ht="12.75" hidden="false" customHeight="false" outlineLevel="0" collapsed="false">
      <c r="A13" s="462" t="s">
        <v>479</v>
      </c>
      <c r="B13" s="463"/>
      <c r="C13" s="463"/>
      <c r="D13" s="461"/>
    </row>
    <row r="14" customFormat="false" ht="12.75" hidden="false" customHeight="false" outlineLevel="0" collapsed="false">
      <c r="A14" s="462" t="s">
        <v>480</v>
      </c>
      <c r="B14" s="463"/>
      <c r="C14" s="463"/>
      <c r="D14" s="461"/>
    </row>
    <row r="15" customFormat="false" ht="12.75" hidden="false" customHeight="false" outlineLevel="0" collapsed="false">
      <c r="A15" s="462" t="s">
        <v>481</v>
      </c>
      <c r="B15" s="463"/>
      <c r="C15" s="463"/>
      <c r="D15" s="461"/>
    </row>
    <row r="16" customFormat="false" ht="12.75" hidden="false" customHeight="false" outlineLevel="0" collapsed="false">
      <c r="A16" s="462" t="s">
        <v>482</v>
      </c>
      <c r="B16" s="463"/>
      <c r="C16" s="463"/>
      <c r="D16" s="461"/>
    </row>
    <row r="17" customFormat="false" ht="12.75" hidden="false" customHeight="false" outlineLevel="0" collapsed="false">
      <c r="A17" s="462" t="s">
        <v>483</v>
      </c>
      <c r="B17" s="463"/>
      <c r="C17" s="463"/>
      <c r="D17" s="461"/>
    </row>
    <row r="18" customFormat="false" ht="12.75" hidden="false" customHeight="false" outlineLevel="0" collapsed="false">
      <c r="A18" s="462" t="s">
        <v>484</v>
      </c>
      <c r="B18" s="463"/>
      <c r="C18" s="463"/>
      <c r="D18" s="461"/>
    </row>
    <row r="19" customFormat="false" ht="12.75" hidden="false" customHeight="false" outlineLevel="0" collapsed="false">
      <c r="A19" s="462" t="s">
        <v>485</v>
      </c>
      <c r="B19" s="463"/>
      <c r="C19" s="463"/>
      <c r="D19" s="461"/>
    </row>
    <row r="20" customFormat="false" ht="12.75" hidden="false" customHeight="false" outlineLevel="0" collapsed="false">
      <c r="A20" s="462" t="s">
        <v>486</v>
      </c>
      <c r="B20" s="463"/>
      <c r="C20" s="463"/>
      <c r="D20" s="461"/>
    </row>
    <row r="21" customFormat="false" ht="12.75" hidden="false" customHeight="false" outlineLevel="0" collapsed="false">
      <c r="A21" s="462" t="s">
        <v>487</v>
      </c>
      <c r="B21" s="463"/>
      <c r="C21" s="463" t="n">
        <v>900</v>
      </c>
      <c r="D21" s="461"/>
    </row>
    <row r="22" customFormat="false" ht="12.75" hidden="false" customHeight="false" outlineLevel="0" collapsed="false">
      <c r="A22" s="462" t="s">
        <v>488</v>
      </c>
      <c r="B22" s="463"/>
      <c r="C22" s="463"/>
      <c r="D22" s="461"/>
    </row>
    <row r="23" customFormat="false" ht="12.75" hidden="false" customHeight="false" outlineLevel="0" collapsed="false">
      <c r="A23" s="462" t="s">
        <v>489</v>
      </c>
      <c r="B23" s="463"/>
      <c r="C23" s="463"/>
      <c r="D23" s="461"/>
    </row>
    <row r="24" customFormat="false" ht="12.75" hidden="false" customHeight="false" outlineLevel="0" collapsed="false">
      <c r="A24" s="462" t="s">
        <v>490</v>
      </c>
      <c r="B24" s="463"/>
      <c r="C24" s="463"/>
      <c r="D24" s="461"/>
    </row>
    <row r="25" customFormat="false" ht="12.75" hidden="false" customHeight="false" outlineLevel="0" collapsed="false">
      <c r="A25" s="462" t="s">
        <v>491</v>
      </c>
      <c r="B25" s="464"/>
      <c r="C25" s="464"/>
      <c r="D25" s="461"/>
    </row>
    <row r="26" customFormat="false" ht="12.75" hidden="false" customHeight="false" outlineLevel="0" collapsed="false">
      <c r="A26" s="462" t="s">
        <v>492</v>
      </c>
      <c r="B26" s="464"/>
      <c r="C26" s="464"/>
      <c r="D26" s="461"/>
    </row>
    <row r="27" customFormat="false" ht="12.75" hidden="false" customHeight="false" outlineLevel="0" collapsed="false">
      <c r="A27" s="462" t="s">
        <v>493</v>
      </c>
      <c r="B27" s="464"/>
      <c r="C27" s="464"/>
      <c r="D27" s="461"/>
    </row>
    <row r="28" customFormat="false" ht="12.75" hidden="false" customHeight="false" outlineLevel="0" collapsed="false">
      <c r="A28" s="462" t="s">
        <v>494</v>
      </c>
      <c r="B28" s="464"/>
      <c r="C28" s="464"/>
      <c r="D28" s="461"/>
    </row>
    <row r="29" customFormat="false" ht="12.75" hidden="false" customHeight="false" outlineLevel="0" collapsed="false">
      <c r="A29" s="462" t="s">
        <v>495</v>
      </c>
      <c r="B29" s="464"/>
      <c r="C29" s="464"/>
      <c r="D29" s="461"/>
    </row>
    <row r="30" customFormat="false" ht="12.75" hidden="false" customHeight="false" outlineLevel="0" collapsed="false">
      <c r="A30" s="462" t="s">
        <v>496</v>
      </c>
      <c r="B30" s="465" t="n">
        <v>1100</v>
      </c>
      <c r="C30" s="465" t="n">
        <v>2000</v>
      </c>
      <c r="D30" s="461"/>
    </row>
    <row r="31" customFormat="false" ht="12.75" hidden="false" customHeight="false" outlineLevel="0" collapsed="false">
      <c r="A31" s="466" t="s">
        <v>497</v>
      </c>
      <c r="B31" s="464"/>
      <c r="C31" s="464" t="n">
        <v>512</v>
      </c>
      <c r="D31" s="467"/>
    </row>
    <row r="32" customFormat="false" ht="13.5" hidden="false" customHeight="true" outlineLevel="0" collapsed="false">
      <c r="A32" s="468" t="s">
        <v>253</v>
      </c>
      <c r="B32" s="298" t="n">
        <f aca="false">SUM(B8:B31)</f>
        <v>1500</v>
      </c>
      <c r="C32" s="298" t="n">
        <f aca="false">SUM(C8:C31)</f>
        <v>3812</v>
      </c>
      <c r="D32" s="469"/>
    </row>
    <row r="33" customFormat="false" ht="12" hidden="false" customHeight="true" outlineLevel="0" collapsed="false">
      <c r="A33" s="470" t="s">
        <v>498</v>
      </c>
      <c r="B33" s="471"/>
      <c r="C33" s="471"/>
      <c r="D33" s="461"/>
    </row>
    <row r="34" customFormat="false" ht="13.5" hidden="false" customHeight="false" outlineLevel="0" collapsed="false">
      <c r="A34" s="472" t="s">
        <v>499</v>
      </c>
      <c r="B34" s="473"/>
      <c r="C34" s="473"/>
      <c r="D34" s="474"/>
    </row>
    <row r="35" customFormat="false" ht="18" hidden="false" customHeight="true" outlineLevel="0" collapsed="false">
      <c r="A35" s="475" t="s">
        <v>500</v>
      </c>
      <c r="B35" s="476" t="n">
        <f aca="false">SUM(B32:B34)</f>
        <v>1500</v>
      </c>
      <c r="C35" s="476" t="n">
        <f aca="false">SUM(C32:C34)</f>
        <v>3812</v>
      </c>
      <c r="D35" s="477"/>
    </row>
    <row r="36" customFormat="false" ht="12.75" hidden="false" customHeight="false" outlineLevel="0" collapsed="false">
      <c r="A36" s="478"/>
      <c r="B36" s="479"/>
      <c r="C36" s="479"/>
      <c r="D36" s="479"/>
    </row>
    <row r="38" customFormat="false" ht="13.5" hidden="false" customHeight="false" outlineLevel="0" collapsed="false"/>
    <row r="39" customFormat="false" ht="15" hidden="false" customHeight="false" outlineLevel="0" collapsed="false">
      <c r="A39" s="480" t="s">
        <v>501</v>
      </c>
      <c r="B39" s="480"/>
      <c r="C39" s="480"/>
      <c r="D39" s="480"/>
    </row>
    <row r="40" customFormat="false" ht="15" hidden="false" customHeight="false" outlineLevel="0" collapsed="false">
      <c r="A40" s="481"/>
      <c r="B40" s="454" t="s">
        <v>472</v>
      </c>
      <c r="C40" s="454" t="s">
        <v>473</v>
      </c>
      <c r="D40" s="482"/>
    </row>
    <row r="41" customFormat="false" ht="15.75" hidden="false" customHeight="false" outlineLevel="0" collapsed="false">
      <c r="A41" s="456" t="s">
        <v>235</v>
      </c>
      <c r="B41" s="483" t="s">
        <v>502</v>
      </c>
      <c r="C41" s="483" t="s">
        <v>502</v>
      </c>
      <c r="D41" s="484"/>
    </row>
    <row r="42" customFormat="false" ht="12.75" hidden="false" customHeight="false" outlineLevel="0" collapsed="false">
      <c r="A42" s="485" t="s">
        <v>503</v>
      </c>
      <c r="B42" s="486" t="n">
        <v>2428</v>
      </c>
      <c r="C42" s="486" t="n">
        <v>1200</v>
      </c>
      <c r="D42" s="406"/>
    </row>
    <row r="43" customFormat="false" ht="12.75" hidden="false" customHeight="false" outlineLevel="0" collapsed="false">
      <c r="A43" s="391" t="s">
        <v>504</v>
      </c>
      <c r="B43" s="487" t="n">
        <v>10556</v>
      </c>
      <c r="C43" s="487" t="n">
        <v>4565</v>
      </c>
      <c r="D43" s="406"/>
    </row>
    <row r="44" customFormat="false" ht="12.75" hidden="false" customHeight="false" outlineLevel="0" collapsed="false">
      <c r="A44" s="391" t="s">
        <v>505</v>
      </c>
      <c r="B44" s="487"/>
      <c r="C44" s="487" t="n">
        <v>2954</v>
      </c>
      <c r="D44" s="406"/>
    </row>
    <row r="45" customFormat="false" ht="12.75" hidden="false" customHeight="false" outlineLevel="0" collapsed="false">
      <c r="A45" s="391" t="s">
        <v>506</v>
      </c>
      <c r="B45" s="487"/>
      <c r="C45" s="487" t="n">
        <v>764</v>
      </c>
      <c r="D45" s="406"/>
    </row>
    <row r="46" customFormat="false" ht="12.75" hidden="false" customHeight="false" outlineLevel="0" collapsed="false">
      <c r="A46" s="391" t="s">
        <v>507</v>
      </c>
      <c r="B46" s="487"/>
      <c r="C46" s="487" t="n">
        <v>943</v>
      </c>
      <c r="D46" s="406"/>
      <c r="E46" s="298"/>
    </row>
    <row r="47" customFormat="false" ht="12.75" hidden="false" customHeight="false" outlineLevel="0" collapsed="false">
      <c r="A47" s="394" t="s">
        <v>508</v>
      </c>
      <c r="B47" s="488" t="n">
        <v>3131</v>
      </c>
      <c r="C47" s="488" t="n">
        <v>936</v>
      </c>
      <c r="D47" s="406"/>
      <c r="E47" s="298"/>
    </row>
    <row r="48" customFormat="false" ht="13.5" hidden="false" customHeight="false" outlineLevel="0" collapsed="false">
      <c r="A48" s="397" t="s">
        <v>509</v>
      </c>
      <c r="B48" s="489"/>
      <c r="C48" s="489" t="n">
        <v>3060</v>
      </c>
      <c r="D48" s="406"/>
      <c r="E48" s="298"/>
    </row>
    <row r="49" customFormat="false" ht="15.75" hidden="false" customHeight="false" outlineLevel="0" collapsed="false">
      <c r="A49" s="490" t="s">
        <v>510</v>
      </c>
      <c r="B49" s="491" t="n">
        <f aca="false">SUM(B42:B46)</f>
        <v>12984</v>
      </c>
      <c r="C49" s="491" t="n">
        <f aca="false">SUM(C42:C48)</f>
        <v>14422</v>
      </c>
      <c r="D49" s="492"/>
    </row>
    <row r="53" s="1" customFormat="true" ht="12.75" hidden="false" customHeight="false" outlineLevel="0" collapsed="false"/>
    <row r="54" s="233" customFormat="true" ht="12.75" hidden="false" customHeight="false" outlineLevel="0" collapsed="false"/>
    <row r="61" customFormat="false" ht="12.75" hidden="false" customHeight="false" outlineLevel="0" collapsed="false">
      <c r="A61" s="253"/>
      <c r="B61" s="493"/>
      <c r="C61" s="493"/>
      <c r="D61" s="493"/>
    </row>
    <row r="62" customFormat="false" ht="12.75" hidden="false" customHeight="false" outlineLevel="0" collapsed="false">
      <c r="A62" s="253"/>
      <c r="B62" s="493"/>
      <c r="C62" s="493"/>
      <c r="D62" s="493"/>
    </row>
    <row r="63" customFormat="false" ht="12.75" hidden="false" customHeight="false" outlineLevel="0" collapsed="false">
      <c r="A63" s="253"/>
      <c r="B63" s="493"/>
      <c r="C63" s="493"/>
      <c r="D63" s="493"/>
    </row>
    <row r="64" customFormat="false" ht="12.75" hidden="false" customHeight="false" outlineLevel="0" collapsed="false">
      <c r="A64" s="253"/>
    </row>
  </sheetData>
  <mergeCells count="6">
    <mergeCell ref="D1:E1"/>
    <mergeCell ref="A2:E2"/>
    <mergeCell ref="A3:E3"/>
    <mergeCell ref="A5:D5"/>
    <mergeCell ref="D6:D7"/>
    <mergeCell ref="A39:D39"/>
  </mergeCells>
  <printOptions headings="false" gridLines="false" gridLinesSet="true" horizontalCentered="false" verticalCentered="false"/>
  <pageMargins left="0.984027777777778" right="0.945138888888889" top="0.35416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46" colorId="64" zoomScale="90" zoomScaleNormal="90" zoomScalePageLayoutView="100" workbookViewId="0">
      <selection pane="topLeft" activeCell="I79" activeCellId="0" sqref="I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3" min="2" style="1" width="8.7"/>
    <col collapsed="false" customWidth="true" hidden="false" outlineLevel="0" max="6" min="6" style="1" width="9.41"/>
    <col collapsed="false" customWidth="true" hidden="false" outlineLevel="0" max="7" min="7" style="1" width="8.7"/>
    <col collapsed="false" customWidth="true" hidden="false" outlineLevel="0" max="14" min="14" style="1" width="10.99"/>
  </cols>
  <sheetData>
    <row r="1" customFormat="false" ht="12.75" hidden="false" customHeight="false" outlineLevel="0" collapsed="false">
      <c r="M1" s="188" t="s">
        <v>511</v>
      </c>
      <c r="N1" s="188"/>
    </row>
    <row r="2" customFormat="false" ht="15" hidden="false" customHeight="false" outlineLevel="0" collapsed="false">
      <c r="A2" s="189" t="s">
        <v>512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</row>
    <row r="3" customFormat="false" ht="13.5" hidden="false" customHeight="false" outlineLevel="0" collapsed="false"/>
    <row r="4" s="233" customFormat="true" ht="13.5" hidden="false" customHeight="true" outlineLevel="0" collapsed="false">
      <c r="A4" s="316" t="s">
        <v>433</v>
      </c>
      <c r="B4" s="494" t="s">
        <v>513</v>
      </c>
      <c r="C4" s="494"/>
      <c r="D4" s="494"/>
      <c r="E4" s="494"/>
      <c r="F4" s="494"/>
      <c r="G4" s="494"/>
      <c r="H4" s="494"/>
      <c r="I4" s="494"/>
      <c r="J4" s="494"/>
      <c r="K4" s="494"/>
      <c r="L4" s="494"/>
      <c r="M4" s="494"/>
      <c r="N4" s="495" t="s">
        <v>514</v>
      </c>
    </row>
    <row r="5" customFormat="false" ht="13.5" hidden="false" customHeight="false" outlineLevel="0" collapsed="false">
      <c r="A5" s="316"/>
      <c r="B5" s="321" t="s">
        <v>515</v>
      </c>
      <c r="C5" s="496" t="s">
        <v>516</v>
      </c>
      <c r="D5" s="496" t="s">
        <v>517</v>
      </c>
      <c r="E5" s="496" t="s">
        <v>518</v>
      </c>
      <c r="F5" s="496" t="s">
        <v>519</v>
      </c>
      <c r="G5" s="496" t="s">
        <v>520</v>
      </c>
      <c r="H5" s="496" t="s">
        <v>521</v>
      </c>
      <c r="I5" s="496" t="s">
        <v>522</v>
      </c>
      <c r="J5" s="496" t="s">
        <v>523</v>
      </c>
      <c r="K5" s="496" t="s">
        <v>524</v>
      </c>
      <c r="L5" s="496" t="s">
        <v>525</v>
      </c>
      <c r="M5" s="497" t="s">
        <v>526</v>
      </c>
      <c r="N5" s="495"/>
    </row>
    <row r="6" customFormat="false" ht="12.75" hidden="false" customHeight="false" outlineLevel="0" collapsed="false">
      <c r="A6" s="498" t="s">
        <v>527</v>
      </c>
      <c r="B6" s="499" t="n">
        <f aca="false">SUM(B7:B11)</f>
        <v>8</v>
      </c>
      <c r="C6" s="499" t="n">
        <f aca="false">SUM(C7:C11)</f>
        <v>8</v>
      </c>
      <c r="D6" s="499" t="n">
        <f aca="false">SUM(D7:D11)</f>
        <v>8</v>
      </c>
      <c r="E6" s="499" t="n">
        <f aca="false">SUM(E7:E11)</f>
        <v>8</v>
      </c>
      <c r="F6" s="499" t="n">
        <f aca="false">SUM(F7:F11)</f>
        <v>8</v>
      </c>
      <c r="G6" s="499" t="n">
        <f aca="false">SUM(G7:G11)</f>
        <v>8</v>
      </c>
      <c r="H6" s="499" t="n">
        <f aca="false">SUM(H7:H11)</f>
        <v>8</v>
      </c>
      <c r="I6" s="499" t="n">
        <f aca="false">SUM(I7:I11)</f>
        <v>8</v>
      </c>
      <c r="J6" s="499" t="n">
        <f aca="false">SUM(J7:J11)</f>
        <v>8</v>
      </c>
      <c r="K6" s="499" t="n">
        <f aca="false">SUM(K7:K11)</f>
        <v>8</v>
      </c>
      <c r="L6" s="499" t="n">
        <f aca="false">SUM(L7:L11)</f>
        <v>8</v>
      </c>
      <c r="M6" s="499" t="n">
        <f aca="false">SUM(M7:M11)</f>
        <v>14</v>
      </c>
      <c r="N6" s="500" t="n">
        <f aca="false">SUM(B6:M6)</f>
        <v>102</v>
      </c>
    </row>
    <row r="7" customFormat="false" ht="12.75" hidden="false" customHeight="false" outlineLevel="0" collapsed="false">
      <c r="A7" s="501" t="s">
        <v>528</v>
      </c>
      <c r="B7" s="499"/>
      <c r="C7" s="499"/>
      <c r="D7" s="499"/>
      <c r="E7" s="499"/>
      <c r="F7" s="499"/>
      <c r="G7" s="499"/>
      <c r="H7" s="499"/>
      <c r="I7" s="499"/>
      <c r="J7" s="499"/>
      <c r="K7" s="499"/>
      <c r="L7" s="499"/>
      <c r="M7" s="499"/>
      <c r="N7" s="500" t="n">
        <f aca="false">SUM(B7:M7)</f>
        <v>0</v>
      </c>
    </row>
    <row r="8" customFormat="false" ht="12.75" hidden="false" customHeight="false" outlineLevel="0" collapsed="false">
      <c r="A8" s="501" t="s">
        <v>529</v>
      </c>
      <c r="B8" s="499" t="n">
        <v>8</v>
      </c>
      <c r="C8" s="499" t="n">
        <v>8</v>
      </c>
      <c r="D8" s="499" t="n">
        <v>8</v>
      </c>
      <c r="E8" s="499" t="n">
        <v>8</v>
      </c>
      <c r="F8" s="499" t="n">
        <v>8</v>
      </c>
      <c r="G8" s="499" t="n">
        <v>8</v>
      </c>
      <c r="H8" s="499" t="n">
        <v>8</v>
      </c>
      <c r="I8" s="499" t="n">
        <v>8</v>
      </c>
      <c r="J8" s="499" t="n">
        <v>8</v>
      </c>
      <c r="K8" s="499" t="n">
        <v>8</v>
      </c>
      <c r="L8" s="499" t="n">
        <v>8</v>
      </c>
      <c r="M8" s="499" t="n">
        <v>14</v>
      </c>
      <c r="N8" s="500" t="n">
        <f aca="false">SUM(B8:M8)</f>
        <v>102</v>
      </c>
    </row>
    <row r="9" customFormat="false" ht="12.75" hidden="false" customHeight="false" outlineLevel="0" collapsed="false">
      <c r="A9" s="501" t="s">
        <v>530</v>
      </c>
      <c r="B9" s="499"/>
      <c r="C9" s="499"/>
      <c r="D9" s="499"/>
      <c r="E9" s="499"/>
      <c r="F9" s="499"/>
      <c r="G9" s="499"/>
      <c r="H9" s="499"/>
      <c r="I9" s="499"/>
      <c r="J9" s="499"/>
      <c r="K9" s="499"/>
      <c r="L9" s="499"/>
      <c r="M9" s="499"/>
      <c r="N9" s="500" t="n">
        <f aca="false">SUM(B9:M9)</f>
        <v>0</v>
      </c>
    </row>
    <row r="10" customFormat="false" ht="12.75" hidden="false" customHeight="false" outlineLevel="0" collapsed="false">
      <c r="A10" s="502" t="s">
        <v>531</v>
      </c>
      <c r="B10" s="499"/>
      <c r="C10" s="499"/>
      <c r="D10" s="499"/>
      <c r="E10" s="499"/>
      <c r="F10" s="499"/>
      <c r="G10" s="499"/>
      <c r="H10" s="499"/>
      <c r="I10" s="499"/>
      <c r="J10" s="499"/>
      <c r="K10" s="499"/>
      <c r="L10" s="499"/>
      <c r="M10" s="499"/>
      <c r="N10" s="500" t="n">
        <f aca="false">SUM(B10:M10)</f>
        <v>0</v>
      </c>
    </row>
    <row r="11" customFormat="false" ht="12.75" hidden="false" customHeight="false" outlineLevel="0" collapsed="false">
      <c r="A11" s="501" t="s">
        <v>532</v>
      </c>
      <c r="B11" s="499"/>
      <c r="C11" s="499"/>
      <c r="D11" s="499"/>
      <c r="E11" s="499"/>
      <c r="F11" s="499"/>
      <c r="G11" s="499"/>
      <c r="H11" s="499"/>
      <c r="I11" s="499"/>
      <c r="J11" s="499"/>
      <c r="K11" s="499"/>
      <c r="L11" s="499"/>
      <c r="M11" s="499"/>
      <c r="N11" s="500" t="n">
        <f aca="false">SUM(B11:M11)</f>
        <v>0</v>
      </c>
    </row>
    <row r="12" s="233" customFormat="true" ht="12.75" hidden="false" customHeight="false" outlineLevel="0" collapsed="false">
      <c r="A12" s="498" t="s">
        <v>533</v>
      </c>
      <c r="B12" s="499" t="n">
        <f aca="false">SUM(B13:B15)</f>
        <v>0</v>
      </c>
      <c r="C12" s="499" t="n">
        <f aca="false">SUM(C13:C15)</f>
        <v>0</v>
      </c>
      <c r="D12" s="499" t="n">
        <f aca="false">SUM(D13:D15)</f>
        <v>0</v>
      </c>
      <c r="E12" s="499" t="n">
        <f aca="false">SUM(E13:E15)</f>
        <v>3795</v>
      </c>
      <c r="F12" s="499" t="n">
        <f aca="false">SUM(F13:F15)</f>
        <v>57742</v>
      </c>
      <c r="G12" s="499" t="n">
        <f aca="false">SUM(G13:G15)</f>
        <v>57742</v>
      </c>
      <c r="H12" s="499" t="n">
        <f aca="false">SUM(H13:H15)</f>
        <v>65586</v>
      </c>
      <c r="I12" s="499" t="n">
        <f aca="false">SUM(I13:I15)</f>
        <v>65586</v>
      </c>
      <c r="J12" s="499" t="n">
        <f aca="false">SUM(J13:J15)</f>
        <v>65586</v>
      </c>
      <c r="K12" s="499" t="n">
        <f aca="false">SUM(K13:K15)</f>
        <v>65586</v>
      </c>
      <c r="L12" s="499" t="n">
        <f aca="false">SUM(L13:L15)</f>
        <v>65586</v>
      </c>
      <c r="M12" s="499" t="n">
        <f aca="false">SUM(M13:M15)</f>
        <v>65590</v>
      </c>
      <c r="N12" s="500" t="n">
        <f aca="false">SUM(B12:M12)</f>
        <v>512799</v>
      </c>
    </row>
    <row r="13" customFormat="false" ht="12.75" hidden="false" customHeight="false" outlineLevel="0" collapsed="false">
      <c r="A13" s="501" t="s">
        <v>534</v>
      </c>
      <c r="B13" s="499"/>
      <c r="C13" s="499"/>
      <c r="D13" s="499"/>
      <c r="E13" s="499" t="n">
        <v>3795</v>
      </c>
      <c r="F13" s="499" t="n">
        <v>3795</v>
      </c>
      <c r="G13" s="499" t="n">
        <v>3795</v>
      </c>
      <c r="H13" s="499" t="n">
        <v>3795</v>
      </c>
      <c r="I13" s="499" t="n">
        <v>3795</v>
      </c>
      <c r="J13" s="499" t="n">
        <v>3795</v>
      </c>
      <c r="K13" s="499" t="n">
        <v>3795</v>
      </c>
      <c r="L13" s="499" t="n">
        <v>3795</v>
      </c>
      <c r="M13" s="499" t="n">
        <v>3793</v>
      </c>
      <c r="N13" s="500" t="n">
        <f aca="false">SUM(B13:M13)</f>
        <v>34153</v>
      </c>
    </row>
    <row r="14" customFormat="false" ht="12.75" hidden="false" customHeight="false" outlineLevel="0" collapsed="false">
      <c r="A14" s="501" t="s">
        <v>535</v>
      </c>
      <c r="B14" s="499"/>
      <c r="C14" s="499"/>
      <c r="D14" s="499"/>
      <c r="E14" s="499"/>
      <c r="F14" s="499"/>
      <c r="G14" s="499"/>
      <c r="H14" s="499" t="n">
        <v>7844</v>
      </c>
      <c r="I14" s="499" t="n">
        <v>7844</v>
      </c>
      <c r="J14" s="499" t="n">
        <v>7844</v>
      </c>
      <c r="K14" s="499" t="n">
        <v>7844</v>
      </c>
      <c r="L14" s="499" t="n">
        <v>7844</v>
      </c>
      <c r="M14" s="499" t="n">
        <v>7846</v>
      </c>
      <c r="N14" s="500" t="n">
        <f aca="false">SUM(B14:M14)</f>
        <v>47066</v>
      </c>
    </row>
    <row r="15" customFormat="false" ht="12.75" hidden="false" customHeight="false" outlineLevel="0" collapsed="false">
      <c r="A15" s="501" t="s">
        <v>536</v>
      </c>
      <c r="B15" s="499"/>
      <c r="C15" s="499"/>
      <c r="D15" s="499"/>
      <c r="E15" s="499"/>
      <c r="F15" s="499" t="n">
        <v>53947</v>
      </c>
      <c r="G15" s="499" t="n">
        <v>53947</v>
      </c>
      <c r="H15" s="499" t="n">
        <v>53947</v>
      </c>
      <c r="I15" s="499" t="n">
        <v>53947</v>
      </c>
      <c r="J15" s="499" t="n">
        <v>53947</v>
      </c>
      <c r="K15" s="499" t="n">
        <v>53947</v>
      </c>
      <c r="L15" s="499" t="n">
        <v>53947</v>
      </c>
      <c r="M15" s="499" t="n">
        <v>53951</v>
      </c>
      <c r="N15" s="500" t="n">
        <f aca="false">SUM(B15:M15)</f>
        <v>431580</v>
      </c>
    </row>
    <row r="16" customFormat="false" ht="12.75" hidden="false" customHeight="false" outlineLevel="0" collapsed="false">
      <c r="A16" s="498" t="s">
        <v>60</v>
      </c>
      <c r="B16" s="499" t="n">
        <f aca="false">SUM(B17:B19)</f>
        <v>1497</v>
      </c>
      <c r="C16" s="499" t="n">
        <f aca="false">SUM(C17:C19)</f>
        <v>1497</v>
      </c>
      <c r="D16" s="499" t="n">
        <f aca="false">SUM(D17:D19)</f>
        <v>1497</v>
      </c>
      <c r="E16" s="499" t="n">
        <f aca="false">SUM(E17:E19)</f>
        <v>1497</v>
      </c>
      <c r="F16" s="499" t="n">
        <f aca="false">SUM(F17:F19)</f>
        <v>1497</v>
      </c>
      <c r="G16" s="499" t="n">
        <f aca="false">SUM(G17:G19)</f>
        <v>1497</v>
      </c>
      <c r="H16" s="499" t="n">
        <f aca="false">SUM(H17:H19)</f>
        <v>1497</v>
      </c>
      <c r="I16" s="499" t="n">
        <f aca="false">SUM(I17:I19)</f>
        <v>1497</v>
      </c>
      <c r="J16" s="499" t="n">
        <f aca="false">SUM(J17:J19)</f>
        <v>1497</v>
      </c>
      <c r="K16" s="499" t="n">
        <f aca="false">SUM(K17:K19)</f>
        <v>1497</v>
      </c>
      <c r="L16" s="499" t="n">
        <f aca="false">SUM(L17:L19)</f>
        <v>1497</v>
      </c>
      <c r="M16" s="499" t="n">
        <f aca="false">SUM(M17:M19)</f>
        <v>1493</v>
      </c>
      <c r="N16" s="500" t="n">
        <f aca="false">SUM(B16:M16)</f>
        <v>17960</v>
      </c>
    </row>
    <row r="17" s="233" customFormat="true" ht="12.75" hidden="false" customHeight="false" outlineLevel="0" collapsed="false">
      <c r="A17" s="501" t="s">
        <v>537</v>
      </c>
      <c r="B17" s="499"/>
      <c r="C17" s="499"/>
      <c r="D17" s="499"/>
      <c r="E17" s="499"/>
      <c r="F17" s="499"/>
      <c r="G17" s="499"/>
      <c r="H17" s="499"/>
      <c r="I17" s="499"/>
      <c r="J17" s="499"/>
      <c r="K17" s="499"/>
      <c r="L17" s="499"/>
      <c r="M17" s="499"/>
      <c r="N17" s="500" t="n">
        <f aca="false">SUM(B17:M17)</f>
        <v>0</v>
      </c>
    </row>
    <row r="18" s="233" customFormat="true" ht="12.75" hidden="false" customHeight="false" outlineLevel="0" collapsed="false">
      <c r="A18" s="501" t="s">
        <v>538</v>
      </c>
      <c r="B18" s="499" t="n">
        <v>1497</v>
      </c>
      <c r="C18" s="499" t="n">
        <v>1497</v>
      </c>
      <c r="D18" s="499" t="n">
        <v>1497</v>
      </c>
      <c r="E18" s="499" t="n">
        <v>1497</v>
      </c>
      <c r="F18" s="499" t="n">
        <v>1497</v>
      </c>
      <c r="G18" s="499" t="n">
        <v>1497</v>
      </c>
      <c r="H18" s="499" t="n">
        <v>1497</v>
      </c>
      <c r="I18" s="499" t="n">
        <v>1497</v>
      </c>
      <c r="J18" s="499" t="n">
        <v>1497</v>
      </c>
      <c r="K18" s="499" t="n">
        <v>1497</v>
      </c>
      <c r="L18" s="499" t="n">
        <v>1497</v>
      </c>
      <c r="M18" s="499" t="n">
        <v>1493</v>
      </c>
      <c r="N18" s="500" t="n">
        <f aca="false">SUM(B18:M18)</f>
        <v>17960</v>
      </c>
    </row>
    <row r="19" s="233" customFormat="true" ht="12.75" hidden="false" customHeight="false" outlineLevel="0" collapsed="false">
      <c r="A19" s="501" t="s">
        <v>539</v>
      </c>
      <c r="B19" s="499"/>
      <c r="C19" s="499"/>
      <c r="D19" s="499"/>
      <c r="E19" s="499"/>
      <c r="F19" s="499"/>
      <c r="G19" s="499"/>
      <c r="H19" s="499"/>
      <c r="I19" s="499"/>
      <c r="J19" s="499"/>
      <c r="K19" s="499"/>
      <c r="L19" s="499"/>
      <c r="M19" s="499"/>
      <c r="N19" s="500" t="n">
        <f aca="false">SUM(B19:M19)</f>
        <v>0</v>
      </c>
    </row>
    <row r="20" s="233" customFormat="true" ht="12.75" hidden="false" customHeight="false" outlineLevel="0" collapsed="false">
      <c r="A20" s="498" t="s">
        <v>540</v>
      </c>
      <c r="B20" s="499" t="n">
        <f aca="false">SUM(B21:B22)</f>
        <v>16507</v>
      </c>
      <c r="C20" s="499" t="n">
        <f aca="false">SUM(C21:C22)</f>
        <v>16507</v>
      </c>
      <c r="D20" s="499" t="n">
        <f aca="false">SUM(D21:D22)</f>
        <v>70407</v>
      </c>
      <c r="E20" s="499" t="n">
        <f aca="false">SUM(E21:E22)</f>
        <v>20507</v>
      </c>
      <c r="F20" s="499" t="n">
        <f aca="false">SUM(F21:F22)</f>
        <v>20642</v>
      </c>
      <c r="G20" s="499" t="n">
        <f aca="false">SUM(G21:G22)</f>
        <v>20642</v>
      </c>
      <c r="H20" s="499" t="n">
        <f aca="false">SUM(H21:H22)</f>
        <v>20642</v>
      </c>
      <c r="I20" s="499" t="n">
        <f aca="false">SUM(I21:I22)</f>
        <v>20642</v>
      </c>
      <c r="J20" s="499" t="n">
        <f aca="false">SUM(J21:J22)</f>
        <v>45457</v>
      </c>
      <c r="K20" s="499" t="n">
        <f aca="false">SUM(K21:K22)</f>
        <v>20642</v>
      </c>
      <c r="L20" s="499" t="n">
        <f aca="false">SUM(L21:L22)</f>
        <v>20642</v>
      </c>
      <c r="M20" s="499" t="n">
        <f aca="false">SUM(M21:M22)</f>
        <v>20648</v>
      </c>
      <c r="N20" s="500" t="n">
        <f aca="false">SUM(B20:M20)</f>
        <v>313885</v>
      </c>
    </row>
    <row r="21" s="233" customFormat="true" ht="12.75" hidden="false" customHeight="false" outlineLevel="0" collapsed="false">
      <c r="A21" s="501" t="s">
        <v>541</v>
      </c>
      <c r="B21" s="499" t="n">
        <v>16507</v>
      </c>
      <c r="C21" s="499" t="n">
        <v>16507</v>
      </c>
      <c r="D21" s="499" t="n">
        <v>16507</v>
      </c>
      <c r="E21" s="499" t="n">
        <v>16507</v>
      </c>
      <c r="F21" s="499" t="n">
        <v>16507</v>
      </c>
      <c r="G21" s="499" t="n">
        <v>16507</v>
      </c>
      <c r="H21" s="499" t="n">
        <v>16507</v>
      </c>
      <c r="I21" s="499" t="n">
        <v>16507</v>
      </c>
      <c r="J21" s="499" t="n">
        <v>16507</v>
      </c>
      <c r="K21" s="499" t="n">
        <v>16507</v>
      </c>
      <c r="L21" s="499" t="n">
        <v>16507</v>
      </c>
      <c r="M21" s="499" t="n">
        <v>16508</v>
      </c>
      <c r="N21" s="500" t="n">
        <f aca="false">SUM(B21:M21)</f>
        <v>198085</v>
      </c>
    </row>
    <row r="22" s="233" customFormat="true" ht="12.75" hidden="false" customHeight="false" outlineLevel="0" collapsed="false">
      <c r="A22" s="501" t="s">
        <v>542</v>
      </c>
      <c r="B22" s="499"/>
      <c r="C22" s="499"/>
      <c r="D22" s="499" t="n">
        <v>53900</v>
      </c>
      <c r="E22" s="499" t="n">
        <v>4000</v>
      </c>
      <c r="F22" s="499" t="n">
        <v>4135</v>
      </c>
      <c r="G22" s="499" t="n">
        <v>4135</v>
      </c>
      <c r="H22" s="499" t="n">
        <v>4135</v>
      </c>
      <c r="I22" s="499" t="n">
        <v>4135</v>
      </c>
      <c r="J22" s="499" t="n">
        <v>28950</v>
      </c>
      <c r="K22" s="499" t="n">
        <v>4135</v>
      </c>
      <c r="L22" s="499" t="n">
        <v>4135</v>
      </c>
      <c r="M22" s="499" t="n">
        <v>4140</v>
      </c>
      <c r="N22" s="500" t="n">
        <f aca="false">SUM(B22:M22)</f>
        <v>115800</v>
      </c>
    </row>
    <row r="23" s="233" customFormat="true" ht="12.75" hidden="false" customHeight="false" outlineLevel="0" collapsed="false">
      <c r="A23" s="498" t="s">
        <v>74</v>
      </c>
      <c r="B23" s="499" t="n">
        <f aca="false">SUM(B24:B26)</f>
        <v>160</v>
      </c>
      <c r="C23" s="499" t="n">
        <f aca="false">SUM(C24:C26)</f>
        <v>160</v>
      </c>
      <c r="D23" s="499" t="n">
        <f aca="false">SUM(D24:D26)</f>
        <v>160</v>
      </c>
      <c r="E23" s="499" t="n">
        <f aca="false">SUM(E24:E26)</f>
        <v>160</v>
      </c>
      <c r="F23" s="499" t="n">
        <f aca="false">SUM(F24:F26)</f>
        <v>53160</v>
      </c>
      <c r="G23" s="499" t="n">
        <f aca="false">SUM(G24:G26)</f>
        <v>160</v>
      </c>
      <c r="H23" s="499" t="n">
        <f aca="false">SUM(H24:H26)</f>
        <v>160</v>
      </c>
      <c r="I23" s="499" t="n">
        <f aca="false">SUM(I24:I26)</f>
        <v>160</v>
      </c>
      <c r="J23" s="499" t="n">
        <f aca="false">SUM(J24:J26)</f>
        <v>160</v>
      </c>
      <c r="K23" s="499" t="n">
        <f aca="false">SUM(K24:K26)</f>
        <v>160</v>
      </c>
      <c r="L23" s="499" t="n">
        <f aca="false">SUM(L24:L26)</f>
        <v>160</v>
      </c>
      <c r="M23" s="499" t="n">
        <f aca="false">SUM(M24:M26)</f>
        <v>163</v>
      </c>
      <c r="N23" s="500" t="n">
        <f aca="false">SUM(B23:M23)</f>
        <v>54923</v>
      </c>
    </row>
    <row r="24" customFormat="false" ht="12.75" hidden="false" customHeight="false" outlineLevel="0" collapsed="false">
      <c r="A24" s="501" t="s">
        <v>76</v>
      </c>
      <c r="B24" s="499"/>
      <c r="C24" s="499"/>
      <c r="D24" s="499"/>
      <c r="E24" s="499"/>
      <c r="F24" s="499" t="n">
        <v>53000</v>
      </c>
      <c r="G24" s="499"/>
      <c r="H24" s="499"/>
      <c r="I24" s="499"/>
      <c r="J24" s="499"/>
      <c r="K24" s="499"/>
      <c r="L24" s="499"/>
      <c r="M24" s="499"/>
      <c r="N24" s="500" t="n">
        <f aca="false">SUM(B24:M24)</f>
        <v>53000</v>
      </c>
    </row>
    <row r="25" customFormat="false" ht="12.75" hidden="false" customHeight="false" outlineLevel="0" collapsed="false">
      <c r="A25" s="501" t="s">
        <v>78</v>
      </c>
      <c r="B25" s="499"/>
      <c r="C25" s="499"/>
      <c r="D25" s="499"/>
      <c r="E25" s="499"/>
      <c r="F25" s="499"/>
      <c r="G25" s="499"/>
      <c r="H25" s="499"/>
      <c r="I25" s="499"/>
      <c r="J25" s="499"/>
      <c r="K25" s="499"/>
      <c r="L25" s="499"/>
      <c r="M25" s="499"/>
      <c r="N25" s="500" t="n">
        <f aca="false">SUM(B25:M25)</f>
        <v>0</v>
      </c>
    </row>
    <row r="26" customFormat="false" ht="12.75" hidden="false" customHeight="false" outlineLevel="0" collapsed="false">
      <c r="A26" s="501" t="s">
        <v>80</v>
      </c>
      <c r="B26" s="499" t="n">
        <v>160</v>
      </c>
      <c r="C26" s="499" t="n">
        <v>160</v>
      </c>
      <c r="D26" s="499" t="n">
        <v>160</v>
      </c>
      <c r="E26" s="499" t="n">
        <v>160</v>
      </c>
      <c r="F26" s="499" t="n">
        <v>160</v>
      </c>
      <c r="G26" s="499" t="n">
        <v>160</v>
      </c>
      <c r="H26" s="499" t="n">
        <v>160</v>
      </c>
      <c r="I26" s="499" t="n">
        <v>160</v>
      </c>
      <c r="J26" s="499" t="n">
        <v>160</v>
      </c>
      <c r="K26" s="499" t="n">
        <v>160</v>
      </c>
      <c r="L26" s="499" t="n">
        <v>160</v>
      </c>
      <c r="M26" s="499" t="n">
        <v>163</v>
      </c>
      <c r="N26" s="500" t="n">
        <f aca="false">SUM(B26:M26)</f>
        <v>1923</v>
      </c>
    </row>
    <row r="27" customFormat="false" ht="12.75" hidden="false" customHeight="false" outlineLevel="0" collapsed="false">
      <c r="A27" s="498" t="s">
        <v>82</v>
      </c>
      <c r="B27" s="499" t="n">
        <f aca="false">B6+B12+B16+B20+B23</f>
        <v>18172</v>
      </c>
      <c r="C27" s="499" t="n">
        <f aca="false">C6+C12+C16+C20+C23</f>
        <v>18172</v>
      </c>
      <c r="D27" s="499" t="n">
        <f aca="false">D6+D12+D16+D20+D23</f>
        <v>72072</v>
      </c>
      <c r="E27" s="499" t="n">
        <f aca="false">E6+E12+E16+E20+E23</f>
        <v>25967</v>
      </c>
      <c r="F27" s="499" t="n">
        <f aca="false">F6+F12+F16+F20+F23</f>
        <v>133049</v>
      </c>
      <c r="G27" s="499" t="n">
        <f aca="false">G6+G12+G16+G20+G23</f>
        <v>80049</v>
      </c>
      <c r="H27" s="499" t="n">
        <f aca="false">H6+H12+H16+H20+H23</f>
        <v>87893</v>
      </c>
      <c r="I27" s="499" t="n">
        <f aca="false">I6+I12+I16+I20+I23</f>
        <v>87893</v>
      </c>
      <c r="J27" s="499" t="n">
        <f aca="false">J6+J12+J16+J20+J23</f>
        <v>112708</v>
      </c>
      <c r="K27" s="499" t="n">
        <f aca="false">K6+K12+K16+K20+K23</f>
        <v>87893</v>
      </c>
      <c r="L27" s="499" t="n">
        <f aca="false">L6+L12+L16+L20+L23</f>
        <v>87893</v>
      </c>
      <c r="M27" s="499" t="n">
        <f aca="false">M6+M12+M16+M20+M23</f>
        <v>87908</v>
      </c>
      <c r="N27" s="500" t="n">
        <f aca="false">SUM(B27:M27)</f>
        <v>899669</v>
      </c>
    </row>
    <row r="28" s="233" customFormat="true" ht="12.75" hidden="false" customHeight="false" outlineLevel="0" collapsed="false">
      <c r="A28" s="503" t="s">
        <v>543</v>
      </c>
      <c r="B28" s="499"/>
      <c r="C28" s="499"/>
      <c r="D28" s="499"/>
      <c r="E28" s="499"/>
      <c r="F28" s="499"/>
      <c r="G28" s="499"/>
      <c r="H28" s="499"/>
      <c r="I28" s="499"/>
      <c r="J28" s="499"/>
      <c r="K28" s="499"/>
      <c r="L28" s="499"/>
      <c r="M28" s="499"/>
      <c r="N28" s="500" t="n">
        <f aca="false">SUM(B28:M28)</f>
        <v>0</v>
      </c>
    </row>
    <row r="29" s="233" customFormat="true" ht="13.5" hidden="false" customHeight="false" outlineLevel="0" collapsed="false">
      <c r="A29" s="504" t="s">
        <v>87</v>
      </c>
      <c r="B29" s="505"/>
      <c r="C29" s="505"/>
      <c r="D29" s="505"/>
      <c r="E29" s="505"/>
      <c r="F29" s="505"/>
      <c r="G29" s="505"/>
      <c r="H29" s="505"/>
      <c r="I29" s="505"/>
      <c r="J29" s="505"/>
      <c r="K29" s="505"/>
      <c r="L29" s="505"/>
      <c r="M29" s="505"/>
      <c r="N29" s="506" t="n">
        <f aca="false">SUM(B29:M29)</f>
        <v>0</v>
      </c>
    </row>
    <row r="30" s="233" customFormat="true" ht="13.5" hidden="false" customHeight="false" outlineLevel="0" collapsed="false">
      <c r="A30" s="507" t="s">
        <v>544</v>
      </c>
      <c r="B30" s="508" t="n">
        <f aca="false">SUM(B27:B29)</f>
        <v>18172</v>
      </c>
      <c r="C30" s="508" t="n">
        <f aca="false">SUM(C27:C29)</f>
        <v>18172</v>
      </c>
      <c r="D30" s="508" t="n">
        <f aca="false">SUM(D27:D29)</f>
        <v>72072</v>
      </c>
      <c r="E30" s="508" t="n">
        <f aca="false">SUM(E27:E29)</f>
        <v>25967</v>
      </c>
      <c r="F30" s="508" t="n">
        <f aca="false">SUM(F27:F29)</f>
        <v>133049</v>
      </c>
      <c r="G30" s="508" t="n">
        <f aca="false">SUM(G27:G29)</f>
        <v>80049</v>
      </c>
      <c r="H30" s="508" t="n">
        <f aca="false">SUM(H27:H29)</f>
        <v>87893</v>
      </c>
      <c r="I30" s="508" t="n">
        <f aca="false">SUM(I27:I29)</f>
        <v>87893</v>
      </c>
      <c r="J30" s="508" t="n">
        <f aca="false">SUM(J27:J29)</f>
        <v>112708</v>
      </c>
      <c r="K30" s="508" t="n">
        <f aca="false">SUM(K27:K29)</f>
        <v>87893</v>
      </c>
      <c r="L30" s="508" t="n">
        <f aca="false">SUM(L27:L29)</f>
        <v>87893</v>
      </c>
      <c r="M30" s="508" t="n">
        <f aca="false">SUM(M27:M29)</f>
        <v>87908</v>
      </c>
      <c r="N30" s="509" t="n">
        <f aca="false">SUM(B30:M30)</f>
        <v>899669</v>
      </c>
    </row>
    <row r="39" customFormat="false" ht="12.75" hidden="true" customHeight="false" outlineLevel="0" collapsed="false"/>
    <row r="40" customFormat="false" ht="12.75" hidden="false" customHeight="false" outlineLevel="0" collapsed="false">
      <c r="M40" s="188" t="s">
        <v>511</v>
      </c>
      <c r="N40" s="188"/>
    </row>
    <row r="41" customFormat="false" ht="15" hidden="false" customHeight="false" outlineLevel="0" collapsed="false">
      <c r="A41" s="189" t="s">
        <v>512</v>
      </c>
      <c r="B41" s="189"/>
      <c r="C41" s="189"/>
      <c r="D41" s="189"/>
      <c r="E41" s="189"/>
      <c r="F41" s="189"/>
      <c r="G41" s="189"/>
      <c r="H41" s="189"/>
      <c r="I41" s="189"/>
      <c r="J41" s="189"/>
      <c r="K41" s="189"/>
      <c r="L41" s="189"/>
      <c r="M41" s="189"/>
      <c r="N41" s="189"/>
    </row>
    <row r="42" customFormat="false" ht="15.75" hidden="false" customHeight="false" outlineLevel="0" collapsed="false">
      <c r="A42" s="510"/>
      <c r="B42" s="510"/>
      <c r="C42" s="510"/>
      <c r="D42" s="510"/>
      <c r="E42" s="510"/>
      <c r="F42" s="510"/>
      <c r="G42" s="510"/>
      <c r="H42" s="510"/>
      <c r="I42" s="510"/>
      <c r="J42" s="510"/>
      <c r="K42" s="510"/>
      <c r="L42" s="510"/>
      <c r="M42" s="510"/>
      <c r="N42" s="510"/>
    </row>
    <row r="43" customFormat="false" ht="13.5" hidden="false" customHeight="true" outlineLevel="0" collapsed="false">
      <c r="A43" s="511" t="s">
        <v>545</v>
      </c>
      <c r="B43" s="194" t="s">
        <v>546</v>
      </c>
      <c r="C43" s="194"/>
      <c r="D43" s="194"/>
      <c r="E43" s="194"/>
      <c r="F43" s="194"/>
      <c r="G43" s="194"/>
      <c r="H43" s="194"/>
      <c r="I43" s="194"/>
      <c r="J43" s="194"/>
      <c r="K43" s="194"/>
      <c r="L43" s="194"/>
      <c r="M43" s="194"/>
      <c r="N43" s="512" t="s">
        <v>514</v>
      </c>
    </row>
    <row r="44" customFormat="false" ht="13.5" hidden="false" customHeight="false" outlineLevel="0" collapsed="false">
      <c r="A44" s="511"/>
      <c r="B44" s="513" t="s">
        <v>515</v>
      </c>
      <c r="C44" s="514" t="s">
        <v>516</v>
      </c>
      <c r="D44" s="514" t="s">
        <v>517</v>
      </c>
      <c r="E44" s="514" t="s">
        <v>518</v>
      </c>
      <c r="F44" s="514" t="s">
        <v>519</v>
      </c>
      <c r="G44" s="514" t="s">
        <v>520</v>
      </c>
      <c r="H44" s="514" t="s">
        <v>521</v>
      </c>
      <c r="I44" s="514" t="s">
        <v>522</v>
      </c>
      <c r="J44" s="514" t="s">
        <v>523</v>
      </c>
      <c r="K44" s="514" t="s">
        <v>524</v>
      </c>
      <c r="L44" s="514" t="s">
        <v>525</v>
      </c>
      <c r="M44" s="515" t="s">
        <v>526</v>
      </c>
      <c r="N44" s="512"/>
    </row>
    <row r="45" s="233" customFormat="true" ht="12.75" hidden="false" customHeight="false" outlineLevel="0" collapsed="false">
      <c r="A45" s="516" t="s">
        <v>103</v>
      </c>
      <c r="B45" s="488" t="n">
        <f aca="false">B46+B47+B48</f>
        <v>6617</v>
      </c>
      <c r="C45" s="488" t="n">
        <f aca="false">C46+C47+C48</f>
        <v>6617</v>
      </c>
      <c r="D45" s="488" t="n">
        <f aca="false">D46+D47+D48</f>
        <v>6617</v>
      </c>
      <c r="E45" s="488" t="n">
        <f aca="false">E46+E47+E48</f>
        <v>6617</v>
      </c>
      <c r="F45" s="488" t="n">
        <f aca="false">F46+F47+F48</f>
        <v>6617</v>
      </c>
      <c r="G45" s="488" t="n">
        <f aca="false">G46+G47+G48</f>
        <v>6617</v>
      </c>
      <c r="H45" s="488" t="n">
        <f aca="false">H46+H47+H48</f>
        <v>6617</v>
      </c>
      <c r="I45" s="488" t="n">
        <f aca="false">I46+I47+I48</f>
        <v>6617</v>
      </c>
      <c r="J45" s="488" t="n">
        <f aca="false">J46+J47+J48</f>
        <v>6617</v>
      </c>
      <c r="K45" s="488" t="n">
        <f aca="false">K46+K47+K48</f>
        <v>6617</v>
      </c>
      <c r="L45" s="488" t="n">
        <f aca="false">L46+L47+L48</f>
        <v>6617</v>
      </c>
      <c r="M45" s="517" t="n">
        <f aca="false">M46+M47+M48</f>
        <v>6619</v>
      </c>
      <c r="N45" s="518" t="n">
        <f aca="false">SUM(B45:M45)</f>
        <v>79406</v>
      </c>
    </row>
    <row r="46" s="233" customFormat="true" ht="12.75" hidden="false" customHeight="false" outlineLevel="0" collapsed="false">
      <c r="A46" s="516" t="s">
        <v>547</v>
      </c>
      <c r="B46" s="519" t="n">
        <v>1437</v>
      </c>
      <c r="C46" s="519" t="n">
        <v>1437</v>
      </c>
      <c r="D46" s="519" t="n">
        <v>1437</v>
      </c>
      <c r="E46" s="519" t="n">
        <v>1437</v>
      </c>
      <c r="F46" s="519" t="n">
        <v>1437</v>
      </c>
      <c r="G46" s="519" t="n">
        <v>1437</v>
      </c>
      <c r="H46" s="519" t="n">
        <v>1437</v>
      </c>
      <c r="I46" s="519" t="n">
        <v>1437</v>
      </c>
      <c r="J46" s="519" t="n">
        <v>1437</v>
      </c>
      <c r="K46" s="519" t="n">
        <v>1437</v>
      </c>
      <c r="L46" s="519" t="n">
        <v>1437</v>
      </c>
      <c r="M46" s="519" t="n">
        <v>1434</v>
      </c>
      <c r="N46" s="520" t="n">
        <f aca="false">SUM(B46:M46)</f>
        <v>17241</v>
      </c>
    </row>
    <row r="47" customFormat="false" ht="12.75" hidden="false" customHeight="false" outlineLevel="0" collapsed="false">
      <c r="A47" s="516" t="s">
        <v>548</v>
      </c>
      <c r="B47" s="499" t="n">
        <v>382</v>
      </c>
      <c r="C47" s="499" t="n">
        <v>382</v>
      </c>
      <c r="D47" s="499" t="n">
        <v>382</v>
      </c>
      <c r="E47" s="499" t="n">
        <v>382</v>
      </c>
      <c r="F47" s="499" t="n">
        <v>382</v>
      </c>
      <c r="G47" s="499" t="n">
        <v>382</v>
      </c>
      <c r="H47" s="499" t="n">
        <v>382</v>
      </c>
      <c r="I47" s="499" t="n">
        <v>382</v>
      </c>
      <c r="J47" s="499" t="n">
        <v>382</v>
      </c>
      <c r="K47" s="499" t="n">
        <v>382</v>
      </c>
      <c r="L47" s="499" t="n">
        <v>382</v>
      </c>
      <c r="M47" s="499" t="n">
        <v>383</v>
      </c>
      <c r="N47" s="520" t="n">
        <f aca="false">SUM(B47:M47)</f>
        <v>4585</v>
      </c>
    </row>
    <row r="48" customFormat="false" ht="12.75" hidden="false" customHeight="false" outlineLevel="0" collapsed="false">
      <c r="A48" s="516" t="s">
        <v>549</v>
      </c>
      <c r="B48" s="499" t="n">
        <f aca="false">SUM(B49:B57)</f>
        <v>4798</v>
      </c>
      <c r="C48" s="499" t="n">
        <f aca="false">SUM(C49:C57)</f>
        <v>4798</v>
      </c>
      <c r="D48" s="499" t="n">
        <f aca="false">SUM(D49:D57)</f>
        <v>4798</v>
      </c>
      <c r="E48" s="499" t="n">
        <f aca="false">SUM(E49:E57)</f>
        <v>4798</v>
      </c>
      <c r="F48" s="499" t="n">
        <f aca="false">SUM(F49:F57)</f>
        <v>4798</v>
      </c>
      <c r="G48" s="499" t="n">
        <f aca="false">SUM(G49:G57)</f>
        <v>4798</v>
      </c>
      <c r="H48" s="499" t="n">
        <f aca="false">SUM(H49:H57)</f>
        <v>4798</v>
      </c>
      <c r="I48" s="499" t="n">
        <f aca="false">SUM(I49:I57)</f>
        <v>4798</v>
      </c>
      <c r="J48" s="499" t="n">
        <f aca="false">SUM(J49:J57)</f>
        <v>4798</v>
      </c>
      <c r="K48" s="499" t="n">
        <f aca="false">SUM(K49:K57)</f>
        <v>4798</v>
      </c>
      <c r="L48" s="499" t="n">
        <f aca="false">SUM(L49:L57)</f>
        <v>4798</v>
      </c>
      <c r="M48" s="521" t="n">
        <f aca="false">SUM(M49:M57)</f>
        <v>4802</v>
      </c>
      <c r="N48" s="520" t="n">
        <f aca="false">SUM(B48:M48)</f>
        <v>57580</v>
      </c>
    </row>
    <row r="49" customFormat="false" ht="12.75" hidden="false" customHeight="false" outlineLevel="0" collapsed="false">
      <c r="A49" s="326" t="s">
        <v>120</v>
      </c>
      <c r="B49" s="499" t="n">
        <v>391</v>
      </c>
      <c r="C49" s="499" t="n">
        <v>391</v>
      </c>
      <c r="D49" s="499" t="n">
        <v>391</v>
      </c>
      <c r="E49" s="499" t="n">
        <v>391</v>
      </c>
      <c r="F49" s="499" t="n">
        <v>391</v>
      </c>
      <c r="G49" s="499" t="n">
        <v>391</v>
      </c>
      <c r="H49" s="499" t="n">
        <v>391</v>
      </c>
      <c r="I49" s="499" t="n">
        <v>391</v>
      </c>
      <c r="J49" s="499" t="n">
        <v>391</v>
      </c>
      <c r="K49" s="499" t="n">
        <v>391</v>
      </c>
      <c r="L49" s="499" t="n">
        <v>391</v>
      </c>
      <c r="M49" s="499" t="n">
        <v>396</v>
      </c>
      <c r="N49" s="520" t="n">
        <f aca="false">SUM(B49:M49)</f>
        <v>4697</v>
      </c>
    </row>
    <row r="50" customFormat="false" ht="12.75" hidden="false" customHeight="false" outlineLevel="0" collapsed="false">
      <c r="A50" s="326" t="s">
        <v>121</v>
      </c>
      <c r="B50" s="499" t="n">
        <v>13</v>
      </c>
      <c r="C50" s="499" t="n">
        <v>13</v>
      </c>
      <c r="D50" s="499" t="n">
        <v>13</v>
      </c>
      <c r="E50" s="499" t="n">
        <v>13</v>
      </c>
      <c r="F50" s="499" t="n">
        <v>13</v>
      </c>
      <c r="G50" s="499" t="n">
        <v>13</v>
      </c>
      <c r="H50" s="499" t="n">
        <v>13</v>
      </c>
      <c r="I50" s="499" t="n">
        <v>13</v>
      </c>
      <c r="J50" s="499" t="n">
        <v>13</v>
      </c>
      <c r="K50" s="499" t="n">
        <v>13</v>
      </c>
      <c r="L50" s="499" t="n">
        <v>13</v>
      </c>
      <c r="M50" s="499" t="n">
        <v>17</v>
      </c>
      <c r="N50" s="520" t="n">
        <f aca="false">SUM(B50:M50)</f>
        <v>160</v>
      </c>
    </row>
    <row r="51" customFormat="false" ht="12.75" hidden="false" customHeight="false" outlineLevel="0" collapsed="false">
      <c r="A51" s="326" t="s">
        <v>122</v>
      </c>
      <c r="B51" s="499" t="n">
        <v>940</v>
      </c>
      <c r="C51" s="499" t="n">
        <v>940</v>
      </c>
      <c r="D51" s="499" t="n">
        <v>940</v>
      </c>
      <c r="E51" s="499" t="n">
        <v>940</v>
      </c>
      <c r="F51" s="499" t="n">
        <v>940</v>
      </c>
      <c r="G51" s="499" t="n">
        <v>940</v>
      </c>
      <c r="H51" s="499" t="n">
        <v>940</v>
      </c>
      <c r="I51" s="499" t="n">
        <v>940</v>
      </c>
      <c r="J51" s="499" t="n">
        <v>940</v>
      </c>
      <c r="K51" s="499" t="n">
        <v>940</v>
      </c>
      <c r="L51" s="499" t="n">
        <v>940</v>
      </c>
      <c r="M51" s="499" t="n">
        <v>942</v>
      </c>
      <c r="N51" s="520" t="n">
        <f aca="false">SUM(B51:M51)</f>
        <v>11282</v>
      </c>
    </row>
    <row r="52" customFormat="false" ht="12.75" hidden="false" customHeight="false" outlineLevel="0" collapsed="false">
      <c r="A52" s="326" t="s">
        <v>123</v>
      </c>
      <c r="B52" s="499" t="n">
        <v>21</v>
      </c>
      <c r="C52" s="499" t="n">
        <v>21</v>
      </c>
      <c r="D52" s="499" t="n">
        <v>21</v>
      </c>
      <c r="E52" s="499" t="n">
        <v>21</v>
      </c>
      <c r="F52" s="499" t="n">
        <v>21</v>
      </c>
      <c r="G52" s="499" t="n">
        <v>21</v>
      </c>
      <c r="H52" s="499" t="n">
        <v>21</v>
      </c>
      <c r="I52" s="499" t="n">
        <v>21</v>
      </c>
      <c r="J52" s="499" t="n">
        <v>21</v>
      </c>
      <c r="K52" s="499" t="n">
        <v>21</v>
      </c>
      <c r="L52" s="499" t="n">
        <v>21</v>
      </c>
      <c r="M52" s="499" t="n">
        <v>19</v>
      </c>
      <c r="N52" s="520" t="n">
        <f aca="false">SUM(B52:M52)</f>
        <v>250</v>
      </c>
    </row>
    <row r="53" customFormat="false" ht="12.75" hidden="false" customHeight="false" outlineLevel="0" collapsed="false">
      <c r="A53" s="326" t="s">
        <v>124</v>
      </c>
      <c r="B53" s="499" t="n">
        <v>788</v>
      </c>
      <c r="C53" s="499" t="n">
        <v>788</v>
      </c>
      <c r="D53" s="499" t="n">
        <v>788</v>
      </c>
      <c r="E53" s="499" t="n">
        <v>788</v>
      </c>
      <c r="F53" s="499" t="n">
        <v>788</v>
      </c>
      <c r="G53" s="499" t="n">
        <v>788</v>
      </c>
      <c r="H53" s="499" t="n">
        <v>788</v>
      </c>
      <c r="I53" s="499" t="n">
        <v>788</v>
      </c>
      <c r="J53" s="499" t="n">
        <v>788</v>
      </c>
      <c r="K53" s="499" t="n">
        <v>788</v>
      </c>
      <c r="L53" s="499" t="n">
        <v>788</v>
      </c>
      <c r="M53" s="499" t="n">
        <v>788</v>
      </c>
      <c r="N53" s="520" t="n">
        <f aca="false">SUM(B53:M53)</f>
        <v>9456</v>
      </c>
    </row>
    <row r="54" customFormat="false" ht="12.75" hidden="false" customHeight="false" outlineLevel="0" collapsed="false">
      <c r="A54" s="326" t="s">
        <v>125</v>
      </c>
      <c r="B54" s="499"/>
      <c r="C54" s="499"/>
      <c r="D54" s="499"/>
      <c r="E54" s="499"/>
      <c r="F54" s="499"/>
      <c r="G54" s="499"/>
      <c r="H54" s="499"/>
      <c r="I54" s="499"/>
      <c r="J54" s="499"/>
      <c r="K54" s="499"/>
      <c r="L54" s="499"/>
      <c r="M54" s="499"/>
      <c r="N54" s="520" t="n">
        <f aca="false">SUM(B54:M54)</f>
        <v>0</v>
      </c>
    </row>
    <row r="55" customFormat="false" ht="12.75" hidden="false" customHeight="false" outlineLevel="0" collapsed="false">
      <c r="A55" s="326" t="s">
        <v>126</v>
      </c>
      <c r="B55" s="499"/>
      <c r="C55" s="499"/>
      <c r="D55" s="499"/>
      <c r="E55" s="499"/>
      <c r="F55" s="499"/>
      <c r="G55" s="499"/>
      <c r="H55" s="499"/>
      <c r="I55" s="499"/>
      <c r="J55" s="499"/>
      <c r="K55" s="499"/>
      <c r="L55" s="499"/>
      <c r="M55" s="499"/>
      <c r="N55" s="520" t="n">
        <f aca="false">SUM(B55:M55)</f>
        <v>0</v>
      </c>
    </row>
    <row r="56" s="233" customFormat="true" ht="12.75" hidden="false" customHeight="false" outlineLevel="0" collapsed="false">
      <c r="A56" s="326" t="s">
        <v>127</v>
      </c>
      <c r="B56" s="519"/>
      <c r="C56" s="519"/>
      <c r="D56" s="519"/>
      <c r="E56" s="519"/>
      <c r="F56" s="519"/>
      <c r="G56" s="519"/>
      <c r="H56" s="519"/>
      <c r="I56" s="519"/>
      <c r="J56" s="519"/>
      <c r="K56" s="519"/>
      <c r="L56" s="519"/>
      <c r="M56" s="522"/>
      <c r="N56" s="520" t="n">
        <f aca="false">SUM(B56:M56)</f>
        <v>0</v>
      </c>
    </row>
    <row r="57" s="233" customFormat="true" ht="12.75" hidden="false" customHeight="false" outlineLevel="0" collapsed="false">
      <c r="A57" s="326" t="s">
        <v>129</v>
      </c>
      <c r="B57" s="519" t="n">
        <v>2645</v>
      </c>
      <c r="C57" s="519" t="n">
        <v>2645</v>
      </c>
      <c r="D57" s="519" t="n">
        <v>2645</v>
      </c>
      <c r="E57" s="519" t="n">
        <v>2645</v>
      </c>
      <c r="F57" s="519" t="n">
        <v>2645</v>
      </c>
      <c r="G57" s="519" t="n">
        <v>2645</v>
      </c>
      <c r="H57" s="519" t="n">
        <v>2645</v>
      </c>
      <c r="I57" s="519" t="n">
        <v>2645</v>
      </c>
      <c r="J57" s="519" t="n">
        <v>2645</v>
      </c>
      <c r="K57" s="519" t="n">
        <v>2645</v>
      </c>
      <c r="L57" s="519" t="n">
        <v>2645</v>
      </c>
      <c r="M57" s="519" t="n">
        <v>2640</v>
      </c>
      <c r="N57" s="520" t="n">
        <f aca="false">SUM(B57:M57)</f>
        <v>31735</v>
      </c>
    </row>
    <row r="58" customFormat="false" ht="12.75" hidden="false" customHeight="false" outlineLevel="0" collapsed="false">
      <c r="A58" s="516" t="s">
        <v>550</v>
      </c>
      <c r="B58" s="499" t="n">
        <f aca="false">SUM(B59:B61)</f>
        <v>2174</v>
      </c>
      <c r="C58" s="499" t="n">
        <f aca="false">SUM(C59:C61)</f>
        <v>1566</v>
      </c>
      <c r="D58" s="499" t="n">
        <f aca="false">SUM(D59:D61)</f>
        <v>1566</v>
      </c>
      <c r="E58" s="499" t="n">
        <f aca="false">SUM(E59:E61)</f>
        <v>1566</v>
      </c>
      <c r="F58" s="499" t="n">
        <f aca="false">SUM(F59:F61)</f>
        <v>1566</v>
      </c>
      <c r="G58" s="499" t="n">
        <f aca="false">SUM(G59:G61)</f>
        <v>1566</v>
      </c>
      <c r="H58" s="499" t="n">
        <f aca="false">SUM(H59:H61)</f>
        <v>1566</v>
      </c>
      <c r="I58" s="499" t="n">
        <f aca="false">SUM(I59:I61)</f>
        <v>1566</v>
      </c>
      <c r="J58" s="499" t="n">
        <f aca="false">SUM(J59:J61)</f>
        <v>1566</v>
      </c>
      <c r="K58" s="499" t="n">
        <f aca="false">SUM(K59:K61)</f>
        <v>1566</v>
      </c>
      <c r="L58" s="499" t="n">
        <f aca="false">SUM(L59:L61)</f>
        <v>1566</v>
      </c>
      <c r="M58" s="521" t="n">
        <f aca="false">SUM(M59:M61)</f>
        <v>1571</v>
      </c>
      <c r="N58" s="520" t="n">
        <f aca="false">SUM(B58:M58)</f>
        <v>19405</v>
      </c>
    </row>
    <row r="59" customFormat="false" ht="12.75" hidden="false" customHeight="false" outlineLevel="0" collapsed="false">
      <c r="A59" s="326" t="s">
        <v>551</v>
      </c>
      <c r="B59" s="499" t="n">
        <v>608</v>
      </c>
      <c r="C59" s="499"/>
      <c r="D59" s="499"/>
      <c r="E59" s="499"/>
      <c r="F59" s="499"/>
      <c r="G59" s="499"/>
      <c r="H59" s="499"/>
      <c r="I59" s="499"/>
      <c r="J59" s="499"/>
      <c r="K59" s="499"/>
      <c r="L59" s="499"/>
      <c r="M59" s="499"/>
      <c r="N59" s="520" t="n">
        <f aca="false">SUM(B59:M59)</f>
        <v>608</v>
      </c>
    </row>
    <row r="60" customFormat="false" ht="12.75" hidden="false" customHeight="false" outlineLevel="0" collapsed="false">
      <c r="A60" s="326" t="s">
        <v>135</v>
      </c>
      <c r="B60" s="499" t="n">
        <v>778</v>
      </c>
      <c r="C60" s="499" t="n">
        <v>778</v>
      </c>
      <c r="D60" s="499" t="n">
        <v>778</v>
      </c>
      <c r="E60" s="499" t="n">
        <v>778</v>
      </c>
      <c r="F60" s="499" t="n">
        <v>778</v>
      </c>
      <c r="G60" s="499" t="n">
        <v>778</v>
      </c>
      <c r="H60" s="499" t="n">
        <v>778</v>
      </c>
      <c r="I60" s="499" t="n">
        <v>778</v>
      </c>
      <c r="J60" s="499" t="n">
        <v>778</v>
      </c>
      <c r="K60" s="499" t="n">
        <v>778</v>
      </c>
      <c r="L60" s="499" t="n">
        <v>778</v>
      </c>
      <c r="M60" s="499" t="n">
        <v>784</v>
      </c>
      <c r="N60" s="520" t="n">
        <f aca="false">SUM(B60:M60)</f>
        <v>9342</v>
      </c>
    </row>
    <row r="61" customFormat="false" ht="12.75" hidden="false" customHeight="false" outlineLevel="0" collapsed="false">
      <c r="A61" s="326" t="s">
        <v>137</v>
      </c>
      <c r="B61" s="499" t="n">
        <v>788</v>
      </c>
      <c r="C61" s="499" t="n">
        <v>788</v>
      </c>
      <c r="D61" s="499" t="n">
        <v>788</v>
      </c>
      <c r="E61" s="499" t="n">
        <v>788</v>
      </c>
      <c r="F61" s="499" t="n">
        <v>788</v>
      </c>
      <c r="G61" s="499" t="n">
        <v>788</v>
      </c>
      <c r="H61" s="499" t="n">
        <v>788</v>
      </c>
      <c r="I61" s="499" t="n">
        <v>788</v>
      </c>
      <c r="J61" s="499" t="n">
        <v>788</v>
      </c>
      <c r="K61" s="499" t="n">
        <v>788</v>
      </c>
      <c r="L61" s="499" t="n">
        <v>788</v>
      </c>
      <c r="M61" s="499" t="n">
        <v>787</v>
      </c>
      <c r="N61" s="520" t="n">
        <f aca="false">SUM(B61:M61)</f>
        <v>9455</v>
      </c>
    </row>
    <row r="62" s="233" customFormat="true" ht="24" hidden="false" customHeight="false" outlineLevel="0" collapsed="false">
      <c r="A62" s="523" t="s">
        <v>552</v>
      </c>
      <c r="B62" s="487" t="n">
        <f aca="false">SUM(B63:B67)</f>
        <v>22179</v>
      </c>
      <c r="C62" s="487" t="n">
        <f aca="false">SUM(C63:C67)</f>
        <v>22179</v>
      </c>
      <c r="D62" s="487" t="n">
        <f aca="false">SUM(D63:D67)</f>
        <v>22179</v>
      </c>
      <c r="E62" s="487" t="n">
        <f aca="false">SUM(E63:E67)</f>
        <v>22179</v>
      </c>
      <c r="F62" s="487" t="n">
        <f aca="false">SUM(F63:F67)</f>
        <v>22179</v>
      </c>
      <c r="G62" s="487" t="n">
        <f aca="false">SUM(G63:G67)</f>
        <v>22179</v>
      </c>
      <c r="H62" s="487" t="n">
        <f aca="false">SUM(H63:H67)</f>
        <v>22179</v>
      </c>
      <c r="I62" s="487" t="n">
        <f aca="false">SUM(I63:I67)</f>
        <v>22179</v>
      </c>
      <c r="J62" s="487" t="n">
        <f aca="false">SUM(J63:J67)</f>
        <v>22179</v>
      </c>
      <c r="K62" s="487" t="n">
        <f aca="false">SUM(K63:K67)</f>
        <v>22179</v>
      </c>
      <c r="L62" s="487" t="n">
        <f aca="false">SUM(L63:L67)</f>
        <v>22179</v>
      </c>
      <c r="M62" s="524" t="n">
        <f aca="false">SUM(M63:M67)</f>
        <v>22178</v>
      </c>
      <c r="N62" s="520" t="n">
        <f aca="false">SUM(B62:M62)</f>
        <v>266147</v>
      </c>
    </row>
    <row r="63" s="1" customFormat="true" ht="12.75" hidden="false" customHeight="false" outlineLevel="0" collapsed="false">
      <c r="A63" s="525" t="s">
        <v>553</v>
      </c>
      <c r="B63" s="487" t="n">
        <v>1102</v>
      </c>
      <c r="C63" s="487" t="n">
        <v>1102</v>
      </c>
      <c r="D63" s="487" t="n">
        <v>1102</v>
      </c>
      <c r="E63" s="487" t="n">
        <v>1102</v>
      </c>
      <c r="F63" s="487" t="n">
        <v>1102</v>
      </c>
      <c r="G63" s="487" t="n">
        <v>1102</v>
      </c>
      <c r="H63" s="487" t="n">
        <v>1102</v>
      </c>
      <c r="I63" s="487" t="n">
        <v>1102</v>
      </c>
      <c r="J63" s="487" t="n">
        <v>1102</v>
      </c>
      <c r="K63" s="487" t="n">
        <v>1102</v>
      </c>
      <c r="L63" s="487" t="n">
        <v>1102</v>
      </c>
      <c r="M63" s="487" t="n">
        <v>1100</v>
      </c>
      <c r="N63" s="520" t="n">
        <f aca="false">SUM(B63:M63)</f>
        <v>13222</v>
      </c>
    </row>
    <row r="64" s="1" customFormat="true" ht="12.75" hidden="false" customHeight="false" outlineLevel="0" collapsed="false">
      <c r="A64" s="525" t="s">
        <v>554</v>
      </c>
      <c r="B64" s="487" t="n">
        <v>19441</v>
      </c>
      <c r="C64" s="487" t="n">
        <v>19441</v>
      </c>
      <c r="D64" s="487" t="n">
        <v>19441</v>
      </c>
      <c r="E64" s="487" t="n">
        <v>19441</v>
      </c>
      <c r="F64" s="487" t="n">
        <v>19441</v>
      </c>
      <c r="G64" s="487" t="n">
        <v>19441</v>
      </c>
      <c r="H64" s="487" t="n">
        <v>19441</v>
      </c>
      <c r="I64" s="487" t="n">
        <v>19441</v>
      </c>
      <c r="J64" s="487" t="n">
        <v>19441</v>
      </c>
      <c r="K64" s="487" t="n">
        <v>19441</v>
      </c>
      <c r="L64" s="487" t="n">
        <v>19441</v>
      </c>
      <c r="M64" s="487" t="n">
        <v>19437</v>
      </c>
      <c r="N64" s="520" t="n">
        <f aca="false">SUM(B64:M64)</f>
        <v>233288</v>
      </c>
    </row>
    <row r="65" s="1" customFormat="true" ht="12.75" hidden="false" customHeight="false" outlineLevel="0" collapsed="false">
      <c r="A65" s="525" t="s">
        <v>555</v>
      </c>
      <c r="B65" s="487" t="n">
        <v>376</v>
      </c>
      <c r="C65" s="487" t="n">
        <v>376</v>
      </c>
      <c r="D65" s="487" t="n">
        <v>376</v>
      </c>
      <c r="E65" s="487" t="n">
        <v>376</v>
      </c>
      <c r="F65" s="487" t="n">
        <v>376</v>
      </c>
      <c r="G65" s="487" t="n">
        <v>376</v>
      </c>
      <c r="H65" s="487" t="n">
        <v>376</v>
      </c>
      <c r="I65" s="487" t="n">
        <v>376</v>
      </c>
      <c r="J65" s="487" t="n">
        <v>376</v>
      </c>
      <c r="K65" s="487" t="n">
        <v>376</v>
      </c>
      <c r="L65" s="487" t="n">
        <v>376</v>
      </c>
      <c r="M65" s="487" t="n">
        <v>376</v>
      </c>
      <c r="N65" s="520" t="n">
        <f aca="false">SUM(B65:M65)</f>
        <v>4512</v>
      </c>
    </row>
    <row r="66" s="1" customFormat="true" ht="12.75" hidden="false" customHeight="false" outlineLevel="0" collapsed="false">
      <c r="A66" s="326" t="s">
        <v>556</v>
      </c>
      <c r="B66" s="487" t="n">
        <v>1260</v>
      </c>
      <c r="C66" s="487" t="n">
        <v>1260</v>
      </c>
      <c r="D66" s="487" t="n">
        <v>1260</v>
      </c>
      <c r="E66" s="487" t="n">
        <v>1260</v>
      </c>
      <c r="F66" s="487" t="n">
        <v>1260</v>
      </c>
      <c r="G66" s="487" t="n">
        <v>1260</v>
      </c>
      <c r="H66" s="487" t="n">
        <v>1260</v>
      </c>
      <c r="I66" s="487" t="n">
        <v>1260</v>
      </c>
      <c r="J66" s="487" t="n">
        <v>1260</v>
      </c>
      <c r="K66" s="487" t="n">
        <v>1260</v>
      </c>
      <c r="L66" s="487" t="n">
        <v>1260</v>
      </c>
      <c r="M66" s="487" t="n">
        <v>1265</v>
      </c>
      <c r="N66" s="520" t="n">
        <f aca="false">SUM(B66:M66)</f>
        <v>15125</v>
      </c>
    </row>
    <row r="67" s="1" customFormat="true" ht="12.75" hidden="false" customHeight="false" outlineLevel="0" collapsed="false">
      <c r="A67" s="326" t="s">
        <v>148</v>
      </c>
      <c r="B67" s="487"/>
      <c r="C67" s="487"/>
      <c r="D67" s="487"/>
      <c r="E67" s="487"/>
      <c r="F67" s="487"/>
      <c r="G67" s="487"/>
      <c r="H67" s="487"/>
      <c r="I67" s="487"/>
      <c r="J67" s="487"/>
      <c r="K67" s="487"/>
      <c r="L67" s="487"/>
      <c r="M67" s="524"/>
      <c r="N67" s="520" t="n">
        <f aca="false">SUM(B67:M67)</f>
        <v>0</v>
      </c>
    </row>
    <row r="68" s="1" customFormat="true" ht="12.75" hidden="false" customHeight="false" outlineLevel="0" collapsed="false">
      <c r="A68" s="516" t="s">
        <v>557</v>
      </c>
      <c r="B68" s="487" t="n">
        <f aca="false">SUM(B69:B71)</f>
        <v>0</v>
      </c>
      <c r="C68" s="487" t="n">
        <f aca="false">SUM(C69:C71)</f>
        <v>0</v>
      </c>
      <c r="D68" s="487" t="n">
        <f aca="false">SUM(D69:D71)</f>
        <v>0</v>
      </c>
      <c r="E68" s="487" t="n">
        <f aca="false">SUM(E69:E71)</f>
        <v>0</v>
      </c>
      <c r="F68" s="487" t="n">
        <f aca="false">SUM(F69:F71)</f>
        <v>65579</v>
      </c>
      <c r="G68" s="487" t="n">
        <f aca="false">SUM(G69:G71)</f>
        <v>65579</v>
      </c>
      <c r="H68" s="487" t="n">
        <f aca="false">SUM(H69:H71)</f>
        <v>65579</v>
      </c>
      <c r="I68" s="487" t="n">
        <f aca="false">SUM(I69:I71)</f>
        <v>65579</v>
      </c>
      <c r="J68" s="487" t="n">
        <f aca="false">SUM(J69:J71)</f>
        <v>65579</v>
      </c>
      <c r="K68" s="487" t="n">
        <f aca="false">SUM(K69:K71)</f>
        <v>65579</v>
      </c>
      <c r="L68" s="487" t="n">
        <f aca="false">SUM(L69:L71)</f>
        <v>65579</v>
      </c>
      <c r="M68" s="524" t="n">
        <f aca="false">SUM(M69:M71)</f>
        <v>65578</v>
      </c>
      <c r="N68" s="520" t="n">
        <f aca="false">SUM(B68:M68)</f>
        <v>524631</v>
      </c>
    </row>
    <row r="69" s="1" customFormat="true" ht="12.75" hidden="false" customHeight="false" outlineLevel="0" collapsed="false">
      <c r="A69" s="326" t="s">
        <v>152</v>
      </c>
      <c r="B69" s="487"/>
      <c r="C69" s="487"/>
      <c r="D69" s="487"/>
      <c r="E69" s="487"/>
      <c r="F69" s="487" t="n">
        <v>20220</v>
      </c>
      <c r="G69" s="487" t="n">
        <v>20220</v>
      </c>
      <c r="H69" s="487" t="n">
        <v>20220</v>
      </c>
      <c r="I69" s="487" t="n">
        <v>20220</v>
      </c>
      <c r="J69" s="487" t="n">
        <v>20220</v>
      </c>
      <c r="K69" s="487" t="n">
        <v>20220</v>
      </c>
      <c r="L69" s="487" t="n">
        <v>20220</v>
      </c>
      <c r="M69" s="487" t="n">
        <v>20217</v>
      </c>
      <c r="N69" s="520" t="n">
        <f aca="false">SUM(B69:M69)</f>
        <v>161757</v>
      </c>
    </row>
    <row r="70" s="1" customFormat="true" ht="12.75" hidden="false" customHeight="false" outlineLevel="0" collapsed="false">
      <c r="A70" s="326" t="s">
        <v>154</v>
      </c>
      <c r="B70" s="487"/>
      <c r="C70" s="487"/>
      <c r="D70" s="487"/>
      <c r="E70" s="487"/>
      <c r="F70" s="487" t="n">
        <v>32099</v>
      </c>
      <c r="G70" s="487" t="n">
        <v>32099</v>
      </c>
      <c r="H70" s="487" t="n">
        <v>32099</v>
      </c>
      <c r="I70" s="487" t="n">
        <v>32099</v>
      </c>
      <c r="J70" s="487" t="n">
        <v>32099</v>
      </c>
      <c r="K70" s="487" t="n">
        <v>32099</v>
      </c>
      <c r="L70" s="487" t="n">
        <v>32099</v>
      </c>
      <c r="M70" s="487" t="n">
        <v>32100</v>
      </c>
      <c r="N70" s="520" t="n">
        <f aca="false">SUM(B70:M70)</f>
        <v>256793</v>
      </c>
    </row>
    <row r="71" s="1" customFormat="true" ht="12.75" hidden="false" customHeight="false" outlineLevel="0" collapsed="false">
      <c r="A71" s="326" t="s">
        <v>156</v>
      </c>
      <c r="B71" s="487"/>
      <c r="C71" s="487"/>
      <c r="D71" s="487"/>
      <c r="E71" s="487"/>
      <c r="F71" s="487" t="n">
        <v>13260</v>
      </c>
      <c r="G71" s="487" t="n">
        <v>13260</v>
      </c>
      <c r="H71" s="487" t="n">
        <v>13260</v>
      </c>
      <c r="I71" s="487" t="n">
        <v>13260</v>
      </c>
      <c r="J71" s="487" t="n">
        <v>13260</v>
      </c>
      <c r="K71" s="487" t="n">
        <v>13260</v>
      </c>
      <c r="L71" s="487" t="n">
        <v>13260</v>
      </c>
      <c r="M71" s="487" t="n">
        <v>13261</v>
      </c>
      <c r="N71" s="520" t="n">
        <f aca="false">SUM(B71:M71)</f>
        <v>106081</v>
      </c>
    </row>
    <row r="72" s="1" customFormat="true" ht="12.75" hidden="false" customHeight="false" outlineLevel="0" collapsed="false">
      <c r="A72" s="516" t="s">
        <v>558</v>
      </c>
      <c r="B72" s="487"/>
      <c r="C72" s="487"/>
      <c r="D72" s="487"/>
      <c r="E72" s="487"/>
      <c r="F72" s="487"/>
      <c r="G72" s="487"/>
      <c r="H72" s="487"/>
      <c r="I72" s="487"/>
      <c r="J72" s="487"/>
      <c r="K72" s="487"/>
      <c r="L72" s="487"/>
      <c r="M72" s="487"/>
      <c r="N72" s="520" t="n">
        <f aca="false">SUM(B72:M72)</f>
        <v>0</v>
      </c>
    </row>
    <row r="73" s="233" customFormat="true" ht="12.75" hidden="false" customHeight="false" outlineLevel="0" collapsed="false">
      <c r="A73" s="516" t="s">
        <v>559</v>
      </c>
      <c r="B73" s="487" t="n">
        <v>673</v>
      </c>
      <c r="C73" s="487" t="n">
        <v>673</v>
      </c>
      <c r="D73" s="487" t="n">
        <v>673</v>
      </c>
      <c r="E73" s="487" t="n">
        <v>673</v>
      </c>
      <c r="F73" s="487" t="n">
        <v>673</v>
      </c>
      <c r="G73" s="487" t="n">
        <v>673</v>
      </c>
      <c r="H73" s="487" t="n">
        <v>673</v>
      </c>
      <c r="I73" s="487" t="n">
        <v>673</v>
      </c>
      <c r="J73" s="487" t="n">
        <v>673</v>
      </c>
      <c r="K73" s="487" t="n">
        <v>673</v>
      </c>
      <c r="L73" s="487" t="n">
        <v>673</v>
      </c>
      <c r="M73" s="487" t="n">
        <v>677</v>
      </c>
      <c r="N73" s="520" t="n">
        <f aca="false">SUM(B73:M73)</f>
        <v>8080</v>
      </c>
    </row>
    <row r="74" customFormat="false" ht="12.75" hidden="false" customHeight="false" outlineLevel="0" collapsed="false">
      <c r="A74" s="516" t="s">
        <v>162</v>
      </c>
      <c r="B74" s="499"/>
      <c r="C74" s="499"/>
      <c r="D74" s="499"/>
      <c r="E74" s="499"/>
      <c r="F74" s="499"/>
      <c r="G74" s="499"/>
      <c r="H74" s="499"/>
      <c r="I74" s="499"/>
      <c r="J74" s="499"/>
      <c r="K74" s="499"/>
      <c r="L74" s="499"/>
      <c r="M74" s="521" t="n">
        <v>2000</v>
      </c>
      <c r="N74" s="520" t="n">
        <f aca="false">SUM(B74:M74)</f>
        <v>2000</v>
      </c>
    </row>
    <row r="75" customFormat="false" ht="12.75" hidden="false" customHeight="false" outlineLevel="0" collapsed="false">
      <c r="A75" s="516" t="s">
        <v>164</v>
      </c>
      <c r="B75" s="499" t="n">
        <f aca="false">B45+B58+B62+B68+B72+B73+B74</f>
        <v>31643</v>
      </c>
      <c r="C75" s="499" t="n">
        <f aca="false">C45+C58+C62+C68+C72+C73+C74</f>
        <v>31035</v>
      </c>
      <c r="D75" s="499" t="n">
        <f aca="false">D45+D58+D62+D68+D72+D73+D74</f>
        <v>31035</v>
      </c>
      <c r="E75" s="499" t="n">
        <f aca="false">E45+E58+E62+E68+E72+E73+E74</f>
        <v>31035</v>
      </c>
      <c r="F75" s="499" t="n">
        <f aca="false">F45+F58+F62+F68+F72+F73+F74</f>
        <v>96614</v>
      </c>
      <c r="G75" s="499" t="n">
        <f aca="false">G45+G58+G62+G68+G72+G73+G74</f>
        <v>96614</v>
      </c>
      <c r="H75" s="499" t="n">
        <f aca="false">H45+H58+H62+H68+H72+H73+H74</f>
        <v>96614</v>
      </c>
      <c r="I75" s="499" t="n">
        <f aca="false">I45+I58+I62+I68+I72+I73+I74</f>
        <v>96614</v>
      </c>
      <c r="J75" s="499" t="n">
        <f aca="false">J45+J58+J62+J68+J72+J73+J74</f>
        <v>96614</v>
      </c>
      <c r="K75" s="499" t="n">
        <f aca="false">K45+K58+K62+K68+K72+K73+K74</f>
        <v>96614</v>
      </c>
      <c r="L75" s="499" t="n">
        <f aca="false">L45+L58+L62+L68+L72+L73+L74</f>
        <v>96614</v>
      </c>
      <c r="M75" s="499" t="n">
        <f aca="false">M45+M58+M62+M68+M72+M73+M74</f>
        <v>98623</v>
      </c>
      <c r="N75" s="520" t="n">
        <f aca="false">SUM(B75:M75)</f>
        <v>899669</v>
      </c>
    </row>
    <row r="76" s="233" customFormat="true" ht="13.5" hidden="false" customHeight="false" outlineLevel="0" collapsed="false">
      <c r="A76" s="526" t="s">
        <v>560</v>
      </c>
      <c r="B76" s="527"/>
      <c r="C76" s="527"/>
      <c r="D76" s="527"/>
      <c r="E76" s="527"/>
      <c r="F76" s="527"/>
      <c r="G76" s="527"/>
      <c r="H76" s="527"/>
      <c r="I76" s="527"/>
      <c r="J76" s="527"/>
      <c r="K76" s="527"/>
      <c r="L76" s="527"/>
      <c r="M76" s="527"/>
      <c r="N76" s="528" t="n">
        <f aca="false">SUM(B76:M76)</f>
        <v>0</v>
      </c>
    </row>
    <row r="77" s="233" customFormat="true" ht="13.5" hidden="false" customHeight="false" outlineLevel="0" collapsed="false">
      <c r="A77" s="529" t="s">
        <v>168</v>
      </c>
      <c r="B77" s="530" t="n">
        <f aca="false">SUM(B75:B76)</f>
        <v>31643</v>
      </c>
      <c r="C77" s="530" t="n">
        <f aca="false">SUM(C75:C76)</f>
        <v>31035</v>
      </c>
      <c r="D77" s="530" t="n">
        <f aca="false">SUM(D75:D76)</f>
        <v>31035</v>
      </c>
      <c r="E77" s="530" t="n">
        <f aca="false">SUM(E75:E76)</f>
        <v>31035</v>
      </c>
      <c r="F77" s="530" t="n">
        <f aca="false">SUM(F75:F76)</f>
        <v>96614</v>
      </c>
      <c r="G77" s="530" t="n">
        <f aca="false">SUM(G75:G76)</f>
        <v>96614</v>
      </c>
      <c r="H77" s="530" t="n">
        <f aca="false">SUM(H75:H76)</f>
        <v>96614</v>
      </c>
      <c r="I77" s="530" t="n">
        <f aca="false">SUM(I75:I76)</f>
        <v>96614</v>
      </c>
      <c r="J77" s="530" t="n">
        <f aca="false">SUM(J75:J76)</f>
        <v>96614</v>
      </c>
      <c r="K77" s="530" t="n">
        <f aca="false">SUM(K75:K76)</f>
        <v>96614</v>
      </c>
      <c r="L77" s="530" t="n">
        <f aca="false">SUM(L75:L76)</f>
        <v>96614</v>
      </c>
      <c r="M77" s="530" t="n">
        <f aca="false">SUM(M75:M76)</f>
        <v>98623</v>
      </c>
      <c r="N77" s="528" t="n">
        <f aca="false">SUM(B77:M77)</f>
        <v>899669</v>
      </c>
    </row>
    <row r="78" s="233" customFormat="true" ht="12.75" hidden="false" customHeight="false" outlineLevel="0" collapsed="false"/>
    <row r="81" customFormat="false" ht="12.75" hidden="false" customHeight="false" outlineLevel="0" collapsed="false">
      <c r="F81" s="298"/>
    </row>
  </sheetData>
  <mergeCells count="10">
    <mergeCell ref="M1:N1"/>
    <mergeCell ref="A2:N2"/>
    <mergeCell ref="A4:A5"/>
    <mergeCell ref="B4:M4"/>
    <mergeCell ref="N4:N5"/>
    <mergeCell ref="M40:N40"/>
    <mergeCell ref="A41:N41"/>
    <mergeCell ref="A43:A44"/>
    <mergeCell ref="B43:M43"/>
    <mergeCell ref="N43:N44"/>
  </mergeCells>
  <printOptions headings="false" gridLines="false" gridLinesSet="true" horizontalCentered="false" verticalCentered="false"/>
  <pageMargins left="0.0395833333333333" right="0.0395833333333333" top="0.708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3.85"/>
    <col collapsed="false" customWidth="true" hidden="false" outlineLevel="0" max="3" min="3" style="1" width="10.71"/>
    <col collapsed="false" customWidth="true" hidden="false" outlineLevel="0" max="4" min="4" style="1" width="10.85"/>
    <col collapsed="false" customWidth="true" hidden="false" outlineLevel="0" max="5" min="5" style="1" width="10.41"/>
  </cols>
  <sheetData>
    <row r="1" customFormat="false" ht="12.75" hidden="false" customHeight="false" outlineLevel="0" collapsed="false">
      <c r="K1" s="188" t="s">
        <v>561</v>
      </c>
      <c r="L1" s="188"/>
    </row>
    <row r="2" customFormat="false" ht="15" hidden="false" customHeight="false" outlineLevel="0" collapsed="false">
      <c r="A2" s="189" t="s">
        <v>562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5" s="233" customFormat="true" ht="18.75" hidden="false" customHeight="true" outlineLevel="0" collapsed="false">
      <c r="A5" s="531" t="s">
        <v>563</v>
      </c>
      <c r="B5" s="532" t="s">
        <v>235</v>
      </c>
      <c r="C5" s="237" t="s">
        <v>564</v>
      </c>
      <c r="D5" s="237"/>
      <c r="E5" s="237"/>
      <c r="F5" s="318" t="s">
        <v>565</v>
      </c>
      <c r="G5" s="318"/>
      <c r="H5" s="318"/>
    </row>
    <row r="6" s="233" customFormat="true" ht="39.75" hidden="false" customHeight="true" outlineLevel="0" collapsed="false">
      <c r="A6" s="531"/>
      <c r="B6" s="532"/>
      <c r="C6" s="533" t="s">
        <v>566</v>
      </c>
      <c r="D6" s="533" t="s">
        <v>567</v>
      </c>
      <c r="E6" s="533" t="s">
        <v>568</v>
      </c>
      <c r="F6" s="533" t="s">
        <v>569</v>
      </c>
      <c r="G6" s="533" t="s">
        <v>570</v>
      </c>
      <c r="H6" s="534" t="s">
        <v>571</v>
      </c>
    </row>
    <row r="7" customFormat="false" ht="12.75" hidden="false" customHeight="false" outlineLevel="0" collapsed="false">
      <c r="A7" s="394" t="s">
        <v>8</v>
      </c>
      <c r="B7" s="535" t="s">
        <v>572</v>
      </c>
      <c r="C7" s="535" t="n">
        <v>253880</v>
      </c>
      <c r="D7" s="535" t="n">
        <v>253880</v>
      </c>
      <c r="E7" s="535" t="n">
        <v>0</v>
      </c>
      <c r="F7" s="535" t="n">
        <v>0</v>
      </c>
      <c r="G7" s="535" t="n">
        <v>253880</v>
      </c>
      <c r="H7" s="536" t="n">
        <v>0</v>
      </c>
    </row>
    <row r="8" customFormat="false" ht="12.75" hidden="false" customHeight="false" outlineLevel="0" collapsed="false">
      <c r="A8" s="391"/>
      <c r="B8" s="537"/>
      <c r="C8" s="537" t="n">
        <v>0</v>
      </c>
      <c r="D8" s="537" t="n">
        <v>0</v>
      </c>
      <c r="E8" s="537" t="n">
        <v>0</v>
      </c>
      <c r="F8" s="537" t="n">
        <v>0</v>
      </c>
      <c r="G8" s="537" t="n">
        <v>0</v>
      </c>
      <c r="H8" s="538" t="n">
        <v>0</v>
      </c>
    </row>
    <row r="9" customFormat="false" ht="12.75" hidden="false" customHeight="false" outlineLevel="0" collapsed="false">
      <c r="A9" s="391" t="s">
        <v>11</v>
      </c>
      <c r="B9" s="537" t="s">
        <v>573</v>
      </c>
      <c r="C9" s="537" t="n">
        <v>150401</v>
      </c>
      <c r="D9" s="537" t="n">
        <v>97401</v>
      </c>
      <c r="E9" s="537" t="n">
        <v>53000</v>
      </c>
      <c r="F9" s="537" t="n">
        <v>0</v>
      </c>
      <c r="G9" s="537" t="n">
        <v>150401</v>
      </c>
      <c r="H9" s="538" t="n">
        <v>0</v>
      </c>
    </row>
    <row r="10" customFormat="false" ht="12.75" hidden="false" customHeight="false" outlineLevel="0" collapsed="false">
      <c r="A10" s="391"/>
      <c r="B10" s="537"/>
      <c r="C10" s="537" t="n">
        <v>0</v>
      </c>
      <c r="D10" s="537" t="n">
        <v>0</v>
      </c>
      <c r="E10" s="537" t="n">
        <v>0</v>
      </c>
      <c r="F10" s="537" t="n">
        <v>0</v>
      </c>
      <c r="G10" s="537" t="n">
        <v>0</v>
      </c>
      <c r="H10" s="538" t="n">
        <v>0</v>
      </c>
    </row>
    <row r="11" customFormat="false" ht="12.75" hidden="false" customHeight="false" outlineLevel="0" collapsed="false">
      <c r="A11" s="391"/>
      <c r="B11" s="537"/>
      <c r="C11" s="537" t="n">
        <v>0</v>
      </c>
      <c r="D11" s="537" t="n">
        <v>0</v>
      </c>
      <c r="E11" s="537" t="n">
        <v>0</v>
      </c>
      <c r="F11" s="537" t="n">
        <v>0</v>
      </c>
      <c r="G11" s="537" t="n">
        <v>0</v>
      </c>
      <c r="H11" s="538" t="n">
        <v>0</v>
      </c>
    </row>
    <row r="12" customFormat="false" ht="12.75" hidden="false" customHeight="false" outlineLevel="0" collapsed="false">
      <c r="A12" s="391"/>
      <c r="B12" s="537"/>
      <c r="C12" s="537" t="n">
        <v>0</v>
      </c>
      <c r="D12" s="537" t="n">
        <v>0</v>
      </c>
      <c r="E12" s="537" t="n">
        <v>0</v>
      </c>
      <c r="F12" s="537" t="n">
        <v>0</v>
      </c>
      <c r="G12" s="537" t="n">
        <v>0</v>
      </c>
      <c r="H12" s="538" t="n">
        <v>0</v>
      </c>
    </row>
    <row r="13" customFormat="false" ht="12.75" hidden="false" customHeight="false" outlineLevel="0" collapsed="false">
      <c r="A13" s="391"/>
      <c r="B13" s="537"/>
      <c r="C13" s="537" t="n">
        <v>0</v>
      </c>
      <c r="D13" s="537" t="n">
        <v>0</v>
      </c>
      <c r="E13" s="537" t="n">
        <v>0</v>
      </c>
      <c r="F13" s="537" t="n">
        <v>0</v>
      </c>
      <c r="G13" s="537" t="n">
        <v>0</v>
      </c>
      <c r="H13" s="538" t="n">
        <v>0</v>
      </c>
    </row>
    <row r="14" customFormat="false" ht="12.75" hidden="false" customHeight="false" outlineLevel="0" collapsed="false">
      <c r="A14" s="391"/>
      <c r="B14" s="537"/>
      <c r="C14" s="537" t="n">
        <v>0</v>
      </c>
      <c r="D14" s="537" t="n">
        <v>0</v>
      </c>
      <c r="E14" s="537" t="n">
        <v>0</v>
      </c>
      <c r="F14" s="537" t="n">
        <v>0</v>
      </c>
      <c r="G14" s="537" t="n">
        <v>0</v>
      </c>
      <c r="H14" s="538" t="n">
        <v>0</v>
      </c>
    </row>
    <row r="15" customFormat="false" ht="12.75" hidden="false" customHeight="false" outlineLevel="0" collapsed="false">
      <c r="A15" s="391"/>
      <c r="B15" s="537"/>
      <c r="C15" s="537" t="n">
        <v>0</v>
      </c>
      <c r="D15" s="537" t="n">
        <v>0</v>
      </c>
      <c r="E15" s="537" t="n">
        <v>0</v>
      </c>
      <c r="F15" s="537" t="n">
        <v>0</v>
      </c>
      <c r="G15" s="537" t="n">
        <v>0</v>
      </c>
      <c r="H15" s="538" t="n">
        <v>0</v>
      </c>
    </row>
    <row r="16" customFormat="false" ht="12.75" hidden="false" customHeight="false" outlineLevel="0" collapsed="false">
      <c r="A16" s="391"/>
      <c r="B16" s="537"/>
      <c r="C16" s="537" t="n">
        <v>0</v>
      </c>
      <c r="D16" s="537" t="n">
        <v>0</v>
      </c>
      <c r="E16" s="537" t="n">
        <v>0</v>
      </c>
      <c r="F16" s="537" t="n">
        <v>0</v>
      </c>
      <c r="G16" s="537" t="n">
        <v>0</v>
      </c>
      <c r="H16" s="538" t="n">
        <v>0</v>
      </c>
    </row>
    <row r="17" customFormat="false" ht="12.75" hidden="false" customHeight="false" outlineLevel="0" collapsed="false">
      <c r="A17" s="391"/>
      <c r="B17" s="537"/>
      <c r="C17" s="537" t="n">
        <v>0</v>
      </c>
      <c r="D17" s="537" t="n">
        <v>0</v>
      </c>
      <c r="E17" s="537" t="n">
        <v>0</v>
      </c>
      <c r="F17" s="537" t="n">
        <v>0</v>
      </c>
      <c r="G17" s="537" t="n">
        <v>0</v>
      </c>
      <c r="H17" s="538" t="n">
        <v>0</v>
      </c>
    </row>
    <row r="18" customFormat="false" ht="12.75" hidden="false" customHeight="false" outlineLevel="0" collapsed="false">
      <c r="A18" s="391"/>
      <c r="B18" s="537"/>
      <c r="C18" s="537" t="n">
        <v>0</v>
      </c>
      <c r="D18" s="537" t="n">
        <v>0</v>
      </c>
      <c r="E18" s="537" t="n">
        <v>0</v>
      </c>
      <c r="F18" s="537" t="n">
        <v>0</v>
      </c>
      <c r="G18" s="537" t="n">
        <v>0</v>
      </c>
      <c r="H18" s="538" t="n">
        <v>0</v>
      </c>
    </row>
    <row r="19" customFormat="false" ht="12.75" hidden="false" customHeight="false" outlineLevel="0" collapsed="false">
      <c r="A19" s="391"/>
      <c r="B19" s="537"/>
      <c r="C19" s="537" t="n">
        <v>0</v>
      </c>
      <c r="D19" s="537" t="n">
        <v>0</v>
      </c>
      <c r="E19" s="537" t="n">
        <v>0</v>
      </c>
      <c r="F19" s="537" t="n">
        <v>0</v>
      </c>
      <c r="G19" s="537" t="n">
        <v>0</v>
      </c>
      <c r="H19" s="538" t="n">
        <v>0</v>
      </c>
    </row>
    <row r="20" customFormat="false" ht="12.75" hidden="false" customHeight="false" outlineLevel="0" collapsed="false">
      <c r="A20" s="391"/>
      <c r="B20" s="537"/>
      <c r="C20" s="537" t="n">
        <v>0</v>
      </c>
      <c r="D20" s="537" t="n">
        <v>0</v>
      </c>
      <c r="E20" s="537" t="n">
        <v>0</v>
      </c>
      <c r="F20" s="537" t="n">
        <v>0</v>
      </c>
      <c r="G20" s="537" t="n">
        <v>0</v>
      </c>
      <c r="H20" s="538" t="n">
        <v>0</v>
      </c>
    </row>
    <row r="21" customFormat="false" ht="12.75" hidden="false" customHeight="false" outlineLevel="0" collapsed="false">
      <c r="A21" s="539"/>
      <c r="B21" s="540"/>
      <c r="C21" s="540" t="n">
        <v>0</v>
      </c>
      <c r="D21" s="540" t="n">
        <v>0</v>
      </c>
      <c r="E21" s="540" t="n">
        <v>0</v>
      </c>
      <c r="F21" s="540" t="n">
        <v>0</v>
      </c>
      <c r="G21" s="540" t="n">
        <v>0</v>
      </c>
      <c r="H21" s="541" t="n">
        <v>0</v>
      </c>
    </row>
  </sheetData>
  <mergeCells count="6">
    <mergeCell ref="K1:L1"/>
    <mergeCell ref="A2:K2"/>
    <mergeCell ref="A5:A6"/>
    <mergeCell ref="B5:B6"/>
    <mergeCell ref="C5:E5"/>
    <mergeCell ref="F5:H5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3" width="9.14"/>
    <col collapsed="false" customWidth="true" hidden="false" outlineLevel="0" max="3" min="3" style="13" width="31.14"/>
    <col collapsed="false" customWidth="true" hidden="false" outlineLevel="0" max="4" min="4" style="13" width="14.85"/>
    <col collapsed="false" customWidth="true" hidden="false" outlineLevel="0" max="5" min="5" style="13" width="2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E1" s="542" t="s">
        <v>574</v>
      </c>
    </row>
    <row r="2" customFormat="false" ht="12.75" hidden="false" customHeight="false" outlineLevel="0" collapsed="false">
      <c r="A2" s="543" t="s">
        <v>575</v>
      </c>
      <c r="B2" s="543"/>
      <c r="C2" s="543"/>
      <c r="D2" s="543"/>
      <c r="E2" s="543"/>
      <c r="F2" s="544"/>
    </row>
    <row r="3" customFormat="false" ht="12.75" hidden="false" customHeight="false" outlineLevel="0" collapsed="false">
      <c r="A3" s="543" t="n">
        <v>2012</v>
      </c>
      <c r="B3" s="543"/>
      <c r="C3" s="543"/>
      <c r="D3" s="543"/>
      <c r="E3" s="543"/>
      <c r="F3" s="544"/>
    </row>
    <row r="5" customFormat="false" ht="12.75" hidden="false" customHeight="false" outlineLevel="0" collapsed="false">
      <c r="C5" s="545" t="s">
        <v>576</v>
      </c>
    </row>
    <row r="6" customFormat="false" ht="12.75" hidden="false" customHeight="false" outlineLevel="0" collapsed="false">
      <c r="C6" s="545"/>
    </row>
    <row r="9" customFormat="false" ht="12.75" hidden="false" customHeight="false" outlineLevel="0" collapsed="false">
      <c r="C9" s="546"/>
    </row>
    <row r="10" customFormat="false" ht="12.75" hidden="false" customHeight="false" outlineLevel="0" collapsed="false">
      <c r="B10" s="547" t="s">
        <v>577</v>
      </c>
    </row>
    <row r="11" customFormat="false" ht="12.75" hidden="false" customHeight="false" outlineLevel="0" collapsed="false">
      <c r="B11" s="548" t="s">
        <v>8</v>
      </c>
      <c r="C11" s="549" t="s">
        <v>90</v>
      </c>
      <c r="D11" s="86" t="s">
        <v>578</v>
      </c>
    </row>
    <row r="12" customFormat="false" ht="12.75" hidden="false" customHeight="false" outlineLevel="0" collapsed="false">
      <c r="B12" s="548" t="s">
        <v>11</v>
      </c>
      <c r="C12" s="549" t="s">
        <v>90</v>
      </c>
      <c r="D12" s="13" t="s">
        <v>579</v>
      </c>
    </row>
    <row r="13" customFormat="false" ht="12.75" hidden="false" customHeight="false" outlineLevel="0" collapsed="false">
      <c r="B13" s="548" t="s">
        <v>18</v>
      </c>
      <c r="C13" s="549" t="s">
        <v>90</v>
      </c>
      <c r="D13" s="13" t="s">
        <v>579</v>
      </c>
    </row>
    <row r="14" customFormat="false" ht="12.75" hidden="false" customHeight="false" outlineLevel="0" collapsed="false">
      <c r="B14" s="548" t="s">
        <v>21</v>
      </c>
      <c r="C14" s="549" t="s">
        <v>90</v>
      </c>
      <c r="D14" s="13" t="s">
        <v>579</v>
      </c>
    </row>
    <row r="15" customFormat="false" ht="12.75" hidden="false" customHeight="false" outlineLevel="0" collapsed="false">
      <c r="B15" s="548" t="s">
        <v>47</v>
      </c>
      <c r="C15" s="549" t="s">
        <v>90</v>
      </c>
      <c r="D15" s="13" t="s">
        <v>579</v>
      </c>
    </row>
    <row r="16" customFormat="false" ht="12.75" hidden="false" customHeight="false" outlineLevel="0" collapsed="false">
      <c r="B16" s="548" t="s">
        <v>49</v>
      </c>
      <c r="C16" s="549" t="s">
        <v>90</v>
      </c>
      <c r="D16" s="13" t="s">
        <v>579</v>
      </c>
    </row>
    <row r="17" customFormat="false" ht="12.75" hidden="false" customHeight="false" outlineLevel="0" collapsed="false">
      <c r="B17" s="548" t="s">
        <v>51</v>
      </c>
      <c r="C17" s="549" t="s">
        <v>90</v>
      </c>
      <c r="D17" s="13" t="s">
        <v>579</v>
      </c>
    </row>
    <row r="18" customFormat="false" ht="12.75" hidden="false" customHeight="false" outlineLevel="0" collapsed="false">
      <c r="B18" s="548" t="s">
        <v>53</v>
      </c>
      <c r="C18" s="549" t="s">
        <v>90</v>
      </c>
      <c r="D18" s="13" t="s">
        <v>579</v>
      </c>
    </row>
    <row r="19" customFormat="false" ht="12.75" hidden="false" customHeight="false" outlineLevel="0" collapsed="false">
      <c r="B19" s="548" t="s">
        <v>55</v>
      </c>
      <c r="C19" s="549" t="s">
        <v>90</v>
      </c>
      <c r="D19" s="13" t="s">
        <v>579</v>
      </c>
    </row>
    <row r="20" customFormat="false" ht="12.75" hidden="false" customHeight="false" outlineLevel="0" collapsed="false">
      <c r="B20" s="548" t="s">
        <v>57</v>
      </c>
      <c r="C20" s="546" t="s">
        <v>90</v>
      </c>
      <c r="D20" s="13" t="s">
        <v>579</v>
      </c>
    </row>
    <row r="21" customFormat="false" ht="12.75" hidden="false" customHeight="false" outlineLevel="0" collapsed="false">
      <c r="C21" s="546"/>
    </row>
    <row r="22" customFormat="false" ht="12.75" hidden="false" customHeight="false" outlineLevel="0" collapsed="false">
      <c r="C22" s="546"/>
      <c r="D22" s="86"/>
    </row>
    <row r="23" customFormat="false" ht="12.75" hidden="false" customHeight="false" outlineLevel="0" collapsed="false">
      <c r="B23" s="547" t="s">
        <v>580</v>
      </c>
      <c r="C23" s="546"/>
      <c r="D23" s="86"/>
    </row>
    <row r="24" customFormat="false" ht="12.75" hidden="false" customHeight="false" outlineLevel="0" collapsed="false">
      <c r="B24" s="13" t="s">
        <v>8</v>
      </c>
      <c r="C24" s="546" t="s">
        <v>90</v>
      </c>
      <c r="D24" s="86" t="s">
        <v>578</v>
      </c>
    </row>
    <row r="25" customFormat="false" ht="12.75" hidden="false" customHeight="false" outlineLevel="0" collapsed="false">
      <c r="B25" s="13" t="s">
        <v>11</v>
      </c>
      <c r="C25" s="546" t="s">
        <v>90</v>
      </c>
      <c r="D25" s="86" t="s">
        <v>578</v>
      </c>
      <c r="E25" s="13" t="s">
        <v>581</v>
      </c>
    </row>
    <row r="26" customFormat="false" ht="12.75" hidden="false" customHeight="false" outlineLevel="0" collapsed="false">
      <c r="C26" s="546"/>
      <c r="D26" s="86"/>
    </row>
    <row r="27" customFormat="false" ht="12.75" hidden="false" customHeight="false" outlineLevel="0" collapsed="false">
      <c r="B27" s="547"/>
      <c r="D27" s="86"/>
    </row>
    <row r="28" customFormat="false" ht="12.75" hidden="false" customHeight="false" outlineLevel="0" collapsed="false">
      <c r="C28" s="546"/>
      <c r="D28" s="86"/>
    </row>
    <row r="29" customFormat="false" ht="12.75" hidden="false" customHeight="false" outlineLevel="0" collapsed="false">
      <c r="B29" s="86"/>
      <c r="C29" s="86"/>
      <c r="D29" s="86"/>
      <c r="E29" s="86"/>
    </row>
    <row r="32" customFormat="false" ht="12.75" hidden="false" customHeight="false" outlineLevel="0" collapsed="false">
      <c r="A32" s="13" t="s">
        <v>582</v>
      </c>
      <c r="C32" s="13" t="s">
        <v>583</v>
      </c>
    </row>
    <row r="33" customFormat="false" ht="12.75" hidden="false" customHeight="false" outlineLevel="0" collapsed="false">
      <c r="C33" s="548" t="s">
        <v>584</v>
      </c>
    </row>
    <row r="34" customFormat="false" ht="12.75" hidden="false" customHeight="false" outlineLevel="0" collapsed="false">
      <c r="C34" s="550" t="s">
        <v>585</v>
      </c>
    </row>
    <row r="35" customFormat="false" ht="12.75" hidden="false" customHeight="false" outlineLevel="0" collapsed="false">
      <c r="C35" s="551" t="s">
        <v>586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22.42"/>
    <col collapsed="false" customWidth="true" hidden="false" outlineLevel="0" max="3" min="3" style="1" width="43.28"/>
    <col collapsed="false" customWidth="true" hidden="false" outlineLevel="0" max="4" min="4" style="1" width="22.42"/>
  </cols>
  <sheetData>
    <row r="1" customFormat="false" ht="12.75" hidden="false" customHeight="false" outlineLevel="0" collapsed="false">
      <c r="D1" s="314" t="s">
        <v>587</v>
      </c>
    </row>
    <row r="2" customFormat="false" ht="36.75" hidden="false" customHeight="true" outlineLevel="0" collapsed="false">
      <c r="A2" s="388" t="s">
        <v>588</v>
      </c>
      <c r="B2" s="388"/>
      <c r="C2" s="388"/>
      <c r="D2" s="388"/>
    </row>
    <row r="4" customFormat="false" ht="13.5" hidden="false" customHeight="false" outlineLevel="0" collapsed="false"/>
    <row r="5" s="390" customFormat="true" ht="12.75" hidden="false" customHeight="false" outlineLevel="0" collapsed="false">
      <c r="A5" s="389" t="s">
        <v>397</v>
      </c>
      <c r="B5" s="318" t="s">
        <v>398</v>
      </c>
      <c r="C5" s="389" t="s">
        <v>399</v>
      </c>
      <c r="D5" s="318" t="s">
        <v>398</v>
      </c>
    </row>
    <row r="6" customFormat="false" ht="12.75" hidden="false" customHeight="false" outlineLevel="0" collapsed="false">
      <c r="A6" s="391" t="s">
        <v>400</v>
      </c>
      <c r="B6" s="392" t="n">
        <v>102</v>
      </c>
      <c r="C6" s="391" t="s">
        <v>401</v>
      </c>
      <c r="D6" s="392" t="n">
        <v>17241</v>
      </c>
    </row>
    <row r="7" customFormat="false" ht="12.75" hidden="false" customHeight="false" outlineLevel="0" collapsed="false">
      <c r="A7" s="391" t="s">
        <v>402</v>
      </c>
      <c r="B7" s="392"/>
      <c r="C7" s="391" t="s">
        <v>403</v>
      </c>
      <c r="D7" s="392" t="n">
        <v>4585</v>
      </c>
    </row>
    <row r="8" customFormat="false" ht="12.75" hidden="false" customHeight="false" outlineLevel="0" collapsed="false">
      <c r="A8" s="391" t="s">
        <v>404</v>
      </c>
      <c r="B8" s="392" t="n">
        <v>198085</v>
      </c>
      <c r="C8" s="391" t="s">
        <v>405</v>
      </c>
      <c r="D8" s="393" t="n">
        <v>76985</v>
      </c>
    </row>
    <row r="9" customFormat="false" ht="12.75" hidden="false" customHeight="false" outlineLevel="0" collapsed="false">
      <c r="A9" s="391" t="s">
        <v>406</v>
      </c>
      <c r="B9" s="392" t="n">
        <v>115800</v>
      </c>
      <c r="C9" s="391"/>
      <c r="D9" s="393"/>
    </row>
    <row r="10" customFormat="false" ht="12.75" hidden="false" customHeight="false" outlineLevel="0" collapsed="false">
      <c r="A10" s="391" t="s">
        <v>407</v>
      </c>
      <c r="B10" s="393" t="n">
        <v>17960</v>
      </c>
      <c r="C10" s="391" t="s">
        <v>408</v>
      </c>
      <c r="D10" s="393" t="n">
        <v>32859</v>
      </c>
    </row>
    <row r="11" customFormat="false" ht="12.75" hidden="false" customHeight="false" outlineLevel="0" collapsed="false">
      <c r="A11" s="394" t="s">
        <v>409</v>
      </c>
      <c r="B11" s="392"/>
      <c r="C11" s="394" t="s">
        <v>410</v>
      </c>
      <c r="D11" s="393" t="n">
        <v>233288</v>
      </c>
    </row>
    <row r="12" customFormat="false" ht="12.75" hidden="false" customHeight="false" outlineLevel="0" collapsed="false">
      <c r="A12" s="395" t="s">
        <v>411</v>
      </c>
      <c r="B12" s="396" t="n">
        <f aca="false">SUM(B6:B11)</f>
        <v>331947</v>
      </c>
      <c r="C12" s="395" t="s">
        <v>412</v>
      </c>
      <c r="D12" s="396" t="n">
        <v>2000</v>
      </c>
    </row>
    <row r="13" customFormat="false" ht="12.75" hidden="false" customHeight="false" outlineLevel="0" collapsed="false">
      <c r="A13" s="391" t="s">
        <v>413</v>
      </c>
      <c r="B13" s="392" t="n">
        <v>1923</v>
      </c>
      <c r="C13" s="395"/>
      <c r="D13" s="393"/>
    </row>
    <row r="14" customFormat="false" ht="12.75" hidden="false" customHeight="false" outlineLevel="0" collapsed="false">
      <c r="A14" s="391" t="s">
        <v>414</v>
      </c>
      <c r="B14" s="392" t="n">
        <v>0</v>
      </c>
      <c r="C14" s="391" t="s">
        <v>415</v>
      </c>
      <c r="D14" s="393"/>
    </row>
    <row r="15" customFormat="false" ht="12.75" hidden="false" customHeight="false" outlineLevel="0" collapsed="false">
      <c r="A15" s="397"/>
      <c r="B15" s="398"/>
      <c r="C15" s="209"/>
      <c r="D15" s="248"/>
    </row>
    <row r="16" customFormat="false" ht="13.5" hidden="false" customHeight="false" outlineLevel="0" collapsed="false">
      <c r="A16" s="399" t="s">
        <v>416</v>
      </c>
      <c r="B16" s="400" t="n">
        <f aca="false">SUM(B12:B14)</f>
        <v>333870</v>
      </c>
      <c r="C16" s="401" t="s">
        <v>417</v>
      </c>
      <c r="D16" s="402" t="n">
        <f aca="false">SUM(D6:D15)</f>
        <v>366958</v>
      </c>
    </row>
    <row r="17" s="390" customFormat="true" ht="13.5" hidden="false" customHeight="false" outlineLevel="0" collapsed="false">
      <c r="A17" s="293"/>
      <c r="B17" s="552"/>
      <c r="C17" s="553"/>
      <c r="D17" s="554"/>
    </row>
    <row r="19" customFormat="false" ht="12.75" hidden="false" customHeight="false" outlineLevel="0" collapsed="false">
      <c r="A19" s="272"/>
    </row>
    <row r="20" customFormat="false" ht="12.75" hidden="false" customHeight="false" outlineLevel="0" collapsed="false">
      <c r="A20" s="418"/>
    </row>
    <row r="21" customFormat="false" ht="12.75" hidden="false" customHeight="false" outlineLevel="0" collapsed="false">
      <c r="A21" s="418"/>
    </row>
    <row r="22" customFormat="false" ht="12.75" hidden="false" customHeight="false" outlineLevel="0" collapsed="false">
      <c r="A22" s="418"/>
    </row>
    <row r="23" customFormat="false" ht="12.75" hidden="false" customHeight="false" outlineLevel="0" collapsed="false">
      <c r="A23" s="418"/>
    </row>
    <row r="24" customFormat="false" ht="12.75" hidden="false" customHeight="false" outlineLevel="0" collapsed="false">
      <c r="A24" s="418"/>
    </row>
    <row r="25" customFormat="false" ht="12.75" hidden="false" customHeight="false" outlineLevel="0" collapsed="false">
      <c r="A25" s="418"/>
    </row>
    <row r="26" customFormat="false" ht="12.75" hidden="false" customHeight="false" outlineLevel="0" collapsed="false">
      <c r="A26" s="418"/>
    </row>
    <row r="27" customFormat="false" ht="12.75" hidden="false" customHeight="false" outlineLevel="0" collapsed="false">
      <c r="A27" s="419"/>
    </row>
    <row r="28" customFormat="false" ht="12.75" hidden="false" customHeight="false" outlineLevel="0" collapsed="false">
      <c r="A28" s="418"/>
    </row>
    <row r="29" customFormat="false" ht="12.75" hidden="false" customHeight="false" outlineLevel="0" collapsed="false">
      <c r="A29" s="419"/>
    </row>
    <row r="30" customFormat="false" ht="12.75" hidden="false" customHeight="false" outlineLevel="0" collapsed="false">
      <c r="A30" s="418"/>
    </row>
    <row r="31" customFormat="false" ht="12.75" hidden="false" customHeight="false" outlineLevel="0" collapsed="false">
      <c r="A31" s="418"/>
    </row>
    <row r="32" customFormat="false" ht="12.75" hidden="false" customHeight="false" outlineLevel="0" collapsed="false">
      <c r="A32" s="418"/>
    </row>
    <row r="33" customFormat="false" ht="12.75" hidden="false" customHeight="false" outlineLevel="0" collapsed="false">
      <c r="A33" s="272"/>
    </row>
    <row r="34" customFormat="false" ht="12.75" hidden="false" customHeight="false" outlineLevel="0" collapsed="false">
      <c r="A34" s="418"/>
    </row>
    <row r="35" customFormat="false" ht="12.75" hidden="false" customHeight="false" outlineLevel="0" collapsed="false">
      <c r="A35" s="418"/>
    </row>
    <row r="36" customFormat="false" ht="12.75" hidden="false" customHeight="false" outlineLevel="0" collapsed="false">
      <c r="A36" s="418"/>
    </row>
    <row r="37" customFormat="false" ht="12.75" hidden="false" customHeight="false" outlineLevel="0" collapsed="false">
      <c r="A37" s="418"/>
    </row>
    <row r="38" customFormat="false" ht="12.75" hidden="false" customHeight="false" outlineLevel="0" collapsed="false">
      <c r="A38" s="418"/>
    </row>
    <row r="39" customFormat="false" ht="12.75" hidden="false" customHeight="false" outlineLevel="0" collapsed="false">
      <c r="A39" s="418"/>
    </row>
    <row r="40" customFormat="false" ht="12.75" hidden="false" customHeight="false" outlineLevel="0" collapsed="false">
      <c r="A40" s="418"/>
    </row>
    <row r="41" customFormat="false" ht="12.75" hidden="false" customHeight="false" outlineLevel="0" collapsed="false">
      <c r="A41" s="418"/>
    </row>
    <row r="42" customFormat="false" ht="12.75" hidden="false" customHeight="false" outlineLevel="0" collapsed="false">
      <c r="A42" s="419"/>
    </row>
    <row r="43" customFormat="false" ht="12.75" hidden="false" customHeight="false" outlineLevel="0" collapsed="false">
      <c r="A43" s="418"/>
    </row>
    <row r="44" customFormat="false" ht="12.75" hidden="false" customHeight="false" outlineLevel="0" collapsed="false">
      <c r="A44" s="274"/>
    </row>
  </sheetData>
  <mergeCells count="1">
    <mergeCell ref="A2:D2"/>
  </mergeCells>
  <printOptions headings="false" gridLines="false" gridLinesSet="true" horizontalCentered="true" verticalCentered="false"/>
  <pageMargins left="0.747916666666667" right="0.66944444444444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22.42"/>
    <col collapsed="false" customWidth="true" hidden="false" outlineLevel="0" max="3" min="3" style="1" width="43.28"/>
    <col collapsed="false" customWidth="true" hidden="false" outlineLevel="0" max="4" min="4" style="1" width="22.42"/>
  </cols>
  <sheetData>
    <row r="1" customFormat="false" ht="12.75" hidden="false" customHeight="false" outlineLevel="0" collapsed="false">
      <c r="D1" s="314" t="s">
        <v>589</v>
      </c>
    </row>
    <row r="2" customFormat="false" ht="36.75" hidden="false" customHeight="true" outlineLevel="0" collapsed="false">
      <c r="A2" s="388" t="s">
        <v>396</v>
      </c>
      <c r="B2" s="388"/>
      <c r="C2" s="388"/>
      <c r="D2" s="388"/>
    </row>
    <row r="4" customFormat="false" ht="13.5" hidden="false" customHeight="false" outlineLevel="0" collapsed="false"/>
    <row r="5" s="390" customFormat="true" ht="12.75" hidden="false" customHeight="false" outlineLevel="0" collapsed="false">
      <c r="A5" s="389" t="s">
        <v>418</v>
      </c>
      <c r="B5" s="318" t="s">
        <v>398</v>
      </c>
      <c r="C5" s="317" t="s">
        <v>419</v>
      </c>
      <c r="D5" s="405" t="s">
        <v>398</v>
      </c>
    </row>
    <row r="6" customFormat="false" ht="12.75" hidden="false" customHeight="false" outlineLevel="0" collapsed="false">
      <c r="A6" s="391"/>
      <c r="B6" s="392"/>
      <c r="C6" s="555"/>
      <c r="D6" s="392"/>
    </row>
    <row r="7" customFormat="false" ht="12.75" hidden="false" customHeight="false" outlineLevel="0" collapsed="false">
      <c r="A7" s="391"/>
      <c r="B7" s="392"/>
      <c r="C7" s="555"/>
      <c r="D7" s="392"/>
    </row>
    <row r="8" customFormat="false" ht="12.75" hidden="false" customHeight="false" outlineLevel="0" collapsed="false">
      <c r="A8" s="391" t="s">
        <v>420</v>
      </c>
      <c r="B8" s="392" t="n">
        <v>512799</v>
      </c>
      <c r="C8" s="414" t="s">
        <v>419</v>
      </c>
      <c r="D8" s="392" t="n">
        <v>524631</v>
      </c>
    </row>
    <row r="9" customFormat="false" ht="12.75" hidden="false" customHeight="false" outlineLevel="0" collapsed="false">
      <c r="A9" s="391"/>
      <c r="B9" s="392"/>
      <c r="C9" s="414"/>
      <c r="D9" s="392"/>
    </row>
    <row r="10" customFormat="false" ht="12.75" hidden="false" customHeight="false" outlineLevel="0" collapsed="false">
      <c r="A10" s="391"/>
      <c r="B10" s="392"/>
      <c r="C10" s="414"/>
      <c r="D10" s="392"/>
    </row>
    <row r="11" customFormat="false" ht="12.75" hidden="false" customHeight="false" outlineLevel="0" collapsed="false">
      <c r="A11" s="391"/>
      <c r="B11" s="392"/>
      <c r="C11" s="555" t="s">
        <v>421</v>
      </c>
      <c r="D11" s="392"/>
    </row>
    <row r="12" customFormat="false" ht="12.75" hidden="false" customHeight="false" outlineLevel="0" collapsed="false">
      <c r="A12" s="391" t="s">
        <v>422</v>
      </c>
      <c r="B12" s="392" t="n">
        <v>53000</v>
      </c>
      <c r="C12" s="555" t="s">
        <v>423</v>
      </c>
      <c r="D12" s="392"/>
    </row>
    <row r="13" customFormat="false" ht="12.75" hidden="false" customHeight="false" outlineLevel="0" collapsed="false">
      <c r="A13" s="391" t="s">
        <v>424</v>
      </c>
      <c r="B13" s="392"/>
      <c r="C13" s="555" t="s">
        <v>421</v>
      </c>
      <c r="D13" s="396" t="n">
        <v>8080</v>
      </c>
    </row>
    <row r="14" customFormat="false" ht="13.5" hidden="false" customHeight="false" outlineLevel="0" collapsed="false">
      <c r="A14" s="556"/>
      <c r="B14" s="557"/>
      <c r="C14" s="558"/>
      <c r="D14" s="559"/>
    </row>
    <row r="15" customFormat="false" ht="13.5" hidden="false" customHeight="false" outlineLevel="0" collapsed="false">
      <c r="A15" s="560" t="s">
        <v>425</v>
      </c>
      <c r="B15" s="492" t="n">
        <f aca="false">SUM(B7:B14)</f>
        <v>565799</v>
      </c>
      <c r="C15" s="561" t="s">
        <v>426</v>
      </c>
      <c r="D15" s="492" t="n">
        <f aca="false">SUM(D6:D14)</f>
        <v>532711</v>
      </c>
    </row>
    <row r="16" customFormat="false" ht="13.5" hidden="false" customHeight="false" outlineLevel="0" collapsed="false">
      <c r="A16" s="562"/>
      <c r="B16" s="563"/>
      <c r="C16" s="564"/>
      <c r="D16" s="563"/>
    </row>
    <row r="17" customFormat="false" ht="12.75" hidden="false" customHeight="false" outlineLevel="0" collapsed="false">
      <c r="A17" s="272"/>
    </row>
    <row r="18" customFormat="false" ht="12.75" hidden="false" customHeight="false" outlineLevel="0" collapsed="false">
      <c r="A18" s="418"/>
    </row>
    <row r="19" customFormat="false" ht="12.75" hidden="false" customHeight="false" outlineLevel="0" collapsed="false">
      <c r="A19" s="418"/>
    </row>
    <row r="20" customFormat="false" ht="12.75" hidden="false" customHeight="false" outlineLevel="0" collapsed="false">
      <c r="A20" s="418"/>
    </row>
    <row r="21" customFormat="false" ht="12.75" hidden="false" customHeight="false" outlineLevel="0" collapsed="false">
      <c r="A21" s="418"/>
    </row>
    <row r="22" customFormat="false" ht="12.75" hidden="false" customHeight="false" outlineLevel="0" collapsed="false">
      <c r="A22" s="418"/>
    </row>
    <row r="23" customFormat="false" ht="12.75" hidden="false" customHeight="false" outlineLevel="0" collapsed="false">
      <c r="A23" s="418"/>
    </row>
    <row r="24" customFormat="false" ht="12.75" hidden="false" customHeight="false" outlineLevel="0" collapsed="false">
      <c r="A24" s="418"/>
    </row>
    <row r="25" customFormat="false" ht="12.75" hidden="false" customHeight="false" outlineLevel="0" collapsed="false">
      <c r="A25" s="419"/>
    </row>
    <row r="26" customFormat="false" ht="12.75" hidden="false" customHeight="false" outlineLevel="0" collapsed="false">
      <c r="A26" s="418"/>
    </row>
    <row r="27" customFormat="false" ht="12.75" hidden="false" customHeight="false" outlineLevel="0" collapsed="false">
      <c r="A27" s="419"/>
    </row>
    <row r="28" customFormat="false" ht="12.75" hidden="false" customHeight="false" outlineLevel="0" collapsed="false">
      <c r="A28" s="418"/>
    </row>
    <row r="29" customFormat="false" ht="12.75" hidden="false" customHeight="false" outlineLevel="0" collapsed="false">
      <c r="A29" s="418"/>
    </row>
    <row r="30" customFormat="false" ht="12.75" hidden="false" customHeight="false" outlineLevel="0" collapsed="false">
      <c r="A30" s="418"/>
    </row>
    <row r="31" customFormat="false" ht="12.75" hidden="false" customHeight="false" outlineLevel="0" collapsed="false">
      <c r="A31" s="272"/>
    </row>
    <row r="32" customFormat="false" ht="12.75" hidden="false" customHeight="false" outlineLevel="0" collapsed="false">
      <c r="A32" s="418"/>
    </row>
    <row r="33" customFormat="false" ht="12.75" hidden="false" customHeight="false" outlineLevel="0" collapsed="false">
      <c r="A33" s="418"/>
    </row>
    <row r="34" customFormat="false" ht="12.75" hidden="false" customHeight="false" outlineLevel="0" collapsed="false">
      <c r="A34" s="418"/>
    </row>
    <row r="35" customFormat="false" ht="12.75" hidden="false" customHeight="false" outlineLevel="0" collapsed="false">
      <c r="A35" s="418"/>
    </row>
    <row r="36" customFormat="false" ht="12.75" hidden="false" customHeight="false" outlineLevel="0" collapsed="false">
      <c r="A36" s="418"/>
    </row>
    <row r="37" customFormat="false" ht="12.75" hidden="false" customHeight="false" outlineLevel="0" collapsed="false">
      <c r="A37" s="418"/>
    </row>
    <row r="38" customFormat="false" ht="12.75" hidden="false" customHeight="false" outlineLevel="0" collapsed="false">
      <c r="A38" s="418"/>
    </row>
    <row r="39" customFormat="false" ht="12.75" hidden="false" customHeight="false" outlineLevel="0" collapsed="false">
      <c r="A39" s="418"/>
    </row>
    <row r="40" customFormat="false" ht="12.75" hidden="false" customHeight="false" outlineLevel="0" collapsed="false">
      <c r="A40" s="419"/>
    </row>
    <row r="41" customFormat="false" ht="12.75" hidden="false" customHeight="false" outlineLevel="0" collapsed="false">
      <c r="A41" s="418"/>
    </row>
    <row r="42" customFormat="false" ht="12.75" hidden="false" customHeight="false" outlineLevel="0" collapsed="false">
      <c r="A42" s="274"/>
    </row>
  </sheetData>
  <mergeCells count="1">
    <mergeCell ref="A2:D2"/>
  </mergeCells>
  <printOptions headings="false" gridLines="false" gridLinesSet="true" horizontalCentered="true" verticalCentered="false"/>
  <pageMargins left="0.747916666666667" right="0.66944444444444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9.56"/>
    <col collapsed="false" customWidth="true" hidden="false" outlineLevel="0" max="2" min="2" style="2" width="25.7"/>
    <col collapsed="false" customWidth="false" hidden="false" outlineLevel="0" max="4" min="3" style="2" width="9.14"/>
    <col collapsed="false" customWidth="true" hidden="false" outlineLevel="0" max="5" min="5" style="2" width="4.85"/>
    <col collapsed="false" customWidth="true" hidden="false" outlineLevel="0" max="6" min="6" style="2" width="1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G1" s="5" t="s">
        <v>3</v>
      </c>
      <c r="H1" s="5"/>
      <c r="I1" s="5"/>
    </row>
    <row r="4" customFormat="false" ht="18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C7" s="4" t="n">
        <v>2012</v>
      </c>
      <c r="D7" s="4"/>
    </row>
    <row r="14" customFormat="false" ht="12.75" hidden="false" customHeight="false" outlineLevel="0" collapsed="false">
      <c r="A14" s="6" t="s">
        <v>5</v>
      </c>
      <c r="B14" s="7" t="s">
        <v>6</v>
      </c>
    </row>
    <row r="16" customFormat="false" ht="15.75" hidden="false" customHeight="false" outlineLevel="0" collapsed="false">
      <c r="A16" s="8"/>
      <c r="B16" s="9" t="s">
        <v>7</v>
      </c>
      <c r="C16" s="8"/>
      <c r="D16" s="8"/>
      <c r="E16" s="8"/>
      <c r="F16" s="8"/>
      <c r="G16" s="8"/>
    </row>
    <row r="17" customFormat="false" ht="15" hidden="false" customHeight="false" outlineLevel="0" collapsed="false">
      <c r="A17" s="8"/>
      <c r="B17" s="8"/>
      <c r="C17" s="8"/>
      <c r="D17" s="8"/>
      <c r="E17" s="8"/>
      <c r="F17" s="8"/>
      <c r="G17" s="8"/>
    </row>
    <row r="18" customFormat="false" ht="15" hidden="false" customHeight="false" outlineLevel="0" collapsed="false">
      <c r="A18" s="8" t="s">
        <v>8</v>
      </c>
      <c r="B18" s="8" t="s">
        <v>9</v>
      </c>
      <c r="C18" s="8"/>
      <c r="D18" s="8"/>
      <c r="E18" s="8"/>
      <c r="F18" s="8"/>
      <c r="G18" s="8"/>
    </row>
    <row r="19" customFormat="false" ht="15" hidden="false" customHeight="false" outlineLevel="0" collapsed="false">
      <c r="A19" s="8"/>
      <c r="B19" s="8" t="s">
        <v>10</v>
      </c>
      <c r="C19" s="8"/>
      <c r="D19" s="8"/>
      <c r="E19" s="8"/>
      <c r="F19" s="8"/>
      <c r="G19" s="8"/>
    </row>
    <row r="20" customFormat="false" ht="1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5" hidden="false" customHeight="false" outlineLevel="0" collapsed="false">
      <c r="A21" s="8" t="s">
        <v>11</v>
      </c>
      <c r="B21" s="8" t="s">
        <v>12</v>
      </c>
      <c r="C21" s="10"/>
      <c r="D21" s="10"/>
      <c r="E21" s="10"/>
      <c r="F21" s="10"/>
      <c r="G21" s="10"/>
    </row>
    <row r="22" customFormat="false" ht="15" hidden="false" customHeight="false" outlineLevel="0" collapsed="false">
      <c r="A22" s="8"/>
      <c r="B22" s="8" t="s">
        <v>10</v>
      </c>
    </row>
    <row r="23" customFormat="false" ht="15" hidden="false" customHeight="false" outlineLevel="0" collapsed="false">
      <c r="A23" s="8"/>
      <c r="B23" s="8"/>
      <c r="C23" s="8"/>
      <c r="D23" s="8"/>
      <c r="E23" s="8"/>
      <c r="F23" s="8"/>
      <c r="G23" s="8"/>
    </row>
    <row r="24" customFormat="false" ht="15" hidden="false" customHeight="false" outlineLevel="0" collapsed="false">
      <c r="A24" s="8"/>
      <c r="B24" s="8"/>
      <c r="C24" s="8"/>
      <c r="D24" s="8"/>
      <c r="E24" s="8"/>
      <c r="F24" s="8"/>
      <c r="G24" s="8"/>
    </row>
    <row r="25" customFormat="false" ht="15.75" hidden="false" customHeight="false" outlineLevel="0" collapsed="false">
      <c r="A25" s="8"/>
      <c r="B25" s="9" t="s">
        <v>13</v>
      </c>
      <c r="C25" s="8"/>
      <c r="D25" s="8"/>
      <c r="E25" s="8"/>
      <c r="F25" s="8"/>
      <c r="G25" s="8"/>
    </row>
    <row r="26" customFormat="false" ht="15" hidden="false" customHeight="false" outlineLevel="0" collapsed="false">
      <c r="A26" s="8"/>
      <c r="B26" s="8"/>
      <c r="C26" s="8"/>
      <c r="D26" s="8"/>
      <c r="E26" s="8"/>
      <c r="F26" s="8"/>
      <c r="G26" s="8"/>
    </row>
    <row r="27" customFormat="false" ht="15" hidden="false" customHeight="false" outlineLevel="0" collapsed="false">
      <c r="A27" s="8" t="s">
        <v>8</v>
      </c>
      <c r="B27" s="8" t="s">
        <v>14</v>
      </c>
      <c r="C27" s="8"/>
      <c r="D27" s="11"/>
      <c r="E27" s="11"/>
      <c r="F27" s="11"/>
      <c r="G27" s="11"/>
    </row>
    <row r="28" customFormat="false" ht="15" hidden="false" customHeight="false" outlineLevel="0" collapsed="false">
      <c r="A28" s="8"/>
      <c r="B28" s="8" t="s">
        <v>15</v>
      </c>
      <c r="C28" s="8"/>
      <c r="D28" s="11"/>
      <c r="E28" s="11"/>
      <c r="F28" s="11"/>
      <c r="G28" s="11"/>
    </row>
    <row r="29" customFormat="false" ht="15" hidden="false" customHeight="false" outlineLevel="0" collapsed="false">
      <c r="A29" s="8"/>
      <c r="B29" s="8"/>
      <c r="C29" s="11"/>
      <c r="D29" s="11"/>
      <c r="E29" s="11"/>
      <c r="F29" s="11"/>
      <c r="G29" s="11"/>
    </row>
    <row r="30" customFormat="false" ht="15" hidden="false" customHeight="false" outlineLevel="0" collapsed="false">
      <c r="A30" s="8" t="s">
        <v>11</v>
      </c>
      <c r="B30" s="8" t="s">
        <v>16</v>
      </c>
      <c r="C30" s="8"/>
    </row>
    <row r="31" customFormat="false" ht="15" hidden="false" customHeight="false" outlineLevel="0" collapsed="false">
      <c r="A31" s="8"/>
      <c r="B31" s="8" t="s">
        <v>17</v>
      </c>
      <c r="C31" s="8"/>
    </row>
    <row r="32" customFormat="false" ht="15" hidden="false" customHeight="false" outlineLevel="0" collapsed="false">
      <c r="A32" s="8"/>
      <c r="B32" s="8"/>
      <c r="C32" s="11"/>
      <c r="D32" s="11"/>
      <c r="E32" s="11"/>
      <c r="F32" s="11"/>
      <c r="G32" s="11"/>
    </row>
    <row r="33" customFormat="false" ht="15" hidden="false" customHeight="false" outlineLevel="0" collapsed="false">
      <c r="A33" s="8" t="s">
        <v>18</v>
      </c>
      <c r="B33" s="8" t="s">
        <v>19</v>
      </c>
      <c r="C33" s="11"/>
      <c r="D33" s="11"/>
      <c r="E33" s="11"/>
      <c r="F33" s="11"/>
      <c r="G33" s="11"/>
    </row>
    <row r="34" customFormat="false" ht="15" hidden="false" customHeight="false" outlineLevel="0" collapsed="false">
      <c r="A34" s="8"/>
      <c r="B34" s="8" t="s">
        <v>20</v>
      </c>
      <c r="C34" s="11"/>
      <c r="D34" s="11"/>
      <c r="E34" s="11"/>
      <c r="F34" s="11"/>
      <c r="G34" s="11"/>
    </row>
    <row r="35" customFormat="false" ht="15" hidden="false" customHeight="false" outlineLevel="0" collapsed="false">
      <c r="A35" s="8"/>
      <c r="B35" s="8"/>
      <c r="C35" s="11"/>
      <c r="D35" s="11"/>
      <c r="E35" s="11"/>
      <c r="F35" s="11"/>
      <c r="G35" s="11"/>
    </row>
    <row r="36" customFormat="false" ht="15" hidden="false" customHeight="false" outlineLevel="0" collapsed="false">
      <c r="A36" s="8" t="s">
        <v>21</v>
      </c>
      <c r="B36" s="8" t="s">
        <v>22</v>
      </c>
      <c r="C36" s="8"/>
      <c r="D36" s="8"/>
      <c r="E36" s="8"/>
      <c r="F36" s="8"/>
    </row>
    <row r="37" customFormat="false" ht="15" hidden="false" customHeight="false" outlineLevel="0" collapsed="false">
      <c r="B37" s="8" t="s">
        <v>23</v>
      </c>
      <c r="C37" s="8"/>
      <c r="D37" s="8"/>
      <c r="E37" s="8"/>
      <c r="F37" s="8"/>
    </row>
    <row r="38" customFormat="false" ht="15" hidden="false" customHeight="false" outlineLevel="0" collapsed="false">
      <c r="A38" s="8"/>
      <c r="B38" s="8"/>
      <c r="C38" s="12"/>
      <c r="D38" s="12"/>
      <c r="E38" s="12"/>
      <c r="F38" s="12"/>
      <c r="G38" s="12"/>
    </row>
    <row r="39" customFormat="false" ht="15" hidden="false" customHeight="false" outlineLevel="0" collapsed="false">
      <c r="D39" s="8"/>
      <c r="E39" s="8"/>
      <c r="F39" s="8"/>
      <c r="G39" s="8"/>
    </row>
    <row r="40" customFormat="false" ht="15" hidden="false" customHeight="false" outlineLevel="0" collapsed="false">
      <c r="D40" s="8"/>
      <c r="E40" s="8"/>
      <c r="F40" s="8"/>
      <c r="G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</row>
    <row r="42" customFormat="false" ht="15" hidden="false" customHeight="false" outlineLevel="0" collapsed="false">
      <c r="A42" s="8"/>
      <c r="D42" s="8"/>
      <c r="E42" s="8"/>
      <c r="F42" s="8"/>
      <c r="G42" s="8"/>
    </row>
    <row r="43" customFormat="false" ht="15" hidden="false" customHeight="false" outlineLevel="0" collapsed="false">
      <c r="A43" s="8"/>
      <c r="D43" s="8"/>
      <c r="E43" s="8"/>
      <c r="F43" s="8"/>
      <c r="G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</row>
  </sheetData>
  <mergeCells count="6">
    <mergeCell ref="G1:I1"/>
    <mergeCell ref="A4:I4"/>
    <mergeCell ref="A6:I6"/>
    <mergeCell ref="C7:D7"/>
    <mergeCell ref="C21:G21"/>
    <mergeCell ref="C38:G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7"/>
  <sheetViews>
    <sheetView showFormulas="false" showGridLines="true" showRowColHeaders="true" showZeros="true" rightToLeft="false" tabSelected="false" showOutlineSymbols="true" defaultGridColor="true" view="normal" topLeftCell="U7" colorId="64" zoomScale="75" zoomScaleNormal="75" zoomScalePageLayoutView="75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85"/>
    <col collapsed="false" customWidth="true" hidden="false" outlineLevel="0" max="2" min="2" style="13" width="40.99"/>
    <col collapsed="false" customWidth="true" hidden="false" outlineLevel="0" max="3" min="3" style="13" width="8.14"/>
    <col collapsed="false" customWidth="true" hidden="false" outlineLevel="0" max="4" min="4" style="13" width="8.41"/>
    <col collapsed="false" customWidth="false" hidden="false" outlineLevel="0" max="5" min="5" style="13" width="9.14"/>
    <col collapsed="false" customWidth="true" hidden="false" outlineLevel="0" max="10" min="6" style="13" width="8.7"/>
    <col collapsed="false" customWidth="true" hidden="false" outlineLevel="0" max="11" min="11" style="13" width="8.56"/>
    <col collapsed="false" customWidth="true" hidden="false" outlineLevel="0" max="12" min="12" style="13" width="8.14"/>
    <col collapsed="false" customWidth="true" hidden="false" outlineLevel="0" max="13" min="13" style="13" width="7.99"/>
    <col collapsed="false" customWidth="true" hidden="false" outlineLevel="0" max="18" min="14" style="13" width="8.99"/>
    <col collapsed="false" customWidth="true" hidden="false" outlineLevel="0" max="19" min="19" style="13" width="8.7"/>
    <col collapsed="false" customWidth="true" hidden="false" outlineLevel="0" max="20" min="20" style="13" width="8.56"/>
    <col collapsed="false" customWidth="true" hidden="false" outlineLevel="0" max="21" min="21" style="13" width="9.56"/>
    <col collapsed="false" customWidth="true" hidden="false" outlineLevel="0" max="23" min="22" style="13" width="8.56"/>
    <col collapsed="false" customWidth="true" hidden="false" outlineLevel="0" max="24" min="24" style="13" width="7.42"/>
    <col collapsed="false" customWidth="true" hidden="false" outlineLevel="0" max="25" min="25" style="13" width="9.28"/>
    <col collapsed="false" customWidth="true" hidden="false" outlineLevel="0" max="26" min="26" style="13" width="8.85"/>
    <col collapsed="false" customWidth="true" hidden="false" outlineLevel="0" max="27" min="27" style="13" width="8.56"/>
    <col collapsed="false" customWidth="true" hidden="false" outlineLevel="0" max="28" min="28" style="13" width="7.42"/>
    <col collapsed="false" customWidth="true" hidden="false" outlineLevel="0" max="29" min="29" style="13" width="9.28"/>
    <col collapsed="false" customWidth="true" hidden="false" outlineLevel="0" max="30" min="30" style="13" width="8.85"/>
    <col collapsed="false" customWidth="true" hidden="false" outlineLevel="0" max="31" min="31" style="13" width="8.56"/>
    <col collapsed="false" customWidth="true" hidden="false" outlineLevel="0" max="32" min="32" style="13" width="7.42"/>
    <col collapsed="false" customWidth="true" hidden="false" outlineLevel="0" max="33" min="33" style="13" width="9.28"/>
    <col collapsed="false" customWidth="true" hidden="false" outlineLevel="0" max="34" min="34" style="13" width="8.85"/>
    <col collapsed="false" customWidth="true" hidden="false" outlineLevel="0" max="35" min="35" style="13" width="8.56"/>
    <col collapsed="false" customWidth="true" hidden="false" outlineLevel="0" max="36" min="36" style="13" width="8.99"/>
    <col collapsed="false" customWidth="true" hidden="false" outlineLevel="0" max="37" min="37" style="13" width="9.28"/>
    <col collapsed="false" customWidth="true" hidden="false" outlineLevel="0" max="38" min="38" style="13" width="13.41"/>
    <col collapsed="false" customWidth="false" hidden="false" outlineLevel="0" max="257" min="39" style="13" width="9.14"/>
  </cols>
  <sheetData>
    <row r="1" customFormat="false" ht="19.5" hidden="false" customHeight="true" outlineLevel="0" collapsed="false">
      <c r="P1" s="14" t="s">
        <v>24</v>
      </c>
      <c r="Q1" s="14"/>
      <c r="R1" s="14"/>
      <c r="AI1" s="15"/>
      <c r="AJ1" s="15"/>
      <c r="AK1" s="14" t="s">
        <v>24</v>
      </c>
      <c r="AL1" s="14"/>
    </row>
    <row r="2" customFormat="false" ht="19.5" hidden="false" customHeight="true" outlineLevel="0" collapsed="false">
      <c r="A2" s="16" t="s">
        <v>2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 t="s">
        <v>25</v>
      </c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</row>
    <row r="3" customFormat="false" ht="21" hidden="false" customHeight="true" outlineLevel="0" collapsed="false">
      <c r="P3" s="17" t="s">
        <v>26</v>
      </c>
      <c r="T3" s="17"/>
      <c r="U3" s="17"/>
      <c r="V3" s="17"/>
      <c r="W3" s="17"/>
      <c r="X3" s="17"/>
      <c r="Y3" s="18"/>
      <c r="AC3" s="18"/>
      <c r="AG3" s="18"/>
      <c r="AJ3" s="17" t="s">
        <v>26</v>
      </c>
      <c r="AK3" s="18"/>
    </row>
    <row r="4" customFormat="false" ht="18" hidden="false" customHeight="true" outlineLevel="0" collapsed="false">
      <c r="A4" s="19" t="s">
        <v>27</v>
      </c>
      <c r="B4" s="20" t="s">
        <v>28</v>
      </c>
      <c r="C4" s="21" t="s">
        <v>29</v>
      </c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2" t="s">
        <v>29</v>
      </c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</row>
    <row r="5" customFormat="false" ht="18" hidden="false" customHeight="true" outlineLevel="0" collapsed="false">
      <c r="A5" s="19"/>
      <c r="B5" s="20"/>
      <c r="C5" s="23" t="s">
        <v>30</v>
      </c>
      <c r="D5" s="23"/>
      <c r="E5" s="23"/>
      <c r="F5" s="23"/>
      <c r="G5" s="24" t="s">
        <v>31</v>
      </c>
      <c r="H5" s="24"/>
      <c r="I5" s="24"/>
      <c r="J5" s="24"/>
      <c r="K5" s="23" t="s">
        <v>32</v>
      </c>
      <c r="L5" s="23"/>
      <c r="M5" s="23"/>
      <c r="N5" s="23"/>
      <c r="O5" s="25" t="s">
        <v>33</v>
      </c>
      <c r="P5" s="25"/>
      <c r="Q5" s="25"/>
      <c r="R5" s="25"/>
      <c r="S5" s="23" t="s">
        <v>34</v>
      </c>
      <c r="T5" s="23"/>
      <c r="U5" s="23"/>
      <c r="V5" s="23"/>
      <c r="W5" s="23" t="s">
        <v>35</v>
      </c>
      <c r="X5" s="23"/>
      <c r="Y5" s="23"/>
      <c r="Z5" s="23"/>
      <c r="AA5" s="23" t="s">
        <v>36</v>
      </c>
      <c r="AB5" s="23"/>
      <c r="AC5" s="23"/>
      <c r="AD5" s="23"/>
      <c r="AE5" s="23" t="s">
        <v>37</v>
      </c>
      <c r="AF5" s="23"/>
      <c r="AG5" s="23"/>
      <c r="AH5" s="23"/>
      <c r="AI5" s="23" t="s">
        <v>38</v>
      </c>
      <c r="AJ5" s="23"/>
      <c r="AK5" s="23"/>
      <c r="AL5" s="23"/>
    </row>
    <row r="6" customFormat="false" ht="33" hidden="false" customHeight="true" outlineLevel="0" collapsed="false">
      <c r="A6" s="19"/>
      <c r="B6" s="20"/>
      <c r="C6" s="26" t="s">
        <v>39</v>
      </c>
      <c r="D6" s="27" t="s">
        <v>40</v>
      </c>
      <c r="E6" s="27" t="s">
        <v>41</v>
      </c>
      <c r="F6" s="28" t="s">
        <v>42</v>
      </c>
      <c r="G6" s="29" t="s">
        <v>39</v>
      </c>
      <c r="H6" s="27" t="s">
        <v>40</v>
      </c>
      <c r="I6" s="27" t="s">
        <v>41</v>
      </c>
      <c r="J6" s="28" t="s">
        <v>42</v>
      </c>
      <c r="K6" s="26" t="s">
        <v>39</v>
      </c>
      <c r="L6" s="27" t="s">
        <v>40</v>
      </c>
      <c r="M6" s="27" t="s">
        <v>41</v>
      </c>
      <c r="N6" s="28" t="s">
        <v>42</v>
      </c>
      <c r="O6" s="30" t="s">
        <v>39</v>
      </c>
      <c r="P6" s="31" t="s">
        <v>40</v>
      </c>
      <c r="Q6" s="31" t="s">
        <v>41</v>
      </c>
      <c r="R6" s="32" t="s">
        <v>42</v>
      </c>
      <c r="S6" s="27" t="s">
        <v>39</v>
      </c>
      <c r="T6" s="27" t="s">
        <v>40</v>
      </c>
      <c r="U6" s="27" t="s">
        <v>41</v>
      </c>
      <c r="V6" s="28" t="s">
        <v>42</v>
      </c>
      <c r="W6" s="26" t="s">
        <v>39</v>
      </c>
      <c r="X6" s="27" t="s">
        <v>40</v>
      </c>
      <c r="Y6" s="27" t="s">
        <v>41</v>
      </c>
      <c r="Z6" s="28" t="s">
        <v>42</v>
      </c>
      <c r="AA6" s="26" t="s">
        <v>39</v>
      </c>
      <c r="AB6" s="27" t="s">
        <v>40</v>
      </c>
      <c r="AC6" s="27" t="s">
        <v>41</v>
      </c>
      <c r="AD6" s="28" t="s">
        <v>42</v>
      </c>
      <c r="AE6" s="26" t="s">
        <v>39</v>
      </c>
      <c r="AF6" s="27" t="s">
        <v>40</v>
      </c>
      <c r="AG6" s="27" t="s">
        <v>41</v>
      </c>
      <c r="AH6" s="28" t="s">
        <v>42</v>
      </c>
      <c r="AI6" s="26" t="s">
        <v>39</v>
      </c>
      <c r="AJ6" s="27" t="s">
        <v>40</v>
      </c>
      <c r="AK6" s="27" t="s">
        <v>41</v>
      </c>
      <c r="AL6" s="28" t="s">
        <v>42</v>
      </c>
    </row>
    <row r="7" s="40" customFormat="true" ht="12.75" hidden="false" customHeight="false" outlineLevel="0" collapsed="false">
      <c r="A7" s="33" t="n">
        <v>1</v>
      </c>
      <c r="B7" s="34" t="n">
        <v>2</v>
      </c>
      <c r="C7" s="35" t="n">
        <v>7</v>
      </c>
      <c r="D7" s="36" t="n">
        <v>8</v>
      </c>
      <c r="E7" s="36" t="n">
        <v>9</v>
      </c>
      <c r="F7" s="37" t="n">
        <v>10</v>
      </c>
      <c r="G7" s="38" t="n">
        <v>7</v>
      </c>
      <c r="H7" s="36" t="n">
        <v>8</v>
      </c>
      <c r="I7" s="36" t="n">
        <v>9</v>
      </c>
      <c r="J7" s="37" t="n">
        <v>10</v>
      </c>
      <c r="K7" s="35" t="n">
        <v>7</v>
      </c>
      <c r="L7" s="36" t="n">
        <v>8</v>
      </c>
      <c r="M7" s="36" t="n">
        <v>9</v>
      </c>
      <c r="N7" s="37" t="n">
        <v>10</v>
      </c>
      <c r="O7" s="33" t="n">
        <v>3</v>
      </c>
      <c r="P7" s="39" t="n">
        <v>4</v>
      </c>
      <c r="Q7" s="39" t="n">
        <v>5</v>
      </c>
      <c r="R7" s="37" t="n">
        <v>6</v>
      </c>
      <c r="S7" s="35" t="n">
        <v>7</v>
      </c>
      <c r="T7" s="36" t="n">
        <v>8</v>
      </c>
      <c r="U7" s="36" t="n">
        <v>9</v>
      </c>
      <c r="V7" s="37" t="n">
        <v>10</v>
      </c>
      <c r="W7" s="35" t="n">
        <v>15</v>
      </c>
      <c r="X7" s="36" t="n">
        <v>16</v>
      </c>
      <c r="Y7" s="36" t="n">
        <v>17</v>
      </c>
      <c r="Z7" s="37" t="n">
        <v>18</v>
      </c>
      <c r="AA7" s="33" t="n">
        <v>3</v>
      </c>
      <c r="AB7" s="39" t="n">
        <v>4</v>
      </c>
      <c r="AC7" s="39" t="n">
        <v>5</v>
      </c>
      <c r="AD7" s="37" t="n">
        <v>6</v>
      </c>
      <c r="AE7" s="35" t="n">
        <v>15</v>
      </c>
      <c r="AF7" s="36" t="n">
        <v>16</v>
      </c>
      <c r="AG7" s="36" t="n">
        <v>17</v>
      </c>
      <c r="AH7" s="37" t="n">
        <v>18</v>
      </c>
      <c r="AI7" s="35" t="n">
        <v>15</v>
      </c>
      <c r="AJ7" s="36" t="n">
        <v>16</v>
      </c>
      <c r="AK7" s="36" t="n">
        <v>17</v>
      </c>
      <c r="AL7" s="37" t="n">
        <v>18</v>
      </c>
    </row>
    <row r="8" s="51" customFormat="true" ht="18.75" hidden="false" customHeight="true" outlineLevel="0" collapsed="false">
      <c r="A8" s="41" t="s">
        <v>8</v>
      </c>
      <c r="B8" s="42" t="s">
        <v>43</v>
      </c>
      <c r="C8" s="43" t="n">
        <f aca="false">SUM(C9:C13)</f>
        <v>0</v>
      </c>
      <c r="D8" s="44" t="n">
        <f aca="false">SUM(D9:D13)</f>
        <v>0</v>
      </c>
      <c r="E8" s="44" t="n">
        <f aca="false">SUM(E9:E13)</f>
        <v>0</v>
      </c>
      <c r="F8" s="45" t="n">
        <f aca="false">SUM(F9:F13)</f>
        <v>0</v>
      </c>
      <c r="G8" s="46" t="n">
        <f aca="false">SUM(G9:G13)</f>
        <v>0</v>
      </c>
      <c r="H8" s="44" t="n">
        <f aca="false">SUM(H9:H13)</f>
        <v>0</v>
      </c>
      <c r="I8" s="44" t="n">
        <f aca="false">SUM(I9:I13)</f>
        <v>0</v>
      </c>
      <c r="J8" s="47" t="n">
        <f aca="false">SUM(J9:J13)</f>
        <v>0</v>
      </c>
      <c r="K8" s="43" t="n">
        <f aca="false">SUM(K9:K13)</f>
        <v>0</v>
      </c>
      <c r="L8" s="44" t="n">
        <f aca="false">SUM(L9:L13)</f>
        <v>0</v>
      </c>
      <c r="M8" s="44" t="n">
        <f aca="false">SUM(M9:M13)</f>
        <v>0</v>
      </c>
      <c r="N8" s="45" t="n">
        <f aca="false">SUM(N9:N13)</f>
        <v>0</v>
      </c>
      <c r="O8" s="48" t="n">
        <f aca="false">SUM(O9:O13)</f>
        <v>0</v>
      </c>
      <c r="P8" s="47" t="n">
        <f aca="false">SUM(P9:P13)</f>
        <v>0</v>
      </c>
      <c r="Q8" s="47" t="n">
        <f aca="false">SUM(Q9:Q13)</f>
        <v>96</v>
      </c>
      <c r="R8" s="45" t="n">
        <f aca="false">SUM(R9:R13)</f>
        <v>82</v>
      </c>
      <c r="S8" s="43" t="n">
        <f aca="false">SUM(S9:S13)</f>
        <v>75</v>
      </c>
      <c r="T8" s="44" t="n">
        <f aca="false">SUM(T9:T13)</f>
        <v>75</v>
      </c>
      <c r="U8" s="44" t="n">
        <f aca="false">SUM(U9:U13)</f>
        <v>0</v>
      </c>
      <c r="V8" s="45" t="n">
        <f aca="false">SUM(V9:V13)</f>
        <v>0</v>
      </c>
      <c r="W8" s="43" t="n">
        <f aca="false">SUM(W9:W13)</f>
        <v>100</v>
      </c>
      <c r="X8" s="44" t="n">
        <f aca="false">SUM(X9:X13)</f>
        <v>100</v>
      </c>
      <c r="Y8" s="44" t="n">
        <f aca="false">SUM(Y9:Y13)</f>
        <v>10</v>
      </c>
      <c r="Z8" s="49" t="n">
        <f aca="false">SUM(Z9:Z13)</f>
        <v>20</v>
      </c>
      <c r="AA8" s="48" t="n">
        <f aca="false">SUM(AA9:AA13)</f>
        <v>0</v>
      </c>
      <c r="AB8" s="47" t="n">
        <f aca="false">SUM(AB9:AB13)</f>
        <v>0</v>
      </c>
      <c r="AC8" s="47" t="n">
        <f aca="false">SUM(AC9:AC13)</f>
        <v>0</v>
      </c>
      <c r="AD8" s="47" t="n">
        <f aca="false">SUM(AD9:AD13)</f>
        <v>0</v>
      </c>
      <c r="AE8" s="43" t="n">
        <f aca="false">SUM(AE9:AE13)</f>
        <v>0</v>
      </c>
      <c r="AF8" s="44" t="n">
        <f aca="false">SUM(AF9:AF13)</f>
        <v>0</v>
      </c>
      <c r="AG8" s="44" t="n">
        <f aca="false">SUM(AG9:AG13)</f>
        <v>0</v>
      </c>
      <c r="AH8" s="45" t="n">
        <f aca="false">SUM(AH9:AH13)</f>
        <v>0</v>
      </c>
      <c r="AI8" s="43" t="n">
        <f aca="false">C8+G8+K8+O8+S8+W8+AA8+AE8</f>
        <v>175</v>
      </c>
      <c r="AJ8" s="44" t="n">
        <f aca="false">D8+H8+L8+P8+T8+X8+AB8+AF8</f>
        <v>175</v>
      </c>
      <c r="AK8" s="44" t="n">
        <f aca="false">E8+I8+M8+Q8+U8+Y8+AC8+AG8</f>
        <v>106</v>
      </c>
      <c r="AL8" s="50" t="n">
        <f aca="false">F8+J8+N8+R8+V8+Z8+AD8+AH8</f>
        <v>102</v>
      </c>
    </row>
    <row r="9" customFormat="false" ht="18.75" hidden="false" customHeight="true" outlineLevel="0" collapsed="false">
      <c r="A9" s="52" t="s">
        <v>11</v>
      </c>
      <c r="B9" s="53" t="s">
        <v>44</v>
      </c>
      <c r="C9" s="54"/>
      <c r="D9" s="55"/>
      <c r="E9" s="55"/>
      <c r="F9" s="56"/>
      <c r="G9" s="57"/>
      <c r="H9" s="55"/>
      <c r="I9" s="55"/>
      <c r="J9" s="58"/>
      <c r="K9" s="54"/>
      <c r="L9" s="55"/>
      <c r="M9" s="55"/>
      <c r="N9" s="56"/>
      <c r="O9" s="59"/>
      <c r="P9" s="58"/>
      <c r="Q9" s="58"/>
      <c r="R9" s="56"/>
      <c r="S9" s="54"/>
      <c r="T9" s="55"/>
      <c r="U9" s="55"/>
      <c r="V9" s="56"/>
      <c r="W9" s="54"/>
      <c r="X9" s="55"/>
      <c r="Y9" s="55"/>
      <c r="Z9" s="60"/>
      <c r="AA9" s="59"/>
      <c r="AB9" s="58"/>
      <c r="AC9" s="58"/>
      <c r="AD9" s="58"/>
      <c r="AE9" s="54"/>
      <c r="AF9" s="55"/>
      <c r="AG9" s="55"/>
      <c r="AH9" s="56"/>
      <c r="AI9" s="43" t="n">
        <f aca="false">C9+G9+K9+O9+S9+W9+AA9+AE9</f>
        <v>0</v>
      </c>
      <c r="AJ9" s="44" t="n">
        <f aca="false">D9+H9+L9+P9+T9+X9+AB9+AF9</f>
        <v>0</v>
      </c>
      <c r="AK9" s="44" t="n">
        <f aca="false">E9+I9+M9+Q9+U9+Y9+AC9+AG9</f>
        <v>0</v>
      </c>
      <c r="AL9" s="50" t="n">
        <f aca="false">F9+J9+N9+R9+V9+Z9+AD9+AH9</f>
        <v>0</v>
      </c>
    </row>
    <row r="10" customFormat="false" ht="18.75" hidden="false" customHeight="true" outlineLevel="0" collapsed="false">
      <c r="A10" s="52" t="s">
        <v>18</v>
      </c>
      <c r="B10" s="53" t="s">
        <v>45</v>
      </c>
      <c r="C10" s="54"/>
      <c r="D10" s="55"/>
      <c r="E10" s="55"/>
      <c r="F10" s="56"/>
      <c r="G10" s="57"/>
      <c r="H10" s="55"/>
      <c r="I10" s="55"/>
      <c r="J10" s="58"/>
      <c r="K10" s="54"/>
      <c r="L10" s="55"/>
      <c r="M10" s="55"/>
      <c r="N10" s="56"/>
      <c r="O10" s="59"/>
      <c r="P10" s="58"/>
      <c r="Q10" s="58" t="n">
        <v>96</v>
      </c>
      <c r="R10" s="56" t="n">
        <v>82</v>
      </c>
      <c r="S10" s="54" t="n">
        <v>75</v>
      </c>
      <c r="T10" s="55" t="n">
        <v>75</v>
      </c>
      <c r="U10" s="55"/>
      <c r="V10" s="56"/>
      <c r="W10" s="54" t="n">
        <v>100</v>
      </c>
      <c r="X10" s="55" t="n">
        <v>100</v>
      </c>
      <c r="Y10" s="55" t="n">
        <v>10</v>
      </c>
      <c r="Z10" s="56" t="n">
        <v>20</v>
      </c>
      <c r="AA10" s="59"/>
      <c r="AB10" s="58"/>
      <c r="AC10" s="58"/>
      <c r="AD10" s="58"/>
      <c r="AE10" s="54"/>
      <c r="AF10" s="55"/>
      <c r="AG10" s="55"/>
      <c r="AH10" s="56"/>
      <c r="AI10" s="43" t="n">
        <f aca="false">C10+G10+K10+O10+S10+W10+AA10+AE10</f>
        <v>175</v>
      </c>
      <c r="AJ10" s="44" t="n">
        <f aca="false">D10+H10+L10+P10+T10+X10+AB10+AF10</f>
        <v>175</v>
      </c>
      <c r="AK10" s="44" t="n">
        <f aca="false">E10+I10+M10+Q10+U10+Y10+AC10+AG10</f>
        <v>106</v>
      </c>
      <c r="AL10" s="50" t="n">
        <f aca="false">F10+J10+N10+R10+V10+Z10+AD10+AH10</f>
        <v>102</v>
      </c>
    </row>
    <row r="11" customFormat="false" ht="18.75" hidden="false" customHeight="true" outlineLevel="0" collapsed="false">
      <c r="A11" s="52" t="s">
        <v>21</v>
      </c>
      <c r="B11" s="53" t="s">
        <v>46</v>
      </c>
      <c r="C11" s="54"/>
      <c r="D11" s="55"/>
      <c r="E11" s="55"/>
      <c r="F11" s="56"/>
      <c r="G11" s="57"/>
      <c r="H11" s="55"/>
      <c r="I11" s="55"/>
      <c r="J11" s="58"/>
      <c r="K11" s="54"/>
      <c r="L11" s="55"/>
      <c r="M11" s="55"/>
      <c r="N11" s="56"/>
      <c r="O11" s="59"/>
      <c r="P11" s="58"/>
      <c r="Q11" s="58"/>
      <c r="R11" s="56"/>
      <c r="S11" s="54"/>
      <c r="T11" s="55"/>
      <c r="U11" s="55"/>
      <c r="V11" s="56"/>
      <c r="W11" s="54"/>
      <c r="X11" s="55"/>
      <c r="Y11" s="55"/>
      <c r="Z11" s="60"/>
      <c r="AA11" s="59"/>
      <c r="AB11" s="58"/>
      <c r="AC11" s="58"/>
      <c r="AD11" s="58"/>
      <c r="AE11" s="54"/>
      <c r="AF11" s="55"/>
      <c r="AG11" s="55"/>
      <c r="AH11" s="56"/>
      <c r="AI11" s="43" t="n">
        <f aca="false">C11+G11+K11+O11+S11+W11+AA11+AE11</f>
        <v>0</v>
      </c>
      <c r="AJ11" s="44" t="n">
        <f aca="false">D11+H11+L11+P11+T11+X11+AB11+AF11</f>
        <v>0</v>
      </c>
      <c r="AK11" s="44" t="n">
        <f aca="false">E11+I11+M11+Q11+U11+Y11+AC11+AG11</f>
        <v>0</v>
      </c>
      <c r="AL11" s="50" t="n">
        <f aca="false">F11+J11+N11+R11+V11+Z11+AD11+AH11</f>
        <v>0</v>
      </c>
    </row>
    <row r="12" customFormat="false" ht="18.75" hidden="false" customHeight="true" outlineLevel="0" collapsed="false">
      <c r="A12" s="52" t="s">
        <v>47</v>
      </c>
      <c r="B12" s="61" t="s">
        <v>48</v>
      </c>
      <c r="C12" s="54"/>
      <c r="D12" s="55"/>
      <c r="E12" s="55"/>
      <c r="F12" s="56"/>
      <c r="G12" s="57"/>
      <c r="H12" s="55"/>
      <c r="I12" s="55"/>
      <c r="J12" s="58"/>
      <c r="K12" s="54"/>
      <c r="L12" s="55"/>
      <c r="M12" s="55"/>
      <c r="N12" s="56"/>
      <c r="O12" s="59"/>
      <c r="P12" s="58"/>
      <c r="Q12" s="58"/>
      <c r="R12" s="56"/>
      <c r="S12" s="54"/>
      <c r="T12" s="55"/>
      <c r="U12" s="55"/>
      <c r="V12" s="56"/>
      <c r="W12" s="54"/>
      <c r="X12" s="55"/>
      <c r="Y12" s="55"/>
      <c r="Z12" s="60"/>
      <c r="AA12" s="59"/>
      <c r="AB12" s="58"/>
      <c r="AC12" s="58"/>
      <c r="AD12" s="58"/>
      <c r="AE12" s="54"/>
      <c r="AF12" s="55"/>
      <c r="AG12" s="55"/>
      <c r="AH12" s="56"/>
      <c r="AI12" s="43" t="n">
        <f aca="false">C12+G12+K12+O12+S12+W12+AA12+AE12</f>
        <v>0</v>
      </c>
      <c r="AJ12" s="44" t="n">
        <f aca="false">D12+H12+L12+P12+T12+X12+AB12+AF12</f>
        <v>0</v>
      </c>
      <c r="AK12" s="44" t="n">
        <f aca="false">E12+I12+M12+Q12+U12+Y12+AC12+AG12</f>
        <v>0</v>
      </c>
      <c r="AL12" s="50" t="n">
        <f aca="false">F12+J12+N12+R12+V12+Z12+AD12+AH12</f>
        <v>0</v>
      </c>
    </row>
    <row r="13" customFormat="false" ht="18.75" hidden="false" customHeight="true" outlineLevel="0" collapsed="false">
      <c r="A13" s="52" t="s">
        <v>49</v>
      </c>
      <c r="B13" s="53" t="s">
        <v>50</v>
      </c>
      <c r="C13" s="54"/>
      <c r="D13" s="55"/>
      <c r="E13" s="55"/>
      <c r="F13" s="56"/>
      <c r="G13" s="57"/>
      <c r="H13" s="55"/>
      <c r="I13" s="55"/>
      <c r="J13" s="58"/>
      <c r="K13" s="54"/>
      <c r="L13" s="55"/>
      <c r="M13" s="55"/>
      <c r="N13" s="56"/>
      <c r="O13" s="59"/>
      <c r="P13" s="58"/>
      <c r="Q13" s="58"/>
      <c r="R13" s="56"/>
      <c r="S13" s="54"/>
      <c r="T13" s="55"/>
      <c r="U13" s="55"/>
      <c r="V13" s="56"/>
      <c r="W13" s="54"/>
      <c r="X13" s="55"/>
      <c r="Y13" s="55"/>
      <c r="Z13" s="60"/>
      <c r="AA13" s="59"/>
      <c r="AB13" s="58"/>
      <c r="AC13" s="58"/>
      <c r="AD13" s="58"/>
      <c r="AE13" s="54"/>
      <c r="AF13" s="55"/>
      <c r="AG13" s="55"/>
      <c r="AH13" s="56"/>
      <c r="AI13" s="43" t="n">
        <f aca="false">C13+G13+K13+O13+S13+W13+AA13+AE13</f>
        <v>0</v>
      </c>
      <c r="AJ13" s="44" t="n">
        <f aca="false">D13+H13+L13+P13+T13+X13+AB13+AF13</f>
        <v>0</v>
      </c>
      <c r="AK13" s="44" t="n">
        <f aca="false">E13+I13+M13+Q13+U13+Y13+AC13+AG13</f>
        <v>0</v>
      </c>
      <c r="AL13" s="50" t="n">
        <f aca="false">F13+J13+N13+R13+V13+Z13+AD13+AH13</f>
        <v>0</v>
      </c>
    </row>
    <row r="14" s="62" customFormat="true" ht="18.75" hidden="false" customHeight="true" outlineLevel="0" collapsed="false">
      <c r="A14" s="41" t="s">
        <v>51</v>
      </c>
      <c r="B14" s="42" t="s">
        <v>52</v>
      </c>
      <c r="C14" s="43" t="n">
        <f aca="false">SUM(C15:C17)</f>
        <v>0</v>
      </c>
      <c r="D14" s="44" t="n">
        <f aca="false">SUM(D15:D17)</f>
        <v>0</v>
      </c>
      <c r="E14" s="44" t="n">
        <f aca="false">SUM(E15:E17)</f>
        <v>0</v>
      </c>
      <c r="F14" s="45" t="n">
        <f aca="false">SUM(F15:F17)</f>
        <v>0</v>
      </c>
      <c r="G14" s="46" t="n">
        <f aca="false">SUM(G15:G17)</f>
        <v>353419</v>
      </c>
      <c r="H14" s="44" t="n">
        <f aca="false">SUM(H15:H17)</f>
        <v>85393</v>
      </c>
      <c r="I14" s="44" t="n">
        <f aca="false">SUM(I15:I17)</f>
        <v>73642</v>
      </c>
      <c r="J14" s="47" t="n">
        <f aca="false">SUM(J15:J17)</f>
        <v>512799</v>
      </c>
      <c r="K14" s="43" t="n">
        <f aca="false">SUM(K15:K17)</f>
        <v>0</v>
      </c>
      <c r="L14" s="44" t="n">
        <f aca="false">SUM(L15:L17)</f>
        <v>0</v>
      </c>
      <c r="M14" s="44" t="n">
        <f aca="false">SUM(M15:M17)</f>
        <v>0</v>
      </c>
      <c r="N14" s="45" t="n">
        <f aca="false">SUM(N15:N17)</f>
        <v>0</v>
      </c>
      <c r="O14" s="48" t="n">
        <f aca="false">SUM(O15:O17)</f>
        <v>0</v>
      </c>
      <c r="P14" s="47" t="n">
        <f aca="false">SUM(P15:P17)</f>
        <v>0</v>
      </c>
      <c r="Q14" s="47" t="n">
        <f aca="false">SUM(Q15:Q17)</f>
        <v>0</v>
      </c>
      <c r="R14" s="45" t="n">
        <f aca="false">SUM(R15:R17)</f>
        <v>0</v>
      </c>
      <c r="S14" s="43" t="n">
        <f aca="false">SUM(S15:S17)</f>
        <v>0</v>
      </c>
      <c r="T14" s="44" t="n">
        <f aca="false">SUM(T15:T17)</f>
        <v>0</v>
      </c>
      <c r="U14" s="44" t="n">
        <f aca="false">SUM(U15:U17)</f>
        <v>0</v>
      </c>
      <c r="V14" s="45" t="n">
        <f aca="false">SUM(V15:V17)</f>
        <v>0</v>
      </c>
      <c r="W14" s="43" t="n">
        <f aca="false">SUM(W15:W17)</f>
        <v>0</v>
      </c>
      <c r="X14" s="44" t="n">
        <f aca="false">SUM(X15:X17)</f>
        <v>0</v>
      </c>
      <c r="Y14" s="44" t="n">
        <f aca="false">SUM(Y15:Y17)</f>
        <v>0</v>
      </c>
      <c r="Z14" s="49" t="n">
        <f aca="false">SUM(Z15:Z17)</f>
        <v>0</v>
      </c>
      <c r="AA14" s="48" t="n">
        <f aca="false">SUM(AA15:AA17)</f>
        <v>0</v>
      </c>
      <c r="AB14" s="47" t="n">
        <f aca="false">SUM(AB15:AB17)</f>
        <v>0</v>
      </c>
      <c r="AC14" s="47" t="n">
        <f aca="false">SUM(AC15:AC17)</f>
        <v>0</v>
      </c>
      <c r="AD14" s="47" t="n">
        <f aca="false">SUM(AD15:AD17)</f>
        <v>0</v>
      </c>
      <c r="AE14" s="43" t="n">
        <f aca="false">SUM(AE15:AE17)</f>
        <v>0</v>
      </c>
      <c r="AF14" s="44" t="n">
        <f aca="false">SUM(AF15:AF17)</f>
        <v>0</v>
      </c>
      <c r="AG14" s="44" t="n">
        <f aca="false">SUM(AG15:AG17)</f>
        <v>0</v>
      </c>
      <c r="AH14" s="45" t="n">
        <f aca="false">SUM(AH15:AH17)</f>
        <v>0</v>
      </c>
      <c r="AI14" s="43" t="n">
        <f aca="false">C14+G14+K14+O14+S14+W14+AA14+AE14</f>
        <v>353419</v>
      </c>
      <c r="AJ14" s="44" t="n">
        <f aca="false">D14+H14+L14+P14+T14+X14+AB14+AF14</f>
        <v>85393</v>
      </c>
      <c r="AK14" s="44" t="n">
        <f aca="false">E14+I14+M14+Q14+U14+Y14+AC14+AG14</f>
        <v>73642</v>
      </c>
      <c r="AL14" s="50" t="n">
        <f aca="false">F14+J14+N14+R14+V14+Z14+AD14+AH14</f>
        <v>512799</v>
      </c>
    </row>
    <row r="15" customFormat="false" ht="18.75" hidden="false" customHeight="true" outlineLevel="0" collapsed="false">
      <c r="A15" s="52" t="s">
        <v>53</v>
      </c>
      <c r="B15" s="53" t="s">
        <v>54</v>
      </c>
      <c r="C15" s="54"/>
      <c r="D15" s="55"/>
      <c r="E15" s="55"/>
      <c r="F15" s="56"/>
      <c r="G15" s="54" t="n">
        <v>30000</v>
      </c>
      <c r="H15" s="55" t="n">
        <v>30000</v>
      </c>
      <c r="I15" s="55" t="n">
        <v>20028</v>
      </c>
      <c r="J15" s="55" t="n">
        <v>34153</v>
      </c>
      <c r="K15" s="54"/>
      <c r="L15" s="55"/>
      <c r="M15" s="55"/>
      <c r="N15" s="56"/>
      <c r="O15" s="59"/>
      <c r="P15" s="58"/>
      <c r="Q15" s="58"/>
      <c r="R15" s="56"/>
      <c r="S15" s="54"/>
      <c r="T15" s="55"/>
      <c r="U15" s="55"/>
      <c r="V15" s="56"/>
      <c r="W15" s="54"/>
      <c r="X15" s="55"/>
      <c r="Y15" s="55"/>
      <c r="Z15" s="60"/>
      <c r="AA15" s="59"/>
      <c r="AB15" s="58"/>
      <c r="AC15" s="58"/>
      <c r="AD15" s="58"/>
      <c r="AE15" s="54"/>
      <c r="AF15" s="55"/>
      <c r="AG15" s="55"/>
      <c r="AH15" s="56"/>
      <c r="AI15" s="43" t="n">
        <f aca="false">C15+G15+K15+O15+S15+W15+AA15+AE15</f>
        <v>30000</v>
      </c>
      <c r="AJ15" s="44" t="n">
        <f aca="false">D15+H15+L15+P15+T15+X15+AB15+AF15</f>
        <v>30000</v>
      </c>
      <c r="AK15" s="44" t="n">
        <f aca="false">E15+I15+M15+Q15+U15+Y15+AC15+AG15</f>
        <v>20028</v>
      </c>
      <c r="AL15" s="50" t="n">
        <f aca="false">F15+J15+N15+R15+V15+Z15+AD15+AH15</f>
        <v>34153</v>
      </c>
    </row>
    <row r="16" customFormat="false" ht="18.75" hidden="false" customHeight="true" outlineLevel="0" collapsed="false">
      <c r="A16" s="52" t="s">
        <v>55</v>
      </c>
      <c r="B16" s="53" t="s">
        <v>56</v>
      </c>
      <c r="C16" s="54"/>
      <c r="D16" s="55"/>
      <c r="E16" s="55"/>
      <c r="F16" s="56"/>
      <c r="G16" s="54" t="n">
        <v>55393</v>
      </c>
      <c r="H16" s="55" t="n">
        <v>55393</v>
      </c>
      <c r="I16" s="55" t="n">
        <v>53614</v>
      </c>
      <c r="J16" s="55" t="n">
        <v>47066</v>
      </c>
      <c r="K16" s="54"/>
      <c r="L16" s="55"/>
      <c r="M16" s="55"/>
      <c r="N16" s="56"/>
      <c r="O16" s="59"/>
      <c r="P16" s="58"/>
      <c r="Q16" s="58"/>
      <c r="R16" s="56"/>
      <c r="S16" s="54"/>
      <c r="T16" s="55"/>
      <c r="U16" s="55"/>
      <c r="V16" s="56"/>
      <c r="W16" s="54"/>
      <c r="X16" s="55"/>
      <c r="Y16" s="55"/>
      <c r="Z16" s="60"/>
      <c r="AA16" s="59"/>
      <c r="AB16" s="58"/>
      <c r="AC16" s="58"/>
      <c r="AD16" s="58"/>
      <c r="AE16" s="54"/>
      <c r="AF16" s="55"/>
      <c r="AG16" s="55"/>
      <c r="AH16" s="56"/>
      <c r="AI16" s="43" t="n">
        <f aca="false">C16+G16+K16+O16+S16+W16+AA16+AE16</f>
        <v>55393</v>
      </c>
      <c r="AJ16" s="44" t="n">
        <f aca="false">D16+H16+L16+P16+T16+X16+AB16+AF16</f>
        <v>55393</v>
      </c>
      <c r="AK16" s="44" t="n">
        <f aca="false">E16+I16+M16+Q16+U16+Y16+AC16+AG16</f>
        <v>53614</v>
      </c>
      <c r="AL16" s="50" t="n">
        <f aca="false">F16+J16+N16+R16+V16+Z16+AD16+AH16</f>
        <v>47066</v>
      </c>
    </row>
    <row r="17" customFormat="false" ht="18.75" hidden="false" customHeight="true" outlineLevel="0" collapsed="false">
      <c r="A17" s="52" t="s">
        <v>57</v>
      </c>
      <c r="B17" s="53" t="s">
        <v>58</v>
      </c>
      <c r="C17" s="54"/>
      <c r="D17" s="55"/>
      <c r="E17" s="55"/>
      <c r="F17" s="56"/>
      <c r="G17" s="54" t="n">
        <v>268026</v>
      </c>
      <c r="H17" s="55" t="n">
        <v>0</v>
      </c>
      <c r="I17" s="55"/>
      <c r="J17" s="55" t="n">
        <v>431580</v>
      </c>
      <c r="K17" s="54"/>
      <c r="L17" s="55"/>
      <c r="M17" s="55"/>
      <c r="N17" s="56"/>
      <c r="O17" s="59"/>
      <c r="P17" s="58"/>
      <c r="Q17" s="58"/>
      <c r="R17" s="56"/>
      <c r="S17" s="54"/>
      <c r="T17" s="55"/>
      <c r="U17" s="55"/>
      <c r="V17" s="56"/>
      <c r="W17" s="54"/>
      <c r="X17" s="55"/>
      <c r="Y17" s="55"/>
      <c r="Z17" s="60"/>
      <c r="AA17" s="59"/>
      <c r="AB17" s="58"/>
      <c r="AC17" s="58"/>
      <c r="AD17" s="58"/>
      <c r="AE17" s="54"/>
      <c r="AF17" s="55"/>
      <c r="AG17" s="55"/>
      <c r="AH17" s="56"/>
      <c r="AI17" s="43" t="n">
        <f aca="false">C17+G17+K17+O17+S17+W17+AA17+AE17</f>
        <v>268026</v>
      </c>
      <c r="AJ17" s="44" t="n">
        <f aca="false">D17+H17+L17+P17+T17+X17+AB17+AF17</f>
        <v>0</v>
      </c>
      <c r="AK17" s="44" t="n">
        <f aca="false">E17+I17+M17+Q17+U17+Y17+AC17+AG17</f>
        <v>0</v>
      </c>
      <c r="AL17" s="50" t="n">
        <f aca="false">F17+J17+N17+R17+V17+Z17+AD17+AH17</f>
        <v>431580</v>
      </c>
    </row>
    <row r="18" customFormat="false" ht="18.75" hidden="false" customHeight="true" outlineLevel="0" collapsed="false">
      <c r="A18" s="41" t="s">
        <v>59</v>
      </c>
      <c r="B18" s="42" t="s">
        <v>60</v>
      </c>
      <c r="C18" s="43" t="n">
        <f aca="false">SUM(C19:C21)</f>
        <v>0</v>
      </c>
      <c r="D18" s="44" t="n">
        <f aca="false">SUM(D19:D21)</f>
        <v>0</v>
      </c>
      <c r="E18" s="44" t="n">
        <f aca="false">SUM(E19:E21)</f>
        <v>0</v>
      </c>
      <c r="F18" s="45" t="n">
        <f aca="false">SUM(F19:F21)</f>
        <v>0</v>
      </c>
      <c r="G18" s="46" t="n">
        <f aca="false">SUM(G19:G21)</f>
        <v>253</v>
      </c>
      <c r="H18" s="44" t="n">
        <f aca="false">SUM(H19:H21)</f>
        <v>1134</v>
      </c>
      <c r="I18" s="44" t="n">
        <f aca="false">SUM(I19:I21)</f>
        <v>7070</v>
      </c>
      <c r="J18" s="47" t="n">
        <f aca="false">SUM(J19:J21)</f>
        <v>12202</v>
      </c>
      <c r="K18" s="43" t="n">
        <f aca="false">SUM(K19:K21)</f>
        <v>0</v>
      </c>
      <c r="L18" s="44" t="n">
        <f aca="false">SUM(L19:L21)</f>
        <v>0</v>
      </c>
      <c r="M18" s="44" t="n">
        <f aca="false">SUM(M19:M21)</f>
        <v>0</v>
      </c>
      <c r="N18" s="45" t="n">
        <f aca="false">SUM(N19:N21)</f>
        <v>0</v>
      </c>
      <c r="O18" s="48" t="n">
        <f aca="false">SUM(O19:O21)</f>
        <v>0</v>
      </c>
      <c r="P18" s="47" t="n">
        <f aca="false">SUM(P19:P21)</f>
        <v>947</v>
      </c>
      <c r="Q18" s="47" t="n">
        <f aca="false">SUM(Q19:Q21)</f>
        <v>0</v>
      </c>
      <c r="R18" s="45" t="n">
        <f aca="false">SUM(R19:R21)</f>
        <v>0</v>
      </c>
      <c r="S18" s="43" t="n">
        <f aca="false">SUM(S19:S21)</f>
        <v>5436</v>
      </c>
      <c r="T18" s="44" t="n">
        <f aca="false">SUM(T19:T21)</f>
        <v>5436</v>
      </c>
      <c r="U18" s="44" t="n">
        <f aca="false">SUM(U19:U21)</f>
        <v>5422</v>
      </c>
      <c r="V18" s="45" t="n">
        <f aca="false">SUM(V19:V21)</f>
        <v>5422</v>
      </c>
      <c r="W18" s="43" t="n">
        <f aca="false">SUM(W19:W21)</f>
        <v>0</v>
      </c>
      <c r="X18" s="44" t="n">
        <f aca="false">SUM(X19:X21)</f>
        <v>0</v>
      </c>
      <c r="Y18" s="44" t="n">
        <f aca="false">SUM(Y19:Y21)</f>
        <v>0</v>
      </c>
      <c r="Z18" s="49" t="n">
        <f aca="false">SUM(Z19:Z21)</f>
        <v>0</v>
      </c>
      <c r="AA18" s="48" t="n">
        <f aca="false">SUM(AA19:AA21)</f>
        <v>339</v>
      </c>
      <c r="AB18" s="47" t="n">
        <f aca="false">SUM(AB19:AB21)</f>
        <v>339</v>
      </c>
      <c r="AC18" s="47" t="n">
        <f aca="false">SUM(AC19:AC21)</f>
        <v>245</v>
      </c>
      <c r="AD18" s="47" t="n">
        <f aca="false">SUM(AD19:AD21)</f>
        <v>336</v>
      </c>
      <c r="AE18" s="43" t="n">
        <f aca="false">SUM(AE19:AE21)</f>
        <v>0</v>
      </c>
      <c r="AF18" s="44" t="n">
        <f aca="false">SUM(AF19:AF21)</f>
        <v>0</v>
      </c>
      <c r="AG18" s="44" t="n">
        <f aca="false">SUM(AG19:AG21)</f>
        <v>2233</v>
      </c>
      <c r="AH18" s="45" t="n">
        <f aca="false">SUM(AH19:AH21)</f>
        <v>0</v>
      </c>
      <c r="AI18" s="43" t="n">
        <f aca="false">C18+G18+K18+O18+S18+W18+AA18+AE18</f>
        <v>6028</v>
      </c>
      <c r="AJ18" s="44" t="n">
        <f aca="false">D18+H18+L18+P18+T18+X18+AB18+AF18</f>
        <v>7856</v>
      </c>
      <c r="AK18" s="44" t="n">
        <f aca="false">E18+I18+M18+Q18+U18+Y18+AC18+AG18</f>
        <v>14970</v>
      </c>
      <c r="AL18" s="50" t="n">
        <f aca="false">F18+J18+N18+R18+V18+Z18+AD18+AH18</f>
        <v>17960</v>
      </c>
    </row>
    <row r="19" customFormat="false" ht="18.75" hidden="false" customHeight="true" outlineLevel="0" collapsed="false">
      <c r="A19" s="52" t="s">
        <v>61</v>
      </c>
      <c r="B19" s="53" t="s">
        <v>62</v>
      </c>
      <c r="C19" s="63"/>
      <c r="D19" s="64"/>
      <c r="E19" s="55"/>
      <c r="F19" s="56"/>
      <c r="G19" s="54" t="n">
        <v>0</v>
      </c>
      <c r="H19" s="55" t="n">
        <v>881</v>
      </c>
      <c r="I19" s="55" t="n">
        <v>881</v>
      </c>
      <c r="J19" s="55"/>
      <c r="K19" s="63"/>
      <c r="L19" s="64"/>
      <c r="M19" s="55"/>
      <c r="N19" s="56"/>
      <c r="O19" s="65"/>
      <c r="P19" s="66"/>
      <c r="Q19" s="58"/>
      <c r="R19" s="56"/>
      <c r="S19" s="63"/>
      <c r="T19" s="64"/>
      <c r="U19" s="55"/>
      <c r="V19" s="56"/>
      <c r="W19" s="63"/>
      <c r="X19" s="64"/>
      <c r="Y19" s="55"/>
      <c r="Z19" s="60"/>
      <c r="AA19" s="65"/>
      <c r="AB19" s="66"/>
      <c r="AC19" s="58"/>
      <c r="AD19" s="58"/>
      <c r="AE19" s="63"/>
      <c r="AF19" s="64"/>
      <c r="AG19" s="55"/>
      <c r="AH19" s="56"/>
      <c r="AI19" s="43" t="n">
        <f aca="false">C19+G19+K19+O19+S19+W19+AA19+AE19</f>
        <v>0</v>
      </c>
      <c r="AJ19" s="44" t="n">
        <f aca="false">D19+H19+L19+P19+T19+X19+AB19+AF19</f>
        <v>881</v>
      </c>
      <c r="AK19" s="44" t="n">
        <f aca="false">E19+I19+M19+Q19+U19+Y19+AC19+AG19</f>
        <v>881</v>
      </c>
      <c r="AL19" s="50" t="n">
        <f aca="false">F19+J19+N19+R19+V19+Z19+AD19+AH19</f>
        <v>0</v>
      </c>
    </row>
    <row r="20" customFormat="false" ht="18.75" hidden="false" customHeight="true" outlineLevel="0" collapsed="false">
      <c r="A20" s="52" t="s">
        <v>63</v>
      </c>
      <c r="B20" s="53" t="s">
        <v>64</v>
      </c>
      <c r="C20" s="54"/>
      <c r="D20" s="55"/>
      <c r="E20" s="55"/>
      <c r="F20" s="56" t="n">
        <v>0</v>
      </c>
      <c r="G20" s="54" t="n">
        <v>253</v>
      </c>
      <c r="H20" s="55" t="n">
        <v>253</v>
      </c>
      <c r="I20" s="55" t="n">
        <v>6189</v>
      </c>
      <c r="J20" s="55" t="n">
        <v>12202</v>
      </c>
      <c r="K20" s="54"/>
      <c r="L20" s="55"/>
      <c r="M20" s="55"/>
      <c r="N20" s="56" t="n">
        <v>0</v>
      </c>
      <c r="O20" s="59"/>
      <c r="P20" s="58" t="n">
        <v>947</v>
      </c>
      <c r="Q20" s="58"/>
      <c r="R20" s="56" t="n">
        <v>0</v>
      </c>
      <c r="S20" s="54" t="n">
        <v>5436</v>
      </c>
      <c r="T20" s="55" t="n">
        <v>5436</v>
      </c>
      <c r="U20" s="55" t="n">
        <v>5422</v>
      </c>
      <c r="V20" s="56" t="n">
        <v>5422</v>
      </c>
      <c r="W20" s="54"/>
      <c r="X20" s="55"/>
      <c r="Y20" s="55"/>
      <c r="Z20" s="60" t="n">
        <v>0</v>
      </c>
      <c r="AA20" s="59" t="n">
        <v>339</v>
      </c>
      <c r="AB20" s="58" t="n">
        <v>339</v>
      </c>
      <c r="AC20" s="58" t="n">
        <v>245</v>
      </c>
      <c r="AD20" s="58" t="n">
        <v>336</v>
      </c>
      <c r="AE20" s="54"/>
      <c r="AF20" s="55"/>
      <c r="AG20" s="55" t="n">
        <v>2233</v>
      </c>
      <c r="AH20" s="56" t="n">
        <v>0</v>
      </c>
      <c r="AI20" s="43" t="n">
        <f aca="false">C20+G20+K20+O20+S20+W20+AA20+AE20</f>
        <v>6028</v>
      </c>
      <c r="AJ20" s="44" t="n">
        <f aca="false">D20+H20+L20+P20+T20+X20+AB20+AF20</f>
        <v>6975</v>
      </c>
      <c r="AK20" s="44" t="n">
        <f aca="false">E20+I20+M20+Q20+U20+Y20+AC20+AG20</f>
        <v>14089</v>
      </c>
      <c r="AL20" s="50" t="n">
        <f aca="false">F20+J20+N20+R20+V20+Z20+AD20+AH20</f>
        <v>17960</v>
      </c>
    </row>
    <row r="21" customFormat="false" ht="18.75" hidden="false" customHeight="true" outlineLevel="0" collapsed="false">
      <c r="A21" s="52" t="s">
        <v>65</v>
      </c>
      <c r="B21" s="53" t="s">
        <v>66</v>
      </c>
      <c r="C21" s="63"/>
      <c r="D21" s="64"/>
      <c r="E21" s="55"/>
      <c r="F21" s="56"/>
      <c r="G21" s="67"/>
      <c r="H21" s="64"/>
      <c r="I21" s="55"/>
      <c r="J21" s="58"/>
      <c r="K21" s="63"/>
      <c r="L21" s="64"/>
      <c r="M21" s="55"/>
      <c r="N21" s="56"/>
      <c r="O21" s="63"/>
      <c r="P21" s="64"/>
      <c r="Q21" s="55"/>
      <c r="R21" s="56"/>
      <c r="S21" s="63"/>
      <c r="T21" s="64"/>
      <c r="U21" s="55"/>
      <c r="V21" s="56"/>
      <c r="W21" s="63"/>
      <c r="X21" s="64"/>
      <c r="Y21" s="55"/>
      <c r="Z21" s="60"/>
      <c r="AA21" s="63"/>
      <c r="AB21" s="64"/>
      <c r="AC21" s="55"/>
      <c r="AD21" s="60"/>
      <c r="AE21" s="63"/>
      <c r="AF21" s="64"/>
      <c r="AG21" s="55"/>
      <c r="AH21" s="60"/>
      <c r="AI21" s="43" t="n">
        <f aca="false">C21+G21+K21+O21+S21+W21+AA21+AE21</f>
        <v>0</v>
      </c>
      <c r="AJ21" s="44" t="n">
        <f aca="false">D21+H21+L21+P21+T21+X21+AB21+AF21</f>
        <v>0</v>
      </c>
      <c r="AK21" s="44" t="n">
        <f aca="false">E21+I21+M21+Q21+U21+Y21+AC21+AG21</f>
        <v>0</v>
      </c>
      <c r="AL21" s="50" t="n">
        <f aca="false">F21+J21+N21+R21+V21+Z21+AD21+AH21</f>
        <v>0</v>
      </c>
    </row>
    <row r="22" s="62" customFormat="true" ht="18.75" hidden="false" customHeight="true" outlineLevel="0" collapsed="false">
      <c r="A22" s="41" t="s">
        <v>67</v>
      </c>
      <c r="B22" s="42" t="s">
        <v>68</v>
      </c>
      <c r="C22" s="43" t="n">
        <f aca="false">SUM(C23+C24)</f>
        <v>288060</v>
      </c>
      <c r="D22" s="44" t="n">
        <f aca="false">SUM(D23+D24)</f>
        <v>329828</v>
      </c>
      <c r="E22" s="44" t="n">
        <f aca="false">SUM(E23+E24)</f>
        <v>342164</v>
      </c>
      <c r="F22" s="45" t="n">
        <f aca="false">SUM(F23+F24)</f>
        <v>313885</v>
      </c>
      <c r="G22" s="46" t="n">
        <f aca="false">SUM(G23+G24)</f>
        <v>0</v>
      </c>
      <c r="H22" s="44" t="n">
        <f aca="false">SUM(H23+H24)</f>
        <v>0</v>
      </c>
      <c r="I22" s="44" t="n">
        <f aca="false">SUM(I23+I24)</f>
        <v>0</v>
      </c>
      <c r="J22" s="47" t="n">
        <f aca="false">SUM(J23+J24)</f>
        <v>0</v>
      </c>
      <c r="K22" s="43" t="n">
        <f aca="false">SUM(K23+K24)</f>
        <v>0</v>
      </c>
      <c r="L22" s="44" t="n">
        <f aca="false">SUM(L23+L24)</f>
        <v>0</v>
      </c>
      <c r="M22" s="44" t="n">
        <f aca="false">SUM(M23+M24)</f>
        <v>0</v>
      </c>
      <c r="N22" s="45" t="n">
        <f aca="false">SUM(N23+N24)</f>
        <v>0</v>
      </c>
      <c r="O22" s="43" t="n">
        <f aca="false">SUM(O23+O24)</f>
        <v>0</v>
      </c>
      <c r="P22" s="44" t="n">
        <f aca="false">SUM(P23+P24)</f>
        <v>0</v>
      </c>
      <c r="Q22" s="44" t="n">
        <f aca="false">SUM(Q23+Q24)</f>
        <v>0</v>
      </c>
      <c r="R22" s="45" t="n">
        <f aca="false">SUM(R23+R24)</f>
        <v>0</v>
      </c>
      <c r="S22" s="43" t="n">
        <f aca="false">SUM(S23+S24)</f>
        <v>0</v>
      </c>
      <c r="T22" s="44" t="n">
        <f aca="false">SUM(T23+T24)</f>
        <v>0</v>
      </c>
      <c r="U22" s="44" t="n">
        <f aca="false">SUM(U23+U24)</f>
        <v>0</v>
      </c>
      <c r="V22" s="45" t="n">
        <f aca="false">SUM(V23+V24)</f>
        <v>0</v>
      </c>
      <c r="W22" s="43" t="n">
        <f aca="false">SUM(W23+W24)</f>
        <v>0</v>
      </c>
      <c r="X22" s="44" t="n">
        <f aca="false">SUM(X23+X24)</f>
        <v>0</v>
      </c>
      <c r="Y22" s="44" t="n">
        <f aca="false">SUM(Y23+Y24)</f>
        <v>0</v>
      </c>
      <c r="Z22" s="49" t="n">
        <f aca="false">SUM(Z23+Z24)</f>
        <v>0</v>
      </c>
      <c r="AA22" s="43" t="n">
        <f aca="false">SUM(AA23+AA24)</f>
        <v>0</v>
      </c>
      <c r="AB22" s="44" t="n">
        <f aca="false">SUM(AB23+AB24)</f>
        <v>0</v>
      </c>
      <c r="AC22" s="44" t="n">
        <f aca="false">SUM(AC23+AC24)</f>
        <v>0</v>
      </c>
      <c r="AD22" s="49" t="n">
        <f aca="false">SUM(AD23+AD24)</f>
        <v>0</v>
      </c>
      <c r="AE22" s="43" t="n">
        <f aca="false">SUM(AE23+AE24)</f>
        <v>0</v>
      </c>
      <c r="AF22" s="44" t="n">
        <f aca="false">SUM(AF23+AF24)</f>
        <v>0</v>
      </c>
      <c r="AG22" s="44" t="n">
        <f aca="false">SUM(AG23+AG24)</f>
        <v>0</v>
      </c>
      <c r="AH22" s="49" t="n">
        <f aca="false">SUM(AH23+AH24)</f>
        <v>0</v>
      </c>
      <c r="AI22" s="43" t="n">
        <f aca="false">C22+G22+K22+O22+S22+W22+AA22+AE22</f>
        <v>288060</v>
      </c>
      <c r="AJ22" s="44" t="n">
        <f aca="false">D22+H22+L22+P22+T22+X22+AB22+AF22</f>
        <v>329828</v>
      </c>
      <c r="AK22" s="44" t="n">
        <f aca="false">E22+I22+M22+Q22+U22+Y22+AC22+AG22</f>
        <v>342164</v>
      </c>
      <c r="AL22" s="50" t="n">
        <f aca="false">F22+J22+N22+R22+V22+Z22+AD22+AH22</f>
        <v>313885</v>
      </c>
    </row>
    <row r="23" customFormat="false" ht="18.75" hidden="false" customHeight="true" outlineLevel="0" collapsed="false">
      <c r="A23" s="52" t="s">
        <v>69</v>
      </c>
      <c r="B23" s="53" t="s">
        <v>70</v>
      </c>
      <c r="C23" s="54" t="n">
        <v>189960</v>
      </c>
      <c r="D23" s="55" t="n">
        <v>231728</v>
      </c>
      <c r="E23" s="55" t="n">
        <v>231728</v>
      </c>
      <c r="F23" s="56" t="n">
        <v>198085</v>
      </c>
      <c r="G23" s="57"/>
      <c r="H23" s="55"/>
      <c r="I23" s="55"/>
      <c r="J23" s="58"/>
      <c r="K23" s="54"/>
      <c r="L23" s="55"/>
      <c r="M23" s="55"/>
      <c r="N23" s="56"/>
      <c r="O23" s="54"/>
      <c r="P23" s="55"/>
      <c r="Q23" s="55"/>
      <c r="R23" s="56"/>
      <c r="S23" s="54"/>
      <c r="T23" s="55"/>
      <c r="U23" s="55"/>
      <c r="V23" s="56"/>
      <c r="W23" s="54"/>
      <c r="X23" s="55"/>
      <c r="Y23" s="55"/>
      <c r="Z23" s="60"/>
      <c r="AA23" s="54"/>
      <c r="AB23" s="55"/>
      <c r="AC23" s="55"/>
      <c r="AD23" s="60"/>
      <c r="AE23" s="54"/>
      <c r="AF23" s="55"/>
      <c r="AG23" s="55"/>
      <c r="AH23" s="60"/>
      <c r="AI23" s="43" t="n">
        <f aca="false">C23+G23+K23+O23+S23+W23+AA23+AE23</f>
        <v>189960</v>
      </c>
      <c r="AJ23" s="44" t="n">
        <f aca="false">D23+H23+L23+P23+T23+X23+AB23+AF23</f>
        <v>231728</v>
      </c>
      <c r="AK23" s="44" t="n">
        <f aca="false">E23+I23+M23+Q23+U23+Y23+AC23+AG23</f>
        <v>231728</v>
      </c>
      <c r="AL23" s="50" t="n">
        <f aca="false">F23+J23+N23+R23+V23+Z23+AD23+AH23</f>
        <v>198085</v>
      </c>
    </row>
    <row r="24" s="62" customFormat="true" ht="18.75" hidden="false" customHeight="true" outlineLevel="0" collapsed="false">
      <c r="A24" s="52" t="s">
        <v>71</v>
      </c>
      <c r="B24" s="53" t="s">
        <v>72</v>
      </c>
      <c r="C24" s="54" t="n">
        <v>98100</v>
      </c>
      <c r="D24" s="55" t="n">
        <v>98100</v>
      </c>
      <c r="E24" s="55" t="n">
        <v>110436</v>
      </c>
      <c r="F24" s="60" t="n">
        <v>115800</v>
      </c>
      <c r="G24" s="57"/>
      <c r="H24" s="55"/>
      <c r="I24" s="55"/>
      <c r="J24" s="55"/>
      <c r="K24" s="54"/>
      <c r="L24" s="55"/>
      <c r="M24" s="55"/>
      <c r="N24" s="56"/>
      <c r="O24" s="54"/>
      <c r="P24" s="55"/>
      <c r="Q24" s="55"/>
      <c r="R24" s="56"/>
      <c r="S24" s="54"/>
      <c r="T24" s="55"/>
      <c r="U24" s="55"/>
      <c r="V24" s="56"/>
      <c r="W24" s="54"/>
      <c r="X24" s="55"/>
      <c r="Y24" s="55"/>
      <c r="Z24" s="60"/>
      <c r="AA24" s="54"/>
      <c r="AB24" s="55"/>
      <c r="AC24" s="55"/>
      <c r="AD24" s="60"/>
      <c r="AE24" s="54"/>
      <c r="AF24" s="55"/>
      <c r="AG24" s="55"/>
      <c r="AH24" s="60"/>
      <c r="AI24" s="43" t="n">
        <f aca="false">C24+G24+K24+O24+S24+W24+AA24+AE24</f>
        <v>98100</v>
      </c>
      <c r="AJ24" s="44" t="n">
        <f aca="false">D24+H24+L24+P24+T24+X24+AB24+AF24</f>
        <v>98100</v>
      </c>
      <c r="AK24" s="44" t="n">
        <f aca="false">E24+I24+M24+Q24+U24+Y24+AC24+AG24</f>
        <v>110436</v>
      </c>
      <c r="AL24" s="50" t="n">
        <f aca="false">F24+J24+N24+R24+V24+Z24+AD24+AH24</f>
        <v>115800</v>
      </c>
    </row>
    <row r="25" customFormat="false" ht="18.75" hidden="false" customHeight="true" outlineLevel="0" collapsed="false">
      <c r="A25" s="41" t="s">
        <v>73</v>
      </c>
      <c r="B25" s="42" t="s">
        <v>74</v>
      </c>
      <c r="C25" s="48" t="n">
        <f aca="false">SUM(C26+C27+C28)</f>
        <v>0</v>
      </c>
      <c r="D25" s="47" t="n">
        <f aca="false">SUM(D26+D27+D28)</f>
        <v>0</v>
      </c>
      <c r="E25" s="47" t="n">
        <f aca="false">SUM(E26+E27+E28)</f>
        <v>0</v>
      </c>
      <c r="F25" s="45" t="n">
        <f aca="false">SUM(F26+F27+F28)</f>
        <v>0</v>
      </c>
      <c r="G25" s="68" t="n">
        <f aca="false">SUM(G26+G27+G28)</f>
        <v>128353</v>
      </c>
      <c r="H25" s="47" t="n">
        <f aca="false">SUM(H26+H27+H28)</f>
        <v>61965</v>
      </c>
      <c r="I25" s="47" t="n">
        <f aca="false">SUM(I26+I27+I28)</f>
        <v>58751</v>
      </c>
      <c r="J25" s="45" t="n">
        <f aca="false">SUM(J26+J27+J28)</f>
        <v>54923</v>
      </c>
      <c r="K25" s="43" t="n">
        <f aca="false">SUM(K26+K27+K28)</f>
        <v>0</v>
      </c>
      <c r="L25" s="44" t="n">
        <f aca="false">SUM(L26+L27+L28)</f>
        <v>0</v>
      </c>
      <c r="M25" s="44" t="n">
        <f aca="false">SUM(M26+M27+M28)</f>
        <v>0</v>
      </c>
      <c r="N25" s="45" t="n">
        <f aca="false">SUM(N26+N27+N28)</f>
        <v>0</v>
      </c>
      <c r="O25" s="43" t="n">
        <f aca="false">SUM(O26+O27+O28)</f>
        <v>0</v>
      </c>
      <c r="P25" s="44" t="n">
        <f aca="false">SUM(P26+P27+P28)</f>
        <v>0</v>
      </c>
      <c r="Q25" s="44" t="n">
        <f aca="false">SUM(Q26+Q27+Q28)</f>
        <v>0</v>
      </c>
      <c r="R25" s="45" t="n">
        <f aca="false">SUM(R26+R27+R28)</f>
        <v>0</v>
      </c>
      <c r="S25" s="43" t="n">
        <f aca="false">SUM(S26+S27+S28)</f>
        <v>0</v>
      </c>
      <c r="T25" s="44" t="n">
        <f aca="false">SUM(T26+T27+T28)</f>
        <v>0</v>
      </c>
      <c r="U25" s="44" t="n">
        <f aca="false">SUM(U26+U27+U28)</f>
        <v>0</v>
      </c>
      <c r="V25" s="45" t="n">
        <f aca="false">SUM(V26+V27+V28)</f>
        <v>0</v>
      </c>
      <c r="W25" s="43" t="n">
        <f aca="false">SUM(W26+W27+W28)</f>
        <v>0</v>
      </c>
      <c r="X25" s="44" t="n">
        <f aca="false">SUM(X26+X27+X28)</f>
        <v>0</v>
      </c>
      <c r="Y25" s="44" t="n">
        <f aca="false">SUM(Y26+Y27+Y28)</f>
        <v>0</v>
      </c>
      <c r="Z25" s="49" t="n">
        <f aca="false">SUM(Z26+Z27+Z28)</f>
        <v>0</v>
      </c>
      <c r="AA25" s="43" t="n">
        <f aca="false">SUM(AA26+AA27+AA28)</f>
        <v>0</v>
      </c>
      <c r="AB25" s="44" t="n">
        <f aca="false">SUM(AB26+AB27+AB28)</f>
        <v>0</v>
      </c>
      <c r="AC25" s="44" t="n">
        <f aca="false">SUM(AC26+AC27+AC28)</f>
        <v>0</v>
      </c>
      <c r="AD25" s="49" t="n">
        <f aca="false">SUM(AD26+AD27+AD28)</f>
        <v>0</v>
      </c>
      <c r="AE25" s="43" t="n">
        <f aca="false">SUM(AE26+AE27+AE28)</f>
        <v>0</v>
      </c>
      <c r="AF25" s="44" t="n">
        <f aca="false">SUM(AF26+AF27+AF28)</f>
        <v>0</v>
      </c>
      <c r="AG25" s="44" t="n">
        <f aca="false">SUM(AG26+AG27+AG28)</f>
        <v>0</v>
      </c>
      <c r="AH25" s="49" t="n">
        <f aca="false">SUM(AH26+AH27+AH28)</f>
        <v>0</v>
      </c>
      <c r="AI25" s="43" t="n">
        <f aca="false">C25+G25+K25+O25+S25+W25+AA25+AE25</f>
        <v>128353</v>
      </c>
      <c r="AJ25" s="44" t="n">
        <f aca="false">D25+H25+L25+P25+T25+X25+AB25+AF25</f>
        <v>61965</v>
      </c>
      <c r="AK25" s="44" t="n">
        <f aca="false">E25+I25+M25+Q25+U25+Y25+AC25+AG25</f>
        <v>58751</v>
      </c>
      <c r="AL25" s="50" t="n">
        <f aca="false">F25+J25+N25+R25+V25+Z25+AD25+AH25</f>
        <v>54923</v>
      </c>
    </row>
    <row r="26" customFormat="false" ht="18.75" hidden="false" customHeight="true" outlineLevel="0" collapsed="false">
      <c r="A26" s="52" t="s">
        <v>75</v>
      </c>
      <c r="B26" s="53" t="s">
        <v>76</v>
      </c>
      <c r="C26" s="59"/>
      <c r="D26" s="58"/>
      <c r="E26" s="58"/>
      <c r="F26" s="56"/>
      <c r="G26" s="54" t="n">
        <v>126388</v>
      </c>
      <c r="H26" s="55" t="n">
        <v>60000</v>
      </c>
      <c r="I26" s="55" t="n">
        <v>56950</v>
      </c>
      <c r="J26" s="55" t="n">
        <v>53000</v>
      </c>
      <c r="K26" s="54"/>
      <c r="L26" s="55"/>
      <c r="M26" s="55"/>
      <c r="N26" s="56"/>
      <c r="O26" s="54"/>
      <c r="P26" s="55"/>
      <c r="Q26" s="55"/>
      <c r="R26" s="56"/>
      <c r="S26" s="54"/>
      <c r="T26" s="55"/>
      <c r="U26" s="55"/>
      <c r="V26" s="56"/>
      <c r="W26" s="54"/>
      <c r="X26" s="55"/>
      <c r="Y26" s="55"/>
      <c r="Z26" s="60"/>
      <c r="AA26" s="54"/>
      <c r="AB26" s="55"/>
      <c r="AC26" s="55"/>
      <c r="AD26" s="60"/>
      <c r="AE26" s="54"/>
      <c r="AF26" s="55"/>
      <c r="AG26" s="55"/>
      <c r="AH26" s="60"/>
      <c r="AI26" s="43" t="n">
        <f aca="false">C26+G26+K26+O26+S26+W26+AA26+AE26</f>
        <v>126388</v>
      </c>
      <c r="AJ26" s="44" t="n">
        <f aca="false">D26+H26+L26+P26+T26+X26+AB26+AF26</f>
        <v>60000</v>
      </c>
      <c r="AK26" s="44" t="n">
        <f aca="false">E26+I26+M26+Q26+U26+Y26+AC26+AG26</f>
        <v>56950</v>
      </c>
      <c r="AL26" s="50" t="n">
        <f aca="false">F26+J26+N26+R26+V26+Z26+AD26+AH26</f>
        <v>53000</v>
      </c>
    </row>
    <row r="27" customFormat="false" ht="18.75" hidden="false" customHeight="true" outlineLevel="0" collapsed="false">
      <c r="A27" s="52" t="s">
        <v>77</v>
      </c>
      <c r="B27" s="53" t="s">
        <v>78</v>
      </c>
      <c r="C27" s="59"/>
      <c r="D27" s="58"/>
      <c r="E27" s="58"/>
      <c r="F27" s="56"/>
      <c r="G27" s="54"/>
      <c r="H27" s="55"/>
      <c r="I27" s="55"/>
      <c r="J27" s="55"/>
      <c r="K27" s="54"/>
      <c r="L27" s="55"/>
      <c r="M27" s="55"/>
      <c r="N27" s="56"/>
      <c r="O27" s="54"/>
      <c r="P27" s="55"/>
      <c r="Q27" s="55"/>
      <c r="R27" s="56"/>
      <c r="S27" s="54"/>
      <c r="T27" s="55"/>
      <c r="U27" s="55"/>
      <c r="V27" s="56"/>
      <c r="W27" s="54"/>
      <c r="X27" s="55"/>
      <c r="Y27" s="55"/>
      <c r="Z27" s="60"/>
      <c r="AA27" s="54"/>
      <c r="AB27" s="55"/>
      <c r="AC27" s="55"/>
      <c r="AD27" s="60"/>
      <c r="AE27" s="54"/>
      <c r="AF27" s="55"/>
      <c r="AG27" s="55"/>
      <c r="AH27" s="60"/>
      <c r="AI27" s="43" t="n">
        <f aca="false">C27+G27+K27+O27+S27+W27+AA27+AE27</f>
        <v>0</v>
      </c>
      <c r="AJ27" s="44" t="n">
        <f aca="false">D27+H27+L27+P27+T27+X27+AB27+AF27</f>
        <v>0</v>
      </c>
      <c r="AK27" s="44" t="n">
        <f aca="false">E27+I27+M27+Q27+U27+Y27+AC27+AG27</f>
        <v>0</v>
      </c>
      <c r="AL27" s="50" t="n">
        <f aca="false">F27+J27+N27+R27+V27+Z27+AD27+AH27</f>
        <v>0</v>
      </c>
    </row>
    <row r="28" customFormat="false" ht="18.75" hidden="false" customHeight="true" outlineLevel="0" collapsed="false">
      <c r="A28" s="52" t="s">
        <v>79</v>
      </c>
      <c r="B28" s="53" t="s">
        <v>80</v>
      </c>
      <c r="C28" s="59"/>
      <c r="D28" s="58"/>
      <c r="E28" s="58"/>
      <c r="F28" s="56"/>
      <c r="G28" s="54" t="n">
        <v>1965</v>
      </c>
      <c r="H28" s="55" t="n">
        <v>1965</v>
      </c>
      <c r="I28" s="55" t="n">
        <v>1801</v>
      </c>
      <c r="J28" s="55" t="n">
        <v>1923</v>
      </c>
      <c r="K28" s="54"/>
      <c r="L28" s="55"/>
      <c r="M28" s="55"/>
      <c r="N28" s="56"/>
      <c r="O28" s="54"/>
      <c r="P28" s="55"/>
      <c r="Q28" s="55"/>
      <c r="R28" s="56"/>
      <c r="S28" s="54"/>
      <c r="T28" s="55"/>
      <c r="U28" s="55"/>
      <c r="V28" s="56"/>
      <c r="W28" s="54"/>
      <c r="X28" s="55"/>
      <c r="Y28" s="55"/>
      <c r="Z28" s="60"/>
      <c r="AA28" s="54"/>
      <c r="AB28" s="55"/>
      <c r="AC28" s="55"/>
      <c r="AD28" s="60"/>
      <c r="AE28" s="54"/>
      <c r="AF28" s="55"/>
      <c r="AG28" s="55"/>
      <c r="AH28" s="60"/>
      <c r="AI28" s="43" t="n">
        <f aca="false">C28+G28+K28+O28+S28+W28+AA28+AE28</f>
        <v>1965</v>
      </c>
      <c r="AJ28" s="44" t="n">
        <f aca="false">D28+H28+L28+P28+T28+X28+AB28+AF28</f>
        <v>1965</v>
      </c>
      <c r="AK28" s="44" t="n">
        <f aca="false">E28+I28+M28+Q28+U28+Y28+AC28+AG28</f>
        <v>1801</v>
      </c>
      <c r="AL28" s="50" t="n">
        <f aca="false">F28+J28+N28+R28+V28+Z28+AD28+AH28</f>
        <v>1923</v>
      </c>
    </row>
    <row r="29" s="62" customFormat="true" ht="18.75" hidden="false" customHeight="true" outlineLevel="0" collapsed="false">
      <c r="A29" s="41" t="s">
        <v>81</v>
      </c>
      <c r="B29" s="42" t="s">
        <v>82</v>
      </c>
      <c r="C29" s="48" t="n">
        <f aca="false">C8+C14+C18+C22+C25</f>
        <v>288060</v>
      </c>
      <c r="D29" s="47" t="n">
        <f aca="false">D8+D14+D18+D22+D25</f>
        <v>329828</v>
      </c>
      <c r="E29" s="47" t="n">
        <f aca="false">E8+E14+E18+E22+E25</f>
        <v>342164</v>
      </c>
      <c r="F29" s="45" t="n">
        <f aca="false">F8+F14+F18+F22+F25</f>
        <v>313885</v>
      </c>
      <c r="G29" s="68" t="n">
        <f aca="false">G8+G14+G18+G22+G25</f>
        <v>482025</v>
      </c>
      <c r="H29" s="47" t="n">
        <f aca="false">H8+H14+H18+H22+H25</f>
        <v>148492</v>
      </c>
      <c r="I29" s="47" t="n">
        <f aca="false">I8+I14+I18+I22+I25</f>
        <v>139463</v>
      </c>
      <c r="J29" s="45" t="n">
        <f aca="false">J8+J14+J18+J22+J25</f>
        <v>579924</v>
      </c>
      <c r="K29" s="43" t="n">
        <f aca="false">K8+K14+K18+K22+K25</f>
        <v>0</v>
      </c>
      <c r="L29" s="44" t="n">
        <f aca="false">L8+L14+L18+L22+L25</f>
        <v>0</v>
      </c>
      <c r="M29" s="44" t="n">
        <f aca="false">M8+M14+M18+M22+M25</f>
        <v>0</v>
      </c>
      <c r="N29" s="45" t="n">
        <f aca="false">N8+N14+N18+N22+N25</f>
        <v>0</v>
      </c>
      <c r="O29" s="43" t="n">
        <f aca="false">O8+O14+O18+O22+O25</f>
        <v>0</v>
      </c>
      <c r="P29" s="44" t="n">
        <f aca="false">P8+P14+P18+P22+P25</f>
        <v>947</v>
      </c>
      <c r="Q29" s="44" t="n">
        <f aca="false">Q8+Q14+Q18+Q22+Q25</f>
        <v>96</v>
      </c>
      <c r="R29" s="45" t="n">
        <f aca="false">R8+R14+R18+R22+R25</f>
        <v>82</v>
      </c>
      <c r="S29" s="43" t="n">
        <f aca="false">S8+S14+S18+S22+S25</f>
        <v>5511</v>
      </c>
      <c r="T29" s="44" t="n">
        <f aca="false">T8+T14+T18+T22+T25</f>
        <v>5511</v>
      </c>
      <c r="U29" s="44" t="n">
        <f aca="false">U8+U14+U18+U22+U25</f>
        <v>5422</v>
      </c>
      <c r="V29" s="45" t="n">
        <f aca="false">V8+V14+V18+V22+V25</f>
        <v>5422</v>
      </c>
      <c r="W29" s="43" t="n">
        <f aca="false">W8+W14+W18+W22+W25</f>
        <v>100</v>
      </c>
      <c r="X29" s="44" t="n">
        <f aca="false">X8+X14+X18+X22+X25</f>
        <v>100</v>
      </c>
      <c r="Y29" s="44" t="n">
        <f aca="false">Y8+Y14+Y18+Y22+Y25</f>
        <v>10</v>
      </c>
      <c r="Z29" s="49" t="n">
        <f aca="false">Z8+Z14+Z18+Z22+Z25</f>
        <v>20</v>
      </c>
      <c r="AA29" s="43" t="n">
        <f aca="false">AA8+AA14+AA18+AA22+AA25</f>
        <v>339</v>
      </c>
      <c r="AB29" s="44" t="n">
        <f aca="false">AB8+AB14+AB18+AB22+AB25</f>
        <v>339</v>
      </c>
      <c r="AC29" s="44" t="n">
        <f aca="false">AC8+AC14+AC18+AC22+AC25</f>
        <v>245</v>
      </c>
      <c r="AD29" s="49" t="n">
        <f aca="false">AD8+AD14+AD18+AD22+AD25</f>
        <v>336</v>
      </c>
      <c r="AE29" s="43" t="n">
        <f aca="false">AE8+AE14+AE18+AE22+AE25</f>
        <v>0</v>
      </c>
      <c r="AF29" s="44" t="n">
        <f aca="false">AF8+AF14+AF18+AF22+AF25</f>
        <v>0</v>
      </c>
      <c r="AG29" s="44" t="n">
        <f aca="false">AG8+AG14+AG18+AG22+AG25</f>
        <v>2233</v>
      </c>
      <c r="AH29" s="49" t="n">
        <f aca="false">AH8+AH14+AH18+AH22+AH25</f>
        <v>0</v>
      </c>
      <c r="AI29" s="43" t="n">
        <f aca="false">C29+G29+K29+O29+S29+W29+AA29+AE29</f>
        <v>776035</v>
      </c>
      <c r="AJ29" s="44" t="n">
        <f aca="false">D29+H29+L29+P29+T29+X29+AB29+AF29</f>
        <v>485217</v>
      </c>
      <c r="AK29" s="44" t="n">
        <f aca="false">E29+I29+M29+Q29+U29+Y29+AC29+AG29</f>
        <v>489633</v>
      </c>
      <c r="AL29" s="50" t="n">
        <f aca="false">F29+J29+N29+R29+V29+Z29+AD29+AH29</f>
        <v>899669</v>
      </c>
    </row>
    <row r="30" customFormat="false" ht="18.75" hidden="false" customHeight="true" outlineLevel="0" collapsed="false">
      <c r="A30" s="52" t="s">
        <v>83</v>
      </c>
      <c r="B30" s="69" t="s">
        <v>84</v>
      </c>
      <c r="C30" s="59"/>
      <c r="D30" s="58"/>
      <c r="E30" s="58"/>
      <c r="F30" s="56"/>
      <c r="G30" s="70"/>
      <c r="H30" s="58"/>
      <c r="I30" s="58"/>
      <c r="J30" s="56"/>
      <c r="K30" s="54"/>
      <c r="L30" s="55"/>
      <c r="M30" s="55"/>
      <c r="N30" s="56"/>
      <c r="O30" s="54"/>
      <c r="P30" s="55"/>
      <c r="Q30" s="55"/>
      <c r="R30" s="56"/>
      <c r="S30" s="54"/>
      <c r="T30" s="55"/>
      <c r="U30" s="55"/>
      <c r="V30" s="56"/>
      <c r="W30" s="54"/>
      <c r="X30" s="55"/>
      <c r="Y30" s="55"/>
      <c r="Z30" s="60"/>
      <c r="AA30" s="54"/>
      <c r="AB30" s="55"/>
      <c r="AC30" s="55"/>
      <c r="AD30" s="60"/>
      <c r="AE30" s="54"/>
      <c r="AF30" s="55"/>
      <c r="AG30" s="55"/>
      <c r="AH30" s="60"/>
      <c r="AI30" s="43" t="n">
        <f aca="false">C30+G30+K30+O30+S30+W30+AA30+AE30</f>
        <v>0</v>
      </c>
      <c r="AJ30" s="44" t="n">
        <f aca="false">D30+H30+L30+P30+T30+X30+AB30+AF30</f>
        <v>0</v>
      </c>
      <c r="AK30" s="44" t="n">
        <f aca="false">E30+I30+M30+Q30+U30+Y30+AC30+AG30</f>
        <v>0</v>
      </c>
      <c r="AL30" s="50" t="n">
        <f aca="false">F30+J30+N30+R30+V30+Z30+AD30+AH30</f>
        <v>0</v>
      </c>
    </row>
    <row r="31" customFormat="false" ht="18.75" hidden="false" customHeight="true" outlineLevel="0" collapsed="false">
      <c r="A31" s="52"/>
      <c r="B31" s="69" t="s">
        <v>85</v>
      </c>
      <c r="C31" s="59"/>
      <c r="D31" s="58"/>
      <c r="E31" s="58"/>
      <c r="F31" s="56"/>
      <c r="G31" s="70"/>
      <c r="H31" s="58"/>
      <c r="I31" s="58"/>
      <c r="J31" s="56"/>
      <c r="K31" s="54"/>
      <c r="L31" s="55"/>
      <c r="M31" s="55"/>
      <c r="N31" s="56"/>
      <c r="O31" s="54"/>
      <c r="P31" s="55"/>
      <c r="Q31" s="55"/>
      <c r="R31" s="56"/>
      <c r="S31" s="54"/>
      <c r="T31" s="55"/>
      <c r="U31" s="55"/>
      <c r="V31" s="56"/>
      <c r="W31" s="54"/>
      <c r="X31" s="55"/>
      <c r="Y31" s="55"/>
      <c r="Z31" s="60"/>
      <c r="AA31" s="54"/>
      <c r="AB31" s="55"/>
      <c r="AC31" s="55"/>
      <c r="AD31" s="60"/>
      <c r="AE31" s="54"/>
      <c r="AF31" s="55"/>
      <c r="AG31" s="55"/>
      <c r="AH31" s="60"/>
      <c r="AI31" s="43" t="n">
        <f aca="false">C31+G31+K31+O31+S31+W31+AA31+AE31</f>
        <v>0</v>
      </c>
      <c r="AJ31" s="44" t="n">
        <f aca="false">D31+H31+L31+P31+T31+X31+AB31+AF31</f>
        <v>0</v>
      </c>
      <c r="AK31" s="44" t="n">
        <f aca="false">E31+I31+M31+Q31+U31+Y31+AC31+AG31</f>
        <v>0</v>
      </c>
      <c r="AL31" s="50" t="n">
        <f aca="false">F31+J31+N31+R31+V31+Z31+AD31+AH31</f>
        <v>0</v>
      </c>
    </row>
    <row r="32" customFormat="false" ht="18.75" hidden="false" customHeight="true" outlineLevel="0" collapsed="false">
      <c r="A32" s="52" t="s">
        <v>86</v>
      </c>
      <c r="B32" s="69" t="s">
        <v>87</v>
      </c>
      <c r="C32" s="59"/>
      <c r="D32" s="58"/>
      <c r="E32" s="58"/>
      <c r="F32" s="56"/>
      <c r="G32" s="70"/>
      <c r="H32" s="58"/>
      <c r="I32" s="58"/>
      <c r="J32" s="56"/>
      <c r="K32" s="71"/>
      <c r="L32" s="72"/>
      <c r="M32" s="72"/>
      <c r="N32" s="73"/>
      <c r="O32" s="71"/>
      <c r="P32" s="72"/>
      <c r="Q32" s="72"/>
      <c r="R32" s="73"/>
      <c r="S32" s="71"/>
      <c r="T32" s="72"/>
      <c r="U32" s="74"/>
      <c r="V32" s="75"/>
      <c r="W32" s="54"/>
      <c r="X32" s="55"/>
      <c r="Y32" s="55"/>
      <c r="Z32" s="60"/>
      <c r="AA32" s="54"/>
      <c r="AB32" s="55"/>
      <c r="AC32" s="55"/>
      <c r="AD32" s="60"/>
      <c r="AE32" s="54"/>
      <c r="AF32" s="55"/>
      <c r="AG32" s="55"/>
      <c r="AH32" s="60"/>
      <c r="AI32" s="43" t="n">
        <f aca="false">C32+G32+K32+O32+S32+W32+AA32+AE32</f>
        <v>0</v>
      </c>
      <c r="AJ32" s="44" t="n">
        <f aca="false">D32+H32+L32+P32+T32+X32+AB32+AF32</f>
        <v>0</v>
      </c>
      <c r="AK32" s="44" t="n">
        <f aca="false">E32+I32+M32+Q32+U32+Y32+AC32+AG32</f>
        <v>0</v>
      </c>
      <c r="AL32" s="50" t="n">
        <f aca="false">F32+J32+N32+R32+V32+Z32+AD32+AH32</f>
        <v>0</v>
      </c>
    </row>
    <row r="33" s="62" customFormat="true" ht="18.75" hidden="false" customHeight="true" outlineLevel="0" collapsed="false">
      <c r="A33" s="76" t="s">
        <v>88</v>
      </c>
      <c r="B33" s="77" t="s">
        <v>89</v>
      </c>
      <c r="C33" s="78" t="n">
        <f aca="false">SUM(C29:C32)</f>
        <v>288060</v>
      </c>
      <c r="D33" s="79" t="n">
        <f aca="false">SUM(D29:D32)</f>
        <v>329828</v>
      </c>
      <c r="E33" s="79" t="n">
        <f aca="false">SUM(E29:E32)</f>
        <v>342164</v>
      </c>
      <c r="F33" s="80" t="n">
        <f aca="false">SUM(F29:F32)</f>
        <v>313885</v>
      </c>
      <c r="G33" s="81" t="n">
        <f aca="false">SUM(G29:G32)</f>
        <v>482025</v>
      </c>
      <c r="H33" s="79" t="n">
        <f aca="false">SUM(H29:H32)</f>
        <v>148492</v>
      </c>
      <c r="I33" s="79" t="n">
        <f aca="false">SUM(I29:I32)</f>
        <v>139463</v>
      </c>
      <c r="J33" s="80" t="n">
        <f aca="false">SUM(J29:J32)</f>
        <v>579924</v>
      </c>
      <c r="K33" s="82" t="n">
        <f aca="false">SUM(K29:K31)</f>
        <v>0</v>
      </c>
      <c r="L33" s="83" t="n">
        <f aca="false">SUM(L29:L31)</f>
        <v>0</v>
      </c>
      <c r="M33" s="83" t="n">
        <f aca="false">SUM(M29:M31)</f>
        <v>0</v>
      </c>
      <c r="N33" s="80" t="n">
        <f aca="false">SUM(N29:N31)</f>
        <v>0</v>
      </c>
      <c r="O33" s="82" t="n">
        <f aca="false">SUM(O29:O31)</f>
        <v>0</v>
      </c>
      <c r="P33" s="83" t="n">
        <f aca="false">SUM(P29:P31)</f>
        <v>947</v>
      </c>
      <c r="Q33" s="83" t="n">
        <f aca="false">SUM(Q29:Q31)</f>
        <v>96</v>
      </c>
      <c r="R33" s="80" t="n">
        <f aca="false">SUM(R29:R31)</f>
        <v>82</v>
      </c>
      <c r="S33" s="82" t="n">
        <f aca="false">SUM(S29:S31)</f>
        <v>5511</v>
      </c>
      <c r="T33" s="83" t="n">
        <f aca="false">SUM(T29:T31)</f>
        <v>5511</v>
      </c>
      <c r="U33" s="83" t="n">
        <f aca="false">SUM(U29:U31)</f>
        <v>5422</v>
      </c>
      <c r="V33" s="80" t="n">
        <f aca="false">SUM(V29:V31)</f>
        <v>5422</v>
      </c>
      <c r="W33" s="82" t="n">
        <f aca="false">SUM(W29:W32)</f>
        <v>100</v>
      </c>
      <c r="X33" s="83" t="n">
        <f aca="false">SUM(X29:X32)</f>
        <v>100</v>
      </c>
      <c r="Y33" s="83" t="n">
        <f aca="false">SUM(Y29:Y32)</f>
        <v>10</v>
      </c>
      <c r="Z33" s="84" t="n">
        <f aca="false">SUM(Z29:Z32)</f>
        <v>20</v>
      </c>
      <c r="AA33" s="82" t="n">
        <f aca="false">SUM(AA29:AA32)</f>
        <v>339</v>
      </c>
      <c r="AB33" s="83" t="n">
        <f aca="false">SUM(AB29:AB32)</f>
        <v>339</v>
      </c>
      <c r="AC33" s="83" t="n">
        <f aca="false">SUM(AC29:AC32)</f>
        <v>245</v>
      </c>
      <c r="AD33" s="84" t="n">
        <f aca="false">SUM(AD29:AD32)</f>
        <v>336</v>
      </c>
      <c r="AE33" s="82" t="n">
        <f aca="false">SUM(AE29:AE32)</f>
        <v>0</v>
      </c>
      <c r="AF33" s="83" t="n">
        <f aca="false">SUM(AF29:AF32)</f>
        <v>0</v>
      </c>
      <c r="AG33" s="83" t="n">
        <f aca="false">SUM(AG29:AG32)</f>
        <v>2233</v>
      </c>
      <c r="AH33" s="84" t="n">
        <f aca="false">SUM(AH29:AH32)</f>
        <v>0</v>
      </c>
      <c r="AI33" s="82" t="n">
        <f aca="false">C33+G33+K33+O33+S33+W33+AA33+AE33</f>
        <v>776035</v>
      </c>
      <c r="AJ33" s="83" t="n">
        <f aca="false">D33+H33+L33+P33+T33+X33+AB33+AF33</f>
        <v>485217</v>
      </c>
      <c r="AK33" s="83" t="n">
        <f aca="false">E33+I33+M33+Q33+U33+Y33+AC33+AG33</f>
        <v>489633</v>
      </c>
      <c r="AL33" s="85" t="n">
        <f aca="false">F33+J33+N33+R33+V33+Z33+AD33+AH33</f>
        <v>899669</v>
      </c>
    </row>
    <row r="34" customFormat="false" ht="15" hidden="false" customHeight="false" outlineLevel="0" collapsed="false">
      <c r="A34" s="86"/>
      <c r="B34" s="86"/>
      <c r="C34" s="87"/>
      <c r="D34" s="87"/>
      <c r="E34" s="87"/>
      <c r="F34" s="88"/>
      <c r="G34" s="88"/>
      <c r="H34" s="88"/>
      <c r="I34" s="88"/>
      <c r="J34" s="88"/>
      <c r="K34" s="89"/>
      <c r="L34" s="89"/>
      <c r="M34" s="89"/>
      <c r="N34" s="88"/>
      <c r="O34" s="88"/>
      <c r="P34" s="88"/>
      <c r="Q34" s="88"/>
      <c r="R34" s="88"/>
      <c r="S34" s="89"/>
      <c r="T34" s="89"/>
      <c r="U34" s="89"/>
      <c r="V34" s="88"/>
      <c r="W34" s="88"/>
      <c r="X34" s="90"/>
      <c r="Y34" s="90"/>
      <c r="Z34" s="90"/>
      <c r="AA34" s="88"/>
      <c r="AB34" s="90"/>
      <c r="AC34" s="90"/>
      <c r="AD34" s="90"/>
      <c r="AE34" s="88"/>
      <c r="AF34" s="90"/>
      <c r="AG34" s="90"/>
      <c r="AH34" s="90"/>
      <c r="AI34" s="88"/>
      <c r="AJ34" s="90"/>
      <c r="AK34" s="90"/>
      <c r="AL34" s="90"/>
    </row>
    <row r="35" customFormat="false" ht="12.75" hidden="false" customHeight="false" outlineLevel="0" collapsed="false">
      <c r="C35" s="91"/>
      <c r="D35" s="91"/>
      <c r="E35" s="91"/>
      <c r="F35" s="92"/>
      <c r="G35" s="92"/>
      <c r="H35" s="92"/>
      <c r="I35" s="92"/>
      <c r="J35" s="92"/>
      <c r="K35" s="91"/>
      <c r="L35" s="91"/>
      <c r="M35" s="91"/>
      <c r="N35" s="92"/>
      <c r="O35" s="92"/>
      <c r="P35" s="92"/>
      <c r="Q35" s="92"/>
      <c r="R35" s="92"/>
      <c r="S35" s="91"/>
      <c r="T35" s="91"/>
      <c r="U35" s="91"/>
      <c r="V35" s="92"/>
      <c r="W35" s="92"/>
      <c r="AA35" s="92"/>
      <c r="AE35" s="92"/>
      <c r="AI35" s="92"/>
    </row>
    <row r="36" customFormat="false" ht="12.75" hidden="false" customHeight="false" outlineLevel="0" collapsed="false">
      <c r="C36" s="91"/>
      <c r="D36" s="91"/>
      <c r="E36" s="91" t="s">
        <v>90</v>
      </c>
      <c r="F36" s="92"/>
      <c r="G36" s="92"/>
      <c r="H36" s="92"/>
      <c r="I36" s="92"/>
      <c r="J36" s="92"/>
      <c r="K36" s="91"/>
      <c r="L36" s="91"/>
      <c r="M36" s="91"/>
      <c r="N36" s="92"/>
      <c r="O36" s="92"/>
      <c r="P36" s="92"/>
      <c r="Q36" s="92"/>
      <c r="R36" s="92"/>
      <c r="S36" s="91"/>
      <c r="T36" s="91"/>
      <c r="U36" s="91"/>
      <c r="V36" s="92"/>
      <c r="W36" s="92"/>
      <c r="AA36" s="92"/>
      <c r="AE36" s="92"/>
      <c r="AI36" s="92"/>
    </row>
    <row r="37" customFormat="false" ht="12.75" hidden="false" customHeight="false" outlineLevel="0" collapsed="false">
      <c r="E37" s="13" t="s">
        <v>90</v>
      </c>
    </row>
  </sheetData>
  <mergeCells count="17">
    <mergeCell ref="P1:R1"/>
    <mergeCell ref="AK1:AL1"/>
    <mergeCell ref="A2:R2"/>
    <mergeCell ref="S2:AL2"/>
    <mergeCell ref="A4:A6"/>
    <mergeCell ref="B4:B6"/>
    <mergeCell ref="C4:R4"/>
    <mergeCell ref="S4:AL4"/>
    <mergeCell ref="C5:F5"/>
    <mergeCell ref="G5:J5"/>
    <mergeCell ref="K5:N5"/>
    <mergeCell ref="O5:R5"/>
    <mergeCell ref="S5:V5"/>
    <mergeCell ref="W5:Z5"/>
    <mergeCell ref="AA5:AD5"/>
    <mergeCell ref="AE5:AH5"/>
    <mergeCell ref="AI5:AL5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7"/>
  <sheetViews>
    <sheetView showFormulas="false" showGridLines="true" showRowColHeaders="true" showZeros="true" rightToLeft="false" tabSelected="false" showOutlineSymbols="true" defaultGridColor="true" view="normal" topLeftCell="AL16" colorId="64" zoomScale="75" zoomScaleNormal="75" zoomScalePageLayoutView="8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.14"/>
    <col collapsed="false" customWidth="true" hidden="false" outlineLevel="0" max="2" min="2" style="13" width="40.13"/>
    <col collapsed="false" customWidth="true" hidden="false" outlineLevel="0" max="3" min="3" style="13" width="9.56"/>
    <col collapsed="false" customWidth="true" hidden="false" outlineLevel="0" max="4" min="4" style="13" width="9.28"/>
    <col collapsed="false" customWidth="true" hidden="false" outlineLevel="0" max="5" min="5" style="13" width="10.13"/>
    <col collapsed="false" customWidth="true" hidden="false" outlineLevel="0" max="6" min="6" style="13" width="7.99"/>
    <col collapsed="false" customWidth="true" hidden="false" outlineLevel="0" max="7" min="7" style="13" width="8.85"/>
    <col collapsed="false" customWidth="true" hidden="false" outlineLevel="0" max="8" min="8" style="13" width="8.99"/>
    <col collapsed="false" customWidth="true" hidden="false" outlineLevel="0" max="9" min="9" style="13" width="9.7"/>
    <col collapsed="false" customWidth="true" hidden="false" outlineLevel="0" max="14" min="10" style="13" width="8.7"/>
    <col collapsed="false" customWidth="true" hidden="false" outlineLevel="0" max="15" min="15" style="13" width="9.99"/>
    <col collapsed="false" customWidth="true" hidden="false" outlineLevel="0" max="16" min="16" style="13" width="10.99"/>
    <col collapsed="false" customWidth="true" hidden="false" outlineLevel="0" max="17" min="17" style="13" width="8.85"/>
    <col collapsed="false" customWidth="true" hidden="false" outlineLevel="0" max="18" min="18" style="13" width="8.99"/>
    <col collapsed="false" customWidth="true" hidden="false" outlineLevel="0" max="22" min="19" style="13" width="7.99"/>
    <col collapsed="false" customWidth="true" hidden="false" outlineLevel="0" max="23" min="23" style="13" width="11.28"/>
    <col collapsed="false" customWidth="true" hidden="false" outlineLevel="0" max="24" min="24" style="13" width="11.85"/>
    <col collapsed="false" customWidth="true" hidden="false" outlineLevel="0" max="25" min="25" style="13" width="11.7"/>
    <col collapsed="false" customWidth="true" hidden="false" outlineLevel="0" max="26" min="26" style="13" width="8.7"/>
    <col collapsed="false" customWidth="true" hidden="true" outlineLevel="0" max="27" min="27" style="86" width="0.41"/>
    <col collapsed="false" customWidth="false" hidden="false" outlineLevel="0" max="29" min="28" style="13" width="9.14"/>
    <col collapsed="false" customWidth="true" hidden="false" outlineLevel="0" max="30" min="30" style="13" width="9.85"/>
    <col collapsed="false" customWidth="false" hidden="false" outlineLevel="0" max="35" min="31" style="13" width="9.14"/>
    <col collapsed="false" customWidth="true" hidden="false" outlineLevel="0" max="36" min="36" style="13" width="9.28"/>
    <col collapsed="false" customWidth="false" hidden="false" outlineLevel="0" max="37" min="37" style="13" width="9.14"/>
    <col collapsed="false" customWidth="true" hidden="false" outlineLevel="0" max="38" min="38" style="13" width="10.28"/>
    <col collapsed="false" customWidth="true" hidden="false" outlineLevel="0" max="39" min="39" style="13" width="10.71"/>
    <col collapsed="false" customWidth="true" hidden="false" outlineLevel="0" max="40" min="40" style="13" width="4.14"/>
    <col collapsed="false" customWidth="true" hidden="false" outlineLevel="0" max="41" min="41" style="13" width="40.13"/>
    <col collapsed="false" customWidth="false" hidden="false" outlineLevel="0" max="257" min="42" style="13" width="9.14"/>
  </cols>
  <sheetData>
    <row r="1" customFormat="false" ht="15.75" hidden="false" customHeight="true" outlineLevel="0" collapsed="false">
      <c r="P1" s="93" t="s">
        <v>91</v>
      </c>
      <c r="Q1" s="93"/>
      <c r="R1" s="93"/>
      <c r="AA1" s="13"/>
      <c r="AK1" s="93" t="s">
        <v>91</v>
      </c>
      <c r="AL1" s="93"/>
      <c r="AM1" s="93"/>
      <c r="AY1" s="93" t="s">
        <v>91</v>
      </c>
      <c r="AZ1" s="93"/>
      <c r="BA1" s="93"/>
      <c r="BB1" s="94"/>
      <c r="BC1" s="94"/>
      <c r="BD1" s="94"/>
      <c r="BE1" s="94"/>
    </row>
    <row r="2" customFormat="false" ht="15.75" hidden="false" customHeight="true" outlineLevel="0" collapsed="false">
      <c r="A2" s="95" t="s">
        <v>92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 t="s">
        <v>92</v>
      </c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 t="s">
        <v>92</v>
      </c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4"/>
      <c r="BC2" s="94"/>
      <c r="BD2" s="94"/>
      <c r="BE2" s="94"/>
    </row>
    <row r="3" customFormat="false" ht="12.75" hidden="false" customHeight="true" outlineLevel="0" collapsed="false">
      <c r="P3" s="13" t="s">
        <v>93</v>
      </c>
      <c r="W3" s="96"/>
      <c r="X3" s="96"/>
      <c r="Y3" s="96"/>
      <c r="Z3" s="96"/>
      <c r="AA3" s="97"/>
      <c r="AK3" s="13" t="s">
        <v>93</v>
      </c>
      <c r="AY3" s="13" t="s">
        <v>93</v>
      </c>
    </row>
    <row r="4" customFormat="false" ht="12" hidden="false" customHeight="true" outlineLevel="0" collapsed="false">
      <c r="A4" s="19" t="s">
        <v>27</v>
      </c>
      <c r="B4" s="98" t="s">
        <v>94</v>
      </c>
      <c r="C4" s="99" t="s">
        <v>95</v>
      </c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100" t="s">
        <v>95</v>
      </c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1"/>
      <c r="AO4" s="101"/>
      <c r="AP4" s="102" t="s">
        <v>95</v>
      </c>
      <c r="AQ4" s="102"/>
      <c r="AR4" s="102"/>
      <c r="AS4" s="102"/>
      <c r="AT4" s="102"/>
      <c r="AU4" s="102"/>
      <c r="AV4" s="102"/>
      <c r="AW4" s="102"/>
      <c r="AX4" s="102"/>
      <c r="AY4" s="102"/>
      <c r="AZ4" s="102"/>
      <c r="BA4" s="102"/>
    </row>
    <row r="5" s="108" customFormat="true" ht="15" hidden="false" customHeight="true" outlineLevel="0" collapsed="false">
      <c r="A5" s="19"/>
      <c r="B5" s="98"/>
      <c r="C5" s="103" t="s">
        <v>95</v>
      </c>
      <c r="D5" s="103"/>
      <c r="E5" s="103"/>
      <c r="F5" s="103"/>
      <c r="G5" s="104" t="s">
        <v>33</v>
      </c>
      <c r="H5" s="104"/>
      <c r="I5" s="104"/>
      <c r="J5" s="104"/>
      <c r="K5" s="104" t="s">
        <v>32</v>
      </c>
      <c r="L5" s="104"/>
      <c r="M5" s="104"/>
      <c r="N5" s="104"/>
      <c r="O5" s="104" t="s">
        <v>34</v>
      </c>
      <c r="P5" s="104"/>
      <c r="Q5" s="104"/>
      <c r="R5" s="104"/>
      <c r="S5" s="105" t="s">
        <v>35</v>
      </c>
      <c r="T5" s="105"/>
      <c r="U5" s="105"/>
      <c r="V5" s="105"/>
      <c r="W5" s="105" t="s">
        <v>96</v>
      </c>
      <c r="X5" s="105"/>
      <c r="Y5" s="105"/>
      <c r="Z5" s="105"/>
      <c r="AA5" s="106"/>
      <c r="AB5" s="105" t="s">
        <v>97</v>
      </c>
      <c r="AC5" s="105"/>
      <c r="AD5" s="105"/>
      <c r="AE5" s="105"/>
      <c r="AF5" s="107" t="s">
        <v>98</v>
      </c>
      <c r="AG5" s="107"/>
      <c r="AH5" s="107"/>
      <c r="AI5" s="107"/>
      <c r="AJ5" s="104" t="s">
        <v>36</v>
      </c>
      <c r="AK5" s="104"/>
      <c r="AL5" s="104"/>
      <c r="AM5" s="104"/>
      <c r="AN5" s="103"/>
      <c r="AO5" s="103"/>
      <c r="AP5" s="104" t="s">
        <v>99</v>
      </c>
      <c r="AQ5" s="104"/>
      <c r="AR5" s="104"/>
      <c r="AS5" s="104"/>
      <c r="AT5" s="104" t="s">
        <v>100</v>
      </c>
      <c r="AU5" s="104"/>
      <c r="AV5" s="104"/>
      <c r="AW5" s="104"/>
      <c r="AX5" s="104" t="s">
        <v>101</v>
      </c>
      <c r="AY5" s="104"/>
      <c r="AZ5" s="104"/>
      <c r="BA5" s="104"/>
    </row>
    <row r="6" s="108" customFormat="true" ht="27.75" hidden="false" customHeight="true" outlineLevel="0" collapsed="false">
      <c r="A6" s="19"/>
      <c r="B6" s="98"/>
      <c r="C6" s="109" t="s">
        <v>39</v>
      </c>
      <c r="D6" s="110" t="s">
        <v>40</v>
      </c>
      <c r="E6" s="110" t="s">
        <v>102</v>
      </c>
      <c r="F6" s="111" t="s">
        <v>42</v>
      </c>
      <c r="G6" s="112" t="s">
        <v>39</v>
      </c>
      <c r="H6" s="110" t="s">
        <v>40</v>
      </c>
      <c r="I6" s="110" t="s">
        <v>102</v>
      </c>
      <c r="J6" s="113" t="s">
        <v>42</v>
      </c>
      <c r="K6" s="112" t="s">
        <v>39</v>
      </c>
      <c r="L6" s="110" t="s">
        <v>40</v>
      </c>
      <c r="M6" s="110" t="s">
        <v>102</v>
      </c>
      <c r="N6" s="113" t="s">
        <v>42</v>
      </c>
      <c r="O6" s="112" t="s">
        <v>39</v>
      </c>
      <c r="P6" s="110" t="s">
        <v>40</v>
      </c>
      <c r="Q6" s="110" t="s">
        <v>102</v>
      </c>
      <c r="R6" s="113" t="s">
        <v>42</v>
      </c>
      <c r="S6" s="110" t="s">
        <v>39</v>
      </c>
      <c r="T6" s="110" t="s">
        <v>40</v>
      </c>
      <c r="U6" s="110" t="s">
        <v>102</v>
      </c>
      <c r="V6" s="113" t="s">
        <v>42</v>
      </c>
      <c r="W6" s="110" t="s">
        <v>39</v>
      </c>
      <c r="X6" s="110" t="s">
        <v>40</v>
      </c>
      <c r="Y6" s="110" t="s">
        <v>102</v>
      </c>
      <c r="Z6" s="113" t="s">
        <v>42</v>
      </c>
      <c r="AA6" s="114"/>
      <c r="AB6" s="110" t="s">
        <v>39</v>
      </c>
      <c r="AC6" s="110" t="s">
        <v>40</v>
      </c>
      <c r="AD6" s="110" t="s">
        <v>102</v>
      </c>
      <c r="AE6" s="113" t="s">
        <v>42</v>
      </c>
      <c r="AF6" s="112" t="s">
        <v>39</v>
      </c>
      <c r="AG6" s="110" t="s">
        <v>40</v>
      </c>
      <c r="AH6" s="110" t="s">
        <v>102</v>
      </c>
      <c r="AI6" s="111" t="s">
        <v>42</v>
      </c>
      <c r="AJ6" s="112" t="s">
        <v>39</v>
      </c>
      <c r="AK6" s="110" t="s">
        <v>40</v>
      </c>
      <c r="AL6" s="110" t="s">
        <v>102</v>
      </c>
      <c r="AM6" s="113" t="s">
        <v>42</v>
      </c>
      <c r="AN6" s="115"/>
      <c r="AO6" s="115"/>
      <c r="AP6" s="112" t="s">
        <v>39</v>
      </c>
      <c r="AQ6" s="110" t="s">
        <v>40</v>
      </c>
      <c r="AR6" s="110" t="s">
        <v>102</v>
      </c>
      <c r="AS6" s="111" t="s">
        <v>42</v>
      </c>
      <c r="AT6" s="112" t="s">
        <v>39</v>
      </c>
      <c r="AU6" s="110" t="s">
        <v>40</v>
      </c>
      <c r="AV6" s="110" t="s">
        <v>102</v>
      </c>
      <c r="AW6" s="113" t="s">
        <v>42</v>
      </c>
      <c r="AX6" s="112" t="s">
        <v>39</v>
      </c>
      <c r="AY6" s="110" t="s">
        <v>40</v>
      </c>
      <c r="AZ6" s="110" t="s">
        <v>102</v>
      </c>
      <c r="BA6" s="111" t="s">
        <v>42</v>
      </c>
    </row>
    <row r="7" s="123" customFormat="true" ht="9.75" hidden="false" customHeight="true" outlineLevel="0" collapsed="false">
      <c r="A7" s="116" t="n">
        <v>1</v>
      </c>
      <c r="B7" s="117" t="n">
        <v>2</v>
      </c>
      <c r="C7" s="118" t="n">
        <v>3</v>
      </c>
      <c r="D7" s="119" t="n">
        <v>4</v>
      </c>
      <c r="E7" s="119" t="n">
        <v>5</v>
      </c>
      <c r="F7" s="120" t="n">
        <v>6</v>
      </c>
      <c r="G7" s="119" t="n">
        <v>7</v>
      </c>
      <c r="H7" s="120" t="n">
        <v>8</v>
      </c>
      <c r="I7" s="119" t="n">
        <v>9</v>
      </c>
      <c r="J7" s="120" t="n">
        <v>10</v>
      </c>
      <c r="K7" s="119" t="n">
        <v>11</v>
      </c>
      <c r="L7" s="120" t="n">
        <v>12</v>
      </c>
      <c r="M7" s="119" t="n">
        <v>13</v>
      </c>
      <c r="N7" s="120" t="n">
        <v>14</v>
      </c>
      <c r="O7" s="119" t="n">
        <v>15</v>
      </c>
      <c r="P7" s="120" t="n">
        <v>16</v>
      </c>
      <c r="Q7" s="119" t="n">
        <v>17</v>
      </c>
      <c r="R7" s="120" t="n">
        <v>18</v>
      </c>
      <c r="S7" s="119" t="n">
        <v>19</v>
      </c>
      <c r="T7" s="120" t="n">
        <v>20</v>
      </c>
      <c r="U7" s="119" t="n">
        <v>21</v>
      </c>
      <c r="V7" s="120" t="n">
        <v>22</v>
      </c>
      <c r="W7" s="119" t="n">
        <v>23</v>
      </c>
      <c r="X7" s="120" t="n">
        <v>24</v>
      </c>
      <c r="Y7" s="119" t="n">
        <v>25</v>
      </c>
      <c r="Z7" s="120" t="n">
        <v>26</v>
      </c>
      <c r="AA7" s="119" t="n">
        <v>27</v>
      </c>
      <c r="AB7" s="120" t="n">
        <v>28</v>
      </c>
      <c r="AC7" s="119" t="n">
        <v>29</v>
      </c>
      <c r="AD7" s="120" t="n">
        <v>30</v>
      </c>
      <c r="AE7" s="119" t="n">
        <v>31</v>
      </c>
      <c r="AF7" s="120" t="n">
        <v>32</v>
      </c>
      <c r="AG7" s="119" t="n">
        <v>33</v>
      </c>
      <c r="AH7" s="120" t="n">
        <v>34</v>
      </c>
      <c r="AI7" s="121" t="n">
        <v>35</v>
      </c>
      <c r="AJ7" s="122" t="n">
        <v>36</v>
      </c>
      <c r="AK7" s="119" t="n">
        <v>37</v>
      </c>
      <c r="AL7" s="120" t="n">
        <v>38</v>
      </c>
      <c r="AM7" s="117" t="n">
        <v>39</v>
      </c>
      <c r="AN7" s="118" t="n">
        <v>1</v>
      </c>
      <c r="AO7" s="117" t="n">
        <v>2</v>
      </c>
      <c r="AP7" s="120" t="n">
        <v>40</v>
      </c>
      <c r="AQ7" s="119" t="n">
        <v>41</v>
      </c>
      <c r="AR7" s="120" t="n">
        <v>42</v>
      </c>
      <c r="AS7" s="121" t="n">
        <v>43</v>
      </c>
      <c r="AT7" s="122" t="n">
        <v>44</v>
      </c>
      <c r="AU7" s="119" t="n">
        <v>45</v>
      </c>
      <c r="AV7" s="120" t="n">
        <v>46</v>
      </c>
      <c r="AW7" s="117" t="n">
        <v>47</v>
      </c>
      <c r="AX7" s="122" t="n">
        <v>48</v>
      </c>
      <c r="AY7" s="119" t="n">
        <v>49</v>
      </c>
      <c r="AZ7" s="120" t="n">
        <v>50</v>
      </c>
      <c r="BA7" s="117" t="n">
        <v>51</v>
      </c>
    </row>
    <row r="8" s="136" customFormat="true" ht="12" hidden="false" customHeight="false" outlineLevel="0" collapsed="false">
      <c r="A8" s="124" t="s">
        <v>8</v>
      </c>
      <c r="B8" s="42" t="s">
        <v>103</v>
      </c>
      <c r="C8" s="125" t="n">
        <f aca="false">SUM(C9+C18+C24+C34)</f>
        <v>69966</v>
      </c>
      <c r="D8" s="126" t="n">
        <f aca="false">SUM(D9+D18+D24+D34)</f>
        <v>74072</v>
      </c>
      <c r="E8" s="126" t="n">
        <f aca="false">SUM(E9+E18+E24+E34)</f>
        <v>71593</v>
      </c>
      <c r="F8" s="126" t="n">
        <f aca="false">SUM(F9+F18+F24+F34)</f>
        <v>60843</v>
      </c>
      <c r="G8" s="127" t="n">
        <f aca="false">SUM(G9+G18+G24+G34)</f>
        <v>14629</v>
      </c>
      <c r="H8" s="128" t="n">
        <f aca="false">SUM(H9+H18+H24+H34)</f>
        <v>15605</v>
      </c>
      <c r="I8" s="126" t="n">
        <f aca="false">SUM(I9+I18+I24+I34)</f>
        <v>16845</v>
      </c>
      <c r="J8" s="42" t="n">
        <f aca="false">SUM(J9+J18+J24+J34)</f>
        <v>25704</v>
      </c>
      <c r="K8" s="129" t="n">
        <f aca="false">SUM(K9+K18+K24+K34)</f>
        <v>5625</v>
      </c>
      <c r="L8" s="126" t="n">
        <f aca="false">SUM(L9+L18+L24+L34)</f>
        <v>5625</v>
      </c>
      <c r="M8" s="126" t="n">
        <f aca="false">SUM(M9+M18+M24+M34)</f>
        <v>4921</v>
      </c>
      <c r="N8" s="42" t="n">
        <f aca="false">SUM(N9+N18+N24+N34)</f>
        <v>5080</v>
      </c>
      <c r="O8" s="127" t="n">
        <f aca="false">SUM(O9+O18+O24+O34)</f>
        <v>6449</v>
      </c>
      <c r="P8" s="128" t="n">
        <f aca="false">SUM(P9+P18+P24+P34)</f>
        <v>6535</v>
      </c>
      <c r="Q8" s="126" t="n">
        <f aca="false">SUM(Q9+Q18+Q24+Q34)</f>
        <v>7255</v>
      </c>
      <c r="R8" s="42" t="n">
        <f aca="false">SUM(R9+R18+R24+R34)</f>
        <v>7070</v>
      </c>
      <c r="S8" s="127" t="n">
        <f aca="false">SUM(S9+S18+S24+S34)</f>
        <v>0</v>
      </c>
      <c r="T8" s="128" t="n">
        <f aca="false">SUM(T9+T18+T24+T34)</f>
        <v>0</v>
      </c>
      <c r="U8" s="128" t="n">
        <f aca="false">SUM(U9+U18+U24+U34)</f>
        <v>59</v>
      </c>
      <c r="V8" s="128" t="n">
        <f aca="false">SUM(V9+V18+V24+V34)</f>
        <v>114</v>
      </c>
      <c r="W8" s="129" t="n">
        <f aca="false">SUM(W9+W18+W24+W34)</f>
        <v>0</v>
      </c>
      <c r="X8" s="126" t="n">
        <f aca="false">SUM(X9+X18+X24+X34)</f>
        <v>0</v>
      </c>
      <c r="Y8" s="126" t="n">
        <f aca="false">SUM(Y9+Y18+Y24+Y34)</f>
        <v>0</v>
      </c>
      <c r="Z8" s="130"/>
      <c r="AA8" s="131"/>
      <c r="AB8" s="129" t="n">
        <f aca="false">SUM(AB9+AB18+AB24+AB34)</f>
        <v>0</v>
      </c>
      <c r="AC8" s="126" t="n">
        <f aca="false">SUM(AC9+AC18+AC24+AC34)</f>
        <v>0</v>
      </c>
      <c r="AD8" s="126" t="n">
        <f aca="false">SUM(AD9+AD18+AD24+AD34)</f>
        <v>2542</v>
      </c>
      <c r="AE8" s="126" t="n">
        <f aca="false">SUM(AE9+AE18+AE24+AE34)</f>
        <v>0</v>
      </c>
      <c r="AF8" s="129" t="n">
        <f aca="false">SUM(AF9+AF18+AF24+AF34)</f>
        <v>0</v>
      </c>
      <c r="AG8" s="126" t="n">
        <f aca="false">SUM(AG9+AG18+AG24+AG34)</f>
        <v>0</v>
      </c>
      <c r="AH8" s="126" t="n">
        <f aca="false">SUM(AH9+AH18+AH24+AH34)</f>
        <v>0</v>
      </c>
      <c r="AI8" s="132" t="n">
        <f aca="false">SUM(AI9+AI18+AI24+AI34)</f>
        <v>0</v>
      </c>
      <c r="AJ8" s="129" t="n">
        <f aca="false">SUM(AJ9+AJ18+AJ24+AJ34)</f>
        <v>0</v>
      </c>
      <c r="AK8" s="126" t="n">
        <f aca="false">SUM(AK9+AK18+AK24+AK34)</f>
        <v>0</v>
      </c>
      <c r="AL8" s="126" t="n">
        <f aca="false">SUM(AL9+AL18+AL24+AL34)</f>
        <v>0</v>
      </c>
      <c r="AM8" s="42" t="n">
        <f aca="false">SUM(AM9+AM18+AM24+AM34)</f>
        <v>0</v>
      </c>
      <c r="AN8" s="133" t="s">
        <v>8</v>
      </c>
      <c r="AO8" s="42" t="s">
        <v>103</v>
      </c>
      <c r="AP8" s="129" t="n">
        <f aca="false">SUM(AP9+AP18+AP24+AP34)</f>
        <v>0</v>
      </c>
      <c r="AQ8" s="126" t="n">
        <f aca="false">SUM(AQ9+AQ18+AQ24+AQ34)</f>
        <v>0</v>
      </c>
      <c r="AR8" s="126" t="n">
        <f aca="false">SUM(AR9+AR18+AR24+AR34)</f>
        <v>0</v>
      </c>
      <c r="AS8" s="132" t="n">
        <f aca="false">SUM(AS9+AS18+AS24+AS34)</f>
        <v>0</v>
      </c>
      <c r="AT8" s="129" t="n">
        <f aca="false">SUM(AT9+AT18+AT24+AT34)</f>
        <v>0</v>
      </c>
      <c r="AU8" s="126" t="n">
        <f aca="false">SUM(AU9+AU18+AU24+AU34)</f>
        <v>0</v>
      </c>
      <c r="AV8" s="126" t="n">
        <f aca="false">SUM(AV9+AV18+AV24+AV34)</f>
        <v>0</v>
      </c>
      <c r="AW8" s="42" t="n">
        <f aca="false">SUM(AW9+AW18+AW24+AW34)</f>
        <v>0</v>
      </c>
      <c r="AX8" s="134" t="n">
        <f aca="false">C8+G8+K8+O8+S8+W8+AB8+AF8+AJ8+AP8+AT8</f>
        <v>96669</v>
      </c>
      <c r="AY8" s="128" t="n">
        <f aca="false">D8+H8+L8+P8+T8+X8+AC8+AG8+AK8+AQ8+AU8</f>
        <v>101837</v>
      </c>
      <c r="AZ8" s="128" t="n">
        <f aca="false">E8+I8+M8+Q8+U8+Y8+AD8+AH8+AL8+AR8+AV8</f>
        <v>103215</v>
      </c>
      <c r="BA8" s="135" t="n">
        <f aca="false">F8+J8+N8+R8+V8+Z8+AE8+AI8+AM8+AS8+AW8</f>
        <v>98811</v>
      </c>
    </row>
    <row r="9" s="145" customFormat="true" ht="12" hidden="false" customHeight="false" outlineLevel="0" collapsed="false">
      <c r="A9" s="124" t="s">
        <v>11</v>
      </c>
      <c r="B9" s="137" t="s">
        <v>104</v>
      </c>
      <c r="C9" s="138" t="n">
        <f aca="false">SUM(C10+C11+C12+C13+C14+C15+C16+C17)</f>
        <v>0</v>
      </c>
      <c r="D9" s="139" t="n">
        <f aca="false">SUM(D10+D11+D12+D13+D14+D15+D16+D17)</f>
        <v>0</v>
      </c>
      <c r="E9" s="139" t="n">
        <f aca="false">SUM(E10+E11+E12+E13+E14+E15+E16+E17)</f>
        <v>0</v>
      </c>
      <c r="F9" s="139" t="n">
        <f aca="false">SUM(F10+F11+F12+F13+F14+F15+F16+F17)</f>
        <v>0</v>
      </c>
      <c r="G9" s="140" t="n">
        <f aca="false">SUM(G10+G11+G12+G13+G14+G15+G16+G17)</f>
        <v>3018</v>
      </c>
      <c r="H9" s="141" t="n">
        <f aca="false">SUM(H10+H11+H12+H13+H14+H15+H16+H17)</f>
        <v>3474</v>
      </c>
      <c r="I9" s="139" t="n">
        <f aca="false">SUM(I10+I11+I12+I13+I14+I15+I16+I17)</f>
        <v>5593</v>
      </c>
      <c r="J9" s="137" t="n">
        <f aca="false">SUM(J10+J11+J12+J13+J14+J15+J16+J17)</f>
        <v>12728</v>
      </c>
      <c r="K9" s="142" t="n">
        <f aca="false">SUM(K10+K11+K12+K13+K14+K15+K16+K17)</f>
        <v>0</v>
      </c>
      <c r="L9" s="139" t="n">
        <f aca="false">SUM(L10+L11+L12+L13+L14+L15+L16+L17)</f>
        <v>0</v>
      </c>
      <c r="M9" s="139" t="n">
        <f aca="false">SUM(M10+M11+M12+M13+M14+M15+M16+M17)</f>
        <v>0</v>
      </c>
      <c r="N9" s="137" t="n">
        <f aca="false">SUM(N10+N11+N12+N13+N14+N15+N16+N17)</f>
        <v>0</v>
      </c>
      <c r="O9" s="140" t="n">
        <f aca="false">SUM(O10+O11+O12+O13+O14+O15+O16+O17)</f>
        <v>4066</v>
      </c>
      <c r="P9" s="141" t="n">
        <f aca="false">SUM(P10+P11+P12+P13+P14+P15+P16+P17)</f>
        <v>4137</v>
      </c>
      <c r="Q9" s="139" t="n">
        <f aca="false">SUM(Q10+Q11+Q12+Q13+Q14+Q15+Q16+Q17)</f>
        <v>4913</v>
      </c>
      <c r="R9" s="137" t="n">
        <f aca="false">SUM(R10+R11+R12+R13+R14+R15+R16+R17)</f>
        <v>4513</v>
      </c>
      <c r="S9" s="140" t="n">
        <f aca="false">SUM(S10+S11+S12+S13+S14+S15+S16+S17)</f>
        <v>0</v>
      </c>
      <c r="T9" s="141" t="n">
        <f aca="false">SUM(T10+T11+T12+T13+T14+T15+T16+T17)</f>
        <v>0</v>
      </c>
      <c r="U9" s="141" t="n">
        <f aca="false">SUM(U10+U11+U12+U13+U14+U15+U16+U17)</f>
        <v>0</v>
      </c>
      <c r="V9" s="141" t="n">
        <f aca="false">SUM(V10+V11+V12+V13+V14+V15+V16+V17)</f>
        <v>0</v>
      </c>
      <c r="W9" s="142" t="n">
        <f aca="false">SUM(W10+W11+W12+W13+W14+W15+W16+W17)</f>
        <v>0</v>
      </c>
      <c r="X9" s="139" t="n">
        <f aca="false">SUM(X10+X11+X12+X13+X14+X15+X16+X17)</f>
        <v>0</v>
      </c>
      <c r="Y9" s="139" t="n">
        <f aca="false">SUM(Y10+Y11+Y12+Y13+Y14+Y15+Y16+Y17)</f>
        <v>0</v>
      </c>
      <c r="Z9" s="143"/>
      <c r="AA9" s="131"/>
      <c r="AB9" s="142" t="n">
        <f aca="false">SUM(AB10+AB11+AB12+AB13+AB14+AB15+AB16+AB17)</f>
        <v>0</v>
      </c>
      <c r="AC9" s="139" t="n">
        <f aca="false">SUM(AC10+AC11+AC12+AC13+AC14+AC15+AC16+AC17)</f>
        <v>0</v>
      </c>
      <c r="AD9" s="139" t="n">
        <f aca="false">SUM(AD10+AD11+AD12+AD13+AD14+AD15+AD16+AD17)</f>
        <v>0</v>
      </c>
      <c r="AE9" s="139" t="n">
        <f aca="false">SUM(AE10+AE11+AE12+AE13+AE14+AE15+AE16+AE17)</f>
        <v>0</v>
      </c>
      <c r="AF9" s="142" t="n">
        <f aca="false">SUM(AF10+AF11+AF12+AF13+AF14+AF15+AF16+AF17)</f>
        <v>0</v>
      </c>
      <c r="AG9" s="139" t="n">
        <f aca="false">SUM(AG10+AG11+AG12+AG13+AG14+AG15+AG16+AG17)</f>
        <v>0</v>
      </c>
      <c r="AH9" s="139" t="n">
        <f aca="false">SUM(AH10+AH11+AH12+AH13+AH14+AH15+AH16+AH17)</f>
        <v>0</v>
      </c>
      <c r="AI9" s="144" t="n">
        <f aca="false">SUM(AI10+AI11+AI12+AI13+AI14+AI15+AI16+AI17)</f>
        <v>0</v>
      </c>
      <c r="AJ9" s="142" t="n">
        <f aca="false">SUM(AJ10+AJ11+AJ12+AJ13+AJ14+AJ15+AJ16+AJ17)</f>
        <v>0</v>
      </c>
      <c r="AK9" s="139" t="n">
        <f aca="false">SUM(AK10+AK11+AK12+AK13+AK14+AK15+AK16+AK17)</f>
        <v>0</v>
      </c>
      <c r="AL9" s="139" t="n">
        <f aca="false">SUM(AL10+AL11+AL12+AL13+AL14+AL15+AL16+AL17)</f>
        <v>0</v>
      </c>
      <c r="AM9" s="137" t="n">
        <f aca="false">SUM(AM10+AM11+AM12+AM13+AM14+AM15+AM16+AM17)</f>
        <v>0</v>
      </c>
      <c r="AN9" s="133" t="s">
        <v>11</v>
      </c>
      <c r="AO9" s="137" t="s">
        <v>104</v>
      </c>
      <c r="AP9" s="142" t="n">
        <f aca="false">SUM(AP10+AP11+AP12+AP13+AP14+AP15+AP16+AP17)</f>
        <v>0</v>
      </c>
      <c r="AQ9" s="139" t="n">
        <f aca="false">SUM(AQ10+AQ11+AQ12+AQ13+AQ14+AQ15+AQ16+AQ17)</f>
        <v>0</v>
      </c>
      <c r="AR9" s="139" t="n">
        <f aca="false">SUM(AR10+AR11+AR12+AR13+AR14+AR15+AR16+AR17)</f>
        <v>0</v>
      </c>
      <c r="AS9" s="144" t="n">
        <f aca="false">SUM(AS10+AS11+AS12+AS13+AS14+AS15+AS16+AS17)</f>
        <v>0</v>
      </c>
      <c r="AT9" s="142" t="n">
        <f aca="false">SUM(AT10+AT11+AT12+AT13+AT14+AT15+AT16+AT17)</f>
        <v>0</v>
      </c>
      <c r="AU9" s="139" t="n">
        <f aca="false">SUM(AU10+AU11+AU12+AU13+AU14+AU15+AU16+AU17)</f>
        <v>0</v>
      </c>
      <c r="AV9" s="139" t="n">
        <f aca="false">SUM(AV10+AV11+AV12+AV13+AV14+AV15+AV16+AV17)</f>
        <v>0</v>
      </c>
      <c r="AW9" s="137" t="n">
        <f aca="false">SUM(AW10+AW11+AW12+AW13+AW14+AW15+AW16+AW17)</f>
        <v>0</v>
      </c>
      <c r="AX9" s="134" t="n">
        <f aca="false">C9+G9+K9+O9+S9+W9+AB9+AF9+AJ9+AP9+AT9</f>
        <v>7084</v>
      </c>
      <c r="AY9" s="128" t="n">
        <f aca="false">D9+H9+L9+P9+T9+X9+AC9+AG9+AK9+AQ9+AU9</f>
        <v>7611</v>
      </c>
      <c r="AZ9" s="128" t="n">
        <f aca="false">E9+I9+M9+Q9+U9+Y9+AD9+AH9+AL9+AR9+AV9</f>
        <v>10506</v>
      </c>
      <c r="BA9" s="135" t="n">
        <f aca="false">F9+J9+N9+R9+V9+Z9+AE9+AI9+AM9+AS9+AW9</f>
        <v>17241</v>
      </c>
    </row>
    <row r="10" s="108" customFormat="true" ht="14.45" hidden="false" customHeight="true" outlineLevel="0" collapsed="false">
      <c r="A10" s="124" t="s">
        <v>18</v>
      </c>
      <c r="B10" s="53" t="s">
        <v>105</v>
      </c>
      <c r="C10" s="146"/>
      <c r="D10" s="147"/>
      <c r="E10" s="147"/>
      <c r="F10" s="147"/>
      <c r="G10" s="148" t="n">
        <v>2946</v>
      </c>
      <c r="H10" s="149" t="n">
        <v>3378</v>
      </c>
      <c r="I10" s="147" t="n">
        <v>4749</v>
      </c>
      <c r="J10" s="53" t="n">
        <v>11016</v>
      </c>
      <c r="K10" s="150"/>
      <c r="L10" s="147"/>
      <c r="M10" s="147"/>
      <c r="N10" s="53"/>
      <c r="O10" s="148" t="n">
        <v>2333</v>
      </c>
      <c r="P10" s="149" t="n">
        <v>2333</v>
      </c>
      <c r="Q10" s="147" t="n">
        <v>2252</v>
      </c>
      <c r="R10" s="53" t="n">
        <v>2340</v>
      </c>
      <c r="S10" s="148"/>
      <c r="T10" s="149"/>
      <c r="U10" s="149"/>
      <c r="V10" s="149"/>
      <c r="W10" s="150"/>
      <c r="X10" s="147"/>
      <c r="Y10" s="147"/>
      <c r="Z10" s="151"/>
      <c r="AA10" s="131"/>
      <c r="AB10" s="150"/>
      <c r="AC10" s="147"/>
      <c r="AD10" s="147"/>
      <c r="AE10" s="147"/>
      <c r="AF10" s="150"/>
      <c r="AG10" s="147"/>
      <c r="AH10" s="147"/>
      <c r="AI10" s="152"/>
      <c r="AJ10" s="150"/>
      <c r="AK10" s="147"/>
      <c r="AL10" s="147"/>
      <c r="AM10" s="53"/>
      <c r="AN10" s="133" t="s">
        <v>18</v>
      </c>
      <c r="AO10" s="53" t="s">
        <v>105</v>
      </c>
      <c r="AP10" s="150"/>
      <c r="AQ10" s="147"/>
      <c r="AR10" s="147"/>
      <c r="AS10" s="152"/>
      <c r="AT10" s="150"/>
      <c r="AU10" s="147"/>
      <c r="AV10" s="147"/>
      <c r="AW10" s="53"/>
      <c r="AX10" s="134" t="n">
        <f aca="false">C10+G10+K10+O10+S10+W10+AB10+AF10+AJ10+AP10+AT10</f>
        <v>5279</v>
      </c>
      <c r="AY10" s="128" t="n">
        <f aca="false">D10+H10+L10+P10+T10+X10+AC10+AG10+AK10+AQ10+AU10</f>
        <v>5711</v>
      </c>
      <c r="AZ10" s="128" t="n">
        <f aca="false">E10+I10+M10+Q10+U10+Y10+AD10+AH10+AL10+AR10+AV10</f>
        <v>7001</v>
      </c>
      <c r="BA10" s="135" t="n">
        <f aca="false">F10+J10+N10+R10+V10+Z10+AE10+AI10+AM10+AS10+AW10</f>
        <v>13356</v>
      </c>
    </row>
    <row r="11" s="108" customFormat="true" ht="12" hidden="false" customHeight="false" outlineLevel="0" collapsed="false">
      <c r="A11" s="124" t="s">
        <v>21</v>
      </c>
      <c r="B11" s="53" t="s">
        <v>106</v>
      </c>
      <c r="C11" s="146"/>
      <c r="D11" s="147"/>
      <c r="E11" s="147"/>
      <c r="F11" s="147"/>
      <c r="G11" s="148"/>
      <c r="H11" s="149" t="n">
        <v>24</v>
      </c>
      <c r="I11" s="147" t="n">
        <v>27</v>
      </c>
      <c r="J11" s="53"/>
      <c r="K11" s="150"/>
      <c r="L11" s="147"/>
      <c r="M11" s="147"/>
      <c r="N11" s="53"/>
      <c r="O11" s="148" t="n">
        <v>200</v>
      </c>
      <c r="P11" s="149" t="n">
        <v>271</v>
      </c>
      <c r="Q11" s="147" t="n">
        <v>245</v>
      </c>
      <c r="R11" s="53" t="n">
        <v>400</v>
      </c>
      <c r="S11" s="148"/>
      <c r="T11" s="149"/>
      <c r="U11" s="149"/>
      <c r="V11" s="149"/>
      <c r="W11" s="150"/>
      <c r="X11" s="147"/>
      <c r="Y11" s="147"/>
      <c r="Z11" s="151"/>
      <c r="AA11" s="131"/>
      <c r="AB11" s="150"/>
      <c r="AC11" s="147"/>
      <c r="AD11" s="147"/>
      <c r="AE11" s="147"/>
      <c r="AF11" s="150"/>
      <c r="AG11" s="147"/>
      <c r="AH11" s="147"/>
      <c r="AI11" s="152"/>
      <c r="AJ11" s="150"/>
      <c r="AK11" s="147"/>
      <c r="AL11" s="147"/>
      <c r="AM11" s="53"/>
      <c r="AN11" s="133" t="s">
        <v>21</v>
      </c>
      <c r="AO11" s="53" t="s">
        <v>106</v>
      </c>
      <c r="AP11" s="150"/>
      <c r="AQ11" s="147"/>
      <c r="AR11" s="147"/>
      <c r="AS11" s="152"/>
      <c r="AT11" s="150"/>
      <c r="AU11" s="147"/>
      <c r="AV11" s="147"/>
      <c r="AW11" s="53"/>
      <c r="AX11" s="134" t="n">
        <f aca="false">C11+G11+K11+O11+S11+W11+AB11+AF11+AJ11+AP11+AT11</f>
        <v>200</v>
      </c>
      <c r="AY11" s="128" t="n">
        <f aca="false">D11+H11+L11+P11+T11+X11+AC11+AG11+AK11+AQ11+AU11</f>
        <v>295</v>
      </c>
      <c r="AZ11" s="128" t="n">
        <f aca="false">E11+I11+M11+Q11+U11+Y11+AD11+AH11+AL11+AR11+AV11</f>
        <v>272</v>
      </c>
      <c r="BA11" s="135" t="n">
        <f aca="false">F11+J11+N11+R11+V11+Z11+AE11+AI11+AM11+AS11+AW11</f>
        <v>400</v>
      </c>
    </row>
    <row r="12" s="108" customFormat="true" ht="12" hidden="false" customHeight="false" outlineLevel="0" collapsed="false">
      <c r="A12" s="124" t="s">
        <v>47</v>
      </c>
      <c r="B12" s="53" t="s">
        <v>107</v>
      </c>
      <c r="C12" s="146"/>
      <c r="D12" s="147"/>
      <c r="E12" s="147"/>
      <c r="F12" s="147"/>
      <c r="G12" s="148"/>
      <c r="H12" s="149"/>
      <c r="I12" s="147" t="n">
        <v>15</v>
      </c>
      <c r="J12" s="53"/>
      <c r="K12" s="150"/>
      <c r="L12" s="147"/>
      <c r="M12" s="147"/>
      <c r="N12" s="53"/>
      <c r="O12" s="148"/>
      <c r="P12" s="149"/>
      <c r="Q12" s="147" t="n">
        <v>375</v>
      </c>
      <c r="R12" s="53"/>
      <c r="S12" s="148"/>
      <c r="T12" s="149"/>
      <c r="U12" s="149"/>
      <c r="V12" s="149"/>
      <c r="W12" s="150"/>
      <c r="X12" s="147"/>
      <c r="Y12" s="147"/>
      <c r="Z12" s="151"/>
      <c r="AA12" s="131"/>
      <c r="AB12" s="150"/>
      <c r="AC12" s="147"/>
      <c r="AD12" s="147"/>
      <c r="AE12" s="147"/>
      <c r="AF12" s="150"/>
      <c r="AG12" s="147"/>
      <c r="AH12" s="147"/>
      <c r="AI12" s="152"/>
      <c r="AJ12" s="150"/>
      <c r="AK12" s="147"/>
      <c r="AL12" s="147"/>
      <c r="AM12" s="53"/>
      <c r="AN12" s="133" t="s">
        <v>47</v>
      </c>
      <c r="AO12" s="53" t="s">
        <v>107</v>
      </c>
      <c r="AP12" s="150"/>
      <c r="AQ12" s="147"/>
      <c r="AR12" s="147"/>
      <c r="AS12" s="152"/>
      <c r="AT12" s="150"/>
      <c r="AU12" s="147"/>
      <c r="AV12" s="147"/>
      <c r="AW12" s="53"/>
      <c r="AX12" s="134" t="n">
        <f aca="false">C12+G12+K12+O12+S12+W12+AB12+AF12+AJ12+AP12+AT12</f>
        <v>0</v>
      </c>
      <c r="AY12" s="128" t="n">
        <f aca="false">D12+H12+L12+P12+T12+X12+AC12+AG12+AK12+AQ12+AU12</f>
        <v>0</v>
      </c>
      <c r="AZ12" s="128" t="n">
        <f aca="false">E12+I12+M12+Q12+U12+Y12+AD12+AH12+AL12+AR12+AV12</f>
        <v>390</v>
      </c>
      <c r="BA12" s="135" t="n">
        <f aca="false">F12+J12+N12+R12+V12+Z12+AE12+AI12+AM12+AS12+AW12</f>
        <v>0</v>
      </c>
    </row>
    <row r="13" s="108" customFormat="true" ht="15.75" hidden="false" customHeight="true" outlineLevel="0" collapsed="false">
      <c r="A13" s="124" t="s">
        <v>49</v>
      </c>
      <c r="B13" s="153" t="s">
        <v>108</v>
      </c>
      <c r="C13" s="146"/>
      <c r="D13" s="147"/>
      <c r="E13" s="147"/>
      <c r="F13" s="147"/>
      <c r="G13" s="148" t="n">
        <v>72</v>
      </c>
      <c r="H13" s="149" t="n">
        <v>72</v>
      </c>
      <c r="I13" s="147" t="n">
        <v>329</v>
      </c>
      <c r="J13" s="53" t="n">
        <v>416</v>
      </c>
      <c r="K13" s="150"/>
      <c r="L13" s="147"/>
      <c r="M13" s="147"/>
      <c r="N13" s="53"/>
      <c r="O13" s="148" t="n">
        <v>144</v>
      </c>
      <c r="P13" s="149" t="n">
        <v>144</v>
      </c>
      <c r="Q13" s="147" t="n">
        <v>322</v>
      </c>
      <c r="R13" s="53" t="n">
        <v>384</v>
      </c>
      <c r="S13" s="148"/>
      <c r="T13" s="149"/>
      <c r="U13" s="149"/>
      <c r="V13" s="149"/>
      <c r="W13" s="150"/>
      <c r="X13" s="147"/>
      <c r="Y13" s="147"/>
      <c r="Z13" s="151"/>
      <c r="AA13" s="131"/>
      <c r="AB13" s="150"/>
      <c r="AC13" s="147"/>
      <c r="AD13" s="147"/>
      <c r="AE13" s="147"/>
      <c r="AF13" s="150"/>
      <c r="AG13" s="147"/>
      <c r="AH13" s="147"/>
      <c r="AI13" s="152"/>
      <c r="AJ13" s="150"/>
      <c r="AK13" s="147"/>
      <c r="AL13" s="147"/>
      <c r="AM13" s="53"/>
      <c r="AN13" s="133" t="s">
        <v>49</v>
      </c>
      <c r="AO13" s="153" t="s">
        <v>108</v>
      </c>
      <c r="AP13" s="150"/>
      <c r="AQ13" s="147"/>
      <c r="AR13" s="147"/>
      <c r="AS13" s="152"/>
      <c r="AT13" s="150"/>
      <c r="AU13" s="147"/>
      <c r="AV13" s="147"/>
      <c r="AW13" s="53"/>
      <c r="AX13" s="134" t="n">
        <f aca="false">C13+G13+K13+O13+S13+W13+AB13+AF13+AJ13+AP13+AT13</f>
        <v>216</v>
      </c>
      <c r="AY13" s="128" t="n">
        <f aca="false">D13+H13+L13+P13+T13+X13+AC13+AG13+AK13+AQ13+AU13</f>
        <v>216</v>
      </c>
      <c r="AZ13" s="128" t="n">
        <f aca="false">E13+I13+M13+Q13+U13+Y13+AD13+AH13+AL13+AR13+AV13</f>
        <v>651</v>
      </c>
      <c r="BA13" s="135" t="n">
        <f aca="false">F13+J13+N13+R13+V13+Z13+AE13+AI13+AM13+AS13+AW13</f>
        <v>800</v>
      </c>
    </row>
    <row r="14" s="108" customFormat="true" ht="12" hidden="false" customHeight="false" outlineLevel="0" collapsed="false">
      <c r="A14" s="124" t="s">
        <v>51</v>
      </c>
      <c r="B14" s="53" t="s">
        <v>109</v>
      </c>
      <c r="C14" s="146"/>
      <c r="D14" s="147"/>
      <c r="E14" s="147"/>
      <c r="F14" s="147"/>
      <c r="G14" s="148"/>
      <c r="H14" s="149"/>
      <c r="I14" s="147"/>
      <c r="J14" s="53"/>
      <c r="K14" s="150"/>
      <c r="L14" s="147"/>
      <c r="M14" s="147"/>
      <c r="N14" s="53"/>
      <c r="O14" s="148"/>
      <c r="P14" s="149"/>
      <c r="Q14" s="147"/>
      <c r="R14" s="53"/>
      <c r="S14" s="148"/>
      <c r="T14" s="149"/>
      <c r="U14" s="149"/>
      <c r="V14" s="149"/>
      <c r="W14" s="150"/>
      <c r="X14" s="147"/>
      <c r="Y14" s="147"/>
      <c r="Z14" s="151"/>
      <c r="AA14" s="131"/>
      <c r="AB14" s="150"/>
      <c r="AC14" s="147"/>
      <c r="AD14" s="147"/>
      <c r="AE14" s="147"/>
      <c r="AF14" s="150"/>
      <c r="AG14" s="147"/>
      <c r="AH14" s="147"/>
      <c r="AI14" s="152"/>
      <c r="AJ14" s="150"/>
      <c r="AK14" s="147"/>
      <c r="AL14" s="147"/>
      <c r="AM14" s="53"/>
      <c r="AN14" s="133" t="s">
        <v>51</v>
      </c>
      <c r="AO14" s="53" t="s">
        <v>109</v>
      </c>
      <c r="AP14" s="150"/>
      <c r="AQ14" s="147"/>
      <c r="AR14" s="147"/>
      <c r="AS14" s="152"/>
      <c r="AT14" s="150"/>
      <c r="AU14" s="147"/>
      <c r="AV14" s="147"/>
      <c r="AW14" s="53"/>
      <c r="AX14" s="134" t="n">
        <f aca="false">C14+G14+K14+O14+S14+W14+AB14+AF14+AJ14+AP14+AT14</f>
        <v>0</v>
      </c>
      <c r="AY14" s="128" t="n">
        <f aca="false">D14+H14+L14+P14+T14+X14+AC14+AG14+AK14+AQ14+AU14</f>
        <v>0</v>
      </c>
      <c r="AZ14" s="128" t="n">
        <f aca="false">E14+I14+M14+Q14+U14+Y14+AD14+AH14+AL14+AR14+AV14</f>
        <v>0</v>
      </c>
      <c r="BA14" s="135" t="n">
        <f aca="false">F14+J14+N14+R14+V14+Z14+AE14+AI14+AM14+AS14+AW14</f>
        <v>0</v>
      </c>
    </row>
    <row r="15" s="108" customFormat="true" ht="12" hidden="false" customHeight="false" outlineLevel="0" collapsed="false">
      <c r="A15" s="124" t="s">
        <v>53</v>
      </c>
      <c r="B15" s="53" t="s">
        <v>110</v>
      </c>
      <c r="C15" s="146"/>
      <c r="D15" s="147"/>
      <c r="E15" s="147"/>
      <c r="F15" s="147"/>
      <c r="G15" s="148"/>
      <c r="H15" s="149"/>
      <c r="I15" s="147" t="n">
        <v>324</v>
      </c>
      <c r="J15" s="53" t="n">
        <v>1296</v>
      </c>
      <c r="K15" s="150"/>
      <c r="L15" s="147"/>
      <c r="M15" s="147"/>
      <c r="N15" s="53"/>
      <c r="O15" s="148" t="n">
        <v>1389</v>
      </c>
      <c r="P15" s="149" t="n">
        <v>1389</v>
      </c>
      <c r="Q15" s="147" t="n">
        <v>1719</v>
      </c>
      <c r="R15" s="53" t="n">
        <v>1389</v>
      </c>
      <c r="S15" s="148"/>
      <c r="T15" s="149"/>
      <c r="U15" s="149"/>
      <c r="V15" s="149"/>
      <c r="W15" s="150"/>
      <c r="X15" s="147"/>
      <c r="Y15" s="147"/>
      <c r="Z15" s="151"/>
      <c r="AA15" s="131"/>
      <c r="AB15" s="150"/>
      <c r="AC15" s="147"/>
      <c r="AD15" s="147"/>
      <c r="AE15" s="147"/>
      <c r="AF15" s="150"/>
      <c r="AG15" s="147"/>
      <c r="AH15" s="147"/>
      <c r="AI15" s="152"/>
      <c r="AJ15" s="150"/>
      <c r="AK15" s="147"/>
      <c r="AL15" s="147"/>
      <c r="AM15" s="53"/>
      <c r="AN15" s="133" t="s">
        <v>53</v>
      </c>
      <c r="AO15" s="53" t="s">
        <v>110</v>
      </c>
      <c r="AP15" s="150"/>
      <c r="AQ15" s="147"/>
      <c r="AR15" s="147"/>
      <c r="AS15" s="152"/>
      <c r="AT15" s="150"/>
      <c r="AU15" s="147"/>
      <c r="AV15" s="147"/>
      <c r="AW15" s="53"/>
      <c r="AX15" s="134" t="n">
        <f aca="false">C15+G15+K15+O15+S15+W15+AB15+AF15+AJ15+AP15+AT15</f>
        <v>1389</v>
      </c>
      <c r="AY15" s="128" t="n">
        <f aca="false">D15+H15+L15+P15+T15+X15+AC15+AG15+AK15+AQ15+AU15</f>
        <v>1389</v>
      </c>
      <c r="AZ15" s="128" t="n">
        <f aca="false">E15+I15+M15+Q15+U15+Y15+AD15+AH15+AL15+AR15+AV15</f>
        <v>2043</v>
      </c>
      <c r="BA15" s="135" t="n">
        <f aca="false">F15+J15+N15+R15+V15+Z15+AE15+AI15+AM15+AS15+AW15</f>
        <v>2685</v>
      </c>
    </row>
    <row r="16" s="108" customFormat="true" ht="15.75" hidden="false" customHeight="true" outlineLevel="0" collapsed="false">
      <c r="A16" s="124" t="s">
        <v>55</v>
      </c>
      <c r="B16" s="61" t="s">
        <v>111</v>
      </c>
      <c r="C16" s="146"/>
      <c r="D16" s="147"/>
      <c r="E16" s="147"/>
      <c r="F16" s="147"/>
      <c r="G16" s="148"/>
      <c r="H16" s="149"/>
      <c r="I16" s="147"/>
      <c r="J16" s="53"/>
      <c r="K16" s="150"/>
      <c r="L16" s="147"/>
      <c r="M16" s="147"/>
      <c r="N16" s="53"/>
      <c r="O16" s="148"/>
      <c r="P16" s="149"/>
      <c r="Q16" s="147"/>
      <c r="R16" s="53"/>
      <c r="S16" s="148"/>
      <c r="T16" s="149"/>
      <c r="U16" s="149"/>
      <c r="V16" s="149"/>
      <c r="W16" s="150"/>
      <c r="X16" s="147"/>
      <c r="Y16" s="147"/>
      <c r="Z16" s="151"/>
      <c r="AA16" s="131"/>
      <c r="AB16" s="150"/>
      <c r="AC16" s="147"/>
      <c r="AD16" s="147"/>
      <c r="AE16" s="147"/>
      <c r="AF16" s="150"/>
      <c r="AG16" s="147"/>
      <c r="AH16" s="147"/>
      <c r="AI16" s="152"/>
      <c r="AJ16" s="150"/>
      <c r="AK16" s="147"/>
      <c r="AL16" s="147"/>
      <c r="AM16" s="53"/>
      <c r="AN16" s="133" t="s">
        <v>55</v>
      </c>
      <c r="AO16" s="61" t="s">
        <v>111</v>
      </c>
      <c r="AP16" s="150"/>
      <c r="AQ16" s="147"/>
      <c r="AR16" s="147"/>
      <c r="AS16" s="152"/>
      <c r="AT16" s="150"/>
      <c r="AU16" s="147"/>
      <c r="AV16" s="147"/>
      <c r="AW16" s="53"/>
      <c r="AX16" s="134" t="n">
        <f aca="false">C16+G16+K16+O16+S16+W16+AB16+AF16+AJ16+AP16+AT16</f>
        <v>0</v>
      </c>
      <c r="AY16" s="128" t="n">
        <f aca="false">D16+H16+L16+P16+T16+X16+AC16+AG16+AK16+AQ16+AU16</f>
        <v>0</v>
      </c>
      <c r="AZ16" s="128" t="n">
        <f aca="false">E16+I16+M16+Q16+U16+Y16+AD16+AH16+AL16+AR16+AV16</f>
        <v>0</v>
      </c>
      <c r="BA16" s="135" t="n">
        <f aca="false">F16+J16+N16+R16+V16+Z16+AE16+AI16+AM16+AS16+AW16</f>
        <v>0</v>
      </c>
    </row>
    <row r="17" s="108" customFormat="true" ht="14.25" hidden="false" customHeight="true" outlineLevel="0" collapsed="false">
      <c r="A17" s="124" t="s">
        <v>57</v>
      </c>
      <c r="B17" s="53" t="s">
        <v>112</v>
      </c>
      <c r="C17" s="146"/>
      <c r="D17" s="147"/>
      <c r="E17" s="147"/>
      <c r="F17" s="147"/>
      <c r="G17" s="148"/>
      <c r="H17" s="149"/>
      <c r="I17" s="147" t="n">
        <v>149</v>
      </c>
      <c r="J17" s="53"/>
      <c r="K17" s="150"/>
      <c r="L17" s="147"/>
      <c r="M17" s="147"/>
      <c r="N17" s="53"/>
      <c r="O17" s="148"/>
      <c r="P17" s="149"/>
      <c r="Q17" s="147"/>
      <c r="R17" s="53"/>
      <c r="S17" s="148"/>
      <c r="T17" s="149"/>
      <c r="U17" s="149"/>
      <c r="V17" s="149"/>
      <c r="W17" s="150"/>
      <c r="X17" s="147"/>
      <c r="Y17" s="147"/>
      <c r="Z17" s="151"/>
      <c r="AA17" s="131"/>
      <c r="AB17" s="150"/>
      <c r="AC17" s="147"/>
      <c r="AD17" s="147"/>
      <c r="AE17" s="147"/>
      <c r="AF17" s="150"/>
      <c r="AG17" s="147"/>
      <c r="AH17" s="147"/>
      <c r="AI17" s="152"/>
      <c r="AJ17" s="150"/>
      <c r="AK17" s="147"/>
      <c r="AL17" s="147"/>
      <c r="AM17" s="53"/>
      <c r="AN17" s="133" t="s">
        <v>57</v>
      </c>
      <c r="AO17" s="53" t="s">
        <v>112</v>
      </c>
      <c r="AP17" s="150"/>
      <c r="AQ17" s="147"/>
      <c r="AR17" s="147"/>
      <c r="AS17" s="152"/>
      <c r="AT17" s="150"/>
      <c r="AU17" s="147"/>
      <c r="AV17" s="147"/>
      <c r="AW17" s="53"/>
      <c r="AX17" s="134" t="n">
        <f aca="false">C17+G17+K17+O17+S17+W17+AB17+AF17+AJ17+AP17+AT17</f>
        <v>0</v>
      </c>
      <c r="AY17" s="128" t="n">
        <f aca="false">D17+H17+L17+P17+T17+X17+AC17+AG17+AK17+AQ17+AU17</f>
        <v>0</v>
      </c>
      <c r="AZ17" s="128" t="n">
        <f aca="false">E17+I17+M17+Q17+U17+Y17+AD17+AH17+AL17+AR17+AV17</f>
        <v>149</v>
      </c>
      <c r="BA17" s="135" t="n">
        <f aca="false">F17+J17+N17+R17+V17+Z17+AE17+AI17+AM17+AS17+AW17</f>
        <v>0</v>
      </c>
    </row>
    <row r="18" s="145" customFormat="true" ht="13.9" hidden="false" customHeight="true" outlineLevel="0" collapsed="false">
      <c r="A18" s="124" t="s">
        <v>59</v>
      </c>
      <c r="B18" s="137" t="s">
        <v>113</v>
      </c>
      <c r="C18" s="138" t="n">
        <f aca="false">SUM(C19:C23)</f>
        <v>0</v>
      </c>
      <c r="D18" s="139" t="n">
        <f aca="false">SUM(D19:D23)</f>
        <v>0</v>
      </c>
      <c r="E18" s="139" t="n">
        <f aca="false">SUM(E19:E23)</f>
        <v>0</v>
      </c>
      <c r="F18" s="139" t="n">
        <f aca="false">SUM(F19:F23)</f>
        <v>0</v>
      </c>
      <c r="G18" s="140" t="n">
        <f aca="false">SUM(G19:G23)</f>
        <v>810</v>
      </c>
      <c r="H18" s="141" t="n">
        <f aca="false">SUM(H19:H23)</f>
        <v>938</v>
      </c>
      <c r="I18" s="139" t="n">
        <f aca="false">SUM(I19:I23)</f>
        <v>1419</v>
      </c>
      <c r="J18" s="137" t="n">
        <f aca="false">SUM(J19:J23)</f>
        <v>3350</v>
      </c>
      <c r="K18" s="142" t="n">
        <f aca="false">SUM(K19:K23)</f>
        <v>0</v>
      </c>
      <c r="L18" s="139" t="n">
        <f aca="false">SUM(L19:L23)</f>
        <v>0</v>
      </c>
      <c r="M18" s="139" t="n">
        <f aca="false">SUM(M19:M23)</f>
        <v>0</v>
      </c>
      <c r="N18" s="137" t="n">
        <f aca="false">SUM(N19:N23)</f>
        <v>0</v>
      </c>
      <c r="O18" s="140" t="n">
        <f aca="false">SUM(O19:O23)</f>
        <v>1107</v>
      </c>
      <c r="P18" s="141" t="n">
        <f aca="false">SUM(P19:P23)</f>
        <v>1122</v>
      </c>
      <c r="Q18" s="139" t="n">
        <f aca="false">SUM(Q19:Q23)</f>
        <v>1189</v>
      </c>
      <c r="R18" s="137" t="n">
        <f aca="false">SUM(R19:R23)</f>
        <v>1235</v>
      </c>
      <c r="S18" s="140" t="n">
        <f aca="false">SUM(S19:S23)</f>
        <v>0</v>
      </c>
      <c r="T18" s="141" t="n">
        <f aca="false">SUM(T19:T23)</f>
        <v>0</v>
      </c>
      <c r="U18" s="141" t="n">
        <f aca="false">SUM(U19:U23)</f>
        <v>0</v>
      </c>
      <c r="V18" s="141" t="n">
        <f aca="false">SUM(V19:V23)</f>
        <v>0</v>
      </c>
      <c r="W18" s="142" t="n">
        <f aca="false">SUM(W19:W23)</f>
        <v>0</v>
      </c>
      <c r="X18" s="139" t="n">
        <f aca="false">SUM(X19:X23)</f>
        <v>0</v>
      </c>
      <c r="Y18" s="139" t="n">
        <f aca="false">SUM(Y19:Y23)</f>
        <v>0</v>
      </c>
      <c r="Z18" s="143"/>
      <c r="AA18" s="131"/>
      <c r="AB18" s="142" t="n">
        <f aca="false">SUM(AB19:AB23)</f>
        <v>0</v>
      </c>
      <c r="AC18" s="139" t="n">
        <f aca="false">SUM(AC19:AC23)</f>
        <v>0</v>
      </c>
      <c r="AD18" s="139" t="n">
        <f aca="false">SUM(AD19:AD23)</f>
        <v>2542</v>
      </c>
      <c r="AE18" s="139" t="n">
        <f aca="false">SUM(AE19:AE23)</f>
        <v>0</v>
      </c>
      <c r="AF18" s="142" t="n">
        <f aca="false">SUM(AF19:AF23)</f>
        <v>0</v>
      </c>
      <c r="AG18" s="139" t="n">
        <f aca="false">SUM(AG19:AG23)</f>
        <v>0</v>
      </c>
      <c r="AH18" s="139" t="n">
        <f aca="false">SUM(AH19:AH23)</f>
        <v>0</v>
      </c>
      <c r="AI18" s="144" t="n">
        <f aca="false">SUM(AI19:AI23)</f>
        <v>0</v>
      </c>
      <c r="AJ18" s="142" t="n">
        <f aca="false">SUM(AJ19:AJ23)</f>
        <v>0</v>
      </c>
      <c r="AK18" s="139" t="n">
        <f aca="false">SUM(AK19:AK23)</f>
        <v>0</v>
      </c>
      <c r="AL18" s="139" t="n">
        <f aca="false">SUM(AL19:AL23)</f>
        <v>0</v>
      </c>
      <c r="AM18" s="137" t="n">
        <f aca="false">SUM(AM19:AM23)</f>
        <v>0</v>
      </c>
      <c r="AN18" s="133" t="s">
        <v>59</v>
      </c>
      <c r="AO18" s="137" t="s">
        <v>113</v>
      </c>
      <c r="AP18" s="142" t="n">
        <f aca="false">SUM(AP19:AP23)</f>
        <v>0</v>
      </c>
      <c r="AQ18" s="139" t="n">
        <f aca="false">SUM(AQ19:AQ23)</f>
        <v>0</v>
      </c>
      <c r="AR18" s="139" t="n">
        <f aca="false">SUM(AR19:AR23)</f>
        <v>0</v>
      </c>
      <c r="AS18" s="144" t="n">
        <f aca="false">SUM(AS19:AS23)</f>
        <v>0</v>
      </c>
      <c r="AT18" s="142" t="n">
        <f aca="false">SUM(AT19:AT23)</f>
        <v>0</v>
      </c>
      <c r="AU18" s="139" t="n">
        <f aca="false">SUM(AU19:AU23)</f>
        <v>0</v>
      </c>
      <c r="AV18" s="139" t="n">
        <f aca="false">SUM(AV19:AV23)</f>
        <v>0</v>
      </c>
      <c r="AW18" s="137" t="n">
        <f aca="false">SUM(AW19:AW23)</f>
        <v>0</v>
      </c>
      <c r="AX18" s="134" t="n">
        <f aca="false">C18+G18+K18+O18+S18+W18+AB18+AF18+AJ18+AP18+AT18</f>
        <v>1917</v>
      </c>
      <c r="AY18" s="128" t="n">
        <f aca="false">D18+H18+L18+P18+T18+X18+AC18+AG18+AK18+AQ18+AU18</f>
        <v>2060</v>
      </c>
      <c r="AZ18" s="128" t="n">
        <f aca="false">E18+I18+M18+Q18+U18+Y18+AD18+AH18+AL18+AR18+AV18</f>
        <v>5150</v>
      </c>
      <c r="BA18" s="135" t="n">
        <f aca="false">F18+J18+N18+R18+V18+Z18+AE18+AI18+AM18+AS18+AW18</f>
        <v>4585</v>
      </c>
    </row>
    <row r="19" s="108" customFormat="true" ht="12" hidden="false" customHeight="false" outlineLevel="0" collapsed="false">
      <c r="A19" s="124" t="s">
        <v>61</v>
      </c>
      <c r="B19" s="53" t="s">
        <v>114</v>
      </c>
      <c r="C19" s="146"/>
      <c r="D19" s="147"/>
      <c r="E19" s="147"/>
      <c r="F19" s="147"/>
      <c r="G19" s="148" t="n">
        <v>795</v>
      </c>
      <c r="H19" s="149" t="n">
        <v>923</v>
      </c>
      <c r="I19" s="147" t="n">
        <v>1365</v>
      </c>
      <c r="J19" s="53" t="n">
        <v>3324</v>
      </c>
      <c r="K19" s="150"/>
      <c r="L19" s="147"/>
      <c r="M19" s="147"/>
      <c r="N19" s="53"/>
      <c r="O19" s="148" t="n">
        <v>1019</v>
      </c>
      <c r="P19" s="149" t="n">
        <v>1034</v>
      </c>
      <c r="Q19" s="147" t="n">
        <v>1145</v>
      </c>
      <c r="R19" s="53" t="n">
        <v>1218</v>
      </c>
      <c r="S19" s="148"/>
      <c r="T19" s="149"/>
      <c r="U19" s="149"/>
      <c r="V19" s="149"/>
      <c r="W19" s="150"/>
      <c r="X19" s="147"/>
      <c r="Y19" s="147"/>
      <c r="Z19" s="151"/>
      <c r="AA19" s="131"/>
      <c r="AB19" s="150"/>
      <c r="AC19" s="147"/>
      <c r="AD19" s="147" t="n">
        <v>2542</v>
      </c>
      <c r="AE19" s="147"/>
      <c r="AF19" s="150"/>
      <c r="AG19" s="147"/>
      <c r="AH19" s="147"/>
      <c r="AI19" s="152"/>
      <c r="AJ19" s="150"/>
      <c r="AK19" s="147"/>
      <c r="AL19" s="147"/>
      <c r="AM19" s="53"/>
      <c r="AN19" s="133" t="s">
        <v>61</v>
      </c>
      <c r="AO19" s="53" t="s">
        <v>114</v>
      </c>
      <c r="AP19" s="150"/>
      <c r="AQ19" s="147"/>
      <c r="AR19" s="147"/>
      <c r="AS19" s="152"/>
      <c r="AT19" s="150"/>
      <c r="AU19" s="147"/>
      <c r="AV19" s="147"/>
      <c r="AW19" s="53"/>
      <c r="AX19" s="134" t="n">
        <f aca="false">C19+G19+K19+O19+S19+W19+AB19+AF19+AJ19+AP19+AT19</f>
        <v>1814</v>
      </c>
      <c r="AY19" s="128" t="n">
        <f aca="false">D19+H19+L19+P19+T19+X19+AC19+AG19+AK19+AQ19+AU19</f>
        <v>1957</v>
      </c>
      <c r="AZ19" s="128" t="n">
        <f aca="false">E19+I19+M19+Q19+U19+Y19+AD19+AH19+AL19+AR19+AV19</f>
        <v>5052</v>
      </c>
      <c r="BA19" s="135" t="n">
        <f aca="false">F19+J19+N19+R19+V19+Z19+AE19+AI19+AM19+AS19+AW19</f>
        <v>4542</v>
      </c>
    </row>
    <row r="20" s="108" customFormat="true" ht="12" hidden="false" customHeight="false" outlineLevel="0" collapsed="false">
      <c r="A20" s="124" t="s">
        <v>63</v>
      </c>
      <c r="B20" s="53" t="s">
        <v>115</v>
      </c>
      <c r="C20" s="146"/>
      <c r="D20" s="147"/>
      <c r="E20" s="147"/>
      <c r="F20" s="147"/>
      <c r="G20" s="148" t="n">
        <v>15</v>
      </c>
      <c r="H20" s="149" t="n">
        <v>15</v>
      </c>
      <c r="I20" s="147" t="n">
        <v>52</v>
      </c>
      <c r="J20" s="53"/>
      <c r="K20" s="150"/>
      <c r="L20" s="147"/>
      <c r="M20" s="147"/>
      <c r="N20" s="53"/>
      <c r="O20" s="148" t="n">
        <v>38</v>
      </c>
      <c r="P20" s="149" t="n">
        <v>38</v>
      </c>
      <c r="Q20" s="147" t="n">
        <v>44</v>
      </c>
      <c r="R20" s="53"/>
      <c r="S20" s="148"/>
      <c r="T20" s="149"/>
      <c r="U20" s="149"/>
      <c r="V20" s="149"/>
      <c r="W20" s="150"/>
      <c r="X20" s="147"/>
      <c r="Y20" s="147"/>
      <c r="Z20" s="151"/>
      <c r="AA20" s="131"/>
      <c r="AB20" s="150"/>
      <c r="AC20" s="147"/>
      <c r="AD20" s="147"/>
      <c r="AE20" s="147"/>
      <c r="AF20" s="150"/>
      <c r="AG20" s="147"/>
      <c r="AH20" s="147"/>
      <c r="AI20" s="152"/>
      <c r="AJ20" s="150"/>
      <c r="AK20" s="147"/>
      <c r="AL20" s="147"/>
      <c r="AM20" s="53"/>
      <c r="AN20" s="133" t="s">
        <v>63</v>
      </c>
      <c r="AO20" s="53" t="s">
        <v>115</v>
      </c>
      <c r="AP20" s="150"/>
      <c r="AQ20" s="147"/>
      <c r="AR20" s="147"/>
      <c r="AS20" s="152"/>
      <c r="AT20" s="150"/>
      <c r="AU20" s="147"/>
      <c r="AV20" s="147"/>
      <c r="AW20" s="53"/>
      <c r="AX20" s="134" t="n">
        <f aca="false">C20+G20+K20+O20+S20+W20+AB20+AF20+AJ20+AP20+AT20</f>
        <v>53</v>
      </c>
      <c r="AY20" s="128" t="n">
        <f aca="false">D20+H20+L20+P20+T20+X20+AC20+AG20+AK20+AQ20+AU20</f>
        <v>53</v>
      </c>
      <c r="AZ20" s="128" t="n">
        <f aca="false">E20+I20+M20+Q20+U20+Y20+AD20+AH20+AL20+AR20+AV20</f>
        <v>96</v>
      </c>
      <c r="BA20" s="135" t="n">
        <f aca="false">F20+J20+N20+R20+V20+Z20+AE20+AI20+AM20+AS20+AW20</f>
        <v>0</v>
      </c>
    </row>
    <row r="21" s="108" customFormat="true" ht="12" hidden="false" customHeight="false" outlineLevel="0" collapsed="false">
      <c r="A21" s="124" t="s">
        <v>65</v>
      </c>
      <c r="B21" s="53" t="s">
        <v>116</v>
      </c>
      <c r="C21" s="146"/>
      <c r="D21" s="147"/>
      <c r="E21" s="147"/>
      <c r="F21" s="147"/>
      <c r="G21" s="148"/>
      <c r="H21" s="149"/>
      <c r="I21" s="147" t="n">
        <v>2</v>
      </c>
      <c r="J21" s="53" t="n">
        <v>26</v>
      </c>
      <c r="K21" s="150"/>
      <c r="L21" s="147"/>
      <c r="M21" s="147"/>
      <c r="N21" s="53"/>
      <c r="O21" s="148"/>
      <c r="P21" s="149"/>
      <c r="Q21" s="147"/>
      <c r="R21" s="53" t="n">
        <v>17</v>
      </c>
      <c r="S21" s="148"/>
      <c r="T21" s="149"/>
      <c r="U21" s="149"/>
      <c r="V21" s="149"/>
      <c r="W21" s="150"/>
      <c r="X21" s="147"/>
      <c r="Y21" s="147"/>
      <c r="Z21" s="151"/>
      <c r="AA21" s="131"/>
      <c r="AB21" s="150"/>
      <c r="AC21" s="147"/>
      <c r="AD21" s="147"/>
      <c r="AE21" s="147"/>
      <c r="AF21" s="150"/>
      <c r="AG21" s="147"/>
      <c r="AH21" s="147"/>
      <c r="AI21" s="152"/>
      <c r="AJ21" s="150"/>
      <c r="AK21" s="147"/>
      <c r="AL21" s="147"/>
      <c r="AM21" s="53"/>
      <c r="AN21" s="133" t="s">
        <v>65</v>
      </c>
      <c r="AO21" s="53" t="s">
        <v>116</v>
      </c>
      <c r="AP21" s="150"/>
      <c r="AQ21" s="147"/>
      <c r="AR21" s="147"/>
      <c r="AS21" s="152"/>
      <c r="AT21" s="150"/>
      <c r="AU21" s="147"/>
      <c r="AV21" s="147"/>
      <c r="AW21" s="53"/>
      <c r="AX21" s="134" t="n">
        <f aca="false">C21+G21+K21+O21+S21+W21+AB21+AF21+AJ21+AP21+AT21</f>
        <v>0</v>
      </c>
      <c r="AY21" s="128" t="n">
        <f aca="false">D21+H21+L21+P21+T21+X21+AC21+AG21+AK21+AQ21+AU21</f>
        <v>0</v>
      </c>
      <c r="AZ21" s="128" t="n">
        <f aca="false">E21+I21+M21+Q21+U21+Y21+AD21+AH21+AL21+AR21+AV21</f>
        <v>2</v>
      </c>
      <c r="BA21" s="135" t="n">
        <f aca="false">F21+J21+N21+R21+V21+Z21+AE21+AI21+AM21+AS21+AW21</f>
        <v>43</v>
      </c>
    </row>
    <row r="22" s="108" customFormat="true" ht="12" hidden="false" customHeight="false" outlineLevel="0" collapsed="false">
      <c r="A22" s="124" t="s">
        <v>67</v>
      </c>
      <c r="B22" s="53" t="s">
        <v>117</v>
      </c>
      <c r="C22" s="146"/>
      <c r="D22" s="147"/>
      <c r="E22" s="147"/>
      <c r="F22" s="147"/>
      <c r="G22" s="148"/>
      <c r="H22" s="149"/>
      <c r="I22" s="147"/>
      <c r="J22" s="53"/>
      <c r="K22" s="150"/>
      <c r="L22" s="147"/>
      <c r="M22" s="147"/>
      <c r="N22" s="53"/>
      <c r="O22" s="148" t="n">
        <v>50</v>
      </c>
      <c r="P22" s="149" t="n">
        <v>50</v>
      </c>
      <c r="Q22" s="147"/>
      <c r="R22" s="53"/>
      <c r="S22" s="148"/>
      <c r="T22" s="149"/>
      <c r="U22" s="149"/>
      <c r="V22" s="149"/>
      <c r="W22" s="150"/>
      <c r="X22" s="147"/>
      <c r="Y22" s="147"/>
      <c r="Z22" s="151"/>
      <c r="AA22" s="131"/>
      <c r="AB22" s="150"/>
      <c r="AC22" s="147"/>
      <c r="AD22" s="147"/>
      <c r="AE22" s="147"/>
      <c r="AF22" s="150"/>
      <c r="AG22" s="147"/>
      <c r="AH22" s="147"/>
      <c r="AI22" s="152"/>
      <c r="AJ22" s="150"/>
      <c r="AK22" s="147"/>
      <c r="AL22" s="147"/>
      <c r="AM22" s="53"/>
      <c r="AN22" s="133" t="s">
        <v>67</v>
      </c>
      <c r="AO22" s="53" t="s">
        <v>117</v>
      </c>
      <c r="AP22" s="150"/>
      <c r="AQ22" s="147"/>
      <c r="AR22" s="147"/>
      <c r="AS22" s="152"/>
      <c r="AT22" s="150"/>
      <c r="AU22" s="147"/>
      <c r="AV22" s="147"/>
      <c r="AW22" s="53"/>
      <c r="AX22" s="134" t="n">
        <f aca="false">C22+G22+K22+O22+S22+W22+AB22+AF22+AJ22+AP22+AT22</f>
        <v>50</v>
      </c>
      <c r="AY22" s="128" t="n">
        <f aca="false">D22+H22+L22+P22+T22+X22+AC22+AG22+AK22+AQ22+AU22</f>
        <v>50</v>
      </c>
      <c r="AZ22" s="128" t="n">
        <f aca="false">E22+I22+M22+Q22+U22+Y22+AD22+AH22+AL22+AR22+AV22</f>
        <v>0</v>
      </c>
      <c r="BA22" s="135" t="n">
        <f aca="false">F22+J22+N22+R22+V22+Z22+AE22+AI22+AM22+AS22+AW22</f>
        <v>0</v>
      </c>
    </row>
    <row r="23" s="108" customFormat="true" ht="12" hidden="false" customHeight="false" outlineLevel="0" collapsed="false">
      <c r="A23" s="124" t="s">
        <v>69</v>
      </c>
      <c r="B23" s="53" t="s">
        <v>118</v>
      </c>
      <c r="C23" s="146"/>
      <c r="D23" s="147"/>
      <c r="E23" s="147"/>
      <c r="F23" s="147"/>
      <c r="G23" s="148"/>
      <c r="H23" s="149"/>
      <c r="I23" s="147"/>
      <c r="J23" s="53"/>
      <c r="K23" s="150"/>
      <c r="L23" s="147"/>
      <c r="M23" s="147"/>
      <c r="N23" s="53"/>
      <c r="O23" s="148"/>
      <c r="P23" s="149"/>
      <c r="Q23" s="147"/>
      <c r="R23" s="53"/>
      <c r="S23" s="148"/>
      <c r="T23" s="149"/>
      <c r="U23" s="149"/>
      <c r="V23" s="149"/>
      <c r="W23" s="150"/>
      <c r="X23" s="147"/>
      <c r="Y23" s="147"/>
      <c r="Z23" s="151"/>
      <c r="AA23" s="131"/>
      <c r="AB23" s="150"/>
      <c r="AC23" s="147"/>
      <c r="AD23" s="147"/>
      <c r="AE23" s="147"/>
      <c r="AF23" s="150"/>
      <c r="AG23" s="147"/>
      <c r="AH23" s="147"/>
      <c r="AI23" s="152"/>
      <c r="AJ23" s="150"/>
      <c r="AK23" s="147"/>
      <c r="AL23" s="147"/>
      <c r="AM23" s="53"/>
      <c r="AN23" s="133" t="s">
        <v>69</v>
      </c>
      <c r="AO23" s="53" t="s">
        <v>118</v>
      </c>
      <c r="AP23" s="150"/>
      <c r="AQ23" s="147"/>
      <c r="AR23" s="147"/>
      <c r="AS23" s="152"/>
      <c r="AT23" s="150"/>
      <c r="AU23" s="147"/>
      <c r="AV23" s="147"/>
      <c r="AW23" s="53"/>
      <c r="AX23" s="134" t="n">
        <f aca="false">C23+G23+K23+O23+S23+W23+AB23+AF23+AJ23+AP23+AT23</f>
        <v>0</v>
      </c>
      <c r="AY23" s="128" t="n">
        <f aca="false">D23+H23+L23+P23+T23+X23+AC23+AG23+AK23+AQ23+AU23</f>
        <v>0</v>
      </c>
      <c r="AZ23" s="128" t="n">
        <f aca="false">E23+I23+M23+Q23+U23+Y23+AD23+AH23+AL23+AR23+AV23</f>
        <v>0</v>
      </c>
      <c r="BA23" s="135" t="n">
        <f aca="false">F23+J23+N23+R23+V23+Z23+AE23+AI23+AM23+AS23+AW23</f>
        <v>0</v>
      </c>
    </row>
    <row r="24" s="145" customFormat="true" ht="12" hidden="false" customHeight="false" outlineLevel="0" collapsed="false">
      <c r="A24" s="124" t="s">
        <v>71</v>
      </c>
      <c r="B24" s="137" t="s">
        <v>119</v>
      </c>
      <c r="C24" s="138" t="n">
        <f aca="false">SUM(C25+C26+C27+C28+C29+C30+C31+C32+C33)</f>
        <v>59462</v>
      </c>
      <c r="D24" s="139" t="n">
        <f aca="false">SUM(D25+D26+D27+D28+D29+D30+D31+D32+D33)</f>
        <v>59462</v>
      </c>
      <c r="E24" s="139" t="n">
        <f aca="false">SUM(E25+E26+E27+E28+E29+E30+E31+E32+E33)</f>
        <v>59101</v>
      </c>
      <c r="F24" s="139" t="n">
        <f aca="false">SUM(F25+F26+F27+F28+F29+F30+F31+F32+F33)</f>
        <v>41533</v>
      </c>
      <c r="G24" s="140" t="n">
        <f aca="false">SUM(G25+G26+G27+G28+G29+G30+G31+G32+G33)</f>
        <v>10789</v>
      </c>
      <c r="H24" s="141" t="n">
        <f aca="false">SUM(H25+H26+H27+H28+H29+H30+H31+H32+H33)</f>
        <v>11127</v>
      </c>
      <c r="I24" s="139" t="n">
        <f aca="false">SUM(I25+I26+I27+I28+I29+I30+I31+I32+I33)</f>
        <v>9746</v>
      </c>
      <c r="J24" s="137" t="n">
        <f aca="false">SUM(J25+J26+J27+J28+J29+J30+J31+J32+J33)</f>
        <v>9585</v>
      </c>
      <c r="K24" s="142" t="n">
        <f aca="false">SUM(K25+K26+K27+K28+K29+K30+K31+K32+K33)</f>
        <v>5625</v>
      </c>
      <c r="L24" s="139" t="n">
        <f aca="false">SUM(L25+L26+L27+L28+L29+L30+L31+L32+L33)</f>
        <v>5625</v>
      </c>
      <c r="M24" s="139" t="n">
        <f aca="false">SUM(M25+M26+M27+M28+M29+M30+M31+M32+M33)</f>
        <v>4921</v>
      </c>
      <c r="N24" s="137" t="n">
        <f aca="false">SUM(N25+N26+N27+N28+N29+N30+N31+N32+N33)</f>
        <v>5080</v>
      </c>
      <c r="O24" s="140" t="n">
        <f aca="false">SUM(O25+O26+O27+O28+O29+O30+O31+O32+O33)</f>
        <v>1253</v>
      </c>
      <c r="P24" s="141" t="n">
        <f aca="false">SUM(P25+P26+P27+P28+P29+P30+P31+P32+P33)</f>
        <v>1253</v>
      </c>
      <c r="Q24" s="139" t="n">
        <f aca="false">SUM(Q25+Q26+Q27+Q28+Q29+Q30+Q31+Q32+Q33)</f>
        <v>1098</v>
      </c>
      <c r="R24" s="137" t="n">
        <f aca="false">SUM(R25+R26+R27+R28+R29+R30+R31+R32+R33)</f>
        <v>1268</v>
      </c>
      <c r="S24" s="140" t="n">
        <f aca="false">SUM(S25+S26+S27+S28+S29+S30+S31+S32+S33)</f>
        <v>0</v>
      </c>
      <c r="T24" s="141" t="n">
        <f aca="false">SUM(T25+T26+T27+T28+T29+T30+T31+T32+T33)</f>
        <v>0</v>
      </c>
      <c r="U24" s="141" t="n">
        <f aca="false">SUM(U25+U26+U27+U28+U29+U30+U31+U32+U33)</f>
        <v>59</v>
      </c>
      <c r="V24" s="141" t="n">
        <f aca="false">SUM(V25+V26+V27+V28+V29+V30+V31+V32+V33)</f>
        <v>114</v>
      </c>
      <c r="W24" s="142" t="n">
        <f aca="false">SUM(W25+W26+W27+W28+W29+W30+W31+W32+W33)</f>
        <v>0</v>
      </c>
      <c r="X24" s="139" t="n">
        <f aca="false">SUM(X25+X26+X27+X28+X29+X30+X31+X32+X33)</f>
        <v>0</v>
      </c>
      <c r="Y24" s="139" t="n">
        <f aca="false">SUM(Y25+Y26+Y27+Y28+Y29+Y30+Y31+Y32+Y33)</f>
        <v>0</v>
      </c>
      <c r="Z24" s="143"/>
      <c r="AA24" s="131"/>
      <c r="AB24" s="142" t="n">
        <f aca="false">SUM(AB25+AB26+AB27+AB28+AB29+AB30+AB31+AB32+AB33)</f>
        <v>0</v>
      </c>
      <c r="AC24" s="139" t="n">
        <f aca="false">SUM(AC25+AC26+AC27+AC28+AC29+AC30+AC31+AC32+AC33)</f>
        <v>0</v>
      </c>
      <c r="AD24" s="139" t="n">
        <f aca="false">SUM(AD25+AD26+AD27+AD28+AD29+AD30+AD31+AD32+AD33)</f>
        <v>0</v>
      </c>
      <c r="AE24" s="139" t="n">
        <f aca="false">SUM(AE25+AE26+AE27+AE28+AE29+AE30+AE31+AE32+AE33)</f>
        <v>0</v>
      </c>
      <c r="AF24" s="142" t="n">
        <f aca="false">SUM(AF25+AF26+AF27+AF28+AF29+AF30+AF31+AF32+AF33)</f>
        <v>0</v>
      </c>
      <c r="AG24" s="139" t="n">
        <f aca="false">SUM(AG25+AG26+AG27+AG28+AG29+AG30+AG31+AG32+AG33)</f>
        <v>0</v>
      </c>
      <c r="AH24" s="139" t="n">
        <f aca="false">SUM(AH25+AH26+AH27+AH28+AH29+AH30+AH31+AH32+AH33)</f>
        <v>0</v>
      </c>
      <c r="AI24" s="144" t="n">
        <f aca="false">SUM(AI25+AI26+AI27+AI28+AI29+AI30+AI31+AI32+AI33)</f>
        <v>0</v>
      </c>
      <c r="AJ24" s="142" t="n">
        <f aca="false">SUM(AJ25+AJ26+AJ27+AJ28+AJ29+AJ30+AJ31+AJ32+AJ33)</f>
        <v>0</v>
      </c>
      <c r="AK24" s="139" t="n">
        <f aca="false">SUM(AK25+AK26+AK27+AK28+AK29+AK30+AK31+AK32+AK33)</f>
        <v>0</v>
      </c>
      <c r="AL24" s="139" t="n">
        <f aca="false">SUM(AL25+AL26+AL27+AL28+AL29+AL30+AL31+AL32+AL33)</f>
        <v>0</v>
      </c>
      <c r="AM24" s="137" t="n">
        <f aca="false">SUM(AM25+AM26+AM27+AM28+AM29+AM30+AM31+AM32+AM33)</f>
        <v>0</v>
      </c>
      <c r="AN24" s="133" t="s">
        <v>71</v>
      </c>
      <c r="AO24" s="137" t="s">
        <v>119</v>
      </c>
      <c r="AP24" s="142" t="n">
        <f aca="false">SUM(AP25+AP26+AP27+AP28+AP29+AP30+AP31+AP32+AP33)</f>
        <v>0</v>
      </c>
      <c r="AQ24" s="139" t="n">
        <f aca="false">SUM(AQ25+AQ26+AQ27+AQ28+AQ29+AQ30+AQ31+AQ32+AQ33)</f>
        <v>0</v>
      </c>
      <c r="AR24" s="139" t="n">
        <f aca="false">SUM(AR25+AR26+AR27+AR28+AR29+AR30+AR31+AR32+AR33)</f>
        <v>0</v>
      </c>
      <c r="AS24" s="144" t="n">
        <f aca="false">SUM(AS25+AS26+AS27+AS28+AS29+AS30+AS31+AS32+AS33)</f>
        <v>0</v>
      </c>
      <c r="AT24" s="142" t="n">
        <f aca="false">SUM(AT25+AT26+AT27+AT28+AT29+AT30+AT31+AT32+AT33)</f>
        <v>0</v>
      </c>
      <c r="AU24" s="139" t="n">
        <f aca="false">SUM(AU25+AU26+AU27+AU28+AU29+AU30+AU31+AU32+AU33)</f>
        <v>0</v>
      </c>
      <c r="AV24" s="139" t="n">
        <f aca="false">SUM(AV25+AV26+AV27+AV28+AV29+AV30+AV31+AV32+AV33)</f>
        <v>0</v>
      </c>
      <c r="AW24" s="137" t="n">
        <f aca="false">SUM(AW25+AW26+AW27+AW28+AW29+AW30+AW31+AW32+AW33)</f>
        <v>0</v>
      </c>
      <c r="AX24" s="134" t="n">
        <f aca="false">C24+G24+K24+O24+S24+W24+AB24+AF24+AJ24+AP24+AT24</f>
        <v>77129</v>
      </c>
      <c r="AY24" s="128" t="n">
        <f aca="false">D24+H24+L24+P24+T24+X24+AC24+AG24+AK24+AQ24+AU24</f>
        <v>77467</v>
      </c>
      <c r="AZ24" s="128" t="n">
        <f aca="false">E24+I24+M24+Q24+U24+Y24+AD24+AH24+AL24+AR24+AV24</f>
        <v>74925</v>
      </c>
      <c r="BA24" s="135" t="n">
        <f aca="false">F24+J24+N24+R24+V24+Z24+AE24+AI24+AM24+AS24+AW24</f>
        <v>57580</v>
      </c>
    </row>
    <row r="25" s="108" customFormat="true" ht="12" hidden="false" customHeight="false" outlineLevel="0" collapsed="false">
      <c r="A25" s="124" t="s">
        <v>73</v>
      </c>
      <c r="B25" s="53" t="s">
        <v>120</v>
      </c>
      <c r="C25" s="146"/>
      <c r="D25" s="147"/>
      <c r="E25" s="147" t="n">
        <v>246</v>
      </c>
      <c r="F25" s="147" t="n">
        <v>1000</v>
      </c>
      <c r="G25" s="148" t="n">
        <v>3165</v>
      </c>
      <c r="H25" s="149" t="n">
        <v>3429</v>
      </c>
      <c r="I25" s="147" t="n">
        <v>3637</v>
      </c>
      <c r="J25" s="53" t="n">
        <v>3637</v>
      </c>
      <c r="K25" s="150"/>
      <c r="L25" s="147"/>
      <c r="M25" s="147"/>
      <c r="N25" s="53"/>
      <c r="O25" s="148" t="n">
        <v>59</v>
      </c>
      <c r="P25" s="149" t="n">
        <v>59</v>
      </c>
      <c r="Q25" s="147" t="n">
        <v>32</v>
      </c>
      <c r="R25" s="53" t="n">
        <v>60</v>
      </c>
      <c r="S25" s="148"/>
      <c r="T25" s="149"/>
      <c r="U25" s="149"/>
      <c r="V25" s="149"/>
      <c r="W25" s="150"/>
      <c r="X25" s="147"/>
      <c r="Y25" s="147"/>
      <c r="Z25" s="151"/>
      <c r="AA25" s="131"/>
      <c r="AB25" s="150"/>
      <c r="AC25" s="147"/>
      <c r="AD25" s="147"/>
      <c r="AE25" s="147"/>
      <c r="AF25" s="150"/>
      <c r="AG25" s="147"/>
      <c r="AH25" s="147"/>
      <c r="AI25" s="152"/>
      <c r="AJ25" s="150"/>
      <c r="AK25" s="147"/>
      <c r="AL25" s="147"/>
      <c r="AM25" s="53"/>
      <c r="AN25" s="133" t="s">
        <v>73</v>
      </c>
      <c r="AO25" s="53" t="s">
        <v>120</v>
      </c>
      <c r="AP25" s="150"/>
      <c r="AQ25" s="147"/>
      <c r="AR25" s="147"/>
      <c r="AS25" s="152"/>
      <c r="AT25" s="150"/>
      <c r="AU25" s="147"/>
      <c r="AV25" s="147"/>
      <c r="AW25" s="53"/>
      <c r="AX25" s="134" t="n">
        <f aca="false">C25+G25+K25+O25+S25+W25+AB25+AF25+AJ25+AP25+AT25</f>
        <v>3224</v>
      </c>
      <c r="AY25" s="128" t="n">
        <f aca="false">D25+H25+L25+P25+T25+X25+AC25+AG25+AK25+AQ25+AU25</f>
        <v>3488</v>
      </c>
      <c r="AZ25" s="128" t="n">
        <f aca="false">E25+I25+M25+Q25+U25+Y25+AD25+AH25+AL25+AR25+AV25</f>
        <v>3915</v>
      </c>
      <c r="BA25" s="135" t="n">
        <f aca="false">F25+J25+N25+R25+V25+Z25+AE25+AI25+AM25+AS25+AW25</f>
        <v>4697</v>
      </c>
    </row>
    <row r="26" s="108" customFormat="true" ht="12" hidden="false" customHeight="false" outlineLevel="0" collapsed="false">
      <c r="A26" s="124" t="s">
        <v>75</v>
      </c>
      <c r="B26" s="53" t="s">
        <v>121</v>
      </c>
      <c r="C26" s="146"/>
      <c r="D26" s="147"/>
      <c r="E26" s="147"/>
      <c r="F26" s="147"/>
      <c r="G26" s="148" t="n">
        <v>84</v>
      </c>
      <c r="H26" s="149" t="n">
        <v>84</v>
      </c>
      <c r="I26" s="147" t="n">
        <v>58</v>
      </c>
      <c r="J26" s="53" t="n">
        <v>60</v>
      </c>
      <c r="K26" s="150"/>
      <c r="L26" s="147"/>
      <c r="M26" s="147"/>
      <c r="N26" s="53"/>
      <c r="O26" s="148" t="n">
        <v>100</v>
      </c>
      <c r="P26" s="149" t="n">
        <v>100</v>
      </c>
      <c r="Q26" s="147" t="n">
        <v>92</v>
      </c>
      <c r="R26" s="53" t="n">
        <v>100</v>
      </c>
      <c r="S26" s="148"/>
      <c r="T26" s="149"/>
      <c r="U26" s="149"/>
      <c r="V26" s="149"/>
      <c r="W26" s="150"/>
      <c r="X26" s="147"/>
      <c r="Y26" s="147"/>
      <c r="Z26" s="151"/>
      <c r="AA26" s="131"/>
      <c r="AB26" s="150"/>
      <c r="AC26" s="147"/>
      <c r="AD26" s="147"/>
      <c r="AE26" s="147"/>
      <c r="AF26" s="150"/>
      <c r="AG26" s="147"/>
      <c r="AH26" s="147"/>
      <c r="AI26" s="152"/>
      <c r="AJ26" s="150"/>
      <c r="AK26" s="147"/>
      <c r="AL26" s="147"/>
      <c r="AM26" s="53"/>
      <c r="AN26" s="133" t="s">
        <v>75</v>
      </c>
      <c r="AO26" s="53" t="s">
        <v>121</v>
      </c>
      <c r="AP26" s="150"/>
      <c r="AQ26" s="147"/>
      <c r="AR26" s="147"/>
      <c r="AS26" s="152"/>
      <c r="AT26" s="150"/>
      <c r="AU26" s="147"/>
      <c r="AV26" s="147"/>
      <c r="AW26" s="53"/>
      <c r="AX26" s="134" t="n">
        <f aca="false">C26+G26+K26+O26+S26+W26+AB26+AF26+AJ26+AP26+AT26</f>
        <v>184</v>
      </c>
      <c r="AY26" s="128" t="n">
        <f aca="false">D26+H26+L26+P26+T26+X26+AC26+AG26+AK26+AQ26+AU26</f>
        <v>184</v>
      </c>
      <c r="AZ26" s="128" t="n">
        <f aca="false">E26+I26+M26+Q26+U26+Y26+AD26+AH26+AL26+AR26+AV26</f>
        <v>150</v>
      </c>
      <c r="BA26" s="135" t="n">
        <f aca="false">F26+J26+N26+R26+V26+Z26+AE26+AI26+AM26+AS26+AW26</f>
        <v>160</v>
      </c>
    </row>
    <row r="27" s="108" customFormat="true" ht="12" hidden="false" customHeight="false" outlineLevel="0" collapsed="false">
      <c r="A27" s="124" t="s">
        <v>77</v>
      </c>
      <c r="B27" s="53" t="s">
        <v>122</v>
      </c>
      <c r="C27" s="146" t="n">
        <v>4662</v>
      </c>
      <c r="D27" s="147" t="n">
        <v>4662</v>
      </c>
      <c r="E27" s="147" t="n">
        <v>3149</v>
      </c>
      <c r="F27" s="147" t="n">
        <v>2758</v>
      </c>
      <c r="G27" s="148" t="n">
        <v>5382</v>
      </c>
      <c r="H27" s="149" t="n">
        <v>5382</v>
      </c>
      <c r="I27" s="147" t="n">
        <v>3955</v>
      </c>
      <c r="J27" s="53" t="n">
        <v>3600</v>
      </c>
      <c r="K27" s="148" t="n">
        <v>4500</v>
      </c>
      <c r="L27" s="146" t="n">
        <v>4500</v>
      </c>
      <c r="M27" s="147" t="n">
        <v>3950</v>
      </c>
      <c r="N27" s="53" t="n">
        <v>4000</v>
      </c>
      <c r="O27" s="148" t="n">
        <v>636</v>
      </c>
      <c r="P27" s="149" t="n">
        <v>636</v>
      </c>
      <c r="Q27" s="147" t="n">
        <v>751</v>
      </c>
      <c r="R27" s="53" t="n">
        <v>834</v>
      </c>
      <c r="S27" s="148"/>
      <c r="T27" s="149"/>
      <c r="U27" s="149" t="n">
        <v>47</v>
      </c>
      <c r="V27" s="149" t="n">
        <v>90</v>
      </c>
      <c r="W27" s="150"/>
      <c r="X27" s="147"/>
      <c r="Y27" s="147"/>
      <c r="Z27" s="151"/>
      <c r="AA27" s="131"/>
      <c r="AB27" s="150"/>
      <c r="AC27" s="147"/>
      <c r="AD27" s="147"/>
      <c r="AE27" s="147"/>
      <c r="AF27" s="150"/>
      <c r="AG27" s="147"/>
      <c r="AH27" s="147"/>
      <c r="AI27" s="152"/>
      <c r="AJ27" s="150"/>
      <c r="AK27" s="147"/>
      <c r="AL27" s="147"/>
      <c r="AM27" s="53"/>
      <c r="AN27" s="133" t="s">
        <v>77</v>
      </c>
      <c r="AO27" s="53" t="s">
        <v>122</v>
      </c>
      <c r="AP27" s="150"/>
      <c r="AQ27" s="147"/>
      <c r="AR27" s="147"/>
      <c r="AS27" s="152"/>
      <c r="AT27" s="150"/>
      <c r="AU27" s="147"/>
      <c r="AV27" s="147"/>
      <c r="AW27" s="53"/>
      <c r="AX27" s="134" t="n">
        <f aca="false">C27+G27+K27+O27+S27+W27+AB27+AF27+AJ27+AP27+AT27</f>
        <v>15180</v>
      </c>
      <c r="AY27" s="128" t="n">
        <f aca="false">D27+H27+L27+P27+T27+X27+AC27+AG27+AK27+AQ27+AU27</f>
        <v>15180</v>
      </c>
      <c r="AZ27" s="128" t="n">
        <f aca="false">E27+I27+M27+Q27+U27+Y27+AD27+AH27+AL27+AR27+AV27</f>
        <v>11852</v>
      </c>
      <c r="BA27" s="135" t="n">
        <f aca="false">F27+J27+N27+R27+V27+Z27+AE27+AI27+AM27+AS27+AW27</f>
        <v>11282</v>
      </c>
    </row>
    <row r="28" s="108" customFormat="true" ht="12" hidden="false" customHeight="false" outlineLevel="0" collapsed="false">
      <c r="A28" s="124" t="s">
        <v>79</v>
      </c>
      <c r="B28" s="53" t="s">
        <v>123</v>
      </c>
      <c r="C28" s="146"/>
      <c r="D28" s="147"/>
      <c r="E28" s="147"/>
      <c r="F28" s="147"/>
      <c r="G28" s="148"/>
      <c r="H28" s="149"/>
      <c r="I28" s="147" t="n">
        <v>330</v>
      </c>
      <c r="J28" s="53" t="n">
        <v>250</v>
      </c>
      <c r="K28" s="148"/>
      <c r="L28" s="146"/>
      <c r="M28" s="147"/>
      <c r="N28" s="53"/>
      <c r="O28" s="148"/>
      <c r="P28" s="149"/>
      <c r="Q28" s="147"/>
      <c r="R28" s="53"/>
      <c r="S28" s="148"/>
      <c r="T28" s="149"/>
      <c r="U28" s="149"/>
      <c r="V28" s="149"/>
      <c r="W28" s="150"/>
      <c r="X28" s="147"/>
      <c r="Y28" s="147"/>
      <c r="Z28" s="151"/>
      <c r="AA28" s="131"/>
      <c r="AB28" s="150"/>
      <c r="AC28" s="147"/>
      <c r="AD28" s="147"/>
      <c r="AE28" s="147"/>
      <c r="AF28" s="150"/>
      <c r="AG28" s="147"/>
      <c r="AH28" s="147"/>
      <c r="AI28" s="152"/>
      <c r="AJ28" s="150"/>
      <c r="AK28" s="147"/>
      <c r="AL28" s="147"/>
      <c r="AM28" s="53"/>
      <c r="AN28" s="133" t="s">
        <v>79</v>
      </c>
      <c r="AO28" s="53" t="s">
        <v>123</v>
      </c>
      <c r="AP28" s="150"/>
      <c r="AQ28" s="147"/>
      <c r="AR28" s="147"/>
      <c r="AS28" s="152"/>
      <c r="AT28" s="150"/>
      <c r="AU28" s="147"/>
      <c r="AV28" s="147"/>
      <c r="AW28" s="53"/>
      <c r="AX28" s="134" t="n">
        <f aca="false">C28+G28+K28+O28+S28+W28+AB28+AF28+AJ28+AP28+AT28</f>
        <v>0</v>
      </c>
      <c r="AY28" s="128" t="n">
        <f aca="false">D28+H28+L28+P28+T28+X28+AC28+AG28+AK28+AQ28+AU28</f>
        <v>0</v>
      </c>
      <c r="AZ28" s="128" t="n">
        <f aca="false">E28+I28+M28+Q28+U28+Y28+AD28+AH28+AL28+AR28+AV28</f>
        <v>330</v>
      </c>
      <c r="BA28" s="135" t="n">
        <f aca="false">F28+J28+N28+R28+V28+Z28+AE28+AI28+AM28+AS28+AW28</f>
        <v>250</v>
      </c>
    </row>
    <row r="29" s="108" customFormat="true" ht="12" hidden="false" customHeight="false" outlineLevel="0" collapsed="false">
      <c r="A29" s="124" t="s">
        <v>81</v>
      </c>
      <c r="B29" s="53" t="s">
        <v>124</v>
      </c>
      <c r="C29" s="146"/>
      <c r="D29" s="147"/>
      <c r="E29" s="147" t="n">
        <v>7029</v>
      </c>
      <c r="F29" s="147" t="n">
        <v>6046</v>
      </c>
      <c r="G29" s="148" t="n">
        <v>2158</v>
      </c>
      <c r="H29" s="149" t="n">
        <v>2158</v>
      </c>
      <c r="I29" s="147" t="n">
        <v>1742</v>
      </c>
      <c r="J29" s="53" t="n">
        <v>2038</v>
      </c>
      <c r="K29" s="148" t="n">
        <v>1125</v>
      </c>
      <c r="L29" s="146" t="n">
        <v>1125</v>
      </c>
      <c r="M29" s="147" t="n">
        <v>971</v>
      </c>
      <c r="N29" s="53" t="n">
        <v>1080</v>
      </c>
      <c r="O29" s="148" t="n">
        <v>198</v>
      </c>
      <c r="P29" s="149" t="n">
        <v>198</v>
      </c>
      <c r="Q29" s="147" t="n">
        <v>217</v>
      </c>
      <c r="R29" s="53" t="n">
        <v>268</v>
      </c>
      <c r="S29" s="148"/>
      <c r="T29" s="149"/>
      <c r="U29" s="149" t="n">
        <v>12</v>
      </c>
      <c r="V29" s="149" t="n">
        <v>24</v>
      </c>
      <c r="W29" s="150"/>
      <c r="X29" s="147"/>
      <c r="Y29" s="147"/>
      <c r="Z29" s="151"/>
      <c r="AA29" s="131"/>
      <c r="AB29" s="150"/>
      <c r="AC29" s="147"/>
      <c r="AD29" s="147"/>
      <c r="AE29" s="147"/>
      <c r="AF29" s="150"/>
      <c r="AG29" s="147"/>
      <c r="AH29" s="147"/>
      <c r="AI29" s="152"/>
      <c r="AJ29" s="150"/>
      <c r="AK29" s="147"/>
      <c r="AL29" s="147"/>
      <c r="AM29" s="53"/>
      <c r="AN29" s="133" t="s">
        <v>81</v>
      </c>
      <c r="AO29" s="53" t="s">
        <v>124</v>
      </c>
      <c r="AP29" s="150"/>
      <c r="AQ29" s="147"/>
      <c r="AR29" s="147"/>
      <c r="AS29" s="152"/>
      <c r="AT29" s="150"/>
      <c r="AU29" s="147"/>
      <c r="AV29" s="147"/>
      <c r="AW29" s="53"/>
      <c r="AX29" s="134" t="n">
        <f aca="false">C29+G29+K29+O29+S29+W29+AB29+AF29+AJ29+AP29+AT29</f>
        <v>3481</v>
      </c>
      <c r="AY29" s="128" t="n">
        <f aca="false">D29+H29+L29+P29+T29+X29+AC29+AG29+AK29+AQ29+AU29</f>
        <v>3481</v>
      </c>
      <c r="AZ29" s="128" t="n">
        <f aca="false">E29+I29+M29+Q29+U29+Y29+AD29+AH29+AL29+AR29+AV29</f>
        <v>9971</v>
      </c>
      <c r="BA29" s="135" t="n">
        <f aca="false">F29+J29+N29+R29+V29+Z29+AE29+AI29+AM29+AS29+AW29</f>
        <v>9456</v>
      </c>
    </row>
    <row r="30" s="108" customFormat="true" ht="12" hidden="false" customHeight="false" outlineLevel="0" collapsed="false">
      <c r="A30" s="124" t="s">
        <v>83</v>
      </c>
      <c r="B30" s="53" t="s">
        <v>125</v>
      </c>
      <c r="C30" s="146"/>
      <c r="D30" s="147"/>
      <c r="E30" s="147"/>
      <c r="F30" s="147"/>
      <c r="G30" s="148"/>
      <c r="H30" s="149"/>
      <c r="I30" s="147"/>
      <c r="J30" s="53"/>
      <c r="K30" s="150"/>
      <c r="L30" s="147"/>
      <c r="M30" s="147"/>
      <c r="N30" s="53"/>
      <c r="O30" s="148" t="n">
        <v>260</v>
      </c>
      <c r="P30" s="149" t="n">
        <v>260</v>
      </c>
      <c r="Q30" s="147" t="n">
        <v>0</v>
      </c>
      <c r="R30" s="53"/>
      <c r="S30" s="148"/>
      <c r="T30" s="149"/>
      <c r="U30" s="149"/>
      <c r="V30" s="149"/>
      <c r="W30" s="150"/>
      <c r="X30" s="147"/>
      <c r="Y30" s="147"/>
      <c r="Z30" s="151"/>
      <c r="AA30" s="131"/>
      <c r="AB30" s="150"/>
      <c r="AC30" s="147"/>
      <c r="AD30" s="147"/>
      <c r="AE30" s="147"/>
      <c r="AF30" s="150"/>
      <c r="AG30" s="147"/>
      <c r="AH30" s="147"/>
      <c r="AI30" s="152"/>
      <c r="AJ30" s="150"/>
      <c r="AK30" s="147"/>
      <c r="AL30" s="147"/>
      <c r="AM30" s="53"/>
      <c r="AN30" s="133" t="s">
        <v>83</v>
      </c>
      <c r="AO30" s="53" t="s">
        <v>125</v>
      </c>
      <c r="AP30" s="150"/>
      <c r="AQ30" s="147"/>
      <c r="AR30" s="147"/>
      <c r="AS30" s="152"/>
      <c r="AT30" s="150"/>
      <c r="AU30" s="147"/>
      <c r="AV30" s="147"/>
      <c r="AW30" s="53"/>
      <c r="AX30" s="134" t="n">
        <f aca="false">C30+G30+K30+O30+S30+W30+AB30+AF30+AJ30+AP30+AT30</f>
        <v>260</v>
      </c>
      <c r="AY30" s="128" t="n">
        <f aca="false">D30+H30+L30+P30+T30+X30+AC30+AG30+AK30+AQ30+AU30</f>
        <v>260</v>
      </c>
      <c r="AZ30" s="128" t="n">
        <f aca="false">E30+I30+M30+Q30+U30+Y30+AD30+AH30+AL30+AR30+AV30</f>
        <v>0</v>
      </c>
      <c r="BA30" s="135" t="n">
        <f aca="false">F30+J30+N30+R30+V30+Z30+AE30+AI30+AM30+AS30+AW30</f>
        <v>0</v>
      </c>
    </row>
    <row r="31" s="108" customFormat="true" ht="12" hidden="false" customHeight="false" outlineLevel="0" collapsed="false">
      <c r="A31" s="124" t="s">
        <v>86</v>
      </c>
      <c r="B31" s="53" t="s">
        <v>126</v>
      </c>
      <c r="C31" s="146"/>
      <c r="D31" s="147"/>
      <c r="E31" s="147"/>
      <c r="F31" s="147"/>
      <c r="G31" s="148"/>
      <c r="H31" s="149"/>
      <c r="I31" s="147"/>
      <c r="J31" s="53"/>
      <c r="K31" s="150"/>
      <c r="L31" s="147"/>
      <c r="M31" s="147"/>
      <c r="N31" s="53"/>
      <c r="O31" s="148"/>
      <c r="P31" s="149"/>
      <c r="Q31" s="147"/>
      <c r="R31" s="53"/>
      <c r="S31" s="148"/>
      <c r="T31" s="149"/>
      <c r="U31" s="149"/>
      <c r="V31" s="149"/>
      <c r="W31" s="150"/>
      <c r="X31" s="147"/>
      <c r="Y31" s="147"/>
      <c r="Z31" s="151"/>
      <c r="AA31" s="131"/>
      <c r="AB31" s="150"/>
      <c r="AC31" s="147"/>
      <c r="AD31" s="147"/>
      <c r="AE31" s="147"/>
      <c r="AF31" s="150"/>
      <c r="AG31" s="147"/>
      <c r="AH31" s="147"/>
      <c r="AI31" s="152"/>
      <c r="AJ31" s="150"/>
      <c r="AK31" s="147"/>
      <c r="AL31" s="147"/>
      <c r="AM31" s="53"/>
      <c r="AN31" s="133" t="s">
        <v>86</v>
      </c>
      <c r="AO31" s="53" t="s">
        <v>126</v>
      </c>
      <c r="AP31" s="150"/>
      <c r="AQ31" s="147"/>
      <c r="AR31" s="147"/>
      <c r="AS31" s="152"/>
      <c r="AT31" s="150"/>
      <c r="AU31" s="147"/>
      <c r="AV31" s="147"/>
      <c r="AW31" s="53"/>
      <c r="AX31" s="134" t="n">
        <f aca="false">C31+G31+K31+O31+S31+W31+AB31+AF31+AJ31+AP31+AT31</f>
        <v>0</v>
      </c>
      <c r="AY31" s="128" t="n">
        <f aca="false">D31+H31+L31+P31+T31+X31+AC31+AG31+AK31+AQ31+AU31</f>
        <v>0</v>
      </c>
      <c r="AZ31" s="128" t="n">
        <f aca="false">E31+I31+M31+Q31+U31+Y31+AD31+AH31+AL31+AR31+AV31</f>
        <v>0</v>
      </c>
      <c r="BA31" s="135" t="n">
        <f aca="false">F31+J31+N31+R31+V31+Z31+AE31+AI31+AM31+AS31+AW31</f>
        <v>0</v>
      </c>
    </row>
    <row r="32" s="108" customFormat="true" ht="12" hidden="false" customHeight="false" outlineLevel="0" collapsed="false">
      <c r="A32" s="124" t="s">
        <v>88</v>
      </c>
      <c r="B32" s="53" t="s">
        <v>127</v>
      </c>
      <c r="C32" s="146"/>
      <c r="D32" s="147"/>
      <c r="E32" s="147"/>
      <c r="F32" s="147"/>
      <c r="G32" s="148"/>
      <c r="H32" s="149"/>
      <c r="I32" s="147"/>
      <c r="J32" s="53"/>
      <c r="K32" s="150"/>
      <c r="L32" s="147"/>
      <c r="M32" s="147"/>
      <c r="N32" s="53"/>
      <c r="O32" s="148"/>
      <c r="P32" s="149"/>
      <c r="Q32" s="147"/>
      <c r="R32" s="53"/>
      <c r="S32" s="148"/>
      <c r="T32" s="149"/>
      <c r="U32" s="149"/>
      <c r="V32" s="149"/>
      <c r="W32" s="150"/>
      <c r="X32" s="147"/>
      <c r="Y32" s="147"/>
      <c r="Z32" s="151"/>
      <c r="AA32" s="131"/>
      <c r="AB32" s="150"/>
      <c r="AC32" s="147"/>
      <c r="AD32" s="147"/>
      <c r="AE32" s="147"/>
      <c r="AF32" s="150"/>
      <c r="AG32" s="147"/>
      <c r="AH32" s="147"/>
      <c r="AI32" s="152"/>
      <c r="AJ32" s="150"/>
      <c r="AK32" s="147"/>
      <c r="AL32" s="147"/>
      <c r="AM32" s="53"/>
      <c r="AN32" s="133" t="s">
        <v>88</v>
      </c>
      <c r="AO32" s="53" t="s">
        <v>127</v>
      </c>
      <c r="AP32" s="150"/>
      <c r="AQ32" s="147"/>
      <c r="AR32" s="147"/>
      <c r="AS32" s="152"/>
      <c r="AT32" s="150"/>
      <c r="AU32" s="147"/>
      <c r="AV32" s="147"/>
      <c r="AW32" s="53"/>
      <c r="AX32" s="134" t="n">
        <f aca="false">C32+G32+K32+O32+S32+W32+AB32+AF32+AJ32+AP32+AT32</f>
        <v>0</v>
      </c>
      <c r="AY32" s="128" t="n">
        <f aca="false">D32+H32+L32+P32+T32+X32+AC32+AG32+AK32+AQ32+AU32</f>
        <v>0</v>
      </c>
      <c r="AZ32" s="128" t="n">
        <f aca="false">E32+I32+M32+Q32+U32+Y32+AD32+AH32+AL32+AR32+AV32</f>
        <v>0</v>
      </c>
      <c r="BA32" s="135" t="n">
        <f aca="false">F32+J32+N32+R32+V32+Z32+AE32+AI32+AM32+AS32+AW32</f>
        <v>0</v>
      </c>
    </row>
    <row r="33" s="108" customFormat="true" ht="12" hidden="false" customHeight="false" outlineLevel="0" collapsed="false">
      <c r="A33" s="124" t="s">
        <v>128</v>
      </c>
      <c r="B33" s="53" t="s">
        <v>129</v>
      </c>
      <c r="C33" s="146" t="n">
        <v>54800</v>
      </c>
      <c r="D33" s="147" t="n">
        <v>54800</v>
      </c>
      <c r="E33" s="147" t="n">
        <v>48677</v>
      </c>
      <c r="F33" s="147" t="n">
        <v>31729</v>
      </c>
      <c r="G33" s="148"/>
      <c r="H33" s="149" t="n">
        <v>74</v>
      </c>
      <c r="I33" s="147" t="n">
        <v>24</v>
      </c>
      <c r="J33" s="53"/>
      <c r="K33" s="150"/>
      <c r="L33" s="147"/>
      <c r="M33" s="147"/>
      <c r="N33" s="53"/>
      <c r="O33" s="148"/>
      <c r="P33" s="149"/>
      <c r="Q33" s="147" t="n">
        <v>6</v>
      </c>
      <c r="R33" s="53" t="n">
        <v>6</v>
      </c>
      <c r="S33" s="148"/>
      <c r="T33" s="149"/>
      <c r="U33" s="149"/>
      <c r="V33" s="149"/>
      <c r="W33" s="150"/>
      <c r="X33" s="147"/>
      <c r="Y33" s="147"/>
      <c r="Z33" s="151"/>
      <c r="AA33" s="131"/>
      <c r="AB33" s="150"/>
      <c r="AC33" s="147"/>
      <c r="AD33" s="147"/>
      <c r="AE33" s="147"/>
      <c r="AF33" s="150"/>
      <c r="AG33" s="147"/>
      <c r="AH33" s="147"/>
      <c r="AI33" s="152"/>
      <c r="AJ33" s="150"/>
      <c r="AK33" s="147"/>
      <c r="AL33" s="147"/>
      <c r="AM33" s="53"/>
      <c r="AN33" s="133" t="s">
        <v>128</v>
      </c>
      <c r="AO33" s="53" t="s">
        <v>129</v>
      </c>
      <c r="AP33" s="150"/>
      <c r="AQ33" s="147"/>
      <c r="AR33" s="147"/>
      <c r="AS33" s="152"/>
      <c r="AT33" s="150"/>
      <c r="AU33" s="147"/>
      <c r="AV33" s="147"/>
      <c r="AW33" s="53"/>
      <c r="AX33" s="134" t="n">
        <f aca="false">C33+G33+K33+O33+S33+W33+AB33+AF33+AJ33+AP33+AT33</f>
        <v>54800</v>
      </c>
      <c r="AY33" s="128" t="n">
        <f aca="false">D33+H33+L33+P33+T33+X33+AC33+AG33+AK33+AQ33+AU33</f>
        <v>54874</v>
      </c>
      <c r="AZ33" s="128" t="n">
        <f aca="false">E33+I33+M33+Q33+U33+Y33+AD33+AH33+AL33+AR33+AV33</f>
        <v>48707</v>
      </c>
      <c r="BA33" s="135" t="n">
        <f aca="false">F33+J33+N33+R33+V33+Z33+AE33+AI33+AM33+AS33+AW33</f>
        <v>31735</v>
      </c>
    </row>
    <row r="34" s="145" customFormat="true" ht="12" hidden="false" customHeight="false" outlineLevel="0" collapsed="false">
      <c r="A34" s="124" t="s">
        <v>130</v>
      </c>
      <c r="B34" s="137" t="s">
        <v>131</v>
      </c>
      <c r="C34" s="138" t="n">
        <f aca="false">SUM(C35+C36+C37)</f>
        <v>10504</v>
      </c>
      <c r="D34" s="139" t="n">
        <f aca="false">SUM(D35+D36+D37)</f>
        <v>14610</v>
      </c>
      <c r="E34" s="139" t="n">
        <f aca="false">SUM(E35+E36+E37)</f>
        <v>12492</v>
      </c>
      <c r="F34" s="139" t="n">
        <f aca="false">SUM(F35+F36+F37)</f>
        <v>19310</v>
      </c>
      <c r="G34" s="140" t="n">
        <f aca="false">SUM(G35+G36+G37)</f>
        <v>12</v>
      </c>
      <c r="H34" s="141" t="n">
        <f aca="false">SUM(H35+H36+H37)</f>
        <v>66</v>
      </c>
      <c r="I34" s="139" t="n">
        <f aca="false">SUM(I35+I36+I37)</f>
        <v>87</v>
      </c>
      <c r="J34" s="137" t="n">
        <f aca="false">SUM(J35+J36+J37)</f>
        <v>41</v>
      </c>
      <c r="K34" s="142" t="n">
        <f aca="false">SUM(K35+K36+K37)</f>
        <v>0</v>
      </c>
      <c r="L34" s="139" t="n">
        <f aca="false">SUM(L35+L36+L37)</f>
        <v>0</v>
      </c>
      <c r="M34" s="139" t="n">
        <f aca="false">SUM(M35+M36+M37)</f>
        <v>0</v>
      </c>
      <c r="N34" s="137" t="n">
        <f aca="false">SUM(N35+N36+N37)</f>
        <v>0</v>
      </c>
      <c r="O34" s="140" t="n">
        <f aca="false">SUM(O35+O36+O37)</f>
        <v>23</v>
      </c>
      <c r="P34" s="141" t="n">
        <f aca="false">SUM(P35+P36+P37)</f>
        <v>23</v>
      </c>
      <c r="Q34" s="139" t="n">
        <f aca="false">SUM(Q35+Q36+Q37)</f>
        <v>55</v>
      </c>
      <c r="R34" s="137" t="n">
        <f aca="false">SUM(R35+R36+R37)</f>
        <v>54</v>
      </c>
      <c r="S34" s="140" t="n">
        <f aca="false">SUM(S35+S36+S37)</f>
        <v>0</v>
      </c>
      <c r="T34" s="141" t="n">
        <f aca="false">SUM(T35+T36+T37)</f>
        <v>0</v>
      </c>
      <c r="U34" s="141" t="n">
        <f aca="false">SUM(U35+U36+U37)</f>
        <v>0</v>
      </c>
      <c r="V34" s="141" t="n">
        <f aca="false">SUM(V35+V36+V37)</f>
        <v>0</v>
      </c>
      <c r="W34" s="142" t="n">
        <f aca="false">SUM(W35+W36+W37)</f>
        <v>0</v>
      </c>
      <c r="X34" s="139" t="n">
        <f aca="false">SUM(X35+X36+X37)</f>
        <v>0</v>
      </c>
      <c r="Y34" s="139" t="n">
        <f aca="false">SUM(Y35+Y36+Y37)</f>
        <v>0</v>
      </c>
      <c r="Z34" s="143"/>
      <c r="AA34" s="131"/>
      <c r="AB34" s="142" t="n">
        <f aca="false">SUM(AB35+AB36+AB37)</f>
        <v>0</v>
      </c>
      <c r="AC34" s="139" t="n">
        <f aca="false">SUM(AC35+AC36+AC37)</f>
        <v>0</v>
      </c>
      <c r="AD34" s="139" t="n">
        <f aca="false">SUM(AD35+AD36+AD37)</f>
        <v>0</v>
      </c>
      <c r="AE34" s="139" t="n">
        <f aca="false">SUM(AE35+AE36+AE37)</f>
        <v>0</v>
      </c>
      <c r="AF34" s="142" t="n">
        <f aca="false">SUM(AF35+AF36+AF37)</f>
        <v>0</v>
      </c>
      <c r="AG34" s="139" t="n">
        <f aca="false">SUM(AG35+AG36+AG37)</f>
        <v>0</v>
      </c>
      <c r="AH34" s="139" t="n">
        <f aca="false">SUM(AH35+AH36+AH37)</f>
        <v>0</v>
      </c>
      <c r="AI34" s="144" t="n">
        <f aca="false">SUM(AI35+AI36+AI37)</f>
        <v>0</v>
      </c>
      <c r="AJ34" s="142" t="n">
        <f aca="false">SUM(AJ35+AJ36+AJ37)</f>
        <v>0</v>
      </c>
      <c r="AK34" s="139" t="n">
        <f aca="false">SUM(AK35+AK36+AK37)</f>
        <v>0</v>
      </c>
      <c r="AL34" s="139" t="n">
        <f aca="false">SUM(AL35+AL36+AL37)</f>
        <v>0</v>
      </c>
      <c r="AM34" s="137" t="n">
        <f aca="false">SUM(AM35+AM36+AM37)</f>
        <v>0</v>
      </c>
      <c r="AN34" s="133" t="s">
        <v>130</v>
      </c>
      <c r="AO34" s="137" t="s">
        <v>131</v>
      </c>
      <c r="AP34" s="142" t="n">
        <f aca="false">SUM(AP35+AP36+AP37)</f>
        <v>0</v>
      </c>
      <c r="AQ34" s="139" t="n">
        <f aca="false">SUM(AQ35+AQ36+AQ37)</f>
        <v>0</v>
      </c>
      <c r="AR34" s="139" t="n">
        <f aca="false">SUM(AR35+AR36+AR37)</f>
        <v>0</v>
      </c>
      <c r="AS34" s="144" t="n">
        <f aca="false">SUM(AS35+AS36+AS37)</f>
        <v>0</v>
      </c>
      <c r="AT34" s="142" t="n">
        <f aca="false">SUM(AT35+AT36+AT37)</f>
        <v>0</v>
      </c>
      <c r="AU34" s="139" t="n">
        <f aca="false">SUM(AU35+AU36+AU37)</f>
        <v>0</v>
      </c>
      <c r="AV34" s="139" t="n">
        <f aca="false">SUM(AV35+AV36+AV37)</f>
        <v>0</v>
      </c>
      <c r="AW34" s="137" t="n">
        <f aca="false">SUM(AW35+AW36+AW37)</f>
        <v>0</v>
      </c>
      <c r="AX34" s="134" t="n">
        <f aca="false">C34+G34+K34+O34+S34+W34+AB34+AF34+AJ34+AP34+AT34</f>
        <v>10539</v>
      </c>
      <c r="AY34" s="128" t="n">
        <f aca="false">D34+H34+L34+P34+T34+X34+AC34+AG34+AK34+AQ34+AU34</f>
        <v>14699</v>
      </c>
      <c r="AZ34" s="128" t="n">
        <f aca="false">E34+I34+M34+Q34+U34+Y34+AD34+AH34+AL34+AR34+AV34</f>
        <v>12634</v>
      </c>
      <c r="BA34" s="135" t="n">
        <f aca="false">F34+J34+N34+R34+V34+Z34+AE34+AI34+AM34+AS34+AW34</f>
        <v>19405</v>
      </c>
    </row>
    <row r="35" s="108" customFormat="true" ht="12" hidden="false" customHeight="false" outlineLevel="0" collapsed="false">
      <c r="A35" s="124" t="s">
        <v>132</v>
      </c>
      <c r="B35" s="53" t="s">
        <v>133</v>
      </c>
      <c r="C35" s="146"/>
      <c r="D35" s="147"/>
      <c r="E35" s="147" t="n">
        <v>2042</v>
      </c>
      <c r="F35" s="147" t="n">
        <v>608</v>
      </c>
      <c r="G35" s="148" t="n">
        <v>0</v>
      </c>
      <c r="H35" s="149" t="n">
        <v>0</v>
      </c>
      <c r="I35" s="147"/>
      <c r="J35" s="53"/>
      <c r="K35" s="150"/>
      <c r="L35" s="147"/>
      <c r="M35" s="147"/>
      <c r="N35" s="53"/>
      <c r="O35" s="148" t="n">
        <v>0</v>
      </c>
      <c r="P35" s="149" t="n">
        <v>0</v>
      </c>
      <c r="Q35" s="147"/>
      <c r="R35" s="53"/>
      <c r="S35" s="148"/>
      <c r="T35" s="149"/>
      <c r="U35" s="149"/>
      <c r="V35" s="149"/>
      <c r="W35" s="150"/>
      <c r="X35" s="147"/>
      <c r="Y35" s="147"/>
      <c r="Z35" s="151"/>
      <c r="AA35" s="131"/>
      <c r="AB35" s="150"/>
      <c r="AC35" s="147"/>
      <c r="AD35" s="147"/>
      <c r="AE35" s="147"/>
      <c r="AF35" s="150"/>
      <c r="AG35" s="147"/>
      <c r="AH35" s="147"/>
      <c r="AI35" s="152"/>
      <c r="AJ35" s="150"/>
      <c r="AK35" s="147"/>
      <c r="AL35" s="147"/>
      <c r="AM35" s="53"/>
      <c r="AN35" s="133" t="s">
        <v>132</v>
      </c>
      <c r="AO35" s="53" t="s">
        <v>133</v>
      </c>
      <c r="AP35" s="150"/>
      <c r="AQ35" s="147"/>
      <c r="AR35" s="147"/>
      <c r="AS35" s="152"/>
      <c r="AT35" s="150"/>
      <c r="AU35" s="147"/>
      <c r="AV35" s="147"/>
      <c r="AW35" s="53"/>
      <c r="AX35" s="134" t="n">
        <f aca="false">C35+G35+K35+O35+S35+W35+AB35+AF35+AJ35+AP35+AT35</f>
        <v>0</v>
      </c>
      <c r="AY35" s="128" t="n">
        <f aca="false">D35+H35+L35+P35+T35+X35+AC35+AG35+AK35+AQ35+AU35</f>
        <v>0</v>
      </c>
      <c r="AZ35" s="128" t="n">
        <f aca="false">E35+I35+M35+Q35+U35+Y35+AD35+AH35+AL35+AR35+AV35</f>
        <v>2042</v>
      </c>
      <c r="BA35" s="135" t="n">
        <f aca="false">F35+J35+N35+R35+V35+Z35+AE35+AI35+AM35+AS35+AW35</f>
        <v>608</v>
      </c>
    </row>
    <row r="36" s="108" customFormat="true" ht="12" hidden="false" customHeight="false" outlineLevel="0" collapsed="false">
      <c r="A36" s="124" t="s">
        <v>134</v>
      </c>
      <c r="B36" s="53" t="s">
        <v>135</v>
      </c>
      <c r="C36" s="146" t="n">
        <v>4504</v>
      </c>
      <c r="D36" s="147" t="n">
        <v>4504</v>
      </c>
      <c r="E36" s="147" t="n">
        <v>3629</v>
      </c>
      <c r="F36" s="147" t="n">
        <v>9247</v>
      </c>
      <c r="G36" s="148" t="n">
        <v>12</v>
      </c>
      <c r="H36" s="149" t="n">
        <v>66</v>
      </c>
      <c r="I36" s="147" t="n">
        <v>87</v>
      </c>
      <c r="J36" s="53" t="n">
        <v>41</v>
      </c>
      <c r="K36" s="150"/>
      <c r="L36" s="147"/>
      <c r="M36" s="147"/>
      <c r="N36" s="53"/>
      <c r="O36" s="148" t="n">
        <v>23</v>
      </c>
      <c r="P36" s="149" t="n">
        <v>23</v>
      </c>
      <c r="Q36" s="147" t="n">
        <v>55</v>
      </c>
      <c r="R36" s="53" t="n">
        <v>54</v>
      </c>
      <c r="S36" s="148"/>
      <c r="T36" s="149"/>
      <c r="U36" s="149"/>
      <c r="V36" s="149"/>
      <c r="W36" s="150"/>
      <c r="X36" s="147"/>
      <c r="Y36" s="147"/>
      <c r="Z36" s="151"/>
      <c r="AA36" s="131"/>
      <c r="AB36" s="150"/>
      <c r="AC36" s="147"/>
      <c r="AD36" s="147"/>
      <c r="AE36" s="147"/>
      <c r="AF36" s="150"/>
      <c r="AG36" s="147"/>
      <c r="AH36" s="147"/>
      <c r="AI36" s="152"/>
      <c r="AJ36" s="150"/>
      <c r="AK36" s="147"/>
      <c r="AL36" s="147"/>
      <c r="AM36" s="53"/>
      <c r="AN36" s="133" t="s">
        <v>134</v>
      </c>
      <c r="AO36" s="53" t="s">
        <v>135</v>
      </c>
      <c r="AP36" s="150"/>
      <c r="AQ36" s="147"/>
      <c r="AR36" s="147"/>
      <c r="AS36" s="152"/>
      <c r="AT36" s="150"/>
      <c r="AU36" s="147"/>
      <c r="AV36" s="147"/>
      <c r="AW36" s="53"/>
      <c r="AX36" s="134" t="n">
        <f aca="false">C36+G36+K36+O36+S36+W36+AB36+AF36+AJ36+AP36+AT36</f>
        <v>4539</v>
      </c>
      <c r="AY36" s="128" t="n">
        <f aca="false">D36+H36+L36+P36+T36+X36+AC36+AG36+AK36+AQ36+AU36</f>
        <v>4593</v>
      </c>
      <c r="AZ36" s="128" t="n">
        <f aca="false">E36+I36+M36+Q36+U36+Y36+AD36+AH36+AL36+AR36+AV36</f>
        <v>3771</v>
      </c>
      <c r="BA36" s="135" t="n">
        <f aca="false">F36+J36+N36+R36+V36+Z36+AE36+AI36+AM36+AS36+AW36</f>
        <v>9342</v>
      </c>
    </row>
    <row r="37" s="108" customFormat="true" ht="12" hidden="false" customHeight="false" outlineLevel="0" collapsed="false">
      <c r="A37" s="124" t="s">
        <v>136</v>
      </c>
      <c r="B37" s="53" t="s">
        <v>137</v>
      </c>
      <c r="C37" s="146" t="n">
        <v>6000</v>
      </c>
      <c r="D37" s="147" t="n">
        <v>10106</v>
      </c>
      <c r="E37" s="147" t="n">
        <v>6821</v>
      </c>
      <c r="F37" s="147" t="n">
        <v>9455</v>
      </c>
      <c r="G37" s="150"/>
      <c r="H37" s="147"/>
      <c r="I37" s="139"/>
      <c r="J37" s="137"/>
      <c r="K37" s="150"/>
      <c r="L37" s="147"/>
      <c r="M37" s="139"/>
      <c r="N37" s="137"/>
      <c r="O37" s="140"/>
      <c r="P37" s="141"/>
      <c r="Q37" s="139"/>
      <c r="R37" s="137"/>
      <c r="S37" s="148"/>
      <c r="T37" s="149"/>
      <c r="U37" s="141"/>
      <c r="V37" s="141"/>
      <c r="W37" s="150"/>
      <c r="X37" s="147"/>
      <c r="Y37" s="139"/>
      <c r="Z37" s="143"/>
      <c r="AA37" s="131"/>
      <c r="AB37" s="150"/>
      <c r="AC37" s="147"/>
      <c r="AD37" s="139"/>
      <c r="AE37" s="139"/>
      <c r="AF37" s="150"/>
      <c r="AG37" s="147"/>
      <c r="AH37" s="139"/>
      <c r="AI37" s="144"/>
      <c r="AJ37" s="150"/>
      <c r="AK37" s="147"/>
      <c r="AL37" s="147"/>
      <c r="AM37" s="53"/>
      <c r="AN37" s="133" t="s">
        <v>136</v>
      </c>
      <c r="AO37" s="53" t="s">
        <v>137</v>
      </c>
      <c r="AP37" s="150"/>
      <c r="AQ37" s="147"/>
      <c r="AR37" s="139"/>
      <c r="AS37" s="144"/>
      <c r="AT37" s="150"/>
      <c r="AU37" s="147"/>
      <c r="AV37" s="139"/>
      <c r="AW37" s="137"/>
      <c r="AX37" s="134" t="n">
        <f aca="false">C37+G37+K37+O37+S37+W37+AB37+AF37+AJ37+AP37+AT37</f>
        <v>6000</v>
      </c>
      <c r="AY37" s="128" t="n">
        <f aca="false">D37+H37+L37+P37+T37+X37+AC37+AG37+AK37+AQ37+AU37</f>
        <v>10106</v>
      </c>
      <c r="AZ37" s="128" t="n">
        <f aca="false">E37+I37+M37+Q37+U37+Y37+AD37+AH37+AL37+AR37+AV37</f>
        <v>6821</v>
      </c>
      <c r="BA37" s="135" t="n">
        <f aca="false">F37+J37+N37+R37+V37+Z37+AE37+AI37+AM37+AS37+AW37</f>
        <v>9455</v>
      </c>
    </row>
    <row r="38" s="136" customFormat="true" ht="14.25" hidden="false" customHeight="true" outlineLevel="0" collapsed="false">
      <c r="A38" s="124" t="s">
        <v>138</v>
      </c>
      <c r="B38" s="154" t="s">
        <v>139</v>
      </c>
      <c r="C38" s="125" t="n">
        <f aca="false">SUM(C39:C43)</f>
        <v>28486</v>
      </c>
      <c r="D38" s="126" t="n">
        <f aca="false">SUM(D39:D43)</f>
        <v>30958</v>
      </c>
      <c r="E38" s="126" t="n">
        <f aca="false">SUM(E39:E43)</f>
        <v>33082</v>
      </c>
      <c r="F38" s="126" t="n">
        <f aca="false">SUM(F39:F43)</f>
        <v>250322</v>
      </c>
      <c r="G38" s="129" t="n">
        <f aca="false">SUM(G39:G43)</f>
        <v>0</v>
      </c>
      <c r="H38" s="126" t="n">
        <f aca="false">SUM(H39:H43)</f>
        <v>0</v>
      </c>
      <c r="I38" s="126" t="n">
        <f aca="false">SUM(I39:I43)</f>
        <v>0</v>
      </c>
      <c r="J38" s="42" t="n">
        <f aca="false">SUM(J39:J43)</f>
        <v>0</v>
      </c>
      <c r="K38" s="129" t="n">
        <f aca="false">SUM(K39:K43)</f>
        <v>0</v>
      </c>
      <c r="L38" s="126" t="n">
        <f aca="false">SUM(L39:L43)</f>
        <v>0</v>
      </c>
      <c r="M38" s="126" t="n">
        <f aca="false">SUM(M39:M43)</f>
        <v>0</v>
      </c>
      <c r="N38" s="42" t="n">
        <f aca="false">SUM(N39:N43)</f>
        <v>0</v>
      </c>
      <c r="O38" s="127" t="n">
        <f aca="false">SUM(O39:O43)</f>
        <v>0</v>
      </c>
      <c r="P38" s="128" t="n">
        <f aca="false">SUM(P39:P43)</f>
        <v>0</v>
      </c>
      <c r="Q38" s="126" t="n">
        <f aca="false">SUM(Q39:Q43)</f>
        <v>0</v>
      </c>
      <c r="R38" s="42" t="n">
        <f aca="false">SUM(R39:R43)</f>
        <v>0</v>
      </c>
      <c r="S38" s="127" t="n">
        <f aca="false">SUM(S39:S43)</f>
        <v>0</v>
      </c>
      <c r="T38" s="128" t="n">
        <f aca="false">SUM(T39:T43)</f>
        <v>0</v>
      </c>
      <c r="U38" s="128" t="n">
        <f aca="false">SUM(U39:U43)</f>
        <v>0</v>
      </c>
      <c r="V38" s="128" t="n">
        <f aca="false">SUM(V39:V43)</f>
        <v>0</v>
      </c>
      <c r="W38" s="129" t="n">
        <f aca="false">SUM(W39:W43)</f>
        <v>87000</v>
      </c>
      <c r="X38" s="126" t="n">
        <f aca="false">SUM(X39:X43)</f>
        <v>89088</v>
      </c>
      <c r="Y38" s="126" t="n">
        <f aca="false">SUM(Y39:Y43)</f>
        <v>88285</v>
      </c>
      <c r="Z38" s="155"/>
      <c r="AA38" s="131"/>
      <c r="AB38" s="129" t="n">
        <f aca="false">SUM(AB39:AB43)</f>
        <v>3000</v>
      </c>
      <c r="AC38" s="126" t="n">
        <f aca="false">SUM(AC39:AC43)</f>
        <v>18629</v>
      </c>
      <c r="AD38" s="126" t="n">
        <f aca="false">SUM(AD39:AD43)</f>
        <v>19910</v>
      </c>
      <c r="AE38" s="126" t="n">
        <f aca="false">SUM(AE39:AE43)</f>
        <v>5000</v>
      </c>
      <c r="AF38" s="129" t="n">
        <f aca="false">SUM(AF39:AF43)</f>
        <v>0</v>
      </c>
      <c r="AG38" s="126" t="n">
        <f aca="false">SUM(AG39:AG43)</f>
        <v>0</v>
      </c>
      <c r="AH38" s="126" t="n">
        <f aca="false">SUM(AH39:AH43)</f>
        <v>2415</v>
      </c>
      <c r="AI38" s="132" t="n">
        <f aca="false">SUM(AI39:AI43)</f>
        <v>0</v>
      </c>
      <c r="AJ38" s="129" t="n">
        <f aca="false">SUM(AJ39:AJ43)</f>
        <v>339</v>
      </c>
      <c r="AK38" s="126" t="n">
        <f aca="false">SUM(AK39:AK43)</f>
        <v>339</v>
      </c>
      <c r="AL38" s="126" t="n">
        <f aca="false">SUM(AL39:AL43)</f>
        <v>287</v>
      </c>
      <c r="AM38" s="42" t="n">
        <f aca="false">SUM(AM39:AM43)</f>
        <v>336</v>
      </c>
      <c r="AN38" s="133" t="s">
        <v>138</v>
      </c>
      <c r="AO38" s="154" t="s">
        <v>139</v>
      </c>
      <c r="AP38" s="129" t="n">
        <f aca="false">SUM(AP39:AP43)</f>
        <v>2100</v>
      </c>
      <c r="AQ38" s="126" t="n">
        <f aca="false">SUM(AQ39:AQ43)</f>
        <v>2426</v>
      </c>
      <c r="AR38" s="126" t="n">
        <f aca="false">SUM(AR39:AR43)</f>
        <v>2876</v>
      </c>
      <c r="AS38" s="132" t="n">
        <f aca="false">SUM(AS39:AS43)</f>
        <v>4500</v>
      </c>
      <c r="AT38" s="129" t="n">
        <f aca="false">SUM(AT39:AT43)</f>
        <v>6655</v>
      </c>
      <c r="AU38" s="126" t="n">
        <f aca="false">SUM(AU39:AU43)</f>
        <v>6655</v>
      </c>
      <c r="AV38" s="126" t="n">
        <f aca="false">SUM(AV39:AV43)</f>
        <v>7908</v>
      </c>
      <c r="AW38" s="42" t="n">
        <f aca="false">SUM(AW39:AW43)</f>
        <v>5989</v>
      </c>
      <c r="AX38" s="134" t="n">
        <f aca="false">C38+G38+K38+O38+S38+W38+AB38+AF38+AJ38+AP38+AT38</f>
        <v>127580</v>
      </c>
      <c r="AY38" s="128" t="n">
        <f aca="false">D38+H38+L38+P38+T38+X38+AC38+AG38+AK38+AQ38+AU38</f>
        <v>148095</v>
      </c>
      <c r="AZ38" s="128" t="n">
        <f aca="false">E38+I38+M38+Q38+U38+Y38+AD38+AH38+AL38+AR38+AV38</f>
        <v>154763</v>
      </c>
      <c r="BA38" s="135" t="n">
        <f aca="false">F38+J38+N38+R38+V38+Z38+AE38+AI38+AM38+AS38+AW38</f>
        <v>266147</v>
      </c>
    </row>
    <row r="39" s="108" customFormat="true" ht="14.45" hidden="false" customHeight="true" outlineLevel="0" collapsed="false">
      <c r="A39" s="124" t="s">
        <v>140</v>
      </c>
      <c r="B39" s="156" t="s">
        <v>141</v>
      </c>
      <c r="C39" s="146" t="n">
        <v>13687</v>
      </c>
      <c r="D39" s="147" t="n">
        <v>13687</v>
      </c>
      <c r="E39" s="147" t="n">
        <v>15544</v>
      </c>
      <c r="F39" s="147" t="n">
        <v>13222</v>
      </c>
      <c r="G39" s="150"/>
      <c r="H39" s="147"/>
      <c r="I39" s="147"/>
      <c r="J39" s="53"/>
      <c r="K39" s="150"/>
      <c r="L39" s="147"/>
      <c r="M39" s="147"/>
      <c r="N39" s="53"/>
      <c r="O39" s="148"/>
      <c r="P39" s="149"/>
      <c r="Q39" s="147"/>
      <c r="R39" s="53"/>
      <c r="S39" s="148"/>
      <c r="T39" s="149"/>
      <c r="U39" s="149"/>
      <c r="V39" s="149"/>
      <c r="W39" s="150" t="n">
        <v>87000</v>
      </c>
      <c r="X39" s="147" t="n">
        <v>89088</v>
      </c>
      <c r="Y39" s="147" t="n">
        <v>88285</v>
      </c>
      <c r="Z39" s="155"/>
      <c r="AA39" s="131"/>
      <c r="AB39" s="150"/>
      <c r="AC39" s="147"/>
      <c r="AD39" s="147"/>
      <c r="AE39" s="147"/>
      <c r="AF39" s="150"/>
      <c r="AG39" s="147"/>
      <c r="AH39" s="147"/>
      <c r="AI39" s="152"/>
      <c r="AJ39" s="150"/>
      <c r="AK39" s="147"/>
      <c r="AL39" s="147"/>
      <c r="AM39" s="53"/>
      <c r="AN39" s="133" t="s">
        <v>140</v>
      </c>
      <c r="AO39" s="156" t="s">
        <v>141</v>
      </c>
      <c r="AP39" s="150"/>
      <c r="AQ39" s="147"/>
      <c r="AR39" s="147"/>
      <c r="AS39" s="152"/>
      <c r="AT39" s="150"/>
      <c r="AU39" s="147"/>
      <c r="AV39" s="147"/>
      <c r="AW39" s="53"/>
      <c r="AX39" s="134" t="n">
        <f aca="false">C39+G39+K39+O39+S39+W39+AB39+AF39+AJ39+AP39+AT39</f>
        <v>100687</v>
      </c>
      <c r="AY39" s="128" t="n">
        <f aca="false">D39+H39+L39+P39+T39+X39+AC39+AG39+AK39+AQ39+AU39</f>
        <v>102775</v>
      </c>
      <c r="AZ39" s="128" t="n">
        <f aca="false">E39+I39+M39+Q39+U39+Y39+AD39+AH39+AL39+AR39+AV39</f>
        <v>103829</v>
      </c>
      <c r="BA39" s="135" t="n">
        <f aca="false">F39+J39+N39+R39+V39+Z39+AE39+AI39+AM39+AS39+AW39</f>
        <v>13222</v>
      </c>
    </row>
    <row r="40" s="108" customFormat="true" ht="14.45" hidden="false" customHeight="true" outlineLevel="0" collapsed="false">
      <c r="A40" s="124" t="s">
        <v>142</v>
      </c>
      <c r="B40" s="156" t="s">
        <v>143</v>
      </c>
      <c r="C40" s="146"/>
      <c r="D40" s="147"/>
      <c r="E40" s="147"/>
      <c r="F40" s="147" t="n">
        <v>233288</v>
      </c>
      <c r="G40" s="150"/>
      <c r="H40" s="147"/>
      <c r="I40" s="147"/>
      <c r="J40" s="53"/>
      <c r="K40" s="150"/>
      <c r="L40" s="147"/>
      <c r="M40" s="147"/>
      <c r="N40" s="53"/>
      <c r="O40" s="148"/>
      <c r="P40" s="149"/>
      <c r="Q40" s="147"/>
      <c r="R40" s="53"/>
      <c r="S40" s="148"/>
      <c r="T40" s="149"/>
      <c r="U40" s="149"/>
      <c r="V40" s="149"/>
      <c r="W40" s="150"/>
      <c r="X40" s="147"/>
      <c r="Y40" s="147"/>
      <c r="Z40" s="155"/>
      <c r="AA40" s="131"/>
      <c r="AB40" s="150"/>
      <c r="AC40" s="147"/>
      <c r="AD40" s="147"/>
      <c r="AE40" s="147"/>
      <c r="AF40" s="150"/>
      <c r="AG40" s="147"/>
      <c r="AH40" s="147"/>
      <c r="AI40" s="152"/>
      <c r="AJ40" s="150"/>
      <c r="AK40" s="147"/>
      <c r="AL40" s="147"/>
      <c r="AM40" s="53"/>
      <c r="AN40" s="133"/>
      <c r="AO40" s="156" t="s">
        <v>143</v>
      </c>
      <c r="AP40" s="150"/>
      <c r="AQ40" s="147"/>
      <c r="AR40" s="147"/>
      <c r="AS40" s="152"/>
      <c r="AT40" s="150"/>
      <c r="AU40" s="147"/>
      <c r="AV40" s="147"/>
      <c r="AW40" s="53"/>
      <c r="AX40" s="134"/>
      <c r="AY40" s="128"/>
      <c r="AZ40" s="128"/>
      <c r="BA40" s="135" t="n">
        <f aca="false">F40+J40+N40+R40+V40+Z40+AE40+AI40+AM40+AS40+AW40</f>
        <v>233288</v>
      </c>
    </row>
    <row r="41" s="108" customFormat="true" ht="12.75" hidden="false" customHeight="true" outlineLevel="0" collapsed="false">
      <c r="A41" s="124" t="s">
        <v>142</v>
      </c>
      <c r="B41" s="156" t="s">
        <v>144</v>
      </c>
      <c r="C41" s="146" t="n">
        <v>14799</v>
      </c>
      <c r="D41" s="147" t="n">
        <v>17271</v>
      </c>
      <c r="E41" s="147" t="n">
        <v>17538</v>
      </c>
      <c r="F41" s="147" t="n">
        <v>3812</v>
      </c>
      <c r="G41" s="150"/>
      <c r="H41" s="147"/>
      <c r="I41" s="147"/>
      <c r="J41" s="53"/>
      <c r="K41" s="150"/>
      <c r="L41" s="147"/>
      <c r="M41" s="147"/>
      <c r="N41" s="53"/>
      <c r="O41" s="148"/>
      <c r="P41" s="149"/>
      <c r="Q41" s="147"/>
      <c r="R41" s="53"/>
      <c r="S41" s="148"/>
      <c r="T41" s="149"/>
      <c r="U41" s="149"/>
      <c r="V41" s="149"/>
      <c r="W41" s="150"/>
      <c r="X41" s="147"/>
      <c r="Y41" s="147"/>
      <c r="Z41" s="155"/>
      <c r="AA41" s="131"/>
      <c r="AB41" s="150"/>
      <c r="AC41" s="147"/>
      <c r="AD41" s="147"/>
      <c r="AE41" s="147"/>
      <c r="AF41" s="150"/>
      <c r="AG41" s="147"/>
      <c r="AH41" s="147"/>
      <c r="AI41" s="152"/>
      <c r="AJ41" s="150"/>
      <c r="AK41" s="147"/>
      <c r="AL41" s="147"/>
      <c r="AM41" s="53"/>
      <c r="AN41" s="133" t="s">
        <v>142</v>
      </c>
      <c r="AO41" s="156" t="s">
        <v>144</v>
      </c>
      <c r="AP41" s="150"/>
      <c r="AQ41" s="147"/>
      <c r="AR41" s="147" t="n">
        <v>637</v>
      </c>
      <c r="AS41" s="152" t="n">
        <v>700</v>
      </c>
      <c r="AT41" s="150"/>
      <c r="AU41" s="147"/>
      <c r="AV41" s="147"/>
      <c r="AW41" s="53"/>
      <c r="AX41" s="134" t="n">
        <f aca="false">C41+G41+K41+O41+S41+W41+AB41+AF41+AJ41+AP41+AT41</f>
        <v>14799</v>
      </c>
      <c r="AY41" s="128" t="n">
        <f aca="false">D41+H41+L41+P41+T41+X41+AC41+AG41+AK41+AQ41+AU41</f>
        <v>17271</v>
      </c>
      <c r="AZ41" s="128" t="n">
        <f aca="false">E41+I41+M41+Q41+U41+Y41+AD41+AH41+AL41+AR41+AV41</f>
        <v>18175</v>
      </c>
      <c r="BA41" s="135" t="n">
        <f aca="false">F41+J41+N41+R41+V41+Z41+AE41+AI41+AM41+AS41+AW41</f>
        <v>4512</v>
      </c>
    </row>
    <row r="42" s="108" customFormat="true" ht="12" hidden="false" customHeight="false" outlineLevel="0" collapsed="false">
      <c r="A42" s="124" t="s">
        <v>145</v>
      </c>
      <c r="B42" s="53" t="s">
        <v>146</v>
      </c>
      <c r="C42" s="146"/>
      <c r="D42" s="147"/>
      <c r="E42" s="147"/>
      <c r="F42" s="147"/>
      <c r="G42" s="150"/>
      <c r="H42" s="147"/>
      <c r="I42" s="147"/>
      <c r="J42" s="53"/>
      <c r="K42" s="150"/>
      <c r="L42" s="147"/>
      <c r="M42" s="147"/>
      <c r="N42" s="53"/>
      <c r="O42" s="148"/>
      <c r="P42" s="149"/>
      <c r="Q42" s="147"/>
      <c r="R42" s="53"/>
      <c r="S42" s="148"/>
      <c r="T42" s="149"/>
      <c r="U42" s="149"/>
      <c r="V42" s="149"/>
      <c r="W42" s="150"/>
      <c r="X42" s="147"/>
      <c r="Y42" s="147"/>
      <c r="Z42" s="155"/>
      <c r="AA42" s="131"/>
      <c r="AB42" s="150" t="n">
        <v>3000</v>
      </c>
      <c r="AC42" s="147" t="n">
        <v>18629</v>
      </c>
      <c r="AD42" s="147" t="n">
        <v>19910</v>
      </c>
      <c r="AE42" s="147" t="n">
        <v>5000</v>
      </c>
      <c r="AF42" s="150"/>
      <c r="AG42" s="147"/>
      <c r="AH42" s="147" t="n">
        <v>2415</v>
      </c>
      <c r="AI42" s="152"/>
      <c r="AJ42" s="150" t="n">
        <v>339</v>
      </c>
      <c r="AK42" s="147" t="n">
        <v>339</v>
      </c>
      <c r="AL42" s="147" t="n">
        <v>287</v>
      </c>
      <c r="AM42" s="53" t="n">
        <v>336</v>
      </c>
      <c r="AN42" s="133" t="s">
        <v>145</v>
      </c>
      <c r="AO42" s="53" t="s">
        <v>146</v>
      </c>
      <c r="AP42" s="150" t="n">
        <v>2100</v>
      </c>
      <c r="AQ42" s="147" t="n">
        <v>2426</v>
      </c>
      <c r="AR42" s="147" t="n">
        <v>2239</v>
      </c>
      <c r="AS42" s="152" t="n">
        <v>3800</v>
      </c>
      <c r="AT42" s="150" t="n">
        <v>6655</v>
      </c>
      <c r="AU42" s="147" t="n">
        <v>6655</v>
      </c>
      <c r="AV42" s="147" t="n">
        <v>7908</v>
      </c>
      <c r="AW42" s="53" t="n">
        <v>5989</v>
      </c>
      <c r="AX42" s="134" t="n">
        <f aca="false">C42+G42+K42+O42+S42+W42+AB42+AF42+AJ42+AP42+AT42</f>
        <v>12094</v>
      </c>
      <c r="AY42" s="128" t="n">
        <f aca="false">D42+H42+L42+P42+T42+X42+AC42+AG42+AK42+AQ42+AU42</f>
        <v>28049</v>
      </c>
      <c r="AZ42" s="128" t="n">
        <f aca="false">E42+I42+M42+Q42+U42+Y42+AD42+AH42+AL42+AR42+AV42</f>
        <v>32759</v>
      </c>
      <c r="BA42" s="135" t="n">
        <f aca="false">F42+J42+N42+R42+V42+Z42+AE42+AI42+AM42+AS42+AW42</f>
        <v>15125</v>
      </c>
    </row>
    <row r="43" s="108" customFormat="true" ht="12.75" hidden="false" customHeight="true" outlineLevel="0" collapsed="false">
      <c r="A43" s="124" t="s">
        <v>147</v>
      </c>
      <c r="B43" s="53" t="s">
        <v>148</v>
      </c>
      <c r="C43" s="146"/>
      <c r="D43" s="147"/>
      <c r="E43" s="147"/>
      <c r="F43" s="147"/>
      <c r="G43" s="150"/>
      <c r="H43" s="147"/>
      <c r="I43" s="147"/>
      <c r="J43" s="53"/>
      <c r="K43" s="150"/>
      <c r="L43" s="147"/>
      <c r="M43" s="147"/>
      <c r="N43" s="53"/>
      <c r="O43" s="148"/>
      <c r="P43" s="149"/>
      <c r="Q43" s="147"/>
      <c r="R43" s="53"/>
      <c r="S43" s="148"/>
      <c r="T43" s="149"/>
      <c r="U43" s="149"/>
      <c r="V43" s="149"/>
      <c r="W43" s="150"/>
      <c r="X43" s="147"/>
      <c r="Y43" s="147"/>
      <c r="Z43" s="155"/>
      <c r="AA43" s="131"/>
      <c r="AB43" s="150"/>
      <c r="AC43" s="147"/>
      <c r="AD43" s="147"/>
      <c r="AE43" s="147"/>
      <c r="AF43" s="150"/>
      <c r="AG43" s="147"/>
      <c r="AH43" s="147"/>
      <c r="AI43" s="152"/>
      <c r="AJ43" s="150"/>
      <c r="AK43" s="147"/>
      <c r="AL43" s="147"/>
      <c r="AM43" s="53"/>
      <c r="AN43" s="133" t="s">
        <v>147</v>
      </c>
      <c r="AO43" s="53" t="s">
        <v>148</v>
      </c>
      <c r="AP43" s="150"/>
      <c r="AQ43" s="147"/>
      <c r="AR43" s="147"/>
      <c r="AS43" s="152"/>
      <c r="AT43" s="150"/>
      <c r="AU43" s="147"/>
      <c r="AV43" s="147"/>
      <c r="AW43" s="53"/>
      <c r="AX43" s="134" t="n">
        <f aca="false">C43+G43+K43+O43+S43+W43+AB43+AF43+AJ43+AP43+AT43</f>
        <v>0</v>
      </c>
      <c r="AY43" s="128" t="n">
        <f aca="false">D43+H43+L43+P43+T43+X43+AC43+AG43+AK43+AQ43+AU43</f>
        <v>0</v>
      </c>
      <c r="AZ43" s="128" t="n">
        <f aca="false">E43+I43+M43+Q43+U43+Y43+AD43+AH43+AL43+AR43+AV43</f>
        <v>0</v>
      </c>
      <c r="BA43" s="135" t="n">
        <f aca="false">F43+J43+N43+R43+V43+Z43+AE43+AI43+AM43+AS43+AW43</f>
        <v>0</v>
      </c>
    </row>
    <row r="44" s="136" customFormat="true" ht="12" hidden="false" customHeight="false" outlineLevel="0" collapsed="false">
      <c r="A44" s="124" t="s">
        <v>149</v>
      </c>
      <c r="B44" s="42" t="s">
        <v>150</v>
      </c>
      <c r="C44" s="125" t="n">
        <f aca="false">SUM(C45:C47)</f>
        <v>369945</v>
      </c>
      <c r="D44" s="126" t="n">
        <f aca="false">SUM(D45:D47)</f>
        <v>53489</v>
      </c>
      <c r="E44" s="126" t="n">
        <f aca="false">SUM(E45:E47)</f>
        <v>60194</v>
      </c>
      <c r="F44" s="126" t="n">
        <f aca="false">SUM(F45:F47)</f>
        <v>524631</v>
      </c>
      <c r="G44" s="129" t="n">
        <f aca="false">SUM(G45:G47)</f>
        <v>0</v>
      </c>
      <c r="H44" s="126" t="n">
        <f aca="false">SUM(H45:H47)</f>
        <v>0</v>
      </c>
      <c r="I44" s="126" t="n">
        <f aca="false">SUM(I45:I47)</f>
        <v>150</v>
      </c>
      <c r="J44" s="42" t="n">
        <f aca="false">SUM(J45:J47)</f>
        <v>0</v>
      </c>
      <c r="K44" s="129" t="n">
        <f aca="false">SUM(K45:K47)</f>
        <v>0</v>
      </c>
      <c r="L44" s="126" t="n">
        <f aca="false">SUM(L45:L47)</f>
        <v>0</v>
      </c>
      <c r="M44" s="126" t="n">
        <f aca="false">SUM(M45:M47)</f>
        <v>0</v>
      </c>
      <c r="N44" s="42" t="n">
        <f aca="false">SUM(N45:N47)</f>
        <v>0</v>
      </c>
      <c r="O44" s="127" t="n">
        <f aca="false">SUM(O45:O47)</f>
        <v>0</v>
      </c>
      <c r="P44" s="128" t="n">
        <f aca="false">SUM(P45:P47)</f>
        <v>0</v>
      </c>
      <c r="Q44" s="126" t="n">
        <f aca="false">SUM(Q45:Q47)</f>
        <v>0</v>
      </c>
      <c r="R44" s="42" t="n">
        <f aca="false">SUM(R45:R47)</f>
        <v>0</v>
      </c>
      <c r="S44" s="127" t="n">
        <f aca="false">SUM(S45:S47)</f>
        <v>0</v>
      </c>
      <c r="T44" s="128" t="n">
        <f aca="false">SUM(T45:T47)</f>
        <v>0</v>
      </c>
      <c r="U44" s="128" t="n">
        <f aca="false">SUM(U45:U47)</f>
        <v>0</v>
      </c>
      <c r="V44" s="128" t="n">
        <f aca="false">SUM(V45:V47)</f>
        <v>0</v>
      </c>
      <c r="W44" s="129" t="n">
        <f aca="false">SUM(W45:W47)</f>
        <v>0</v>
      </c>
      <c r="X44" s="126" t="n">
        <f aca="false">SUM(X45:X47)</f>
        <v>0</v>
      </c>
      <c r="Y44" s="126" t="n">
        <f aca="false">SUM(Y45:Y47)</f>
        <v>0</v>
      </c>
      <c r="Z44" s="155"/>
      <c r="AA44" s="131"/>
      <c r="AB44" s="129" t="n">
        <f aca="false">SUM(AB45:AB47)</f>
        <v>0</v>
      </c>
      <c r="AC44" s="126" t="n">
        <f aca="false">SUM(AC45:AC47)</f>
        <v>0</v>
      </c>
      <c r="AD44" s="126" t="n">
        <f aca="false">SUM(AD45:AD47)</f>
        <v>0</v>
      </c>
      <c r="AE44" s="126" t="n">
        <f aca="false">SUM(AE45:AE47)</f>
        <v>0</v>
      </c>
      <c r="AF44" s="129" t="n">
        <f aca="false">SUM(AF45:AF47)</f>
        <v>0</v>
      </c>
      <c r="AG44" s="126" t="n">
        <f aca="false">SUM(AG45:AG47)</f>
        <v>0</v>
      </c>
      <c r="AH44" s="126" t="n">
        <f aca="false">SUM(AH45:AH47)</f>
        <v>0</v>
      </c>
      <c r="AI44" s="132" t="n">
        <f aca="false">SUM(AI45:AI47)</f>
        <v>0</v>
      </c>
      <c r="AJ44" s="129" t="n">
        <f aca="false">SUM(AJ45:AJ47)</f>
        <v>0</v>
      </c>
      <c r="AK44" s="126" t="n">
        <f aca="false">SUM(AK45:AK47)</f>
        <v>0</v>
      </c>
      <c r="AL44" s="126" t="n">
        <f aca="false">SUM(AL45:AL47)</f>
        <v>0</v>
      </c>
      <c r="AM44" s="42" t="n">
        <f aca="false">SUM(AM45:AM47)</f>
        <v>0</v>
      </c>
      <c r="AN44" s="133" t="s">
        <v>149</v>
      </c>
      <c r="AO44" s="42" t="s">
        <v>150</v>
      </c>
      <c r="AP44" s="129" t="n">
        <f aca="false">SUM(AP45:AP47)</f>
        <v>0</v>
      </c>
      <c r="AQ44" s="126" t="n">
        <f aca="false">SUM(AQ45:AQ47)</f>
        <v>0</v>
      </c>
      <c r="AR44" s="126" t="n">
        <f aca="false">SUM(AR45:AR47)</f>
        <v>0</v>
      </c>
      <c r="AS44" s="132" t="n">
        <f aca="false">SUM(AS45:AS47)</f>
        <v>0</v>
      </c>
      <c r="AT44" s="129" t="n">
        <f aca="false">SUM(AT45:AT47)</f>
        <v>0</v>
      </c>
      <c r="AU44" s="126" t="n">
        <f aca="false">SUM(AU45:AU47)</f>
        <v>0</v>
      </c>
      <c r="AV44" s="126" t="n">
        <f aca="false">SUM(AV45:AV47)</f>
        <v>0</v>
      </c>
      <c r="AW44" s="42" t="n">
        <f aca="false">SUM(AW45:AW47)</f>
        <v>0</v>
      </c>
      <c r="AX44" s="134" t="n">
        <f aca="false">C44+G44+K44+O44+S44+W44+AB44+AF44+AJ44+AP44+AT44</f>
        <v>369945</v>
      </c>
      <c r="AY44" s="128" t="n">
        <f aca="false">D44+H44+L44+P44+T44+X44+AC44+AG44+AK44+AQ44+AU44</f>
        <v>53489</v>
      </c>
      <c r="AZ44" s="128" t="n">
        <f aca="false">E44+I44+M44+Q44+U44+Y44+AD44+AH44+AL44+AR44+AV44</f>
        <v>60344</v>
      </c>
      <c r="BA44" s="135" t="n">
        <f aca="false">F44+J44+N44+R44+V44+Z44+AE44+AI44+AM44+AS44+AW44</f>
        <v>524631</v>
      </c>
    </row>
    <row r="45" s="158" customFormat="true" ht="12" hidden="false" customHeight="false" outlineLevel="0" collapsed="false">
      <c r="A45" s="124" t="s">
        <v>151</v>
      </c>
      <c r="B45" s="53" t="s">
        <v>152</v>
      </c>
      <c r="C45" s="157" t="n">
        <v>77660</v>
      </c>
      <c r="D45" s="157" t="n">
        <v>43618</v>
      </c>
      <c r="E45" s="147" t="n">
        <v>41122</v>
      </c>
      <c r="F45" s="53" t="n">
        <v>161757</v>
      </c>
      <c r="G45" s="150"/>
      <c r="H45" s="147"/>
      <c r="I45" s="147"/>
      <c r="J45" s="53"/>
      <c r="K45" s="150"/>
      <c r="L45" s="147"/>
      <c r="M45" s="147"/>
      <c r="N45" s="53"/>
      <c r="O45" s="148"/>
      <c r="P45" s="149"/>
      <c r="Q45" s="147"/>
      <c r="R45" s="53"/>
      <c r="S45" s="148"/>
      <c r="T45" s="149"/>
      <c r="U45" s="149"/>
      <c r="V45" s="149"/>
      <c r="W45" s="150"/>
      <c r="X45" s="147"/>
      <c r="Y45" s="147"/>
      <c r="Z45" s="155"/>
      <c r="AA45" s="131"/>
      <c r="AB45" s="150"/>
      <c r="AC45" s="147"/>
      <c r="AD45" s="147"/>
      <c r="AE45" s="147"/>
      <c r="AF45" s="150"/>
      <c r="AG45" s="147"/>
      <c r="AH45" s="147"/>
      <c r="AI45" s="152"/>
      <c r="AJ45" s="150"/>
      <c r="AK45" s="147"/>
      <c r="AL45" s="147"/>
      <c r="AM45" s="53"/>
      <c r="AN45" s="133" t="s">
        <v>151</v>
      </c>
      <c r="AO45" s="53" t="s">
        <v>152</v>
      </c>
      <c r="AP45" s="150"/>
      <c r="AQ45" s="147"/>
      <c r="AR45" s="147"/>
      <c r="AS45" s="152"/>
      <c r="AT45" s="150"/>
      <c r="AU45" s="147"/>
      <c r="AV45" s="147"/>
      <c r="AW45" s="53"/>
      <c r="AX45" s="134" t="n">
        <f aca="false">C45+G45+K45+O45+S45+W45+AB45+AF45+AJ45+AP45+AT45</f>
        <v>77660</v>
      </c>
      <c r="AY45" s="128" t="n">
        <f aca="false">D45+H45+L45+P45+T45+X45+AC45+AG45+AK45+AQ45+AU45</f>
        <v>43618</v>
      </c>
      <c r="AZ45" s="128" t="n">
        <f aca="false">E45+I45+M45+Q45+U45+Y45+AD45+AH45+AL45+AR45+AV45</f>
        <v>41122</v>
      </c>
      <c r="BA45" s="135" t="n">
        <f aca="false">F45+J45+N45+R45+V45+Z45+AE45+AI45+AM45+AS45+AW45</f>
        <v>161757</v>
      </c>
    </row>
    <row r="46" s="108" customFormat="true" ht="12" hidden="false" customHeight="false" outlineLevel="0" collapsed="false">
      <c r="A46" s="124" t="s">
        <v>153</v>
      </c>
      <c r="B46" s="53" t="s">
        <v>154</v>
      </c>
      <c r="C46" s="157" t="n">
        <v>269270</v>
      </c>
      <c r="D46" s="157" t="n">
        <v>3390</v>
      </c>
      <c r="E46" s="147" t="n">
        <v>6253</v>
      </c>
      <c r="F46" s="53" t="n">
        <v>256793</v>
      </c>
      <c r="G46" s="150"/>
      <c r="H46" s="147"/>
      <c r="I46" s="147" t="n">
        <v>125</v>
      </c>
      <c r="J46" s="53"/>
      <c r="K46" s="150"/>
      <c r="L46" s="147"/>
      <c r="M46" s="147"/>
      <c r="N46" s="53"/>
      <c r="O46" s="148"/>
      <c r="P46" s="149"/>
      <c r="Q46" s="147"/>
      <c r="R46" s="53"/>
      <c r="S46" s="148"/>
      <c r="T46" s="149"/>
      <c r="U46" s="149"/>
      <c r="V46" s="149"/>
      <c r="W46" s="150"/>
      <c r="X46" s="147"/>
      <c r="Y46" s="147"/>
      <c r="Z46" s="155"/>
      <c r="AA46" s="131"/>
      <c r="AB46" s="150"/>
      <c r="AC46" s="147"/>
      <c r="AD46" s="147"/>
      <c r="AE46" s="147"/>
      <c r="AF46" s="150"/>
      <c r="AG46" s="147"/>
      <c r="AH46" s="147"/>
      <c r="AI46" s="152"/>
      <c r="AJ46" s="150"/>
      <c r="AK46" s="147"/>
      <c r="AL46" s="147"/>
      <c r="AM46" s="53"/>
      <c r="AN46" s="133" t="s">
        <v>153</v>
      </c>
      <c r="AO46" s="53" t="s">
        <v>154</v>
      </c>
      <c r="AP46" s="150"/>
      <c r="AQ46" s="147"/>
      <c r="AR46" s="147"/>
      <c r="AS46" s="152"/>
      <c r="AT46" s="150"/>
      <c r="AU46" s="147"/>
      <c r="AV46" s="147"/>
      <c r="AW46" s="53"/>
      <c r="AX46" s="134" t="n">
        <f aca="false">C46+G46+K46+O46+S46+W46+AB46+AF46+AJ46+AP46+AT46</f>
        <v>269270</v>
      </c>
      <c r="AY46" s="128" t="n">
        <f aca="false">D46+H46+L46+P46+T46+X46+AC46+AG46+AK46+AQ46+AU46</f>
        <v>3390</v>
      </c>
      <c r="AZ46" s="128" t="n">
        <f aca="false">E46+I46+M46+Q46+U46+Y46+AD46+AH46+AL46+AR46+AV46</f>
        <v>6378</v>
      </c>
      <c r="BA46" s="135" t="n">
        <f aca="false">F46+J46+N46+R46+V46+Z46+AE46+AI46+AM46+AS46+AW46</f>
        <v>256793</v>
      </c>
    </row>
    <row r="47" s="108" customFormat="true" ht="12" hidden="false" customHeight="false" outlineLevel="0" collapsed="false">
      <c r="A47" s="124" t="s">
        <v>155</v>
      </c>
      <c r="B47" s="53" t="s">
        <v>156</v>
      </c>
      <c r="C47" s="157" t="n">
        <v>23015</v>
      </c>
      <c r="D47" s="157" t="n">
        <v>6481</v>
      </c>
      <c r="E47" s="147" t="n">
        <v>12819</v>
      </c>
      <c r="F47" s="53" t="n">
        <v>106081</v>
      </c>
      <c r="G47" s="150"/>
      <c r="H47" s="147"/>
      <c r="I47" s="147" t="n">
        <v>25</v>
      </c>
      <c r="J47" s="53"/>
      <c r="K47" s="150"/>
      <c r="L47" s="147"/>
      <c r="M47" s="147"/>
      <c r="N47" s="53"/>
      <c r="O47" s="148"/>
      <c r="P47" s="149"/>
      <c r="Q47" s="147"/>
      <c r="R47" s="53"/>
      <c r="S47" s="148"/>
      <c r="T47" s="149"/>
      <c r="U47" s="149"/>
      <c r="V47" s="149"/>
      <c r="W47" s="150"/>
      <c r="X47" s="147"/>
      <c r="Y47" s="147"/>
      <c r="Z47" s="155"/>
      <c r="AA47" s="131"/>
      <c r="AB47" s="150"/>
      <c r="AC47" s="147"/>
      <c r="AD47" s="147"/>
      <c r="AE47" s="147"/>
      <c r="AF47" s="150"/>
      <c r="AG47" s="147"/>
      <c r="AH47" s="147"/>
      <c r="AI47" s="152"/>
      <c r="AJ47" s="150"/>
      <c r="AK47" s="147"/>
      <c r="AL47" s="147"/>
      <c r="AM47" s="53"/>
      <c r="AN47" s="133" t="s">
        <v>155</v>
      </c>
      <c r="AO47" s="53" t="s">
        <v>156</v>
      </c>
      <c r="AP47" s="150"/>
      <c r="AQ47" s="147"/>
      <c r="AR47" s="147"/>
      <c r="AS47" s="152"/>
      <c r="AT47" s="150"/>
      <c r="AU47" s="147"/>
      <c r="AV47" s="147"/>
      <c r="AW47" s="53"/>
      <c r="AX47" s="134" t="n">
        <f aca="false">C47+G47+K47+O47+S47+W47+AB47+AF47+AJ47+AP47+AT47</f>
        <v>23015</v>
      </c>
      <c r="AY47" s="128" t="n">
        <f aca="false">D47+H47+L47+P47+T47+X47+AC47+AG47+AK47+AQ47+AU47</f>
        <v>6481</v>
      </c>
      <c r="AZ47" s="128" t="n">
        <f aca="false">E47+I47+M47+Q47+U47+Y47+AD47+AH47+AL47+AR47+AV47</f>
        <v>12844</v>
      </c>
      <c r="BA47" s="135" t="n">
        <f aca="false">F47+J47+N47+R47+V47+Z47+AE47+AI47+AM47+AS47+AW47</f>
        <v>106081</v>
      </c>
    </row>
    <row r="48" s="108" customFormat="true" ht="12" hidden="false" customHeight="false" outlineLevel="0" collapsed="false">
      <c r="A48" s="124" t="s">
        <v>157</v>
      </c>
      <c r="B48" s="42" t="s">
        <v>158</v>
      </c>
      <c r="C48" s="159" t="n">
        <v>56</v>
      </c>
      <c r="D48" s="159" t="n">
        <v>56</v>
      </c>
      <c r="E48" s="160"/>
      <c r="F48" s="42"/>
      <c r="G48" s="129"/>
      <c r="H48" s="126"/>
      <c r="I48" s="126"/>
      <c r="J48" s="42"/>
      <c r="K48" s="129"/>
      <c r="L48" s="126"/>
      <c r="M48" s="126"/>
      <c r="N48" s="42"/>
      <c r="O48" s="127"/>
      <c r="P48" s="128"/>
      <c r="Q48" s="126"/>
      <c r="R48" s="42"/>
      <c r="S48" s="127"/>
      <c r="T48" s="128"/>
      <c r="U48" s="128"/>
      <c r="V48" s="128"/>
      <c r="W48" s="129"/>
      <c r="X48" s="126"/>
      <c r="Y48" s="126"/>
      <c r="Z48" s="155"/>
      <c r="AA48" s="131"/>
      <c r="AB48" s="129"/>
      <c r="AC48" s="126"/>
      <c r="AD48" s="126"/>
      <c r="AE48" s="126"/>
      <c r="AF48" s="129"/>
      <c r="AG48" s="126"/>
      <c r="AH48" s="126"/>
      <c r="AI48" s="132"/>
      <c r="AJ48" s="129"/>
      <c r="AK48" s="126"/>
      <c r="AL48" s="126"/>
      <c r="AM48" s="42"/>
      <c r="AN48" s="133" t="s">
        <v>157</v>
      </c>
      <c r="AO48" s="42" t="s">
        <v>158</v>
      </c>
      <c r="AP48" s="129"/>
      <c r="AQ48" s="126"/>
      <c r="AR48" s="126"/>
      <c r="AS48" s="132"/>
      <c r="AT48" s="129"/>
      <c r="AU48" s="126"/>
      <c r="AV48" s="126"/>
      <c r="AW48" s="42"/>
      <c r="AX48" s="134" t="n">
        <f aca="false">C48+G48+K48+O48+S48+W48+AB48+AF48+AJ48+AP48+AT48</f>
        <v>56</v>
      </c>
      <c r="AY48" s="128" t="n">
        <f aca="false">D48+H48+L48+P48+T48+X48+AC48+AG48+AK48+AQ48+AU48</f>
        <v>56</v>
      </c>
      <c r="AZ48" s="128" t="n">
        <f aca="false">E48+I48+M48+Q48+U48+Y48+AD48+AH48+AL48+AR48+AV48</f>
        <v>0</v>
      </c>
      <c r="BA48" s="135" t="n">
        <f aca="false">F48+J48+N48+R48+V48+Z48+AE48+AI48+AM48+AS48+AW48</f>
        <v>0</v>
      </c>
    </row>
    <row r="49" s="108" customFormat="true" ht="12" hidden="false" customHeight="false" outlineLevel="0" collapsed="false">
      <c r="A49" s="124" t="s">
        <v>159</v>
      </c>
      <c r="B49" s="42" t="s">
        <v>160</v>
      </c>
      <c r="C49" s="159" t="n">
        <v>1300</v>
      </c>
      <c r="D49" s="159" t="n">
        <v>1300</v>
      </c>
      <c r="E49" s="126" t="n">
        <v>12942</v>
      </c>
      <c r="F49" s="42" t="n">
        <v>8080</v>
      </c>
      <c r="G49" s="129"/>
      <c r="H49" s="126"/>
      <c r="I49" s="126"/>
      <c r="J49" s="42"/>
      <c r="K49" s="129"/>
      <c r="L49" s="126"/>
      <c r="M49" s="126"/>
      <c r="N49" s="42"/>
      <c r="O49" s="127"/>
      <c r="P49" s="128"/>
      <c r="Q49" s="126"/>
      <c r="R49" s="42"/>
      <c r="S49" s="127"/>
      <c r="T49" s="128"/>
      <c r="U49" s="128"/>
      <c r="V49" s="128"/>
      <c r="W49" s="129"/>
      <c r="X49" s="126"/>
      <c r="Y49" s="126"/>
      <c r="Z49" s="155"/>
      <c r="AA49" s="131"/>
      <c r="AB49" s="129"/>
      <c r="AC49" s="126"/>
      <c r="AD49" s="126"/>
      <c r="AE49" s="126"/>
      <c r="AF49" s="129"/>
      <c r="AG49" s="126"/>
      <c r="AH49" s="126"/>
      <c r="AI49" s="132"/>
      <c r="AJ49" s="129"/>
      <c r="AK49" s="126"/>
      <c r="AL49" s="126"/>
      <c r="AM49" s="42"/>
      <c r="AN49" s="133" t="s">
        <v>159</v>
      </c>
      <c r="AO49" s="42" t="s">
        <v>160</v>
      </c>
      <c r="AP49" s="129"/>
      <c r="AQ49" s="126"/>
      <c r="AR49" s="126"/>
      <c r="AS49" s="132"/>
      <c r="AT49" s="129"/>
      <c r="AU49" s="126"/>
      <c r="AV49" s="126"/>
      <c r="AW49" s="42"/>
      <c r="AX49" s="134" t="n">
        <f aca="false">C49+G49+K49+O49+S49+W49+AB49+AF49+AJ49+AP49+AT49</f>
        <v>1300</v>
      </c>
      <c r="AY49" s="128" t="n">
        <f aca="false">D49+H49+L49+P49+T49+X49+AC49+AG49+AK49+AQ49+AU49</f>
        <v>1300</v>
      </c>
      <c r="AZ49" s="128" t="n">
        <f aca="false">E49+I49+M49+Q49+U49+Y49+AD49+AH49+AL49+AR49+AV49</f>
        <v>12942</v>
      </c>
      <c r="BA49" s="135" t="n">
        <f aca="false">F49+J49+N49+R49+V49+Z49+AE49+AI49+AM49+AS49+AW49</f>
        <v>8080</v>
      </c>
    </row>
    <row r="50" s="108" customFormat="true" ht="12" hidden="false" customHeight="false" outlineLevel="0" collapsed="false">
      <c r="A50" s="124" t="s">
        <v>161</v>
      </c>
      <c r="B50" s="42" t="s">
        <v>162</v>
      </c>
      <c r="C50" s="159" t="n">
        <v>22000</v>
      </c>
      <c r="D50" s="159" t="n">
        <v>23486</v>
      </c>
      <c r="E50" s="126" t="n">
        <v>16950</v>
      </c>
      <c r="F50" s="42" t="n">
        <v>2000</v>
      </c>
      <c r="G50" s="129"/>
      <c r="H50" s="126"/>
      <c r="I50" s="126"/>
      <c r="J50" s="42"/>
      <c r="K50" s="129"/>
      <c r="L50" s="126"/>
      <c r="M50" s="126"/>
      <c r="N50" s="42"/>
      <c r="O50" s="127"/>
      <c r="P50" s="128"/>
      <c r="Q50" s="126"/>
      <c r="R50" s="42"/>
      <c r="S50" s="127"/>
      <c r="T50" s="128"/>
      <c r="U50" s="128"/>
      <c r="V50" s="128"/>
      <c r="W50" s="129"/>
      <c r="X50" s="126"/>
      <c r="Y50" s="126"/>
      <c r="Z50" s="155"/>
      <c r="AA50" s="131"/>
      <c r="AB50" s="129"/>
      <c r="AC50" s="126"/>
      <c r="AD50" s="126"/>
      <c r="AE50" s="126"/>
      <c r="AF50" s="129"/>
      <c r="AG50" s="126"/>
      <c r="AH50" s="126"/>
      <c r="AI50" s="132"/>
      <c r="AJ50" s="129"/>
      <c r="AK50" s="126"/>
      <c r="AL50" s="126"/>
      <c r="AM50" s="42"/>
      <c r="AN50" s="133" t="s">
        <v>161</v>
      </c>
      <c r="AO50" s="42" t="s">
        <v>162</v>
      </c>
      <c r="AP50" s="129"/>
      <c r="AQ50" s="126"/>
      <c r="AR50" s="126"/>
      <c r="AS50" s="132"/>
      <c r="AT50" s="129"/>
      <c r="AU50" s="126"/>
      <c r="AV50" s="126"/>
      <c r="AW50" s="42"/>
      <c r="AX50" s="134" t="n">
        <f aca="false">C50+G50+K50+O50+S50+W50+AB50+AF50+AJ50+AP50+AT50</f>
        <v>22000</v>
      </c>
      <c r="AY50" s="128" t="n">
        <f aca="false">D50+H50+L50+P50+T50+X50+AC50+AG50+AK50+AQ50+AU50</f>
        <v>23486</v>
      </c>
      <c r="AZ50" s="128" t="n">
        <f aca="false">E50+I50+M50+Q50+U50+Y50+AD50+AH50+AL50+AR50+AV50</f>
        <v>16950</v>
      </c>
      <c r="BA50" s="135" t="n">
        <f aca="false">F50+J50+N50+R50+V50+Z50+AE50+AI50+AM50+AS50+AW50</f>
        <v>2000</v>
      </c>
    </row>
    <row r="51" s="136" customFormat="true" ht="12" hidden="false" customHeight="false" outlineLevel="0" collapsed="false">
      <c r="A51" s="124" t="s">
        <v>163</v>
      </c>
      <c r="B51" s="42" t="s">
        <v>164</v>
      </c>
      <c r="C51" s="125" t="n">
        <f aca="false">SUM(C8+C38+C44+C48+C49+C50)</f>
        <v>491753</v>
      </c>
      <c r="D51" s="126" t="n">
        <f aca="false">SUM(D8+D38+D44+D48+D49+D50)</f>
        <v>183361</v>
      </c>
      <c r="E51" s="126" t="n">
        <f aca="false">SUM(E8+E38+E44+E48+E49+E50)</f>
        <v>194761</v>
      </c>
      <c r="F51" s="126" t="n">
        <f aca="false">SUM(F8+F38+F44+F48+F49+F50)</f>
        <v>845876</v>
      </c>
      <c r="G51" s="129" t="n">
        <f aca="false">SUM(G8+G38+G44+G48+G49+G50)</f>
        <v>14629</v>
      </c>
      <c r="H51" s="126" t="n">
        <f aca="false">SUM(H8+H38+H44+H48+H49+H50)</f>
        <v>15605</v>
      </c>
      <c r="I51" s="126" t="n">
        <f aca="false">SUM(I8+I38+I44+I48+I49+I50)</f>
        <v>16995</v>
      </c>
      <c r="J51" s="42" t="n">
        <f aca="false">SUM(J8+J38+J44+J48+J49+J50)</f>
        <v>25704</v>
      </c>
      <c r="K51" s="129" t="n">
        <f aca="false">SUM(K8+K38+K44+K48+K49+K50)</f>
        <v>5625</v>
      </c>
      <c r="L51" s="126" t="n">
        <f aca="false">SUM(L8+L38+L44+L48+L49+L50)</f>
        <v>5625</v>
      </c>
      <c r="M51" s="126" t="n">
        <f aca="false">SUM(M8+M38+M44+M48+M49+M50)</f>
        <v>4921</v>
      </c>
      <c r="N51" s="42" t="n">
        <f aca="false">SUM(N8+N38+N44+N48+N49+N50)</f>
        <v>5080</v>
      </c>
      <c r="O51" s="127" t="n">
        <f aca="false">SUM(O8+O38+O44+O48+O49+O50)</f>
        <v>6449</v>
      </c>
      <c r="P51" s="128" t="n">
        <f aca="false">SUM(P8+P38+P44+P48+P49+P50)</f>
        <v>6535</v>
      </c>
      <c r="Q51" s="126" t="n">
        <f aca="false">SUM(Q8+Q38+Q44+Q48+Q49+Q50)</f>
        <v>7255</v>
      </c>
      <c r="R51" s="42" t="n">
        <f aca="false">SUM(R8+R38+R44+R48+R49+R50)</f>
        <v>7070</v>
      </c>
      <c r="S51" s="127" t="n">
        <f aca="false">SUM(S8+S38+S44+S48+S49+S50)</f>
        <v>0</v>
      </c>
      <c r="T51" s="128" t="n">
        <f aca="false">SUM(T8+T38+T44+T48+T49+T50)</f>
        <v>0</v>
      </c>
      <c r="U51" s="128" t="n">
        <f aca="false">SUM(U8+U38+U44+U48+U49+U50)</f>
        <v>59</v>
      </c>
      <c r="V51" s="128" t="n">
        <f aca="false">SUM(V8+V38+V44+V48+V49+V50)</f>
        <v>114</v>
      </c>
      <c r="W51" s="129" t="n">
        <f aca="false">SUM(W8+W38+W44+W48+W49+W50)</f>
        <v>87000</v>
      </c>
      <c r="X51" s="126" t="n">
        <f aca="false">SUM(X8+X38+X44+X48+X49+X50)</f>
        <v>89088</v>
      </c>
      <c r="Y51" s="126" t="n">
        <f aca="false">SUM(Y8+Y38+Y44+Y48+Y49+Y50)</f>
        <v>88285</v>
      </c>
      <c r="Z51" s="155"/>
      <c r="AA51" s="131"/>
      <c r="AB51" s="129" t="n">
        <f aca="false">SUM(AB8+AB38+AB44+AB48+AB49+AB50)</f>
        <v>3000</v>
      </c>
      <c r="AC51" s="126" t="n">
        <f aca="false">SUM(AC8+AC38+AC44+AC48+AC49+AC50)</f>
        <v>18629</v>
      </c>
      <c r="AD51" s="126" t="n">
        <f aca="false">SUM(AD8+AD38+AD44+AD48+AD49+AD50)</f>
        <v>22452</v>
      </c>
      <c r="AE51" s="126" t="n">
        <f aca="false">SUM(AE8+AE38+AE44+AE48+AE49+AE50)</f>
        <v>5000</v>
      </c>
      <c r="AF51" s="129" t="n">
        <f aca="false">SUM(AF8+AF38+AF44+AF48+AF49+AF50)</f>
        <v>0</v>
      </c>
      <c r="AG51" s="126" t="n">
        <f aca="false">SUM(AG8+AG38+AG44+AG48+AG49+AG50)</f>
        <v>0</v>
      </c>
      <c r="AH51" s="126" t="n">
        <f aca="false">SUM(AH8+AH38+AH44+AH48+AH49+AH50)</f>
        <v>2415</v>
      </c>
      <c r="AI51" s="132" t="n">
        <f aca="false">SUM(AI8+AI38+AI44+AI48+AI49+AI50)</f>
        <v>0</v>
      </c>
      <c r="AJ51" s="129" t="n">
        <f aca="false">SUM(AJ8+AJ38+AJ44+AJ48+AJ49+AJ50)</f>
        <v>339</v>
      </c>
      <c r="AK51" s="126" t="n">
        <f aca="false">SUM(AK8+AK38+AK44+AK48+AK49+AK50)</f>
        <v>339</v>
      </c>
      <c r="AL51" s="126" t="n">
        <f aca="false">SUM(AL8+AL38+AL44+AL48+AL49+AL50)</f>
        <v>287</v>
      </c>
      <c r="AM51" s="42" t="n">
        <f aca="false">SUM(AM8+AM38+AM44+AM48+AM49+AM50)</f>
        <v>336</v>
      </c>
      <c r="AN51" s="133" t="s">
        <v>163</v>
      </c>
      <c r="AO51" s="42" t="s">
        <v>164</v>
      </c>
      <c r="AP51" s="129" t="n">
        <f aca="false">SUM(AP8+AP38+AP44+AP48+AP49+AP50)</f>
        <v>2100</v>
      </c>
      <c r="AQ51" s="126" t="n">
        <f aca="false">SUM(AQ8+AQ38+AQ44+AQ48+AQ49+AQ50)</f>
        <v>2426</v>
      </c>
      <c r="AR51" s="126" t="n">
        <f aca="false">SUM(AR8+AR38+AR44+AR48+AR49+AR50)</f>
        <v>2876</v>
      </c>
      <c r="AS51" s="132" t="n">
        <f aca="false">SUM(AS8+AS38+AS44+AS48+AS49+AS50)</f>
        <v>4500</v>
      </c>
      <c r="AT51" s="129" t="n">
        <f aca="false">SUM(AT8+AT38+AT44+AT48+AT49+AT50)</f>
        <v>6655</v>
      </c>
      <c r="AU51" s="126" t="n">
        <f aca="false">SUM(AU8+AU38+AU44+AU48+AU49+AU50)</f>
        <v>6655</v>
      </c>
      <c r="AV51" s="126" t="n">
        <f aca="false">SUM(AV8+AV38+AV44+AV48+AV49+AV50)</f>
        <v>7908</v>
      </c>
      <c r="AW51" s="42" t="n">
        <f aca="false">SUM(AW8+AW38+AW44+AW48+AW49+AW50)</f>
        <v>5989</v>
      </c>
      <c r="AX51" s="134" t="n">
        <f aca="false">C51+G51+K51+O51+S51+W51+AB51+AF51+AJ51+AP51+AT51</f>
        <v>617550</v>
      </c>
      <c r="AY51" s="128" t="n">
        <f aca="false">D51+H51+L51+P51+T51+X51+AC51+AG51+AK51+AQ51+AU51</f>
        <v>328263</v>
      </c>
      <c r="AZ51" s="128" t="n">
        <f aca="false">E51+I51+M51+Q51+U51+Y51+AD51+AH51+AL51+AR51+AV51</f>
        <v>348214</v>
      </c>
      <c r="BA51" s="135" t="n">
        <f aca="false">F51+J51+N51+R51+V51+Z51+AE51+AI51+AM51+AS51+AW51</f>
        <v>899669</v>
      </c>
    </row>
    <row r="52" s="108" customFormat="true" ht="12" hidden="false" customHeight="false" outlineLevel="0" collapsed="false">
      <c r="A52" s="124" t="s">
        <v>165</v>
      </c>
      <c r="B52" s="53" t="s">
        <v>166</v>
      </c>
      <c r="C52" s="146"/>
      <c r="D52" s="147"/>
      <c r="E52" s="126"/>
      <c r="F52" s="126"/>
      <c r="G52" s="150"/>
      <c r="H52" s="147"/>
      <c r="I52" s="126"/>
      <c r="J52" s="42"/>
      <c r="K52" s="150"/>
      <c r="L52" s="147"/>
      <c r="M52" s="126"/>
      <c r="N52" s="42"/>
      <c r="O52" s="127"/>
      <c r="P52" s="128"/>
      <c r="Q52" s="126"/>
      <c r="R52" s="42"/>
      <c r="S52" s="148"/>
      <c r="T52" s="149"/>
      <c r="U52" s="128"/>
      <c r="V52" s="128"/>
      <c r="W52" s="150"/>
      <c r="X52" s="147"/>
      <c r="Y52" s="126"/>
      <c r="Z52" s="155"/>
      <c r="AA52" s="131"/>
      <c r="AB52" s="150"/>
      <c r="AC52" s="147"/>
      <c r="AD52" s="126"/>
      <c r="AE52" s="126"/>
      <c r="AF52" s="150"/>
      <c r="AG52" s="147"/>
      <c r="AH52" s="126"/>
      <c r="AI52" s="132"/>
      <c r="AJ52" s="150"/>
      <c r="AK52" s="147"/>
      <c r="AL52" s="126"/>
      <c r="AM52" s="42"/>
      <c r="AN52" s="133" t="s">
        <v>165</v>
      </c>
      <c r="AO52" s="53" t="s">
        <v>166</v>
      </c>
      <c r="AP52" s="150"/>
      <c r="AQ52" s="147"/>
      <c r="AR52" s="126"/>
      <c r="AS52" s="132"/>
      <c r="AT52" s="150"/>
      <c r="AU52" s="147"/>
      <c r="AV52" s="126"/>
      <c r="AW52" s="42"/>
      <c r="AX52" s="134" t="n">
        <f aca="false">C52+G52+K52+O52+S52+W52+AB52+AF52+AJ52+AP52+AT52</f>
        <v>0</v>
      </c>
      <c r="AY52" s="128" t="n">
        <f aca="false">D52+H52+L52+P52+T52+X52+AC52+AG52+AK52+AQ52+AU52</f>
        <v>0</v>
      </c>
      <c r="AZ52" s="128" t="n">
        <f aca="false">E52+I52+M52+Q52+U52+Y52+AD52+AH52+AL52+AR52+AV52</f>
        <v>0</v>
      </c>
      <c r="BA52" s="135" t="n">
        <f aca="false">F52+J52+N52+R52+V52+Z52+AE52+AI52+AM52+AS52+AW52</f>
        <v>0</v>
      </c>
    </row>
    <row r="53" s="158" customFormat="true" ht="12" hidden="false" customHeight="false" outlineLevel="0" collapsed="false">
      <c r="A53" s="124" t="s">
        <v>167</v>
      </c>
      <c r="B53" s="161" t="s">
        <v>168</v>
      </c>
      <c r="C53" s="162" t="n">
        <f aca="false">SUM(C51:C52)</f>
        <v>491753</v>
      </c>
      <c r="D53" s="163" t="n">
        <f aca="false">SUM(D51:D52)</f>
        <v>183361</v>
      </c>
      <c r="E53" s="163" t="n">
        <f aca="false">SUM(E51:E52)</f>
        <v>194761</v>
      </c>
      <c r="F53" s="163" t="n">
        <f aca="false">SUM(F51:F52)</f>
        <v>845876</v>
      </c>
      <c r="G53" s="164" t="n">
        <f aca="false">SUM(G51:G52)</f>
        <v>14629</v>
      </c>
      <c r="H53" s="163" t="n">
        <f aca="false">SUM(H51:H52)</f>
        <v>15605</v>
      </c>
      <c r="I53" s="163" t="n">
        <f aca="false">SUM(I51:I52)</f>
        <v>16995</v>
      </c>
      <c r="J53" s="161" t="n">
        <f aca="false">SUM(J51:J52)</f>
        <v>25704</v>
      </c>
      <c r="K53" s="164" t="n">
        <f aca="false">SUM(K51:K52)</f>
        <v>5625</v>
      </c>
      <c r="L53" s="163" t="n">
        <f aca="false">SUM(L51:L52)</f>
        <v>5625</v>
      </c>
      <c r="M53" s="163" t="n">
        <f aca="false">SUM(M51:M52)</f>
        <v>4921</v>
      </c>
      <c r="N53" s="161" t="n">
        <f aca="false">SUM(N51:N52)</f>
        <v>5080</v>
      </c>
      <c r="O53" s="165" t="n">
        <f aca="false">SUM(O51:O52)</f>
        <v>6449</v>
      </c>
      <c r="P53" s="166" t="n">
        <f aca="false">SUM(P51:P52)</f>
        <v>6535</v>
      </c>
      <c r="Q53" s="163" t="n">
        <f aca="false">SUM(Q51:Q52)</f>
        <v>7255</v>
      </c>
      <c r="R53" s="161" t="n">
        <f aca="false">SUM(R51:R52)</f>
        <v>7070</v>
      </c>
      <c r="S53" s="165" t="n">
        <f aca="false">SUM(S51:S52)</f>
        <v>0</v>
      </c>
      <c r="T53" s="166" t="n">
        <f aca="false">SUM(T51:T52)</f>
        <v>0</v>
      </c>
      <c r="U53" s="166" t="n">
        <f aca="false">SUM(U51:U52)</f>
        <v>59</v>
      </c>
      <c r="V53" s="166" t="n">
        <f aca="false">SUM(V51:V52)</f>
        <v>114</v>
      </c>
      <c r="W53" s="164" t="n">
        <f aca="false">SUM(W51:W52)</f>
        <v>87000</v>
      </c>
      <c r="X53" s="163" t="n">
        <f aca="false">SUM(X51:X52)</f>
        <v>89088</v>
      </c>
      <c r="Y53" s="163" t="n">
        <f aca="false">SUM(Y51:Y52)</f>
        <v>88285</v>
      </c>
      <c r="Z53" s="155"/>
      <c r="AA53" s="131"/>
      <c r="AB53" s="164" t="n">
        <f aca="false">SUM(AB51:AB52)</f>
        <v>3000</v>
      </c>
      <c r="AC53" s="163" t="n">
        <f aca="false">SUM(AC51:AC52)</f>
        <v>18629</v>
      </c>
      <c r="AD53" s="163" t="n">
        <f aca="false">SUM(AD51:AD52)</f>
        <v>22452</v>
      </c>
      <c r="AE53" s="163" t="n">
        <f aca="false">SUM(AE51:AE52)</f>
        <v>5000</v>
      </c>
      <c r="AF53" s="164" t="n">
        <f aca="false">SUM(AF51:AF52)</f>
        <v>0</v>
      </c>
      <c r="AG53" s="163" t="n">
        <f aca="false">SUM(AG51:AG52)</f>
        <v>0</v>
      </c>
      <c r="AH53" s="163" t="n">
        <f aca="false">SUM(AH51:AH52)</f>
        <v>2415</v>
      </c>
      <c r="AI53" s="167" t="n">
        <f aca="false">SUM(AI51:AI52)</f>
        <v>0</v>
      </c>
      <c r="AJ53" s="164" t="n">
        <f aca="false">SUM(AJ51:AJ52)</f>
        <v>339</v>
      </c>
      <c r="AK53" s="163" t="n">
        <f aca="false">SUM(AK51:AK52)</f>
        <v>339</v>
      </c>
      <c r="AL53" s="163" t="n">
        <f aca="false">SUM(AL51:AL52)</f>
        <v>287</v>
      </c>
      <c r="AM53" s="161" t="n">
        <f aca="false">SUM(AM51:AM52)</f>
        <v>336</v>
      </c>
      <c r="AN53" s="133" t="s">
        <v>167</v>
      </c>
      <c r="AO53" s="161" t="s">
        <v>168</v>
      </c>
      <c r="AP53" s="164" t="n">
        <f aca="false">SUM(AP51:AP52)</f>
        <v>2100</v>
      </c>
      <c r="AQ53" s="163" t="n">
        <f aca="false">SUM(AQ51:AQ52)</f>
        <v>2426</v>
      </c>
      <c r="AR53" s="163" t="n">
        <f aca="false">SUM(AR51:AR52)</f>
        <v>2876</v>
      </c>
      <c r="AS53" s="167" t="n">
        <f aca="false">SUM(AS51:AS52)</f>
        <v>4500</v>
      </c>
      <c r="AT53" s="164" t="n">
        <f aca="false">SUM(AT51:AT52)</f>
        <v>6655</v>
      </c>
      <c r="AU53" s="163" t="n">
        <f aca="false">SUM(AU51:AU52)</f>
        <v>6655</v>
      </c>
      <c r="AV53" s="163" t="n">
        <f aca="false">SUM(AV51:AV52)</f>
        <v>7908</v>
      </c>
      <c r="AW53" s="161" t="n">
        <f aca="false">SUM(AW51:AW52)</f>
        <v>5989</v>
      </c>
      <c r="AX53" s="134" t="n">
        <f aca="false">C53+G53+K53+O53+S53+W53+AB53+AF53+AJ53+AP53+AT53</f>
        <v>617550</v>
      </c>
      <c r="AY53" s="128" t="n">
        <f aca="false">D53+H53+L53+P53+T53+X53+AC53+AG53+AK53+AQ53+AU53</f>
        <v>328263</v>
      </c>
      <c r="AZ53" s="128" t="n">
        <f aca="false">E53+I53+M53+Q53+U53+Y53+AD53+AH53+AL53+AR53+AV53</f>
        <v>348214</v>
      </c>
      <c r="BA53" s="135" t="n">
        <f aca="false">F53+J53+N53+R53+V53+Z53+AE53+AI53+AM53+AS53+AW53</f>
        <v>899669</v>
      </c>
    </row>
    <row r="54" s="108" customFormat="true" ht="15" hidden="false" customHeight="true" outlineLevel="0" collapsed="false">
      <c r="A54" s="168" t="s">
        <v>169</v>
      </c>
      <c r="B54" s="169" t="s">
        <v>170</v>
      </c>
      <c r="C54" s="170"/>
      <c r="D54" s="171"/>
      <c r="E54" s="171"/>
      <c r="F54" s="172"/>
      <c r="G54" s="173"/>
      <c r="H54" s="171"/>
      <c r="I54" s="171"/>
      <c r="J54" s="174"/>
      <c r="K54" s="173"/>
      <c r="L54" s="171"/>
      <c r="M54" s="171"/>
      <c r="N54" s="175"/>
      <c r="O54" s="173"/>
      <c r="P54" s="171"/>
      <c r="Q54" s="171"/>
      <c r="R54" s="176"/>
      <c r="S54" s="177"/>
      <c r="T54" s="178"/>
      <c r="U54" s="178"/>
      <c r="V54" s="179"/>
      <c r="W54" s="173"/>
      <c r="X54" s="171"/>
      <c r="Y54" s="171"/>
      <c r="Z54" s="77"/>
      <c r="AA54" s="180"/>
      <c r="AB54" s="173"/>
      <c r="AC54" s="171"/>
      <c r="AD54" s="171"/>
      <c r="AE54" s="179"/>
      <c r="AF54" s="173"/>
      <c r="AG54" s="171"/>
      <c r="AH54" s="171"/>
      <c r="AI54" s="181"/>
      <c r="AJ54" s="173"/>
      <c r="AK54" s="171"/>
      <c r="AL54" s="171"/>
      <c r="AM54" s="179"/>
      <c r="AN54" s="182" t="s">
        <v>169</v>
      </c>
      <c r="AO54" s="169" t="s">
        <v>170</v>
      </c>
      <c r="AP54" s="173"/>
      <c r="AQ54" s="171"/>
      <c r="AR54" s="171"/>
      <c r="AS54" s="183"/>
      <c r="AT54" s="173"/>
      <c r="AU54" s="171"/>
      <c r="AV54" s="171"/>
      <c r="AW54" s="77"/>
      <c r="AX54" s="184" t="n">
        <f aca="false">C54+G54+K54+O54+S54+W54+AB54+AF54+AJ54+AP54+AT54</f>
        <v>0</v>
      </c>
      <c r="AY54" s="178" t="n">
        <f aca="false">D54+H54+L54+P54+T54+X54+AC54+AG54+AK54+AQ54+AU54</f>
        <v>0</v>
      </c>
      <c r="AZ54" s="178" t="n">
        <f aca="false">E54+I54+M54+Q54+U54+Y54+AD54+AH54+AL54+AR54+AV54</f>
        <v>0</v>
      </c>
      <c r="BA54" s="175" t="n">
        <f aca="false">F54+J54+N54+R54+V54+Z54+AE54+AI54+AM54+AS54+AW54</f>
        <v>0</v>
      </c>
    </row>
    <row r="55" s="187" customFormat="true" ht="12" hidden="false" customHeight="true" outlineLevel="0" collapsed="false">
      <c r="A55" s="185"/>
      <c r="B55" s="185"/>
      <c r="C55" s="185"/>
      <c r="D55" s="185"/>
      <c r="E55" s="185"/>
      <c r="F55" s="185"/>
      <c r="G55" s="185"/>
      <c r="H55" s="185"/>
      <c r="I55" s="185"/>
      <c r="J55" s="185"/>
      <c r="K55" s="185"/>
      <c r="L55" s="185"/>
      <c r="M55" s="185"/>
      <c r="N55" s="185"/>
      <c r="O55" s="185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A55" s="186"/>
    </row>
    <row r="56" customFormat="false" ht="12.75" hidden="false" customHeight="false" outlineLevel="0" collapsed="false">
      <c r="A56" s="86"/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AN56" s="86"/>
      <c r="AO56" s="86"/>
    </row>
    <row r="57" customFormat="false" ht="12.75" hidden="false" customHeight="false" outlineLevel="0" collapsed="false"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AO57" s="86"/>
    </row>
  </sheetData>
  <mergeCells count="25">
    <mergeCell ref="P1:R1"/>
    <mergeCell ref="AK1:AM1"/>
    <mergeCell ref="AY1:BA1"/>
    <mergeCell ref="A2:R2"/>
    <mergeCell ref="S2:AM2"/>
    <mergeCell ref="AN2:BA2"/>
    <mergeCell ref="W3:Z3"/>
    <mergeCell ref="A4:A6"/>
    <mergeCell ref="B4:B6"/>
    <mergeCell ref="C4:R4"/>
    <mergeCell ref="S4:AM4"/>
    <mergeCell ref="AP4:BA4"/>
    <mergeCell ref="C5:F5"/>
    <mergeCell ref="G5:J5"/>
    <mergeCell ref="K5:N5"/>
    <mergeCell ref="O5:R5"/>
    <mergeCell ref="S5:V5"/>
    <mergeCell ref="W5:Z5"/>
    <mergeCell ref="AB5:AE5"/>
    <mergeCell ref="AF5:AI5"/>
    <mergeCell ref="AJ5:AM5"/>
    <mergeCell ref="AP5:AS5"/>
    <mergeCell ref="AT5:AW5"/>
    <mergeCell ref="AX5:BA5"/>
    <mergeCell ref="A55:Z55"/>
  </mergeCells>
  <printOptions headings="false" gridLines="false" gridLinesSet="true" horizontalCentered="true" verticalCentered="false"/>
  <pageMargins left="0.39375" right="0.39375" top="0.118055555555556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2.28"/>
    <col collapsed="false" customWidth="true" hidden="false" outlineLevel="0" max="3" min="3" style="1" width="11.56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true" hidden="false" outlineLevel="0" max="6" min="6" style="1" width="6.41"/>
    <col collapsed="false" customWidth="true" hidden="false" outlineLevel="0" max="7" min="7" style="1" width="12.14"/>
  </cols>
  <sheetData>
    <row r="1" customFormat="false" ht="12.75" hidden="false" customHeight="false" outlineLevel="0" collapsed="false">
      <c r="H1" s="188" t="s">
        <v>171</v>
      </c>
      <c r="I1" s="188"/>
    </row>
    <row r="3" customFormat="false" ht="15" hidden="false" customHeight="false" outlineLevel="0" collapsed="false">
      <c r="A3" s="189" t="s">
        <v>172</v>
      </c>
      <c r="B3" s="189"/>
      <c r="C3" s="189"/>
      <c r="D3" s="189"/>
      <c r="E3" s="189"/>
      <c r="F3" s="189"/>
      <c r="G3" s="189"/>
      <c r="H3" s="189"/>
      <c r="I3" s="189"/>
    </row>
    <row r="4" customFormat="false" ht="15.75" hidden="false" customHeight="false" outlineLevel="0" collapsed="false">
      <c r="A4" s="190" t="s">
        <v>173</v>
      </c>
      <c r="B4" s="190"/>
      <c r="C4" s="190"/>
      <c r="D4" s="190"/>
      <c r="E4" s="190"/>
      <c r="F4" s="190"/>
      <c r="G4" s="190"/>
      <c r="H4" s="190"/>
      <c r="I4" s="190"/>
    </row>
    <row r="5" customFormat="false" ht="12.75" hidden="false" customHeight="false" outlineLevel="0" collapsed="false">
      <c r="A5" s="191"/>
      <c r="B5" s="191"/>
      <c r="C5" s="191"/>
      <c r="D5" s="191"/>
      <c r="E5" s="191"/>
      <c r="F5" s="191"/>
      <c r="G5" s="191"/>
      <c r="H5" s="191"/>
      <c r="I5" s="191"/>
    </row>
    <row r="6" customFormat="false" ht="12.75" hidden="false" customHeight="false" outlineLevel="0" collapsed="false">
      <c r="E6" s="192" t="s">
        <v>174</v>
      </c>
      <c r="F6" s="192"/>
    </row>
    <row r="7" customFormat="false" ht="13.5" hidden="false" customHeight="false" outlineLevel="0" collapsed="false"/>
    <row r="8" customFormat="false" ht="13.5" hidden="false" customHeight="true" outlineLevel="0" collapsed="false">
      <c r="A8" s="193" t="s">
        <v>175</v>
      </c>
      <c r="B8" s="194" t="s">
        <v>176</v>
      </c>
      <c r="C8" s="195" t="s">
        <v>177</v>
      </c>
      <c r="D8" s="196" t="s">
        <v>178</v>
      </c>
      <c r="E8" s="196" t="s">
        <v>179</v>
      </c>
      <c r="F8" s="197" t="s">
        <v>180</v>
      </c>
    </row>
    <row r="9" customFormat="false" ht="13.5" hidden="false" customHeight="false" outlineLevel="0" collapsed="false">
      <c r="A9" s="198" t="s">
        <v>181</v>
      </c>
      <c r="B9" s="199"/>
      <c r="C9" s="195"/>
      <c r="D9" s="200" t="s">
        <v>182</v>
      </c>
      <c r="E9" s="200" t="s">
        <v>183</v>
      </c>
      <c r="F9" s="197"/>
    </row>
    <row r="10" customFormat="false" ht="13.5" hidden="false" customHeight="false" outlineLevel="0" collapsed="false">
      <c r="A10" s="201"/>
      <c r="B10" s="202" t="s">
        <v>184</v>
      </c>
      <c r="C10" s="195"/>
      <c r="D10" s="203" t="s">
        <v>185</v>
      </c>
      <c r="E10" s="203" t="s">
        <v>185</v>
      </c>
      <c r="F10" s="197"/>
    </row>
    <row r="11" customFormat="false" ht="12.75" hidden="false" customHeight="false" outlineLevel="0" collapsed="false">
      <c r="A11" s="204"/>
      <c r="B11" s="205" t="s">
        <v>186</v>
      </c>
      <c r="C11" s="206"/>
      <c r="D11" s="207" t="n">
        <v>53660</v>
      </c>
      <c r="E11" s="207" t="n">
        <v>65436</v>
      </c>
      <c r="F11" s="208"/>
      <c r="G11" s="1" t="s">
        <v>90</v>
      </c>
    </row>
    <row r="12" customFormat="false" ht="12.75" hidden="false" customHeight="false" outlineLevel="0" collapsed="false">
      <c r="A12" s="204"/>
      <c r="B12" s="205" t="s">
        <v>187</v>
      </c>
      <c r="C12" s="206"/>
      <c r="D12" s="207" t="n">
        <v>24000</v>
      </c>
      <c r="E12" s="207" t="n">
        <v>38667</v>
      </c>
      <c r="F12" s="208"/>
      <c r="G12" s="1" t="s">
        <v>90</v>
      </c>
    </row>
    <row r="13" customFormat="false" ht="12.75" hidden="false" customHeight="false" outlineLevel="0" collapsed="false">
      <c r="A13" s="204"/>
      <c r="B13" s="209" t="s">
        <v>188</v>
      </c>
      <c r="C13" s="210"/>
      <c r="D13" s="211" t="n">
        <v>0</v>
      </c>
      <c r="E13" s="211" t="s">
        <v>90</v>
      </c>
      <c r="F13" s="208"/>
    </row>
    <row r="14" customFormat="false" ht="12.75" hidden="false" customHeight="false" outlineLevel="0" collapsed="false">
      <c r="A14" s="204"/>
      <c r="B14" s="209" t="s">
        <v>189</v>
      </c>
      <c r="C14" s="210"/>
      <c r="D14" s="211" t="n">
        <v>0</v>
      </c>
      <c r="E14" s="211" t="n">
        <v>57654</v>
      </c>
      <c r="F14" s="208"/>
      <c r="G14" s="1" t="s">
        <v>90</v>
      </c>
    </row>
    <row r="15" customFormat="false" ht="12.75" hidden="false" customHeight="false" outlineLevel="0" collapsed="false">
      <c r="A15" s="212"/>
      <c r="B15" s="213" t="s">
        <v>190</v>
      </c>
      <c r="C15" s="210"/>
      <c r="D15" s="211" t="n">
        <v>19415</v>
      </c>
      <c r="E15" s="211" t="n">
        <v>36747</v>
      </c>
      <c r="F15" s="208"/>
    </row>
    <row r="16" customFormat="false" ht="12.75" hidden="false" customHeight="false" outlineLevel="0" collapsed="false">
      <c r="A16" s="204"/>
      <c r="B16" s="214" t="s">
        <v>191</v>
      </c>
      <c r="C16" s="215"/>
      <c r="D16" s="216" t="n">
        <f aca="false">SUM(D11:D15)</f>
        <v>97075</v>
      </c>
      <c r="E16" s="216" t="n">
        <f aca="false">SUM(E11:E15)</f>
        <v>198504</v>
      </c>
      <c r="F16" s="217"/>
      <c r="H16" s="1" t="s">
        <v>90</v>
      </c>
      <c r="I16" s="218" t="s">
        <v>90</v>
      </c>
      <c r="J16" s="1" t="s">
        <v>90</v>
      </c>
    </row>
    <row r="17" customFormat="false" ht="12.75" hidden="false" customHeight="false" outlineLevel="0" collapsed="false">
      <c r="A17" s="204"/>
      <c r="B17" s="209" t="s">
        <v>192</v>
      </c>
      <c r="C17" s="219"/>
      <c r="D17" s="211" t="n">
        <v>0</v>
      </c>
      <c r="E17" s="211" t="n">
        <v>0</v>
      </c>
      <c r="F17" s="208" t="s">
        <v>90</v>
      </c>
    </row>
    <row r="18" customFormat="false" ht="12.75" hidden="false" customHeight="false" outlineLevel="0" collapsed="false">
      <c r="A18" s="204"/>
      <c r="B18" s="209" t="s">
        <v>193</v>
      </c>
      <c r="C18" s="219"/>
      <c r="D18" s="211" t="n">
        <v>12000</v>
      </c>
      <c r="E18" s="211" t="n">
        <v>2913</v>
      </c>
      <c r="F18" s="208"/>
      <c r="G18" s="1" t="s">
        <v>90</v>
      </c>
      <c r="I18" s="218" t="s">
        <v>90</v>
      </c>
      <c r="J18" s="218" t="s">
        <v>90</v>
      </c>
    </row>
    <row r="19" customFormat="false" ht="12.75" hidden="false" customHeight="false" outlineLevel="0" collapsed="false">
      <c r="A19" s="204"/>
      <c r="B19" s="209" t="s">
        <v>194</v>
      </c>
      <c r="C19" s="210"/>
      <c r="D19" s="211" t="n">
        <v>0</v>
      </c>
      <c r="E19" s="211" t="n">
        <v>0</v>
      </c>
      <c r="F19" s="208" t="n">
        <v>0</v>
      </c>
    </row>
    <row r="20" customFormat="false" ht="12.75" hidden="false" customHeight="false" outlineLevel="0" collapsed="false">
      <c r="A20" s="204"/>
      <c r="B20" s="209" t="s">
        <v>195</v>
      </c>
      <c r="C20" s="210"/>
      <c r="D20" s="211"/>
      <c r="E20" s="211"/>
      <c r="F20" s="208"/>
    </row>
    <row r="21" customFormat="false" ht="12.75" hidden="false" customHeight="false" outlineLevel="0" collapsed="false">
      <c r="A21" s="204"/>
      <c r="B21" s="205" t="s">
        <v>196</v>
      </c>
      <c r="C21" s="210"/>
      <c r="D21" s="211" t="n">
        <v>0</v>
      </c>
      <c r="E21" s="211" t="n">
        <v>0</v>
      </c>
      <c r="F21" s="208"/>
    </row>
    <row r="22" customFormat="false" ht="12.75" hidden="false" customHeight="false" outlineLevel="0" collapsed="false">
      <c r="A22" s="204"/>
      <c r="B22" s="209" t="s">
        <v>197</v>
      </c>
      <c r="C22" s="210"/>
      <c r="D22" s="211" t="n">
        <v>228492</v>
      </c>
      <c r="E22" s="211" t="n">
        <v>253880</v>
      </c>
      <c r="F22" s="208"/>
      <c r="G22" s="1" t="s">
        <v>90</v>
      </c>
      <c r="H22" s="218" t="s">
        <v>90</v>
      </c>
      <c r="I22" s="218" t="s">
        <v>90</v>
      </c>
      <c r="J22" s="218" t="s">
        <v>90</v>
      </c>
    </row>
    <row r="23" customFormat="false" ht="12.75" hidden="false" customHeight="false" outlineLevel="0" collapsed="false">
      <c r="A23" s="204"/>
      <c r="B23" s="209" t="s">
        <v>198</v>
      </c>
      <c r="C23" s="210"/>
      <c r="D23" s="211" t="n">
        <v>2400</v>
      </c>
      <c r="E23" s="211"/>
      <c r="F23" s="208"/>
    </row>
    <row r="24" customFormat="false" ht="12.75" hidden="false" customHeight="false" outlineLevel="0" collapsed="false">
      <c r="A24" s="204"/>
      <c r="B24" s="209" t="s">
        <v>199</v>
      </c>
      <c r="C24" s="210"/>
      <c r="D24" s="211" t="n">
        <v>26378</v>
      </c>
      <c r="E24" s="211"/>
      <c r="F24" s="208"/>
    </row>
    <row r="25" customFormat="false" ht="12.75" hidden="false" customHeight="false" outlineLevel="0" collapsed="false">
      <c r="A25" s="204"/>
      <c r="B25" s="205" t="s">
        <v>200</v>
      </c>
      <c r="C25" s="206"/>
      <c r="D25" s="207"/>
      <c r="E25" s="207"/>
      <c r="F25" s="208"/>
    </row>
    <row r="26" customFormat="false" ht="12.75" hidden="false" customHeight="false" outlineLevel="0" collapsed="false">
      <c r="A26" s="220"/>
      <c r="B26" s="214" t="s">
        <v>201</v>
      </c>
      <c r="C26" s="215"/>
      <c r="D26" s="216" t="n">
        <f aca="false">SUM(D17:D25)</f>
        <v>269270</v>
      </c>
      <c r="E26" s="216" t="n">
        <f aca="false">SUM(E17:E25)</f>
        <v>256793</v>
      </c>
      <c r="F26" s="217" t="n">
        <f aca="false">E26/D26*100</f>
        <v>95.3663609016972</v>
      </c>
    </row>
    <row r="27" customFormat="false" ht="12.75" hidden="false" customHeight="false" outlineLevel="0" collapsed="false">
      <c r="A27" s="212"/>
      <c r="B27" s="209" t="s">
        <v>202</v>
      </c>
      <c r="C27" s="210"/>
      <c r="D27" s="211"/>
      <c r="E27" s="211"/>
      <c r="F27" s="208"/>
    </row>
    <row r="28" customFormat="false" ht="12.75" hidden="false" customHeight="false" outlineLevel="0" collapsed="false">
      <c r="A28" s="220"/>
      <c r="B28" s="214" t="s">
        <v>203</v>
      </c>
      <c r="C28" s="215"/>
      <c r="D28" s="216" t="n">
        <f aca="false">SUM(D27)</f>
        <v>0</v>
      </c>
      <c r="E28" s="216" t="n">
        <f aca="false">SUM(E27)</f>
        <v>0</v>
      </c>
      <c r="F28" s="217"/>
    </row>
    <row r="29" customFormat="false" ht="12.75" hidden="false" customHeight="false" outlineLevel="0" collapsed="false">
      <c r="A29" s="212"/>
      <c r="B29" s="209" t="s">
        <v>204</v>
      </c>
      <c r="C29" s="210"/>
      <c r="D29" s="211" t="n">
        <v>3600</v>
      </c>
      <c r="E29" s="211" t="n">
        <v>69334</v>
      </c>
      <c r="F29" s="208" t="n">
        <f aca="false">E29/D29*100</f>
        <v>1925.94444444444</v>
      </c>
    </row>
    <row r="30" customFormat="false" ht="12.75" hidden="false" customHeight="false" outlineLevel="0" collapsed="false">
      <c r="A30" s="212"/>
      <c r="B30" s="209" t="s">
        <v>205</v>
      </c>
      <c r="C30" s="210"/>
      <c r="D30" s="211"/>
      <c r="E30" s="211"/>
      <c r="F30" s="208"/>
    </row>
    <row r="31" customFormat="false" ht="12.75" hidden="false" customHeight="false" outlineLevel="0" collapsed="false">
      <c r="A31" s="220"/>
      <c r="B31" s="214" t="s">
        <v>204</v>
      </c>
      <c r="C31" s="215"/>
      <c r="D31" s="216" t="n">
        <f aca="false">SUM(D29:D30)</f>
        <v>3600</v>
      </c>
      <c r="E31" s="216" t="n">
        <f aca="false">SUM(E29:E30)</f>
        <v>69334</v>
      </c>
      <c r="F31" s="217" t="n">
        <f aca="false">E31/D31*100</f>
        <v>1925.94444444444</v>
      </c>
    </row>
    <row r="32" customFormat="false" ht="12.75" hidden="false" customHeight="false" outlineLevel="0" collapsed="false">
      <c r="A32" s="204"/>
      <c r="B32" s="214" t="s">
        <v>206</v>
      </c>
      <c r="C32" s="215"/>
      <c r="D32" s="216" t="n">
        <f aca="false">D16+D26+D31</f>
        <v>369945</v>
      </c>
      <c r="E32" s="216" t="n">
        <f aca="false">E16+E26+E31</f>
        <v>524631</v>
      </c>
      <c r="F32" s="217" t="n">
        <f aca="false">E32/D32*100</f>
        <v>141.813242509022</v>
      </c>
    </row>
    <row r="33" customFormat="false" ht="12.75" hidden="false" customHeight="false" outlineLevel="0" collapsed="false">
      <c r="A33" s="212"/>
      <c r="B33" s="209" t="s">
        <v>207</v>
      </c>
      <c r="C33" s="210"/>
      <c r="D33" s="211"/>
      <c r="E33" s="211"/>
      <c r="F33" s="208"/>
    </row>
    <row r="34" customFormat="false" ht="12.75" hidden="false" customHeight="false" outlineLevel="0" collapsed="false">
      <c r="A34" s="220"/>
      <c r="B34" s="214" t="s">
        <v>208</v>
      </c>
      <c r="C34" s="215"/>
      <c r="D34" s="216" t="n">
        <f aca="false">SUM(D33)</f>
        <v>0</v>
      </c>
      <c r="E34" s="216" t="n">
        <f aca="false">SUM(E33)</f>
        <v>0</v>
      </c>
      <c r="F34" s="208"/>
    </row>
    <row r="35" customFormat="false" ht="12.75" hidden="false" customHeight="false" outlineLevel="0" collapsed="false">
      <c r="A35" s="220"/>
      <c r="B35" s="214" t="s">
        <v>209</v>
      </c>
      <c r="C35" s="215"/>
      <c r="D35" s="216" t="n">
        <f aca="false">SUM(D32,D34)</f>
        <v>369945</v>
      </c>
      <c r="E35" s="216" t="n">
        <f aca="false">SUM(E32,E34)</f>
        <v>524631</v>
      </c>
      <c r="F35" s="217" t="n">
        <f aca="false">E35/D35*100</f>
        <v>141.813242509022</v>
      </c>
      <c r="G35" s="1" t="s">
        <v>90</v>
      </c>
      <c r="I35" s="1" t="s">
        <v>90</v>
      </c>
      <c r="J35" s="1" t="s">
        <v>90</v>
      </c>
    </row>
    <row r="36" customFormat="false" ht="13.5" hidden="false" customHeight="false" outlineLevel="0" collapsed="false">
      <c r="A36" s="204"/>
      <c r="B36" s="221" t="s">
        <v>210</v>
      </c>
      <c r="C36" s="222"/>
      <c r="D36" s="223" t="n">
        <f aca="false">1000</f>
        <v>1000</v>
      </c>
      <c r="E36" s="223" t="n">
        <v>8080</v>
      </c>
      <c r="F36" s="217" t="n">
        <f aca="false">E36/D36*100</f>
        <v>808</v>
      </c>
    </row>
    <row r="37" customFormat="false" ht="13.5" hidden="false" customHeight="false" outlineLevel="0" collapsed="false">
      <c r="A37" s="224"/>
      <c r="B37" s="225" t="s">
        <v>211</v>
      </c>
      <c r="C37" s="226"/>
      <c r="D37" s="227" t="n">
        <f aca="false">SUM(D35:D36)</f>
        <v>370945</v>
      </c>
      <c r="E37" s="227" t="n">
        <f aca="false">SUM(E35:E36)</f>
        <v>532711</v>
      </c>
      <c r="F37" s="228" t="n">
        <f aca="false">E37/D37*100</f>
        <v>143.609160387659</v>
      </c>
    </row>
    <row r="46" customFormat="false" ht="13.5" hidden="false" customHeight="false" outlineLevel="0" collapsed="false"/>
    <row r="47" customFormat="false" ht="13.5" hidden="false" customHeight="true" outlineLevel="0" collapsed="false">
      <c r="A47" s="193" t="s">
        <v>175</v>
      </c>
      <c r="B47" s="194" t="s">
        <v>176</v>
      </c>
      <c r="C47" s="195" t="s">
        <v>177</v>
      </c>
      <c r="D47" s="196" t="s">
        <v>178</v>
      </c>
      <c r="E47" s="196" t="s">
        <v>179</v>
      </c>
      <c r="F47" s="197" t="s">
        <v>180</v>
      </c>
      <c r="G47" s="229"/>
    </row>
    <row r="48" customFormat="false" ht="13.5" hidden="false" customHeight="false" outlineLevel="0" collapsed="false">
      <c r="A48" s="198" t="s">
        <v>181</v>
      </c>
      <c r="B48" s="199"/>
      <c r="C48" s="195"/>
      <c r="D48" s="200" t="s">
        <v>182</v>
      </c>
      <c r="E48" s="200" t="s">
        <v>183</v>
      </c>
      <c r="F48" s="197"/>
      <c r="G48" s="229"/>
    </row>
    <row r="49" customFormat="false" ht="13.5" hidden="false" customHeight="false" outlineLevel="0" collapsed="false">
      <c r="A49" s="201"/>
      <c r="B49" s="202" t="s">
        <v>212</v>
      </c>
      <c r="C49" s="195"/>
      <c r="D49" s="203" t="s">
        <v>185</v>
      </c>
      <c r="E49" s="203" t="s">
        <v>185</v>
      </c>
      <c r="F49" s="197"/>
      <c r="G49" s="229"/>
    </row>
    <row r="50" customFormat="false" ht="12.75" hidden="false" customHeight="false" outlineLevel="0" collapsed="false">
      <c r="A50" s="204"/>
      <c r="B50" s="205" t="s">
        <v>186</v>
      </c>
      <c r="C50" s="206"/>
      <c r="D50" s="207" t="n">
        <v>0</v>
      </c>
      <c r="E50" s="207" t="n">
        <v>0</v>
      </c>
      <c r="F50" s="208"/>
      <c r="G50" s="230"/>
    </row>
    <row r="51" customFormat="false" ht="12.75" hidden="false" customHeight="false" outlineLevel="0" collapsed="false">
      <c r="A51" s="204"/>
      <c r="B51" s="205" t="s">
        <v>187</v>
      </c>
      <c r="C51" s="206"/>
      <c r="D51" s="207" t="n">
        <v>0</v>
      </c>
      <c r="E51" s="207" t="n">
        <v>0</v>
      </c>
      <c r="F51" s="208"/>
      <c r="G51" s="231"/>
    </row>
    <row r="52" customFormat="false" ht="12.75" hidden="false" customHeight="false" outlineLevel="0" collapsed="false">
      <c r="A52" s="204"/>
      <c r="B52" s="209" t="s">
        <v>188</v>
      </c>
      <c r="C52" s="210"/>
      <c r="D52" s="211" t="n">
        <v>0</v>
      </c>
      <c r="E52" s="211" t="n">
        <v>0</v>
      </c>
      <c r="F52" s="208"/>
      <c r="G52" s="231"/>
    </row>
    <row r="53" customFormat="false" ht="12.75" hidden="false" customHeight="false" outlineLevel="0" collapsed="false">
      <c r="A53" s="204"/>
      <c r="B53" s="209" t="s">
        <v>189</v>
      </c>
      <c r="C53" s="210"/>
      <c r="D53" s="211" t="n">
        <v>0</v>
      </c>
      <c r="E53" s="211" t="n">
        <v>0</v>
      </c>
      <c r="F53" s="208"/>
      <c r="G53" s="231"/>
    </row>
    <row r="54" s="1" customFormat="true" ht="12.75" hidden="false" customHeight="false" outlineLevel="0" collapsed="false">
      <c r="A54" s="212"/>
      <c r="B54" s="213" t="s">
        <v>190</v>
      </c>
      <c r="C54" s="210"/>
      <c r="D54" s="211" t="n">
        <v>0</v>
      </c>
      <c r="E54" s="211" t="n">
        <v>0</v>
      </c>
      <c r="F54" s="208"/>
      <c r="G54" s="231"/>
    </row>
    <row r="55" customFormat="false" ht="12.75" hidden="false" customHeight="false" outlineLevel="0" collapsed="false">
      <c r="A55" s="204"/>
      <c r="B55" s="214" t="s">
        <v>191</v>
      </c>
      <c r="C55" s="215"/>
      <c r="D55" s="216" t="n">
        <f aca="false">SUM(D50:D54)</f>
        <v>0</v>
      </c>
      <c r="E55" s="216" t="n">
        <f aca="false">SUM(E50:E54)</f>
        <v>0</v>
      </c>
      <c r="F55" s="217"/>
      <c r="G55" s="232"/>
    </row>
    <row r="56" customFormat="false" ht="12.75" hidden="false" customHeight="false" outlineLevel="0" collapsed="false">
      <c r="A56" s="204"/>
      <c r="B56" s="209" t="s">
        <v>192</v>
      </c>
      <c r="C56" s="219"/>
      <c r="D56" s="211" t="n">
        <v>0</v>
      </c>
      <c r="E56" s="211" t="n">
        <v>0</v>
      </c>
      <c r="F56" s="208"/>
      <c r="G56" s="231"/>
    </row>
    <row r="57" customFormat="false" ht="12.75" hidden="false" customHeight="false" outlineLevel="0" collapsed="false">
      <c r="A57" s="204"/>
      <c r="B57" s="209" t="s">
        <v>194</v>
      </c>
      <c r="C57" s="210"/>
      <c r="D57" s="211" t="n">
        <v>0</v>
      </c>
      <c r="E57" s="211" t="n">
        <v>0</v>
      </c>
      <c r="F57" s="208" t="n">
        <v>0</v>
      </c>
      <c r="G57" s="231"/>
    </row>
    <row r="58" customFormat="false" ht="12.75" hidden="false" customHeight="false" outlineLevel="0" collapsed="false">
      <c r="A58" s="204"/>
      <c r="B58" s="209" t="s">
        <v>195</v>
      </c>
      <c r="C58" s="210"/>
      <c r="D58" s="211"/>
      <c r="E58" s="211"/>
      <c r="F58" s="208"/>
      <c r="G58" s="231"/>
    </row>
    <row r="59" customFormat="false" ht="12.75" hidden="false" customHeight="false" outlineLevel="0" collapsed="false">
      <c r="A59" s="204"/>
      <c r="B59" s="205" t="s">
        <v>196</v>
      </c>
      <c r="C59" s="210"/>
      <c r="D59" s="211" t="n">
        <v>0</v>
      </c>
      <c r="E59" s="211" t="n">
        <v>0</v>
      </c>
      <c r="F59" s="208"/>
      <c r="G59" s="232"/>
    </row>
    <row r="60" customFormat="false" ht="12.75" hidden="false" customHeight="false" outlineLevel="0" collapsed="false">
      <c r="A60" s="204"/>
      <c r="B60" s="209" t="s">
        <v>197</v>
      </c>
      <c r="C60" s="210"/>
      <c r="D60" s="211"/>
      <c r="E60" s="211" t="n">
        <v>0</v>
      </c>
      <c r="F60" s="208"/>
      <c r="G60" s="231"/>
    </row>
    <row r="61" customFormat="false" ht="12.75" hidden="false" customHeight="false" outlineLevel="0" collapsed="false">
      <c r="A61" s="204"/>
      <c r="B61" s="209" t="s">
        <v>198</v>
      </c>
      <c r="C61" s="210"/>
      <c r="D61" s="211" t="n">
        <v>0</v>
      </c>
      <c r="E61" s="211" t="n">
        <v>0</v>
      </c>
      <c r="F61" s="208"/>
      <c r="G61" s="231"/>
    </row>
    <row r="62" customFormat="false" ht="12.75" hidden="false" customHeight="false" outlineLevel="0" collapsed="false">
      <c r="A62" s="204"/>
      <c r="B62" s="209" t="s">
        <v>199</v>
      </c>
      <c r="C62" s="210"/>
      <c r="D62" s="211" t="n">
        <v>0</v>
      </c>
      <c r="E62" s="211" t="n">
        <v>0</v>
      </c>
      <c r="F62" s="208"/>
      <c r="G62" s="231"/>
    </row>
    <row r="63" customFormat="false" ht="12.75" hidden="false" customHeight="false" outlineLevel="0" collapsed="false">
      <c r="A63" s="204"/>
      <c r="B63" s="205" t="s">
        <v>200</v>
      </c>
      <c r="C63" s="206"/>
      <c r="D63" s="207" t="n">
        <v>0</v>
      </c>
      <c r="E63" s="207" t="n">
        <v>0</v>
      </c>
      <c r="F63" s="208"/>
      <c r="G63" s="231"/>
    </row>
    <row r="64" s="233" customFormat="true" ht="12.75" hidden="false" customHeight="false" outlineLevel="0" collapsed="false">
      <c r="A64" s="220"/>
      <c r="B64" s="214" t="s">
        <v>201</v>
      </c>
      <c r="C64" s="215"/>
      <c r="D64" s="216" t="n">
        <f aca="false">SUM(D56:D63)</f>
        <v>0</v>
      </c>
      <c r="E64" s="216" t="n">
        <f aca="false">SUM(E56:E63)</f>
        <v>0</v>
      </c>
      <c r="F64" s="217"/>
      <c r="G64" s="232"/>
    </row>
    <row r="65" s="1" customFormat="true" ht="12.75" hidden="false" customHeight="false" outlineLevel="0" collapsed="false">
      <c r="A65" s="212"/>
      <c r="B65" s="209" t="s">
        <v>202</v>
      </c>
      <c r="C65" s="210"/>
      <c r="D65" s="211"/>
      <c r="E65" s="211"/>
      <c r="F65" s="208"/>
      <c r="G65" s="231"/>
    </row>
    <row r="66" s="233" customFormat="true" ht="12.75" hidden="false" customHeight="false" outlineLevel="0" collapsed="false">
      <c r="A66" s="220"/>
      <c r="B66" s="214" t="s">
        <v>203</v>
      </c>
      <c r="C66" s="215"/>
      <c r="D66" s="216" t="n">
        <f aca="false">SUM(D65)</f>
        <v>0</v>
      </c>
      <c r="E66" s="216" t="n">
        <f aca="false">SUM(E65)</f>
        <v>0</v>
      </c>
      <c r="F66" s="217"/>
      <c r="G66" s="232"/>
    </row>
    <row r="67" s="1" customFormat="true" ht="12.75" hidden="false" customHeight="false" outlineLevel="0" collapsed="false">
      <c r="A67" s="212"/>
      <c r="B67" s="209" t="s">
        <v>204</v>
      </c>
      <c r="C67" s="210"/>
      <c r="D67" s="211" t="n">
        <v>0</v>
      </c>
      <c r="E67" s="211" t="n">
        <v>0</v>
      </c>
      <c r="F67" s="208"/>
      <c r="G67" s="231"/>
    </row>
    <row r="68" s="1" customFormat="true" ht="12.75" hidden="false" customHeight="false" outlineLevel="0" collapsed="false">
      <c r="A68" s="212"/>
      <c r="B68" s="209" t="s">
        <v>205</v>
      </c>
      <c r="C68" s="210"/>
      <c r="D68" s="211"/>
      <c r="E68" s="211"/>
      <c r="F68" s="208"/>
      <c r="G68" s="231"/>
    </row>
    <row r="69" s="233" customFormat="true" ht="12.75" hidden="false" customHeight="false" outlineLevel="0" collapsed="false">
      <c r="A69" s="220"/>
      <c r="B69" s="214" t="s">
        <v>204</v>
      </c>
      <c r="C69" s="215"/>
      <c r="D69" s="216" t="n">
        <f aca="false">SUM(D67:D68)</f>
        <v>0</v>
      </c>
      <c r="E69" s="216" t="n">
        <f aca="false">SUM(E67:E68)</f>
        <v>0</v>
      </c>
      <c r="F69" s="217"/>
      <c r="G69" s="232"/>
    </row>
    <row r="70" customFormat="false" ht="12.75" hidden="false" customHeight="false" outlineLevel="0" collapsed="false">
      <c r="A70" s="204"/>
      <c r="B70" s="214" t="s">
        <v>206</v>
      </c>
      <c r="C70" s="215"/>
      <c r="D70" s="216" t="n">
        <f aca="false">SUM(D64,D66,D69)</f>
        <v>0</v>
      </c>
      <c r="E70" s="216" t="n">
        <f aca="false">SUM(E64,E66,E69)</f>
        <v>0</v>
      </c>
      <c r="F70" s="217"/>
      <c r="G70" s="232"/>
    </row>
    <row r="71" s="1" customFormat="true" ht="12.75" hidden="false" customHeight="false" outlineLevel="0" collapsed="false">
      <c r="A71" s="212"/>
      <c r="B71" s="209" t="s">
        <v>207</v>
      </c>
      <c r="C71" s="210"/>
      <c r="D71" s="211"/>
      <c r="E71" s="211"/>
      <c r="F71" s="208"/>
      <c r="G71" s="231"/>
    </row>
    <row r="72" s="233" customFormat="true" ht="12.75" hidden="false" customHeight="false" outlineLevel="0" collapsed="false">
      <c r="A72" s="220"/>
      <c r="B72" s="214" t="s">
        <v>208</v>
      </c>
      <c r="C72" s="215"/>
      <c r="D72" s="216" t="n">
        <f aca="false">SUM(D71)</f>
        <v>0</v>
      </c>
      <c r="E72" s="216" t="n">
        <f aca="false">SUM(E71)</f>
        <v>0</v>
      </c>
      <c r="F72" s="208"/>
      <c r="G72" s="232"/>
    </row>
    <row r="73" s="233" customFormat="true" ht="12.75" hidden="false" customHeight="false" outlineLevel="0" collapsed="false">
      <c r="A73" s="220"/>
      <c r="B73" s="214" t="s">
        <v>209</v>
      </c>
      <c r="C73" s="215"/>
      <c r="D73" s="216" t="n">
        <f aca="false">SUM(D70,D72)</f>
        <v>0</v>
      </c>
      <c r="E73" s="216" t="n">
        <f aca="false">SUM(E70,E72)</f>
        <v>0</v>
      </c>
      <c r="F73" s="217"/>
      <c r="G73" s="232"/>
    </row>
    <row r="74" customFormat="false" ht="13.5" hidden="false" customHeight="false" outlineLevel="0" collapsed="false">
      <c r="A74" s="204"/>
      <c r="B74" s="221" t="s">
        <v>210</v>
      </c>
      <c r="C74" s="222"/>
      <c r="D74" s="223" t="n">
        <v>0</v>
      </c>
      <c r="E74" s="223" t="n">
        <v>0</v>
      </c>
      <c r="F74" s="217"/>
      <c r="G74" s="232"/>
    </row>
    <row r="75" customFormat="false" ht="13.5" hidden="false" customHeight="false" outlineLevel="0" collapsed="false">
      <c r="A75" s="224"/>
      <c r="B75" s="225" t="s">
        <v>213</v>
      </c>
      <c r="C75" s="226"/>
      <c r="D75" s="227" t="n">
        <f aca="false">D55+D73+D74</f>
        <v>0</v>
      </c>
      <c r="E75" s="227" t="n">
        <f aca="false">E55+E73+E74</f>
        <v>0</v>
      </c>
      <c r="F75" s="228"/>
      <c r="G75" s="232"/>
    </row>
    <row r="76" customFormat="false" ht="13.5" hidden="false" customHeight="true" outlineLevel="0" collapsed="false">
      <c r="A76" s="193" t="s">
        <v>175</v>
      </c>
      <c r="B76" s="194" t="s">
        <v>214</v>
      </c>
      <c r="C76" s="195" t="s">
        <v>177</v>
      </c>
      <c r="D76" s="196" t="s">
        <v>178</v>
      </c>
      <c r="E76" s="196" t="s">
        <v>179</v>
      </c>
      <c r="F76" s="197" t="s">
        <v>180</v>
      </c>
    </row>
    <row r="77" customFormat="false" ht="13.5" hidden="false" customHeight="false" outlineLevel="0" collapsed="false">
      <c r="A77" s="198" t="s">
        <v>181</v>
      </c>
      <c r="B77" s="234"/>
      <c r="C77" s="195"/>
      <c r="D77" s="200" t="s">
        <v>182</v>
      </c>
      <c r="E77" s="200" t="s">
        <v>183</v>
      </c>
      <c r="F77" s="197"/>
    </row>
    <row r="78" customFormat="false" ht="13.5" hidden="false" customHeight="false" outlineLevel="0" collapsed="false">
      <c r="A78" s="198"/>
      <c r="B78" s="235" t="s">
        <v>215</v>
      </c>
      <c r="C78" s="195"/>
      <c r="D78" s="203" t="s">
        <v>185</v>
      </c>
      <c r="E78" s="203" t="s">
        <v>185</v>
      </c>
      <c r="F78" s="197"/>
    </row>
    <row r="79" customFormat="false" ht="12.75" hidden="false" customHeight="false" outlineLevel="0" collapsed="false">
      <c r="A79" s="199"/>
      <c r="B79" s="236" t="s">
        <v>216</v>
      </c>
      <c r="C79" s="237"/>
      <c r="D79" s="238" t="n">
        <v>0</v>
      </c>
      <c r="E79" s="238" t="n">
        <v>0</v>
      </c>
      <c r="F79" s="239"/>
    </row>
    <row r="80" customFormat="false" ht="12.75" hidden="false" customHeight="false" outlineLevel="0" collapsed="false">
      <c r="A80" s="199"/>
      <c r="B80" s="209" t="s">
        <v>190</v>
      </c>
      <c r="C80" s="240"/>
      <c r="D80" s="241"/>
      <c r="E80" s="241"/>
      <c r="F80" s="239"/>
    </row>
    <row r="81" customFormat="false" ht="12.75" hidden="false" customHeight="false" outlineLevel="0" collapsed="false">
      <c r="A81" s="199"/>
      <c r="B81" s="214" t="s">
        <v>191</v>
      </c>
      <c r="C81" s="242"/>
      <c r="D81" s="243" t="n">
        <f aca="false">SUM(D79:D80)</f>
        <v>0</v>
      </c>
      <c r="E81" s="243" t="n">
        <f aca="false">SUM(E79:E80)</f>
        <v>0</v>
      </c>
      <c r="F81" s="239"/>
    </row>
    <row r="82" customFormat="false" ht="12.75" hidden="false" customHeight="false" outlineLevel="0" collapsed="false">
      <c r="A82" s="199"/>
      <c r="B82" s="205" t="s">
        <v>192</v>
      </c>
      <c r="C82" s="240"/>
      <c r="D82" s="244"/>
      <c r="E82" s="244"/>
      <c r="F82" s="239"/>
    </row>
    <row r="83" customFormat="false" ht="12.75" hidden="false" customHeight="false" outlineLevel="0" collapsed="false">
      <c r="A83" s="245"/>
      <c r="B83" s="205" t="s">
        <v>217</v>
      </c>
      <c r="C83" s="206"/>
      <c r="D83" s="246" t="n">
        <v>0</v>
      </c>
      <c r="E83" s="246" t="n">
        <v>0</v>
      </c>
      <c r="F83" s="239"/>
    </row>
    <row r="84" customFormat="false" ht="12.75" hidden="false" customHeight="false" outlineLevel="0" collapsed="false">
      <c r="A84" s="245"/>
      <c r="B84" s="214" t="s">
        <v>201</v>
      </c>
      <c r="C84" s="215"/>
      <c r="D84" s="247" t="n">
        <f aca="false">SUM(D82:D83)</f>
        <v>0</v>
      </c>
      <c r="E84" s="247" t="n">
        <f aca="false">SUM(E82:E83)</f>
        <v>0</v>
      </c>
      <c r="F84" s="239"/>
    </row>
    <row r="85" customFormat="false" ht="12.75" hidden="false" customHeight="false" outlineLevel="0" collapsed="false">
      <c r="A85" s="245"/>
      <c r="B85" s="209" t="s">
        <v>204</v>
      </c>
      <c r="C85" s="210"/>
      <c r="D85" s="248" t="n">
        <v>0</v>
      </c>
      <c r="E85" s="248" t="n">
        <v>0</v>
      </c>
      <c r="F85" s="239"/>
    </row>
    <row r="86" customFormat="false" ht="12.75" hidden="false" customHeight="false" outlineLevel="0" collapsed="false">
      <c r="A86" s="245"/>
      <c r="B86" s="249" t="s">
        <v>204</v>
      </c>
      <c r="C86" s="250"/>
      <c r="D86" s="251" t="n">
        <f aca="false">SUM(D85)</f>
        <v>0</v>
      </c>
      <c r="E86" s="251" t="n">
        <f aca="false">SUM(E85)</f>
        <v>0</v>
      </c>
      <c r="F86" s="252"/>
    </row>
    <row r="87" s="253" customFormat="true" ht="13.5" hidden="false" customHeight="false" outlineLevel="0" collapsed="false">
      <c r="B87" s="254" t="s">
        <v>206</v>
      </c>
      <c r="C87" s="255"/>
      <c r="D87" s="256" t="n">
        <f aca="false">SUM(D86,D84)</f>
        <v>0</v>
      </c>
      <c r="E87" s="256" t="n">
        <f aca="false">SUM(E86,E84)</f>
        <v>0</v>
      </c>
      <c r="F87" s="252"/>
    </row>
    <row r="88" s="253" customFormat="true" ht="13.5" hidden="false" customHeight="false" outlineLevel="0" collapsed="false">
      <c r="A88" s="224"/>
      <c r="B88" s="225" t="s">
        <v>218</v>
      </c>
      <c r="C88" s="257"/>
      <c r="D88" s="258" t="n">
        <f aca="false">SUM(D81,D87)</f>
        <v>0</v>
      </c>
      <c r="E88" s="258" t="n">
        <f aca="false">SUM(E81,E87)</f>
        <v>0</v>
      </c>
      <c r="F88" s="259"/>
    </row>
    <row r="89" s="253" customFormat="true" ht="13.5" hidden="false" customHeight="true" outlineLevel="0" collapsed="false">
      <c r="A89" s="193" t="s">
        <v>175</v>
      </c>
      <c r="B89" s="260" t="s">
        <v>214</v>
      </c>
      <c r="C89" s="195" t="s">
        <v>177</v>
      </c>
      <c r="D89" s="196" t="s">
        <v>178</v>
      </c>
      <c r="E89" s="196" t="s">
        <v>179</v>
      </c>
      <c r="F89" s="203" t="s">
        <v>180</v>
      </c>
    </row>
    <row r="90" s="253" customFormat="true" ht="13.5" hidden="false" customHeight="false" outlineLevel="0" collapsed="false">
      <c r="A90" s="198" t="s">
        <v>181</v>
      </c>
      <c r="B90" s="234"/>
      <c r="C90" s="195"/>
      <c r="D90" s="200" t="s">
        <v>182</v>
      </c>
      <c r="E90" s="200" t="s">
        <v>183</v>
      </c>
      <c r="F90" s="203"/>
    </row>
    <row r="91" s="253" customFormat="true" ht="13.5" hidden="false" customHeight="false" outlineLevel="0" collapsed="false">
      <c r="A91" s="198"/>
      <c r="B91" s="261" t="s">
        <v>219</v>
      </c>
      <c r="C91" s="195"/>
      <c r="D91" s="203" t="s">
        <v>185</v>
      </c>
      <c r="E91" s="203" t="s">
        <v>185</v>
      </c>
      <c r="F91" s="203"/>
    </row>
    <row r="92" s="253" customFormat="true" ht="12.75" hidden="false" customHeight="false" outlineLevel="0" collapsed="false">
      <c r="A92" s="262"/>
      <c r="B92" s="263" t="s">
        <v>216</v>
      </c>
      <c r="C92" s="237"/>
      <c r="D92" s="264" t="n">
        <v>0</v>
      </c>
      <c r="E92" s="238" t="n">
        <v>0</v>
      </c>
      <c r="F92" s="239"/>
    </row>
    <row r="93" s="253" customFormat="true" ht="12.75" hidden="false" customHeight="false" outlineLevel="0" collapsed="false">
      <c r="A93" s="262"/>
      <c r="B93" s="210" t="s">
        <v>190</v>
      </c>
      <c r="C93" s="240"/>
      <c r="D93" s="265"/>
      <c r="E93" s="241"/>
      <c r="F93" s="239"/>
    </row>
    <row r="94" s="253" customFormat="true" ht="12.75" hidden="false" customHeight="false" outlineLevel="0" collapsed="false">
      <c r="A94" s="262"/>
      <c r="B94" s="215" t="s">
        <v>191</v>
      </c>
      <c r="C94" s="242"/>
      <c r="D94" s="266" t="n">
        <f aca="false">SUM(D92:D93)</f>
        <v>0</v>
      </c>
      <c r="E94" s="243" t="n">
        <f aca="false">SUM(E92:E93)</f>
        <v>0</v>
      </c>
      <c r="F94" s="239"/>
    </row>
    <row r="95" s="253" customFormat="true" ht="12.75" hidden="false" customHeight="false" outlineLevel="0" collapsed="false">
      <c r="A95" s="262"/>
      <c r="B95" s="206" t="s">
        <v>192</v>
      </c>
      <c r="C95" s="240"/>
      <c r="D95" s="267"/>
      <c r="E95" s="244"/>
      <c r="F95" s="239"/>
    </row>
    <row r="96" s="253" customFormat="true" ht="12.75" hidden="false" customHeight="false" outlineLevel="0" collapsed="false">
      <c r="A96" s="204"/>
      <c r="B96" s="206" t="s">
        <v>217</v>
      </c>
      <c r="C96" s="206"/>
      <c r="D96" s="207" t="n">
        <v>0</v>
      </c>
      <c r="E96" s="246" t="n">
        <v>0</v>
      </c>
      <c r="F96" s="239"/>
    </row>
    <row r="97" s="253" customFormat="true" ht="12.75" hidden="false" customHeight="false" outlineLevel="0" collapsed="false">
      <c r="A97" s="204"/>
      <c r="B97" s="215" t="s">
        <v>201</v>
      </c>
      <c r="C97" s="215"/>
      <c r="D97" s="216" t="n">
        <f aca="false">SUM(D95:D96)</f>
        <v>0</v>
      </c>
      <c r="E97" s="247" t="n">
        <f aca="false">SUM(E95:E96)</f>
        <v>0</v>
      </c>
      <c r="F97" s="239"/>
    </row>
    <row r="98" s="253" customFormat="true" ht="12.75" hidden="false" customHeight="false" outlineLevel="0" collapsed="false">
      <c r="A98" s="204"/>
      <c r="B98" s="210" t="s">
        <v>204</v>
      </c>
      <c r="C98" s="210"/>
      <c r="D98" s="211" t="n">
        <v>0</v>
      </c>
      <c r="E98" s="248" t="n">
        <v>0</v>
      </c>
      <c r="F98" s="239"/>
    </row>
    <row r="99" s="253" customFormat="true" ht="12.75" hidden="false" customHeight="false" outlineLevel="0" collapsed="false">
      <c r="A99" s="204"/>
      <c r="B99" s="250" t="s">
        <v>204</v>
      </c>
      <c r="C99" s="250"/>
      <c r="D99" s="223" t="n">
        <f aca="false">SUM(D98)</f>
        <v>0</v>
      </c>
      <c r="E99" s="251" t="n">
        <f aca="false">SUM(E98)</f>
        <v>0</v>
      </c>
      <c r="F99" s="252"/>
    </row>
    <row r="100" s="253" customFormat="true" ht="13.5" hidden="false" customHeight="false" outlineLevel="0" collapsed="false">
      <c r="A100" s="268"/>
      <c r="B100" s="250" t="s">
        <v>206</v>
      </c>
      <c r="C100" s="269"/>
      <c r="D100" s="270" t="n">
        <f aca="false">SUM(D99,D97)</f>
        <v>0</v>
      </c>
      <c r="E100" s="271" t="n">
        <f aca="false">SUM(E99,E97)</f>
        <v>0</v>
      </c>
      <c r="F100" s="252"/>
    </row>
    <row r="101" s="253" customFormat="true" ht="13.5" hidden="false" customHeight="false" outlineLevel="0" collapsed="false">
      <c r="A101" s="201"/>
      <c r="B101" s="226" t="s">
        <v>220</v>
      </c>
      <c r="C101" s="257"/>
      <c r="D101" s="258" t="n">
        <f aca="false">SUM(D94,D100)</f>
        <v>0</v>
      </c>
      <c r="E101" s="258" t="n">
        <f aca="false">SUM(E94,E100)</f>
        <v>0</v>
      </c>
      <c r="F101" s="259"/>
    </row>
    <row r="102" s="253" customFormat="true" ht="12.75" hidden="false" customHeight="false" outlineLevel="0" collapsed="false">
      <c r="A102" s="272"/>
      <c r="B102" s="273"/>
      <c r="C102" s="274"/>
      <c r="D102" s="275"/>
      <c r="E102" s="275"/>
      <c r="F102" s="276"/>
      <c r="G102" s="231"/>
    </row>
    <row r="103" s="253" customFormat="true" ht="13.5" hidden="false" customHeight="false" outlineLevel="0" collapsed="false">
      <c r="A103" s="272"/>
      <c r="B103" s="273"/>
      <c r="C103" s="274"/>
      <c r="D103" s="275"/>
      <c r="E103" s="275"/>
      <c r="F103" s="276"/>
      <c r="G103" s="231"/>
    </row>
    <row r="104" customFormat="false" ht="13.5" hidden="false" customHeight="true" outlineLevel="0" collapsed="false">
      <c r="A104" s="193" t="s">
        <v>175</v>
      </c>
      <c r="B104" s="194" t="s">
        <v>214</v>
      </c>
      <c r="C104" s="195" t="s">
        <v>177</v>
      </c>
      <c r="D104" s="196" t="s">
        <v>178</v>
      </c>
      <c r="E104" s="196" t="s">
        <v>179</v>
      </c>
      <c r="F104" s="197" t="s">
        <v>180</v>
      </c>
    </row>
    <row r="105" customFormat="false" ht="13.5" hidden="false" customHeight="false" outlineLevel="0" collapsed="false">
      <c r="A105" s="262" t="s">
        <v>181</v>
      </c>
      <c r="B105" s="234"/>
      <c r="C105" s="195"/>
      <c r="D105" s="200" t="s">
        <v>182</v>
      </c>
      <c r="E105" s="200" t="s">
        <v>183</v>
      </c>
      <c r="F105" s="197"/>
    </row>
    <row r="106" customFormat="false" ht="13.5" hidden="false" customHeight="false" outlineLevel="0" collapsed="false">
      <c r="A106" s="224"/>
      <c r="B106" s="277" t="s">
        <v>221</v>
      </c>
      <c r="C106" s="195"/>
      <c r="D106" s="203" t="s">
        <v>185</v>
      </c>
      <c r="E106" s="203" t="s">
        <v>185</v>
      </c>
      <c r="F106" s="197"/>
    </row>
    <row r="107" customFormat="false" ht="12.75" hidden="false" customHeight="false" outlineLevel="0" collapsed="false">
      <c r="A107" s="262"/>
      <c r="B107" s="206" t="s">
        <v>222</v>
      </c>
      <c r="C107" s="240"/>
      <c r="D107" s="241"/>
      <c r="E107" s="241"/>
      <c r="F107" s="278"/>
    </row>
    <row r="108" customFormat="false" ht="12.75" hidden="false" customHeight="false" outlineLevel="0" collapsed="false">
      <c r="A108" s="262"/>
      <c r="B108" s="210" t="s">
        <v>190</v>
      </c>
      <c r="C108" s="240"/>
      <c r="D108" s="241"/>
      <c r="E108" s="241"/>
      <c r="F108" s="239"/>
    </row>
    <row r="109" customFormat="false" ht="12.75" hidden="false" customHeight="false" outlineLevel="0" collapsed="false">
      <c r="A109" s="262"/>
      <c r="B109" s="215" t="s">
        <v>191</v>
      </c>
      <c r="C109" s="242"/>
      <c r="D109" s="243" t="n">
        <f aca="false">SUM(D107:D108)</f>
        <v>0</v>
      </c>
      <c r="E109" s="243" t="n">
        <f aca="false">SUM(E107:E108)</f>
        <v>0</v>
      </c>
      <c r="F109" s="239"/>
    </row>
    <row r="110" customFormat="false" ht="12.75" hidden="false" customHeight="false" outlineLevel="0" collapsed="false">
      <c r="A110" s="262"/>
      <c r="B110" s="206" t="s">
        <v>192</v>
      </c>
      <c r="C110" s="240"/>
      <c r="D110" s="244"/>
      <c r="E110" s="244"/>
      <c r="F110" s="239"/>
    </row>
    <row r="111" customFormat="false" ht="12.75" hidden="false" customHeight="false" outlineLevel="0" collapsed="false">
      <c r="A111" s="204"/>
      <c r="B111" s="206" t="s">
        <v>217</v>
      </c>
      <c r="C111" s="206"/>
      <c r="D111" s="246" t="n">
        <v>0</v>
      </c>
      <c r="E111" s="246" t="n">
        <v>0</v>
      </c>
      <c r="F111" s="239"/>
    </row>
    <row r="112" customFormat="false" ht="12.75" hidden="false" customHeight="false" outlineLevel="0" collapsed="false">
      <c r="A112" s="204"/>
      <c r="B112" s="215" t="s">
        <v>201</v>
      </c>
      <c r="C112" s="215"/>
      <c r="D112" s="247" t="n">
        <f aca="false">SUM(D110:D111)</f>
        <v>0</v>
      </c>
      <c r="E112" s="247" t="n">
        <f aca="false">SUM(E110:E111)</f>
        <v>0</v>
      </c>
      <c r="F112" s="239"/>
    </row>
    <row r="113" customFormat="false" ht="12.75" hidden="false" customHeight="false" outlineLevel="0" collapsed="false">
      <c r="A113" s="204"/>
      <c r="B113" s="210" t="s">
        <v>204</v>
      </c>
      <c r="C113" s="210"/>
      <c r="D113" s="248" t="n">
        <v>0</v>
      </c>
      <c r="E113" s="248" t="n">
        <v>0</v>
      </c>
      <c r="F113" s="239"/>
    </row>
    <row r="114" customFormat="false" ht="12.75" hidden="false" customHeight="false" outlineLevel="0" collapsed="false">
      <c r="A114" s="204"/>
      <c r="B114" s="250" t="s">
        <v>204</v>
      </c>
      <c r="C114" s="250"/>
      <c r="D114" s="251" t="n">
        <f aca="false">SUM(D113)</f>
        <v>0</v>
      </c>
      <c r="E114" s="251" t="n">
        <f aca="false">SUM(E113)</f>
        <v>0</v>
      </c>
      <c r="F114" s="252"/>
    </row>
    <row r="115" s="253" customFormat="true" ht="13.5" hidden="false" customHeight="false" outlineLevel="0" collapsed="false">
      <c r="A115" s="268"/>
      <c r="B115" s="279" t="s">
        <v>206</v>
      </c>
      <c r="C115" s="255"/>
      <c r="D115" s="256" t="n">
        <f aca="false">SUM(D114,D112)</f>
        <v>0</v>
      </c>
      <c r="E115" s="256" t="n">
        <f aca="false">SUM(E114,E112)</f>
        <v>0</v>
      </c>
      <c r="F115" s="280"/>
    </row>
    <row r="116" s="253" customFormat="true" ht="13.5" hidden="false" customHeight="false" outlineLevel="0" collapsed="false">
      <c r="A116" s="201"/>
      <c r="B116" s="281" t="s">
        <v>223</v>
      </c>
      <c r="C116" s="274"/>
      <c r="D116" s="282" t="n">
        <f aca="false">SUM(D109,D115)</f>
        <v>0</v>
      </c>
      <c r="E116" s="282" t="n">
        <f aca="false">SUM(E109,E115)</f>
        <v>0</v>
      </c>
      <c r="F116" s="283"/>
    </row>
    <row r="117" customFormat="false" ht="13.5" hidden="false" customHeight="true" outlineLevel="0" collapsed="false">
      <c r="A117" s="262" t="s">
        <v>175</v>
      </c>
      <c r="B117" s="194" t="s">
        <v>214</v>
      </c>
      <c r="C117" s="195" t="s">
        <v>177</v>
      </c>
      <c r="D117" s="196" t="s">
        <v>178</v>
      </c>
      <c r="E117" s="196" t="s">
        <v>179</v>
      </c>
      <c r="F117" s="197" t="s">
        <v>180</v>
      </c>
    </row>
    <row r="118" customFormat="false" ht="13.5" hidden="false" customHeight="false" outlineLevel="0" collapsed="false">
      <c r="A118" s="198" t="s">
        <v>181</v>
      </c>
      <c r="B118" s="234"/>
      <c r="C118" s="195"/>
      <c r="D118" s="200" t="s">
        <v>182</v>
      </c>
      <c r="E118" s="200" t="s">
        <v>183</v>
      </c>
      <c r="F118" s="197"/>
    </row>
    <row r="119" customFormat="false" ht="13.5" hidden="false" customHeight="false" outlineLevel="0" collapsed="false">
      <c r="A119" s="198"/>
      <c r="B119" s="284" t="s">
        <v>224</v>
      </c>
      <c r="C119" s="195"/>
      <c r="D119" s="203" t="s">
        <v>185</v>
      </c>
      <c r="E119" s="203" t="s">
        <v>185</v>
      </c>
      <c r="F119" s="197"/>
    </row>
    <row r="120" customFormat="false" ht="12.75" hidden="false" customHeight="false" outlineLevel="0" collapsed="false">
      <c r="A120" s="204"/>
      <c r="B120" s="209" t="s">
        <v>222</v>
      </c>
      <c r="C120" s="206"/>
      <c r="D120" s="207" t="n">
        <v>0</v>
      </c>
      <c r="E120" s="207" t="n">
        <v>0</v>
      </c>
      <c r="F120" s="208"/>
    </row>
    <row r="121" customFormat="false" ht="12.75" hidden="false" customHeight="false" outlineLevel="0" collapsed="false">
      <c r="A121" s="204"/>
      <c r="B121" s="210" t="s">
        <v>190</v>
      </c>
      <c r="C121" s="210"/>
      <c r="D121" s="211" t="n">
        <v>0</v>
      </c>
      <c r="E121" s="211" t="n">
        <v>0</v>
      </c>
      <c r="F121" s="208"/>
    </row>
    <row r="122" customFormat="false" ht="12.75" hidden="false" customHeight="false" outlineLevel="0" collapsed="false">
      <c r="A122" s="204"/>
      <c r="B122" s="215" t="s">
        <v>191</v>
      </c>
      <c r="C122" s="215"/>
      <c r="D122" s="216" t="n">
        <v>0</v>
      </c>
      <c r="E122" s="216" t="n">
        <f aca="false">SUM(E120:E121)</f>
        <v>0</v>
      </c>
      <c r="F122" s="217"/>
    </row>
    <row r="123" customFormat="false" ht="12.75" hidden="false" customHeight="false" outlineLevel="0" collapsed="false">
      <c r="A123" s="204"/>
      <c r="B123" s="209" t="s">
        <v>192</v>
      </c>
      <c r="C123" s="285"/>
      <c r="D123" s="207"/>
      <c r="E123" s="207"/>
      <c r="F123" s="208"/>
    </row>
    <row r="124" customFormat="false" ht="12.75" hidden="false" customHeight="false" outlineLevel="0" collapsed="false">
      <c r="A124" s="204"/>
      <c r="B124" s="206" t="s">
        <v>217</v>
      </c>
      <c r="C124" s="206"/>
      <c r="D124" s="207" t="n">
        <v>0</v>
      </c>
      <c r="E124" s="207" t="n">
        <v>0</v>
      </c>
      <c r="F124" s="208"/>
    </row>
    <row r="125" customFormat="false" ht="12.75" hidden="false" customHeight="false" outlineLevel="0" collapsed="false">
      <c r="A125" s="204"/>
      <c r="B125" s="215" t="s">
        <v>201</v>
      </c>
      <c r="C125" s="215"/>
      <c r="D125" s="216" t="n">
        <f aca="false">SUM(D123:D124)</f>
        <v>0</v>
      </c>
      <c r="E125" s="216" t="n">
        <f aca="false">SUM(E123:E124)</f>
        <v>0</v>
      </c>
      <c r="F125" s="217"/>
    </row>
    <row r="126" customFormat="false" ht="12.75" hidden="false" customHeight="false" outlineLevel="0" collapsed="false">
      <c r="A126" s="204"/>
      <c r="B126" s="210" t="s">
        <v>204</v>
      </c>
      <c r="C126" s="210"/>
      <c r="D126" s="211" t="n">
        <v>0</v>
      </c>
      <c r="E126" s="211" t="n">
        <v>0</v>
      </c>
      <c r="F126" s="208"/>
    </row>
    <row r="127" customFormat="false" ht="12.75" hidden="false" customHeight="false" outlineLevel="0" collapsed="false">
      <c r="A127" s="204"/>
      <c r="B127" s="215" t="s">
        <v>204</v>
      </c>
      <c r="C127" s="215"/>
      <c r="D127" s="216" t="n">
        <f aca="false">SUM(D126)</f>
        <v>0</v>
      </c>
      <c r="E127" s="216" t="n">
        <f aca="false">SUM(E126)</f>
        <v>0</v>
      </c>
      <c r="F127" s="217"/>
    </row>
    <row r="128" customFormat="false" ht="13.5" hidden="false" customHeight="false" outlineLevel="0" collapsed="false">
      <c r="A128" s="204"/>
      <c r="B128" s="250" t="s">
        <v>206</v>
      </c>
      <c r="C128" s="250"/>
      <c r="D128" s="223" t="n">
        <f aca="false">SUM(D125,D127)</f>
        <v>0</v>
      </c>
      <c r="E128" s="223" t="n">
        <f aca="false">SUM(E125,E127)</f>
        <v>0</v>
      </c>
      <c r="F128" s="286"/>
    </row>
    <row r="129" customFormat="false" ht="13.5" hidden="false" customHeight="false" outlineLevel="0" collapsed="false">
      <c r="A129" s="224"/>
      <c r="B129" s="225" t="s">
        <v>225</v>
      </c>
      <c r="C129" s="287"/>
      <c r="D129" s="258" t="n">
        <f aca="false">SUM(D122,D128)</f>
        <v>0</v>
      </c>
      <c r="E129" s="258" t="n">
        <f aca="false">SUM(E122,E128)</f>
        <v>0</v>
      </c>
      <c r="F129" s="228"/>
    </row>
    <row r="131" customFormat="false" ht="13.5" hidden="false" customHeight="false" outlineLevel="0" collapsed="false">
      <c r="A131" s="288"/>
      <c r="B131" s="289" t="s">
        <v>226</v>
      </c>
      <c r="C131" s="290"/>
      <c r="D131" s="196" t="s">
        <v>178</v>
      </c>
      <c r="E131" s="196" t="s">
        <v>179</v>
      </c>
      <c r="F131" s="197" t="s">
        <v>180</v>
      </c>
    </row>
    <row r="132" customFormat="false" ht="13.5" hidden="false" customHeight="false" outlineLevel="0" collapsed="false">
      <c r="A132" s="204"/>
      <c r="B132" s="291" t="s">
        <v>227</v>
      </c>
      <c r="C132" s="272"/>
      <c r="D132" s="200" t="s">
        <v>182</v>
      </c>
      <c r="E132" s="200" t="s">
        <v>183</v>
      </c>
      <c r="F132" s="197"/>
    </row>
    <row r="133" customFormat="false" ht="13.5" hidden="false" customHeight="false" outlineLevel="0" collapsed="false">
      <c r="A133" s="292"/>
      <c r="B133" s="293"/>
      <c r="C133" s="294"/>
      <c r="D133" s="203" t="s">
        <v>185</v>
      </c>
      <c r="E133" s="203" t="s">
        <v>185</v>
      </c>
      <c r="F133" s="197"/>
    </row>
    <row r="134" customFormat="false" ht="12.75" hidden="false" customHeight="false" outlineLevel="0" collapsed="false">
      <c r="A134" s="204"/>
      <c r="B134" s="205" t="s">
        <v>186</v>
      </c>
      <c r="C134" s="206"/>
      <c r="D134" s="207" t="n">
        <v>53660</v>
      </c>
      <c r="E134" s="207" t="n">
        <v>97401</v>
      </c>
      <c r="F134" s="295" t="n">
        <f aca="false">E134/D134*100</f>
        <v>181.515095042862</v>
      </c>
    </row>
    <row r="135" customFormat="false" ht="12.75" hidden="false" customHeight="false" outlineLevel="0" collapsed="false">
      <c r="A135" s="204"/>
      <c r="B135" s="205" t="s">
        <v>228</v>
      </c>
      <c r="C135" s="206"/>
      <c r="D135" s="207" t="n">
        <v>24000</v>
      </c>
      <c r="E135" s="207" t="n">
        <v>43331</v>
      </c>
      <c r="F135" s="295"/>
    </row>
    <row r="136" customFormat="false" ht="12.75" hidden="false" customHeight="false" outlineLevel="0" collapsed="false">
      <c r="A136" s="204"/>
      <c r="B136" s="209" t="s">
        <v>188</v>
      </c>
      <c r="C136" s="210"/>
      <c r="D136" s="207" t="n">
        <v>0</v>
      </c>
      <c r="E136" s="207" t="n">
        <v>0</v>
      </c>
      <c r="F136" s="295"/>
    </row>
    <row r="137" customFormat="false" ht="12.75" hidden="false" customHeight="false" outlineLevel="0" collapsed="false">
      <c r="A137" s="204"/>
      <c r="B137" s="209" t="s">
        <v>216</v>
      </c>
      <c r="C137" s="210"/>
      <c r="D137" s="207" t="n">
        <v>0</v>
      </c>
      <c r="E137" s="207" t="n">
        <v>53000</v>
      </c>
      <c r="F137" s="295"/>
    </row>
    <row r="138" customFormat="false" ht="12.75" hidden="false" customHeight="false" outlineLevel="0" collapsed="false">
      <c r="A138" s="204"/>
      <c r="B138" s="209" t="s">
        <v>190</v>
      </c>
      <c r="C138" s="210"/>
      <c r="D138" s="207" t="n">
        <v>19415</v>
      </c>
      <c r="E138" s="207" t="n">
        <v>4772</v>
      </c>
      <c r="F138" s="295"/>
    </row>
    <row r="139" customFormat="false" ht="12.75" hidden="false" customHeight="false" outlineLevel="0" collapsed="false">
      <c r="A139" s="204"/>
      <c r="B139" s="214" t="s">
        <v>191</v>
      </c>
      <c r="C139" s="215"/>
      <c r="D139" s="216" t="n">
        <f aca="false">SUM(D134:D138)</f>
        <v>97075</v>
      </c>
      <c r="E139" s="216" t="n">
        <f aca="false">SUM(E134:E138)</f>
        <v>198504</v>
      </c>
      <c r="F139" s="296"/>
    </row>
    <row r="140" customFormat="false" ht="12.75" hidden="false" customHeight="false" outlineLevel="0" collapsed="false">
      <c r="A140" s="204"/>
      <c r="B140" s="209" t="s">
        <v>192</v>
      </c>
      <c r="C140" s="210"/>
      <c r="D140" s="207" t="n">
        <v>0</v>
      </c>
      <c r="E140" s="211" t="n">
        <f aca="false">SUM(E56,E110,E123,E82)</f>
        <v>0</v>
      </c>
      <c r="F140" s="295"/>
    </row>
    <row r="141" customFormat="false" ht="12.75" hidden="false" customHeight="false" outlineLevel="0" collapsed="false">
      <c r="A141" s="204"/>
      <c r="B141" s="209" t="s">
        <v>194</v>
      </c>
      <c r="C141" s="210"/>
      <c r="D141" s="207" t="n">
        <v>12000</v>
      </c>
      <c r="E141" s="211" t="n">
        <v>2913</v>
      </c>
      <c r="F141" s="295"/>
    </row>
    <row r="142" customFormat="false" ht="12.75" hidden="false" customHeight="false" outlineLevel="0" collapsed="false">
      <c r="A142" s="204"/>
      <c r="B142" s="209" t="s">
        <v>195</v>
      </c>
      <c r="C142" s="210"/>
      <c r="D142" s="207" t="n">
        <v>26378</v>
      </c>
      <c r="E142" s="211" t="n">
        <f aca="false">SUM(E58)</f>
        <v>0</v>
      </c>
      <c r="F142" s="295"/>
    </row>
    <row r="143" customFormat="false" ht="12.75" hidden="false" customHeight="false" outlineLevel="0" collapsed="false">
      <c r="A143" s="204"/>
      <c r="B143" s="205" t="s">
        <v>196</v>
      </c>
      <c r="C143" s="206"/>
      <c r="D143" s="207" t="n">
        <v>0</v>
      </c>
      <c r="E143" s="207" t="n">
        <f aca="false">SUM(E59)</f>
        <v>0</v>
      </c>
      <c r="F143" s="295"/>
    </row>
    <row r="144" customFormat="false" ht="12.75" hidden="false" customHeight="false" outlineLevel="0" collapsed="false">
      <c r="A144" s="204"/>
      <c r="B144" s="209" t="s">
        <v>217</v>
      </c>
      <c r="C144" s="210"/>
      <c r="D144" s="207" t="n">
        <v>0</v>
      </c>
      <c r="E144" s="211" t="n">
        <f aca="false">SUM(E60,E111,E124,E83)</f>
        <v>0</v>
      </c>
      <c r="F144" s="295"/>
    </row>
    <row r="145" customFormat="false" ht="12.75" hidden="false" customHeight="false" outlineLevel="0" collapsed="false">
      <c r="A145" s="204"/>
      <c r="B145" s="209" t="s">
        <v>198</v>
      </c>
      <c r="C145" s="210"/>
      <c r="D145" s="207" t="n">
        <v>2400</v>
      </c>
      <c r="E145" s="211" t="n">
        <f aca="false">SUM(E61)</f>
        <v>0</v>
      </c>
      <c r="F145" s="295"/>
    </row>
    <row r="146" customFormat="false" ht="12.75" hidden="false" customHeight="false" outlineLevel="0" collapsed="false">
      <c r="A146" s="204"/>
      <c r="B146" s="209" t="s">
        <v>229</v>
      </c>
      <c r="C146" s="210"/>
      <c r="D146" s="207" t="n">
        <v>228492</v>
      </c>
      <c r="E146" s="211" t="n">
        <v>322428</v>
      </c>
      <c r="F146" s="295"/>
    </row>
    <row r="147" customFormat="false" ht="12.75" hidden="false" customHeight="false" outlineLevel="0" collapsed="false">
      <c r="A147" s="204"/>
      <c r="B147" s="214" t="s">
        <v>201</v>
      </c>
      <c r="C147" s="215"/>
      <c r="D147" s="216" t="n">
        <f aca="false">SUM(D140:D146)</f>
        <v>269270</v>
      </c>
      <c r="E147" s="216" t="n">
        <f aca="false">SUM(E140:E146)</f>
        <v>325341</v>
      </c>
      <c r="F147" s="296"/>
    </row>
    <row r="148" customFormat="false" ht="12.75" hidden="false" customHeight="false" outlineLevel="0" collapsed="false">
      <c r="A148" s="204"/>
      <c r="B148" s="209" t="s">
        <v>202</v>
      </c>
      <c r="C148" s="210"/>
      <c r="D148" s="207" t="n">
        <v>0</v>
      </c>
      <c r="E148" s="211" t="n">
        <f aca="false">SUM(E65)</f>
        <v>0</v>
      </c>
      <c r="F148" s="295"/>
    </row>
    <row r="149" customFormat="false" ht="12.75" hidden="false" customHeight="false" outlineLevel="0" collapsed="false">
      <c r="A149" s="204"/>
      <c r="B149" s="214" t="s">
        <v>203</v>
      </c>
      <c r="C149" s="215"/>
      <c r="D149" s="207" t="n">
        <v>0</v>
      </c>
      <c r="E149" s="216" t="n">
        <f aca="false">SUM(E66)</f>
        <v>0</v>
      </c>
      <c r="F149" s="295"/>
    </row>
    <row r="150" customFormat="false" ht="12.75" hidden="false" customHeight="false" outlineLevel="0" collapsed="false">
      <c r="A150" s="204"/>
      <c r="B150" s="209" t="s">
        <v>204</v>
      </c>
      <c r="C150" s="210"/>
      <c r="D150" s="207" t="n">
        <v>3600</v>
      </c>
      <c r="E150" s="211" t="n">
        <v>786</v>
      </c>
      <c r="F150" s="295"/>
    </row>
    <row r="151" customFormat="false" ht="12.75" hidden="false" customHeight="false" outlineLevel="0" collapsed="false">
      <c r="A151" s="204"/>
      <c r="B151" s="209" t="s">
        <v>205</v>
      </c>
      <c r="C151" s="210"/>
      <c r="D151" s="207" t="n">
        <v>0</v>
      </c>
      <c r="E151" s="211" t="n">
        <f aca="false">SUM(E68)</f>
        <v>0</v>
      </c>
      <c r="F151" s="295"/>
    </row>
    <row r="152" customFormat="false" ht="12.75" hidden="false" customHeight="false" outlineLevel="0" collapsed="false">
      <c r="A152" s="204"/>
      <c r="B152" s="214" t="s">
        <v>204</v>
      </c>
      <c r="C152" s="215"/>
      <c r="D152" s="207" t="n">
        <f aca="false">SUM(D150:D151)</f>
        <v>3600</v>
      </c>
      <c r="E152" s="216" t="n">
        <f aca="false">SUM(E150,E151)</f>
        <v>786</v>
      </c>
      <c r="F152" s="296"/>
    </row>
    <row r="153" customFormat="false" ht="12.75" hidden="false" customHeight="false" outlineLevel="0" collapsed="false">
      <c r="A153" s="204"/>
      <c r="B153" s="214" t="s">
        <v>206</v>
      </c>
      <c r="C153" s="215"/>
      <c r="D153" s="207" t="n">
        <f aca="false">D139+D147+D152</f>
        <v>369945</v>
      </c>
      <c r="E153" s="216" t="n">
        <f aca="false">E139+E147+E152</f>
        <v>524631</v>
      </c>
      <c r="F153" s="296"/>
    </row>
    <row r="154" customFormat="false" ht="12.75" hidden="false" customHeight="false" outlineLevel="0" collapsed="false">
      <c r="A154" s="204"/>
      <c r="B154" s="209" t="s">
        <v>207</v>
      </c>
      <c r="C154" s="210"/>
      <c r="D154" s="211" t="n">
        <v>0</v>
      </c>
      <c r="E154" s="211" t="n">
        <f aca="false">SUM(E71)</f>
        <v>0</v>
      </c>
      <c r="F154" s="295"/>
    </row>
    <row r="155" customFormat="false" ht="12.75" hidden="false" customHeight="false" outlineLevel="0" collapsed="false">
      <c r="A155" s="204"/>
      <c r="B155" s="214" t="s">
        <v>208</v>
      </c>
      <c r="C155" s="215"/>
      <c r="D155" s="216" t="n">
        <v>0</v>
      </c>
      <c r="E155" s="216" t="n">
        <f aca="false">SUM(E154)</f>
        <v>0</v>
      </c>
      <c r="F155" s="295"/>
    </row>
    <row r="156" customFormat="false" ht="12.75" hidden="false" customHeight="false" outlineLevel="0" collapsed="false">
      <c r="A156" s="204"/>
      <c r="B156" s="214" t="s">
        <v>230</v>
      </c>
      <c r="C156" s="215"/>
      <c r="D156" s="216" t="n">
        <f aca="false">SUM(D153:D155)</f>
        <v>369945</v>
      </c>
      <c r="E156" s="216" t="n">
        <f aca="false">SUM(E153,E155)</f>
        <v>524631</v>
      </c>
      <c r="F156" s="296"/>
    </row>
    <row r="157" customFormat="false" ht="13.5" hidden="false" customHeight="false" outlineLevel="0" collapsed="false">
      <c r="A157" s="204"/>
      <c r="B157" s="221" t="s">
        <v>210</v>
      </c>
      <c r="C157" s="222"/>
      <c r="D157" s="216" t="n">
        <v>1000</v>
      </c>
      <c r="E157" s="216" t="n">
        <v>7000</v>
      </c>
      <c r="F157" s="296"/>
    </row>
    <row r="158" customFormat="false" ht="13.5" hidden="false" customHeight="false" outlineLevel="0" collapsed="false">
      <c r="A158" s="297"/>
      <c r="B158" s="225" t="s">
        <v>231</v>
      </c>
      <c r="C158" s="226"/>
      <c r="D158" s="227" t="n">
        <f aca="false">SUM(D156,D157:D157)</f>
        <v>370945</v>
      </c>
      <c r="E158" s="227" t="n">
        <f aca="false">SUM(E156,E157:E157)</f>
        <v>531631</v>
      </c>
      <c r="F158" s="228"/>
    </row>
    <row r="163" customFormat="false" ht="12.75" hidden="false" customHeight="false" outlineLevel="0" collapsed="false">
      <c r="E163" s="298"/>
    </row>
    <row r="172" customFormat="false" ht="12.75" hidden="false" customHeight="false" outlineLevel="0" collapsed="false">
      <c r="B172" s="272"/>
      <c r="C172" s="272"/>
      <c r="D172" s="229"/>
      <c r="E172" s="229"/>
      <c r="F172" s="299"/>
    </row>
    <row r="173" customFormat="false" ht="12.75" hidden="false" customHeight="false" outlineLevel="0" collapsed="false">
      <c r="B173" s="272"/>
      <c r="C173" s="272"/>
      <c r="D173" s="229"/>
      <c r="E173" s="229"/>
      <c r="F173" s="299"/>
    </row>
    <row r="174" customFormat="false" ht="12.75" hidden="false" customHeight="false" outlineLevel="0" collapsed="false">
      <c r="B174" s="272"/>
      <c r="C174" s="272"/>
      <c r="D174" s="229"/>
      <c r="E174" s="229"/>
      <c r="F174" s="299"/>
    </row>
    <row r="175" customFormat="false" ht="12.75" hidden="false" customHeight="false" outlineLevel="0" collapsed="false">
      <c r="B175" s="231"/>
      <c r="C175" s="231"/>
      <c r="D175" s="300"/>
      <c r="E175" s="300"/>
      <c r="F175" s="300"/>
    </row>
    <row r="176" customFormat="false" ht="12.75" hidden="false" customHeight="false" outlineLevel="0" collapsed="false">
      <c r="B176" s="231"/>
      <c r="C176" s="231"/>
      <c r="D176" s="300"/>
      <c r="E176" s="300"/>
      <c r="F176" s="300"/>
    </row>
    <row r="177" customFormat="false" ht="12.75" hidden="false" customHeight="false" outlineLevel="0" collapsed="false">
      <c r="B177" s="231"/>
      <c r="C177" s="231"/>
      <c r="D177" s="300"/>
      <c r="E177" s="300"/>
      <c r="F177" s="300"/>
    </row>
    <row r="178" customFormat="false" ht="12.75" hidden="false" customHeight="false" outlineLevel="0" collapsed="false">
      <c r="B178" s="231"/>
      <c r="C178" s="231"/>
      <c r="D178" s="300"/>
      <c r="E178" s="300"/>
      <c r="F178" s="300"/>
    </row>
    <row r="179" customFormat="false" ht="12.75" hidden="false" customHeight="false" outlineLevel="0" collapsed="false">
      <c r="B179" s="232"/>
      <c r="C179" s="232"/>
      <c r="D179" s="276"/>
      <c r="E179" s="276"/>
      <c r="F179" s="300"/>
    </row>
    <row r="180" customFormat="false" ht="12.75" hidden="false" customHeight="false" outlineLevel="0" collapsed="false">
      <c r="B180" s="231"/>
      <c r="C180" s="231"/>
      <c r="D180" s="300"/>
      <c r="E180" s="300"/>
      <c r="F180" s="300"/>
    </row>
    <row r="181" customFormat="false" ht="12.75" hidden="false" customHeight="false" outlineLevel="0" collapsed="false">
      <c r="B181" s="231"/>
      <c r="C181" s="231"/>
      <c r="D181" s="300"/>
      <c r="E181" s="300"/>
      <c r="F181" s="300"/>
    </row>
    <row r="182" customFormat="false" ht="12.75" hidden="false" customHeight="false" outlineLevel="0" collapsed="false">
      <c r="B182" s="231"/>
      <c r="C182" s="231"/>
      <c r="D182" s="300"/>
      <c r="E182" s="300"/>
      <c r="F182" s="300"/>
    </row>
    <row r="183" customFormat="false" ht="12.75" hidden="false" customHeight="false" outlineLevel="0" collapsed="false">
      <c r="B183" s="231"/>
      <c r="C183" s="231"/>
      <c r="D183" s="300"/>
      <c r="E183" s="300"/>
      <c r="F183" s="300"/>
    </row>
    <row r="184" customFormat="false" ht="12.75" hidden="false" customHeight="false" outlineLevel="0" collapsed="false">
      <c r="B184" s="231"/>
      <c r="C184" s="231"/>
      <c r="D184" s="300"/>
      <c r="E184" s="300"/>
      <c r="F184" s="300"/>
    </row>
    <row r="185" customFormat="false" ht="12.75" hidden="false" customHeight="false" outlineLevel="0" collapsed="false">
      <c r="B185" s="232"/>
      <c r="C185" s="232"/>
      <c r="D185" s="276"/>
      <c r="E185" s="276"/>
      <c r="F185" s="300"/>
    </row>
    <row r="186" customFormat="false" ht="12.75" hidden="false" customHeight="false" outlineLevel="0" collapsed="false">
      <c r="B186" s="231"/>
      <c r="C186" s="231"/>
      <c r="D186" s="300"/>
      <c r="E186" s="300"/>
      <c r="F186" s="300"/>
    </row>
    <row r="187" customFormat="false" ht="12.75" hidden="false" customHeight="false" outlineLevel="0" collapsed="false">
      <c r="B187" s="232"/>
      <c r="C187" s="232"/>
      <c r="D187" s="276"/>
      <c r="E187" s="276"/>
      <c r="F187" s="300"/>
    </row>
    <row r="188" customFormat="false" ht="12.75" hidden="false" customHeight="false" outlineLevel="0" collapsed="false">
      <c r="B188" s="231"/>
      <c r="C188" s="231"/>
      <c r="D188" s="300"/>
      <c r="E188" s="300"/>
      <c r="F188" s="300"/>
    </row>
    <row r="189" customFormat="false" ht="12.75" hidden="false" customHeight="false" outlineLevel="0" collapsed="false">
      <c r="B189" s="232"/>
      <c r="C189" s="232"/>
      <c r="D189" s="276"/>
      <c r="E189" s="276"/>
      <c r="F189" s="300"/>
    </row>
    <row r="190" customFormat="false" ht="12.75" hidden="false" customHeight="false" outlineLevel="0" collapsed="false">
      <c r="B190" s="232"/>
      <c r="C190" s="232"/>
      <c r="D190" s="276"/>
      <c r="E190" s="276"/>
      <c r="F190" s="300"/>
    </row>
    <row r="191" customFormat="false" ht="12.75" hidden="false" customHeight="false" outlineLevel="0" collapsed="false">
      <c r="B191" s="231"/>
      <c r="C191" s="231"/>
      <c r="D191" s="300"/>
      <c r="E191" s="300"/>
      <c r="F191" s="300"/>
    </row>
    <row r="192" customFormat="false" ht="12.75" hidden="false" customHeight="false" outlineLevel="0" collapsed="false">
      <c r="B192" s="232"/>
      <c r="C192" s="232"/>
      <c r="D192" s="276"/>
      <c r="E192" s="276"/>
      <c r="F192" s="300"/>
    </row>
    <row r="193" customFormat="false" ht="12.75" hidden="false" customHeight="false" outlineLevel="0" collapsed="false">
      <c r="B193" s="232"/>
      <c r="C193" s="232"/>
      <c r="D193" s="276"/>
      <c r="E193" s="276"/>
      <c r="F193" s="300"/>
    </row>
    <row r="194" customFormat="false" ht="12.75" hidden="false" customHeight="false" outlineLevel="0" collapsed="false">
      <c r="B194" s="231"/>
      <c r="C194" s="231"/>
      <c r="D194" s="300"/>
      <c r="E194" s="300"/>
      <c r="F194" s="300"/>
    </row>
    <row r="195" customFormat="false" ht="12.75" hidden="false" customHeight="false" outlineLevel="0" collapsed="false">
      <c r="B195" s="232"/>
      <c r="C195" s="232"/>
      <c r="D195" s="276"/>
      <c r="E195" s="276"/>
      <c r="F195" s="300"/>
    </row>
    <row r="196" customFormat="false" ht="12.75" hidden="false" customHeight="false" outlineLevel="0" collapsed="false">
      <c r="B196" s="273"/>
      <c r="C196" s="273"/>
      <c r="D196" s="276"/>
      <c r="E196" s="276"/>
      <c r="F196" s="300"/>
    </row>
  </sheetData>
  <mergeCells count="17">
    <mergeCell ref="H1:I1"/>
    <mergeCell ref="A3:I3"/>
    <mergeCell ref="A4:I4"/>
    <mergeCell ref="E6:F6"/>
    <mergeCell ref="C8:C10"/>
    <mergeCell ref="F8:F10"/>
    <mergeCell ref="C47:C49"/>
    <mergeCell ref="F47:F49"/>
    <mergeCell ref="C76:C78"/>
    <mergeCell ref="F76:F78"/>
    <mergeCell ref="C89:C91"/>
    <mergeCell ref="F89:F91"/>
    <mergeCell ref="C104:C106"/>
    <mergeCell ref="F104:F106"/>
    <mergeCell ref="C117:C119"/>
    <mergeCell ref="F117:F119"/>
    <mergeCell ref="F131:F133"/>
  </mergeCells>
  <printOptions headings="false" gridLines="false" gridLinesSet="true" horizontalCentered="true" verticalCentered="true"/>
  <pageMargins left="0.7875" right="0.7875" top="0.90555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5" man="true" max="16383" min="0"/>
    <brk id="103" man="true" max="16383" min="0"/>
    <brk id="1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6.7"/>
    <col collapsed="false" customWidth="true" hidden="false" outlineLevel="0" max="2" min="2" style="2" width="21.28"/>
    <col collapsed="false" customWidth="true" hidden="false" outlineLevel="0" max="3" min="3" style="2" width="22.85"/>
    <col collapsed="false" customWidth="false" hidden="false" outlineLevel="0" max="4" min="4" style="2" width="9.14"/>
    <col collapsed="false" customWidth="true" hidden="false" outlineLevel="0" max="5" min="5" style="2" width="14.7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C1" s="301" t="s">
        <v>232</v>
      </c>
    </row>
    <row r="3" customFormat="false" ht="39" hidden="false" customHeight="true" outlineLevel="0" collapsed="false">
      <c r="A3" s="302" t="s">
        <v>233</v>
      </c>
      <c r="B3" s="302"/>
      <c r="C3" s="302"/>
    </row>
    <row r="4" customFormat="false" ht="13.5" hidden="false" customHeight="true" outlineLevel="0" collapsed="false">
      <c r="A4" s="303"/>
      <c r="B4" s="303"/>
      <c r="C4" s="303"/>
    </row>
    <row r="5" customFormat="false" ht="13.5" hidden="false" customHeight="true" outlineLevel="0" collapsed="false">
      <c r="A5" s="303"/>
      <c r="B5" s="303"/>
      <c r="C5" s="303"/>
    </row>
    <row r="6" customFormat="false" ht="12.75" hidden="false" customHeight="false" outlineLevel="0" collapsed="false">
      <c r="C6" s="301" t="s">
        <v>234</v>
      </c>
    </row>
    <row r="7" customFormat="false" ht="33" hidden="false" customHeight="false" outlineLevel="0" collapsed="false">
      <c r="A7" s="304" t="s">
        <v>235</v>
      </c>
      <c r="B7" s="304" t="s">
        <v>236</v>
      </c>
      <c r="C7" s="304" t="s">
        <v>237</v>
      </c>
    </row>
    <row r="8" customFormat="false" ht="16.5" hidden="false" customHeight="false" outlineLevel="0" collapsed="false">
      <c r="A8" s="305" t="s">
        <v>238</v>
      </c>
      <c r="B8" s="304" t="n">
        <v>3263</v>
      </c>
      <c r="C8" s="304" t="n">
        <v>3263</v>
      </c>
    </row>
    <row r="9" customFormat="false" ht="15" hidden="false" customHeight="false" outlineLevel="0" collapsed="false">
      <c r="A9" s="306" t="s">
        <v>239</v>
      </c>
      <c r="B9" s="307" t="n">
        <v>9035247</v>
      </c>
      <c r="C9" s="307" t="n">
        <v>13713084</v>
      </c>
    </row>
    <row r="10" customFormat="false" ht="15" hidden="false" customHeight="false" outlineLevel="0" collapsed="false">
      <c r="A10" s="306" t="s">
        <v>240</v>
      </c>
      <c r="B10" s="307" t="n">
        <v>450000</v>
      </c>
      <c r="C10" s="307" t="n">
        <v>600000</v>
      </c>
    </row>
    <row r="11" customFormat="false" ht="30" hidden="false" customHeight="false" outlineLevel="0" collapsed="false">
      <c r="A11" s="306" t="s">
        <v>241</v>
      </c>
      <c r="B11" s="307" t="n">
        <v>778376</v>
      </c>
      <c r="C11" s="307" t="n">
        <v>804496</v>
      </c>
    </row>
    <row r="12" customFormat="false" ht="15" hidden="false" customHeight="false" outlineLevel="0" collapsed="false">
      <c r="A12" s="306" t="s">
        <v>242</v>
      </c>
      <c r="B12" s="307" t="n">
        <v>16605407</v>
      </c>
      <c r="C12" s="307" t="n">
        <v>12361445</v>
      </c>
    </row>
    <row r="13" customFormat="false" ht="15" hidden="false" customHeight="false" outlineLevel="0" collapsed="false">
      <c r="A13" s="306" t="s">
        <v>243</v>
      </c>
      <c r="B13" s="307" t="n">
        <v>1877400</v>
      </c>
      <c r="C13" s="307" t="n">
        <v>1877400</v>
      </c>
    </row>
    <row r="14" customFormat="false" ht="15" hidden="false" customHeight="false" outlineLevel="0" collapsed="false">
      <c r="A14" s="306" t="s">
        <v>244</v>
      </c>
      <c r="B14" s="307" t="n">
        <v>20915000</v>
      </c>
      <c r="C14" s="307" t="n">
        <v>23421667</v>
      </c>
    </row>
    <row r="15" customFormat="false" ht="15" hidden="false" customHeight="false" outlineLevel="0" collapsed="false">
      <c r="A15" s="306" t="s">
        <v>245</v>
      </c>
      <c r="B15" s="307" t="n">
        <v>34269916</v>
      </c>
      <c r="C15" s="307" t="n">
        <v>32846533</v>
      </c>
    </row>
    <row r="16" customFormat="false" ht="15" hidden="false" customHeight="false" outlineLevel="0" collapsed="false">
      <c r="A16" s="306" t="s">
        <v>246</v>
      </c>
      <c r="B16" s="307" t="n">
        <v>1380000</v>
      </c>
      <c r="C16" s="307" t="n">
        <v>1356000</v>
      </c>
    </row>
    <row r="17" customFormat="false" ht="15" hidden="false" customHeight="false" outlineLevel="0" collapsed="false">
      <c r="A17" s="306" t="s">
        <v>247</v>
      </c>
      <c r="B17" s="307" t="n">
        <v>299000</v>
      </c>
      <c r="C17" s="307" t="n">
        <v>260000</v>
      </c>
    </row>
    <row r="18" customFormat="false" ht="15" hidden="false" customHeight="false" outlineLevel="0" collapsed="false">
      <c r="A18" s="306" t="s">
        <v>248</v>
      </c>
      <c r="B18" s="307" t="n">
        <v>7004000</v>
      </c>
      <c r="C18" s="307" t="n">
        <v>7276000</v>
      </c>
    </row>
    <row r="19" customFormat="false" ht="15" hidden="false" customHeight="false" outlineLevel="0" collapsed="false">
      <c r="A19" s="306" t="s">
        <v>249</v>
      </c>
      <c r="B19" s="307" t="n">
        <v>304500</v>
      </c>
      <c r="C19" s="307" t="n">
        <v>182700</v>
      </c>
    </row>
    <row r="20" customFormat="false" ht="15.75" hidden="false" customHeight="false" outlineLevel="0" collapsed="false">
      <c r="A20" s="308" t="s">
        <v>250</v>
      </c>
      <c r="B20" s="309" t="n">
        <f aca="false">SUM(B9:B19)</f>
        <v>92918846</v>
      </c>
      <c r="C20" s="309" t="n">
        <f aca="false">SUM(C9:C19)</f>
        <v>94699325</v>
      </c>
    </row>
    <row r="21" customFormat="false" ht="45" hidden="false" customHeight="false" outlineLevel="0" collapsed="false">
      <c r="A21" s="306" t="s">
        <v>251</v>
      </c>
      <c r="B21" s="307" t="n">
        <v>64817726</v>
      </c>
      <c r="C21" s="307" t="n">
        <v>75862760</v>
      </c>
    </row>
    <row r="22" customFormat="false" ht="30" hidden="false" customHeight="false" outlineLevel="0" collapsed="false">
      <c r="A22" s="306" t="s">
        <v>252</v>
      </c>
      <c r="B22" s="307" t="n">
        <v>32223040</v>
      </c>
      <c r="C22" s="307" t="n">
        <v>27522480</v>
      </c>
      <c r="E22" s="310"/>
    </row>
    <row r="23" customFormat="false" ht="15.75" hidden="false" customHeight="false" outlineLevel="0" collapsed="false">
      <c r="A23" s="311" t="s">
        <v>253</v>
      </c>
      <c r="B23" s="312" t="n">
        <f aca="false">SUM(B20:B22)</f>
        <v>189959612</v>
      </c>
      <c r="C23" s="312" t="n">
        <f aca="false">SUM(C20:C22)</f>
        <v>198084565</v>
      </c>
    </row>
    <row r="26" customFormat="false" ht="12.75" hidden="false" customHeight="false" outlineLevel="0" collapsed="false">
      <c r="A26" s="313" t="s">
        <v>254</v>
      </c>
    </row>
    <row r="27" customFormat="false" ht="12.75" hidden="false" customHeight="false" outlineLevel="0" collapsed="false">
      <c r="A27" s="2" t="s">
        <v>255</v>
      </c>
      <c r="B27" s="2" t="n">
        <v>339</v>
      </c>
      <c r="C27" s="2" t="n">
        <v>336</v>
      </c>
    </row>
    <row r="28" customFormat="false" ht="12.75" hidden="false" customHeight="false" outlineLevel="0" collapsed="false">
      <c r="A28" s="2" t="s">
        <v>256</v>
      </c>
      <c r="B28" s="2" t="n">
        <v>5436</v>
      </c>
      <c r="C28" s="2" t="n">
        <v>5422</v>
      </c>
    </row>
    <row r="29" customFormat="false" ht="12.75" hidden="false" customHeight="false" outlineLevel="0" collapsed="false">
      <c r="A29" s="2" t="s">
        <v>257</v>
      </c>
      <c r="B29" s="2" t="n">
        <v>2588</v>
      </c>
      <c r="C29" s="2" t="n">
        <v>2595</v>
      </c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13.41"/>
    <col collapsed="false" customWidth="true" hidden="false" outlineLevel="0" max="3" min="3" style="1" width="14.7"/>
    <col collapsed="false" customWidth="true" hidden="false" outlineLevel="0" max="4" min="4" style="1" width="16.13"/>
  </cols>
  <sheetData>
    <row r="1" customFormat="false" ht="12.75" hidden="false" customHeight="false" outlineLevel="0" collapsed="false">
      <c r="D1" s="314" t="s">
        <v>258</v>
      </c>
    </row>
    <row r="2" customFormat="false" ht="12.75" hidden="false" customHeight="false" outlineLevel="0" collapsed="false">
      <c r="A2" s="315" t="s">
        <v>259</v>
      </c>
      <c r="B2" s="315"/>
      <c r="C2" s="315"/>
      <c r="D2" s="315"/>
    </row>
    <row r="3" customFormat="false" ht="12.75" hidden="false" customHeight="false" outlineLevel="0" collapsed="false">
      <c r="A3" s="315" t="s">
        <v>173</v>
      </c>
      <c r="B3" s="315"/>
      <c r="C3" s="315"/>
      <c r="D3" s="315"/>
    </row>
    <row r="6" customFormat="false" ht="13.5" hidden="false" customHeight="false" outlineLevel="0" collapsed="false"/>
    <row r="7" customFormat="false" ht="12.75" hidden="false" customHeight="false" outlineLevel="0" collapsed="false">
      <c r="A7" s="316" t="s">
        <v>260</v>
      </c>
      <c r="B7" s="316"/>
      <c r="C7" s="317" t="s">
        <v>261</v>
      </c>
      <c r="D7" s="318" t="s">
        <v>262</v>
      </c>
    </row>
    <row r="8" customFormat="false" ht="12.75" hidden="false" customHeight="false" outlineLevel="0" collapsed="false">
      <c r="A8" s="316"/>
      <c r="B8" s="316"/>
      <c r="C8" s="319" t="s">
        <v>263</v>
      </c>
      <c r="D8" s="320" t="s">
        <v>263</v>
      </c>
    </row>
    <row r="9" customFormat="false" ht="13.5" hidden="false" customHeight="false" outlineLevel="0" collapsed="false">
      <c r="A9" s="316"/>
      <c r="B9" s="316"/>
      <c r="C9" s="321" t="s">
        <v>185</v>
      </c>
      <c r="D9" s="322" t="s">
        <v>185</v>
      </c>
    </row>
    <row r="10" customFormat="false" ht="12.75" hidden="false" customHeight="false" outlineLevel="0" collapsed="false">
      <c r="A10" s="323" t="s">
        <v>264</v>
      </c>
      <c r="B10" s="194" t="s">
        <v>265</v>
      </c>
      <c r="C10" s="324"/>
      <c r="D10" s="325" t="n">
        <v>0</v>
      </c>
    </row>
    <row r="11" customFormat="false" ht="12.75" hidden="false" customHeight="false" outlineLevel="0" collapsed="false">
      <c r="A11" s="326" t="s">
        <v>266</v>
      </c>
      <c r="B11" s="327"/>
      <c r="C11" s="328" t="n">
        <v>0</v>
      </c>
      <c r="D11" s="248" t="n">
        <v>0</v>
      </c>
    </row>
    <row r="12" customFormat="false" ht="12.75" hidden="false" customHeight="false" outlineLevel="0" collapsed="false">
      <c r="A12" s="326" t="s">
        <v>267</v>
      </c>
      <c r="B12" s="327"/>
      <c r="C12" s="328" t="n">
        <v>0</v>
      </c>
      <c r="D12" s="248" t="n">
        <v>0</v>
      </c>
    </row>
    <row r="13" customFormat="false" ht="12.75" hidden="false" customHeight="false" outlineLevel="0" collapsed="false">
      <c r="A13" s="326" t="s">
        <v>268</v>
      </c>
      <c r="B13" s="327"/>
      <c r="C13" s="328" t="n">
        <v>0</v>
      </c>
      <c r="D13" s="248" t="n">
        <v>5080</v>
      </c>
    </row>
    <row r="14" customFormat="false" ht="12.75" hidden="false" customHeight="false" outlineLevel="0" collapsed="false">
      <c r="A14" s="326" t="s">
        <v>269</v>
      </c>
      <c r="B14" s="327"/>
      <c r="C14" s="328" t="n">
        <v>82</v>
      </c>
      <c r="D14" s="248" t="n">
        <v>25704</v>
      </c>
    </row>
    <row r="15" customFormat="false" ht="12.75" hidden="false" customHeight="false" outlineLevel="0" collapsed="false">
      <c r="A15" s="326" t="s">
        <v>270</v>
      </c>
      <c r="B15" s="327"/>
      <c r="C15" s="328" t="n">
        <v>579924</v>
      </c>
      <c r="D15" s="248" t="n">
        <v>843876</v>
      </c>
    </row>
    <row r="16" customFormat="false" ht="12.75" hidden="false" customHeight="false" outlineLevel="0" collapsed="false">
      <c r="A16" s="326" t="s">
        <v>271</v>
      </c>
      <c r="B16" s="327"/>
      <c r="C16" s="328" t="n">
        <v>313885</v>
      </c>
      <c r="D16" s="248"/>
    </row>
    <row r="17" customFormat="false" ht="12.75" hidden="false" customHeight="false" outlineLevel="0" collapsed="false">
      <c r="A17" s="326" t="s">
        <v>272</v>
      </c>
      <c r="B17" s="327"/>
      <c r="C17" s="328" t="n">
        <v>5422</v>
      </c>
      <c r="D17" s="248" t="n">
        <v>7070</v>
      </c>
    </row>
    <row r="18" customFormat="false" ht="12.75" hidden="false" customHeight="false" outlineLevel="0" collapsed="false">
      <c r="A18" s="326" t="s">
        <v>273</v>
      </c>
      <c r="B18" s="327"/>
      <c r="C18" s="328" t="n">
        <v>0</v>
      </c>
      <c r="D18" s="248"/>
    </row>
    <row r="19" customFormat="false" ht="12.75" hidden="false" customHeight="false" outlineLevel="0" collapsed="false">
      <c r="A19" s="326" t="s">
        <v>274</v>
      </c>
      <c r="B19" s="327"/>
      <c r="C19" s="328" t="n">
        <v>0</v>
      </c>
      <c r="D19" s="248" t="n">
        <v>4500</v>
      </c>
    </row>
    <row r="20" customFormat="false" ht="12.75" hidden="false" customHeight="false" outlineLevel="0" collapsed="false">
      <c r="A20" s="326" t="s">
        <v>275</v>
      </c>
      <c r="B20" s="327"/>
      <c r="C20" s="328"/>
      <c r="D20" s="248" t="n">
        <v>5000</v>
      </c>
    </row>
    <row r="21" customFormat="false" ht="12.75" hidden="false" customHeight="false" outlineLevel="0" collapsed="false">
      <c r="A21" s="326" t="s">
        <v>276</v>
      </c>
      <c r="B21" s="327"/>
      <c r="C21" s="328" t="n">
        <v>336</v>
      </c>
      <c r="D21" s="248" t="n">
        <v>336</v>
      </c>
    </row>
    <row r="22" customFormat="false" ht="12.75" hidden="false" customHeight="false" outlineLevel="0" collapsed="false">
      <c r="A22" s="326" t="s">
        <v>277</v>
      </c>
      <c r="B22" s="327"/>
      <c r="C22" s="328"/>
      <c r="D22" s="248" t="n">
        <v>5989</v>
      </c>
    </row>
    <row r="23" customFormat="false" ht="12.75" hidden="false" customHeight="false" outlineLevel="0" collapsed="false">
      <c r="A23" s="326" t="s">
        <v>278</v>
      </c>
      <c r="B23" s="327"/>
      <c r="C23" s="328" t="n">
        <v>20</v>
      </c>
      <c r="D23" s="248" t="n">
        <v>114</v>
      </c>
    </row>
    <row r="24" customFormat="false" ht="12.75" hidden="false" customHeight="false" outlineLevel="0" collapsed="false">
      <c r="A24" s="326" t="s">
        <v>279</v>
      </c>
      <c r="B24" s="327"/>
      <c r="C24" s="328" t="n">
        <v>0</v>
      </c>
      <c r="D24" s="248" t="n">
        <v>2000</v>
      </c>
    </row>
    <row r="25" customFormat="false" ht="12.75" hidden="false" customHeight="false" outlineLevel="0" collapsed="false">
      <c r="A25" s="326" t="s">
        <v>280</v>
      </c>
      <c r="B25" s="327"/>
      <c r="C25" s="328" t="n">
        <v>0</v>
      </c>
      <c r="D25" s="248"/>
    </row>
    <row r="26" customFormat="false" ht="13.5" hidden="false" customHeight="false" outlineLevel="0" collapsed="false">
      <c r="A26" s="329" t="s">
        <v>281</v>
      </c>
      <c r="B26" s="330"/>
      <c r="C26" s="331" t="n">
        <f aca="false">SUM(C11:C25)</f>
        <v>899669</v>
      </c>
      <c r="D26" s="332" t="n">
        <f aca="false">SUM(D11:D25)</f>
        <v>899669</v>
      </c>
    </row>
    <row r="27" customFormat="false" ht="12.75" hidden="false" customHeight="false" outlineLevel="0" collapsed="false">
      <c r="A27" s="323" t="s">
        <v>282</v>
      </c>
      <c r="B27" s="194" t="s">
        <v>265</v>
      </c>
      <c r="C27" s="324"/>
      <c r="D27" s="325" t="n">
        <v>0</v>
      </c>
    </row>
    <row r="28" s="253" customFormat="true" ht="12" hidden="false" customHeight="false" outlineLevel="0" collapsed="false">
      <c r="A28" s="326" t="s">
        <v>283</v>
      </c>
      <c r="B28" s="327"/>
      <c r="C28" s="328" t="n">
        <v>0</v>
      </c>
      <c r="D28" s="248" t="n">
        <v>0</v>
      </c>
    </row>
    <row r="29" s="253" customFormat="true" ht="12" hidden="false" customHeight="false" outlineLevel="0" collapsed="false">
      <c r="A29" s="326" t="s">
        <v>284</v>
      </c>
      <c r="B29" s="327"/>
      <c r="C29" s="328" t="n">
        <v>108824</v>
      </c>
      <c r="D29" s="248" t="n">
        <v>104827</v>
      </c>
    </row>
    <row r="30" s="253" customFormat="true" ht="12" hidden="false" customHeight="false" outlineLevel="0" collapsed="false">
      <c r="A30" s="326" t="s">
        <v>285</v>
      </c>
      <c r="B30" s="327"/>
      <c r="C30" s="328" t="n">
        <v>602</v>
      </c>
      <c r="D30" s="248" t="n">
        <v>4194</v>
      </c>
    </row>
    <row r="31" s="253" customFormat="true" ht="12" hidden="false" customHeight="false" outlineLevel="0" collapsed="false">
      <c r="A31" s="326" t="s">
        <v>286</v>
      </c>
      <c r="B31" s="327"/>
      <c r="C31" s="328" t="n">
        <v>0</v>
      </c>
      <c r="D31" s="248" t="n">
        <v>0</v>
      </c>
    </row>
    <row r="32" s="253" customFormat="true" ht="12" hidden="false" customHeight="false" outlineLevel="0" collapsed="false">
      <c r="A32" s="326" t="s">
        <v>287</v>
      </c>
      <c r="B32" s="327"/>
      <c r="C32" s="328" t="n">
        <v>2595</v>
      </c>
      <c r="D32" s="248" t="n">
        <v>3000</v>
      </c>
    </row>
    <row r="33" s="333" customFormat="true" ht="12.75" hidden="false" customHeight="false" outlineLevel="0" collapsed="false">
      <c r="A33" s="329" t="s">
        <v>281</v>
      </c>
      <c r="B33" s="330"/>
      <c r="C33" s="331" t="n">
        <f aca="false">SUM(C28:C32)</f>
        <v>112021</v>
      </c>
      <c r="D33" s="332" t="n">
        <f aca="false">SUM(D28:D32)</f>
        <v>112021</v>
      </c>
    </row>
    <row r="34" s="333" customFormat="true" ht="12" hidden="false" customHeight="false" outlineLevel="0" collapsed="false">
      <c r="A34" s="334" t="s">
        <v>288</v>
      </c>
      <c r="B34" s="335"/>
      <c r="C34" s="336"/>
      <c r="D34" s="337"/>
    </row>
    <row r="35" s="333" customFormat="true" ht="12" hidden="false" customHeight="false" outlineLevel="0" collapsed="false">
      <c r="A35" s="338" t="s">
        <v>289</v>
      </c>
      <c r="B35" s="339"/>
      <c r="C35" s="328" t="n">
        <v>15684</v>
      </c>
      <c r="D35" s="248" t="n">
        <v>25849</v>
      </c>
    </row>
    <row r="36" s="333" customFormat="true" ht="12" hidden="false" customHeight="false" outlineLevel="0" collapsed="false">
      <c r="A36" s="326" t="s">
        <v>290</v>
      </c>
      <c r="B36" s="327"/>
      <c r="C36" s="328" t="n">
        <v>56692</v>
      </c>
      <c r="D36" s="248" t="n">
        <v>46527</v>
      </c>
    </row>
    <row r="37" s="333" customFormat="true" ht="12.75" hidden="false" customHeight="false" outlineLevel="0" collapsed="false">
      <c r="A37" s="329" t="s">
        <v>291</v>
      </c>
      <c r="B37" s="330"/>
      <c r="C37" s="331" t="n">
        <f aca="false">SUM(C35:C36)</f>
        <v>72376</v>
      </c>
      <c r="D37" s="332" t="n">
        <f aca="false">SUM(D35:D36)</f>
        <v>72376</v>
      </c>
    </row>
    <row r="38" s="333" customFormat="true" ht="12" hidden="false" customHeight="false" outlineLevel="0" collapsed="false">
      <c r="A38" s="334" t="s">
        <v>292</v>
      </c>
      <c r="B38" s="335"/>
      <c r="C38" s="336"/>
      <c r="D38" s="337"/>
    </row>
    <row r="39" s="333" customFormat="true" ht="12" hidden="false" customHeight="false" outlineLevel="0" collapsed="false">
      <c r="A39" s="326" t="s">
        <v>293</v>
      </c>
      <c r="B39" s="327"/>
      <c r="C39" s="328" t="n">
        <v>4080</v>
      </c>
      <c r="D39" s="248" t="n">
        <v>4080</v>
      </c>
    </row>
    <row r="40" s="333" customFormat="true" ht="12.75" hidden="false" customHeight="false" outlineLevel="0" collapsed="false">
      <c r="A40" s="329" t="s">
        <v>294</v>
      </c>
      <c r="B40" s="330"/>
      <c r="C40" s="331" t="n">
        <f aca="false">SUM(C39:C39)</f>
        <v>4080</v>
      </c>
      <c r="D40" s="332" t="n">
        <f aca="false">SUM(D39:D39)</f>
        <v>4080</v>
      </c>
    </row>
    <row r="41" s="333" customFormat="true" ht="12" hidden="false" customHeight="false" outlineLevel="0" collapsed="false">
      <c r="A41" s="334" t="s">
        <v>295</v>
      </c>
      <c r="B41" s="335"/>
      <c r="C41" s="336"/>
      <c r="D41" s="337"/>
    </row>
    <row r="42" s="253" customFormat="true" ht="12" hidden="false" customHeight="false" outlineLevel="0" collapsed="false">
      <c r="A42" s="326" t="s">
        <v>296</v>
      </c>
      <c r="B42" s="327"/>
      <c r="C42" s="328" t="n">
        <v>6248</v>
      </c>
      <c r="D42" s="248" t="n">
        <v>6248</v>
      </c>
    </row>
    <row r="43" s="253" customFormat="true" ht="12" hidden="false" customHeight="false" outlineLevel="0" collapsed="false">
      <c r="A43" s="326" t="s">
        <v>297</v>
      </c>
      <c r="B43" s="327"/>
      <c r="C43" s="328" t="n">
        <v>0</v>
      </c>
      <c r="D43" s="248" t="n">
        <v>0</v>
      </c>
    </row>
    <row r="44" s="333" customFormat="true" ht="12.75" hidden="false" customHeight="false" outlineLevel="0" collapsed="false">
      <c r="A44" s="329" t="s">
        <v>298</v>
      </c>
      <c r="B44" s="330"/>
      <c r="C44" s="331" t="n">
        <f aca="false">SUM(C42:C43)</f>
        <v>6248</v>
      </c>
      <c r="D44" s="332" t="n">
        <f aca="false">SUM(D42:D43)</f>
        <v>6248</v>
      </c>
    </row>
    <row r="45" s="333" customFormat="true" ht="12" hidden="false" customHeight="false" outlineLevel="0" collapsed="false">
      <c r="A45" s="334" t="s">
        <v>299</v>
      </c>
      <c r="B45" s="335"/>
      <c r="C45" s="336"/>
      <c r="D45" s="337"/>
      <c r="G45" s="340"/>
    </row>
    <row r="46" s="333" customFormat="true" ht="12" hidden="false" customHeight="false" outlineLevel="0" collapsed="false">
      <c r="A46" s="341" t="s">
        <v>300</v>
      </c>
      <c r="B46" s="335"/>
      <c r="C46" s="336" t="n">
        <v>110</v>
      </c>
      <c r="D46" s="337"/>
      <c r="G46" s="340"/>
    </row>
    <row r="47" s="253" customFormat="true" ht="12" hidden="false" customHeight="false" outlineLevel="0" collapsed="false">
      <c r="A47" s="326" t="s">
        <v>301</v>
      </c>
      <c r="B47" s="327"/>
      <c r="C47" s="328" t="n">
        <v>15</v>
      </c>
      <c r="D47" s="248" t="n">
        <v>26984</v>
      </c>
    </row>
    <row r="48" s="253" customFormat="true" ht="12" hidden="false" customHeight="false" outlineLevel="0" collapsed="false">
      <c r="A48" s="326" t="s">
        <v>302</v>
      </c>
      <c r="B48" s="327"/>
      <c r="C48" s="328" t="n">
        <v>15</v>
      </c>
      <c r="D48" s="248" t="n">
        <v>46796</v>
      </c>
    </row>
    <row r="49" s="253" customFormat="true" ht="12" hidden="false" customHeight="false" outlineLevel="0" collapsed="false">
      <c r="A49" s="326" t="s">
        <v>303</v>
      </c>
      <c r="B49" s="327"/>
      <c r="C49" s="328" t="n">
        <v>86077</v>
      </c>
      <c r="D49" s="248" t="n">
        <v>2424</v>
      </c>
    </row>
    <row r="50" s="253" customFormat="true" ht="12" hidden="false" customHeight="false" outlineLevel="0" collapsed="false">
      <c r="A50" s="326" t="s">
        <v>304</v>
      </c>
      <c r="B50" s="327"/>
      <c r="C50" s="328"/>
      <c r="D50" s="248" t="n">
        <v>6115</v>
      </c>
    </row>
    <row r="51" s="253" customFormat="true" ht="12" hidden="false" customHeight="false" outlineLevel="0" collapsed="false">
      <c r="A51" s="326" t="s">
        <v>305</v>
      </c>
      <c r="B51" s="327"/>
      <c r="C51" s="328"/>
      <c r="D51" s="248" t="n">
        <v>3898</v>
      </c>
    </row>
    <row r="52" s="333" customFormat="true" ht="12.75" hidden="false" customHeight="false" outlineLevel="0" collapsed="false">
      <c r="A52" s="342" t="s">
        <v>306</v>
      </c>
      <c r="B52" s="343"/>
      <c r="C52" s="344" t="n">
        <f aca="false">SUM(C46:C51)</f>
        <v>86217</v>
      </c>
      <c r="D52" s="344" t="n">
        <f aca="false">SUM(D46:D51)</f>
        <v>86217</v>
      </c>
    </row>
    <row r="53" s="349" customFormat="true" ht="15.75" hidden="false" customHeight="true" outlineLevel="0" collapsed="false">
      <c r="A53" s="345" t="s">
        <v>307</v>
      </c>
      <c r="B53" s="346"/>
      <c r="C53" s="347" t="n">
        <f aca="false">SUM(C52,C26,C33,C40,C44,C37)</f>
        <v>1180611</v>
      </c>
      <c r="D53" s="348" t="n">
        <f aca="false">SUM(D52,D26,D33,D40,D44,D37)</f>
        <v>1180611</v>
      </c>
    </row>
    <row r="54" s="253" customFormat="true" ht="12.75" hidden="false" customHeight="false" outlineLevel="0" collapsed="false">
      <c r="A54" s="350" t="s">
        <v>308</v>
      </c>
      <c r="B54" s="351"/>
      <c r="C54" s="352" t="n">
        <v>233288</v>
      </c>
      <c r="D54" s="353" t="n">
        <v>233288</v>
      </c>
    </row>
    <row r="55" s="253" customFormat="true" ht="13.5" hidden="false" customHeight="false" outlineLevel="0" collapsed="false">
      <c r="A55" s="354" t="s">
        <v>307</v>
      </c>
      <c r="B55" s="355"/>
      <c r="C55" s="356" t="n">
        <f aca="false">C53-C54</f>
        <v>947323</v>
      </c>
      <c r="D55" s="357" t="n">
        <f aca="false">D53-D54</f>
        <v>947323</v>
      </c>
    </row>
    <row r="56" customFormat="false" ht="12.75" hidden="false" customHeight="false" outlineLevel="0" collapsed="false">
      <c r="A56" s="358"/>
      <c r="B56" s="358"/>
      <c r="C56" s="272"/>
      <c r="D56" s="272"/>
    </row>
    <row r="57" customFormat="false" ht="12.75" hidden="false" customHeight="false" outlineLevel="0" collapsed="false">
      <c r="A57" s="231"/>
      <c r="B57" s="231"/>
      <c r="C57" s="300"/>
      <c r="D57" s="300"/>
    </row>
    <row r="58" customFormat="false" ht="12.75" hidden="false" customHeight="false" outlineLevel="0" collapsed="false">
      <c r="A58" s="231"/>
      <c r="B58" s="231"/>
      <c r="C58" s="300"/>
      <c r="D58" s="300"/>
    </row>
    <row r="59" customFormat="false" ht="12.75" hidden="false" customHeight="false" outlineLevel="0" collapsed="false">
      <c r="A59" s="231"/>
      <c r="B59" s="231"/>
      <c r="C59" s="300"/>
      <c r="D59" s="300"/>
    </row>
    <row r="60" customFormat="false" ht="12.75" hidden="false" customHeight="false" outlineLevel="0" collapsed="false">
      <c r="A60" s="231"/>
      <c r="B60" s="231"/>
      <c r="C60" s="300"/>
      <c r="D60" s="300"/>
    </row>
    <row r="61" customFormat="false" ht="12.75" hidden="false" customHeight="false" outlineLevel="0" collapsed="false">
      <c r="A61" s="231"/>
      <c r="B61" s="231"/>
      <c r="C61" s="300"/>
      <c r="D61" s="300"/>
    </row>
    <row r="62" customFormat="false" ht="12.75" hidden="false" customHeight="false" outlineLevel="0" collapsed="false">
      <c r="A62" s="231"/>
      <c r="B62" s="231"/>
      <c r="C62" s="300"/>
      <c r="D62" s="300"/>
    </row>
    <row r="63" customFormat="false" ht="12.75" hidden="false" customHeight="false" outlineLevel="0" collapsed="false">
      <c r="A63" s="231"/>
      <c r="B63" s="231"/>
      <c r="C63" s="300"/>
      <c r="D63" s="300"/>
    </row>
    <row r="64" customFormat="false" ht="12.75" hidden="false" customHeight="false" outlineLevel="0" collapsed="false">
      <c r="A64" s="231"/>
      <c r="B64" s="231"/>
      <c r="C64" s="300"/>
      <c r="D64" s="300"/>
    </row>
    <row r="65" customFormat="false" ht="12.75" hidden="false" customHeight="false" outlineLevel="0" collapsed="false">
      <c r="A65" s="231"/>
      <c r="B65" s="231"/>
      <c r="C65" s="300"/>
      <c r="D65" s="300"/>
    </row>
    <row r="66" customFormat="false" ht="12.75" hidden="false" customHeight="false" outlineLevel="0" collapsed="false">
      <c r="A66" s="231"/>
      <c r="B66" s="231"/>
      <c r="C66" s="300"/>
      <c r="D66" s="300"/>
    </row>
    <row r="67" customFormat="false" ht="12.75" hidden="false" customHeight="false" outlineLevel="0" collapsed="false">
      <c r="A67" s="231"/>
      <c r="B67" s="231"/>
      <c r="C67" s="300"/>
      <c r="D67" s="300"/>
    </row>
    <row r="68" customFormat="false" ht="12.75" hidden="false" customHeight="false" outlineLevel="0" collapsed="false">
      <c r="A68" s="231"/>
      <c r="B68" s="231"/>
      <c r="C68" s="300"/>
      <c r="D68" s="300"/>
    </row>
    <row r="69" customFormat="false" ht="12.75" hidden="false" customHeight="false" outlineLevel="0" collapsed="false">
      <c r="A69" s="231"/>
      <c r="B69" s="231"/>
      <c r="C69" s="300"/>
      <c r="D69" s="300"/>
    </row>
    <row r="70" customFormat="false" ht="12.75" hidden="false" customHeight="false" outlineLevel="0" collapsed="false">
      <c r="A70" s="231"/>
      <c r="B70" s="231"/>
      <c r="C70" s="300"/>
      <c r="D70" s="300"/>
    </row>
    <row r="71" customFormat="false" ht="12.75" hidden="false" customHeight="false" outlineLevel="0" collapsed="false">
      <c r="A71" s="231"/>
      <c r="B71" s="231"/>
      <c r="C71" s="300"/>
      <c r="D71" s="300"/>
    </row>
    <row r="72" customFormat="false" ht="12.75" hidden="false" customHeight="false" outlineLevel="0" collapsed="false">
      <c r="A72" s="231"/>
      <c r="B72" s="231"/>
      <c r="C72" s="300"/>
      <c r="D72" s="300"/>
    </row>
    <row r="73" s="233" customFormat="true" ht="12.75" hidden="false" customHeight="false" outlineLevel="0" collapsed="false">
      <c r="A73" s="232"/>
      <c r="B73" s="232"/>
      <c r="C73" s="276"/>
      <c r="D73" s="276"/>
    </row>
    <row r="74" customFormat="false" ht="12.75" hidden="false" customHeight="false" outlineLevel="0" collapsed="false">
      <c r="A74" s="231"/>
      <c r="B74" s="231"/>
      <c r="C74" s="300"/>
      <c r="D74" s="300"/>
    </row>
    <row r="75" s="233" customFormat="true" ht="12.75" hidden="false" customHeight="false" outlineLevel="0" collapsed="false">
      <c r="A75" s="232"/>
      <c r="B75" s="232"/>
      <c r="C75" s="276"/>
      <c r="D75" s="276"/>
    </row>
    <row r="76" customFormat="false" ht="12.75" hidden="false" customHeight="false" outlineLevel="0" collapsed="false">
      <c r="A76" s="231"/>
      <c r="B76" s="231"/>
      <c r="C76" s="300"/>
      <c r="D76" s="300"/>
    </row>
    <row r="77" customFormat="false" ht="12.75" hidden="false" customHeight="false" outlineLevel="0" collapsed="false">
      <c r="A77" s="231"/>
      <c r="B77" s="231"/>
      <c r="C77" s="300"/>
      <c r="D77" s="300"/>
    </row>
    <row r="78" customFormat="false" ht="12.75" hidden="false" customHeight="false" outlineLevel="0" collapsed="false">
      <c r="A78" s="231"/>
      <c r="B78" s="231"/>
      <c r="C78" s="300"/>
      <c r="D78" s="300"/>
    </row>
    <row r="79" customFormat="false" ht="12.75" hidden="false" customHeight="false" outlineLevel="0" collapsed="false">
      <c r="A79" s="231"/>
      <c r="B79" s="231"/>
      <c r="C79" s="300"/>
      <c r="D79" s="300"/>
    </row>
    <row r="80" s="233" customFormat="true" ht="12.75" hidden="false" customHeight="false" outlineLevel="0" collapsed="false">
      <c r="A80" s="232"/>
      <c r="B80" s="232"/>
      <c r="C80" s="276"/>
      <c r="D80" s="276"/>
    </row>
    <row r="81" customFormat="false" ht="12.75" hidden="false" customHeight="false" outlineLevel="0" collapsed="false">
      <c r="A81" s="231"/>
      <c r="B81" s="231"/>
      <c r="C81" s="300"/>
      <c r="D81" s="300"/>
    </row>
    <row r="82" customFormat="false" ht="12.75" hidden="false" customHeight="false" outlineLevel="0" collapsed="false">
      <c r="A82" s="231"/>
      <c r="B82" s="231"/>
      <c r="C82" s="300"/>
      <c r="D82" s="300"/>
    </row>
    <row r="83" customFormat="false" ht="12.75" hidden="false" customHeight="false" outlineLevel="0" collapsed="false">
      <c r="A83" s="231"/>
      <c r="B83" s="231"/>
      <c r="C83" s="300"/>
      <c r="D83" s="300"/>
    </row>
    <row r="84" s="233" customFormat="true" ht="12.75" hidden="false" customHeight="false" outlineLevel="0" collapsed="false">
      <c r="A84" s="232"/>
      <c r="B84" s="232"/>
      <c r="C84" s="276"/>
      <c r="D84" s="276"/>
    </row>
    <row r="85" s="1" customFormat="true" ht="12.75" hidden="false" customHeight="false" outlineLevel="0" collapsed="false">
      <c r="A85" s="231"/>
      <c r="B85" s="231"/>
      <c r="C85" s="300"/>
      <c r="D85" s="300"/>
    </row>
    <row r="86" customFormat="false" ht="12.75" hidden="false" customHeight="false" outlineLevel="0" collapsed="false">
      <c r="A86" s="231"/>
      <c r="B86" s="231"/>
      <c r="C86" s="300"/>
      <c r="D86" s="300"/>
    </row>
    <row r="87" customFormat="false" ht="12.75" hidden="false" customHeight="false" outlineLevel="0" collapsed="false">
      <c r="A87" s="231"/>
      <c r="B87" s="231"/>
      <c r="C87" s="300"/>
      <c r="D87" s="300"/>
    </row>
    <row r="88" customFormat="false" ht="12.75" hidden="false" customHeight="false" outlineLevel="0" collapsed="false">
      <c r="A88" s="231"/>
      <c r="B88" s="231"/>
      <c r="C88" s="300"/>
      <c r="D88" s="300"/>
    </row>
    <row r="89" customFormat="false" ht="12.75" hidden="false" customHeight="false" outlineLevel="0" collapsed="false">
      <c r="A89" s="231"/>
      <c r="B89" s="231"/>
      <c r="C89" s="300"/>
      <c r="D89" s="300"/>
    </row>
    <row r="90" s="233" customFormat="true" ht="12.75" hidden="false" customHeight="false" outlineLevel="0" collapsed="false">
      <c r="A90" s="232"/>
      <c r="B90" s="232"/>
      <c r="C90" s="276"/>
      <c r="D90" s="276"/>
    </row>
    <row r="91" customFormat="false" ht="12.75" hidden="false" customHeight="false" outlineLevel="0" collapsed="false">
      <c r="A91" s="231"/>
      <c r="B91" s="231"/>
      <c r="C91" s="300"/>
      <c r="D91" s="300"/>
    </row>
    <row r="92" customFormat="false" ht="12.75" hidden="false" customHeight="false" outlineLevel="0" collapsed="false">
      <c r="A92" s="231"/>
      <c r="B92" s="231"/>
      <c r="C92" s="300"/>
      <c r="D92" s="300"/>
    </row>
    <row r="93" customFormat="false" ht="12.75" hidden="false" customHeight="false" outlineLevel="0" collapsed="false">
      <c r="A93" s="231"/>
      <c r="B93" s="231"/>
      <c r="C93" s="300"/>
      <c r="D93" s="300"/>
    </row>
    <row r="94" customFormat="false" ht="12.75" hidden="false" customHeight="false" outlineLevel="0" collapsed="false">
      <c r="A94" s="231"/>
      <c r="B94" s="231"/>
      <c r="C94" s="300"/>
      <c r="D94" s="300"/>
    </row>
    <row r="95" s="233" customFormat="true" ht="12.75" hidden="false" customHeight="false" outlineLevel="0" collapsed="false">
      <c r="A95" s="232"/>
      <c r="B95" s="232"/>
      <c r="C95" s="276"/>
      <c r="D95" s="276"/>
    </row>
    <row r="96" customFormat="false" ht="12.75" hidden="false" customHeight="false" outlineLevel="0" collapsed="false">
      <c r="A96" s="274"/>
      <c r="B96" s="274"/>
      <c r="C96" s="275"/>
      <c r="D96" s="275"/>
    </row>
  </sheetData>
  <mergeCells count="3">
    <mergeCell ref="A2:D2"/>
    <mergeCell ref="A3:D3"/>
    <mergeCell ref="A7:B9"/>
  </mergeCells>
  <printOptions headings="false" gridLines="false" gridLinesSet="true" horizontalCentered="true" verticalCentered="false"/>
  <pageMargins left="0.7875" right="0.669444444444445" top="0.865972222222222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false" showOutlineSymbols="true" defaultGridColor="true" view="normal" topLeftCell="A52" colorId="64" zoomScale="90" zoomScaleNormal="90" zoomScalePageLayoutView="100" workbookViewId="0">
      <selection pane="topLeft" activeCell="G107" activeCellId="0" sqref="G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12.56"/>
    <col collapsed="false" customWidth="true" hidden="false" outlineLevel="0" max="5" min="5" style="1" width="11.99"/>
    <col collapsed="false" customWidth="true" hidden="false" outlineLevel="0" max="6" min="6" style="1" width="11.42"/>
    <col collapsed="false" customWidth="true" hidden="false" outlineLevel="0" max="7" min="7" style="1" width="11.7"/>
    <col collapsed="false" customWidth="true" hidden="false" outlineLevel="0" max="8" min="8" style="1" width="9.99"/>
    <col collapsed="false" customWidth="true" hidden="false" outlineLevel="0" max="9" min="9" style="1" width="11.56"/>
  </cols>
  <sheetData>
    <row r="1" customFormat="false" ht="12.75" hidden="false" customHeight="false" outlineLevel="0" collapsed="false">
      <c r="H1" s="188" t="s">
        <v>309</v>
      </c>
      <c r="I1" s="188"/>
    </row>
    <row r="2" customFormat="false" ht="12.75" hidden="false" customHeight="false" outlineLevel="0" collapsed="false">
      <c r="H2" s="314"/>
      <c r="I2" s="314"/>
    </row>
    <row r="3" customFormat="false" ht="29.25" hidden="false" customHeight="true" outlineLevel="0" collapsed="false">
      <c r="A3" s="359" t="s">
        <v>310</v>
      </c>
      <c r="B3" s="359"/>
      <c r="C3" s="359"/>
      <c r="D3" s="359"/>
      <c r="E3" s="359"/>
      <c r="F3" s="359"/>
      <c r="G3" s="359"/>
      <c r="H3" s="359"/>
      <c r="I3" s="359"/>
    </row>
    <row r="4" customFormat="false" ht="12.75" hidden="false" customHeight="true" outlineLevel="0" collapsed="false">
      <c r="E4" s="191"/>
      <c r="F4" s="191"/>
      <c r="G4" s="360"/>
    </row>
    <row r="5" customFormat="false" ht="12.75" hidden="false" customHeight="true" outlineLevel="0" collapsed="false">
      <c r="A5" s="361" t="s">
        <v>311</v>
      </c>
      <c r="B5" s="361"/>
      <c r="C5" s="361"/>
      <c r="D5" s="361"/>
      <c r="E5" s="361"/>
      <c r="F5" s="361"/>
      <c r="G5" s="361"/>
      <c r="H5" s="361" t="n">
        <v>2013</v>
      </c>
      <c r="I5" s="361"/>
    </row>
    <row r="6" customFormat="false" ht="12.75" hidden="false" customHeight="true" outlineLevel="0" collapsed="false">
      <c r="A6" s="362" t="s">
        <v>312</v>
      </c>
      <c r="B6" s="363" t="s">
        <v>313</v>
      </c>
      <c r="C6" s="363"/>
      <c r="D6" s="363"/>
      <c r="E6" s="364" t="s">
        <v>314</v>
      </c>
      <c r="F6" s="364" t="s">
        <v>315</v>
      </c>
      <c r="G6" s="365" t="s">
        <v>316</v>
      </c>
      <c r="H6" s="364" t="s">
        <v>314</v>
      </c>
      <c r="I6" s="364" t="s">
        <v>315</v>
      </c>
    </row>
    <row r="7" customFormat="false" ht="12.75" hidden="false" customHeight="true" outlineLevel="0" collapsed="false">
      <c r="A7" s="366" t="s">
        <v>8</v>
      </c>
      <c r="B7" s="367" t="s">
        <v>317</v>
      </c>
      <c r="C7" s="367"/>
      <c r="D7" s="367"/>
      <c r="E7" s="368" t="n">
        <v>6000000</v>
      </c>
      <c r="F7" s="368" t="n">
        <v>2909724</v>
      </c>
      <c r="G7" s="369" t="n">
        <v>6000000</v>
      </c>
      <c r="H7" s="366" t="n">
        <v>3000000</v>
      </c>
      <c r="I7" s="366" t="n">
        <v>2250996</v>
      </c>
    </row>
    <row r="8" customFormat="false" ht="12.75" hidden="false" customHeight="true" outlineLevel="0" collapsed="false">
      <c r="A8" s="366" t="s">
        <v>11</v>
      </c>
      <c r="B8" s="370" t="s">
        <v>318</v>
      </c>
      <c r="C8" s="370"/>
      <c r="D8" s="370"/>
      <c r="E8" s="368" t="n">
        <f aca="false">250000*4</f>
        <v>1000000</v>
      </c>
      <c r="F8" s="368" t="n">
        <f aca="false">125000*4</f>
        <v>500000</v>
      </c>
      <c r="G8" s="369" t="n">
        <v>500000</v>
      </c>
      <c r="H8" s="366" t="n">
        <v>1000000</v>
      </c>
      <c r="I8" s="366" t="n">
        <v>458000</v>
      </c>
    </row>
    <row r="9" customFormat="false" ht="12.75" hidden="false" customHeight="true" outlineLevel="0" collapsed="false">
      <c r="A9" s="366" t="s">
        <v>18</v>
      </c>
      <c r="B9" s="370" t="s">
        <v>319</v>
      </c>
      <c r="C9" s="370"/>
      <c r="D9" s="370"/>
      <c r="E9" s="368" t="s">
        <v>320</v>
      </c>
      <c r="F9" s="368" t="n">
        <v>756000</v>
      </c>
      <c r="G9" s="369"/>
      <c r="H9" s="366" t="n">
        <v>0</v>
      </c>
      <c r="I9" s="366" t="n">
        <v>756000</v>
      </c>
    </row>
    <row r="10" customFormat="false" ht="12.75" hidden="false" customHeight="true" outlineLevel="0" collapsed="false">
      <c r="A10" s="366" t="s">
        <v>21</v>
      </c>
      <c r="B10" s="370" t="s">
        <v>321</v>
      </c>
      <c r="C10" s="370"/>
      <c r="D10" s="370"/>
      <c r="E10" s="368" t="n">
        <f aca="false">270000*4</f>
        <v>1080000</v>
      </c>
      <c r="F10" s="368" t="n">
        <v>932000</v>
      </c>
      <c r="G10" s="369"/>
      <c r="H10" s="368" t="n">
        <f aca="false">270000*4</f>
        <v>1080000</v>
      </c>
      <c r="I10" s="366" t="n">
        <v>828000</v>
      </c>
    </row>
    <row r="11" customFormat="false" ht="12.75" hidden="false" customHeight="true" outlineLevel="0" collapsed="false">
      <c r="A11" s="366" t="s">
        <v>47</v>
      </c>
      <c r="B11" s="370" t="s">
        <v>322</v>
      </c>
      <c r="C11" s="370"/>
      <c r="D11" s="370"/>
      <c r="E11" s="368" t="s">
        <v>320</v>
      </c>
      <c r="F11" s="368" t="n">
        <f aca="false">420000*4</f>
        <v>1680000</v>
      </c>
      <c r="G11" s="369"/>
      <c r="H11" s="371" t="n">
        <v>0</v>
      </c>
      <c r="I11" s="371" t="n">
        <v>1680000</v>
      </c>
    </row>
    <row r="12" customFormat="false" ht="12.75" hidden="false" customHeight="true" outlineLevel="0" collapsed="false">
      <c r="A12" s="366" t="s">
        <v>49</v>
      </c>
      <c r="B12" s="370" t="s">
        <v>323</v>
      </c>
      <c r="C12" s="370"/>
      <c r="D12" s="370"/>
      <c r="E12" s="368" t="s">
        <v>320</v>
      </c>
      <c r="F12" s="368" t="n">
        <f aca="false">651000*2</f>
        <v>1302000</v>
      </c>
      <c r="G12" s="369"/>
      <c r="H12" s="371" t="n">
        <v>0</v>
      </c>
      <c r="I12" s="371" t="n">
        <f aca="false">651000*4</f>
        <v>2604000</v>
      </c>
    </row>
    <row r="13" customFormat="false" ht="12.75" hidden="false" customHeight="true" outlineLevel="0" collapsed="false">
      <c r="A13" s="366" t="s">
        <v>51</v>
      </c>
      <c r="B13" s="370" t="s">
        <v>324</v>
      </c>
      <c r="C13" s="370"/>
      <c r="D13" s="370"/>
      <c r="E13" s="368" t="s">
        <v>320</v>
      </c>
      <c r="F13" s="368" t="n">
        <v>2870000</v>
      </c>
      <c r="G13" s="369"/>
      <c r="H13" s="371" t="n">
        <v>0</v>
      </c>
      <c r="I13" s="371" t="n">
        <v>2500000</v>
      </c>
    </row>
    <row r="14" customFormat="false" ht="12.75" hidden="false" customHeight="true" outlineLevel="0" collapsed="false">
      <c r="A14" s="372"/>
      <c r="B14" s="373" t="s">
        <v>325</v>
      </c>
      <c r="C14" s="373"/>
      <c r="D14" s="373"/>
      <c r="E14" s="374" t="n">
        <f aca="false">SUM(E7:E13)</f>
        <v>8080000</v>
      </c>
      <c r="F14" s="374" t="n">
        <f aca="false">SUM(F7:F13)</f>
        <v>10949724</v>
      </c>
      <c r="G14" s="375" t="n">
        <f aca="false">SUM(G7:G13)</f>
        <v>6500000</v>
      </c>
      <c r="H14" s="376" t="n">
        <f aca="false">SUM(H7:H13)</f>
        <v>5080000</v>
      </c>
      <c r="I14" s="376" t="n">
        <f aca="false">SUM(I7:I13)</f>
        <v>11076996</v>
      </c>
    </row>
    <row r="15" customFormat="false" ht="12.75" hidden="false" customHeight="true" outlineLevel="0" collapsed="false">
      <c r="A15" s="377"/>
      <c r="B15" s="377"/>
      <c r="C15" s="377"/>
      <c r="D15" s="377"/>
      <c r="E15" s="378"/>
      <c r="F15" s="378"/>
      <c r="G15" s="379" t="s">
        <v>326</v>
      </c>
      <c r="H15" s="377"/>
      <c r="I15" s="377"/>
    </row>
    <row r="16" customFormat="false" ht="12.75" hidden="false" customHeight="true" outlineLevel="0" collapsed="false">
      <c r="A16" s="377"/>
      <c r="B16" s="377"/>
      <c r="C16" s="377"/>
      <c r="D16" s="377"/>
      <c r="E16" s="378"/>
      <c r="F16" s="378"/>
      <c r="G16" s="380" t="s">
        <v>327</v>
      </c>
      <c r="H16" s="381"/>
      <c r="I16" s="377"/>
    </row>
    <row r="17" customFormat="false" ht="12.75" hidden="false" customHeight="true" outlineLevel="0" collapsed="false">
      <c r="E17" s="191"/>
      <c r="F17" s="191"/>
      <c r="G17" s="360"/>
    </row>
    <row r="18" customFormat="false" ht="12.75" hidden="false" customHeight="true" outlineLevel="0" collapsed="false">
      <c r="B18" s="361" t="n">
        <v>2014</v>
      </c>
      <c r="C18" s="361"/>
      <c r="D18" s="361" t="n">
        <v>2015</v>
      </c>
      <c r="E18" s="361"/>
      <c r="F18" s="361" t="n">
        <v>2016</v>
      </c>
      <c r="G18" s="361"/>
      <c r="H18" s="361" t="n">
        <v>2017</v>
      </c>
      <c r="I18" s="361"/>
    </row>
    <row r="19" customFormat="false" ht="12.75" hidden="false" customHeight="true" outlineLevel="0" collapsed="false">
      <c r="A19" s="362" t="s">
        <v>312</v>
      </c>
      <c r="B19" s="364" t="s">
        <v>314</v>
      </c>
      <c r="C19" s="364" t="s">
        <v>315</v>
      </c>
      <c r="D19" s="364" t="s">
        <v>314</v>
      </c>
      <c r="E19" s="364" t="s">
        <v>315</v>
      </c>
      <c r="F19" s="364" t="s">
        <v>314</v>
      </c>
      <c r="G19" s="364" t="s">
        <v>315</v>
      </c>
      <c r="H19" s="364" t="s">
        <v>314</v>
      </c>
      <c r="I19" s="364" t="s">
        <v>315</v>
      </c>
    </row>
    <row r="20" customFormat="false" ht="12.75" hidden="false" customHeight="true" outlineLevel="0" collapsed="false">
      <c r="A20" s="366" t="s">
        <v>8</v>
      </c>
      <c r="B20" s="366" t="n">
        <v>3000000</v>
      </c>
      <c r="C20" s="366" t="n">
        <v>1592268</v>
      </c>
      <c r="D20" s="382" t="n">
        <v>3000000</v>
      </c>
      <c r="E20" s="366" t="n">
        <v>933540</v>
      </c>
      <c r="F20" s="366" t="n">
        <v>1251558</v>
      </c>
      <c r="G20" s="366" t="n">
        <v>274812</v>
      </c>
      <c r="H20" s="366"/>
      <c r="I20" s="366"/>
    </row>
    <row r="21" customFormat="false" ht="12.75" hidden="false" customHeight="true" outlineLevel="0" collapsed="false">
      <c r="A21" s="366" t="s">
        <v>11</v>
      </c>
      <c r="B21" s="366" t="n">
        <v>1000000</v>
      </c>
      <c r="C21" s="366" t="n">
        <v>423000</v>
      </c>
      <c r="D21" s="382" t="n">
        <v>1000000</v>
      </c>
      <c r="E21" s="366" t="n">
        <v>387000</v>
      </c>
      <c r="F21" s="366" t="n">
        <v>1000000</v>
      </c>
      <c r="G21" s="366" t="n">
        <v>351000</v>
      </c>
      <c r="H21" s="366" t="n">
        <v>1000000</v>
      </c>
      <c r="I21" s="366" t="n">
        <v>316000</v>
      </c>
    </row>
    <row r="22" customFormat="false" ht="12.75" hidden="false" customHeight="true" outlineLevel="0" collapsed="false">
      <c r="A22" s="366" t="s">
        <v>18</v>
      </c>
      <c r="B22" s="366" t="n">
        <v>1265700</v>
      </c>
      <c r="C22" s="366" t="n">
        <v>726000</v>
      </c>
      <c r="D22" s="382" t="n">
        <v>1687600</v>
      </c>
      <c r="E22" s="366" t="n">
        <v>673000</v>
      </c>
      <c r="F22" s="366" t="n">
        <v>1687600</v>
      </c>
      <c r="G22" s="366" t="n">
        <v>620000</v>
      </c>
      <c r="H22" s="366" t="n">
        <v>1687600</v>
      </c>
      <c r="I22" s="366" t="n">
        <v>567000</v>
      </c>
    </row>
    <row r="23" customFormat="false" ht="12.75" hidden="false" customHeight="true" outlineLevel="0" collapsed="false">
      <c r="A23" s="366" t="s">
        <v>21</v>
      </c>
      <c r="B23" s="368" t="n">
        <f aca="false">270000*4</f>
        <v>1080000</v>
      </c>
      <c r="C23" s="366" t="n">
        <v>723000</v>
      </c>
      <c r="D23" s="368" t="n">
        <f aca="false">270000*4</f>
        <v>1080000</v>
      </c>
      <c r="E23" s="366" t="n">
        <v>618000</v>
      </c>
      <c r="F23" s="368" t="n">
        <f aca="false">270000*4</f>
        <v>1080000</v>
      </c>
      <c r="G23" s="366" t="n">
        <v>513000</v>
      </c>
      <c r="H23" s="368" t="n">
        <f aca="false">270000*4</f>
        <v>1080000</v>
      </c>
      <c r="I23" s="366" t="n">
        <v>408000</v>
      </c>
    </row>
    <row r="24" customFormat="false" ht="12.75" hidden="false" customHeight="true" outlineLevel="0" collapsed="false">
      <c r="A24" s="366" t="s">
        <v>47</v>
      </c>
      <c r="B24" s="371" t="n">
        <v>1740000</v>
      </c>
      <c r="C24" s="371" t="n">
        <v>1621000</v>
      </c>
      <c r="D24" s="368" t="n">
        <v>1740000</v>
      </c>
      <c r="E24" s="371" t="n">
        <v>1527000</v>
      </c>
      <c r="F24" s="371" t="n">
        <v>1740000</v>
      </c>
      <c r="G24" s="371" t="n">
        <v>1433000</v>
      </c>
      <c r="H24" s="371" t="n">
        <v>1740000</v>
      </c>
      <c r="I24" s="371" t="n">
        <v>1339000</v>
      </c>
    </row>
    <row r="25" customFormat="false" ht="12.75" hidden="false" customHeight="true" outlineLevel="0" collapsed="false">
      <c r="A25" s="366" t="s">
        <v>49</v>
      </c>
      <c r="B25" s="371" t="n">
        <f aca="false">662500*2</f>
        <v>1325000</v>
      </c>
      <c r="C25" s="371" t="n">
        <v>2596000</v>
      </c>
      <c r="D25" s="368" t="n">
        <f aca="false">662500*4</f>
        <v>2650000</v>
      </c>
      <c r="E25" s="371" t="n">
        <v>2490000</v>
      </c>
      <c r="F25" s="371" t="n">
        <f aca="false">662500*4</f>
        <v>2650000</v>
      </c>
      <c r="G25" s="371" t="n">
        <v>2360000</v>
      </c>
      <c r="H25" s="371" t="n">
        <f aca="false">662500*4</f>
        <v>2650000</v>
      </c>
      <c r="I25" s="371" t="n">
        <v>2296000</v>
      </c>
    </row>
    <row r="26" customFormat="false" ht="12.75" hidden="false" customHeight="true" outlineLevel="0" collapsed="false">
      <c r="A26" s="366" t="s">
        <v>51</v>
      </c>
      <c r="B26" s="371"/>
      <c r="C26" s="371"/>
      <c r="D26" s="368"/>
      <c r="E26" s="371"/>
      <c r="F26" s="371"/>
      <c r="G26" s="371"/>
      <c r="H26" s="371"/>
      <c r="I26" s="371"/>
    </row>
    <row r="27" customFormat="false" ht="12.75" hidden="false" customHeight="true" outlineLevel="0" collapsed="false">
      <c r="A27" s="372"/>
      <c r="B27" s="376" t="n">
        <f aca="false">SUM(B20:B26)</f>
        <v>9410700</v>
      </c>
      <c r="C27" s="376" t="n">
        <f aca="false">SUM(C20:C26)</f>
        <v>7681268</v>
      </c>
      <c r="D27" s="374" t="n">
        <f aca="false">SUM(D20:D26)</f>
        <v>11157600</v>
      </c>
      <c r="E27" s="376" t="n">
        <f aca="false">SUM(E20:E26)</f>
        <v>6628540</v>
      </c>
      <c r="F27" s="376" t="n">
        <f aca="false">SUM(F20:F26)</f>
        <v>9409158</v>
      </c>
      <c r="G27" s="376" t="n">
        <f aca="false">SUM(G20:G26)</f>
        <v>5551812</v>
      </c>
      <c r="H27" s="376" t="n">
        <f aca="false">SUM(H20:H26)</f>
        <v>8157600</v>
      </c>
      <c r="I27" s="376" t="n">
        <f aca="false">SUM(I20:I26)</f>
        <v>4926000</v>
      </c>
    </row>
    <row r="28" customFormat="false" ht="12.75" hidden="false" customHeight="true" outlineLevel="0" collapsed="false">
      <c r="E28" s="191"/>
      <c r="F28" s="191"/>
      <c r="G28" s="360"/>
    </row>
    <row r="29" customFormat="false" ht="12.75" hidden="false" customHeight="true" outlineLevel="0" collapsed="false">
      <c r="B29" s="361" t="n">
        <v>2018</v>
      </c>
      <c r="C29" s="361"/>
      <c r="D29" s="361" t="n">
        <v>2019</v>
      </c>
      <c r="E29" s="361"/>
      <c r="F29" s="361" t="n">
        <v>2020</v>
      </c>
      <c r="G29" s="361"/>
      <c r="H29" s="361" t="n">
        <v>2021</v>
      </c>
      <c r="I29" s="361"/>
    </row>
    <row r="30" customFormat="false" ht="25.5" hidden="false" customHeight="false" outlineLevel="0" collapsed="false">
      <c r="A30" s="362" t="s">
        <v>312</v>
      </c>
      <c r="B30" s="364" t="s">
        <v>314</v>
      </c>
      <c r="C30" s="364" t="s">
        <v>315</v>
      </c>
      <c r="D30" s="364" t="s">
        <v>314</v>
      </c>
      <c r="E30" s="364" t="s">
        <v>315</v>
      </c>
      <c r="F30" s="364" t="s">
        <v>314</v>
      </c>
      <c r="G30" s="364" t="s">
        <v>315</v>
      </c>
      <c r="H30" s="364" t="s">
        <v>314</v>
      </c>
      <c r="I30" s="364" t="s">
        <v>315</v>
      </c>
    </row>
    <row r="31" customFormat="false" ht="12.75" hidden="false" customHeight="false" outlineLevel="0" collapsed="false">
      <c r="A31" s="366" t="s">
        <v>8</v>
      </c>
      <c r="B31" s="366"/>
      <c r="C31" s="366"/>
      <c r="D31" s="366"/>
      <c r="E31" s="366"/>
      <c r="F31" s="366"/>
      <c r="G31" s="366"/>
      <c r="H31" s="366"/>
      <c r="I31" s="366"/>
    </row>
    <row r="32" customFormat="false" ht="12.75" hidden="false" customHeight="false" outlineLevel="0" collapsed="false">
      <c r="A32" s="366" t="s">
        <v>11</v>
      </c>
      <c r="B32" s="366" t="n">
        <v>1000000</v>
      </c>
      <c r="C32" s="366" t="n">
        <v>280000</v>
      </c>
      <c r="D32" s="366" t="n">
        <v>1000000</v>
      </c>
      <c r="E32" s="366" t="n">
        <v>245000</v>
      </c>
      <c r="F32" s="366" t="n">
        <v>1000000</v>
      </c>
      <c r="G32" s="366" t="n">
        <v>209000</v>
      </c>
      <c r="H32" s="366" t="n">
        <v>1000000</v>
      </c>
      <c r="I32" s="366" t="n">
        <v>174000</v>
      </c>
    </row>
    <row r="33" customFormat="false" ht="12.75" hidden="false" customHeight="false" outlineLevel="0" collapsed="false">
      <c r="A33" s="366" t="s">
        <v>18</v>
      </c>
      <c r="B33" s="366" t="n">
        <v>1687600</v>
      </c>
      <c r="C33" s="366" t="n">
        <v>514000</v>
      </c>
      <c r="D33" s="366" t="n">
        <v>1687600</v>
      </c>
      <c r="E33" s="366" t="n">
        <v>461000</v>
      </c>
      <c r="F33" s="366" t="n">
        <v>1687600</v>
      </c>
      <c r="G33" s="366" t="n">
        <v>408000</v>
      </c>
      <c r="H33" s="366" t="n">
        <v>1687600</v>
      </c>
      <c r="I33" s="366" t="n">
        <v>355000</v>
      </c>
    </row>
    <row r="34" customFormat="false" ht="12.75" hidden="false" customHeight="false" outlineLevel="0" collapsed="false">
      <c r="A34" s="366" t="s">
        <v>21</v>
      </c>
      <c r="B34" s="368" t="n">
        <f aca="false">270000*4</f>
        <v>1080000</v>
      </c>
      <c r="C34" s="366" t="n">
        <v>303000</v>
      </c>
      <c r="D34" s="368" t="n">
        <f aca="false">270000*4</f>
        <v>1080000</v>
      </c>
      <c r="E34" s="366" t="n">
        <v>198000</v>
      </c>
      <c r="F34" s="368" t="n">
        <f aca="false">270000*4</f>
        <v>1080000</v>
      </c>
      <c r="G34" s="366" t="n">
        <v>93000</v>
      </c>
      <c r="H34" s="366" t="n">
        <v>270000</v>
      </c>
      <c r="I34" s="366" t="n">
        <v>7000</v>
      </c>
    </row>
    <row r="35" customFormat="false" ht="12.75" hidden="false" customHeight="false" outlineLevel="0" collapsed="false">
      <c r="A35" s="366" t="s">
        <v>47</v>
      </c>
      <c r="B35" s="371" t="n">
        <v>1740000</v>
      </c>
      <c r="C35" s="371" t="n">
        <v>1245000</v>
      </c>
      <c r="D35" s="371" t="n">
        <v>1740000</v>
      </c>
      <c r="E35" s="371" t="n">
        <v>1151000</v>
      </c>
      <c r="F35" s="371" t="n">
        <v>1740000</v>
      </c>
      <c r="G35" s="371" t="n">
        <v>1057000</v>
      </c>
      <c r="H35" s="371" t="n">
        <v>1740000</v>
      </c>
      <c r="I35" s="371" t="n">
        <v>963000</v>
      </c>
    </row>
    <row r="36" customFormat="false" ht="12.75" hidden="false" customHeight="false" outlineLevel="0" collapsed="false">
      <c r="A36" s="366" t="s">
        <v>49</v>
      </c>
      <c r="B36" s="371" t="n">
        <f aca="false">662500*4</f>
        <v>2650000</v>
      </c>
      <c r="C36" s="371" t="n">
        <v>2099000</v>
      </c>
      <c r="D36" s="371" t="n">
        <f aca="false">662500*4</f>
        <v>2650000</v>
      </c>
      <c r="E36" s="371" t="n">
        <v>1969000</v>
      </c>
      <c r="F36" s="371" t="n">
        <f aca="false">662500*4</f>
        <v>2650000</v>
      </c>
      <c r="G36" s="371" t="n">
        <v>1839000</v>
      </c>
      <c r="H36" s="371" t="n">
        <f aca="false">662500*4</f>
        <v>2650000</v>
      </c>
      <c r="I36" s="371" t="n">
        <v>1709000</v>
      </c>
    </row>
    <row r="37" customFormat="false" ht="12.75" hidden="false" customHeight="false" outlineLevel="0" collapsed="false">
      <c r="A37" s="366" t="s">
        <v>51</v>
      </c>
      <c r="B37" s="371"/>
      <c r="C37" s="371"/>
      <c r="D37" s="371"/>
      <c r="E37" s="371"/>
      <c r="F37" s="371"/>
      <c r="G37" s="371"/>
      <c r="H37" s="371"/>
      <c r="I37" s="371"/>
    </row>
    <row r="38" customFormat="false" ht="12.75" hidden="false" customHeight="false" outlineLevel="0" collapsed="false">
      <c r="A38" s="372"/>
      <c r="B38" s="376" t="n">
        <f aca="false">SUM(B31:B37)</f>
        <v>8157600</v>
      </c>
      <c r="C38" s="376" t="n">
        <f aca="false">SUM(C31:C37)</f>
        <v>4441000</v>
      </c>
      <c r="D38" s="376" t="n">
        <f aca="false">SUM(D31:D37)</f>
        <v>8157600</v>
      </c>
      <c r="E38" s="376" t="n">
        <f aca="false">SUM(E31:E37)</f>
        <v>4024000</v>
      </c>
      <c r="F38" s="376" t="n">
        <f aca="false">SUM(F31:F37)</f>
        <v>8157600</v>
      </c>
      <c r="G38" s="376" t="n">
        <f aca="false">SUM(G31:G37)</f>
        <v>3606000</v>
      </c>
      <c r="H38" s="376" t="n">
        <f aca="false">SUM(H31:H37)</f>
        <v>7347600</v>
      </c>
      <c r="I38" s="376" t="n">
        <f aca="false">SUM(I31:I37)</f>
        <v>3208000</v>
      </c>
    </row>
    <row r="39" customFormat="false" ht="12.75" hidden="false" customHeight="false" outlineLevel="0" collapsed="false">
      <c r="E39" s="191"/>
      <c r="F39" s="191"/>
      <c r="G39" s="360"/>
    </row>
    <row r="40" customFormat="false" ht="15" hidden="false" customHeight="false" outlineLevel="0" collapsed="false">
      <c r="B40" s="361" t="n">
        <v>2022</v>
      </c>
      <c r="C40" s="361"/>
      <c r="D40" s="361" t="n">
        <v>2023</v>
      </c>
      <c r="E40" s="361"/>
      <c r="F40" s="361" t="n">
        <v>2024</v>
      </c>
      <c r="G40" s="361"/>
      <c r="H40" s="361" t="n">
        <v>2025</v>
      </c>
      <c r="I40" s="361"/>
    </row>
    <row r="41" customFormat="false" ht="25.5" hidden="false" customHeight="false" outlineLevel="0" collapsed="false">
      <c r="A41" s="362" t="s">
        <v>312</v>
      </c>
      <c r="B41" s="364" t="s">
        <v>314</v>
      </c>
      <c r="C41" s="364" t="s">
        <v>315</v>
      </c>
      <c r="D41" s="364" t="s">
        <v>314</v>
      </c>
      <c r="E41" s="364" t="s">
        <v>315</v>
      </c>
      <c r="F41" s="364" t="s">
        <v>314</v>
      </c>
      <c r="G41" s="364" t="s">
        <v>315</v>
      </c>
      <c r="H41" s="364" t="s">
        <v>314</v>
      </c>
      <c r="I41" s="364" t="s">
        <v>315</v>
      </c>
    </row>
    <row r="42" customFormat="false" ht="12.75" hidden="false" customHeight="false" outlineLevel="0" collapsed="false">
      <c r="A42" s="366" t="s">
        <v>8</v>
      </c>
      <c r="B42" s="366"/>
      <c r="C42" s="366"/>
      <c r="D42" s="366"/>
      <c r="E42" s="366"/>
      <c r="F42" s="366"/>
      <c r="G42" s="366"/>
      <c r="H42" s="366"/>
      <c r="I42" s="366"/>
    </row>
    <row r="43" customFormat="false" ht="12.75" hidden="false" customHeight="false" outlineLevel="0" collapsed="false">
      <c r="A43" s="366" t="s">
        <v>11</v>
      </c>
      <c r="B43" s="366" t="n">
        <v>1000000</v>
      </c>
      <c r="C43" s="366" t="n">
        <v>138000</v>
      </c>
      <c r="D43" s="366" t="n">
        <v>1000000</v>
      </c>
      <c r="E43" s="366" t="n">
        <v>102000</v>
      </c>
      <c r="F43" s="366" t="n">
        <v>1000000</v>
      </c>
      <c r="G43" s="366" t="n">
        <v>67000</v>
      </c>
      <c r="H43" s="366" t="n">
        <v>1000000</v>
      </c>
      <c r="I43" s="366" t="n">
        <v>31000</v>
      </c>
    </row>
    <row r="44" customFormat="false" ht="12.75" hidden="false" customHeight="false" outlineLevel="0" collapsed="false">
      <c r="A44" s="366" t="s">
        <v>18</v>
      </c>
      <c r="B44" s="366" t="n">
        <v>1687600</v>
      </c>
      <c r="C44" s="366" t="n">
        <v>302000</v>
      </c>
      <c r="D44" s="366" t="n">
        <v>1687600</v>
      </c>
      <c r="E44" s="366" t="n">
        <v>249000</v>
      </c>
      <c r="F44" s="366" t="n">
        <v>1687600</v>
      </c>
      <c r="G44" s="366" t="n">
        <v>196000</v>
      </c>
      <c r="H44" s="366" t="n">
        <v>1687600</v>
      </c>
      <c r="I44" s="366" t="n">
        <v>143000</v>
      </c>
    </row>
    <row r="45" customFormat="false" ht="12.75" hidden="false" customHeight="false" outlineLevel="0" collapsed="false">
      <c r="A45" s="366" t="s">
        <v>21</v>
      </c>
      <c r="B45" s="366"/>
      <c r="C45" s="366"/>
      <c r="D45" s="366"/>
      <c r="E45" s="366"/>
      <c r="F45" s="366"/>
      <c r="G45" s="366"/>
      <c r="H45" s="366"/>
      <c r="I45" s="366"/>
    </row>
    <row r="46" customFormat="false" ht="12.75" hidden="false" customHeight="false" outlineLevel="0" collapsed="false">
      <c r="A46" s="366" t="s">
        <v>47</v>
      </c>
      <c r="B46" s="371" t="n">
        <v>1740000</v>
      </c>
      <c r="C46" s="371" t="n">
        <v>869000</v>
      </c>
      <c r="D46" s="371" t="n">
        <v>1740000</v>
      </c>
      <c r="E46" s="371" t="n">
        <v>775000</v>
      </c>
      <c r="F46" s="371" t="n">
        <v>1740000</v>
      </c>
      <c r="G46" s="371" t="n">
        <v>680000</v>
      </c>
      <c r="H46" s="371" t="n">
        <v>1740000</v>
      </c>
      <c r="I46" s="371" t="n">
        <v>586000</v>
      </c>
    </row>
    <row r="47" customFormat="false" ht="12.75" hidden="false" customHeight="false" outlineLevel="0" collapsed="false">
      <c r="A47" s="366" t="s">
        <v>49</v>
      </c>
      <c r="B47" s="371" t="n">
        <f aca="false">662500*4</f>
        <v>2650000</v>
      </c>
      <c r="C47" s="371" t="n">
        <v>1579000</v>
      </c>
      <c r="D47" s="371" t="n">
        <f aca="false">662500*4</f>
        <v>2650000</v>
      </c>
      <c r="E47" s="371" t="n">
        <v>1448000</v>
      </c>
      <c r="F47" s="371" t="n">
        <f aca="false">662500*4</f>
        <v>2650000</v>
      </c>
      <c r="G47" s="371" t="n">
        <v>1318000</v>
      </c>
      <c r="H47" s="371" t="n">
        <f aca="false">662500*4</f>
        <v>2650000</v>
      </c>
      <c r="I47" s="371" t="n">
        <v>1188000</v>
      </c>
    </row>
    <row r="48" customFormat="false" ht="12.75" hidden="false" customHeight="false" outlineLevel="0" collapsed="false">
      <c r="A48" s="366" t="s">
        <v>51</v>
      </c>
      <c r="B48" s="371"/>
      <c r="C48" s="371"/>
      <c r="D48" s="371"/>
      <c r="E48" s="371"/>
      <c r="F48" s="371"/>
      <c r="G48" s="371"/>
      <c r="H48" s="371"/>
      <c r="I48" s="371"/>
    </row>
    <row r="49" customFormat="false" ht="12.75" hidden="false" customHeight="false" outlineLevel="0" collapsed="false">
      <c r="A49" s="372"/>
      <c r="B49" s="376" t="n">
        <f aca="false">SUM(B42:B48)</f>
        <v>7077600</v>
      </c>
      <c r="C49" s="376" t="n">
        <f aca="false">SUM(C42:C48)</f>
        <v>2888000</v>
      </c>
      <c r="D49" s="376" t="n">
        <f aca="false">SUM(D42:D48)</f>
        <v>7077600</v>
      </c>
      <c r="E49" s="376" t="n">
        <f aca="false">SUM(E42:E48)</f>
        <v>2574000</v>
      </c>
      <c r="F49" s="376" t="n">
        <f aca="false">SUM(F42:F48)</f>
        <v>7077600</v>
      </c>
      <c r="G49" s="376" t="n">
        <f aca="false">SUM(G42:G48)</f>
        <v>2261000</v>
      </c>
      <c r="H49" s="376" t="n">
        <f aca="false">SUM(H42:H48)</f>
        <v>7077600</v>
      </c>
      <c r="I49" s="376" t="n">
        <f aca="false">SUM(I42:I48)</f>
        <v>1948000</v>
      </c>
    </row>
    <row r="50" customFormat="false" ht="12.75" hidden="false" customHeight="false" outlineLevel="0" collapsed="false">
      <c r="E50" s="191"/>
      <c r="F50" s="191"/>
      <c r="G50" s="360"/>
    </row>
    <row r="51" customFormat="false" ht="12.75" hidden="false" customHeight="false" outlineLevel="0" collapsed="false">
      <c r="E51" s="191"/>
      <c r="F51" s="191"/>
      <c r="G51" s="360"/>
    </row>
    <row r="52" customFormat="false" ht="12.75" hidden="false" customHeight="false" outlineLevel="0" collapsed="false">
      <c r="E52" s="191"/>
      <c r="F52" s="191"/>
      <c r="G52" s="360"/>
    </row>
    <row r="53" customFormat="false" ht="12.75" hidden="false" customHeight="false" outlineLevel="0" collapsed="false">
      <c r="E53" s="191"/>
      <c r="F53" s="191"/>
      <c r="G53" s="360"/>
    </row>
    <row r="54" customFormat="false" ht="15" hidden="false" customHeight="false" outlineLevel="0" collapsed="false">
      <c r="B54" s="361" t="n">
        <v>2026</v>
      </c>
      <c r="C54" s="361"/>
      <c r="D54" s="361" t="n">
        <v>2027</v>
      </c>
      <c r="E54" s="361"/>
      <c r="F54" s="361" t="n">
        <v>2028</v>
      </c>
      <c r="G54" s="361"/>
      <c r="H54" s="361" t="n">
        <v>2029</v>
      </c>
      <c r="I54" s="361"/>
    </row>
    <row r="55" customFormat="false" ht="25.5" hidden="false" customHeight="false" outlineLevel="0" collapsed="false">
      <c r="A55" s="362" t="s">
        <v>312</v>
      </c>
      <c r="B55" s="364" t="s">
        <v>314</v>
      </c>
      <c r="C55" s="364" t="s">
        <v>315</v>
      </c>
      <c r="D55" s="364" t="s">
        <v>314</v>
      </c>
      <c r="E55" s="364" t="s">
        <v>315</v>
      </c>
      <c r="F55" s="364" t="s">
        <v>314</v>
      </c>
      <c r="G55" s="364" t="s">
        <v>315</v>
      </c>
      <c r="H55" s="364" t="s">
        <v>314</v>
      </c>
      <c r="I55" s="364" t="s">
        <v>315</v>
      </c>
    </row>
    <row r="56" customFormat="false" ht="12.75" hidden="false" customHeight="false" outlineLevel="0" collapsed="false">
      <c r="A56" s="366" t="s">
        <v>8</v>
      </c>
      <c r="B56" s="366"/>
      <c r="C56" s="366"/>
      <c r="D56" s="366"/>
      <c r="E56" s="366"/>
      <c r="F56" s="366"/>
      <c r="G56" s="366"/>
      <c r="H56" s="366"/>
      <c r="I56" s="366"/>
    </row>
    <row r="57" customFormat="false" ht="12.75" hidden="false" customHeight="false" outlineLevel="0" collapsed="false">
      <c r="A57" s="366" t="s">
        <v>11</v>
      </c>
      <c r="B57" s="366" t="n">
        <v>251985</v>
      </c>
      <c r="C57" s="366" t="n">
        <v>2000</v>
      </c>
      <c r="D57" s="366"/>
      <c r="E57" s="366"/>
      <c r="F57" s="366"/>
      <c r="G57" s="366"/>
      <c r="H57" s="366"/>
      <c r="I57" s="366"/>
    </row>
    <row r="58" customFormat="false" ht="12.75" hidden="false" customHeight="false" outlineLevel="0" collapsed="false">
      <c r="A58" s="366" t="s">
        <v>18</v>
      </c>
      <c r="B58" s="366" t="n">
        <v>1687600</v>
      </c>
      <c r="C58" s="366" t="n">
        <v>90000</v>
      </c>
      <c r="D58" s="366" t="n">
        <v>1687600</v>
      </c>
      <c r="E58" s="366" t="n">
        <v>37000</v>
      </c>
      <c r="F58" s="366" t="n">
        <v>963356</v>
      </c>
      <c r="G58" s="366" t="n">
        <v>1000</v>
      </c>
      <c r="H58" s="366"/>
      <c r="I58" s="366"/>
    </row>
    <row r="59" customFormat="false" ht="12.75" hidden="false" customHeight="false" outlineLevel="0" collapsed="false">
      <c r="A59" s="366" t="s">
        <v>21</v>
      </c>
      <c r="B59" s="366"/>
      <c r="C59" s="366"/>
      <c r="D59" s="366"/>
      <c r="E59" s="366"/>
      <c r="F59" s="366"/>
      <c r="G59" s="366"/>
      <c r="H59" s="366"/>
      <c r="I59" s="366"/>
    </row>
    <row r="60" customFormat="false" ht="12.75" hidden="false" customHeight="false" outlineLevel="0" collapsed="false">
      <c r="A60" s="366" t="s">
        <v>47</v>
      </c>
      <c r="B60" s="371" t="n">
        <v>1740000</v>
      </c>
      <c r="C60" s="371" t="n">
        <v>492000</v>
      </c>
      <c r="D60" s="371" t="n">
        <v>1740000</v>
      </c>
      <c r="E60" s="371" t="n">
        <v>398000</v>
      </c>
      <c r="F60" s="371" t="n">
        <v>1740000</v>
      </c>
      <c r="G60" s="371" t="n">
        <v>304000</v>
      </c>
      <c r="H60" s="371" t="n">
        <v>1740000</v>
      </c>
      <c r="I60" s="371" t="n">
        <v>210000</v>
      </c>
    </row>
    <row r="61" customFormat="false" ht="12.75" hidden="false" customHeight="false" outlineLevel="0" collapsed="false">
      <c r="A61" s="366" t="s">
        <v>49</v>
      </c>
      <c r="B61" s="371" t="n">
        <f aca="false">662500*4</f>
        <v>2650000</v>
      </c>
      <c r="C61" s="371" t="n">
        <v>1058000</v>
      </c>
      <c r="D61" s="371" t="n">
        <f aca="false">662500*4</f>
        <v>2650000</v>
      </c>
      <c r="E61" s="371" t="n">
        <v>928000</v>
      </c>
      <c r="F61" s="371" t="n">
        <f aca="false">662500*4</f>
        <v>2650000</v>
      </c>
      <c r="G61" s="371" t="n">
        <v>797000</v>
      </c>
      <c r="H61" s="371" t="n">
        <f aca="false">662500*4</f>
        <v>2650000</v>
      </c>
      <c r="I61" s="371" t="n">
        <v>667000</v>
      </c>
    </row>
    <row r="62" customFormat="false" ht="12.75" hidden="false" customHeight="false" outlineLevel="0" collapsed="false">
      <c r="A62" s="366" t="s">
        <v>51</v>
      </c>
      <c r="B62" s="371"/>
      <c r="C62" s="371"/>
      <c r="D62" s="371"/>
      <c r="E62" s="371"/>
      <c r="F62" s="371"/>
      <c r="G62" s="371"/>
      <c r="H62" s="371"/>
      <c r="I62" s="371"/>
    </row>
    <row r="63" customFormat="false" ht="12.75" hidden="false" customHeight="false" outlineLevel="0" collapsed="false">
      <c r="A63" s="372"/>
      <c r="B63" s="376" t="n">
        <f aca="false">SUM(B56:B62)</f>
        <v>6329585</v>
      </c>
      <c r="C63" s="376" t="n">
        <f aca="false">SUM(C56:C62)</f>
        <v>1642000</v>
      </c>
      <c r="D63" s="376" t="n">
        <f aca="false">SUM(D56:D62)</f>
        <v>6077600</v>
      </c>
      <c r="E63" s="376" t="n">
        <f aca="false">SUM(E56:E62)</f>
        <v>1363000</v>
      </c>
      <c r="F63" s="376" t="n">
        <f aca="false">SUM(F56:F62)</f>
        <v>5353356</v>
      </c>
      <c r="G63" s="376" t="n">
        <f aca="false">SUM(G56:G62)</f>
        <v>1102000</v>
      </c>
      <c r="H63" s="376" t="n">
        <f aca="false">SUM(H56:H62)</f>
        <v>4390000</v>
      </c>
      <c r="I63" s="376" t="n">
        <f aca="false">SUM(I56:I62)</f>
        <v>877000</v>
      </c>
    </row>
    <row r="64" customFormat="false" ht="12.75" hidden="false" customHeight="false" outlineLevel="0" collapsed="false">
      <c r="E64" s="191"/>
      <c r="F64" s="191"/>
      <c r="G64" s="360"/>
    </row>
    <row r="65" customFormat="false" ht="12.75" hidden="false" customHeight="false" outlineLevel="0" collapsed="false">
      <c r="E65" s="191"/>
      <c r="F65" s="191"/>
      <c r="G65" s="360"/>
    </row>
    <row r="66" customFormat="false" ht="15" hidden="false" customHeight="false" outlineLevel="0" collapsed="false">
      <c r="B66" s="361" t="n">
        <v>2030</v>
      </c>
      <c r="C66" s="361"/>
      <c r="D66" s="361" t="n">
        <v>2031</v>
      </c>
      <c r="E66" s="361"/>
      <c r="F66" s="361" t="n">
        <v>2032</v>
      </c>
      <c r="G66" s="361"/>
      <c r="H66" s="361" t="n">
        <v>2033</v>
      </c>
      <c r="I66" s="361"/>
    </row>
    <row r="67" customFormat="false" ht="25.5" hidden="false" customHeight="false" outlineLevel="0" collapsed="false">
      <c r="A67" s="362" t="s">
        <v>312</v>
      </c>
      <c r="B67" s="364" t="s">
        <v>314</v>
      </c>
      <c r="C67" s="364" t="s">
        <v>315</v>
      </c>
      <c r="D67" s="364" t="s">
        <v>314</v>
      </c>
      <c r="E67" s="364" t="s">
        <v>315</v>
      </c>
      <c r="F67" s="364" t="s">
        <v>314</v>
      </c>
      <c r="G67" s="364" t="s">
        <v>315</v>
      </c>
      <c r="H67" s="364" t="s">
        <v>314</v>
      </c>
      <c r="I67" s="364" t="s">
        <v>315</v>
      </c>
    </row>
    <row r="68" customFormat="false" ht="12.75" hidden="false" customHeight="false" outlineLevel="0" collapsed="false">
      <c r="A68" s="366" t="s">
        <v>8</v>
      </c>
      <c r="B68" s="366"/>
      <c r="C68" s="366"/>
      <c r="D68" s="366"/>
      <c r="E68" s="366"/>
      <c r="F68" s="366"/>
      <c r="G68" s="366"/>
      <c r="H68" s="366"/>
      <c r="I68" s="366"/>
    </row>
    <row r="69" customFormat="false" ht="12.75" hidden="false" customHeight="false" outlineLevel="0" collapsed="false">
      <c r="A69" s="366" t="s">
        <v>11</v>
      </c>
      <c r="B69" s="366"/>
      <c r="C69" s="366"/>
      <c r="D69" s="366"/>
      <c r="E69" s="366"/>
      <c r="F69" s="366"/>
      <c r="G69" s="366"/>
      <c r="H69" s="366"/>
      <c r="I69" s="366"/>
    </row>
    <row r="70" customFormat="false" ht="12.75" hidden="false" customHeight="false" outlineLevel="0" collapsed="false">
      <c r="A70" s="366" t="s">
        <v>18</v>
      </c>
      <c r="B70" s="366"/>
      <c r="C70" s="366"/>
      <c r="D70" s="366"/>
      <c r="E70" s="366"/>
      <c r="F70" s="366"/>
      <c r="G70" s="366"/>
      <c r="H70" s="366"/>
      <c r="I70" s="366"/>
    </row>
    <row r="71" customFormat="false" ht="12.75" hidden="false" customHeight="false" outlineLevel="0" collapsed="false">
      <c r="A71" s="366" t="s">
        <v>21</v>
      </c>
      <c r="B71" s="366"/>
      <c r="C71" s="366"/>
      <c r="D71" s="366"/>
      <c r="E71" s="366"/>
      <c r="F71" s="366"/>
      <c r="G71" s="366"/>
      <c r="H71" s="366"/>
      <c r="I71" s="366"/>
    </row>
    <row r="72" customFormat="false" ht="12.75" hidden="false" customHeight="false" outlineLevel="0" collapsed="false">
      <c r="A72" s="366" t="s">
        <v>47</v>
      </c>
      <c r="B72" s="371" t="n">
        <v>1740000</v>
      </c>
      <c r="C72" s="371" t="n">
        <v>1160000</v>
      </c>
      <c r="D72" s="371" t="n">
        <v>420000</v>
      </c>
      <c r="E72" s="371" t="n">
        <v>25</v>
      </c>
      <c r="F72" s="366"/>
      <c r="G72" s="366"/>
      <c r="H72" s="366"/>
      <c r="I72" s="366"/>
    </row>
    <row r="73" customFormat="false" ht="12.75" hidden="false" customHeight="false" outlineLevel="0" collapsed="false">
      <c r="A73" s="366" t="s">
        <v>49</v>
      </c>
      <c r="B73" s="371" t="n">
        <f aca="false">662500*4</f>
        <v>2650000</v>
      </c>
      <c r="C73" s="371" t="n">
        <v>537000</v>
      </c>
      <c r="D73" s="371" t="n">
        <f aca="false">662500*4</f>
        <v>2650000</v>
      </c>
      <c r="E73" s="366" t="n">
        <v>407000</v>
      </c>
      <c r="F73" s="371" t="n">
        <f aca="false">662500*4</f>
        <v>2650000</v>
      </c>
      <c r="G73" s="366" t="n">
        <v>277000</v>
      </c>
      <c r="H73" s="371" t="n">
        <f aca="false">662500*4</f>
        <v>2650000</v>
      </c>
      <c r="I73" s="366" t="n">
        <v>146000</v>
      </c>
    </row>
    <row r="74" customFormat="false" ht="12.75" hidden="false" customHeight="false" outlineLevel="0" collapsed="false">
      <c r="A74" s="366" t="s">
        <v>51</v>
      </c>
      <c r="B74" s="371"/>
      <c r="C74" s="371"/>
      <c r="D74" s="371"/>
      <c r="E74" s="366"/>
      <c r="F74" s="366"/>
      <c r="G74" s="366"/>
      <c r="H74" s="366"/>
      <c r="I74" s="366"/>
    </row>
    <row r="75" customFormat="false" ht="12.75" hidden="false" customHeight="false" outlineLevel="0" collapsed="false">
      <c r="A75" s="372"/>
      <c r="B75" s="376" t="n">
        <f aca="false">SUM(B68:B74)</f>
        <v>4390000</v>
      </c>
      <c r="C75" s="376" t="n">
        <f aca="false">SUM(C68:C74)</f>
        <v>1697000</v>
      </c>
      <c r="D75" s="376" t="n">
        <f aca="false">SUM(D68:D74)</f>
        <v>3070000</v>
      </c>
      <c r="E75" s="376" t="n">
        <f aca="false">SUM(E68:E74)</f>
        <v>407025</v>
      </c>
      <c r="F75" s="376" t="n">
        <f aca="false">SUM(F68:F74)</f>
        <v>2650000</v>
      </c>
      <c r="G75" s="376" t="n">
        <f aca="false">SUM(G68:G74)</f>
        <v>277000</v>
      </c>
      <c r="H75" s="376" t="n">
        <f aca="false">SUM(H68:H74)</f>
        <v>2650000</v>
      </c>
      <c r="I75" s="376" t="n">
        <f aca="false">SUM(I68:I74)</f>
        <v>146000</v>
      </c>
    </row>
    <row r="76" customFormat="false" ht="12.75" hidden="false" customHeight="false" outlineLevel="0" collapsed="false">
      <c r="E76" s="191"/>
      <c r="F76" s="191"/>
      <c r="G76" s="360"/>
    </row>
    <row r="77" customFormat="false" ht="12.75" hidden="false" customHeight="false" outlineLevel="0" collapsed="false">
      <c r="E77" s="191"/>
      <c r="F77" s="191"/>
      <c r="G77" s="360"/>
    </row>
    <row r="78" customFormat="false" ht="15" hidden="false" customHeight="false" outlineLevel="0" collapsed="false">
      <c r="B78" s="361" t="n">
        <v>2034</v>
      </c>
      <c r="C78" s="361"/>
      <c r="E78" s="191"/>
      <c r="F78" s="191"/>
      <c r="G78" s="360"/>
    </row>
    <row r="79" customFormat="false" ht="25.5" hidden="false" customHeight="false" outlineLevel="0" collapsed="false">
      <c r="A79" s="362" t="s">
        <v>312</v>
      </c>
      <c r="B79" s="364" t="s">
        <v>314</v>
      </c>
      <c r="C79" s="364" t="s">
        <v>315</v>
      </c>
      <c r="E79" s="191"/>
      <c r="F79" s="191"/>
      <c r="G79" s="360"/>
    </row>
    <row r="80" customFormat="false" ht="12.75" hidden="false" customHeight="false" outlineLevel="0" collapsed="false">
      <c r="A80" s="366" t="s">
        <v>8</v>
      </c>
      <c r="B80" s="366"/>
      <c r="C80" s="366"/>
      <c r="E80" s="191"/>
      <c r="F80" s="191"/>
      <c r="G80" s="360"/>
    </row>
    <row r="81" customFormat="false" ht="12.75" hidden="false" customHeight="false" outlineLevel="0" collapsed="false">
      <c r="A81" s="366" t="s">
        <v>11</v>
      </c>
      <c r="B81" s="366"/>
      <c r="C81" s="366"/>
      <c r="E81" s="191"/>
      <c r="F81" s="191"/>
      <c r="G81" s="360"/>
    </row>
    <row r="82" customFormat="false" ht="12.75" hidden="false" customHeight="false" outlineLevel="0" collapsed="false">
      <c r="A82" s="366" t="s">
        <v>18</v>
      </c>
      <c r="B82" s="366"/>
      <c r="C82" s="366"/>
      <c r="E82" s="191"/>
      <c r="F82" s="191"/>
      <c r="G82" s="360"/>
    </row>
    <row r="83" customFormat="false" ht="12.75" hidden="false" customHeight="false" outlineLevel="0" collapsed="false">
      <c r="A83" s="366" t="s">
        <v>21</v>
      </c>
      <c r="B83" s="366"/>
      <c r="C83" s="366"/>
      <c r="E83" s="191"/>
      <c r="F83" s="191"/>
      <c r="G83" s="360"/>
    </row>
    <row r="84" customFormat="false" ht="12.75" hidden="false" customHeight="false" outlineLevel="0" collapsed="false">
      <c r="A84" s="366" t="s">
        <v>47</v>
      </c>
      <c r="B84" s="366"/>
      <c r="C84" s="366"/>
      <c r="E84" s="191"/>
      <c r="F84" s="191"/>
      <c r="G84" s="360"/>
    </row>
    <row r="85" customFormat="false" ht="12.75" hidden="false" customHeight="false" outlineLevel="0" collapsed="false">
      <c r="A85" s="366" t="s">
        <v>49</v>
      </c>
      <c r="B85" s="366" t="n">
        <v>1325000</v>
      </c>
      <c r="C85" s="366" t="n">
        <v>24000</v>
      </c>
      <c r="E85" s="191"/>
      <c r="F85" s="191"/>
      <c r="G85" s="360"/>
    </row>
    <row r="86" customFormat="false" ht="12.75" hidden="false" customHeight="false" outlineLevel="0" collapsed="false">
      <c r="A86" s="366" t="s">
        <v>51</v>
      </c>
      <c r="B86" s="366"/>
      <c r="C86" s="366"/>
      <c r="E86" s="191"/>
      <c r="F86" s="191"/>
      <c r="G86" s="360"/>
    </row>
    <row r="87" customFormat="false" ht="12.75" hidden="false" customHeight="false" outlineLevel="0" collapsed="false">
      <c r="A87" s="372"/>
      <c r="B87" s="376" t="n">
        <f aca="false">SUM(B80:B86)</f>
        <v>1325000</v>
      </c>
      <c r="C87" s="376" t="n">
        <f aca="false">SUM(C80:C86)</f>
        <v>24000</v>
      </c>
      <c r="E87" s="191"/>
      <c r="F87" s="191"/>
      <c r="G87" s="360"/>
    </row>
    <row r="88" customFormat="false" ht="12.75" hidden="false" customHeight="false" outlineLevel="0" collapsed="false">
      <c r="E88" s="191"/>
      <c r="F88" s="191"/>
      <c r="G88" s="360"/>
    </row>
    <row r="89" customFormat="false" ht="12.75" hidden="false" customHeight="false" outlineLevel="0" collapsed="false">
      <c r="E89" s="191"/>
      <c r="F89" s="191"/>
      <c r="G89" s="360"/>
    </row>
    <row r="90" customFormat="false" ht="12.75" hidden="false" customHeight="false" outlineLevel="0" collapsed="false">
      <c r="E90" s="191"/>
      <c r="F90" s="191"/>
      <c r="G90" s="360"/>
    </row>
    <row r="91" customFormat="false" ht="12.75" hidden="false" customHeight="false" outlineLevel="0" collapsed="false">
      <c r="E91" s="191"/>
      <c r="F91" s="191"/>
      <c r="G91" s="360"/>
    </row>
    <row r="92" customFormat="false" ht="12.75" hidden="false" customHeight="false" outlineLevel="0" collapsed="false">
      <c r="E92" s="191"/>
      <c r="F92" s="191"/>
      <c r="G92" s="360"/>
    </row>
    <row r="93" customFormat="false" ht="12.75" hidden="false" customHeight="false" outlineLevel="0" collapsed="false">
      <c r="E93" s="191"/>
      <c r="F93" s="191"/>
      <c r="G93" s="360"/>
    </row>
    <row r="94" customFormat="false" ht="12.75" hidden="false" customHeight="false" outlineLevel="0" collapsed="false">
      <c r="E94" s="191"/>
      <c r="F94" s="191"/>
      <c r="G94" s="360"/>
    </row>
    <row r="95" customFormat="false" ht="12.75" hidden="false" customHeight="false" outlineLevel="0" collapsed="false">
      <c r="E95" s="191"/>
      <c r="F95" s="191"/>
      <c r="G95" s="360"/>
    </row>
    <row r="96" customFormat="false" ht="12.75" hidden="false" customHeight="false" outlineLevel="0" collapsed="false">
      <c r="E96" s="191"/>
      <c r="F96" s="191"/>
      <c r="G96" s="360"/>
    </row>
    <row r="97" customFormat="false" ht="12.75" hidden="false" customHeight="false" outlineLevel="0" collapsed="false">
      <c r="E97" s="191"/>
      <c r="F97" s="191"/>
      <c r="G97" s="360"/>
    </row>
    <row r="98" customFormat="false" ht="12.75" hidden="false" customHeight="false" outlineLevel="0" collapsed="false">
      <c r="E98" s="191"/>
      <c r="F98" s="191"/>
      <c r="G98" s="360"/>
    </row>
    <row r="99" customFormat="false" ht="12.75" hidden="false" customHeight="false" outlineLevel="0" collapsed="false">
      <c r="E99" s="191"/>
      <c r="F99" s="191"/>
      <c r="G99" s="360"/>
    </row>
    <row r="100" customFormat="false" ht="12.75" hidden="false" customHeight="false" outlineLevel="0" collapsed="false">
      <c r="E100" s="191"/>
      <c r="F100" s="191"/>
      <c r="G100" s="360"/>
    </row>
    <row r="101" customFormat="false" ht="12.75" hidden="false" customHeight="false" outlineLevel="0" collapsed="false">
      <c r="E101" s="191"/>
      <c r="F101" s="191"/>
      <c r="G101" s="360"/>
    </row>
    <row r="102" customFormat="false" ht="12.75" hidden="false" customHeight="false" outlineLevel="0" collapsed="false">
      <c r="E102" s="191"/>
      <c r="F102" s="191"/>
      <c r="G102" s="360"/>
    </row>
    <row r="103" customFormat="false" ht="12.75" hidden="false" customHeight="false" outlineLevel="0" collapsed="false">
      <c r="E103" s="191"/>
      <c r="F103" s="191"/>
      <c r="G103" s="360"/>
    </row>
    <row r="104" customFormat="false" ht="12.75" hidden="false" customHeight="false" outlineLevel="0" collapsed="false">
      <c r="E104" s="191"/>
      <c r="F104" s="191"/>
      <c r="G104" s="360"/>
    </row>
    <row r="105" customFormat="false" ht="12.75" hidden="false" customHeight="false" outlineLevel="0" collapsed="false">
      <c r="E105" s="191"/>
      <c r="F105" s="191"/>
      <c r="G105" s="360"/>
    </row>
    <row r="106" customFormat="false" ht="30.75" hidden="false" customHeight="true" outlineLevel="0" collapsed="false">
      <c r="C106" s="383" t="s">
        <v>328</v>
      </c>
      <c r="D106" s="383"/>
      <c r="E106" s="383"/>
      <c r="F106" s="383"/>
    </row>
    <row r="107" customFormat="false" ht="13.5" hidden="false" customHeight="false" outlineLevel="0" collapsed="false"/>
    <row r="108" customFormat="false" ht="26.25" hidden="false" customHeight="false" outlineLevel="0" collapsed="false">
      <c r="C108" s="384" t="s">
        <v>329</v>
      </c>
      <c r="D108" s="385" t="s">
        <v>314</v>
      </c>
      <c r="E108" s="385" t="s">
        <v>315</v>
      </c>
      <c r="F108" s="385" t="s">
        <v>330</v>
      </c>
    </row>
    <row r="109" customFormat="false" ht="13.5" hidden="false" customHeight="false" outlineLevel="0" collapsed="false">
      <c r="C109" s="386" t="s">
        <v>331</v>
      </c>
      <c r="D109" s="387" t="s">
        <v>332</v>
      </c>
      <c r="E109" s="387" t="s">
        <v>333</v>
      </c>
      <c r="F109" s="387" t="s">
        <v>334</v>
      </c>
    </row>
    <row r="110" customFormat="false" ht="13.5" hidden="false" customHeight="false" outlineLevel="0" collapsed="false">
      <c r="C110" s="386" t="s">
        <v>335</v>
      </c>
      <c r="D110" s="387" t="s">
        <v>336</v>
      </c>
      <c r="E110" s="387" t="s">
        <v>337</v>
      </c>
      <c r="F110" s="387"/>
    </row>
    <row r="111" customFormat="false" ht="13.5" hidden="false" customHeight="false" outlineLevel="0" collapsed="false">
      <c r="C111" s="386" t="s">
        <v>338</v>
      </c>
      <c r="D111" s="387" t="s">
        <v>339</v>
      </c>
      <c r="E111" s="387" t="s">
        <v>340</v>
      </c>
      <c r="F111" s="387"/>
    </row>
    <row r="112" customFormat="false" ht="13.5" hidden="false" customHeight="false" outlineLevel="0" collapsed="false">
      <c r="C112" s="386" t="s">
        <v>341</v>
      </c>
      <c r="D112" s="387" t="s">
        <v>342</v>
      </c>
      <c r="E112" s="387" t="s">
        <v>343</v>
      </c>
      <c r="F112" s="387"/>
    </row>
    <row r="113" customFormat="false" ht="13.5" hidden="false" customHeight="false" outlineLevel="0" collapsed="false">
      <c r="C113" s="386" t="s">
        <v>344</v>
      </c>
      <c r="D113" s="387" t="s">
        <v>345</v>
      </c>
      <c r="E113" s="387" t="s">
        <v>346</v>
      </c>
      <c r="F113" s="387"/>
    </row>
    <row r="114" customFormat="false" ht="13.5" hidden="false" customHeight="false" outlineLevel="0" collapsed="false">
      <c r="C114" s="386" t="s">
        <v>347</v>
      </c>
      <c r="D114" s="387" t="s">
        <v>348</v>
      </c>
      <c r="E114" s="387" t="s">
        <v>349</v>
      </c>
      <c r="F114" s="387"/>
    </row>
    <row r="115" customFormat="false" ht="13.5" hidden="false" customHeight="false" outlineLevel="0" collapsed="false">
      <c r="C115" s="386" t="s">
        <v>350</v>
      </c>
      <c r="D115" s="387" t="s">
        <v>348</v>
      </c>
      <c r="E115" s="387" t="s">
        <v>351</v>
      </c>
      <c r="F115" s="387"/>
    </row>
    <row r="116" customFormat="false" ht="13.5" hidden="false" customHeight="false" outlineLevel="0" collapsed="false">
      <c r="C116" s="386" t="s">
        <v>352</v>
      </c>
      <c r="D116" s="387" t="s">
        <v>348</v>
      </c>
      <c r="E116" s="387" t="s">
        <v>353</v>
      </c>
      <c r="F116" s="387"/>
    </row>
    <row r="117" customFormat="false" ht="13.5" hidden="false" customHeight="false" outlineLevel="0" collapsed="false">
      <c r="C117" s="386" t="s">
        <v>354</v>
      </c>
      <c r="D117" s="387" t="s">
        <v>348</v>
      </c>
      <c r="E117" s="387" t="s">
        <v>355</v>
      </c>
      <c r="F117" s="387"/>
    </row>
    <row r="118" customFormat="false" ht="13.5" hidden="false" customHeight="false" outlineLevel="0" collapsed="false">
      <c r="C118" s="386" t="s">
        <v>356</v>
      </c>
      <c r="D118" s="387" t="s">
        <v>357</v>
      </c>
      <c r="E118" s="387" t="s">
        <v>358</v>
      </c>
      <c r="F118" s="387"/>
    </row>
    <row r="119" customFormat="false" ht="13.5" hidden="false" customHeight="false" outlineLevel="0" collapsed="false">
      <c r="C119" s="386" t="s">
        <v>359</v>
      </c>
      <c r="D119" s="387" t="s">
        <v>360</v>
      </c>
      <c r="E119" s="387" t="s">
        <v>361</v>
      </c>
      <c r="F119" s="387"/>
    </row>
    <row r="120" customFormat="false" ht="13.5" hidden="false" customHeight="false" outlineLevel="0" collapsed="false">
      <c r="C120" s="386" t="s">
        <v>362</v>
      </c>
      <c r="D120" s="387" t="s">
        <v>360</v>
      </c>
      <c r="E120" s="387" t="s">
        <v>363</v>
      </c>
      <c r="F120" s="387"/>
    </row>
    <row r="121" customFormat="false" ht="13.5" hidden="false" customHeight="false" outlineLevel="0" collapsed="false">
      <c r="C121" s="386" t="s">
        <v>364</v>
      </c>
      <c r="D121" s="387" t="s">
        <v>360</v>
      </c>
      <c r="E121" s="387" t="s">
        <v>365</v>
      </c>
      <c r="F121" s="387"/>
    </row>
    <row r="122" customFormat="false" ht="13.5" hidden="false" customHeight="false" outlineLevel="0" collapsed="false">
      <c r="C122" s="386" t="s">
        <v>366</v>
      </c>
      <c r="D122" s="387" t="s">
        <v>360</v>
      </c>
      <c r="E122" s="387" t="s">
        <v>367</v>
      </c>
      <c r="F122" s="387"/>
    </row>
    <row r="123" customFormat="false" ht="13.5" hidden="false" customHeight="false" outlineLevel="0" collapsed="false">
      <c r="C123" s="386" t="s">
        <v>368</v>
      </c>
      <c r="D123" s="387" t="s">
        <v>369</v>
      </c>
      <c r="E123" s="387" t="s">
        <v>370</v>
      </c>
      <c r="F123" s="387"/>
    </row>
    <row r="124" customFormat="false" ht="13.5" hidden="false" customHeight="false" outlineLevel="0" collapsed="false">
      <c r="C124" s="386" t="s">
        <v>371</v>
      </c>
      <c r="D124" s="387" t="s">
        <v>372</v>
      </c>
      <c r="E124" s="387" t="s">
        <v>373</v>
      </c>
      <c r="F124" s="387"/>
    </row>
    <row r="125" customFormat="false" ht="13.5" hidden="false" customHeight="false" outlineLevel="0" collapsed="false">
      <c r="C125" s="386" t="s">
        <v>374</v>
      </c>
      <c r="D125" s="387" t="s">
        <v>375</v>
      </c>
      <c r="E125" s="387" t="s">
        <v>376</v>
      </c>
      <c r="F125" s="387"/>
    </row>
    <row r="126" customFormat="false" ht="13.5" hidden="false" customHeight="false" outlineLevel="0" collapsed="false">
      <c r="C126" s="386" t="s">
        <v>377</v>
      </c>
      <c r="D126" s="387" t="s">
        <v>378</v>
      </c>
      <c r="E126" s="387" t="s">
        <v>379</v>
      </c>
      <c r="F126" s="387"/>
    </row>
    <row r="127" customFormat="false" ht="13.5" hidden="false" customHeight="false" outlineLevel="0" collapsed="false">
      <c r="C127" s="386" t="s">
        <v>380</v>
      </c>
      <c r="D127" s="387" t="s">
        <v>378</v>
      </c>
      <c r="E127" s="387" t="s">
        <v>381</v>
      </c>
      <c r="F127" s="387"/>
    </row>
    <row r="128" customFormat="false" ht="13.5" hidden="false" customHeight="false" outlineLevel="0" collapsed="false">
      <c r="C128" s="386" t="s">
        <v>382</v>
      </c>
      <c r="D128" s="387" t="s">
        <v>383</v>
      </c>
      <c r="E128" s="387" t="s">
        <v>384</v>
      </c>
      <c r="F128" s="387"/>
    </row>
    <row r="129" customFormat="false" ht="13.5" hidden="false" customHeight="false" outlineLevel="0" collapsed="false">
      <c r="C129" s="386" t="s">
        <v>385</v>
      </c>
      <c r="D129" s="387" t="s">
        <v>386</v>
      </c>
      <c r="E129" s="387" t="s">
        <v>387</v>
      </c>
      <c r="F129" s="387"/>
    </row>
    <row r="130" customFormat="false" ht="13.5" hidden="false" customHeight="false" outlineLevel="0" collapsed="false">
      <c r="C130" s="386" t="s">
        <v>388</v>
      </c>
      <c r="D130" s="387" t="s">
        <v>386</v>
      </c>
      <c r="E130" s="387" t="s">
        <v>389</v>
      </c>
      <c r="F130" s="387"/>
    </row>
    <row r="131" customFormat="false" ht="13.5" hidden="false" customHeight="false" outlineLevel="0" collapsed="false">
      <c r="C131" s="386" t="s">
        <v>390</v>
      </c>
      <c r="D131" s="387" t="s">
        <v>391</v>
      </c>
      <c r="E131" s="387" t="s">
        <v>392</v>
      </c>
      <c r="F131" s="387"/>
    </row>
    <row r="132" customFormat="false" ht="15.75" hidden="false" customHeight="true" outlineLevel="0" collapsed="false">
      <c r="C132" s="386" t="s">
        <v>253</v>
      </c>
      <c r="D132" s="387" t="s">
        <v>393</v>
      </c>
      <c r="E132" s="387" t="s">
        <v>394</v>
      </c>
      <c r="F132" s="387" t="s">
        <v>334</v>
      </c>
    </row>
  </sheetData>
  <mergeCells count="35">
    <mergeCell ref="H1:I1"/>
    <mergeCell ref="A3:I3"/>
    <mergeCell ref="A5:G5"/>
    <mergeCell ref="H5:I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8:C18"/>
    <mergeCell ref="D18:E18"/>
    <mergeCell ref="F18:G18"/>
    <mergeCell ref="H18:I18"/>
    <mergeCell ref="B29:C29"/>
    <mergeCell ref="D29:E29"/>
    <mergeCell ref="F29:G29"/>
    <mergeCell ref="H29:I29"/>
    <mergeCell ref="B40:C40"/>
    <mergeCell ref="D40:E40"/>
    <mergeCell ref="F40:G40"/>
    <mergeCell ref="H40:I40"/>
    <mergeCell ref="B54:C54"/>
    <mergeCell ref="D54:E54"/>
    <mergeCell ref="F54:G54"/>
    <mergeCell ref="H54:I54"/>
    <mergeCell ref="B66:C66"/>
    <mergeCell ref="D66:E66"/>
    <mergeCell ref="F66:G66"/>
    <mergeCell ref="H66:I66"/>
    <mergeCell ref="B78:C78"/>
    <mergeCell ref="C106:F106"/>
  </mergeCells>
  <printOptions headings="false" gridLines="false" gridLinesSet="true" horizontalCentered="false" verticalCentered="false"/>
  <pageMargins left="0.236111111111111" right="0.15763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22.42"/>
    <col collapsed="false" customWidth="true" hidden="false" outlineLevel="0" max="3" min="3" style="1" width="43.28"/>
    <col collapsed="false" customWidth="true" hidden="false" outlineLevel="0" max="4" min="4" style="1" width="22.42"/>
  </cols>
  <sheetData>
    <row r="1" customFormat="false" ht="12.75" hidden="false" customHeight="false" outlineLevel="0" collapsed="false">
      <c r="D1" s="314" t="s">
        <v>395</v>
      </c>
    </row>
    <row r="2" customFormat="false" ht="36.75" hidden="false" customHeight="true" outlineLevel="0" collapsed="false">
      <c r="A2" s="388" t="s">
        <v>396</v>
      </c>
      <c r="B2" s="388"/>
      <c r="C2" s="388"/>
      <c r="D2" s="388"/>
    </row>
    <row r="4" customFormat="false" ht="13.5" hidden="false" customHeight="false" outlineLevel="0" collapsed="false"/>
    <row r="5" s="390" customFormat="true" ht="12.75" hidden="false" customHeight="false" outlineLevel="0" collapsed="false">
      <c r="A5" s="389" t="s">
        <v>397</v>
      </c>
      <c r="B5" s="318" t="s">
        <v>398</v>
      </c>
      <c r="C5" s="389" t="s">
        <v>399</v>
      </c>
      <c r="D5" s="318" t="s">
        <v>398</v>
      </c>
    </row>
    <row r="6" customFormat="false" ht="12.75" hidden="false" customHeight="false" outlineLevel="0" collapsed="false">
      <c r="A6" s="391" t="s">
        <v>400</v>
      </c>
      <c r="B6" s="392" t="n">
        <v>13925</v>
      </c>
      <c r="C6" s="391" t="s">
        <v>401</v>
      </c>
      <c r="D6" s="392" t="n">
        <v>175048</v>
      </c>
    </row>
    <row r="7" customFormat="false" ht="12.75" hidden="false" customHeight="false" outlineLevel="0" collapsed="false">
      <c r="A7" s="391" t="s">
        <v>402</v>
      </c>
      <c r="B7" s="392" t="n">
        <v>30636</v>
      </c>
      <c r="C7" s="391" t="s">
        <v>403</v>
      </c>
      <c r="D7" s="392" t="n">
        <v>45256</v>
      </c>
    </row>
    <row r="8" customFormat="false" ht="12.75" hidden="false" customHeight="false" outlineLevel="0" collapsed="false">
      <c r="A8" s="391" t="s">
        <v>404</v>
      </c>
      <c r="B8" s="392" t="n">
        <v>198085</v>
      </c>
      <c r="C8" s="391" t="s">
        <v>405</v>
      </c>
      <c r="D8" s="393" t="n">
        <v>159449</v>
      </c>
    </row>
    <row r="9" customFormat="false" ht="12.75" hidden="false" customHeight="false" outlineLevel="0" collapsed="false">
      <c r="A9" s="391" t="s">
        <v>406</v>
      </c>
      <c r="B9" s="392" t="n">
        <v>115800</v>
      </c>
      <c r="C9" s="391"/>
      <c r="D9" s="393"/>
    </row>
    <row r="10" customFormat="false" ht="12.75" hidden="false" customHeight="false" outlineLevel="0" collapsed="false">
      <c r="A10" s="391" t="s">
        <v>407</v>
      </c>
      <c r="B10" s="393" t="n">
        <v>21155</v>
      </c>
      <c r="C10" s="391" t="s">
        <v>408</v>
      </c>
      <c r="D10" s="393" t="n">
        <v>32859</v>
      </c>
    </row>
    <row r="11" customFormat="false" ht="12.75" hidden="false" customHeight="false" outlineLevel="0" collapsed="false">
      <c r="A11" s="394" t="s">
        <v>409</v>
      </c>
      <c r="B11" s="392" t="n">
        <v>233288</v>
      </c>
      <c r="C11" s="394" t="s">
        <v>410</v>
      </c>
      <c r="D11" s="393" t="n">
        <v>233288</v>
      </c>
    </row>
    <row r="12" customFormat="false" ht="12.75" hidden="false" customHeight="false" outlineLevel="0" collapsed="false">
      <c r="A12" s="395" t="s">
        <v>411</v>
      </c>
      <c r="B12" s="396" t="n">
        <f aca="false">SUM(B6:B11)</f>
        <v>612889</v>
      </c>
      <c r="C12" s="395" t="s">
        <v>412</v>
      </c>
      <c r="D12" s="396" t="n">
        <v>2000</v>
      </c>
    </row>
    <row r="13" customFormat="false" ht="12.75" hidden="false" customHeight="false" outlineLevel="0" collapsed="false">
      <c r="A13" s="391" t="s">
        <v>413</v>
      </c>
      <c r="B13" s="392" t="n">
        <v>1923</v>
      </c>
      <c r="C13" s="395"/>
      <c r="D13" s="393"/>
    </row>
    <row r="14" customFormat="false" ht="12.75" hidden="false" customHeight="false" outlineLevel="0" collapsed="false">
      <c r="A14" s="391" t="s">
        <v>414</v>
      </c>
      <c r="B14" s="392" t="n">
        <v>0</v>
      </c>
      <c r="C14" s="391" t="s">
        <v>415</v>
      </c>
      <c r="D14" s="393"/>
    </row>
    <row r="15" customFormat="false" ht="12.75" hidden="false" customHeight="false" outlineLevel="0" collapsed="false">
      <c r="A15" s="397"/>
      <c r="B15" s="398"/>
      <c r="C15" s="209"/>
      <c r="D15" s="248"/>
    </row>
    <row r="16" customFormat="false" ht="13.5" hidden="false" customHeight="false" outlineLevel="0" collapsed="false">
      <c r="A16" s="399" t="s">
        <v>416</v>
      </c>
      <c r="B16" s="400" t="n">
        <f aca="false">SUM(B12:B14)</f>
        <v>614812</v>
      </c>
      <c r="C16" s="401" t="s">
        <v>417</v>
      </c>
      <c r="D16" s="402" t="n">
        <f aca="false">SUM(D6:D15)</f>
        <v>647900</v>
      </c>
    </row>
    <row r="17" s="390" customFormat="true" ht="12.75" hidden="false" customHeight="false" outlineLevel="0" collapsed="false">
      <c r="A17" s="403" t="s">
        <v>418</v>
      </c>
      <c r="B17" s="404" t="s">
        <v>398</v>
      </c>
      <c r="C17" s="389" t="s">
        <v>419</v>
      </c>
      <c r="D17" s="405" t="s">
        <v>398</v>
      </c>
    </row>
    <row r="18" customFormat="false" ht="12.75" hidden="false" customHeight="false" outlineLevel="0" collapsed="false">
      <c r="A18" s="391"/>
      <c r="B18" s="392"/>
      <c r="C18" s="391"/>
      <c r="D18" s="392"/>
    </row>
    <row r="19" customFormat="false" ht="12.75" hidden="false" customHeight="false" outlineLevel="0" collapsed="false">
      <c r="A19" s="391"/>
      <c r="B19" s="392"/>
      <c r="C19" s="391"/>
      <c r="D19" s="392"/>
    </row>
    <row r="20" customFormat="false" ht="12.75" hidden="false" customHeight="false" outlineLevel="0" collapsed="false">
      <c r="A20" s="391" t="s">
        <v>420</v>
      </c>
      <c r="B20" s="392" t="n">
        <v>512799</v>
      </c>
      <c r="C20" s="391" t="s">
        <v>419</v>
      </c>
      <c r="D20" s="392" t="n">
        <v>524631</v>
      </c>
    </row>
    <row r="21" customFormat="false" ht="12.75" hidden="false" customHeight="false" outlineLevel="0" collapsed="false">
      <c r="A21" s="397"/>
      <c r="B21" s="398"/>
      <c r="C21" s="391" t="s">
        <v>421</v>
      </c>
      <c r="D21" s="406"/>
    </row>
    <row r="22" customFormat="false" ht="12.75" hidden="false" customHeight="false" outlineLevel="0" collapsed="false">
      <c r="A22" s="391" t="s">
        <v>422</v>
      </c>
      <c r="B22" s="392" t="n">
        <v>53000</v>
      </c>
      <c r="C22" s="391" t="s">
        <v>423</v>
      </c>
      <c r="D22" s="392"/>
    </row>
    <row r="23" customFormat="false" ht="12.75" hidden="false" customHeight="false" outlineLevel="0" collapsed="false">
      <c r="A23" s="391" t="s">
        <v>424</v>
      </c>
      <c r="B23" s="392"/>
      <c r="C23" s="391" t="s">
        <v>421</v>
      </c>
      <c r="D23" s="396" t="n">
        <v>8080</v>
      </c>
    </row>
    <row r="24" customFormat="false" ht="12.75" hidden="false" customHeight="false" outlineLevel="0" collapsed="false">
      <c r="A24" s="209"/>
      <c r="B24" s="248"/>
      <c r="C24" s="395"/>
      <c r="D24" s="407"/>
    </row>
    <row r="25" customFormat="false" ht="13.5" hidden="false" customHeight="false" outlineLevel="0" collapsed="false">
      <c r="A25" s="408" t="s">
        <v>425</v>
      </c>
      <c r="B25" s="409" t="n">
        <f aca="false">SUM(B19:B24)</f>
        <v>565799</v>
      </c>
      <c r="C25" s="408" t="s">
        <v>426</v>
      </c>
      <c r="D25" s="409" t="n">
        <f aca="false">SUM(D18:D24)</f>
        <v>532711</v>
      </c>
    </row>
    <row r="26" customFormat="false" ht="14.25" hidden="false" customHeight="false" outlineLevel="0" collapsed="false">
      <c r="A26" s="410" t="s">
        <v>427</v>
      </c>
      <c r="B26" s="411" t="n">
        <f aca="false">SUM(B16,B25)</f>
        <v>1180611</v>
      </c>
      <c r="C26" s="412" t="s">
        <v>428</v>
      </c>
      <c r="D26" s="411" t="n">
        <f aca="false">SUM(D16,D25)</f>
        <v>1180611</v>
      </c>
    </row>
    <row r="27" customFormat="false" ht="14.25" hidden="false" customHeight="false" outlineLevel="0" collapsed="false">
      <c r="A27" s="391" t="s">
        <v>308</v>
      </c>
      <c r="B27" s="413" t="n">
        <v>233288</v>
      </c>
      <c r="C27" s="414"/>
      <c r="D27" s="413" t="n">
        <v>233288</v>
      </c>
    </row>
    <row r="28" customFormat="false" ht="15" hidden="false" customHeight="false" outlineLevel="0" collapsed="false">
      <c r="A28" s="415" t="s">
        <v>427</v>
      </c>
      <c r="B28" s="416" t="n">
        <f aca="false">B26-B27</f>
        <v>947323</v>
      </c>
      <c r="C28" s="417" t="s">
        <v>428</v>
      </c>
      <c r="D28" s="416" t="n">
        <f aca="false">D26-D27</f>
        <v>947323</v>
      </c>
    </row>
    <row r="30" customFormat="false" ht="12.75" hidden="false" customHeight="false" outlineLevel="0" collapsed="false">
      <c r="A30" s="272"/>
    </row>
    <row r="31" customFormat="false" ht="12.75" hidden="false" customHeight="false" outlineLevel="0" collapsed="false">
      <c r="A31" s="418"/>
    </row>
    <row r="32" customFormat="false" ht="12.75" hidden="false" customHeight="false" outlineLevel="0" collapsed="false">
      <c r="A32" s="418"/>
    </row>
    <row r="33" customFormat="false" ht="12.75" hidden="false" customHeight="false" outlineLevel="0" collapsed="false">
      <c r="A33" s="418"/>
    </row>
    <row r="34" customFormat="false" ht="12.75" hidden="false" customHeight="false" outlineLevel="0" collapsed="false">
      <c r="A34" s="418"/>
    </row>
    <row r="35" customFormat="false" ht="12.75" hidden="false" customHeight="false" outlineLevel="0" collapsed="false">
      <c r="A35" s="418"/>
    </row>
    <row r="36" customFormat="false" ht="12.75" hidden="false" customHeight="false" outlineLevel="0" collapsed="false">
      <c r="A36" s="418"/>
    </row>
    <row r="37" customFormat="false" ht="12.75" hidden="false" customHeight="false" outlineLevel="0" collapsed="false">
      <c r="A37" s="418"/>
    </row>
    <row r="38" customFormat="false" ht="12.75" hidden="false" customHeight="false" outlineLevel="0" collapsed="false">
      <c r="A38" s="419"/>
    </row>
    <row r="39" customFormat="false" ht="12.75" hidden="false" customHeight="false" outlineLevel="0" collapsed="false">
      <c r="A39" s="418"/>
    </row>
    <row r="40" customFormat="false" ht="12.75" hidden="false" customHeight="false" outlineLevel="0" collapsed="false">
      <c r="A40" s="419"/>
    </row>
    <row r="41" customFormat="false" ht="12.75" hidden="false" customHeight="false" outlineLevel="0" collapsed="false">
      <c r="A41" s="418"/>
    </row>
    <row r="42" customFormat="false" ht="12.75" hidden="false" customHeight="false" outlineLevel="0" collapsed="false">
      <c r="A42" s="418"/>
    </row>
    <row r="43" customFormat="false" ht="12.75" hidden="false" customHeight="false" outlineLevel="0" collapsed="false">
      <c r="A43" s="418"/>
    </row>
    <row r="44" customFormat="false" ht="12.75" hidden="false" customHeight="false" outlineLevel="0" collapsed="false">
      <c r="A44" s="272"/>
    </row>
    <row r="45" customFormat="false" ht="12.75" hidden="false" customHeight="false" outlineLevel="0" collapsed="false">
      <c r="A45" s="418"/>
    </row>
    <row r="46" customFormat="false" ht="12.75" hidden="false" customHeight="false" outlineLevel="0" collapsed="false">
      <c r="A46" s="418"/>
    </row>
    <row r="47" customFormat="false" ht="12.75" hidden="false" customHeight="false" outlineLevel="0" collapsed="false">
      <c r="A47" s="418"/>
    </row>
    <row r="48" customFormat="false" ht="12.75" hidden="false" customHeight="false" outlineLevel="0" collapsed="false">
      <c r="A48" s="418"/>
    </row>
    <row r="49" customFormat="false" ht="12.75" hidden="false" customHeight="false" outlineLevel="0" collapsed="false">
      <c r="A49" s="418"/>
    </row>
    <row r="50" customFormat="false" ht="12.75" hidden="false" customHeight="false" outlineLevel="0" collapsed="false">
      <c r="A50" s="418"/>
    </row>
    <row r="51" customFormat="false" ht="12.75" hidden="false" customHeight="false" outlineLevel="0" collapsed="false">
      <c r="A51" s="418"/>
    </row>
    <row r="52" customFormat="false" ht="12.75" hidden="false" customHeight="false" outlineLevel="0" collapsed="false">
      <c r="A52" s="418"/>
    </row>
    <row r="53" customFormat="false" ht="12.75" hidden="false" customHeight="false" outlineLevel="0" collapsed="false">
      <c r="A53" s="419"/>
    </row>
    <row r="54" customFormat="false" ht="12.75" hidden="false" customHeight="false" outlineLevel="0" collapsed="false">
      <c r="A54" s="418"/>
    </row>
    <row r="55" customFormat="false" ht="12.75" hidden="false" customHeight="false" outlineLevel="0" collapsed="false">
      <c r="A55" s="274"/>
    </row>
  </sheetData>
  <mergeCells count="1">
    <mergeCell ref="A2:D2"/>
  </mergeCells>
  <printOptions headings="false" gridLines="false" gridLinesSet="true" horizontalCentered="true" verticalCentered="false"/>
  <pageMargins left="0.747916666666667" right="0.66944444444444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02:48Z</dcterms:created>
  <dc:creator>Angie2001</dc:creator>
  <dc:description/>
  <dc:language>en-US</dc:language>
  <cp:lastModifiedBy>Angie2001</cp:lastModifiedBy>
  <cp:lastPrinted>2012-02-10T11:56:07Z</cp:lastPrinted>
  <dcterms:modified xsi:type="dcterms:W3CDTF">2012-03-04T06:51:22Z</dcterms:modified>
  <cp:revision>0</cp:revision>
  <dc:subject/>
  <dc:title/>
</cp:coreProperties>
</file>