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.Össz" sheetId="1" state="visible" r:id="rId2"/>
    <sheet name="Munka1" sheetId="2" state="visible" r:id="rId3"/>
    <sheet name="Munka2" sheetId="3" state="visible" r:id="rId4"/>
    <sheet name="Munka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KIA.Össz'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</t>
  </si>
  <si>
    <t xml:space="preserve">Délegyháza Község Önkormányzata</t>
  </si>
  <si>
    <t xml:space="preserve">  </t>
  </si>
  <si>
    <t xml:space="preserve"> 2012.évi Elemi Költségvetése Mindösszesen</t>
  </si>
  <si>
    <t xml:space="preserve">1/b.melléklet</t>
  </si>
  <si>
    <t xml:space="preserve">adatok ezer forintban!</t>
  </si>
  <si>
    <t xml:space="preserve">Sorszám</t>
  </si>
  <si>
    <t xml:space="preserve">Kiadási jogcímek</t>
  </si>
  <si>
    <t xml:space="preserve">2011.évi előirányzat</t>
  </si>
  <si>
    <t xml:space="preserve">2011.évi mód. előir.</t>
  </si>
  <si>
    <t xml:space="preserve">2011.évi várható teljesítés</t>
  </si>
  <si>
    <t xml:space="preserve">2012. évi TERV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Társadalombiztosítási járulék</t>
  </si>
  <si>
    <t xml:space="preserve">13.</t>
  </si>
  <si>
    <t xml:space="preserve">  2./ Munkaadó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 A/1. Intézményzek finanszírozása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Intézmények finanszírozása (-)</t>
  </si>
  <si>
    <t xml:space="preserve">47.</t>
  </si>
  <si>
    <t xml:space="preserve">Kiadások összesen 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0"/>
    <numFmt numFmtId="168" formatCode="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sz val="13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00FF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fals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5" fontId="0" fillId="0" borderId="0" applyFont="false" applyBorder="false" applyAlignment="false" applyProtection="false"/>
    <xf numFmtId="164" fontId="21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Százalék 2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elhaszn&#225;l&#243;/Local%20Settings/Temporary%20Internet%20Files/OLK16/2012.&#233;vi%20KIAD&#193;SI%20TERV%20SZ&#193;MSZAKI%20bont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Tibi/LOCALS~1/Temp/Kiad&#225;s%20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Önkorm-int"/>
      <sheetName val="Hiv-Közter-közc-Hseg"/>
      <sheetName val="Csana-Kvtár-Művház"/>
      <sheetName val="Óvoda-konyha"/>
      <sheetName val="Iskola"/>
    </sheetNames>
    <sheetDataSet>
      <sheetData sheetId="0"/>
      <sheetData sheetId="1">
        <row r="7">
          <cell r="AX7">
            <v>96669</v>
          </cell>
          <cell r="AY7">
            <v>101837</v>
          </cell>
          <cell r="AZ7">
            <v>103215</v>
          </cell>
          <cell r="BA7">
            <v>98811</v>
          </cell>
        </row>
        <row r="8">
          <cell r="AX8">
            <v>7084</v>
          </cell>
          <cell r="AY8">
            <v>7611</v>
          </cell>
          <cell r="AZ8">
            <v>10506</v>
          </cell>
          <cell r="BA8">
            <v>17241</v>
          </cell>
        </row>
        <row r="9">
          <cell r="AX9">
            <v>5279</v>
          </cell>
          <cell r="AY9">
            <v>5711</v>
          </cell>
          <cell r="AZ9">
            <v>7001</v>
          </cell>
          <cell r="BA9">
            <v>13356</v>
          </cell>
        </row>
        <row r="10">
          <cell r="AX10">
            <v>200</v>
          </cell>
          <cell r="AY10">
            <v>295</v>
          </cell>
          <cell r="AZ10">
            <v>272</v>
          </cell>
          <cell r="BA10">
            <v>400</v>
          </cell>
        </row>
        <row r="11">
          <cell r="AX11">
            <v>0</v>
          </cell>
          <cell r="AY11">
            <v>0</v>
          </cell>
          <cell r="AZ11">
            <v>390</v>
          </cell>
          <cell r="BA11">
            <v>0</v>
          </cell>
        </row>
        <row r="12">
          <cell r="AX12">
            <v>216</v>
          </cell>
          <cell r="AY12">
            <v>216</v>
          </cell>
          <cell r="AZ12">
            <v>651</v>
          </cell>
          <cell r="BA12">
            <v>800</v>
          </cell>
        </row>
        <row r="13">
          <cell r="AX13">
            <v>0</v>
          </cell>
          <cell r="AY13">
            <v>0</v>
          </cell>
          <cell r="AZ13">
            <v>0</v>
          </cell>
          <cell r="BA13">
            <v>0</v>
          </cell>
        </row>
        <row r="14">
          <cell r="AX14">
            <v>1389</v>
          </cell>
          <cell r="AY14">
            <v>1389</v>
          </cell>
          <cell r="AZ14">
            <v>2043</v>
          </cell>
          <cell r="BA14">
            <v>2685</v>
          </cell>
        </row>
        <row r="15">
          <cell r="AX15">
            <v>0</v>
          </cell>
          <cell r="AY15">
            <v>0</v>
          </cell>
          <cell r="AZ15">
            <v>0</v>
          </cell>
          <cell r="BA15">
            <v>0</v>
          </cell>
        </row>
        <row r="16">
          <cell r="AX16">
            <v>0</v>
          </cell>
          <cell r="AY16">
            <v>0</v>
          </cell>
          <cell r="AZ16">
            <v>149</v>
          </cell>
          <cell r="BA16">
            <v>0</v>
          </cell>
        </row>
        <row r="17">
          <cell r="AX17">
            <v>1917</v>
          </cell>
          <cell r="AY17">
            <v>2060</v>
          </cell>
          <cell r="AZ17">
            <v>5150</v>
          </cell>
          <cell r="BA17">
            <v>4585</v>
          </cell>
        </row>
        <row r="18">
          <cell r="AX18">
            <v>1814</v>
          </cell>
          <cell r="AY18">
            <v>1957</v>
          </cell>
          <cell r="AZ18">
            <v>5052</v>
          </cell>
          <cell r="BA18">
            <v>4542</v>
          </cell>
        </row>
        <row r="19">
          <cell r="AX19">
            <v>53</v>
          </cell>
          <cell r="AY19">
            <v>53</v>
          </cell>
          <cell r="AZ19">
            <v>96</v>
          </cell>
          <cell r="BA19">
            <v>0</v>
          </cell>
        </row>
        <row r="20">
          <cell r="AX20">
            <v>0</v>
          </cell>
          <cell r="AY20">
            <v>0</v>
          </cell>
          <cell r="AZ20">
            <v>2</v>
          </cell>
          <cell r="BA20">
            <v>43</v>
          </cell>
        </row>
        <row r="21">
          <cell r="AX21">
            <v>50</v>
          </cell>
          <cell r="AY21">
            <v>50</v>
          </cell>
          <cell r="AZ21">
            <v>0</v>
          </cell>
          <cell r="BA21">
            <v>0</v>
          </cell>
        </row>
        <row r="22">
          <cell r="AX22">
            <v>0</v>
          </cell>
          <cell r="AY22">
            <v>0</v>
          </cell>
          <cell r="AZ22">
            <v>0</v>
          </cell>
          <cell r="BA22">
            <v>0</v>
          </cell>
        </row>
        <row r="23">
          <cell r="AX23">
            <v>77129</v>
          </cell>
          <cell r="AY23">
            <v>77467</v>
          </cell>
          <cell r="AZ23">
            <v>74925</v>
          </cell>
          <cell r="BA23">
            <v>57580</v>
          </cell>
        </row>
        <row r="24">
          <cell r="AX24">
            <v>3224</v>
          </cell>
          <cell r="AY24">
            <v>3488</v>
          </cell>
          <cell r="AZ24">
            <v>3915</v>
          </cell>
          <cell r="BA24">
            <v>4697</v>
          </cell>
        </row>
        <row r="25">
          <cell r="AX25">
            <v>184</v>
          </cell>
          <cell r="AY25">
            <v>184</v>
          </cell>
          <cell r="AZ25">
            <v>150</v>
          </cell>
          <cell r="BA25">
            <v>160</v>
          </cell>
        </row>
        <row r="26">
          <cell r="AX26">
            <v>15180</v>
          </cell>
          <cell r="AY26">
            <v>15180</v>
          </cell>
          <cell r="AZ26">
            <v>11852</v>
          </cell>
          <cell r="BA26">
            <v>11282</v>
          </cell>
        </row>
        <row r="27">
          <cell r="AX27">
            <v>0</v>
          </cell>
          <cell r="AY27">
            <v>0</v>
          </cell>
          <cell r="AZ27">
            <v>330</v>
          </cell>
          <cell r="BA27">
            <v>250</v>
          </cell>
        </row>
        <row r="28">
          <cell r="AX28">
            <v>3481</v>
          </cell>
          <cell r="AY28">
            <v>3481</v>
          </cell>
          <cell r="AZ28">
            <v>9971</v>
          </cell>
          <cell r="BA28">
            <v>9456</v>
          </cell>
        </row>
        <row r="29">
          <cell r="AX29">
            <v>260</v>
          </cell>
          <cell r="AY29">
            <v>260</v>
          </cell>
          <cell r="AZ29">
            <v>0</v>
          </cell>
          <cell r="BA29">
            <v>0</v>
          </cell>
        </row>
        <row r="30">
          <cell r="AX30">
            <v>0</v>
          </cell>
          <cell r="AY30">
            <v>0</v>
          </cell>
          <cell r="AZ30">
            <v>0</v>
          </cell>
          <cell r="BA30">
            <v>0</v>
          </cell>
        </row>
        <row r="31">
          <cell r="AX31">
            <v>0</v>
          </cell>
          <cell r="AY31">
            <v>0</v>
          </cell>
          <cell r="AZ31">
            <v>0</v>
          </cell>
          <cell r="BA31">
            <v>0</v>
          </cell>
        </row>
        <row r="32">
          <cell r="AX32">
            <v>54800</v>
          </cell>
          <cell r="AY32">
            <v>54874</v>
          </cell>
          <cell r="AZ32">
            <v>48707</v>
          </cell>
          <cell r="BA32">
            <v>31735</v>
          </cell>
        </row>
        <row r="33">
          <cell r="AX33">
            <v>10539</v>
          </cell>
          <cell r="AY33">
            <v>14699</v>
          </cell>
          <cell r="AZ33">
            <v>12634</v>
          </cell>
          <cell r="BA33">
            <v>19405</v>
          </cell>
        </row>
        <row r="34">
          <cell r="AX34">
            <v>0</v>
          </cell>
          <cell r="AY34">
            <v>0</v>
          </cell>
          <cell r="AZ34">
            <v>2042</v>
          </cell>
          <cell r="BA34">
            <v>608</v>
          </cell>
        </row>
        <row r="35">
          <cell r="AX35">
            <v>4539</v>
          </cell>
          <cell r="AY35">
            <v>4593</v>
          </cell>
          <cell r="AZ35">
            <v>3771</v>
          </cell>
          <cell r="BA35">
            <v>9342</v>
          </cell>
        </row>
        <row r="36">
          <cell r="AX36">
            <v>6000</v>
          </cell>
          <cell r="AY36">
            <v>10106</v>
          </cell>
          <cell r="AZ36">
            <v>6821</v>
          </cell>
          <cell r="BA36">
            <v>9455</v>
          </cell>
        </row>
        <row r="37">
          <cell r="AX37">
            <v>127580</v>
          </cell>
          <cell r="AY37">
            <v>148095</v>
          </cell>
          <cell r="AZ37">
            <v>154763</v>
          </cell>
          <cell r="BA37">
            <v>266147</v>
          </cell>
        </row>
        <row r="38">
          <cell r="AX38">
            <v>100687</v>
          </cell>
          <cell r="AY38">
            <v>102775</v>
          </cell>
          <cell r="AZ38">
            <v>103829</v>
          </cell>
          <cell r="BA38">
            <v>13222</v>
          </cell>
        </row>
        <row r="40">
          <cell r="AX40">
            <v>14799</v>
          </cell>
          <cell r="AY40">
            <v>17271</v>
          </cell>
          <cell r="AZ40">
            <v>18175</v>
          </cell>
          <cell r="BA40">
            <v>4512</v>
          </cell>
        </row>
        <row r="41">
          <cell r="AX41">
            <v>12094</v>
          </cell>
          <cell r="AY41">
            <v>28049</v>
          </cell>
          <cell r="AZ41">
            <v>32759</v>
          </cell>
          <cell r="BA41">
            <v>15125</v>
          </cell>
        </row>
        <row r="42">
          <cell r="AX42">
            <v>0</v>
          </cell>
          <cell r="AY42">
            <v>0</v>
          </cell>
          <cell r="AZ42">
            <v>0</v>
          </cell>
          <cell r="BA42">
            <v>0</v>
          </cell>
        </row>
        <row r="43">
          <cell r="AX43">
            <v>369945</v>
          </cell>
          <cell r="AY43">
            <v>53489</v>
          </cell>
          <cell r="AZ43">
            <v>60344</v>
          </cell>
          <cell r="BA43">
            <v>524631</v>
          </cell>
        </row>
        <row r="44">
          <cell r="AX44">
            <v>77660</v>
          </cell>
          <cell r="AY44">
            <v>43618</v>
          </cell>
          <cell r="AZ44">
            <v>41122</v>
          </cell>
          <cell r="BA44">
            <v>161757</v>
          </cell>
        </row>
        <row r="45">
          <cell r="AX45">
            <v>269270</v>
          </cell>
          <cell r="AY45">
            <v>3390</v>
          </cell>
          <cell r="AZ45">
            <v>6378</v>
          </cell>
          <cell r="BA45">
            <v>256793</v>
          </cell>
        </row>
        <row r="46">
          <cell r="AX46">
            <v>23015</v>
          </cell>
          <cell r="AY46">
            <v>6481</v>
          </cell>
          <cell r="AZ46">
            <v>12844</v>
          </cell>
          <cell r="BA46">
            <v>106081</v>
          </cell>
        </row>
        <row r="47">
          <cell r="AX47">
            <v>56</v>
          </cell>
          <cell r="AY47">
            <v>56</v>
          </cell>
          <cell r="AZ47">
            <v>0</v>
          </cell>
          <cell r="BA47">
            <v>0</v>
          </cell>
        </row>
        <row r="48">
          <cell r="AX48">
            <v>1300</v>
          </cell>
          <cell r="AY48">
            <v>1300</v>
          </cell>
          <cell r="AZ48">
            <v>12942</v>
          </cell>
          <cell r="BA48">
            <v>8080</v>
          </cell>
        </row>
        <row r="49">
          <cell r="AX49">
            <v>22000</v>
          </cell>
          <cell r="AY49">
            <v>23486</v>
          </cell>
          <cell r="AZ49">
            <v>16950</v>
          </cell>
          <cell r="BA49">
            <v>2000</v>
          </cell>
        </row>
        <row r="50">
          <cell r="AX50">
            <v>617550</v>
          </cell>
          <cell r="AY50">
            <v>328263</v>
          </cell>
          <cell r="AZ50">
            <v>348214</v>
          </cell>
          <cell r="BA50">
            <v>899669</v>
          </cell>
        </row>
        <row r="51">
          <cell r="AX51">
            <v>0</v>
          </cell>
          <cell r="AY51">
            <v>0</v>
          </cell>
          <cell r="AZ51">
            <v>0</v>
          </cell>
          <cell r="BA51">
            <v>0</v>
          </cell>
        </row>
        <row r="52">
          <cell r="AX52">
            <v>617550</v>
          </cell>
          <cell r="AY52">
            <v>328263</v>
          </cell>
          <cell r="AZ52">
            <v>348214</v>
          </cell>
          <cell r="BA52">
            <v>899669</v>
          </cell>
        </row>
        <row r="53">
          <cell r="AX53">
            <v>0</v>
          </cell>
          <cell r="AY53">
            <v>0</v>
          </cell>
          <cell r="AZ53">
            <v>0</v>
          </cell>
        </row>
      </sheetData>
      <sheetData sheetId="2">
        <row r="7">
          <cell r="U7">
            <v>131753</v>
          </cell>
          <cell r="V7">
            <v>132584</v>
          </cell>
          <cell r="W7">
            <v>116301</v>
          </cell>
          <cell r="X7">
            <v>112021</v>
          </cell>
        </row>
        <row r="8">
          <cell r="U8">
            <v>59447</v>
          </cell>
          <cell r="V8">
            <v>60909</v>
          </cell>
          <cell r="W8">
            <v>56573</v>
          </cell>
          <cell r="X8">
            <v>59307</v>
          </cell>
        </row>
        <row r="9">
          <cell r="U9">
            <v>46052</v>
          </cell>
          <cell r="V9">
            <v>47162</v>
          </cell>
          <cell r="W9">
            <v>39155</v>
          </cell>
          <cell r="X9">
            <v>45886</v>
          </cell>
        </row>
        <row r="10">
          <cell r="U10">
            <v>0</v>
          </cell>
          <cell r="V10">
            <v>490</v>
          </cell>
          <cell r="W10">
            <v>1297</v>
          </cell>
          <cell r="X10">
            <v>0</v>
          </cell>
        </row>
        <row r="11">
          <cell r="U11">
            <v>0</v>
          </cell>
          <cell r="V11">
            <v>0</v>
          </cell>
          <cell r="W11">
            <v>258</v>
          </cell>
          <cell r="X11">
            <v>1042</v>
          </cell>
        </row>
        <row r="12">
          <cell r="U12">
            <v>5766</v>
          </cell>
          <cell r="V12">
            <v>5766</v>
          </cell>
          <cell r="W12">
            <v>6402</v>
          </cell>
          <cell r="X12">
            <v>6904</v>
          </cell>
        </row>
        <row r="13">
          <cell r="U13">
            <v>0</v>
          </cell>
          <cell r="V13">
            <v>0</v>
          </cell>
          <cell r="W13">
            <v>0</v>
          </cell>
          <cell r="X13">
            <v>0</v>
          </cell>
        </row>
        <row r="14">
          <cell r="U14">
            <v>2985</v>
          </cell>
          <cell r="V14">
            <v>2985</v>
          </cell>
          <cell r="W14">
            <v>2862</v>
          </cell>
          <cell r="X14">
            <v>817</v>
          </cell>
        </row>
        <row r="15">
          <cell r="U15">
            <v>0</v>
          </cell>
          <cell r="V15">
            <v>0</v>
          </cell>
          <cell r="W15">
            <v>0</v>
          </cell>
          <cell r="X15">
            <v>0</v>
          </cell>
        </row>
        <row r="16">
          <cell r="U16">
            <v>4644</v>
          </cell>
          <cell r="V16">
            <v>4506</v>
          </cell>
          <cell r="W16">
            <v>6599</v>
          </cell>
          <cell r="X16">
            <v>4658</v>
          </cell>
        </row>
        <row r="17">
          <cell r="U17">
            <v>13467</v>
          </cell>
          <cell r="V17">
            <v>13578</v>
          </cell>
          <cell r="W17">
            <v>13446</v>
          </cell>
          <cell r="X17">
            <v>14754</v>
          </cell>
        </row>
        <row r="18">
          <cell r="U18">
            <v>12224</v>
          </cell>
          <cell r="V18">
            <v>12335</v>
          </cell>
          <cell r="W18">
            <v>12536</v>
          </cell>
          <cell r="X18">
            <v>14746</v>
          </cell>
        </row>
        <row r="19">
          <cell r="U19">
            <v>443</v>
          </cell>
          <cell r="V19">
            <v>443</v>
          </cell>
          <cell r="W19">
            <v>489</v>
          </cell>
          <cell r="X19">
            <v>0</v>
          </cell>
        </row>
        <row r="20">
          <cell r="U20">
            <v>0</v>
          </cell>
          <cell r="V20">
            <v>0</v>
          </cell>
          <cell r="W20">
            <v>168</v>
          </cell>
          <cell r="X20">
            <v>8</v>
          </cell>
        </row>
        <row r="21">
          <cell r="U21">
            <v>200</v>
          </cell>
          <cell r="V21">
            <v>200</v>
          </cell>
          <cell r="W21">
            <v>64</v>
          </cell>
          <cell r="X21">
            <v>0</v>
          </cell>
        </row>
        <row r="22">
          <cell r="U22">
            <v>600</v>
          </cell>
          <cell r="V22">
            <v>600</v>
          </cell>
          <cell r="W22">
            <v>189</v>
          </cell>
          <cell r="X22">
            <v>0</v>
          </cell>
        </row>
        <row r="23">
          <cell r="U23">
            <v>48892</v>
          </cell>
          <cell r="V23">
            <v>48150</v>
          </cell>
          <cell r="W23">
            <v>38329</v>
          </cell>
          <cell r="X23">
            <v>32077</v>
          </cell>
        </row>
        <row r="24">
          <cell r="U24">
            <v>3058</v>
          </cell>
          <cell r="V24">
            <v>3058</v>
          </cell>
          <cell r="W24">
            <v>2559</v>
          </cell>
          <cell r="X24">
            <v>2119</v>
          </cell>
        </row>
        <row r="25">
          <cell r="U25">
            <v>3062</v>
          </cell>
          <cell r="V25">
            <v>3062</v>
          </cell>
          <cell r="W25">
            <v>2784</v>
          </cell>
          <cell r="X25">
            <v>3182</v>
          </cell>
        </row>
        <row r="26">
          <cell r="U26">
            <v>18213</v>
          </cell>
          <cell r="V26">
            <v>18213</v>
          </cell>
          <cell r="W26">
            <v>22807</v>
          </cell>
          <cell r="X26">
            <v>17191</v>
          </cell>
        </row>
        <row r="27">
          <cell r="U27">
            <v>400</v>
          </cell>
          <cell r="V27">
            <v>400</v>
          </cell>
          <cell r="W27">
            <v>122</v>
          </cell>
          <cell r="X27">
            <v>250</v>
          </cell>
        </row>
        <row r="28">
          <cell r="U28">
            <v>20089</v>
          </cell>
          <cell r="V28">
            <v>19371</v>
          </cell>
          <cell r="W28">
            <v>6595</v>
          </cell>
          <cell r="X28">
            <v>6315</v>
          </cell>
        </row>
        <row r="29">
          <cell r="U29">
            <v>1050</v>
          </cell>
          <cell r="V29">
            <v>1050</v>
          </cell>
          <cell r="W29">
            <v>20</v>
          </cell>
          <cell r="X29">
            <v>150</v>
          </cell>
        </row>
        <row r="30">
          <cell r="U30">
            <v>150</v>
          </cell>
          <cell r="V30">
            <v>126</v>
          </cell>
          <cell r="W30">
            <v>112</v>
          </cell>
          <cell r="X30">
            <v>100</v>
          </cell>
        </row>
        <row r="31">
          <cell r="U31">
            <v>2470</v>
          </cell>
          <cell r="V31">
            <v>2470</v>
          </cell>
          <cell r="W31">
            <v>2931</v>
          </cell>
          <cell r="X31">
            <v>2400</v>
          </cell>
        </row>
        <row r="32">
          <cell r="U32">
            <v>400</v>
          </cell>
          <cell r="V32">
            <v>400</v>
          </cell>
          <cell r="W32">
            <v>399</v>
          </cell>
          <cell r="X32">
            <v>370</v>
          </cell>
        </row>
        <row r="33">
          <cell r="U33">
            <v>9947</v>
          </cell>
          <cell r="V33">
            <v>9947</v>
          </cell>
          <cell r="W33">
            <v>7953</v>
          </cell>
          <cell r="X33">
            <v>5883</v>
          </cell>
        </row>
        <row r="34">
          <cell r="U34">
            <v>500</v>
          </cell>
          <cell r="V34">
            <v>500</v>
          </cell>
          <cell r="W34">
            <v>0</v>
          </cell>
          <cell r="X34">
            <v>150</v>
          </cell>
        </row>
        <row r="35">
          <cell r="U35">
            <v>8147</v>
          </cell>
          <cell r="V35">
            <v>8147</v>
          </cell>
          <cell r="W35">
            <v>6208</v>
          </cell>
          <cell r="X35">
            <v>4004</v>
          </cell>
        </row>
        <row r="36">
          <cell r="U36">
            <v>1300</v>
          </cell>
          <cell r="V36">
            <v>1300</v>
          </cell>
          <cell r="W36">
            <v>1745</v>
          </cell>
          <cell r="X36">
            <v>1729</v>
          </cell>
        </row>
        <row r="37">
          <cell r="U37">
            <v>0</v>
          </cell>
          <cell r="V37">
            <v>0</v>
          </cell>
          <cell r="W37">
            <v>0</v>
          </cell>
          <cell r="X37">
            <v>0</v>
          </cell>
        </row>
        <row r="38">
          <cell r="U38">
            <v>0</v>
          </cell>
          <cell r="V38">
            <v>0</v>
          </cell>
          <cell r="W38">
            <v>0</v>
          </cell>
          <cell r="X38">
            <v>0</v>
          </cell>
        </row>
        <row r="39">
          <cell r="U39">
            <v>0</v>
          </cell>
          <cell r="V39">
            <v>0</v>
          </cell>
          <cell r="W39">
            <v>0</v>
          </cell>
          <cell r="X39">
            <v>0</v>
          </cell>
        </row>
        <row r="40">
          <cell r="U40">
            <v>0</v>
          </cell>
          <cell r="V40">
            <v>0</v>
          </cell>
          <cell r="W40">
            <v>0</v>
          </cell>
          <cell r="X40">
            <v>0</v>
          </cell>
        </row>
        <row r="41">
          <cell r="U41">
            <v>0</v>
          </cell>
          <cell r="V41">
            <v>0</v>
          </cell>
          <cell r="W41">
            <v>0</v>
          </cell>
          <cell r="X41">
            <v>0</v>
          </cell>
        </row>
        <row r="42">
          <cell r="U42">
            <v>0</v>
          </cell>
          <cell r="V42">
            <v>0</v>
          </cell>
          <cell r="W42">
            <v>0</v>
          </cell>
          <cell r="X42">
            <v>0</v>
          </cell>
        </row>
        <row r="43">
          <cell r="U43">
            <v>0</v>
          </cell>
          <cell r="V43">
            <v>0</v>
          </cell>
          <cell r="W43">
            <v>0</v>
          </cell>
          <cell r="X43">
            <v>0</v>
          </cell>
        </row>
        <row r="44">
          <cell r="U44">
            <v>0</v>
          </cell>
          <cell r="V44">
            <v>0</v>
          </cell>
          <cell r="W44">
            <v>0</v>
          </cell>
          <cell r="X44">
            <v>0</v>
          </cell>
        </row>
        <row r="45">
          <cell r="U45">
            <v>0</v>
          </cell>
          <cell r="V45">
            <v>0</v>
          </cell>
          <cell r="W45">
            <v>0</v>
          </cell>
          <cell r="X45">
            <v>0</v>
          </cell>
        </row>
        <row r="46">
          <cell r="U46">
            <v>0</v>
          </cell>
          <cell r="V46">
            <v>0</v>
          </cell>
          <cell r="W46">
            <v>0</v>
          </cell>
          <cell r="X46">
            <v>0</v>
          </cell>
        </row>
        <row r="47">
          <cell r="U47">
            <v>0</v>
          </cell>
          <cell r="V47">
            <v>0</v>
          </cell>
          <cell r="W47">
            <v>0</v>
          </cell>
          <cell r="X47">
            <v>0</v>
          </cell>
        </row>
        <row r="48">
          <cell r="U48">
            <v>0</v>
          </cell>
          <cell r="V48">
            <v>0</v>
          </cell>
          <cell r="W48">
            <v>0</v>
          </cell>
          <cell r="X48">
            <v>0</v>
          </cell>
        </row>
        <row r="49">
          <cell r="U49">
            <v>131753</v>
          </cell>
          <cell r="V49">
            <v>132584</v>
          </cell>
          <cell r="W49">
            <v>116301</v>
          </cell>
          <cell r="X49">
            <v>112021</v>
          </cell>
        </row>
        <row r="50">
          <cell r="U50">
            <v>0</v>
          </cell>
          <cell r="V50">
            <v>0</v>
          </cell>
          <cell r="W50">
            <v>8918</v>
          </cell>
          <cell r="X50">
            <v>0</v>
          </cell>
        </row>
        <row r="51">
          <cell r="U51">
            <v>131753</v>
          </cell>
          <cell r="V51">
            <v>132584</v>
          </cell>
          <cell r="W51">
            <v>125219</v>
          </cell>
          <cell r="X51">
            <v>112021</v>
          </cell>
        </row>
        <row r="52">
          <cell r="U52">
            <v>0</v>
          </cell>
          <cell r="V52">
            <v>0</v>
          </cell>
          <cell r="W52">
            <v>0</v>
          </cell>
        </row>
      </sheetData>
      <sheetData sheetId="3">
        <row r="7">
          <cell r="C7">
            <v>5658</v>
          </cell>
          <cell r="D7">
            <v>5658</v>
          </cell>
          <cell r="E7">
            <v>5352</v>
          </cell>
          <cell r="F7">
            <v>4080</v>
          </cell>
          <cell r="G7">
            <v>3916</v>
          </cell>
          <cell r="H7">
            <v>3134</v>
          </cell>
          <cell r="I7">
            <v>2729</v>
          </cell>
          <cell r="J7">
            <v>0</v>
          </cell>
          <cell r="K7">
            <v>5894</v>
          </cell>
          <cell r="L7">
            <v>5903</v>
          </cell>
          <cell r="M7">
            <v>5289</v>
          </cell>
          <cell r="N7">
            <v>6248</v>
          </cell>
        </row>
        <row r="8">
          <cell r="C8">
            <v>3805</v>
          </cell>
          <cell r="D8">
            <v>3805</v>
          </cell>
          <cell r="E8">
            <v>3581</v>
          </cell>
          <cell r="F8">
            <v>2556</v>
          </cell>
          <cell r="G8">
            <v>2355</v>
          </cell>
          <cell r="H8">
            <v>1614</v>
          </cell>
          <cell r="I8">
            <v>1668</v>
          </cell>
          <cell r="J8">
            <v>0</v>
          </cell>
          <cell r="K8">
            <v>3022</v>
          </cell>
          <cell r="L8">
            <v>3029</v>
          </cell>
          <cell r="M8">
            <v>2269</v>
          </cell>
          <cell r="N8">
            <v>3314</v>
          </cell>
        </row>
        <row r="9">
          <cell r="C9">
            <v>2178</v>
          </cell>
          <cell r="D9">
            <v>2178</v>
          </cell>
          <cell r="E9">
            <v>2156</v>
          </cell>
          <cell r="F9">
            <v>2412</v>
          </cell>
          <cell r="G9">
            <v>2266</v>
          </cell>
          <cell r="H9">
            <v>1490</v>
          </cell>
          <cell r="I9">
            <v>1465</v>
          </cell>
        </row>
        <row r="9">
          <cell r="K9">
            <v>2646</v>
          </cell>
          <cell r="L9">
            <v>2646</v>
          </cell>
          <cell r="M9">
            <v>2029</v>
          </cell>
          <cell r="N9">
            <v>2906</v>
          </cell>
        </row>
        <row r="10">
          <cell r="E10">
            <v>11</v>
          </cell>
        </row>
        <row r="10">
          <cell r="G10">
            <v>0</v>
          </cell>
          <cell r="H10">
            <v>35</v>
          </cell>
          <cell r="I10">
            <v>116</v>
          </cell>
        </row>
        <row r="10">
          <cell r="L10">
            <v>7</v>
          </cell>
          <cell r="M10">
            <v>29</v>
          </cell>
        </row>
        <row r="11">
          <cell r="C11">
            <v>0</v>
          </cell>
          <cell r="D11">
            <v>0</v>
          </cell>
        </row>
        <row r="11">
          <cell r="I11">
            <v>57</v>
          </cell>
        </row>
        <row r="11">
          <cell r="K11">
            <v>0</v>
          </cell>
          <cell r="L11">
            <v>0</v>
          </cell>
          <cell r="M11">
            <v>41</v>
          </cell>
        </row>
        <row r="12">
          <cell r="C12">
            <v>216</v>
          </cell>
          <cell r="D12">
            <v>216</v>
          </cell>
          <cell r="E12">
            <v>140</v>
          </cell>
          <cell r="F12">
            <v>144</v>
          </cell>
          <cell r="G12">
            <v>89</v>
          </cell>
          <cell r="H12">
            <v>89</v>
          </cell>
          <cell r="I12">
            <v>30</v>
          </cell>
        </row>
        <row r="12">
          <cell r="K12">
            <v>376</v>
          </cell>
          <cell r="L12">
            <v>376</v>
          </cell>
          <cell r="M12">
            <v>170</v>
          </cell>
          <cell r="N12">
            <v>384</v>
          </cell>
        </row>
        <row r="14">
          <cell r="C14">
            <v>1411</v>
          </cell>
          <cell r="D14">
            <v>1411</v>
          </cell>
          <cell r="E14">
            <v>490</v>
          </cell>
        </row>
        <row r="16">
          <cell r="E16">
            <v>784</v>
          </cell>
        </row>
        <row r="16">
          <cell r="N16">
            <v>24</v>
          </cell>
        </row>
        <row r="17">
          <cell r="C17">
            <v>969</v>
          </cell>
          <cell r="D17">
            <v>969</v>
          </cell>
          <cell r="E17">
            <v>897</v>
          </cell>
          <cell r="F17">
            <v>668</v>
          </cell>
          <cell r="G17">
            <v>612</v>
          </cell>
          <cell r="H17">
            <v>412</v>
          </cell>
          <cell r="I17">
            <v>442</v>
          </cell>
          <cell r="J17">
            <v>0</v>
          </cell>
          <cell r="K17">
            <v>804</v>
          </cell>
          <cell r="L17">
            <v>806</v>
          </cell>
          <cell r="M17">
            <v>552</v>
          </cell>
          <cell r="N17">
            <v>808</v>
          </cell>
        </row>
        <row r="18">
          <cell r="C18">
            <v>939</v>
          </cell>
          <cell r="D18">
            <v>939</v>
          </cell>
          <cell r="E18">
            <v>682</v>
          </cell>
          <cell r="F18">
            <v>651</v>
          </cell>
          <cell r="G18">
            <v>590</v>
          </cell>
          <cell r="H18">
            <v>390</v>
          </cell>
          <cell r="I18">
            <v>426</v>
          </cell>
        </row>
        <row r="18">
          <cell r="K18">
            <v>694</v>
          </cell>
          <cell r="L18">
            <v>696</v>
          </cell>
          <cell r="M18">
            <v>290</v>
          </cell>
          <cell r="N18">
            <v>791</v>
          </cell>
        </row>
        <row r="19">
          <cell r="C19">
            <v>30</v>
          </cell>
          <cell r="D19">
            <v>30</v>
          </cell>
          <cell r="E19">
            <v>24</v>
          </cell>
        </row>
        <row r="19">
          <cell r="G19">
            <v>22</v>
          </cell>
          <cell r="H19">
            <v>22</v>
          </cell>
          <cell r="I19">
            <v>16</v>
          </cell>
        </row>
        <row r="19">
          <cell r="K19">
            <v>20</v>
          </cell>
          <cell r="L19">
            <v>20</v>
          </cell>
          <cell r="M19">
            <v>10</v>
          </cell>
        </row>
        <row r="20">
          <cell r="E20">
            <v>191</v>
          </cell>
          <cell r="F20">
            <v>17</v>
          </cell>
        </row>
        <row r="20">
          <cell r="N20">
            <v>17</v>
          </cell>
        </row>
        <row r="21">
          <cell r="M21">
            <v>73</v>
          </cell>
        </row>
        <row r="22">
          <cell r="K22">
            <v>90</v>
          </cell>
          <cell r="L22">
            <v>90</v>
          </cell>
          <cell r="M22">
            <v>179</v>
          </cell>
        </row>
        <row r="23">
          <cell r="C23">
            <v>849</v>
          </cell>
          <cell r="D23">
            <v>849</v>
          </cell>
          <cell r="E23">
            <v>841</v>
          </cell>
          <cell r="F23">
            <v>829</v>
          </cell>
          <cell r="G23">
            <v>937</v>
          </cell>
          <cell r="H23">
            <v>1096</v>
          </cell>
          <cell r="I23">
            <v>613</v>
          </cell>
          <cell r="J23">
            <v>0</v>
          </cell>
          <cell r="K23">
            <v>2045</v>
          </cell>
          <cell r="L23">
            <v>2045</v>
          </cell>
          <cell r="M23">
            <v>2438</v>
          </cell>
          <cell r="N23">
            <v>2099</v>
          </cell>
        </row>
        <row r="24">
          <cell r="C24">
            <v>100</v>
          </cell>
          <cell r="D24">
            <v>100</v>
          </cell>
          <cell r="E24">
            <v>35</v>
          </cell>
          <cell r="F24">
            <v>40</v>
          </cell>
          <cell r="G24">
            <v>170</v>
          </cell>
          <cell r="H24">
            <v>329</v>
          </cell>
          <cell r="I24">
            <v>14</v>
          </cell>
        </row>
        <row r="24">
          <cell r="K24">
            <v>208</v>
          </cell>
          <cell r="L24">
            <v>208</v>
          </cell>
          <cell r="M24">
            <v>551</v>
          </cell>
          <cell r="N24">
            <v>116</v>
          </cell>
        </row>
        <row r="25">
          <cell r="C25">
            <v>77</v>
          </cell>
          <cell r="D25">
            <v>77</v>
          </cell>
          <cell r="E25">
            <v>95</v>
          </cell>
          <cell r="F25">
            <v>84</v>
          </cell>
          <cell r="G25">
            <v>52</v>
          </cell>
          <cell r="H25">
            <v>52</v>
          </cell>
          <cell r="I25">
            <v>91</v>
          </cell>
        </row>
        <row r="25">
          <cell r="K25">
            <v>64</v>
          </cell>
          <cell r="L25">
            <v>64</v>
          </cell>
          <cell r="M25">
            <v>62</v>
          </cell>
          <cell r="N25">
            <v>60</v>
          </cell>
        </row>
        <row r="26">
          <cell r="C26">
            <v>488</v>
          </cell>
          <cell r="D26">
            <v>488</v>
          </cell>
          <cell r="E26">
            <v>515</v>
          </cell>
          <cell r="F26">
            <v>511</v>
          </cell>
          <cell r="G26">
            <v>480</v>
          </cell>
          <cell r="H26">
            <v>480</v>
          </cell>
          <cell r="I26">
            <v>389</v>
          </cell>
        </row>
        <row r="26">
          <cell r="K26">
            <v>1263</v>
          </cell>
          <cell r="L26">
            <v>1263</v>
          </cell>
          <cell r="M26">
            <v>1332</v>
          </cell>
          <cell r="N26">
            <v>1416</v>
          </cell>
        </row>
        <row r="27">
          <cell r="C27">
            <v>18</v>
          </cell>
          <cell r="D27">
            <v>18</v>
          </cell>
        </row>
        <row r="27">
          <cell r="F27">
            <v>18</v>
          </cell>
        </row>
        <row r="28">
          <cell r="C28">
            <v>166</v>
          </cell>
          <cell r="D28">
            <v>166</v>
          </cell>
          <cell r="E28">
            <v>157</v>
          </cell>
          <cell r="F28">
            <v>176</v>
          </cell>
          <cell r="G28">
            <v>175</v>
          </cell>
          <cell r="H28">
            <v>175</v>
          </cell>
          <cell r="I28">
            <v>119</v>
          </cell>
        </row>
        <row r="28">
          <cell r="K28">
            <v>383</v>
          </cell>
          <cell r="L28">
            <v>383</v>
          </cell>
          <cell r="M28">
            <v>426</v>
          </cell>
          <cell r="N28">
            <v>430</v>
          </cell>
        </row>
        <row r="29">
          <cell r="M29">
            <v>8</v>
          </cell>
        </row>
        <row r="30">
          <cell r="G30">
            <v>60</v>
          </cell>
          <cell r="H30">
            <v>60</v>
          </cell>
        </row>
        <row r="30">
          <cell r="K30">
            <v>27</v>
          </cell>
          <cell r="L30">
            <v>27</v>
          </cell>
          <cell r="M30">
            <v>54</v>
          </cell>
          <cell r="N30">
            <v>27</v>
          </cell>
        </row>
        <row r="31">
          <cell r="G31">
            <v>0</v>
          </cell>
          <cell r="H31">
            <v>0</v>
          </cell>
        </row>
        <row r="32">
          <cell r="E32">
            <v>39</v>
          </cell>
        </row>
        <row r="32">
          <cell r="K32">
            <v>100</v>
          </cell>
          <cell r="L32">
            <v>100</v>
          </cell>
          <cell r="M32">
            <v>5</v>
          </cell>
          <cell r="N32">
            <v>50</v>
          </cell>
        </row>
        <row r="33">
          <cell r="C33">
            <v>35</v>
          </cell>
          <cell r="D33">
            <v>35</v>
          </cell>
          <cell r="E33">
            <v>33</v>
          </cell>
          <cell r="F33">
            <v>27</v>
          </cell>
          <cell r="G33">
            <v>12</v>
          </cell>
          <cell r="H33">
            <v>12</v>
          </cell>
          <cell r="I33">
            <v>6</v>
          </cell>
          <cell r="J33">
            <v>0</v>
          </cell>
          <cell r="K33">
            <v>23</v>
          </cell>
          <cell r="L33">
            <v>23</v>
          </cell>
          <cell r="M33">
            <v>30</v>
          </cell>
          <cell r="N33">
            <v>27</v>
          </cell>
        </row>
        <row r="34">
          <cell r="C34">
            <v>0</v>
          </cell>
          <cell r="D34">
            <v>0</v>
          </cell>
        </row>
        <row r="34">
          <cell r="K34">
            <v>0</v>
          </cell>
          <cell r="L34">
            <v>0</v>
          </cell>
        </row>
        <row r="35">
          <cell r="C35">
            <v>35</v>
          </cell>
          <cell r="D35">
            <v>35</v>
          </cell>
          <cell r="E35">
            <v>33</v>
          </cell>
          <cell r="F35">
            <v>27</v>
          </cell>
          <cell r="G35">
            <v>12</v>
          </cell>
          <cell r="H35">
            <v>12</v>
          </cell>
          <cell r="I35">
            <v>6</v>
          </cell>
        </row>
        <row r="35">
          <cell r="K35">
            <v>23</v>
          </cell>
          <cell r="L35">
            <v>23</v>
          </cell>
          <cell r="M35">
            <v>30</v>
          </cell>
          <cell r="N35">
            <v>27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</row>
        <row r="49">
          <cell r="C49">
            <v>5658</v>
          </cell>
          <cell r="D49">
            <v>5658</v>
          </cell>
          <cell r="E49">
            <v>5352</v>
          </cell>
          <cell r="F49">
            <v>4080</v>
          </cell>
          <cell r="G49">
            <v>3916</v>
          </cell>
          <cell r="H49">
            <v>3134</v>
          </cell>
          <cell r="I49">
            <v>2729</v>
          </cell>
          <cell r="J49">
            <v>0</v>
          </cell>
          <cell r="K49">
            <v>5894</v>
          </cell>
          <cell r="L49">
            <v>5903</v>
          </cell>
          <cell r="M49">
            <v>5289</v>
          </cell>
          <cell r="N49">
            <v>6248</v>
          </cell>
        </row>
        <row r="51">
          <cell r="C51">
            <v>5658</v>
          </cell>
          <cell r="D51">
            <v>5658</v>
          </cell>
          <cell r="E51">
            <v>5352</v>
          </cell>
          <cell r="F51">
            <v>4080</v>
          </cell>
          <cell r="G51">
            <v>3916</v>
          </cell>
          <cell r="H51">
            <v>3134</v>
          </cell>
          <cell r="I51">
            <v>2729</v>
          </cell>
          <cell r="J51">
            <v>0</v>
          </cell>
          <cell r="K51">
            <v>5894</v>
          </cell>
          <cell r="L51">
            <v>5903</v>
          </cell>
          <cell r="M51">
            <v>5289</v>
          </cell>
          <cell r="N51">
            <v>6248</v>
          </cell>
        </row>
      </sheetData>
      <sheetData sheetId="4">
        <row r="7">
          <cell r="K7">
            <v>67768</v>
          </cell>
          <cell r="L7">
            <v>67935</v>
          </cell>
          <cell r="M7">
            <v>64765</v>
          </cell>
          <cell r="N7">
            <v>72376</v>
          </cell>
        </row>
        <row r="8">
          <cell r="K8">
            <v>36505</v>
          </cell>
          <cell r="L8">
            <v>36952</v>
          </cell>
          <cell r="M8">
            <v>37190</v>
          </cell>
          <cell r="N8">
            <v>37512</v>
          </cell>
        </row>
        <row r="9">
          <cell r="K9">
            <v>33627</v>
          </cell>
          <cell r="L9">
            <v>33627</v>
          </cell>
          <cell r="M9">
            <v>32937</v>
          </cell>
          <cell r="N9">
            <v>33377</v>
          </cell>
        </row>
        <row r="10">
          <cell r="K10">
            <v>0</v>
          </cell>
          <cell r="L10">
            <v>447</v>
          </cell>
          <cell r="M10">
            <v>1315</v>
          </cell>
          <cell r="N10">
            <v>693</v>
          </cell>
        </row>
        <row r="11">
          <cell r="K11">
            <v>0</v>
          </cell>
          <cell r="L11">
            <v>0</v>
          </cell>
          <cell r="M11">
            <v>152</v>
          </cell>
          <cell r="N11">
            <v>1349</v>
          </cell>
        </row>
        <row r="12">
          <cell r="K12">
            <v>1977</v>
          </cell>
          <cell r="L12">
            <v>1977</v>
          </cell>
          <cell r="M12">
            <v>1830</v>
          </cell>
          <cell r="N12">
            <v>2093</v>
          </cell>
        </row>
        <row r="13"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K15">
            <v>901</v>
          </cell>
          <cell r="L15">
            <v>901</v>
          </cell>
          <cell r="M15">
            <v>956</v>
          </cell>
          <cell r="N15">
            <v>0</v>
          </cell>
        </row>
        <row r="16"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K17">
            <v>9294</v>
          </cell>
          <cell r="L17">
            <v>9410</v>
          </cell>
          <cell r="M17">
            <v>9353</v>
          </cell>
          <cell r="N17">
            <v>9725</v>
          </cell>
        </row>
        <row r="18">
          <cell r="K18">
            <v>8936</v>
          </cell>
          <cell r="L18">
            <v>9052</v>
          </cell>
          <cell r="M18">
            <v>8876</v>
          </cell>
          <cell r="N18">
            <v>9545</v>
          </cell>
        </row>
        <row r="19">
          <cell r="K19">
            <v>308</v>
          </cell>
          <cell r="L19">
            <v>308</v>
          </cell>
          <cell r="M19">
            <v>341</v>
          </cell>
          <cell r="N19">
            <v>0</v>
          </cell>
        </row>
        <row r="20">
          <cell r="K20">
            <v>0</v>
          </cell>
          <cell r="L20">
            <v>0</v>
          </cell>
          <cell r="M20">
            <v>0</v>
          </cell>
          <cell r="N20">
            <v>180</v>
          </cell>
        </row>
        <row r="21">
          <cell r="K21">
            <v>50</v>
          </cell>
          <cell r="L21">
            <v>50</v>
          </cell>
          <cell r="M21">
            <v>16</v>
          </cell>
          <cell r="N21">
            <v>0</v>
          </cell>
        </row>
        <row r="22">
          <cell r="K22">
            <v>0</v>
          </cell>
          <cell r="L22">
            <v>0</v>
          </cell>
          <cell r="M22">
            <v>120</v>
          </cell>
          <cell r="N22">
            <v>0</v>
          </cell>
        </row>
        <row r="23">
          <cell r="K23">
            <v>21727</v>
          </cell>
          <cell r="L23">
            <v>21331</v>
          </cell>
          <cell r="M23">
            <v>17888</v>
          </cell>
          <cell r="N23">
            <v>24851</v>
          </cell>
        </row>
        <row r="24">
          <cell r="K24">
            <v>14017</v>
          </cell>
          <cell r="L24">
            <v>13621</v>
          </cell>
          <cell r="M24">
            <v>12504</v>
          </cell>
          <cell r="N24">
            <v>13228</v>
          </cell>
        </row>
        <row r="25">
          <cell r="K25">
            <v>131</v>
          </cell>
          <cell r="L25">
            <v>131</v>
          </cell>
          <cell r="M25">
            <v>168</v>
          </cell>
          <cell r="N25">
            <v>161</v>
          </cell>
        </row>
        <row r="26">
          <cell r="K26">
            <v>3166</v>
          </cell>
          <cell r="L26">
            <v>3166</v>
          </cell>
          <cell r="M26">
            <v>1731</v>
          </cell>
          <cell r="N26">
            <v>3431</v>
          </cell>
        </row>
        <row r="27">
          <cell r="K27">
            <v>34</v>
          </cell>
          <cell r="L27">
            <v>34</v>
          </cell>
          <cell r="M27">
            <v>0</v>
          </cell>
          <cell r="N27">
            <v>34</v>
          </cell>
        </row>
        <row r="28">
          <cell r="K28">
            <v>4327</v>
          </cell>
          <cell r="L28">
            <v>4327</v>
          </cell>
          <cell r="M28">
            <v>3375</v>
          </cell>
          <cell r="N28">
            <v>7885</v>
          </cell>
        </row>
        <row r="29">
          <cell r="K29">
            <v>22</v>
          </cell>
          <cell r="L29">
            <v>22</v>
          </cell>
          <cell r="M29">
            <v>0</v>
          </cell>
          <cell r="N29">
            <v>22</v>
          </cell>
        </row>
        <row r="30">
          <cell r="K30">
            <v>30</v>
          </cell>
          <cell r="L30">
            <v>30</v>
          </cell>
          <cell r="M30">
            <v>88</v>
          </cell>
          <cell r="N30">
            <v>90</v>
          </cell>
        </row>
        <row r="31"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K32">
            <v>0</v>
          </cell>
          <cell r="L32">
            <v>0</v>
          </cell>
          <cell r="M32">
            <v>22</v>
          </cell>
          <cell r="N32">
            <v>0</v>
          </cell>
        </row>
        <row r="33">
          <cell r="K33">
            <v>242</v>
          </cell>
          <cell r="L33">
            <v>242</v>
          </cell>
          <cell r="M33">
            <v>334</v>
          </cell>
          <cell r="N33">
            <v>288</v>
          </cell>
        </row>
        <row r="34"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K35">
            <v>242</v>
          </cell>
          <cell r="L35">
            <v>242</v>
          </cell>
          <cell r="M35">
            <v>334</v>
          </cell>
          <cell r="N35">
            <v>288</v>
          </cell>
        </row>
        <row r="36">
          <cell r="K36">
            <v>0</v>
          </cell>
          <cell r="L36">
            <v>0</v>
          </cell>
          <cell r="M36">
            <v>0</v>
          </cell>
          <cell r="N36">
            <v>0</v>
          </cell>
        </row>
        <row r="37"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K38">
            <v>0</v>
          </cell>
          <cell r="L38">
            <v>0</v>
          </cell>
          <cell r="M38">
            <v>0</v>
          </cell>
          <cell r="N38">
            <v>0</v>
          </cell>
        </row>
        <row r="39"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K42">
            <v>0</v>
          </cell>
          <cell r="L42">
            <v>0</v>
          </cell>
          <cell r="M42">
            <v>310</v>
          </cell>
          <cell r="N42">
            <v>0</v>
          </cell>
        </row>
        <row r="43">
          <cell r="K43">
            <v>0</v>
          </cell>
          <cell r="L43">
            <v>0</v>
          </cell>
          <cell r="M43">
            <v>310</v>
          </cell>
          <cell r="N43">
            <v>0</v>
          </cell>
        </row>
        <row r="44">
          <cell r="K44">
            <v>0</v>
          </cell>
          <cell r="L44">
            <v>0</v>
          </cell>
          <cell r="M44">
            <v>0</v>
          </cell>
          <cell r="N44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</row>
        <row r="46"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K47">
            <v>0</v>
          </cell>
          <cell r="L47">
            <v>0</v>
          </cell>
          <cell r="M47">
            <v>0</v>
          </cell>
          <cell r="N47">
            <v>0</v>
          </cell>
        </row>
        <row r="48"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K49">
            <v>67768</v>
          </cell>
          <cell r="L49">
            <v>67935</v>
          </cell>
          <cell r="M49">
            <v>65075</v>
          </cell>
          <cell r="N49">
            <v>72376</v>
          </cell>
        </row>
        <row r="50">
          <cell r="K50">
            <v>0</v>
          </cell>
          <cell r="L50">
            <v>0</v>
          </cell>
          <cell r="M50">
            <v>0</v>
          </cell>
          <cell r="N50">
            <v>0</v>
          </cell>
        </row>
        <row r="51">
          <cell r="K51">
            <v>67768</v>
          </cell>
          <cell r="L51">
            <v>67935</v>
          </cell>
          <cell r="M51">
            <v>65075</v>
          </cell>
          <cell r="N51">
            <v>72376</v>
          </cell>
        </row>
        <row r="52">
          <cell r="M52">
            <v>0</v>
          </cell>
        </row>
      </sheetData>
      <sheetData sheetId="5">
        <row r="7">
          <cell r="W7">
            <v>87160</v>
          </cell>
          <cell r="X7">
            <v>89794</v>
          </cell>
          <cell r="Y7">
            <v>88407</v>
          </cell>
          <cell r="Z7">
            <v>86217</v>
          </cell>
        </row>
        <row r="8">
          <cell r="W8">
            <v>57545</v>
          </cell>
          <cell r="X8">
            <v>59138</v>
          </cell>
          <cell r="Y8">
            <v>56811</v>
          </cell>
          <cell r="Z8">
            <v>55118</v>
          </cell>
        </row>
        <row r="9">
          <cell r="W9">
            <v>46857</v>
          </cell>
          <cell r="X9">
            <v>47633</v>
          </cell>
          <cell r="Y9">
            <v>43397</v>
          </cell>
          <cell r="Z9">
            <v>47520</v>
          </cell>
        </row>
        <row r="10">
          <cell r="W10">
            <v>4448</v>
          </cell>
          <cell r="X10">
            <v>5399</v>
          </cell>
          <cell r="Y10">
            <v>6126</v>
          </cell>
          <cell r="Z10">
            <v>3959</v>
          </cell>
        </row>
        <row r="11">
          <cell r="W11">
            <v>1718</v>
          </cell>
          <cell r="X11">
            <v>1718</v>
          </cell>
          <cell r="Y11">
            <v>1483</v>
          </cell>
          <cell r="Z11">
            <v>663</v>
          </cell>
        </row>
        <row r="12">
          <cell r="W12">
            <v>2667</v>
          </cell>
          <cell r="X12">
            <v>2667</v>
          </cell>
          <cell r="Y12">
            <v>2405</v>
          </cell>
          <cell r="Z12">
            <v>2365</v>
          </cell>
        </row>
        <row r="13">
          <cell r="W13">
            <v>110</v>
          </cell>
          <cell r="X13">
            <v>110</v>
          </cell>
          <cell r="Y13">
            <v>96</v>
          </cell>
          <cell r="Z13">
            <v>0</v>
          </cell>
        </row>
        <row r="14">
          <cell r="W14">
            <v>640</v>
          </cell>
          <cell r="X14">
            <v>666</v>
          </cell>
          <cell r="Y14">
            <v>1653</v>
          </cell>
          <cell r="Z14">
            <v>261</v>
          </cell>
        </row>
        <row r="15">
          <cell r="W15">
            <v>190</v>
          </cell>
          <cell r="X15">
            <v>0</v>
          </cell>
          <cell r="Y15">
            <v>0</v>
          </cell>
          <cell r="Z15">
            <v>190</v>
          </cell>
        </row>
        <row r="16">
          <cell r="W16">
            <v>915</v>
          </cell>
          <cell r="X16">
            <v>945</v>
          </cell>
          <cell r="Y16">
            <v>1651</v>
          </cell>
          <cell r="Z16">
            <v>160</v>
          </cell>
        </row>
        <row r="17">
          <cell r="W17">
            <v>15068</v>
          </cell>
          <cell r="X17">
            <v>15535</v>
          </cell>
          <cell r="Y17">
            <v>15002</v>
          </cell>
          <cell r="Z17">
            <v>14716</v>
          </cell>
        </row>
        <row r="18">
          <cell r="W18">
            <v>14221</v>
          </cell>
          <cell r="X18">
            <v>14680</v>
          </cell>
          <cell r="Y18">
            <v>13996</v>
          </cell>
          <cell r="Z18">
            <v>14193</v>
          </cell>
        </row>
        <row r="19">
          <cell r="W19">
            <v>547</v>
          </cell>
          <cell r="X19">
            <v>555</v>
          </cell>
          <cell r="Y19">
            <v>539</v>
          </cell>
          <cell r="Z19">
            <v>0</v>
          </cell>
        </row>
        <row r="20">
          <cell r="W20">
            <v>0</v>
          </cell>
          <cell r="X20">
            <v>0</v>
          </cell>
          <cell r="Y20">
            <v>26</v>
          </cell>
          <cell r="Z20">
            <v>223</v>
          </cell>
        </row>
        <row r="21">
          <cell r="W21">
            <v>300</v>
          </cell>
          <cell r="X21">
            <v>300</v>
          </cell>
          <cell r="Y21">
            <v>119</v>
          </cell>
          <cell r="Z21">
            <v>300</v>
          </cell>
        </row>
        <row r="22">
          <cell r="W22">
            <v>0</v>
          </cell>
          <cell r="X22">
            <v>0</v>
          </cell>
          <cell r="Y22">
            <v>322</v>
          </cell>
          <cell r="Z22">
            <v>0</v>
          </cell>
        </row>
        <row r="23">
          <cell r="W23">
            <v>14236</v>
          </cell>
          <cell r="X23">
            <v>14810</v>
          </cell>
          <cell r="Y23">
            <v>16200</v>
          </cell>
          <cell r="Z23">
            <v>16027</v>
          </cell>
        </row>
        <row r="24">
          <cell r="W24">
            <v>3440</v>
          </cell>
          <cell r="X24">
            <v>3809</v>
          </cell>
          <cell r="Y24">
            <v>3488</v>
          </cell>
          <cell r="Z24">
            <v>3467</v>
          </cell>
        </row>
        <row r="25">
          <cell r="W25">
            <v>200</v>
          </cell>
          <cell r="X25">
            <v>208</v>
          </cell>
          <cell r="Y25">
            <v>172</v>
          </cell>
          <cell r="Z25">
            <v>200</v>
          </cell>
        </row>
        <row r="26">
          <cell r="W26">
            <v>7916</v>
          </cell>
          <cell r="X26">
            <v>8113</v>
          </cell>
          <cell r="Y26">
            <v>9252</v>
          </cell>
          <cell r="Z26">
            <v>9080</v>
          </cell>
        </row>
        <row r="27"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W28">
            <v>2000</v>
          </cell>
          <cell r="X28">
            <v>2000</v>
          </cell>
          <cell r="Y28">
            <v>2627</v>
          </cell>
          <cell r="Z28">
            <v>2650</v>
          </cell>
        </row>
        <row r="29">
          <cell r="W29">
            <v>100</v>
          </cell>
          <cell r="X29">
            <v>100</v>
          </cell>
          <cell r="Y29">
            <v>19</v>
          </cell>
          <cell r="Z29">
            <v>130</v>
          </cell>
        </row>
        <row r="30">
          <cell r="W30">
            <v>30</v>
          </cell>
          <cell r="X30">
            <v>30</v>
          </cell>
          <cell r="Y30">
            <v>22</v>
          </cell>
          <cell r="Z30">
            <v>30</v>
          </cell>
        </row>
        <row r="31"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W32">
            <v>550</v>
          </cell>
          <cell r="X32">
            <v>550</v>
          </cell>
          <cell r="Y32">
            <v>620</v>
          </cell>
          <cell r="Z32">
            <v>470</v>
          </cell>
        </row>
        <row r="33">
          <cell r="W33">
            <v>311</v>
          </cell>
          <cell r="X33">
            <v>311</v>
          </cell>
          <cell r="Y33">
            <v>394</v>
          </cell>
          <cell r="Z33">
            <v>356</v>
          </cell>
        </row>
        <row r="34"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W35">
            <v>311</v>
          </cell>
          <cell r="X35">
            <v>311</v>
          </cell>
          <cell r="Y35">
            <v>348</v>
          </cell>
          <cell r="Z35">
            <v>356</v>
          </cell>
        </row>
        <row r="36">
          <cell r="W36">
            <v>0</v>
          </cell>
          <cell r="X36">
            <v>0</v>
          </cell>
          <cell r="Y36">
            <v>46</v>
          </cell>
          <cell r="Z36">
            <v>0</v>
          </cell>
        </row>
        <row r="37">
          <cell r="W37">
            <v>0</v>
          </cell>
          <cell r="X37">
            <v>85</v>
          </cell>
          <cell r="Y37">
            <v>0</v>
          </cell>
          <cell r="Z37">
            <v>0</v>
          </cell>
        </row>
        <row r="38"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W41">
            <v>0</v>
          </cell>
          <cell r="X41">
            <v>85</v>
          </cell>
          <cell r="Y41">
            <v>0</v>
          </cell>
          <cell r="Z41">
            <v>0</v>
          </cell>
        </row>
        <row r="42">
          <cell r="W42">
            <v>0</v>
          </cell>
          <cell r="X42">
            <v>140</v>
          </cell>
          <cell r="Y42">
            <v>0</v>
          </cell>
          <cell r="Z42">
            <v>0</v>
          </cell>
        </row>
        <row r="43"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W44">
            <v>0</v>
          </cell>
          <cell r="X44">
            <v>140</v>
          </cell>
          <cell r="Y44">
            <v>0</v>
          </cell>
          <cell r="Z44">
            <v>0</v>
          </cell>
        </row>
        <row r="45"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W49">
            <v>87160</v>
          </cell>
          <cell r="X49">
            <v>90019</v>
          </cell>
          <cell r="Y49">
            <v>88632</v>
          </cell>
          <cell r="Z49">
            <v>86217</v>
          </cell>
        </row>
        <row r="50"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W51">
            <v>87160</v>
          </cell>
          <cell r="X51">
            <v>90019</v>
          </cell>
          <cell r="Y51">
            <v>88632</v>
          </cell>
          <cell r="Z51">
            <v>86217</v>
          </cell>
        </row>
        <row r="52">
          <cell r="W52">
            <v>0</v>
          </cell>
          <cell r="X52">
            <v>0</v>
          </cell>
          <cell r="Y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Címrend"/>
      <sheetName val="Bev.ÖSSZ"/>
      <sheetName val="BEV.ÖNKORM-int"/>
      <sheetName val="BEV.PHivatal"/>
      <sheetName val="BEV.Csana-Művh-Kvt"/>
      <sheetName val="BEV.Óvoda-kh"/>
      <sheetName val="BEV.Iskola"/>
      <sheetName val="KIA.Össz"/>
      <sheetName val="KIA.ÖNKORM-int"/>
      <sheetName val="KIA.PHivatal"/>
      <sheetName val="KIA.Csana-Kvt-Művh"/>
      <sheetName val="KIA.Óvoda-kh"/>
      <sheetName val="KIA.Iskola"/>
      <sheetName val="3.Felhalm.kia"/>
      <sheetName val="4.normatíva"/>
      <sheetName val="5.Címrend sz.Kv."/>
      <sheetName val="6.Többéves"/>
      <sheetName val="7.Mérlegsz"/>
      <sheetName val="H.adók"/>
      <sheetName val="Közv.tám"/>
      <sheetName val="11.Támog"/>
      <sheetName val="EI.felhasz.Önk"/>
      <sheetName val="EI.felh.PH"/>
      <sheetName val="EI.felh.Iskola"/>
      <sheetName val="EI.felh.Óvo"/>
      <sheetName val="EI felh.CSANA"/>
      <sheetName val="EI.felh.Művh"/>
      <sheetName val="EU.pály"/>
      <sheetName val="Létszám ÖNK"/>
      <sheetName val="Létszám PH"/>
      <sheetName val="Létszám PH (2)"/>
      <sheetName val="létszá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BA39">
            <v>23328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84"/>
    <col collapsed="false" customWidth="true" hidden="false" outlineLevel="0" max="5" min="3" style="1" width="12.7"/>
    <col collapsed="false" customWidth="true" hidden="false" outlineLevel="0" max="6" min="6" style="1" width="14.14"/>
    <col collapsed="false" customWidth="true" hidden="false" outlineLevel="0" max="7" min="7" style="2" width="12.7"/>
    <col collapsed="false" customWidth="true" hidden="false" outlineLevel="0" max="8" min="8" style="2" width="2.42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F1" s="3" t="s">
        <v>0</v>
      </c>
      <c r="G1" s="3"/>
      <c r="H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14.25" hidden="false" customHeight="true" outlineLevel="0" collapsed="false">
      <c r="A3" s="7" t="s">
        <v>2</v>
      </c>
      <c r="B3" s="7" t="s">
        <v>3</v>
      </c>
      <c r="C3" s="7"/>
      <c r="D3" s="7"/>
      <c r="E3" s="7" t="s">
        <v>4</v>
      </c>
      <c r="F3" s="7"/>
      <c r="G3" s="6"/>
      <c r="H3" s="6"/>
    </row>
    <row r="4" customFormat="false" ht="12.6" hidden="false" customHeight="true" outlineLevel="0" collapsed="false">
      <c r="A4" s="8"/>
      <c r="B4" s="8"/>
      <c r="C4" s="9" t="s">
        <v>5</v>
      </c>
      <c r="D4" s="9"/>
      <c r="E4" s="9"/>
      <c r="F4" s="9"/>
      <c r="G4" s="10"/>
      <c r="H4" s="10"/>
    </row>
    <row r="5" customFormat="false" ht="17.25" hidden="false" customHeight="true" outlineLevel="0" collapsed="false">
      <c r="A5" s="11" t="s">
        <v>6</v>
      </c>
      <c r="B5" s="12" t="s">
        <v>7</v>
      </c>
      <c r="C5" s="13"/>
      <c r="D5" s="13"/>
      <c r="E5" s="13"/>
      <c r="F5" s="13"/>
      <c r="G5" s="14"/>
      <c r="H5" s="15"/>
    </row>
    <row r="6" customFormat="false" ht="32.25" hidden="false" customHeight="true" outlineLevel="0" collapsed="false">
      <c r="A6" s="11"/>
      <c r="B6" s="12"/>
      <c r="C6" s="16" t="s">
        <v>8</v>
      </c>
      <c r="D6" s="16" t="s">
        <v>9</v>
      </c>
      <c r="E6" s="16" t="s">
        <v>10</v>
      </c>
      <c r="F6" s="16" t="s">
        <v>11</v>
      </c>
      <c r="G6" s="17"/>
      <c r="H6" s="18"/>
    </row>
    <row r="7" s="22" customFormat="true" ht="12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7</v>
      </c>
      <c r="G7" s="20"/>
      <c r="H7" s="21"/>
    </row>
    <row r="8" s="28" customFormat="true" ht="15.75" hidden="false" customHeight="false" outlineLevel="0" collapsed="false">
      <c r="A8" s="23" t="s">
        <v>12</v>
      </c>
      <c r="B8" s="24" t="s">
        <v>13</v>
      </c>
      <c r="C8" s="25" t="n">
        <f aca="false">'[1]Önkorm-int'!AX7+'[1]Hiv-Közter-közc-Hseg'!U7+'[1]Csana-Kvtár-Művház'!C7+'[1]Csana-Kvtár-Művház'!G7+'[1]Csana-Kvtár-Művház'!K7+'[1]Óvoda-konyha'!K7+[1]Iskola!W7</f>
        <v>398818</v>
      </c>
      <c r="D8" s="25" t="n">
        <f aca="false">'[1]Önkorm-int'!AY7+'[1]Hiv-Közter-közc-Hseg'!V7+'[1]Csana-Kvtár-Művház'!D7+'[1]Csana-Kvtár-Művház'!H7+'[1]Csana-Kvtár-Művház'!L7+'[1]Óvoda-konyha'!L7+[1]Iskola!X7</f>
        <v>406845</v>
      </c>
      <c r="E8" s="25" t="n">
        <f aca="false">'[1]Önkorm-int'!AZ7+'[1]Hiv-Közter-közc-Hseg'!W7+'[1]Csana-Kvtár-Művház'!E7+'[1]Csana-Kvtár-Művház'!I7+'[1]Csana-Kvtár-Művház'!M7+'[1]Óvoda-konyha'!M7+[1]Iskola!Y7</f>
        <v>386058</v>
      </c>
      <c r="F8" s="25" t="n">
        <f aca="false">'[1]Önkorm-int'!BA7+'[1]Hiv-Közter-közc-Hseg'!X7+'[1]Csana-Kvtár-Művház'!F7+'[1]Csana-Kvtár-Művház'!J7+'[1]Csana-Kvtár-Művház'!N7+'[1]Óvoda-konyha'!N7+[1]Iskola!Z7</f>
        <v>379753</v>
      </c>
      <c r="G8" s="26"/>
      <c r="H8" s="27"/>
    </row>
    <row r="9" s="33" customFormat="true" ht="15.75" hidden="false" customHeight="false" outlineLevel="0" collapsed="false">
      <c r="A9" s="29" t="s">
        <v>14</v>
      </c>
      <c r="B9" s="30" t="s">
        <v>15</v>
      </c>
      <c r="C9" s="25" t="n">
        <f aca="false">'[1]Önkorm-int'!AX8+'[1]Hiv-Közter-közc-Hseg'!U8+'[1]Csana-Kvtár-Művház'!C8+'[1]Csana-Kvtár-Művház'!G8+'[1]Csana-Kvtár-Művház'!K8+'[1]Óvoda-konyha'!K8+[1]Iskola!W8</f>
        <v>169763</v>
      </c>
      <c r="D9" s="25" t="n">
        <f aca="false">'[1]Önkorm-int'!AY8+'[1]Hiv-Közter-közc-Hseg'!V8+'[1]Csana-Kvtár-Művház'!D8+'[1]Csana-Kvtár-Művház'!H8+'[1]Csana-Kvtár-Művház'!L8+'[1]Óvoda-konyha'!L8+[1]Iskola!X8</f>
        <v>173058</v>
      </c>
      <c r="E9" s="25" t="n">
        <f aca="false">'[1]Önkorm-int'!AZ8+'[1]Hiv-Közter-közc-Hseg'!W8+'[1]Csana-Kvtár-Művház'!E8+'[1]Csana-Kvtár-Művház'!I8+'[1]Csana-Kvtár-Művház'!M8+'[1]Óvoda-konyha'!M8+[1]Iskola!Y8</f>
        <v>168598</v>
      </c>
      <c r="F9" s="25" t="n">
        <f aca="false">'[1]Önkorm-int'!BA8+'[1]Hiv-Közter-közc-Hseg'!X8+'[1]Csana-Kvtár-Művház'!F8+'[1]Csana-Kvtár-Művház'!J8+'[1]Csana-Kvtár-Művház'!N8+'[1]Óvoda-konyha'!N8+[1]Iskola!Z8</f>
        <v>175048</v>
      </c>
      <c r="G9" s="31"/>
      <c r="H9" s="32"/>
    </row>
    <row r="10" customFormat="false" ht="14.45" hidden="false" customHeight="true" outlineLevel="0" collapsed="false">
      <c r="A10" s="34" t="s">
        <v>16</v>
      </c>
      <c r="B10" s="35" t="s">
        <v>17</v>
      </c>
      <c r="C10" s="25" t="n">
        <f aca="false">'[1]Önkorm-int'!AX9+'[1]Hiv-Közter-közc-Hseg'!U9+'[1]Csana-Kvtár-Művház'!C9+'[1]Csana-Kvtár-Művház'!G9+'[1]Csana-Kvtár-Művház'!K9+'[1]Óvoda-konyha'!K9+[1]Iskola!W9</f>
        <v>138905</v>
      </c>
      <c r="D10" s="25" t="n">
        <f aca="false">'[1]Önkorm-int'!AY9+'[1]Hiv-Közter-közc-Hseg'!V9+'[1]Csana-Kvtár-Művház'!D9+'[1]Csana-Kvtár-Művház'!H9+'[1]Csana-Kvtár-Művház'!L9+'[1]Óvoda-konyha'!L9+[1]Iskola!X9</f>
        <v>140447</v>
      </c>
      <c r="E10" s="25" t="n">
        <f aca="false">'[1]Önkorm-int'!AZ9+'[1]Hiv-Közter-közc-Hseg'!W9+'[1]Csana-Kvtár-Művház'!E9+'[1]Csana-Kvtár-Művház'!I9+'[1]Csana-Kvtár-Művház'!M9+'[1]Óvoda-konyha'!M9+[1]Iskola!Y9</f>
        <v>128140</v>
      </c>
      <c r="F10" s="25" t="n">
        <f aca="false">'[1]Önkorm-int'!BA9+'[1]Hiv-Közter-közc-Hseg'!X9+'[1]Csana-Kvtár-Művház'!F9+'[1]Csana-Kvtár-Művház'!J9+'[1]Csana-Kvtár-Művház'!N9+'[1]Óvoda-konyha'!N9+[1]Iskola!Z9</f>
        <v>145457</v>
      </c>
      <c r="G10" s="36"/>
      <c r="H10" s="37"/>
    </row>
    <row r="11" customFormat="false" ht="15.75" hidden="false" customHeight="false" outlineLevel="0" collapsed="false">
      <c r="A11" s="34" t="s">
        <v>18</v>
      </c>
      <c r="B11" s="35" t="s">
        <v>19</v>
      </c>
      <c r="C11" s="25" t="n">
        <f aca="false">'[1]Önkorm-int'!AX10+'[1]Hiv-Közter-közc-Hseg'!U10+'[1]Csana-Kvtár-Művház'!C10+'[1]Csana-Kvtár-Művház'!G10+'[1]Csana-Kvtár-Művház'!K10+'[1]Óvoda-konyha'!K10+[1]Iskola!W10</f>
        <v>4648</v>
      </c>
      <c r="D11" s="25" t="n">
        <f aca="false">'[1]Önkorm-int'!AY10+'[1]Hiv-Közter-közc-Hseg'!V10+'[1]Csana-Kvtár-Művház'!D10+'[1]Csana-Kvtár-Művház'!H10+'[1]Csana-Kvtár-Művház'!L10+'[1]Óvoda-konyha'!L10+[1]Iskola!X10</f>
        <v>6673</v>
      </c>
      <c r="E11" s="25" t="n">
        <f aca="false">'[1]Önkorm-int'!AZ10+'[1]Hiv-Közter-közc-Hseg'!W10+'[1]Csana-Kvtár-Művház'!E10+'[1]Csana-Kvtár-Művház'!I10+'[1]Csana-Kvtár-Művház'!M10+'[1]Óvoda-konyha'!M10+[1]Iskola!Y10</f>
        <v>9166</v>
      </c>
      <c r="F11" s="25" t="n">
        <f aca="false">'[1]Önkorm-int'!BA10+'[1]Hiv-Közter-közc-Hseg'!X10+'[1]Csana-Kvtár-Művház'!F10+'[1]Csana-Kvtár-Művház'!J10+'[1]Csana-Kvtár-Művház'!N10+'[1]Óvoda-konyha'!N10+[1]Iskola!Z10</f>
        <v>5052</v>
      </c>
      <c r="G11" s="36"/>
      <c r="H11" s="37"/>
    </row>
    <row r="12" customFormat="false" ht="15.75" hidden="false" customHeight="false" outlineLevel="0" collapsed="false">
      <c r="A12" s="34" t="s">
        <v>20</v>
      </c>
      <c r="B12" s="35" t="s">
        <v>21</v>
      </c>
      <c r="C12" s="25" t="n">
        <f aca="false">'[1]Önkorm-int'!AX11+'[1]Hiv-Közter-közc-Hseg'!U11+'[1]Csana-Kvtár-Művház'!C11+'[1]Csana-Kvtár-Művház'!G11+'[1]Csana-Kvtár-Művház'!K11+'[1]Óvoda-konyha'!K11+[1]Iskola!W11</f>
        <v>1718</v>
      </c>
      <c r="D12" s="25" t="n">
        <f aca="false">'[1]Önkorm-int'!AY11+'[1]Hiv-Közter-közc-Hseg'!V11+'[1]Csana-Kvtár-Művház'!D11+'[1]Csana-Kvtár-Művház'!H11+'[1]Csana-Kvtár-Művház'!L11+'[1]Óvoda-konyha'!L11+[1]Iskola!X11</f>
        <v>1718</v>
      </c>
      <c r="E12" s="25" t="n">
        <f aca="false">'[1]Önkorm-int'!AZ11+'[1]Hiv-Közter-közc-Hseg'!W11+'[1]Csana-Kvtár-Művház'!E11+'[1]Csana-Kvtár-Művház'!I11+'[1]Csana-Kvtár-Művház'!M11+'[1]Óvoda-konyha'!M11+[1]Iskola!Y11</f>
        <v>2381</v>
      </c>
      <c r="F12" s="25" t="n">
        <f aca="false">'[1]Önkorm-int'!BA11+'[1]Hiv-Közter-közc-Hseg'!X11+'[1]Csana-Kvtár-Művház'!F11+'[1]Csana-Kvtár-Művház'!J11+'[1]Csana-Kvtár-Művház'!N11+'[1]Óvoda-konyha'!N11+[1]Iskola!Z11</f>
        <v>3054</v>
      </c>
      <c r="G12" s="36"/>
      <c r="H12" s="37"/>
    </row>
    <row r="13" customFormat="false" ht="15.75" hidden="false" customHeight="true" outlineLevel="0" collapsed="false">
      <c r="A13" s="34" t="s">
        <v>22</v>
      </c>
      <c r="B13" s="38" t="s">
        <v>23</v>
      </c>
      <c r="C13" s="25" t="n">
        <f aca="false">'[1]Önkorm-int'!AX12+'[1]Hiv-Közter-közc-Hseg'!U12+'[1]Csana-Kvtár-Művház'!C12+'[1]Csana-Kvtár-Művház'!G12+'[1]Csana-Kvtár-Művház'!K12+'[1]Óvoda-konyha'!K12+[1]Iskola!W12</f>
        <v>11307</v>
      </c>
      <c r="D13" s="25" t="n">
        <f aca="false">'[1]Önkorm-int'!AY12+'[1]Hiv-Közter-közc-Hseg'!V12+'[1]Csana-Kvtár-Művház'!D12+'[1]Csana-Kvtár-Művház'!H12+'[1]Csana-Kvtár-Művház'!L12+'[1]Óvoda-konyha'!L12+[1]Iskola!X12</f>
        <v>11307</v>
      </c>
      <c r="E13" s="25" t="n">
        <f aca="false">'[1]Önkorm-int'!AZ12+'[1]Hiv-Közter-közc-Hseg'!W12+'[1]Csana-Kvtár-Művház'!E12+'[1]Csana-Kvtár-Művház'!I12+'[1]Csana-Kvtár-Művház'!M12+'[1]Óvoda-konyha'!M12+[1]Iskola!Y12</f>
        <v>11628</v>
      </c>
      <c r="F13" s="25" t="n">
        <f aca="false">'[1]Önkorm-int'!BA12+'[1]Hiv-Közter-közc-Hseg'!X12+'[1]Csana-Kvtár-Művház'!F12+'[1]Csana-Kvtár-Művház'!J12+'[1]Csana-Kvtár-Művház'!N12+'[1]Óvoda-konyha'!N12+[1]Iskola!Z12</f>
        <v>12690</v>
      </c>
      <c r="G13" s="36"/>
      <c r="H13" s="37"/>
    </row>
    <row r="14" customFormat="false" ht="15.75" hidden="false" customHeight="false" outlineLevel="0" collapsed="false">
      <c r="A14" s="34" t="s">
        <v>24</v>
      </c>
      <c r="B14" s="35" t="s">
        <v>25</v>
      </c>
      <c r="C14" s="25" t="n">
        <f aca="false">'[1]Önkorm-int'!AX13+'[1]Hiv-Közter-közc-Hseg'!U13+'[1]Csana-Kvtár-Művház'!C13+'[1]Csana-Kvtár-Művház'!G13+'[1]Csana-Kvtár-Művház'!K13+'[1]Óvoda-konyha'!K13+[1]Iskola!W13</f>
        <v>110</v>
      </c>
      <c r="D14" s="25" t="n">
        <f aca="false">'[1]Önkorm-int'!AY13+'[1]Hiv-Közter-közc-Hseg'!V13+'[1]Csana-Kvtár-Művház'!D13+'[1]Csana-Kvtár-Művház'!H13+'[1]Csana-Kvtár-Művház'!L13+'[1]Óvoda-konyha'!L13+[1]Iskola!X13</f>
        <v>110</v>
      </c>
      <c r="E14" s="25" t="n">
        <f aca="false">'[1]Önkorm-int'!AZ13+'[1]Hiv-Közter-közc-Hseg'!W13+'[1]Csana-Kvtár-Művház'!E13+'[1]Csana-Kvtár-Művház'!I13+'[1]Csana-Kvtár-Művház'!M13+'[1]Óvoda-konyha'!M13+[1]Iskola!Y13</f>
        <v>96</v>
      </c>
      <c r="F14" s="25" t="n">
        <f aca="false">'[1]Önkorm-int'!BA13+'[1]Hiv-Közter-közc-Hseg'!X13+'[1]Csana-Kvtár-Művház'!F13+'[1]Csana-Kvtár-Művház'!J13+'[1]Csana-Kvtár-Művház'!N13+'[1]Óvoda-konyha'!N13+[1]Iskola!Z13</f>
        <v>0</v>
      </c>
      <c r="G14" s="36"/>
      <c r="H14" s="37"/>
    </row>
    <row r="15" customFormat="false" ht="15.75" hidden="false" customHeight="false" outlineLevel="0" collapsed="false">
      <c r="A15" s="34" t="s">
        <v>26</v>
      </c>
      <c r="B15" s="35" t="s">
        <v>27</v>
      </c>
      <c r="C15" s="25" t="n">
        <f aca="false">'[1]Önkorm-int'!AX14+'[1]Hiv-Közter-közc-Hseg'!U14+'[1]Csana-Kvtár-Művház'!C14+'[1]Csana-Kvtár-Művház'!G14+'[1]Csana-Kvtár-Művház'!K14+'[1]Óvoda-konyha'!K14+[1]Iskola!W14</f>
        <v>6425</v>
      </c>
      <c r="D15" s="25" t="n">
        <f aca="false">'[1]Önkorm-int'!AY14+'[1]Hiv-Közter-közc-Hseg'!V14+'[1]Csana-Kvtár-Művház'!D14+'[1]Csana-Kvtár-Művház'!H14+'[1]Csana-Kvtár-Művház'!L14+'[1]Óvoda-konyha'!L14+[1]Iskola!X14</f>
        <v>6451</v>
      </c>
      <c r="E15" s="25" t="n">
        <f aca="false">'[1]Önkorm-int'!AZ14+'[1]Hiv-Közter-közc-Hseg'!W14+'[1]Csana-Kvtár-Művház'!E14+'[1]Csana-Kvtár-Művház'!I14+'[1]Csana-Kvtár-Művház'!M14+'[1]Óvoda-konyha'!M14+[1]Iskola!Y14</f>
        <v>7048</v>
      </c>
      <c r="F15" s="25" t="n">
        <f aca="false">'[1]Önkorm-int'!BA14+'[1]Hiv-Közter-közc-Hseg'!X14+'[1]Csana-Kvtár-Művház'!F14+'[1]Csana-Kvtár-Művház'!J14+'[1]Csana-Kvtár-Művház'!N14+'[1]Óvoda-konyha'!N14+[1]Iskola!Z14</f>
        <v>3763</v>
      </c>
      <c r="G15" s="36"/>
      <c r="H15" s="37"/>
    </row>
    <row r="16" customFormat="false" ht="13.9" hidden="false" customHeight="true" outlineLevel="0" collapsed="false">
      <c r="A16" s="34" t="s">
        <v>28</v>
      </c>
      <c r="B16" s="38" t="s">
        <v>29</v>
      </c>
      <c r="C16" s="25" t="n">
        <f aca="false">'[1]Önkorm-int'!AX15+'[1]Hiv-Közter-közc-Hseg'!U15+'[1]Csana-Kvtár-Művház'!C15+'[1]Csana-Kvtár-Művház'!G15+'[1]Csana-Kvtár-Művház'!K15+'[1]Óvoda-konyha'!K15+[1]Iskola!W15</f>
        <v>1091</v>
      </c>
      <c r="D16" s="25" t="n">
        <f aca="false">'[1]Önkorm-int'!AY15+'[1]Hiv-Közter-közc-Hseg'!V15+'[1]Csana-Kvtár-Művház'!D15+'[1]Csana-Kvtár-Művház'!H15+'[1]Csana-Kvtár-Művház'!L15+'[1]Óvoda-konyha'!L15+[1]Iskola!X15</f>
        <v>901</v>
      </c>
      <c r="E16" s="25" t="n">
        <f aca="false">'[1]Önkorm-int'!AZ15+'[1]Hiv-Közter-közc-Hseg'!W15+'[1]Csana-Kvtár-Művház'!E15+'[1]Csana-Kvtár-Művház'!I15+'[1]Csana-Kvtár-Művház'!M15+'[1]Óvoda-konyha'!M15+[1]Iskola!Y15</f>
        <v>956</v>
      </c>
      <c r="F16" s="25" t="n">
        <f aca="false">'[1]Önkorm-int'!BA15+'[1]Hiv-Közter-közc-Hseg'!X15+'[1]Csana-Kvtár-Művház'!F15+'[1]Csana-Kvtár-Művház'!J15+'[1]Csana-Kvtár-Művház'!N15+'[1]Óvoda-konyha'!N15+[1]Iskola!Z15</f>
        <v>190</v>
      </c>
      <c r="G16" s="36"/>
      <c r="H16" s="37"/>
    </row>
    <row r="17" customFormat="false" ht="13.9" hidden="false" customHeight="true" outlineLevel="0" collapsed="false">
      <c r="A17" s="34" t="s">
        <v>30</v>
      </c>
      <c r="B17" s="35" t="s">
        <v>31</v>
      </c>
      <c r="C17" s="25" t="n">
        <f aca="false">'[1]Önkorm-int'!AX16+'[1]Hiv-Közter-közc-Hseg'!U16+'[1]Csana-Kvtár-Művház'!C16+'[1]Csana-Kvtár-Művház'!G16+'[1]Csana-Kvtár-Művház'!K16+'[1]Óvoda-konyha'!K16+[1]Iskola!W16</f>
        <v>5559</v>
      </c>
      <c r="D17" s="25" t="n">
        <f aca="false">'[1]Önkorm-int'!AY16+'[1]Hiv-Közter-közc-Hseg'!V16+'[1]Csana-Kvtár-Művház'!D16+'[1]Csana-Kvtár-Művház'!H16+'[1]Csana-Kvtár-Művház'!L16+'[1]Óvoda-konyha'!L16+[1]Iskola!X16</f>
        <v>5451</v>
      </c>
      <c r="E17" s="25" t="n">
        <f aca="false">'[1]Önkorm-int'!AZ16+'[1]Hiv-Közter-közc-Hseg'!W16+'[1]Csana-Kvtár-Művház'!E16+'[1]Csana-Kvtár-Művház'!I16+'[1]Csana-Kvtár-Művház'!M16+'[1]Óvoda-konyha'!M16+[1]Iskola!Y16</f>
        <v>9183</v>
      </c>
      <c r="F17" s="25" t="n">
        <f aca="false">'[1]Önkorm-int'!BA16+'[1]Hiv-Közter-közc-Hseg'!X16+'[1]Csana-Kvtár-Művház'!F16+'[1]Csana-Kvtár-Művház'!J16+'[1]Csana-Kvtár-Művház'!N16+'[1]Óvoda-konyha'!N16+[1]Iskola!Z16</f>
        <v>4842</v>
      </c>
      <c r="G17" s="36"/>
      <c r="H17" s="37"/>
    </row>
    <row r="18" s="39" customFormat="true" ht="13.9" hidden="false" customHeight="true" outlineLevel="0" collapsed="false">
      <c r="A18" s="29" t="s">
        <v>32</v>
      </c>
      <c r="B18" s="30" t="s">
        <v>33</v>
      </c>
      <c r="C18" s="25" t="n">
        <f aca="false">'[1]Önkorm-int'!AX17+'[1]Hiv-Közter-közc-Hseg'!U17+'[1]Csana-Kvtár-Művház'!C17+'[1]Csana-Kvtár-Művház'!G17+'[1]Csana-Kvtár-Művház'!K17+'[1]Óvoda-konyha'!K17+[1]Iskola!W17</f>
        <v>42131</v>
      </c>
      <c r="D18" s="25" t="n">
        <f aca="false">'[1]Önkorm-int'!AY17+'[1]Hiv-Közter-közc-Hseg'!V17+'[1]Csana-Kvtár-Művház'!D17+'[1]Csana-Kvtár-Művház'!H17+'[1]Csana-Kvtár-Művház'!L17+'[1]Óvoda-konyha'!L17+[1]Iskola!X17</f>
        <v>42770</v>
      </c>
      <c r="E18" s="25" t="n">
        <f aca="false">'[1]Önkorm-int'!AZ17+'[1]Hiv-Közter-közc-Hseg'!W17+'[1]Csana-Kvtár-Művház'!E17+'[1]Csana-Kvtár-Művház'!I17+'[1]Csana-Kvtár-Művház'!M17+'[1]Óvoda-konyha'!M17+[1]Iskola!Y17</f>
        <v>44842</v>
      </c>
      <c r="F18" s="25" t="n">
        <f aca="false">'[1]Önkorm-int'!BA17+'[1]Hiv-Közter-közc-Hseg'!X17+'[1]Csana-Kvtár-Művház'!F17+'[1]Csana-Kvtár-Művház'!J17+'[1]Csana-Kvtár-Művház'!N17+'[1]Óvoda-konyha'!N17+[1]Iskola!Z17</f>
        <v>45256</v>
      </c>
      <c r="G18" s="31"/>
      <c r="H18" s="32"/>
    </row>
    <row r="19" customFormat="false" ht="15.75" hidden="false" customHeight="false" outlineLevel="0" collapsed="false">
      <c r="A19" s="34" t="s">
        <v>34</v>
      </c>
      <c r="B19" s="35" t="s">
        <v>35</v>
      </c>
      <c r="C19" s="25" t="n">
        <f aca="false">'[1]Önkorm-int'!AX18+'[1]Hiv-Közter-közc-Hseg'!U18+'[1]Csana-Kvtár-Művház'!C18+'[1]Csana-Kvtár-Művház'!G18+'[1]Csana-Kvtár-Művház'!K18+'[1]Óvoda-konyha'!K18+[1]Iskola!W18</f>
        <v>39418</v>
      </c>
      <c r="D19" s="25" t="n">
        <f aca="false">'[1]Önkorm-int'!AY18+'[1]Hiv-Közter-közc-Hseg'!V18+'[1]Csana-Kvtár-Művház'!D18+'[1]Csana-Kvtár-Művház'!H18+'[1]Csana-Kvtár-Művház'!L18+'[1]Óvoda-konyha'!L18+[1]Iskola!X18</f>
        <v>40049</v>
      </c>
      <c r="E19" s="25" t="n">
        <f aca="false">'[1]Önkorm-int'!AZ18+'[1]Hiv-Közter-közc-Hseg'!W18+'[1]Csana-Kvtár-Művház'!E18+'[1]Csana-Kvtár-Művház'!I18+'[1]Csana-Kvtár-Művház'!M18+'[1]Óvoda-konyha'!M18+[1]Iskola!Y18</f>
        <v>41858</v>
      </c>
      <c r="F19" s="25" t="n">
        <f aca="false">'[1]Önkorm-int'!BA18+'[1]Hiv-Közter-közc-Hseg'!X18+'[1]Csana-Kvtár-Művház'!F18+'[1]Csana-Kvtár-Művház'!J18+'[1]Csana-Kvtár-Művház'!N18+'[1]Óvoda-konyha'!N18+[1]Iskola!Z18</f>
        <v>44468</v>
      </c>
      <c r="G19" s="36"/>
      <c r="H19" s="37"/>
    </row>
    <row r="20" customFormat="false" ht="15.75" hidden="false" customHeight="false" outlineLevel="0" collapsed="false">
      <c r="A20" s="34" t="s">
        <v>36</v>
      </c>
      <c r="B20" s="35" t="s">
        <v>37</v>
      </c>
      <c r="C20" s="25" t="n">
        <f aca="false">'[1]Önkorm-int'!AX19+'[1]Hiv-Közter-közc-Hseg'!U19+'[1]Csana-Kvtár-Művház'!C19+'[1]Csana-Kvtár-Művház'!G19+'[1]Csana-Kvtár-Művház'!K19+'[1]Óvoda-konyha'!K19+[1]Iskola!W19</f>
        <v>1423</v>
      </c>
      <c r="D20" s="25" t="n">
        <f aca="false">'[1]Önkorm-int'!AY19+'[1]Hiv-Közter-közc-Hseg'!V19+'[1]Csana-Kvtár-Művház'!D19+'[1]Csana-Kvtár-Művház'!H19+'[1]Csana-Kvtár-Művház'!L19+'[1]Óvoda-konyha'!L19+[1]Iskola!X19</f>
        <v>1431</v>
      </c>
      <c r="E20" s="25" t="n">
        <f aca="false">'[1]Önkorm-int'!AZ19+'[1]Hiv-Közter-közc-Hseg'!W19+'[1]Csana-Kvtár-Művház'!E19+'[1]Csana-Kvtár-Művház'!I19+'[1]Csana-Kvtár-Művház'!M19+'[1]Óvoda-konyha'!M19+[1]Iskola!Y19</f>
        <v>1515</v>
      </c>
      <c r="F20" s="25" t="n">
        <f aca="false">'[1]Önkorm-int'!BA19+'[1]Hiv-Közter-közc-Hseg'!X19+'[1]Csana-Kvtár-Művház'!F19+'[1]Csana-Kvtár-Művház'!J19+'[1]Csana-Kvtár-Művház'!N19+'[1]Óvoda-konyha'!N19+[1]Iskola!Z19</f>
        <v>0</v>
      </c>
      <c r="G20" s="36"/>
      <c r="H20" s="37"/>
    </row>
    <row r="21" customFormat="false" ht="15.75" hidden="false" customHeight="false" outlineLevel="0" collapsed="false">
      <c r="A21" s="34" t="s">
        <v>38</v>
      </c>
      <c r="B21" s="35" t="s">
        <v>39</v>
      </c>
      <c r="C21" s="25" t="n">
        <f aca="false">'[1]Önkorm-int'!AX20+'[1]Hiv-Közter-közc-Hseg'!U20+'[1]Csana-Kvtár-Művház'!C20+'[1]Csana-Kvtár-Művház'!G20+'[1]Csana-Kvtár-Művház'!K20+'[1]Óvoda-konyha'!K20+[1]Iskola!W20</f>
        <v>0</v>
      </c>
      <c r="D21" s="25" t="n">
        <f aca="false">'[1]Önkorm-int'!AY20+'[1]Hiv-Közter-közc-Hseg'!V20+'[1]Csana-Kvtár-Művház'!D20+'[1]Csana-Kvtár-Művház'!H20+'[1]Csana-Kvtár-Művház'!L20+'[1]Óvoda-konyha'!L20+[1]Iskola!X20</f>
        <v>0</v>
      </c>
      <c r="E21" s="25" t="n">
        <f aca="false">'[1]Önkorm-int'!AZ20+'[1]Hiv-Közter-közc-Hseg'!W20+'[1]Csana-Kvtár-Művház'!E20+'[1]Csana-Kvtár-Művház'!I20+'[1]Csana-Kvtár-Művház'!M20+'[1]Óvoda-konyha'!M20+[1]Iskola!Y20</f>
        <v>387</v>
      </c>
      <c r="F21" s="25" t="n">
        <f aca="false">'[1]Önkorm-int'!BA20+'[1]Hiv-Közter-közc-Hseg'!X20+'[1]Csana-Kvtár-Művház'!F20+'[1]Csana-Kvtár-Művház'!J20+'[1]Csana-Kvtár-Művház'!N20+'[1]Óvoda-konyha'!N20+[1]Iskola!Z20</f>
        <v>488</v>
      </c>
      <c r="G21" s="36"/>
      <c r="H21" s="37"/>
    </row>
    <row r="22" customFormat="false" ht="15.75" hidden="false" customHeight="false" outlineLevel="0" collapsed="false">
      <c r="A22" s="34" t="s">
        <v>40</v>
      </c>
      <c r="B22" s="35" t="s">
        <v>41</v>
      </c>
      <c r="C22" s="25" t="n">
        <f aca="false">'[1]Önkorm-int'!AX21+'[1]Hiv-Közter-közc-Hseg'!U21+'[1]Csana-Kvtár-Művház'!C21+'[1]Csana-Kvtár-Művház'!G21+'[1]Csana-Kvtár-Művház'!K21+'[1]Óvoda-konyha'!K21+[1]Iskola!W21</f>
        <v>600</v>
      </c>
      <c r="D22" s="25" t="n">
        <f aca="false">'[1]Önkorm-int'!AY21+'[1]Hiv-Közter-közc-Hseg'!V21+'[1]Csana-Kvtár-Művház'!D21+'[1]Csana-Kvtár-Művház'!H21+'[1]Csana-Kvtár-Művház'!L21+'[1]Óvoda-konyha'!L21+[1]Iskola!X21</f>
        <v>600</v>
      </c>
      <c r="E22" s="25" t="n">
        <f aca="false">'[1]Önkorm-int'!AZ21+'[1]Hiv-Közter-közc-Hseg'!W21+'[1]Csana-Kvtár-Művház'!E21+'[1]Csana-Kvtár-Művház'!I21+'[1]Csana-Kvtár-Művház'!M21+'[1]Óvoda-konyha'!M21+[1]Iskola!Y21</f>
        <v>272</v>
      </c>
      <c r="F22" s="25" t="n">
        <f aca="false">'[1]Önkorm-int'!BA21+'[1]Hiv-Közter-közc-Hseg'!X21+'[1]Csana-Kvtár-Művház'!F21+'[1]Csana-Kvtár-Művház'!J21+'[1]Csana-Kvtár-Művház'!N21+'[1]Óvoda-konyha'!N21+[1]Iskola!Z21</f>
        <v>300</v>
      </c>
      <c r="G22" s="36"/>
      <c r="H22" s="37"/>
    </row>
    <row r="23" customFormat="false" ht="15.75" hidden="false" customHeight="false" outlineLevel="0" collapsed="false">
      <c r="A23" s="34" t="s">
        <v>42</v>
      </c>
      <c r="B23" s="35" t="s">
        <v>43</v>
      </c>
      <c r="C23" s="25" t="n">
        <f aca="false">'[1]Önkorm-int'!AX22+'[1]Hiv-Közter-közc-Hseg'!U22+'[1]Csana-Kvtár-Művház'!C22+'[1]Csana-Kvtár-Művház'!G22+'[1]Csana-Kvtár-Művház'!K22+'[1]Óvoda-konyha'!K22+[1]Iskola!W22</f>
        <v>690</v>
      </c>
      <c r="D23" s="25" t="n">
        <f aca="false">'[1]Önkorm-int'!AY22+'[1]Hiv-Közter-közc-Hseg'!V22+'[1]Csana-Kvtár-Művház'!D22+'[1]Csana-Kvtár-Művház'!H22+'[1]Csana-Kvtár-Művház'!L22+'[1]Óvoda-konyha'!L22+[1]Iskola!X22</f>
        <v>690</v>
      </c>
      <c r="E23" s="25" t="n">
        <f aca="false">'[1]Önkorm-int'!AZ22+'[1]Hiv-Közter-közc-Hseg'!W22+'[1]Csana-Kvtár-Művház'!E22+'[1]Csana-Kvtár-Művház'!I22+'[1]Csana-Kvtár-Művház'!M22+'[1]Óvoda-konyha'!M22+[1]Iskola!Y22</f>
        <v>810</v>
      </c>
      <c r="F23" s="25" t="n">
        <f aca="false">'[1]Önkorm-int'!BA22+'[1]Hiv-Közter-közc-Hseg'!X22+'[1]Csana-Kvtár-Művház'!F22+'[1]Csana-Kvtár-Művház'!J22+'[1]Csana-Kvtár-Művház'!N22+'[1]Óvoda-konyha'!N22+[1]Iskola!Z22</f>
        <v>0</v>
      </c>
      <c r="G23" s="36"/>
      <c r="H23" s="37"/>
    </row>
    <row r="24" s="33" customFormat="true" ht="15.75" hidden="false" customHeight="false" outlineLevel="0" collapsed="false">
      <c r="A24" s="29" t="s">
        <v>44</v>
      </c>
      <c r="B24" s="30" t="s">
        <v>45</v>
      </c>
      <c r="C24" s="25" t="n">
        <f aca="false">'[1]Önkorm-int'!AX23+'[1]Hiv-Közter-közc-Hseg'!U23+'[1]Csana-Kvtár-Művház'!C23+'[1]Csana-Kvtár-Művház'!G23+'[1]Csana-Kvtár-Művház'!K23+'[1]Óvoda-konyha'!K23+[1]Iskola!W23</f>
        <v>165815</v>
      </c>
      <c r="D24" s="25" t="n">
        <f aca="false">'[1]Önkorm-int'!AY23+'[1]Hiv-Közter-közc-Hseg'!V23+'[1]Csana-Kvtár-Művház'!D23+'[1]Csana-Kvtár-Művház'!H23+'[1]Csana-Kvtár-Művház'!L23+'[1]Óvoda-konyha'!L23+[1]Iskola!X23</f>
        <v>165748</v>
      </c>
      <c r="E24" s="25" t="n">
        <f aca="false">'[1]Önkorm-int'!AZ23+'[1]Hiv-Közter-közc-Hseg'!W23+'[1]Csana-Kvtár-Művház'!E23+'[1]Csana-Kvtár-Művház'!I23+'[1]Csana-Kvtár-Művház'!M23+'[1]Óvoda-konyha'!M23+[1]Iskola!Y23</f>
        <v>151234</v>
      </c>
      <c r="F24" s="25" t="n">
        <f aca="false">'[1]Önkorm-int'!BA23+'[1]Hiv-Közter-közc-Hseg'!X23+'[1]Csana-Kvtár-Művház'!F23+'[1]Csana-Kvtár-Művház'!J23+'[1]Csana-Kvtár-Művház'!N23+'[1]Óvoda-konyha'!N23+[1]Iskola!Z23</f>
        <v>133463</v>
      </c>
      <c r="G24" s="31"/>
      <c r="H24" s="32"/>
    </row>
    <row r="25" customFormat="false" ht="15.75" hidden="false" customHeight="false" outlineLevel="0" collapsed="false">
      <c r="A25" s="34" t="s">
        <v>46</v>
      </c>
      <c r="B25" s="35" t="s">
        <v>47</v>
      </c>
      <c r="C25" s="25" t="n">
        <f aca="false">'[1]Önkorm-int'!AX24+'[1]Hiv-Közter-közc-Hseg'!U24+'[1]Csana-Kvtár-Művház'!C24+'[1]Csana-Kvtár-Művház'!G24+'[1]Csana-Kvtár-Művház'!K24+'[1]Óvoda-konyha'!K24+[1]Iskola!W24</f>
        <v>24217</v>
      </c>
      <c r="D25" s="25" t="n">
        <f aca="false">'[1]Önkorm-int'!AY24+'[1]Hiv-Közter-közc-Hseg'!V24+'[1]Csana-Kvtár-Művház'!D24+'[1]Csana-Kvtár-Művház'!H24+'[1]Csana-Kvtár-Művház'!L24+'[1]Óvoda-konyha'!L24+[1]Iskola!X24</f>
        <v>24613</v>
      </c>
      <c r="E25" s="25" t="n">
        <f aca="false">'[1]Önkorm-int'!AZ24+'[1]Hiv-Közter-közc-Hseg'!W24+'[1]Csana-Kvtár-Művház'!E24+'[1]Csana-Kvtár-Művház'!I24+'[1]Csana-Kvtár-Művház'!M24+'[1]Óvoda-konyha'!M24+[1]Iskola!Y24</f>
        <v>23066</v>
      </c>
      <c r="F25" s="25" t="n">
        <f aca="false">'[1]Önkorm-int'!BA24+'[1]Hiv-Közter-közc-Hseg'!X24+'[1]Csana-Kvtár-Művház'!F24+'[1]Csana-Kvtár-Művház'!J24+'[1]Csana-Kvtár-Művház'!N24+'[1]Óvoda-konyha'!N24+[1]Iskola!Z24</f>
        <v>23667</v>
      </c>
      <c r="G25" s="36"/>
      <c r="H25" s="37"/>
    </row>
    <row r="26" customFormat="false" ht="15.75" hidden="false" customHeight="false" outlineLevel="0" collapsed="false">
      <c r="A26" s="34" t="s">
        <v>48</v>
      </c>
      <c r="B26" s="35" t="s">
        <v>49</v>
      </c>
      <c r="C26" s="25" t="n">
        <f aca="false">'[1]Önkorm-int'!AX25+'[1]Hiv-Közter-közc-Hseg'!U25+'[1]Csana-Kvtár-Művház'!C25+'[1]Csana-Kvtár-Művház'!G25+'[1]Csana-Kvtár-Művház'!K25+'[1]Óvoda-konyha'!K25+[1]Iskola!W25</f>
        <v>3770</v>
      </c>
      <c r="D26" s="25" t="n">
        <f aca="false">'[1]Önkorm-int'!AY25+'[1]Hiv-Közter-közc-Hseg'!V25+'[1]Csana-Kvtár-Művház'!D25+'[1]Csana-Kvtár-Művház'!H25+'[1]Csana-Kvtár-Művház'!L25+'[1]Óvoda-konyha'!L25+[1]Iskola!X25</f>
        <v>3778</v>
      </c>
      <c r="E26" s="25" t="n">
        <f aca="false">'[1]Önkorm-int'!AZ25+'[1]Hiv-Közter-közc-Hseg'!W25+'[1]Csana-Kvtár-Művház'!E25+'[1]Csana-Kvtár-Művház'!I25+'[1]Csana-Kvtár-Művház'!M25+'[1]Óvoda-konyha'!M25+[1]Iskola!Y25</f>
        <v>3522</v>
      </c>
      <c r="F26" s="25" t="n">
        <f aca="false">'[1]Önkorm-int'!BA25+'[1]Hiv-Közter-közc-Hseg'!X25+'[1]Csana-Kvtár-Művház'!F25+'[1]Csana-Kvtár-Művház'!J25+'[1]Csana-Kvtár-Művház'!N25+'[1]Óvoda-konyha'!N25+[1]Iskola!Z25</f>
        <v>3847</v>
      </c>
      <c r="G26" s="36"/>
      <c r="H26" s="37"/>
    </row>
    <row r="27" customFormat="false" ht="15.75" hidden="false" customHeight="false" outlineLevel="0" collapsed="false">
      <c r="A27" s="34" t="s">
        <v>50</v>
      </c>
      <c r="B27" s="35" t="s">
        <v>51</v>
      </c>
      <c r="C27" s="25" t="n">
        <f aca="false">'[1]Önkorm-int'!AX26+'[1]Hiv-Közter-közc-Hseg'!U26+'[1]Csana-Kvtár-Művház'!C26+'[1]Csana-Kvtár-Művház'!G26+'[1]Csana-Kvtár-Művház'!K26+'[1]Óvoda-konyha'!K26+[1]Iskola!W26</f>
        <v>46706</v>
      </c>
      <c r="D27" s="25" t="n">
        <f aca="false">'[1]Önkorm-int'!AY26+'[1]Hiv-Közter-közc-Hseg'!V26+'[1]Csana-Kvtár-Művház'!D26+'[1]Csana-Kvtár-Művház'!H26+'[1]Csana-Kvtár-Művház'!L26+'[1]Óvoda-konyha'!L26+[1]Iskola!X26</f>
        <v>46903</v>
      </c>
      <c r="E27" s="25" t="n">
        <f aca="false">'[1]Önkorm-int'!AZ26+'[1]Hiv-Közter-közc-Hseg'!W26+'[1]Csana-Kvtár-Művház'!E26+'[1]Csana-Kvtár-Művház'!I26+'[1]Csana-Kvtár-Művház'!M26+'[1]Óvoda-konyha'!M26+[1]Iskola!Y26</f>
        <v>47878</v>
      </c>
      <c r="F27" s="25" t="n">
        <f aca="false">'[1]Önkorm-int'!BA26+'[1]Hiv-Közter-közc-Hseg'!X26+'[1]Csana-Kvtár-Művház'!F26+'[1]Csana-Kvtár-Művház'!J26+'[1]Csana-Kvtár-Művház'!N26+'[1]Óvoda-konyha'!N26+[1]Iskola!Z26</f>
        <v>42911</v>
      </c>
      <c r="G27" s="36"/>
      <c r="H27" s="37"/>
    </row>
    <row r="28" customFormat="false" ht="15.75" hidden="false" customHeight="false" outlineLevel="0" collapsed="false">
      <c r="A28" s="34" t="s">
        <v>52</v>
      </c>
      <c r="B28" s="35" t="s">
        <v>53</v>
      </c>
      <c r="C28" s="25" t="n">
        <f aca="false">'[1]Önkorm-int'!AX27+'[1]Hiv-Közter-közc-Hseg'!U27+'[1]Csana-Kvtár-Művház'!C27+'[1]Csana-Kvtár-Művház'!G27+'[1]Csana-Kvtár-Művház'!K27+'[1]Óvoda-konyha'!K27+[1]Iskola!W27</f>
        <v>452</v>
      </c>
      <c r="D28" s="25" t="n">
        <f aca="false">'[1]Önkorm-int'!AY27+'[1]Hiv-Közter-közc-Hseg'!V27+'[1]Csana-Kvtár-Művház'!D27+'[1]Csana-Kvtár-Művház'!H27+'[1]Csana-Kvtár-Művház'!L27+'[1]Óvoda-konyha'!L27+[1]Iskola!X27</f>
        <v>452</v>
      </c>
      <c r="E28" s="25" t="n">
        <f aca="false">'[1]Önkorm-int'!AZ27+'[1]Hiv-Közter-közc-Hseg'!W27+'[1]Csana-Kvtár-Művház'!E27+'[1]Csana-Kvtár-Művház'!I27+'[1]Csana-Kvtár-Művház'!M27+'[1]Óvoda-konyha'!M27+[1]Iskola!Y27</f>
        <v>452</v>
      </c>
      <c r="F28" s="25" t="n">
        <f aca="false">'[1]Önkorm-int'!BA27+'[1]Hiv-Közter-közc-Hseg'!X27+'[1]Csana-Kvtár-Művház'!F27+'[1]Csana-Kvtár-Művház'!J27+'[1]Csana-Kvtár-Művház'!N27+'[1]Óvoda-konyha'!N27+[1]Iskola!Z27</f>
        <v>552</v>
      </c>
      <c r="G28" s="36"/>
      <c r="H28" s="37"/>
    </row>
    <row r="29" customFormat="false" ht="15.75" hidden="false" customHeight="false" outlineLevel="0" collapsed="false">
      <c r="A29" s="34" t="s">
        <v>54</v>
      </c>
      <c r="B29" s="35" t="s">
        <v>55</v>
      </c>
      <c r="C29" s="25" t="n">
        <f aca="false">'[1]Önkorm-int'!AX28+'[1]Hiv-Közter-közc-Hseg'!U28+'[1]Csana-Kvtár-Művház'!C28+'[1]Csana-Kvtár-Művház'!G28+'[1]Csana-Kvtár-Művház'!K28+'[1]Óvoda-konyha'!K28+[1]Iskola!W28</f>
        <v>30621</v>
      </c>
      <c r="D29" s="25" t="n">
        <f aca="false">'[1]Önkorm-int'!AY28+'[1]Hiv-Közter-közc-Hseg'!V28+'[1]Csana-Kvtár-Művház'!D28+'[1]Csana-Kvtár-Művház'!H28+'[1]Csana-Kvtár-Művház'!L28+'[1]Óvoda-konyha'!L28+[1]Iskola!X28</f>
        <v>29903</v>
      </c>
      <c r="E29" s="25" t="n">
        <f aca="false">'[1]Önkorm-int'!AZ28+'[1]Hiv-Közter-közc-Hseg'!W28+'[1]Csana-Kvtár-Művház'!E28+'[1]Csana-Kvtár-Művház'!I28+'[1]Csana-Kvtár-Művház'!M28+'[1]Óvoda-konyha'!M28+[1]Iskola!Y28</f>
        <v>23270</v>
      </c>
      <c r="F29" s="25" t="n">
        <f aca="false">'[1]Önkorm-int'!BA28+'[1]Hiv-Közter-közc-Hseg'!X28+'[1]Csana-Kvtár-Művház'!F28+'[1]Csana-Kvtár-Művház'!J28+'[1]Csana-Kvtár-Művház'!N28+'[1]Óvoda-konyha'!N28+[1]Iskola!Z28</f>
        <v>26912</v>
      </c>
      <c r="G29" s="36"/>
      <c r="H29" s="37"/>
    </row>
    <row r="30" customFormat="false" ht="15.75" hidden="false" customHeight="false" outlineLevel="0" collapsed="false">
      <c r="A30" s="34" t="s">
        <v>56</v>
      </c>
      <c r="B30" s="35" t="s">
        <v>57</v>
      </c>
      <c r="C30" s="25" t="n">
        <f aca="false">'[1]Önkorm-int'!AX29+'[1]Hiv-Közter-közc-Hseg'!U29+'[1]Csana-Kvtár-Művház'!C29+'[1]Csana-Kvtár-Művház'!G29+'[1]Csana-Kvtár-Művház'!K29+'[1]Óvoda-konyha'!K29+[1]Iskola!W29</f>
        <v>1432</v>
      </c>
      <c r="D30" s="25" t="n">
        <f aca="false">'[1]Önkorm-int'!AY29+'[1]Hiv-Közter-közc-Hseg'!V29+'[1]Csana-Kvtár-Művház'!D29+'[1]Csana-Kvtár-Művház'!H29+'[1]Csana-Kvtár-Művház'!L29+'[1]Óvoda-konyha'!L29+[1]Iskola!X29</f>
        <v>1432</v>
      </c>
      <c r="E30" s="25" t="n">
        <f aca="false">'[1]Önkorm-int'!AZ29+'[1]Hiv-Közter-közc-Hseg'!W29+'[1]Csana-Kvtár-Művház'!E29+'[1]Csana-Kvtár-Művház'!I29+'[1]Csana-Kvtár-Művház'!M29+'[1]Óvoda-konyha'!M29+[1]Iskola!Y29</f>
        <v>47</v>
      </c>
      <c r="F30" s="25" t="n">
        <f aca="false">'[1]Önkorm-int'!BA29+'[1]Hiv-Közter-közc-Hseg'!X29+'[1]Csana-Kvtár-Művház'!F29+'[1]Csana-Kvtár-Művház'!J29+'[1]Csana-Kvtár-Művház'!N29+'[1]Óvoda-konyha'!N29+[1]Iskola!Z29</f>
        <v>302</v>
      </c>
      <c r="G30" s="36"/>
      <c r="H30" s="37"/>
    </row>
    <row r="31" customFormat="false" ht="15.75" hidden="false" customHeight="false" outlineLevel="0" collapsed="false">
      <c r="A31" s="34" t="s">
        <v>58</v>
      </c>
      <c r="B31" s="35" t="s">
        <v>59</v>
      </c>
      <c r="C31" s="25" t="n">
        <f aca="false">'[1]Önkorm-int'!AX30+'[1]Hiv-Közter-közc-Hseg'!U30+'[1]Csana-Kvtár-Művház'!C30+'[1]Csana-Kvtár-Művház'!G30+'[1]Csana-Kvtár-Művház'!K30+'[1]Óvoda-konyha'!K30+[1]Iskola!W30</f>
        <v>297</v>
      </c>
      <c r="D31" s="25" t="n">
        <f aca="false">'[1]Önkorm-int'!AY30+'[1]Hiv-Közter-közc-Hseg'!V30+'[1]Csana-Kvtár-Művház'!D30+'[1]Csana-Kvtár-Művház'!H30+'[1]Csana-Kvtár-Művház'!L30+'[1]Óvoda-konyha'!L30+[1]Iskola!X30</f>
        <v>273</v>
      </c>
      <c r="E31" s="25" t="n">
        <f aca="false">'[1]Önkorm-int'!AZ30+'[1]Hiv-Közter-közc-Hseg'!W30+'[1]Csana-Kvtár-Művház'!E30+'[1]Csana-Kvtár-Művház'!I30+'[1]Csana-Kvtár-Művház'!M30+'[1]Óvoda-konyha'!M30+[1]Iskola!Y30</f>
        <v>276</v>
      </c>
      <c r="F31" s="25" t="n">
        <f aca="false">'[1]Önkorm-int'!BA30+'[1]Hiv-Közter-közc-Hseg'!X30+'[1]Csana-Kvtár-Művház'!F30+'[1]Csana-Kvtár-Művház'!J30+'[1]Csana-Kvtár-Művház'!N30+'[1]Óvoda-konyha'!N30+[1]Iskola!Z30</f>
        <v>247</v>
      </c>
      <c r="G31" s="36"/>
      <c r="H31" s="37"/>
    </row>
    <row r="32" customFormat="false" ht="15.75" hidden="false" customHeight="false" outlineLevel="0" collapsed="false">
      <c r="A32" s="34" t="s">
        <v>60</v>
      </c>
      <c r="B32" s="35" t="s">
        <v>61</v>
      </c>
      <c r="C32" s="25" t="n">
        <f aca="false">'[1]Önkorm-int'!AX31+'[1]Hiv-Közter-közc-Hseg'!U31+'[1]Csana-Kvtár-Művház'!C31+'[1]Csana-Kvtár-Művház'!G31+'[1]Csana-Kvtár-Művház'!K31+'[1]Óvoda-konyha'!K31+[1]Iskola!W31</f>
        <v>2470</v>
      </c>
      <c r="D32" s="25" t="n">
        <f aca="false">'[1]Önkorm-int'!AY31+'[1]Hiv-Közter-közc-Hseg'!V31+'[1]Csana-Kvtár-Művház'!D31+'[1]Csana-Kvtár-Művház'!H31+'[1]Csana-Kvtár-Művház'!L31+'[1]Óvoda-konyha'!L31+[1]Iskola!X31</f>
        <v>2470</v>
      </c>
      <c r="E32" s="25" t="n">
        <f aca="false">'[1]Önkorm-int'!AZ31+'[1]Hiv-Közter-közc-Hseg'!W31+'[1]Csana-Kvtár-Művház'!E31+'[1]Csana-Kvtár-Művház'!I31+'[1]Csana-Kvtár-Művház'!M31+'[1]Óvoda-konyha'!M31+[1]Iskola!Y31</f>
        <v>2931</v>
      </c>
      <c r="F32" s="25" t="n">
        <f aca="false">'[1]Önkorm-int'!BA31+'[1]Hiv-Közter-közc-Hseg'!X31+'[1]Csana-Kvtár-Művház'!F31+'[1]Csana-Kvtár-Művház'!J31+'[1]Csana-Kvtár-Művház'!N31+'[1]Óvoda-konyha'!N31+[1]Iskola!Z31</f>
        <v>2400</v>
      </c>
      <c r="G32" s="36"/>
      <c r="H32" s="37"/>
    </row>
    <row r="33" customFormat="false" ht="15.75" hidden="false" customHeight="false" outlineLevel="0" collapsed="false">
      <c r="A33" s="34" t="s">
        <v>62</v>
      </c>
      <c r="B33" s="35" t="s">
        <v>63</v>
      </c>
      <c r="C33" s="25" t="n">
        <f aca="false">'[1]Önkorm-int'!AX32+'[1]Hiv-Közter-közc-Hseg'!U32+'[1]Csana-Kvtár-Művház'!C32+'[1]Csana-Kvtár-Művház'!G32+'[1]Csana-Kvtár-Művház'!K32+'[1]Óvoda-konyha'!K32+[1]Iskola!W32</f>
        <v>55850</v>
      </c>
      <c r="D33" s="25" t="n">
        <f aca="false">'[1]Önkorm-int'!AY32+'[1]Hiv-Közter-közc-Hseg'!V32+'[1]Csana-Kvtár-Művház'!D32+'[1]Csana-Kvtár-Művház'!H32+'[1]Csana-Kvtár-Művház'!L32+'[1]Óvoda-konyha'!L32+[1]Iskola!X32</f>
        <v>55924</v>
      </c>
      <c r="E33" s="25" t="n">
        <f aca="false">'[1]Önkorm-int'!AZ32+'[1]Hiv-Közter-közc-Hseg'!W32+'[1]Csana-Kvtár-Művház'!E32+'[1]Csana-Kvtár-Művház'!I32+'[1]Csana-Kvtár-Művház'!M32+'[1]Óvoda-konyha'!M32+[1]Iskola!Y32</f>
        <v>49792</v>
      </c>
      <c r="F33" s="25" t="n">
        <f aca="false">'[1]Önkorm-int'!BA32+'[1]Hiv-Közter-közc-Hseg'!X32+'[1]Csana-Kvtár-Művház'!F32+'[1]Csana-Kvtár-Művház'!J32+'[1]Csana-Kvtár-Művház'!N32+'[1]Óvoda-konyha'!N32+[1]Iskola!Z32</f>
        <v>32625</v>
      </c>
      <c r="G33" s="36"/>
      <c r="H33" s="37"/>
    </row>
    <row r="34" s="28" customFormat="true" ht="15.75" hidden="false" customHeight="false" outlineLevel="0" collapsed="false">
      <c r="A34" s="23" t="s">
        <v>64</v>
      </c>
      <c r="B34" s="24" t="s">
        <v>65</v>
      </c>
      <c r="C34" s="25" t="n">
        <f aca="false">'[1]Önkorm-int'!AX33+'[1]Hiv-Közter-közc-Hseg'!U33+'[1]Csana-Kvtár-Művház'!C33+'[1]Csana-Kvtár-Művház'!G33+'[1]Csana-Kvtár-Művház'!K33+'[1]Óvoda-konyha'!K33+[1]Iskola!W33</f>
        <v>21109</v>
      </c>
      <c r="D34" s="25" t="n">
        <f aca="false">'[1]Önkorm-int'!AY33+'[1]Hiv-Közter-közc-Hseg'!V33+'[1]Csana-Kvtár-Művház'!D33+'[1]Csana-Kvtár-Művház'!H33+'[1]Csana-Kvtár-Művház'!L33+'[1]Óvoda-konyha'!L33+[1]Iskola!X33</f>
        <v>25269</v>
      </c>
      <c r="E34" s="25" t="n">
        <f aca="false">'[1]Önkorm-int'!AZ33+'[1]Hiv-Közter-közc-Hseg'!W33+'[1]Csana-Kvtár-Művház'!E33+'[1]Csana-Kvtár-Művház'!I33+'[1]Csana-Kvtár-Művház'!M33+'[1]Óvoda-konyha'!M33+[1]Iskola!Y33</f>
        <v>21384</v>
      </c>
      <c r="F34" s="25" t="n">
        <f aca="false">'[1]Önkorm-int'!BA33+'[1]Hiv-Közter-közc-Hseg'!X33+'[1]Csana-Kvtár-Művház'!F33+'[1]Csana-Kvtár-Művház'!J33+'[1]Csana-Kvtár-Művház'!N33+'[1]Óvoda-konyha'!N33+[1]Iskola!Z33</f>
        <v>25986</v>
      </c>
      <c r="G34" s="26"/>
      <c r="H34" s="27"/>
    </row>
    <row r="35" customFormat="false" ht="15.75" hidden="false" customHeight="false" outlineLevel="0" collapsed="false">
      <c r="A35" s="34" t="s">
        <v>66</v>
      </c>
      <c r="B35" s="35" t="s">
        <v>67</v>
      </c>
      <c r="C35" s="25" t="n">
        <f aca="false">'[1]Önkorm-int'!AX34+'[1]Hiv-Közter-közc-Hseg'!U34+'[1]Csana-Kvtár-Művház'!C34+'[1]Csana-Kvtár-Művház'!G34+'[1]Csana-Kvtár-Művház'!K34+'[1]Óvoda-konyha'!K34+[1]Iskola!W34</f>
        <v>500</v>
      </c>
      <c r="D35" s="25" t="n">
        <f aca="false">'[1]Önkorm-int'!AY34+'[1]Hiv-Közter-közc-Hseg'!V34+'[1]Csana-Kvtár-Művház'!D34+'[1]Csana-Kvtár-Művház'!H34+'[1]Csana-Kvtár-Művház'!L34+'[1]Óvoda-konyha'!L34+[1]Iskola!X34</f>
        <v>500</v>
      </c>
      <c r="E35" s="25" t="n">
        <f aca="false">'[1]Önkorm-int'!AZ34+'[1]Hiv-Közter-közc-Hseg'!W34+'[1]Csana-Kvtár-Művház'!E34+'[1]Csana-Kvtár-Művház'!I34+'[1]Csana-Kvtár-Művház'!M34+'[1]Óvoda-konyha'!M34+[1]Iskola!Y34</f>
        <v>2042</v>
      </c>
      <c r="F35" s="25" t="n">
        <f aca="false">'[1]Önkorm-int'!BA34+'[1]Hiv-Közter-közc-Hseg'!X34+'[1]Csana-Kvtár-Művház'!F34+'[1]Csana-Kvtár-Művház'!J34+'[1]Csana-Kvtár-Művház'!N34+'[1]Óvoda-konyha'!N34+[1]Iskola!Z34</f>
        <v>758</v>
      </c>
      <c r="G35" s="36"/>
      <c r="H35" s="37"/>
    </row>
    <row r="36" customFormat="false" ht="15.75" hidden="false" customHeight="false" outlineLevel="0" collapsed="false">
      <c r="A36" s="34" t="s">
        <v>68</v>
      </c>
      <c r="B36" s="35" t="s">
        <v>69</v>
      </c>
      <c r="C36" s="25" t="n">
        <f aca="false">'[1]Önkorm-int'!AX35+'[1]Hiv-Közter-közc-Hseg'!U35+'[1]Csana-Kvtár-Művház'!C35+'[1]Csana-Kvtár-Művház'!G35+'[1]Csana-Kvtár-Művház'!K35+'[1]Óvoda-konyha'!K35+[1]Iskola!W35</f>
        <v>13309</v>
      </c>
      <c r="D36" s="25" t="n">
        <f aca="false">'[1]Önkorm-int'!AY35+'[1]Hiv-Közter-közc-Hseg'!V35+'[1]Csana-Kvtár-Művház'!D35+'[1]Csana-Kvtár-Művház'!H35+'[1]Csana-Kvtár-Művház'!L35+'[1]Óvoda-konyha'!L35+[1]Iskola!X35</f>
        <v>13363</v>
      </c>
      <c r="E36" s="25" t="n">
        <f aca="false">'[1]Önkorm-int'!AZ35+'[1]Hiv-Közter-közc-Hseg'!W35+'[1]Csana-Kvtár-Művház'!E35+'[1]Csana-Kvtár-Művház'!I35+'[1]Csana-Kvtár-Művház'!M35+'[1]Óvoda-konyha'!M35+[1]Iskola!Y35</f>
        <v>10730</v>
      </c>
      <c r="F36" s="25" t="n">
        <f aca="false">'[1]Önkorm-int'!BA35+'[1]Hiv-Közter-közc-Hseg'!X35+'[1]Csana-Kvtár-Művház'!F35+'[1]Csana-Kvtár-Művház'!J35+'[1]Csana-Kvtár-Művház'!N35+'[1]Óvoda-konyha'!N35+[1]Iskola!Z35</f>
        <v>14044</v>
      </c>
      <c r="G36" s="36"/>
      <c r="H36" s="37"/>
    </row>
    <row r="37" customFormat="false" ht="15.75" hidden="false" customHeight="false" outlineLevel="0" collapsed="false">
      <c r="A37" s="34" t="s">
        <v>70</v>
      </c>
      <c r="B37" s="35" t="s">
        <v>71</v>
      </c>
      <c r="C37" s="25" t="n">
        <f aca="false">'[1]Önkorm-int'!AX36+'[1]Hiv-Közter-közc-Hseg'!U36+'[1]Csana-Kvtár-Művház'!C36+'[1]Csana-Kvtár-Művház'!G36+'[1]Csana-Kvtár-Művház'!K36+'[1]Óvoda-konyha'!K36+[1]Iskola!W36</f>
        <v>7300</v>
      </c>
      <c r="D37" s="25" t="n">
        <f aca="false">'[1]Önkorm-int'!AY36+'[1]Hiv-Közter-közc-Hseg'!V36+'[1]Csana-Kvtár-Művház'!D36+'[1]Csana-Kvtár-Művház'!H36+'[1]Csana-Kvtár-Művház'!L36+'[1]Óvoda-konyha'!L36+[1]Iskola!X36</f>
        <v>11406</v>
      </c>
      <c r="E37" s="25" t="n">
        <f aca="false">'[1]Önkorm-int'!AZ36+'[1]Hiv-Közter-közc-Hseg'!W36+'[1]Csana-Kvtár-Művház'!E36+'[1]Csana-Kvtár-Művház'!I36+'[1]Csana-Kvtár-Művház'!M36+'[1]Óvoda-konyha'!M36+[1]Iskola!Y36</f>
        <v>8612</v>
      </c>
      <c r="F37" s="25" t="n">
        <f aca="false">'[1]Önkorm-int'!BA36+'[1]Hiv-Közter-közc-Hseg'!X36+'[1]Csana-Kvtár-Művház'!F36+'[1]Csana-Kvtár-Művház'!J36+'[1]Csana-Kvtár-Művház'!N36+'[1]Óvoda-konyha'!N36+[1]Iskola!Z36</f>
        <v>11184</v>
      </c>
      <c r="G37" s="36"/>
      <c r="H37" s="37"/>
    </row>
    <row r="38" s="28" customFormat="true" ht="18.75" hidden="false" customHeight="true" outlineLevel="0" collapsed="false">
      <c r="A38" s="23" t="s">
        <v>72</v>
      </c>
      <c r="B38" s="40" t="s">
        <v>73</v>
      </c>
      <c r="C38" s="25" t="n">
        <f aca="false">'[1]Önkorm-int'!AX37+'[1]Hiv-Közter-közc-Hseg'!U37+'[1]Csana-Kvtár-Művház'!C37+'[1]Csana-Kvtár-Művház'!G37+'[1]Csana-Kvtár-Művház'!K37+'[1]Óvoda-konyha'!K37+[1]Iskola!W37</f>
        <v>127580</v>
      </c>
      <c r="D38" s="25" t="n">
        <f aca="false">'[1]Önkorm-int'!AY37+'[1]Hiv-Közter-közc-Hseg'!V37+'[1]Csana-Kvtár-Művház'!D37+'[1]Csana-Kvtár-Művház'!H37+'[1]Csana-Kvtár-Művház'!L37+'[1]Óvoda-konyha'!L37+[1]Iskola!X37</f>
        <v>148180</v>
      </c>
      <c r="E38" s="25" t="n">
        <f aca="false">'[1]Önkorm-int'!AZ37+'[1]Hiv-Közter-közc-Hseg'!W37+'[1]Csana-Kvtár-Művház'!E37+'[1]Csana-Kvtár-Művház'!I37+'[1]Csana-Kvtár-Művház'!M37+'[1]Óvoda-konyha'!M37+[1]Iskola!Y37</f>
        <v>154763</v>
      </c>
      <c r="F38" s="25" t="n">
        <f aca="false">'[1]Önkorm-int'!BA37+'[1]Hiv-Közter-közc-Hseg'!X37+'[1]Csana-Kvtár-Művház'!F37+'[1]Csana-Kvtár-Művház'!J37+'[1]Csana-Kvtár-Művház'!N37+'[1]Óvoda-konyha'!N37+[1]Iskola!Z37</f>
        <v>266147</v>
      </c>
      <c r="G38" s="26"/>
      <c r="H38" s="27"/>
    </row>
    <row r="39" customFormat="false" ht="14.45" hidden="false" customHeight="true" outlineLevel="0" collapsed="false">
      <c r="A39" s="34" t="s">
        <v>74</v>
      </c>
      <c r="B39" s="41" t="s">
        <v>75</v>
      </c>
      <c r="C39" s="25" t="n">
        <f aca="false">'[1]Önkorm-int'!AX38+'[1]Hiv-Közter-közc-Hseg'!U38+'[1]Csana-Kvtár-Művház'!C38+'[1]Csana-Kvtár-Művház'!G38+'[1]Csana-Kvtár-Művház'!K38+'[1]Óvoda-konyha'!K38+[1]Iskola!W38</f>
        <v>100687</v>
      </c>
      <c r="D39" s="25" t="n">
        <f aca="false">'[1]Önkorm-int'!AY38+'[1]Hiv-Közter-közc-Hseg'!V38+'[1]Csana-Kvtár-Művház'!D38+'[1]Csana-Kvtár-Művház'!H38+'[1]Csana-Kvtár-Művház'!L38+'[1]Óvoda-konyha'!L38+[1]Iskola!X38</f>
        <v>102775</v>
      </c>
      <c r="E39" s="25" t="n">
        <f aca="false">'[1]Önkorm-int'!AZ38+'[1]Hiv-Közter-közc-Hseg'!W38+'[1]Csana-Kvtár-Művház'!E38+'[1]Csana-Kvtár-Művház'!I38+'[1]Csana-Kvtár-Művház'!M38+'[1]Óvoda-konyha'!M38+[1]Iskola!Y38</f>
        <v>103829</v>
      </c>
      <c r="F39" s="25" t="n">
        <f aca="false">'[1]Önkorm-int'!BA38+'[1]Hiv-Közter-közc-Hseg'!X38+'[1]Csana-Kvtár-Művház'!F38+'[1]Csana-Kvtár-Művház'!J38+'[1]Csana-Kvtár-Művház'!N38+'[1]Óvoda-konyha'!N38+[1]Iskola!Z38</f>
        <v>13222</v>
      </c>
      <c r="G39" s="36"/>
      <c r="H39" s="37"/>
    </row>
    <row r="40" customFormat="false" ht="14.45" hidden="false" customHeight="true" outlineLevel="0" collapsed="false">
      <c r="A40" s="34"/>
      <c r="B40" s="42" t="s">
        <v>76</v>
      </c>
      <c r="C40" s="25"/>
      <c r="D40" s="25"/>
      <c r="E40" s="25"/>
      <c r="F40" s="25" t="n">
        <f aca="false">'[2]KIA.ÖNKORM-int'!BA39</f>
        <v>233288</v>
      </c>
      <c r="G40" s="36"/>
      <c r="H40" s="37"/>
    </row>
    <row r="41" customFormat="false" ht="13.5" hidden="false" customHeight="true" outlineLevel="0" collapsed="false">
      <c r="A41" s="34" t="s">
        <v>77</v>
      </c>
      <c r="B41" s="41" t="s">
        <v>78</v>
      </c>
      <c r="C41" s="25" t="n">
        <f aca="false">'[1]Önkorm-int'!AX40+'[1]Hiv-Közter-közc-Hseg'!U39+'[1]Csana-Kvtár-Művház'!C39+'[1]Csana-Kvtár-Művház'!G39+'[1]Csana-Kvtár-Művház'!K39+'[1]Óvoda-konyha'!K39+[1]Iskola!W39</f>
        <v>14799</v>
      </c>
      <c r="D41" s="25" t="n">
        <f aca="false">'[1]Önkorm-int'!AY40+'[1]Hiv-Közter-közc-Hseg'!V39+'[1]Csana-Kvtár-Művház'!D39+'[1]Csana-Kvtár-Művház'!H39+'[1]Csana-Kvtár-Művház'!L39+'[1]Óvoda-konyha'!L39+[1]Iskola!X39</f>
        <v>17271</v>
      </c>
      <c r="E41" s="25" t="n">
        <f aca="false">'[1]Önkorm-int'!AZ40+'[1]Hiv-Közter-közc-Hseg'!W39+'[1]Csana-Kvtár-Művház'!E39+'[1]Csana-Kvtár-Művház'!I39+'[1]Csana-Kvtár-Művház'!M39+'[1]Óvoda-konyha'!M39+[1]Iskola!Y39</f>
        <v>18175</v>
      </c>
      <c r="F41" s="25" t="n">
        <f aca="false">'[1]Önkorm-int'!BA40+'[1]Hiv-Közter-közc-Hseg'!X39+'[1]Csana-Kvtár-Művház'!F39+'[1]Csana-Kvtár-Művház'!J39+'[1]Csana-Kvtár-Művház'!N39+'[1]Óvoda-konyha'!N39+[1]Iskola!Z39</f>
        <v>4512</v>
      </c>
      <c r="G41" s="36"/>
      <c r="H41" s="37"/>
    </row>
    <row r="42" customFormat="false" ht="15.75" hidden="false" customHeight="false" outlineLevel="0" collapsed="false">
      <c r="A42" s="34" t="s">
        <v>79</v>
      </c>
      <c r="B42" s="35" t="s">
        <v>80</v>
      </c>
      <c r="C42" s="25" t="n">
        <f aca="false">'[1]Önkorm-int'!AX41+'[1]Hiv-Közter-közc-Hseg'!U40+'[1]Csana-Kvtár-Művház'!C40+'[1]Csana-Kvtár-Művház'!G40+'[1]Csana-Kvtár-Művház'!K40+'[1]Óvoda-konyha'!K40+[1]Iskola!W40</f>
        <v>12094</v>
      </c>
      <c r="D42" s="25" t="n">
        <f aca="false">'[1]Önkorm-int'!AY41+'[1]Hiv-Közter-közc-Hseg'!V40+'[1]Csana-Kvtár-Művház'!D40+'[1]Csana-Kvtár-Művház'!H40+'[1]Csana-Kvtár-Művház'!L40+'[1]Óvoda-konyha'!L40+[1]Iskola!X40</f>
        <v>28049</v>
      </c>
      <c r="E42" s="25" t="n">
        <f aca="false">'[1]Önkorm-int'!AZ41+'[1]Hiv-Közter-közc-Hseg'!W40+'[1]Csana-Kvtár-Művház'!E40+'[1]Csana-Kvtár-Művház'!I40+'[1]Csana-Kvtár-Művház'!M40+'[1]Óvoda-konyha'!M40+[1]Iskola!Y40</f>
        <v>32759</v>
      </c>
      <c r="F42" s="25" t="n">
        <f aca="false">'[1]Önkorm-int'!BA41+'[1]Hiv-Közter-közc-Hseg'!X40+'[1]Csana-Kvtár-Művház'!F40+'[1]Csana-Kvtár-Művház'!J40+'[1]Csana-Kvtár-Művház'!N40+'[1]Óvoda-konyha'!N40+[1]Iskola!Z40</f>
        <v>15125</v>
      </c>
      <c r="G42" s="36"/>
      <c r="H42" s="37"/>
    </row>
    <row r="43" customFormat="false" ht="12.75" hidden="false" customHeight="true" outlineLevel="0" collapsed="false">
      <c r="A43" s="34" t="s">
        <v>81</v>
      </c>
      <c r="B43" s="35" t="s">
        <v>82</v>
      </c>
      <c r="C43" s="25" t="n">
        <f aca="false">'[1]Önkorm-int'!AX42+'[1]Hiv-Közter-közc-Hseg'!U41+'[1]Csana-Kvtár-Művház'!C41+'[1]Csana-Kvtár-Művház'!G41+'[1]Csana-Kvtár-Művház'!K41+'[1]Óvoda-konyha'!K41+[1]Iskola!W41</f>
        <v>0</v>
      </c>
      <c r="D43" s="25" t="n">
        <f aca="false">'[1]Önkorm-int'!AY42+'[1]Hiv-Közter-közc-Hseg'!V41+'[1]Csana-Kvtár-Művház'!D41+'[1]Csana-Kvtár-Művház'!H41+'[1]Csana-Kvtár-Művház'!L41+'[1]Óvoda-konyha'!L41+[1]Iskola!X41</f>
        <v>85</v>
      </c>
      <c r="E43" s="25" t="n">
        <f aca="false">'[1]Önkorm-int'!AZ42+'[1]Hiv-Közter-közc-Hseg'!W41+'[1]Csana-Kvtár-Művház'!E41+'[1]Csana-Kvtár-Művház'!I41+'[1]Csana-Kvtár-Művház'!M41+'[1]Óvoda-konyha'!M41+[1]Iskola!Y41</f>
        <v>0</v>
      </c>
      <c r="F43" s="25" t="n">
        <f aca="false">'[1]Önkorm-int'!BA42+'[1]Hiv-Közter-közc-Hseg'!X41+'[1]Csana-Kvtár-Művház'!F41+'[1]Csana-Kvtár-Művház'!J41+'[1]Csana-Kvtár-Művház'!N41+'[1]Óvoda-konyha'!N41+[1]Iskola!Z41</f>
        <v>0</v>
      </c>
      <c r="G43" s="36"/>
      <c r="H43" s="37"/>
    </row>
    <row r="44" s="28" customFormat="true" ht="15.75" hidden="false" customHeight="false" outlineLevel="0" collapsed="false">
      <c r="A44" s="23" t="s">
        <v>83</v>
      </c>
      <c r="B44" s="24" t="s">
        <v>84</v>
      </c>
      <c r="C44" s="25" t="n">
        <f aca="false">'[1]Önkorm-int'!AX43+'[1]Hiv-Közter-közc-Hseg'!U42+'[1]Csana-Kvtár-Művház'!C42+'[1]Csana-Kvtár-Művház'!G42+'[1]Csana-Kvtár-Művház'!K42+'[1]Óvoda-konyha'!K42+[1]Iskola!W42</f>
        <v>369945</v>
      </c>
      <c r="D44" s="25" t="n">
        <f aca="false">'[1]Önkorm-int'!AY43+'[1]Hiv-Közter-közc-Hseg'!V42+'[1]Csana-Kvtár-Művház'!D42+'[1]Csana-Kvtár-Művház'!H42+'[1]Csana-Kvtár-Művház'!L42+'[1]Óvoda-konyha'!L42+[1]Iskola!X42</f>
        <v>53629</v>
      </c>
      <c r="E44" s="25" t="n">
        <f aca="false">'[1]Önkorm-int'!AZ43+'[1]Hiv-Közter-közc-Hseg'!W42+'[1]Csana-Kvtár-Művház'!E42+'[1]Csana-Kvtár-Művház'!I42+'[1]Csana-Kvtár-Művház'!M42+'[1]Óvoda-konyha'!M42+[1]Iskola!Y42</f>
        <v>60654</v>
      </c>
      <c r="F44" s="25" t="n">
        <f aca="false">'[1]Önkorm-int'!BA43+'[1]Hiv-Közter-közc-Hseg'!X42+'[1]Csana-Kvtár-Művház'!F42+'[1]Csana-Kvtár-Művház'!J42+'[1]Csana-Kvtár-Művház'!N42+'[1]Óvoda-konyha'!N42+[1]Iskola!Z42</f>
        <v>524631</v>
      </c>
      <c r="G44" s="26"/>
      <c r="H44" s="27"/>
    </row>
    <row r="45" s="43" customFormat="true" ht="15.75" hidden="false" customHeight="false" outlineLevel="0" collapsed="false">
      <c r="A45" s="34" t="s">
        <v>85</v>
      </c>
      <c r="B45" s="35" t="s">
        <v>86</v>
      </c>
      <c r="C45" s="25" t="n">
        <f aca="false">'[1]Önkorm-int'!AX44+'[1]Hiv-Közter-közc-Hseg'!U43+'[1]Csana-Kvtár-Művház'!C43+'[1]Csana-Kvtár-Művház'!G43+'[1]Csana-Kvtár-Művház'!K43+'[1]Óvoda-konyha'!K43+[1]Iskola!W43</f>
        <v>77660</v>
      </c>
      <c r="D45" s="25" t="n">
        <f aca="false">'[1]Önkorm-int'!AY44+'[1]Hiv-Közter-közc-Hseg'!V43+'[1]Csana-Kvtár-Művház'!D43+'[1]Csana-Kvtár-Művház'!H43+'[1]Csana-Kvtár-Művház'!L43+'[1]Óvoda-konyha'!L43+[1]Iskola!X43</f>
        <v>43618</v>
      </c>
      <c r="E45" s="25" t="n">
        <f aca="false">'[1]Önkorm-int'!AZ44+'[1]Hiv-Közter-közc-Hseg'!W43+'[1]Csana-Kvtár-Művház'!E43+'[1]Csana-Kvtár-Művház'!I43+'[1]Csana-Kvtár-Művház'!M43+'[1]Óvoda-konyha'!M43+[1]Iskola!Y43</f>
        <v>41432</v>
      </c>
      <c r="F45" s="25" t="n">
        <f aca="false">'[1]Önkorm-int'!BA44+'[1]Hiv-Közter-közc-Hseg'!X43+'[1]Csana-Kvtár-Művház'!F43+'[1]Csana-Kvtár-Művház'!J43+'[1]Csana-Kvtár-Művház'!N43+'[1]Óvoda-konyha'!N43+[1]Iskola!Z43</f>
        <v>161757</v>
      </c>
      <c r="G45" s="36"/>
      <c r="H45" s="37"/>
    </row>
    <row r="46" customFormat="false" ht="15.75" hidden="false" customHeight="false" outlineLevel="0" collapsed="false">
      <c r="A46" s="34" t="s">
        <v>87</v>
      </c>
      <c r="B46" s="35" t="s">
        <v>88</v>
      </c>
      <c r="C46" s="25" t="n">
        <f aca="false">'[1]Önkorm-int'!AX45+'[1]Hiv-Közter-közc-Hseg'!U44+'[1]Csana-Kvtár-Művház'!C44+'[1]Csana-Kvtár-Művház'!G44+'[1]Csana-Kvtár-Művház'!K44+'[1]Óvoda-konyha'!K44+[1]Iskola!W44</f>
        <v>269270</v>
      </c>
      <c r="D46" s="25" t="n">
        <f aca="false">'[1]Önkorm-int'!AY45+'[1]Hiv-Közter-közc-Hseg'!V44+'[1]Csana-Kvtár-Művház'!D44+'[1]Csana-Kvtár-Művház'!H44+'[1]Csana-Kvtár-Művház'!L44+'[1]Óvoda-konyha'!L44+[1]Iskola!X44</f>
        <v>3530</v>
      </c>
      <c r="E46" s="25" t="n">
        <f aca="false">'[1]Önkorm-int'!AZ45+'[1]Hiv-Közter-közc-Hseg'!W44+'[1]Csana-Kvtár-Művház'!E44+'[1]Csana-Kvtár-Művház'!I44+'[1]Csana-Kvtár-Művház'!M44+'[1]Óvoda-konyha'!M44+[1]Iskola!Y44</f>
        <v>6378</v>
      </c>
      <c r="F46" s="25" t="n">
        <f aca="false">'[1]Önkorm-int'!BA45+'[1]Hiv-Közter-közc-Hseg'!X44+'[1]Csana-Kvtár-Művház'!F44+'[1]Csana-Kvtár-Művház'!J44+'[1]Csana-Kvtár-Művház'!N44+'[1]Óvoda-konyha'!N44+[1]Iskola!Z44</f>
        <v>256793</v>
      </c>
      <c r="G46" s="36"/>
      <c r="H46" s="37"/>
    </row>
    <row r="47" customFormat="false" ht="15.75" hidden="false" customHeight="false" outlineLevel="0" collapsed="false">
      <c r="A47" s="34" t="s">
        <v>89</v>
      </c>
      <c r="B47" s="35" t="s">
        <v>90</v>
      </c>
      <c r="C47" s="25" t="n">
        <f aca="false">'[1]Önkorm-int'!AX46+'[1]Hiv-Közter-közc-Hseg'!U45+'[1]Csana-Kvtár-Művház'!C45+'[1]Csana-Kvtár-Művház'!G45+'[1]Csana-Kvtár-Művház'!K45+'[1]Óvoda-konyha'!K45+[1]Iskola!W45</f>
        <v>23015</v>
      </c>
      <c r="D47" s="25" t="n">
        <f aca="false">'[1]Önkorm-int'!AY46+'[1]Hiv-Közter-közc-Hseg'!V45+'[1]Csana-Kvtár-Művház'!D45+'[1]Csana-Kvtár-Művház'!H45+'[1]Csana-Kvtár-Művház'!L45+'[1]Óvoda-konyha'!L45+[1]Iskola!X45</f>
        <v>6481</v>
      </c>
      <c r="E47" s="25" t="n">
        <f aca="false">'[1]Önkorm-int'!AZ46+'[1]Hiv-Közter-közc-Hseg'!W45+'[1]Csana-Kvtár-Művház'!E45+'[1]Csana-Kvtár-Művház'!I45+'[1]Csana-Kvtár-Művház'!M45+'[1]Óvoda-konyha'!M45+[1]Iskola!Y45</f>
        <v>12844</v>
      </c>
      <c r="F47" s="25" t="n">
        <f aca="false">'[1]Önkorm-int'!BA46+'[1]Hiv-Közter-közc-Hseg'!X45+'[1]Csana-Kvtár-Művház'!F45+'[1]Csana-Kvtár-Művház'!J45+'[1]Csana-Kvtár-Művház'!N45+'[1]Óvoda-konyha'!N45+[1]Iskola!Z45</f>
        <v>106081</v>
      </c>
      <c r="G47" s="36"/>
      <c r="H47" s="37"/>
    </row>
    <row r="48" s="44" customFormat="true" ht="15.75" hidden="false" customHeight="false" outlineLevel="0" collapsed="false">
      <c r="A48" s="23" t="s">
        <v>91</v>
      </c>
      <c r="B48" s="24" t="s">
        <v>92</v>
      </c>
      <c r="C48" s="25" t="n">
        <f aca="false">'[1]Önkorm-int'!AX47+'[1]Hiv-Közter-közc-Hseg'!U46+'[1]Csana-Kvtár-Művház'!C46+'[1]Csana-Kvtár-Művház'!G46+'[1]Csana-Kvtár-Művház'!K46+'[1]Óvoda-konyha'!K46+[1]Iskola!W46</f>
        <v>56</v>
      </c>
      <c r="D48" s="25" t="n">
        <f aca="false">'[1]Önkorm-int'!AY47+'[1]Hiv-Közter-közc-Hseg'!V46+'[1]Csana-Kvtár-Művház'!D46+'[1]Csana-Kvtár-Művház'!H46+'[1]Csana-Kvtár-Művház'!L46+'[1]Óvoda-konyha'!L46+[1]Iskola!X46</f>
        <v>56</v>
      </c>
      <c r="E48" s="25" t="n">
        <f aca="false">'[1]Önkorm-int'!AZ47+'[1]Hiv-Közter-közc-Hseg'!W46+'[1]Csana-Kvtár-Művház'!E46+'[1]Csana-Kvtár-Művház'!I46+'[1]Csana-Kvtár-Művház'!M46+'[1]Óvoda-konyha'!M46+[1]Iskola!Y46</f>
        <v>0</v>
      </c>
      <c r="F48" s="25" t="n">
        <f aca="false">'[1]Önkorm-int'!BA47+'[1]Hiv-Közter-közc-Hseg'!X46+'[1]Csana-Kvtár-Művház'!F46+'[1]Csana-Kvtár-Művház'!J46+'[1]Csana-Kvtár-Művház'!N46+'[1]Óvoda-konyha'!N46+[1]Iskola!Z46</f>
        <v>0</v>
      </c>
      <c r="G48" s="26"/>
      <c r="H48" s="27"/>
    </row>
    <row r="49" s="44" customFormat="true" ht="15.75" hidden="false" customHeight="false" outlineLevel="0" collapsed="false">
      <c r="A49" s="23" t="s">
        <v>93</v>
      </c>
      <c r="B49" s="24" t="s">
        <v>94</v>
      </c>
      <c r="C49" s="25" t="n">
        <f aca="false">'[1]Önkorm-int'!AX48+'[1]Hiv-Közter-közc-Hseg'!U47+'[1]Csana-Kvtár-Művház'!C47+'[1]Csana-Kvtár-Művház'!G47+'[1]Csana-Kvtár-Művház'!K47+'[1]Óvoda-konyha'!K47+[1]Iskola!W47</f>
        <v>1300</v>
      </c>
      <c r="D49" s="25" t="n">
        <f aca="false">'[1]Önkorm-int'!AY48+'[1]Hiv-Közter-közc-Hseg'!V47+'[1]Csana-Kvtár-Művház'!D47+'[1]Csana-Kvtár-Művház'!H47+'[1]Csana-Kvtár-Művház'!L47+'[1]Óvoda-konyha'!L47+[1]Iskola!X47</f>
        <v>1300</v>
      </c>
      <c r="E49" s="25" t="n">
        <f aca="false">'[1]Önkorm-int'!AZ48+'[1]Hiv-Közter-közc-Hseg'!W47+'[1]Csana-Kvtár-Művház'!E47+'[1]Csana-Kvtár-Művház'!I47+'[1]Csana-Kvtár-Művház'!M47+'[1]Óvoda-konyha'!M47+[1]Iskola!Y47</f>
        <v>12942</v>
      </c>
      <c r="F49" s="25" t="n">
        <f aca="false">'[1]Önkorm-int'!BA48+'[1]Hiv-Közter-közc-Hseg'!X47+'[1]Csana-Kvtár-Művház'!F47+'[1]Csana-Kvtár-Művház'!J47+'[1]Csana-Kvtár-Művház'!N47+'[1]Óvoda-konyha'!N47+[1]Iskola!Z47</f>
        <v>8080</v>
      </c>
      <c r="G49" s="26"/>
      <c r="H49" s="27"/>
    </row>
    <row r="50" s="44" customFormat="true" ht="15.75" hidden="false" customHeight="false" outlineLevel="0" collapsed="false">
      <c r="A50" s="23" t="s">
        <v>95</v>
      </c>
      <c r="B50" s="24" t="s">
        <v>96</v>
      </c>
      <c r="C50" s="25" t="n">
        <f aca="false">'[1]Önkorm-int'!AX49+'[1]Hiv-Közter-közc-Hseg'!U48+'[1]Csana-Kvtár-Művház'!C48+'[1]Csana-Kvtár-Művház'!G48+'[1]Csana-Kvtár-Művház'!K48+'[1]Óvoda-konyha'!K48+[1]Iskola!W48</f>
        <v>22000</v>
      </c>
      <c r="D50" s="25" t="n">
        <f aca="false">'[1]Önkorm-int'!AY49+'[1]Hiv-Közter-közc-Hseg'!V48+'[1]Csana-Kvtár-Művház'!D48+'[1]Csana-Kvtár-Művház'!H48+'[1]Csana-Kvtár-Művház'!L48+'[1]Óvoda-konyha'!L48+[1]Iskola!X48</f>
        <v>23486</v>
      </c>
      <c r="E50" s="25" t="n">
        <f aca="false">'[1]Önkorm-int'!AZ49+'[1]Hiv-Közter-közc-Hseg'!W48+'[1]Csana-Kvtár-Művház'!E48+'[1]Csana-Kvtár-Művház'!I48+'[1]Csana-Kvtár-Művház'!M48+'[1]Óvoda-konyha'!M48+[1]Iskola!Y48</f>
        <v>16950</v>
      </c>
      <c r="F50" s="25" t="n">
        <f aca="false">'[1]Önkorm-int'!BA49+'[1]Hiv-Közter-közc-Hseg'!X48+'[1]Csana-Kvtár-Művház'!F48+'[1]Csana-Kvtár-Művház'!J48+'[1]Csana-Kvtár-Művház'!N48+'[1]Óvoda-konyha'!N48+[1]Iskola!Z48</f>
        <v>2000</v>
      </c>
      <c r="G50" s="26"/>
      <c r="H50" s="27"/>
    </row>
    <row r="51" s="28" customFormat="true" ht="15.75" hidden="false" customHeight="false" outlineLevel="0" collapsed="false">
      <c r="A51" s="23" t="s">
        <v>97</v>
      </c>
      <c r="B51" s="24" t="s">
        <v>98</v>
      </c>
      <c r="C51" s="25" t="n">
        <f aca="false">'[1]Önkorm-int'!AX50+'[1]Hiv-Közter-közc-Hseg'!U49+'[1]Csana-Kvtár-Művház'!C49+'[1]Csana-Kvtár-Művház'!G49+'[1]Csana-Kvtár-Művház'!K49+'[1]Óvoda-konyha'!K49+[1]Iskola!W49</f>
        <v>919699</v>
      </c>
      <c r="D51" s="25" t="n">
        <f aca="false">'[1]Önkorm-int'!AY50+'[1]Hiv-Közter-közc-Hseg'!V49+'[1]Csana-Kvtár-Művház'!D49+'[1]Csana-Kvtár-Művház'!H49+'[1]Csana-Kvtár-Művház'!L49+'[1]Óvoda-konyha'!L49+[1]Iskola!X49</f>
        <v>633496</v>
      </c>
      <c r="E51" s="25" t="n">
        <f aca="false">'[1]Önkorm-int'!AZ50+'[1]Hiv-Közter-közc-Hseg'!W49+'[1]Csana-Kvtár-Művház'!E49+'[1]Csana-Kvtár-Művház'!I49+'[1]Csana-Kvtár-Művház'!M49+'[1]Óvoda-konyha'!M49+[1]Iskola!Y49</f>
        <v>631592</v>
      </c>
      <c r="F51" s="25" t="n">
        <f aca="false">'[1]Önkorm-int'!BA50+'[1]Hiv-Közter-közc-Hseg'!X49+'[1]Csana-Kvtár-Művház'!F49+'[1]Csana-Kvtár-Művház'!J49+'[1]Csana-Kvtár-Művház'!N49+'[1]Óvoda-konyha'!N49+[1]Iskola!Z49</f>
        <v>1180611</v>
      </c>
      <c r="G51" s="26"/>
      <c r="H51" s="27"/>
    </row>
    <row r="52" customFormat="false" ht="15.75" hidden="false" customHeight="false" outlineLevel="0" collapsed="false">
      <c r="A52" s="34" t="s">
        <v>99</v>
      </c>
      <c r="B52" s="35" t="s">
        <v>100</v>
      </c>
      <c r="C52" s="25" t="n">
        <f aca="false">'[1]Önkorm-int'!AX51+'[1]Hiv-Közter-közc-Hseg'!U50+'[1]Csana-Kvtár-Művház'!C50+'[1]Csana-Kvtár-Művház'!G50+'[1]Csana-Kvtár-Művház'!K50+'[1]Óvoda-konyha'!K50+[1]Iskola!W50</f>
        <v>0</v>
      </c>
      <c r="D52" s="25" t="n">
        <f aca="false">'[1]Önkorm-int'!AY51+'[1]Hiv-Közter-közc-Hseg'!V50+'[1]Csana-Kvtár-Művház'!D50+'[1]Csana-Kvtár-Művház'!H50+'[1]Csana-Kvtár-Művház'!L50+'[1]Óvoda-konyha'!L50+[1]Iskola!X50</f>
        <v>0</v>
      </c>
      <c r="E52" s="25" t="n">
        <f aca="false">'[1]Önkorm-int'!AZ51+'[1]Hiv-Közter-közc-Hseg'!W50+'[1]Csana-Kvtár-Művház'!E50+'[1]Csana-Kvtár-Művház'!I50+'[1]Csana-Kvtár-Művház'!M50+'[1]Óvoda-konyha'!M50+[1]Iskola!Y50</f>
        <v>8918</v>
      </c>
      <c r="F52" s="25" t="n">
        <f aca="false">'[1]Önkorm-int'!BA51+'[1]Hiv-Közter-közc-Hseg'!X50+'[1]Csana-Kvtár-Művház'!F50+'[1]Csana-Kvtár-Művház'!J50+'[1]Csana-Kvtár-Művház'!N50+'[1]Óvoda-konyha'!N50+[1]Iskola!Z50</f>
        <v>0</v>
      </c>
      <c r="G52" s="36"/>
      <c r="H52" s="37"/>
    </row>
    <row r="53" s="43" customFormat="true" ht="15.75" hidden="false" customHeight="false" outlineLevel="0" collapsed="false">
      <c r="A53" s="34" t="s">
        <v>101</v>
      </c>
      <c r="B53" s="45" t="s">
        <v>102</v>
      </c>
      <c r="C53" s="25" t="n">
        <f aca="false">'[1]Önkorm-int'!AX52+'[1]Hiv-Közter-közc-Hseg'!U51+'[1]Csana-Kvtár-Művház'!C51+'[1]Csana-Kvtár-Művház'!G51+'[1]Csana-Kvtár-Művház'!K51+'[1]Óvoda-konyha'!K51+[1]Iskola!W51</f>
        <v>919699</v>
      </c>
      <c r="D53" s="25" t="n">
        <f aca="false">'[1]Önkorm-int'!AY52+'[1]Hiv-Közter-közc-Hseg'!V51+'[1]Csana-Kvtár-Művház'!D51+'[1]Csana-Kvtár-Művház'!H51+'[1]Csana-Kvtár-Művház'!L51+'[1]Óvoda-konyha'!L51+[1]Iskola!X51</f>
        <v>633496</v>
      </c>
      <c r="E53" s="25" t="n">
        <f aca="false">'[1]Önkorm-int'!AZ52+'[1]Hiv-Közter-közc-Hseg'!W51+'[1]Csana-Kvtár-Művház'!E51+'[1]Csana-Kvtár-Művház'!I51+'[1]Csana-Kvtár-Művház'!M51+'[1]Óvoda-konyha'!M51+[1]Iskola!Y51</f>
        <v>640510</v>
      </c>
      <c r="F53" s="25" t="n">
        <f aca="false">'[1]Önkorm-int'!BA52+'[1]Hiv-Közter-közc-Hseg'!X51+'[1]Csana-Kvtár-Művház'!F51+'[1]Csana-Kvtár-Művház'!J51+'[1]Csana-Kvtár-Művház'!N51+'[1]Óvoda-konyha'!N51+[1]Iskola!Z51</f>
        <v>1180611</v>
      </c>
      <c r="G53" s="36"/>
      <c r="H53" s="37"/>
    </row>
    <row r="54" s="48" customFormat="true" ht="15.75" hidden="false" customHeight="false" outlineLevel="0" collapsed="false">
      <c r="A54" s="34" t="s">
        <v>103</v>
      </c>
      <c r="B54" s="35" t="s">
        <v>104</v>
      </c>
      <c r="C54" s="25" t="n">
        <f aca="false">'[1]Önkorm-int'!AX53+'[1]Hiv-Közter-közc-Hseg'!U52+'[1]Csana-Kvtár-Művház'!C52+'[1]Csana-Kvtár-Művház'!G52+'[1]Csana-Kvtár-Művház'!K52+'[1]Óvoda-konyha'!K52+[1]Iskola!W52</f>
        <v>0</v>
      </c>
      <c r="D54" s="25" t="n">
        <f aca="false">'[1]Önkorm-int'!AY53+'[1]Hiv-Közter-közc-Hseg'!V52+'[1]Csana-Kvtár-Művház'!D52+'[1]Csana-Kvtár-Művház'!H52+'[1]Csana-Kvtár-Művház'!L52+'[1]Óvoda-konyha'!L52+[1]Iskola!X52</f>
        <v>0</v>
      </c>
      <c r="E54" s="25" t="n">
        <f aca="false">'[1]Önkorm-int'!AZ53+'[1]Hiv-Közter-közc-Hseg'!W52+'[1]Csana-Kvtár-Művház'!E52+'[1]Csana-Kvtár-Művház'!I52+'[1]Csana-Kvtár-Művház'!M52+'[1]Óvoda-konyha'!M52+[1]Iskola!Y52</f>
        <v>0</v>
      </c>
      <c r="F54" s="25" t="n">
        <v>233288</v>
      </c>
      <c r="G54" s="46"/>
      <c r="H54" s="47"/>
    </row>
    <row r="55" s="48" customFormat="true" ht="15.75" hidden="false" customHeight="false" outlineLevel="0" collapsed="false">
      <c r="A55" s="34" t="s">
        <v>105</v>
      </c>
      <c r="B55" s="35" t="s">
        <v>106</v>
      </c>
      <c r="C55" s="25" t="n">
        <f aca="false">'[1]Önkorm-int'!AX54+'[1]Hiv-Közter-közc-Hseg'!U53+'[1]Csana-Kvtár-Művház'!C53+'[1]Csana-Kvtár-Művház'!G53+'[1]Csana-Kvtár-Művház'!K53+'[1]Óvoda-konyha'!K53+[1]Iskola!W53</f>
        <v>0</v>
      </c>
      <c r="D55" s="25" t="n">
        <f aca="false">'[1]Önkorm-int'!AY54+'[1]Hiv-Közter-közc-Hseg'!V53+'[1]Csana-Kvtár-Művház'!D53+'[1]Csana-Kvtár-Művház'!H53+'[1]Csana-Kvtár-Művház'!L53+'[1]Óvoda-konyha'!L53+[1]Iskola!X53</f>
        <v>0</v>
      </c>
      <c r="E55" s="25" t="n">
        <f aca="false">'[1]Önkorm-int'!AZ54+'[1]Hiv-Közter-közc-Hseg'!W53+'[1]Csana-Kvtár-Művház'!E53+'[1]Csana-Kvtár-Művház'!I53+'[1]Csana-Kvtár-Művház'!M53+'[1]Óvoda-konyha'!M53+[1]Iskola!Y53</f>
        <v>0</v>
      </c>
      <c r="F55" s="25" t="n">
        <f aca="false">F53-F54</f>
        <v>947323</v>
      </c>
      <c r="G55" s="47"/>
      <c r="H55" s="47"/>
    </row>
    <row r="56" s="48" customFormat="true" ht="15" hidden="false" customHeight="false" outlineLevel="0" collapsed="false">
      <c r="A56" s="3"/>
      <c r="B56" s="49"/>
      <c r="C56" s="50"/>
      <c r="D56" s="50"/>
      <c r="E56" s="50"/>
      <c r="F56" s="51"/>
      <c r="G56" s="47"/>
      <c r="H56" s="47"/>
    </row>
    <row r="57" s="48" customFormat="true" ht="15" hidden="false" customHeight="false" outlineLevel="0" collapsed="false">
      <c r="A57" s="3"/>
      <c r="B57" s="49"/>
      <c r="C57" s="50"/>
      <c r="D57" s="50"/>
      <c r="E57" s="50"/>
      <c r="F57" s="51"/>
      <c r="G57" s="47"/>
      <c r="H57" s="47"/>
    </row>
    <row r="58" s="48" customFormat="true" ht="15" hidden="false" customHeight="false" outlineLevel="0" collapsed="false">
      <c r="A58" s="3"/>
      <c r="B58" s="49"/>
      <c r="C58" s="50"/>
      <c r="D58" s="50"/>
      <c r="E58" s="50"/>
      <c r="F58" s="51"/>
      <c r="G58" s="47"/>
      <c r="H58" s="47"/>
    </row>
    <row r="59" s="48" customFormat="true" ht="15" hidden="false" customHeight="false" outlineLevel="0" collapsed="false">
      <c r="A59" s="3"/>
      <c r="B59" s="49"/>
      <c r="C59" s="50"/>
      <c r="D59" s="50"/>
      <c r="E59" s="50"/>
      <c r="F59" s="51"/>
      <c r="G59" s="47"/>
      <c r="H59" s="47"/>
    </row>
    <row r="60" s="48" customFormat="true" ht="15" hidden="false" customHeight="false" outlineLevel="0" collapsed="false">
      <c r="A60" s="3"/>
      <c r="B60" s="49"/>
      <c r="C60" s="50"/>
      <c r="D60" s="50"/>
      <c r="E60" s="50"/>
      <c r="F60" s="51"/>
      <c r="G60" s="47"/>
      <c r="H60" s="47"/>
    </row>
    <row r="61" s="48" customFormat="true" ht="15" hidden="false" customHeight="false" outlineLevel="0" collapsed="false">
      <c r="A61" s="3"/>
      <c r="B61" s="49"/>
      <c r="C61" s="50"/>
      <c r="D61" s="50"/>
      <c r="E61" s="50"/>
      <c r="F61" s="51"/>
      <c r="G61" s="47"/>
      <c r="H61" s="47"/>
    </row>
    <row r="62" s="48" customFormat="true" ht="15" hidden="false" customHeight="false" outlineLevel="0" collapsed="false">
      <c r="A62" s="3"/>
      <c r="B62" s="49"/>
      <c r="C62" s="50"/>
      <c r="D62" s="50"/>
      <c r="E62" s="50"/>
      <c r="F62" s="51"/>
      <c r="G62" s="47"/>
      <c r="H62" s="47"/>
    </row>
    <row r="63" s="48" customFormat="true" ht="15" hidden="false" customHeight="false" outlineLevel="0" collapsed="false">
      <c r="A63" s="3" t="s">
        <v>107</v>
      </c>
      <c r="B63" s="49"/>
      <c r="C63" s="50"/>
      <c r="D63" s="50"/>
      <c r="E63" s="50"/>
      <c r="F63" s="51"/>
      <c r="G63" s="47"/>
      <c r="H63" s="47"/>
    </row>
    <row r="64" s="48" customFormat="true" ht="15" hidden="false" customHeight="false" outlineLevel="0" collapsed="false">
      <c r="A64" s="3"/>
      <c r="B64" s="49"/>
      <c r="C64" s="50"/>
      <c r="D64" s="50"/>
      <c r="E64" s="50"/>
      <c r="F64" s="51"/>
      <c r="G64" s="47"/>
      <c r="H64" s="47"/>
    </row>
    <row r="65" s="48" customFormat="true" ht="15" hidden="false" customHeight="false" outlineLevel="0" collapsed="false">
      <c r="A65" s="3"/>
      <c r="B65" s="49"/>
      <c r="C65" s="50"/>
      <c r="D65" s="50"/>
      <c r="E65" s="50"/>
      <c r="F65" s="51"/>
      <c r="G65" s="47"/>
      <c r="H65" s="47"/>
    </row>
    <row r="66" s="48" customFormat="true" ht="15" hidden="false" customHeight="false" outlineLevel="0" collapsed="false">
      <c r="A66" s="3"/>
      <c r="B66" s="49"/>
      <c r="C66" s="50"/>
      <c r="D66" s="50"/>
      <c r="E66" s="50"/>
      <c r="F66" s="51"/>
      <c r="G66" s="47"/>
      <c r="H66" s="47"/>
    </row>
    <row r="67" s="48" customFormat="true" ht="15" hidden="false" customHeight="false" outlineLevel="0" collapsed="false">
      <c r="A67" s="3"/>
      <c r="B67" s="49"/>
      <c r="C67" s="50"/>
      <c r="D67" s="50"/>
      <c r="E67" s="50"/>
      <c r="F67" s="51"/>
      <c r="G67" s="47"/>
      <c r="H67" s="47"/>
    </row>
    <row r="68" s="48" customFormat="true" ht="15" hidden="false" customHeight="false" outlineLevel="0" collapsed="false">
      <c r="A68" s="3"/>
      <c r="B68" s="49"/>
      <c r="C68" s="50"/>
      <c r="D68" s="50"/>
      <c r="E68" s="50"/>
      <c r="F68" s="51"/>
      <c r="G68" s="47"/>
      <c r="H68" s="47"/>
    </row>
    <row r="69" s="48" customFormat="true" ht="15" hidden="false" customHeight="false" outlineLevel="0" collapsed="false">
      <c r="A69" s="3"/>
      <c r="B69" s="49"/>
      <c r="C69" s="50"/>
      <c r="D69" s="50"/>
      <c r="E69" s="50"/>
      <c r="F69" s="51"/>
      <c r="G69" s="47"/>
      <c r="H69" s="47"/>
    </row>
    <row r="70" s="48" customFormat="true" ht="15" hidden="false" customHeight="false" outlineLevel="0" collapsed="false">
      <c r="A70" s="52"/>
      <c r="B70" s="53"/>
      <c r="C70" s="54"/>
      <c r="D70" s="54"/>
      <c r="E70" s="54"/>
      <c r="F70" s="55"/>
      <c r="G70" s="47"/>
      <c r="H70" s="47"/>
    </row>
    <row r="71" s="48" customFormat="true" ht="15" hidden="false" customHeight="false" outlineLevel="0" collapsed="false">
      <c r="A71" s="52"/>
      <c r="B71" s="53"/>
      <c r="C71" s="54"/>
      <c r="D71" s="54"/>
      <c r="E71" s="54"/>
      <c r="F71" s="55"/>
      <c r="G71" s="47"/>
      <c r="H71" s="47"/>
    </row>
    <row r="72" s="48" customFormat="true" ht="15" hidden="false" customHeight="false" outlineLevel="0" collapsed="false">
      <c r="A72" s="52"/>
      <c r="B72" s="53"/>
      <c r="C72" s="54"/>
      <c r="D72" s="54"/>
      <c r="E72" s="54"/>
      <c r="F72" s="55"/>
      <c r="G72" s="47"/>
      <c r="H72" s="47"/>
    </row>
    <row r="73" s="48" customFormat="true" ht="15" hidden="false" customHeight="false" outlineLevel="0" collapsed="false">
      <c r="A73" s="52"/>
      <c r="B73" s="53"/>
      <c r="C73" s="54"/>
      <c r="D73" s="54"/>
      <c r="E73" s="54"/>
      <c r="F73" s="55"/>
      <c r="G73" s="47"/>
      <c r="H73" s="47"/>
    </row>
    <row r="74" s="48" customFormat="true" ht="15" hidden="false" customHeight="false" outlineLevel="0" collapsed="false">
      <c r="A74" s="52"/>
      <c r="B74" s="53"/>
      <c r="C74" s="54"/>
      <c r="D74" s="54"/>
      <c r="E74" s="54"/>
      <c r="F74" s="55"/>
      <c r="G74" s="47"/>
      <c r="H74" s="47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</row>
    <row r="76" customFormat="false" ht="12.75" hidden="false" customHeight="false" outlineLevel="0" collapsed="false">
      <c r="B76" s="2"/>
      <c r="C76" s="58"/>
      <c r="D76" s="58"/>
    </row>
  </sheetData>
  <mergeCells count="7">
    <mergeCell ref="F1:G1"/>
    <mergeCell ref="A2:F2"/>
    <mergeCell ref="C4:F4"/>
    <mergeCell ref="A5:A6"/>
    <mergeCell ref="B5:B6"/>
    <mergeCell ref="C5:F5"/>
    <mergeCell ref="A75:G75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7:05:26Z</dcterms:created>
  <dc:creator>User</dc:creator>
  <dc:description/>
  <dc:language>en-US</dc:language>
  <cp:lastModifiedBy>Angie2001</cp:lastModifiedBy>
  <dcterms:modified xsi:type="dcterms:W3CDTF">2012-03-04T06:47:14Z</dcterms:modified>
  <cp:revision>0</cp:revision>
  <dc:subject/>
  <dc:title/>
</cp:coreProperties>
</file>