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FEDLAP" sheetId="1" state="visible" r:id="rId2"/>
    <sheet name="1.BEV.Iskola" sheetId="2" state="visible" r:id="rId3"/>
    <sheet name="2.KIA.Iskola" sheetId="3" state="visible" r:id="rId4"/>
    <sheet name="3..Létszám ISK" sheetId="4" state="visible" r:id="rId5"/>
  </sheets>
  <definedNames>
    <definedName function="false" hidden="false" localSheetId="1" name="_xlnm.Print_Area" vbProcedure="false">'1.BEV.Iskola'!$A$1:$R$37</definedName>
    <definedName function="false" hidden="false" localSheetId="2" name="_xlnm.Print_Area" vbProcedure="false">'2.KIA.Iskola'!$A$1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9">
  <si>
    <t xml:space="preserve">5.sz. Melléklet</t>
  </si>
  <si>
    <t xml:space="preserve">Délegyháza Község Önkormányzat</t>
  </si>
  <si>
    <t xml:space="preserve">HUNYADI JÁNOS ÁLTALÁNOS ISKOLA ÉS KÖZSÉGI KÖNYVTÁR</t>
  </si>
  <si>
    <t xml:space="preserve">2012. I. FÉLÉVES BESZÁMOLÓJA</t>
  </si>
  <si>
    <t xml:space="preserve">5.sz melléklet</t>
  </si>
  <si>
    <t xml:space="preserve">2012.I.n. évi BEVÉTELEK SZAKFELADATONKÉNT</t>
  </si>
  <si>
    <t xml:space="preserve">Sorszám</t>
  </si>
  <si>
    <t xml:space="preserve">Bevételi jogcímek</t>
  </si>
  <si>
    <t xml:space="preserve">Hunyadi János Általános Iskola és Könyvtár</t>
  </si>
  <si>
    <t xml:space="preserve">Iskola összesen</t>
  </si>
  <si>
    <t xml:space="preserve">852011-1 Ált.isk.okt. 1-4 évf.</t>
  </si>
  <si>
    <t xml:space="preserve">852021-1 Ált.isk.okt. 5-8. évf.</t>
  </si>
  <si>
    <t xml:space="preserve">680002-1 Ingatlan bérbeadása</t>
  </si>
  <si>
    <t xml:space="preserve">2012.évi előirányzat</t>
  </si>
  <si>
    <t xml:space="preserve">2012.évi mód. előir.</t>
  </si>
  <si>
    <t xml:space="preserve">2012. i.féléves teljesítés</t>
  </si>
  <si>
    <t xml:space="preserve">T3ljesítés %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ámla egyenleg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012.I.n. évi KIADÁSOK SZAKFELADATONKÉNT</t>
  </si>
  <si>
    <t xml:space="preserve">adatok ezer forintban!</t>
  </si>
  <si>
    <t xml:space="preserve">Kiadási jogcímek</t>
  </si>
  <si>
    <t xml:space="preserve">Hunyadi János Általános Iskola és  Könyvtár</t>
  </si>
  <si>
    <t xml:space="preserve">852011-1 Ált.isk.okt. 1-4.évf.</t>
  </si>
  <si>
    <t xml:space="preserve">852021-1 Ált.isk.okt. 5-8 évf.</t>
  </si>
  <si>
    <t xml:space="preserve">852012-1 SNI ált.isk.okt. 1-4. évf.</t>
  </si>
  <si>
    <t xml:space="preserve">855911-1 Ált.isk. napközi otth.</t>
  </si>
  <si>
    <t xml:space="preserve">910123-1 Könyvtári szolgáltatás</t>
  </si>
  <si>
    <t xml:space="preserve">2012. i.negyedévi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Szoc.hozzájárulási adó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5.sz. melléklet</t>
  </si>
  <si>
    <t xml:space="preserve">LÉTSZÁMADAT Hunyadi János Általános Iskola és Községi Könyvtár</t>
  </si>
  <si>
    <t xml:space="preserve">Általános Iskola</t>
  </si>
  <si>
    <t xml:space="preserve">Teljes munkaidőben foglalkoztatottak</t>
  </si>
  <si>
    <t xml:space="preserve">25 fő</t>
  </si>
  <si>
    <t xml:space="preserve">Közalkalmazott</t>
  </si>
  <si>
    <t xml:space="preserve">Részmunkaidős</t>
  </si>
  <si>
    <t xml:space="preserve">1 fő</t>
  </si>
  <si>
    <t xml:space="preserve">ÖSSZESEN: </t>
  </si>
  <si>
    <t xml:space="preserve">0 fő köztisztviselő</t>
  </si>
  <si>
    <t xml:space="preserve">26 fő közalkalmazott</t>
  </si>
  <si>
    <t xml:space="preserve">0 fő Mt. hatálya alá tartozó</t>
  </si>
  <si>
    <t xml:space="preserve">26 f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.0"/>
    <numFmt numFmtId="169" formatCode="0.0%"/>
    <numFmt numFmtId="170" formatCode="@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13"/>
  </cols>
  <sheetData>
    <row r="4" customFormat="false" ht="12.75" hidden="false" customHeight="false" outlineLevel="0" collapsed="false">
      <c r="G4" s="0" t="s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1"/>
      <c r="B13" s="1"/>
      <c r="C13" s="5"/>
      <c r="D13" s="5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3.56"/>
    <col collapsed="false" customWidth="true" hidden="false" outlineLevel="0" max="3" min="3" style="6" width="9.7"/>
    <col collapsed="false" customWidth="true" hidden="false" outlineLevel="0" max="4" min="4" style="6" width="7.85"/>
    <col collapsed="false" customWidth="true" hidden="false" outlineLevel="0" max="5" min="5" style="6" width="8.41"/>
    <col collapsed="false" customWidth="true" hidden="false" outlineLevel="0" max="7" min="6" style="6" width="9.7"/>
    <col collapsed="false" customWidth="true" hidden="false" outlineLevel="0" max="8" min="8" style="6" width="8.99"/>
    <col collapsed="false" customWidth="true" hidden="false" outlineLevel="0" max="9" min="9" style="6" width="8.56"/>
    <col collapsed="false" customWidth="true" hidden="false" outlineLevel="0" max="10" min="10" style="6" width="8.99"/>
    <col collapsed="false" customWidth="false" hidden="false" outlineLevel="0" max="11" min="11" style="6" width="9.14"/>
    <col collapsed="false" customWidth="true" hidden="false" outlineLevel="0" max="12" min="12" style="6" width="8.7"/>
    <col collapsed="false" customWidth="true" hidden="false" outlineLevel="0" max="16" min="13" style="6" width="9.7"/>
    <col collapsed="false" customWidth="true" hidden="false" outlineLevel="0" max="17" min="17" style="7" width="9.7"/>
    <col collapsed="false" customWidth="true" hidden="false" outlineLevel="0" max="18" min="18" style="7" width="8.99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Q1" s="8" t="s">
        <v>4</v>
      </c>
      <c r="R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</row>
    <row r="4" customFormat="false" ht="17.25" hidden="false" customHeight="true" outlineLevel="0" collapsed="false">
      <c r="A4" s="11" t="s">
        <v>6</v>
      </c>
      <c r="B4" s="12" t="s">
        <v>7</v>
      </c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9</v>
      </c>
      <c r="P4" s="14"/>
      <c r="Q4" s="14"/>
      <c r="R4" s="14"/>
    </row>
    <row r="5" customFormat="false" ht="17.25" hidden="false" customHeight="true" outlineLevel="0" collapsed="false">
      <c r="A5" s="11"/>
      <c r="B5" s="12"/>
      <c r="C5" s="15" t="s">
        <v>10</v>
      </c>
      <c r="D5" s="15"/>
      <c r="E5" s="15"/>
      <c r="F5" s="15"/>
      <c r="G5" s="15" t="s">
        <v>11</v>
      </c>
      <c r="H5" s="15"/>
      <c r="I5" s="15"/>
      <c r="J5" s="15"/>
      <c r="K5" s="16" t="s">
        <v>12</v>
      </c>
      <c r="L5" s="16"/>
      <c r="M5" s="16"/>
      <c r="N5" s="16"/>
      <c r="O5" s="14"/>
      <c r="P5" s="14"/>
      <c r="Q5" s="14"/>
      <c r="R5" s="14"/>
    </row>
    <row r="6" customFormat="false" ht="34.5" hidden="false" customHeight="true" outlineLevel="0" collapsed="false">
      <c r="A6" s="11"/>
      <c r="B6" s="12"/>
      <c r="C6" s="17" t="s">
        <v>13</v>
      </c>
      <c r="D6" s="17" t="s">
        <v>14</v>
      </c>
      <c r="E6" s="17" t="s">
        <v>15</v>
      </c>
      <c r="F6" s="18" t="s">
        <v>16</v>
      </c>
      <c r="G6" s="17" t="s">
        <v>13</v>
      </c>
      <c r="H6" s="17" t="s">
        <v>14</v>
      </c>
      <c r="I6" s="17" t="s">
        <v>15</v>
      </c>
      <c r="J6" s="18" t="s">
        <v>16</v>
      </c>
      <c r="K6" s="17" t="s">
        <v>13</v>
      </c>
      <c r="L6" s="17" t="s">
        <v>14</v>
      </c>
      <c r="M6" s="17" t="s">
        <v>15</v>
      </c>
      <c r="N6" s="18" t="s">
        <v>16</v>
      </c>
      <c r="O6" s="17" t="s">
        <v>13</v>
      </c>
      <c r="P6" s="17" t="s">
        <v>14</v>
      </c>
      <c r="Q6" s="17" t="s">
        <v>15</v>
      </c>
      <c r="R6" s="18" t="s">
        <v>16</v>
      </c>
    </row>
    <row r="7" s="26" customFormat="true" ht="15.6" hidden="false" customHeight="tru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1" t="n">
        <v>5</v>
      </c>
      <c r="F7" s="22" t="n">
        <v>6</v>
      </c>
      <c r="G7" s="23" t="n">
        <v>7</v>
      </c>
      <c r="H7" s="24" t="n">
        <v>8</v>
      </c>
      <c r="I7" s="24" t="n">
        <v>9</v>
      </c>
      <c r="J7" s="25" t="n">
        <v>10</v>
      </c>
      <c r="K7" s="23" t="n">
        <v>11</v>
      </c>
      <c r="L7" s="24" t="n">
        <v>12</v>
      </c>
      <c r="M7" s="24" t="n">
        <v>13</v>
      </c>
      <c r="N7" s="22" t="n">
        <v>14</v>
      </c>
      <c r="O7" s="23" t="n">
        <v>15</v>
      </c>
      <c r="P7" s="24" t="n">
        <v>16</v>
      </c>
      <c r="Q7" s="24" t="n">
        <v>17</v>
      </c>
      <c r="R7" s="22" t="n">
        <v>18</v>
      </c>
    </row>
    <row r="8" s="36" customFormat="true" ht="18.75" hidden="false" customHeight="true" outlineLevel="0" collapsed="false">
      <c r="A8" s="27" t="s">
        <v>17</v>
      </c>
      <c r="B8" s="28" t="s">
        <v>18</v>
      </c>
      <c r="C8" s="29" t="n">
        <f aca="false">SUM(C9:C13)</f>
        <v>10</v>
      </c>
      <c r="D8" s="30" t="n">
        <f aca="false">SUM(D9:D13)</f>
        <v>10</v>
      </c>
      <c r="E8" s="30" t="n">
        <f aca="false">SUM(E9:E13)</f>
        <v>39</v>
      </c>
      <c r="F8" s="31" t="n">
        <f aca="false">E8/D8*100</f>
        <v>390</v>
      </c>
      <c r="G8" s="29" t="n">
        <f aca="false">SUM(G9:G13)</f>
        <v>10</v>
      </c>
      <c r="H8" s="30" t="n">
        <f aca="false">SUM(H9:H13)</f>
        <v>10</v>
      </c>
      <c r="I8" s="30" t="n">
        <f aca="false">SUM(I9:I13)</f>
        <v>36</v>
      </c>
      <c r="J8" s="31" t="n">
        <f aca="false">I8/H8*100</f>
        <v>360</v>
      </c>
      <c r="K8" s="32" t="n">
        <f aca="false">SUM(K9:K13)</f>
        <v>120</v>
      </c>
      <c r="L8" s="33" t="n">
        <f aca="false">SUM(L9:L13)</f>
        <v>120</v>
      </c>
      <c r="M8" s="33" t="n">
        <f aca="false">SUM(M9:M13)</f>
        <v>183</v>
      </c>
      <c r="N8" s="31" t="n">
        <f aca="false">M8/L8*100</f>
        <v>152.5</v>
      </c>
      <c r="O8" s="32" t="n">
        <f aca="false">C8+G8+K8</f>
        <v>140</v>
      </c>
      <c r="P8" s="33" t="n">
        <f aca="false">D8+H8+L8</f>
        <v>140</v>
      </c>
      <c r="Q8" s="34" t="n">
        <f aca="false">E8+I8+M8</f>
        <v>258</v>
      </c>
      <c r="R8" s="35" t="n">
        <f aca="false">Q8/P8*100</f>
        <v>184.285714285714</v>
      </c>
    </row>
    <row r="9" customFormat="false" ht="18.75" hidden="false" customHeight="true" outlineLevel="0" collapsed="false">
      <c r="A9" s="37" t="s">
        <v>19</v>
      </c>
      <c r="B9" s="38" t="s">
        <v>20</v>
      </c>
      <c r="C9" s="39"/>
      <c r="D9" s="40"/>
      <c r="E9" s="40"/>
      <c r="F9" s="31"/>
      <c r="G9" s="39"/>
      <c r="H9" s="40"/>
      <c r="I9" s="40"/>
      <c r="J9" s="40"/>
      <c r="K9" s="41"/>
      <c r="L9" s="42"/>
      <c r="M9" s="42"/>
      <c r="N9" s="40"/>
      <c r="O9" s="32" t="n">
        <f aca="false">C9+G9+K9</f>
        <v>0</v>
      </c>
      <c r="P9" s="33" t="n">
        <f aca="false">D9+H9+L9</f>
        <v>0</v>
      </c>
      <c r="Q9" s="34" t="n">
        <f aca="false">E9+I9+M9</f>
        <v>0</v>
      </c>
      <c r="R9" s="43"/>
    </row>
    <row r="10" customFormat="false" ht="18.75" hidden="false" customHeight="true" outlineLevel="0" collapsed="false">
      <c r="A10" s="27" t="s">
        <v>21</v>
      </c>
      <c r="B10" s="38" t="s">
        <v>22</v>
      </c>
      <c r="C10" s="39" t="n">
        <v>10</v>
      </c>
      <c r="D10" s="40" t="n">
        <v>10</v>
      </c>
      <c r="E10" s="40" t="n">
        <v>39</v>
      </c>
      <c r="F10" s="31" t="n">
        <f aca="false">E10/D10*100</f>
        <v>390</v>
      </c>
      <c r="G10" s="39" t="n">
        <v>10</v>
      </c>
      <c r="H10" s="40" t="n">
        <v>10</v>
      </c>
      <c r="I10" s="40" t="n">
        <v>36</v>
      </c>
      <c r="J10" s="31" t="n">
        <f aca="false">I10/H10*100</f>
        <v>360</v>
      </c>
      <c r="K10" s="41" t="n">
        <v>120</v>
      </c>
      <c r="L10" s="42" t="n">
        <v>120</v>
      </c>
      <c r="M10" s="42" t="n">
        <v>183</v>
      </c>
      <c r="N10" s="31" t="n">
        <f aca="false">M10/L10*100</f>
        <v>152.5</v>
      </c>
      <c r="O10" s="32" t="n">
        <f aca="false">C10+G10+K10</f>
        <v>140</v>
      </c>
      <c r="P10" s="33" t="n">
        <f aca="false">D10+H10+L10</f>
        <v>140</v>
      </c>
      <c r="Q10" s="34" t="n">
        <f aca="false">E10+I10+M10</f>
        <v>258</v>
      </c>
      <c r="R10" s="35" t="n">
        <f aca="false">Q10/P10*100</f>
        <v>184.285714285714</v>
      </c>
    </row>
    <row r="11" customFormat="false" ht="18.75" hidden="false" customHeight="true" outlineLevel="0" collapsed="false">
      <c r="A11" s="37" t="s">
        <v>23</v>
      </c>
      <c r="B11" s="38" t="s">
        <v>24</v>
      </c>
      <c r="C11" s="39"/>
      <c r="D11" s="40"/>
      <c r="E11" s="40"/>
      <c r="F11" s="31"/>
      <c r="G11" s="39"/>
      <c r="H11" s="40"/>
      <c r="I11" s="40"/>
      <c r="J11" s="40"/>
      <c r="K11" s="41"/>
      <c r="L11" s="42"/>
      <c r="M11" s="42"/>
      <c r="N11" s="40"/>
      <c r="O11" s="32" t="n">
        <f aca="false">C11+G11+K11</f>
        <v>0</v>
      </c>
      <c r="P11" s="33" t="n">
        <f aca="false">D11+H11+L11</f>
        <v>0</v>
      </c>
      <c r="Q11" s="34" t="n">
        <f aca="false">E11+I11+M11</f>
        <v>0</v>
      </c>
      <c r="R11" s="43"/>
    </row>
    <row r="12" customFormat="false" ht="18.75" hidden="false" customHeight="true" outlineLevel="0" collapsed="false">
      <c r="A12" s="27" t="s">
        <v>25</v>
      </c>
      <c r="B12" s="44" t="s">
        <v>26</v>
      </c>
      <c r="C12" s="39"/>
      <c r="D12" s="40"/>
      <c r="E12" s="40"/>
      <c r="F12" s="31"/>
      <c r="G12" s="39"/>
      <c r="H12" s="40"/>
      <c r="I12" s="40"/>
      <c r="J12" s="31"/>
      <c r="K12" s="41"/>
      <c r="L12" s="42"/>
      <c r="M12" s="42"/>
      <c r="N12" s="40"/>
      <c r="O12" s="32" t="n">
        <f aca="false">C12+G12+K12</f>
        <v>0</v>
      </c>
      <c r="P12" s="33" t="n">
        <f aca="false">D12+H12+L12</f>
        <v>0</v>
      </c>
      <c r="Q12" s="34" t="n">
        <f aca="false">E12+I12+M12</f>
        <v>0</v>
      </c>
      <c r="R12" s="35" t="e">
        <f aca="false">Q12/P12*100</f>
        <v>#DIV/0!</v>
      </c>
    </row>
    <row r="13" customFormat="false" ht="18.75" hidden="false" customHeight="true" outlineLevel="0" collapsed="false">
      <c r="A13" s="37" t="s">
        <v>27</v>
      </c>
      <c r="B13" s="38" t="s">
        <v>28</v>
      </c>
      <c r="C13" s="39"/>
      <c r="D13" s="40"/>
      <c r="E13" s="40"/>
      <c r="F13" s="40"/>
      <c r="G13" s="39"/>
      <c r="H13" s="40"/>
      <c r="I13" s="40"/>
      <c r="J13" s="40"/>
      <c r="K13" s="41"/>
      <c r="L13" s="42"/>
      <c r="M13" s="42"/>
      <c r="N13" s="40"/>
      <c r="O13" s="32" t="n">
        <f aca="false">C13+G13+K13</f>
        <v>0</v>
      </c>
      <c r="P13" s="33" t="n">
        <f aca="false">D13+H13+L13</f>
        <v>0</v>
      </c>
      <c r="Q13" s="34" t="n">
        <f aca="false">E13+I13+M13</f>
        <v>0</v>
      </c>
      <c r="R13" s="43"/>
    </row>
    <row r="14" s="45" customFormat="true" ht="18.75" hidden="false" customHeight="true" outlineLevel="0" collapsed="false">
      <c r="A14" s="27" t="s">
        <v>29</v>
      </c>
      <c r="B14" s="28" t="s">
        <v>30</v>
      </c>
      <c r="C14" s="29" t="n">
        <f aca="false">SUM(C15:C17)</f>
        <v>0</v>
      </c>
      <c r="D14" s="30" t="n">
        <f aca="false">SUM(D15:D17)</f>
        <v>0</v>
      </c>
      <c r="E14" s="30" t="n">
        <f aca="false">SUM(E15:E17)</f>
        <v>0</v>
      </c>
      <c r="F14" s="30" t="n">
        <f aca="false">SUM(F15:F17)</f>
        <v>0</v>
      </c>
      <c r="G14" s="29" t="n">
        <f aca="false">SUM(G15:G17)</f>
        <v>0</v>
      </c>
      <c r="H14" s="30" t="n">
        <f aca="false">SUM(H15:H17)</f>
        <v>0</v>
      </c>
      <c r="I14" s="30" t="n">
        <f aca="false">SUM(I15:I17)</f>
        <v>0</v>
      </c>
      <c r="J14" s="30" t="n">
        <f aca="false">SUM(J15:J17)</f>
        <v>0</v>
      </c>
      <c r="K14" s="32" t="n">
        <f aca="false">SUM(K15:K17)</f>
        <v>0</v>
      </c>
      <c r="L14" s="33" t="n">
        <f aca="false">SUM(L15:L17)</f>
        <v>0</v>
      </c>
      <c r="M14" s="33" t="n">
        <f aca="false">SUM(M15:M17)</f>
        <v>0</v>
      </c>
      <c r="N14" s="30" t="n">
        <f aca="false">SUM(N15:N17)</f>
        <v>0</v>
      </c>
      <c r="O14" s="32" t="n">
        <f aca="false">C14+G14+K14</f>
        <v>0</v>
      </c>
      <c r="P14" s="33" t="n">
        <f aca="false">D14+H14+L14</f>
        <v>0</v>
      </c>
      <c r="Q14" s="34" t="n">
        <f aca="false">E14+I14+M14</f>
        <v>0</v>
      </c>
      <c r="R14" s="43"/>
    </row>
    <row r="15" customFormat="false" ht="18.75" hidden="false" customHeight="true" outlineLevel="0" collapsed="false">
      <c r="A15" s="37" t="s">
        <v>31</v>
      </c>
      <c r="B15" s="38" t="s">
        <v>32</v>
      </c>
      <c r="C15" s="39"/>
      <c r="D15" s="40"/>
      <c r="E15" s="40"/>
      <c r="F15" s="40"/>
      <c r="G15" s="39"/>
      <c r="H15" s="40"/>
      <c r="I15" s="40"/>
      <c r="J15" s="40"/>
      <c r="K15" s="41"/>
      <c r="L15" s="42"/>
      <c r="M15" s="42"/>
      <c r="N15" s="40"/>
      <c r="O15" s="32" t="n">
        <f aca="false">C15+G15+K15</f>
        <v>0</v>
      </c>
      <c r="P15" s="33" t="n">
        <f aca="false">D15+H15+L15</f>
        <v>0</v>
      </c>
      <c r="Q15" s="34" t="n">
        <f aca="false">E15+I15+M15</f>
        <v>0</v>
      </c>
      <c r="R15" s="43"/>
    </row>
    <row r="16" customFormat="false" ht="18.75" hidden="false" customHeight="true" outlineLevel="0" collapsed="false">
      <c r="A16" s="27" t="s">
        <v>33</v>
      </c>
      <c r="B16" s="38" t="s">
        <v>34</v>
      </c>
      <c r="C16" s="39"/>
      <c r="D16" s="40"/>
      <c r="E16" s="40"/>
      <c r="F16" s="40"/>
      <c r="G16" s="39"/>
      <c r="H16" s="40"/>
      <c r="I16" s="40"/>
      <c r="J16" s="40"/>
      <c r="K16" s="41"/>
      <c r="L16" s="42"/>
      <c r="M16" s="42"/>
      <c r="N16" s="40"/>
      <c r="O16" s="32" t="n">
        <f aca="false">C16+G16+K16</f>
        <v>0</v>
      </c>
      <c r="P16" s="33" t="n">
        <f aca="false">D16+H16+L16</f>
        <v>0</v>
      </c>
      <c r="Q16" s="34" t="n">
        <f aca="false">E16+I16+M16</f>
        <v>0</v>
      </c>
      <c r="R16" s="43"/>
    </row>
    <row r="17" customFormat="false" ht="18.75" hidden="false" customHeight="true" outlineLevel="0" collapsed="false">
      <c r="A17" s="37" t="s">
        <v>35</v>
      </c>
      <c r="B17" s="38" t="s">
        <v>36</v>
      </c>
      <c r="C17" s="39"/>
      <c r="D17" s="40"/>
      <c r="E17" s="40"/>
      <c r="F17" s="40"/>
      <c r="G17" s="39"/>
      <c r="H17" s="40"/>
      <c r="I17" s="40"/>
      <c r="J17" s="40"/>
      <c r="K17" s="41"/>
      <c r="L17" s="42"/>
      <c r="M17" s="42"/>
      <c r="N17" s="40"/>
      <c r="O17" s="32" t="n">
        <f aca="false">C17+G17+K17</f>
        <v>0</v>
      </c>
      <c r="P17" s="33" t="n">
        <f aca="false">D17+H17+L17</f>
        <v>0</v>
      </c>
      <c r="Q17" s="34" t="n">
        <f aca="false">E17+I17+M17</f>
        <v>0</v>
      </c>
      <c r="R17" s="43"/>
    </row>
    <row r="18" customFormat="false" ht="18.75" hidden="false" customHeight="true" outlineLevel="0" collapsed="false">
      <c r="A18" s="27" t="s">
        <v>37</v>
      </c>
      <c r="B18" s="28" t="s">
        <v>38</v>
      </c>
      <c r="C18" s="29" t="n">
        <f aca="false">SUM(C19:C21)</f>
        <v>86077</v>
      </c>
      <c r="D18" s="30" t="n">
        <f aca="false">SUM(D19:D21)</f>
        <v>87806</v>
      </c>
      <c r="E18" s="30" t="n">
        <f aca="false">SUM(E19:E21)</f>
        <v>43712</v>
      </c>
      <c r="F18" s="31" t="n">
        <f aca="false">E18/D18*100</f>
        <v>49.7824750017083</v>
      </c>
      <c r="G18" s="29" t="n">
        <f aca="false">SUM(G19:G21)</f>
        <v>0</v>
      </c>
      <c r="H18" s="30" t="n">
        <f aca="false">SUM(H19:H21)</f>
        <v>0</v>
      </c>
      <c r="I18" s="30" t="n">
        <f aca="false">SUM(I19:I21)</f>
        <v>3</v>
      </c>
      <c r="J18" s="30" t="n">
        <f aca="false">SUM(J19:J21)</f>
        <v>0</v>
      </c>
      <c r="K18" s="32" t="n">
        <f aca="false">SUM(K19:K21)</f>
        <v>0</v>
      </c>
      <c r="L18" s="33" t="n">
        <f aca="false">SUM(L19:L21)</f>
        <v>0</v>
      </c>
      <c r="M18" s="33" t="n">
        <f aca="false">SUM(M19:M21)</f>
        <v>0</v>
      </c>
      <c r="N18" s="30" t="n">
        <f aca="false">SUM(N19:N21)</f>
        <v>0</v>
      </c>
      <c r="O18" s="32" t="n">
        <f aca="false">C18+G18+K18</f>
        <v>86077</v>
      </c>
      <c r="P18" s="33" t="n">
        <f aca="false">D18+H18+L18</f>
        <v>87806</v>
      </c>
      <c r="Q18" s="34" t="n">
        <f aca="false">E18+I18+M18</f>
        <v>43715</v>
      </c>
      <c r="R18" s="35" t="n">
        <f aca="false">Q18/P18*100</f>
        <v>49.7858916247181</v>
      </c>
    </row>
    <row r="19" customFormat="false" ht="18.75" hidden="false" customHeight="true" outlineLevel="0" collapsed="false">
      <c r="A19" s="37" t="s">
        <v>39</v>
      </c>
      <c r="B19" s="38" t="s">
        <v>40</v>
      </c>
      <c r="C19" s="46" t="n">
        <v>86077</v>
      </c>
      <c r="D19" s="47" t="n">
        <v>87806</v>
      </c>
      <c r="E19" s="40" t="n">
        <v>43712</v>
      </c>
      <c r="F19" s="31" t="n">
        <f aca="false">E19/D19*100</f>
        <v>49.7824750017083</v>
      </c>
      <c r="G19" s="46"/>
      <c r="H19" s="47"/>
      <c r="I19" s="40"/>
      <c r="J19" s="40"/>
      <c r="K19" s="48"/>
      <c r="L19" s="49"/>
      <c r="M19" s="42"/>
      <c r="N19" s="40"/>
      <c r="O19" s="32" t="n">
        <f aca="false">C19+G19+K19</f>
        <v>86077</v>
      </c>
      <c r="P19" s="33" t="n">
        <f aca="false">D19+H19+L19</f>
        <v>87806</v>
      </c>
      <c r="Q19" s="34" t="n">
        <f aca="false">E19+I19+M19</f>
        <v>43712</v>
      </c>
      <c r="R19" s="35" t="n">
        <f aca="false">Q19/P19*100</f>
        <v>49.7824750017083</v>
      </c>
    </row>
    <row r="20" customFormat="false" ht="18.75" hidden="false" customHeight="true" outlineLevel="0" collapsed="false">
      <c r="A20" s="27" t="s">
        <v>41</v>
      </c>
      <c r="B20" s="38" t="s">
        <v>42</v>
      </c>
      <c r="C20" s="39"/>
      <c r="D20" s="40"/>
      <c r="E20" s="40"/>
      <c r="F20" s="40"/>
      <c r="G20" s="39"/>
      <c r="H20" s="40"/>
      <c r="I20" s="40" t="n">
        <v>3</v>
      </c>
      <c r="J20" s="40"/>
      <c r="K20" s="41"/>
      <c r="L20" s="42"/>
      <c r="M20" s="42"/>
      <c r="N20" s="40"/>
      <c r="O20" s="32" t="n">
        <f aca="false">C20+G20+K20</f>
        <v>0</v>
      </c>
      <c r="P20" s="33" t="n">
        <f aca="false">D20+H20+L20</f>
        <v>0</v>
      </c>
      <c r="Q20" s="34" t="n">
        <f aca="false">E20+I20+M20</f>
        <v>3</v>
      </c>
      <c r="R20" s="43"/>
    </row>
    <row r="21" customFormat="false" ht="18.75" hidden="false" customHeight="true" outlineLevel="0" collapsed="false">
      <c r="A21" s="37" t="s">
        <v>43</v>
      </c>
      <c r="B21" s="38" t="s">
        <v>44</v>
      </c>
      <c r="C21" s="46"/>
      <c r="D21" s="47"/>
      <c r="E21" s="40"/>
      <c r="F21" s="40"/>
      <c r="G21" s="46"/>
      <c r="H21" s="47"/>
      <c r="I21" s="40"/>
      <c r="J21" s="40"/>
      <c r="K21" s="48"/>
      <c r="L21" s="49"/>
      <c r="M21" s="42"/>
      <c r="N21" s="40"/>
      <c r="O21" s="32" t="n">
        <f aca="false">C21+G21+K21</f>
        <v>0</v>
      </c>
      <c r="P21" s="33" t="n">
        <f aca="false">D21+H21+L21</f>
        <v>0</v>
      </c>
      <c r="Q21" s="34" t="n">
        <f aca="false">E21+I21+M21</f>
        <v>0</v>
      </c>
      <c r="R21" s="43"/>
    </row>
    <row r="22" s="45" customFormat="true" ht="18.75" hidden="false" customHeight="true" outlineLevel="0" collapsed="false">
      <c r="A22" s="27" t="s">
        <v>45</v>
      </c>
      <c r="B22" s="28" t="s">
        <v>46</v>
      </c>
      <c r="C22" s="29" t="n">
        <f aca="false">SUM(C23+C24)</f>
        <v>0</v>
      </c>
      <c r="D22" s="30" t="n">
        <f aca="false">SUM(D23+D24)</f>
        <v>0</v>
      </c>
      <c r="E22" s="30" t="n">
        <f aca="false">SUM(E23+E24)</f>
        <v>0</v>
      </c>
      <c r="F22" s="30" t="n">
        <f aca="false">SUM(F23+F24)</f>
        <v>0</v>
      </c>
      <c r="G22" s="29" t="n">
        <f aca="false">SUM(G23+G24)</f>
        <v>0</v>
      </c>
      <c r="H22" s="30" t="n">
        <f aca="false">SUM(H23+H24)</f>
        <v>0</v>
      </c>
      <c r="I22" s="30" t="n">
        <f aca="false">SUM(I23+I24)</f>
        <v>0</v>
      </c>
      <c r="J22" s="30" t="n">
        <f aca="false">SUM(J23+J24)</f>
        <v>0</v>
      </c>
      <c r="K22" s="32" t="n">
        <f aca="false">SUM(K23+K24)</f>
        <v>0</v>
      </c>
      <c r="L22" s="33" t="n">
        <f aca="false">SUM(L23+L24)</f>
        <v>0</v>
      </c>
      <c r="M22" s="33" t="n">
        <f aca="false">SUM(M23+M24)</f>
        <v>0</v>
      </c>
      <c r="N22" s="30" t="n">
        <f aca="false">SUM(N23+N24)</f>
        <v>0</v>
      </c>
      <c r="O22" s="32" t="n">
        <f aca="false">C22+G22+K22</f>
        <v>0</v>
      </c>
      <c r="P22" s="33" t="n">
        <f aca="false">D22+H22+L22</f>
        <v>0</v>
      </c>
      <c r="Q22" s="34" t="n">
        <f aca="false">E22+I22+M22</f>
        <v>0</v>
      </c>
      <c r="R22" s="43"/>
    </row>
    <row r="23" customFormat="false" ht="18.75" hidden="false" customHeight="true" outlineLevel="0" collapsed="false">
      <c r="A23" s="37" t="s">
        <v>47</v>
      </c>
      <c r="B23" s="38" t="s">
        <v>48</v>
      </c>
      <c r="C23" s="39"/>
      <c r="D23" s="40"/>
      <c r="E23" s="40"/>
      <c r="F23" s="40"/>
      <c r="G23" s="39"/>
      <c r="H23" s="40"/>
      <c r="I23" s="40"/>
      <c r="J23" s="40"/>
      <c r="K23" s="41"/>
      <c r="L23" s="42"/>
      <c r="M23" s="42"/>
      <c r="N23" s="40"/>
      <c r="O23" s="32" t="n">
        <f aca="false">C23+G23+K23</f>
        <v>0</v>
      </c>
      <c r="P23" s="33" t="n">
        <f aca="false">D23+H23+L23</f>
        <v>0</v>
      </c>
      <c r="Q23" s="34" t="n">
        <f aca="false">E23+I23+M23</f>
        <v>0</v>
      </c>
      <c r="R23" s="43"/>
    </row>
    <row r="24" s="45" customFormat="true" ht="18.75" hidden="false" customHeight="true" outlineLevel="0" collapsed="false">
      <c r="A24" s="27" t="s">
        <v>49</v>
      </c>
      <c r="B24" s="38" t="s">
        <v>50</v>
      </c>
      <c r="C24" s="39"/>
      <c r="D24" s="40"/>
      <c r="E24" s="40"/>
      <c r="F24" s="40"/>
      <c r="G24" s="39"/>
      <c r="H24" s="40"/>
      <c r="I24" s="40"/>
      <c r="J24" s="40"/>
      <c r="K24" s="41"/>
      <c r="L24" s="42"/>
      <c r="M24" s="42"/>
      <c r="N24" s="40"/>
      <c r="O24" s="32" t="n">
        <f aca="false">C24+G24+K24</f>
        <v>0</v>
      </c>
      <c r="P24" s="33" t="n">
        <f aca="false">D24+H24+L24</f>
        <v>0</v>
      </c>
      <c r="Q24" s="34" t="n">
        <f aca="false">E24+I24+M24</f>
        <v>0</v>
      </c>
      <c r="R24" s="43"/>
    </row>
    <row r="25" customFormat="false" ht="18.75" hidden="false" customHeight="true" outlineLevel="0" collapsed="false">
      <c r="A25" s="37" t="s">
        <v>51</v>
      </c>
      <c r="B25" s="28" t="s">
        <v>52</v>
      </c>
      <c r="C25" s="29" t="n">
        <f aca="false">SUM(C26+C27+C28)</f>
        <v>0</v>
      </c>
      <c r="D25" s="30" t="n">
        <f aca="false">SUM(D26+D27+D28)</f>
        <v>0</v>
      </c>
      <c r="E25" s="30" t="n">
        <f aca="false">SUM(E26+E27+E28)</f>
        <v>0</v>
      </c>
      <c r="F25" s="30" t="n">
        <f aca="false">SUM(F26+F27+F28)</f>
        <v>0</v>
      </c>
      <c r="G25" s="29" t="n">
        <f aca="false">SUM(G26+G27+G28)</f>
        <v>0</v>
      </c>
      <c r="H25" s="30" t="n">
        <f aca="false">SUM(H26+H27+H28)</f>
        <v>0</v>
      </c>
      <c r="I25" s="30" t="n">
        <f aca="false">SUM(I26+I27+I28)</f>
        <v>0</v>
      </c>
      <c r="J25" s="30" t="n">
        <f aca="false">SUM(J26+J27+J28)</f>
        <v>0</v>
      </c>
      <c r="K25" s="32" t="n">
        <f aca="false">SUM(K26+K27+K28)</f>
        <v>0</v>
      </c>
      <c r="L25" s="33" t="n">
        <f aca="false">SUM(L26+L27+L28)</f>
        <v>0</v>
      </c>
      <c r="M25" s="33" t="n">
        <f aca="false">SUM(M26+M27+M28)</f>
        <v>0</v>
      </c>
      <c r="N25" s="30" t="n">
        <f aca="false">SUM(N26+N27+N28)</f>
        <v>0</v>
      </c>
      <c r="O25" s="32" t="n">
        <f aca="false">C25+G25+K25</f>
        <v>0</v>
      </c>
      <c r="P25" s="33" t="n">
        <f aca="false">D25+H25+L25</f>
        <v>0</v>
      </c>
      <c r="Q25" s="34" t="n">
        <f aca="false">E25+I25+M25</f>
        <v>0</v>
      </c>
      <c r="R25" s="43"/>
    </row>
    <row r="26" customFormat="false" ht="18.75" hidden="false" customHeight="true" outlineLevel="0" collapsed="false">
      <c r="A26" s="37" t="s">
        <v>53</v>
      </c>
      <c r="B26" s="38" t="s">
        <v>54</v>
      </c>
      <c r="C26" s="39"/>
      <c r="D26" s="40"/>
      <c r="E26" s="40"/>
      <c r="F26" s="40"/>
      <c r="G26" s="39"/>
      <c r="H26" s="40"/>
      <c r="I26" s="40"/>
      <c r="J26" s="40"/>
      <c r="K26" s="41"/>
      <c r="L26" s="42"/>
      <c r="M26" s="42"/>
      <c r="N26" s="40"/>
      <c r="O26" s="32" t="n">
        <f aca="false">C26+G26+K26</f>
        <v>0</v>
      </c>
      <c r="P26" s="33" t="n">
        <f aca="false">D26+H26+L26</f>
        <v>0</v>
      </c>
      <c r="Q26" s="34" t="n">
        <f aca="false">E26+I26+M26</f>
        <v>0</v>
      </c>
      <c r="R26" s="43"/>
    </row>
    <row r="27" customFormat="false" ht="18.75" hidden="false" customHeight="true" outlineLevel="0" collapsed="false">
      <c r="A27" s="37" t="s">
        <v>55</v>
      </c>
      <c r="B27" s="38" t="s">
        <v>56</v>
      </c>
      <c r="C27" s="39"/>
      <c r="D27" s="40"/>
      <c r="E27" s="40"/>
      <c r="F27" s="40"/>
      <c r="G27" s="39"/>
      <c r="H27" s="40"/>
      <c r="I27" s="40"/>
      <c r="J27" s="40"/>
      <c r="K27" s="41"/>
      <c r="L27" s="42"/>
      <c r="M27" s="42"/>
      <c r="N27" s="40"/>
      <c r="O27" s="32" t="n">
        <f aca="false">C27+G27+K27</f>
        <v>0</v>
      </c>
      <c r="P27" s="33" t="n">
        <f aca="false">D27+H27+L27</f>
        <v>0</v>
      </c>
      <c r="Q27" s="34" t="n">
        <f aca="false">E27+I27+M27</f>
        <v>0</v>
      </c>
      <c r="R27" s="43"/>
    </row>
    <row r="28" customFormat="false" ht="18.75" hidden="false" customHeight="true" outlineLevel="0" collapsed="false">
      <c r="A28" s="37" t="s">
        <v>57</v>
      </c>
      <c r="B28" s="38" t="s">
        <v>58</v>
      </c>
      <c r="C28" s="39"/>
      <c r="D28" s="40"/>
      <c r="E28" s="40"/>
      <c r="F28" s="40"/>
      <c r="G28" s="39"/>
      <c r="H28" s="40"/>
      <c r="I28" s="40"/>
      <c r="J28" s="40"/>
      <c r="K28" s="41"/>
      <c r="L28" s="42"/>
      <c r="M28" s="42"/>
      <c r="N28" s="40"/>
      <c r="O28" s="32" t="n">
        <f aca="false">C28+G28+K28</f>
        <v>0</v>
      </c>
      <c r="P28" s="33" t="n">
        <f aca="false">D28+H28+L28</f>
        <v>0</v>
      </c>
      <c r="Q28" s="34" t="n">
        <f aca="false">E28+I28+M28</f>
        <v>0</v>
      </c>
      <c r="R28" s="43"/>
    </row>
    <row r="29" s="45" customFormat="true" ht="18.75" hidden="false" customHeight="true" outlineLevel="0" collapsed="false">
      <c r="A29" s="27" t="s">
        <v>59</v>
      </c>
      <c r="B29" s="28" t="s">
        <v>60</v>
      </c>
      <c r="C29" s="29" t="n">
        <f aca="false">C8+C14+C18+C22+C25</f>
        <v>86087</v>
      </c>
      <c r="D29" s="30" t="n">
        <f aca="false">D8+D14+D18+D22+D25</f>
        <v>87816</v>
      </c>
      <c r="E29" s="30" t="n">
        <f aca="false">E8+E14+E18+E22+E25</f>
        <v>43751</v>
      </c>
      <c r="F29" s="31" t="n">
        <f aca="false">E29/D29*100</f>
        <v>49.8212170902797</v>
      </c>
      <c r="G29" s="29" t="n">
        <f aca="false">G8+G14+G18+G22+G25</f>
        <v>10</v>
      </c>
      <c r="H29" s="30" t="n">
        <f aca="false">H8+H14+H18+H22+H25</f>
        <v>10</v>
      </c>
      <c r="I29" s="30" t="n">
        <f aca="false">I8+I14+I18+I22+I25</f>
        <v>39</v>
      </c>
      <c r="J29" s="31" t="n">
        <f aca="false">I29/H29*100</f>
        <v>390</v>
      </c>
      <c r="K29" s="32" t="n">
        <f aca="false">K8+K14+K18+K22+K25</f>
        <v>120</v>
      </c>
      <c r="L29" s="33" t="n">
        <f aca="false">L8+L14+L18+L22+L25</f>
        <v>120</v>
      </c>
      <c r="M29" s="33" t="n">
        <f aca="false">M8+M14+M18+M22+M25</f>
        <v>183</v>
      </c>
      <c r="N29" s="31" t="n">
        <f aca="false">M29/L29*100</f>
        <v>152.5</v>
      </c>
      <c r="O29" s="32" t="n">
        <f aca="false">C29+G29+K29</f>
        <v>86217</v>
      </c>
      <c r="P29" s="33" t="n">
        <f aca="false">D29+H29+L29</f>
        <v>87946</v>
      </c>
      <c r="Q29" s="34" t="n">
        <f aca="false">E29+I29+M29</f>
        <v>43973</v>
      </c>
      <c r="R29" s="35" t="n">
        <f aca="false">Q29/P29*100</f>
        <v>50</v>
      </c>
    </row>
    <row r="30" customFormat="false" ht="18.75" hidden="false" customHeight="true" outlineLevel="0" collapsed="false">
      <c r="A30" s="37" t="s">
        <v>61</v>
      </c>
      <c r="B30" s="50" t="s">
        <v>62</v>
      </c>
      <c r="C30" s="39"/>
      <c r="D30" s="40"/>
      <c r="E30" s="40"/>
      <c r="F30" s="40"/>
      <c r="G30" s="39"/>
      <c r="H30" s="40"/>
      <c r="I30" s="40"/>
      <c r="J30" s="40"/>
      <c r="K30" s="41"/>
      <c r="L30" s="42"/>
      <c r="M30" s="42"/>
      <c r="N30" s="40"/>
      <c r="O30" s="32" t="n">
        <f aca="false">C30+G30+K30</f>
        <v>0</v>
      </c>
      <c r="P30" s="33" t="n">
        <f aca="false">D30+H30+L30</f>
        <v>0</v>
      </c>
      <c r="Q30" s="34"/>
      <c r="R30" s="35"/>
    </row>
    <row r="31" customFormat="false" ht="18.75" hidden="false" customHeight="true" outlineLevel="0" collapsed="false">
      <c r="A31" s="37"/>
      <c r="B31" s="50" t="s">
        <v>63</v>
      </c>
      <c r="C31" s="39"/>
      <c r="D31" s="40"/>
      <c r="E31" s="40"/>
      <c r="F31" s="40"/>
      <c r="G31" s="39"/>
      <c r="H31" s="40"/>
      <c r="I31" s="40"/>
      <c r="J31" s="40"/>
      <c r="K31" s="41"/>
      <c r="L31" s="42"/>
      <c r="M31" s="42"/>
      <c r="N31" s="40"/>
      <c r="O31" s="32" t="n">
        <f aca="false">C31+G31+K31</f>
        <v>0</v>
      </c>
      <c r="P31" s="33" t="n">
        <f aca="false">D31+H31+L31</f>
        <v>0</v>
      </c>
      <c r="Q31" s="34" t="n">
        <v>187</v>
      </c>
      <c r="R31" s="43"/>
    </row>
    <row r="32" customFormat="false" ht="18.75" hidden="false" customHeight="true" outlineLevel="0" collapsed="false">
      <c r="A32" s="37" t="s">
        <v>64</v>
      </c>
      <c r="B32" s="50" t="s">
        <v>65</v>
      </c>
      <c r="C32" s="39"/>
      <c r="D32" s="40"/>
      <c r="E32" s="40"/>
      <c r="F32" s="40"/>
      <c r="G32" s="39"/>
      <c r="H32" s="40"/>
      <c r="I32" s="40"/>
      <c r="J32" s="40"/>
      <c r="K32" s="41"/>
      <c r="L32" s="42"/>
      <c r="M32" s="42"/>
      <c r="N32" s="40"/>
      <c r="O32" s="32" t="n">
        <f aca="false">C32+G32+K32</f>
        <v>0</v>
      </c>
      <c r="P32" s="33" t="n">
        <f aca="false">D32+H32+L32</f>
        <v>0</v>
      </c>
      <c r="Q32" s="34"/>
      <c r="R32" s="43"/>
    </row>
    <row r="33" s="45" customFormat="true" ht="18.75" hidden="false" customHeight="true" outlineLevel="0" collapsed="false">
      <c r="A33" s="51" t="s">
        <v>66</v>
      </c>
      <c r="B33" s="52" t="s">
        <v>67</v>
      </c>
      <c r="C33" s="53" t="n">
        <f aca="false">SUM(C29:C32)</f>
        <v>86087</v>
      </c>
      <c r="D33" s="54" t="n">
        <f aca="false">SUM(D29:D32)</f>
        <v>87816</v>
      </c>
      <c r="E33" s="54" t="n">
        <f aca="false">SUM(E29:E32)</f>
        <v>43751</v>
      </c>
      <c r="F33" s="55" t="n">
        <f aca="false">E33/D33*100</f>
        <v>49.8212170902797</v>
      </c>
      <c r="G33" s="53" t="n">
        <f aca="false">SUM(G29:G32)</f>
        <v>10</v>
      </c>
      <c r="H33" s="54" t="n">
        <f aca="false">SUM(H29:H32)</f>
        <v>10</v>
      </c>
      <c r="I33" s="54" t="n">
        <f aca="false">SUM(I29:I32)</f>
        <v>39</v>
      </c>
      <c r="J33" s="55" t="n">
        <f aca="false">I33/H33*100</f>
        <v>390</v>
      </c>
      <c r="K33" s="56" t="n">
        <f aca="false">SUM(K29:K32)</f>
        <v>120</v>
      </c>
      <c r="L33" s="57" t="n">
        <f aca="false">SUM(L29:L32)</f>
        <v>120</v>
      </c>
      <c r="M33" s="57" t="n">
        <f aca="false">SUM(M29:M32)</f>
        <v>183</v>
      </c>
      <c r="N33" s="55" t="n">
        <f aca="false">M33/L33*100</f>
        <v>152.5</v>
      </c>
      <c r="O33" s="56" t="n">
        <f aca="false">C33+G33+K33</f>
        <v>86217</v>
      </c>
      <c r="P33" s="57" t="n">
        <f aca="false">D33+H33+L33</f>
        <v>87946</v>
      </c>
      <c r="Q33" s="58" t="n">
        <f aca="false">SUM(Q29:Q32)</f>
        <v>44160</v>
      </c>
      <c r="R33" s="59" t="n">
        <f aca="false">Q33/P33*100</f>
        <v>50.2126304777932</v>
      </c>
    </row>
    <row r="34" customFormat="false" ht="15" hidden="false" customHeight="false" outlineLevel="0" collapsed="false">
      <c r="A34" s="7"/>
      <c r="B34" s="7"/>
      <c r="C34" s="60"/>
      <c r="D34" s="60"/>
      <c r="E34" s="60"/>
      <c r="F34" s="60"/>
      <c r="G34" s="60"/>
      <c r="H34" s="60"/>
      <c r="I34" s="60"/>
      <c r="J34" s="60"/>
      <c r="K34" s="61" t="str">
        <f aca="false">IF(D34=0," ",E34/D34*100)</f>
        <v> </v>
      </c>
      <c r="L34" s="62"/>
      <c r="M34" s="62"/>
      <c r="N34" s="62"/>
      <c r="O34" s="62"/>
      <c r="P34" s="61" t="str">
        <f aca="false">IF(M34=0," ",N34/M34*100)</f>
        <v> </v>
      </c>
      <c r="Q34" s="63"/>
      <c r="R34" s="63"/>
    </row>
    <row r="35" customFormat="false" ht="15" hidden="false" customHeight="false" outlineLevel="0" collapsed="false">
      <c r="B35" s="64"/>
      <c r="C35" s="64" t="s">
        <v>68</v>
      </c>
      <c r="D35" s="65"/>
      <c r="E35" s="65" t="s">
        <v>68</v>
      </c>
      <c r="F35" s="65"/>
      <c r="G35" s="65"/>
      <c r="H35" s="65"/>
      <c r="I35" s="65"/>
      <c r="J35" s="65"/>
      <c r="K35" s="61" t="s">
        <v>68</v>
      </c>
      <c r="L35" s="64" t="s">
        <v>68</v>
      </c>
      <c r="M35" s="64"/>
      <c r="N35" s="64"/>
      <c r="O35" s="64"/>
      <c r="P35" s="61"/>
      <c r="Q35" s="66"/>
      <c r="R35" s="66"/>
    </row>
    <row r="36" customFormat="false" ht="15" hidden="false" customHeight="false" outlineLevel="0" collapsed="false">
      <c r="B36" s="67"/>
      <c r="C36" s="64" t="s">
        <v>68</v>
      </c>
      <c r="D36" s="64"/>
      <c r="E36" s="64" t="s">
        <v>68</v>
      </c>
      <c r="F36" s="64"/>
      <c r="G36" s="64"/>
      <c r="H36" s="64"/>
      <c r="I36" s="64"/>
      <c r="J36" s="64"/>
      <c r="K36" s="61" t="s">
        <v>68</v>
      </c>
      <c r="L36" s="64"/>
      <c r="M36" s="64"/>
      <c r="N36" s="64"/>
      <c r="O36" s="64"/>
      <c r="P36" s="61"/>
      <c r="Q36" s="66"/>
      <c r="R36" s="66"/>
    </row>
    <row r="37" customFormat="false" ht="15" hidden="false" customHeight="false" outlineLevel="0" collapsed="false">
      <c r="B37" s="67"/>
      <c r="C37" s="64" t="s">
        <v>68</v>
      </c>
      <c r="D37" s="64"/>
      <c r="E37" s="64" t="s">
        <v>68</v>
      </c>
      <c r="F37" s="64"/>
      <c r="G37" s="64"/>
      <c r="H37" s="64"/>
      <c r="I37" s="64"/>
      <c r="J37" s="64"/>
      <c r="K37" s="61" t="s">
        <v>68</v>
      </c>
      <c r="L37" s="68"/>
      <c r="M37" s="68" t="s">
        <v>68</v>
      </c>
      <c r="N37" s="68"/>
      <c r="O37" s="68"/>
      <c r="P37" s="61" t="str">
        <f aca="false">IF(N37=0," ",O37/N37*100)</f>
        <v> </v>
      </c>
      <c r="Q37" s="66"/>
      <c r="R37" s="66"/>
    </row>
    <row r="38" customFormat="false" ht="12.75" hidden="false" customHeight="false" outlineLevel="0" collapsed="false">
      <c r="C38" s="65" t="s">
        <v>68</v>
      </c>
      <c r="K38" s="6" t="s">
        <v>68</v>
      </c>
    </row>
    <row r="39" customFormat="false" ht="15" hidden="false" customHeight="false" outlineLevel="0" collapsed="false">
      <c r="K39" s="69" t="s">
        <v>68</v>
      </c>
    </row>
  </sheetData>
  <mergeCells count="10">
    <mergeCell ref="Q1:R1"/>
    <mergeCell ref="A2:R2"/>
    <mergeCell ref="C3:K3"/>
    <mergeCell ref="A4:A6"/>
    <mergeCell ref="B4:B6"/>
    <mergeCell ref="C4:N4"/>
    <mergeCell ref="O4:R5"/>
    <mergeCell ref="C5:F5"/>
    <mergeCell ref="G5:J5"/>
    <mergeCell ref="K5:N5"/>
  </mergeCells>
  <printOptions headings="false" gridLines="tru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F1" colorId="64" zoomScale="74" zoomScaleNormal="74" zoomScalePageLayoutView="8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6" width="39.28"/>
    <col collapsed="false" customWidth="true" hidden="false" outlineLevel="0" max="4" min="3" style="6" width="8.85"/>
    <col collapsed="false" customWidth="true" hidden="false" outlineLevel="0" max="5" min="5" style="6" width="10.56"/>
    <col collapsed="false" customWidth="true" hidden="false" outlineLevel="0" max="20" min="6" style="6" width="8.85"/>
    <col collapsed="false" customWidth="true" hidden="false" outlineLevel="0" max="21" min="21" style="6" width="9.99"/>
    <col collapsed="false" customWidth="true" hidden="false" outlineLevel="0" max="24" min="22" style="6" width="8.85"/>
    <col collapsed="false" customWidth="true" hidden="false" outlineLevel="0" max="25" min="25" style="6" width="9.85"/>
    <col collapsed="false" customWidth="true" hidden="false" outlineLevel="0" max="26" min="26" style="6" width="8.85"/>
    <col collapsed="false" customWidth="false" hidden="false" outlineLevel="0" max="257" min="27" style="6" width="9.14"/>
  </cols>
  <sheetData>
    <row r="1" customFormat="false" ht="12.75" hidden="false" customHeight="false" outlineLevel="0" collapsed="false">
      <c r="W1" s="8"/>
      <c r="X1" s="8"/>
      <c r="Y1" s="8" t="s">
        <v>4</v>
      </c>
      <c r="Z1" s="8"/>
    </row>
    <row r="2" customFormat="false" ht="15.75" hidden="false" customHeight="true" outlineLevel="0" collapsed="false">
      <c r="A2" s="9" t="s">
        <v>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1.25" hidden="false" customHeight="true" outlineLevel="0" collapsed="false"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2" t="s">
        <v>70</v>
      </c>
      <c r="X4" s="72"/>
      <c r="Y4" s="72"/>
      <c r="Z4" s="72"/>
    </row>
    <row r="5" customFormat="false" ht="26.25" hidden="false" customHeight="true" outlineLevel="0" collapsed="false">
      <c r="A5" s="11" t="s">
        <v>6</v>
      </c>
      <c r="B5" s="73" t="s">
        <v>71</v>
      </c>
      <c r="C5" s="74" t="s">
        <v>72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5" t="s">
        <v>9</v>
      </c>
      <c r="X5" s="75"/>
      <c r="Y5" s="75"/>
      <c r="Z5" s="75"/>
    </row>
    <row r="6" customFormat="false" ht="14.25" hidden="false" customHeight="true" outlineLevel="0" collapsed="false">
      <c r="A6" s="11"/>
      <c r="B6" s="73"/>
      <c r="C6" s="76" t="s">
        <v>73</v>
      </c>
      <c r="D6" s="76"/>
      <c r="E6" s="76"/>
      <c r="F6" s="76"/>
      <c r="G6" s="76" t="s">
        <v>74</v>
      </c>
      <c r="H6" s="76"/>
      <c r="I6" s="76"/>
      <c r="J6" s="76"/>
      <c r="K6" s="77" t="s">
        <v>75</v>
      </c>
      <c r="L6" s="77"/>
      <c r="M6" s="77"/>
      <c r="N6" s="77"/>
      <c r="O6" s="76" t="s">
        <v>76</v>
      </c>
      <c r="P6" s="76"/>
      <c r="Q6" s="76"/>
      <c r="R6" s="76"/>
      <c r="S6" s="78" t="s">
        <v>77</v>
      </c>
      <c r="T6" s="78"/>
      <c r="U6" s="78"/>
      <c r="V6" s="78"/>
      <c r="W6" s="75"/>
      <c r="X6" s="75"/>
      <c r="Y6" s="75"/>
      <c r="Z6" s="75"/>
    </row>
    <row r="7" customFormat="false" ht="30.75" hidden="false" customHeight="true" outlineLevel="0" collapsed="false">
      <c r="A7" s="11"/>
      <c r="B7" s="73"/>
      <c r="C7" s="79" t="s">
        <v>13</v>
      </c>
      <c r="D7" s="17" t="s">
        <v>14</v>
      </c>
      <c r="E7" s="17" t="s">
        <v>78</v>
      </c>
      <c r="F7" s="18" t="s">
        <v>16</v>
      </c>
      <c r="G7" s="79" t="s">
        <v>13</v>
      </c>
      <c r="H7" s="17" t="s">
        <v>14</v>
      </c>
      <c r="I7" s="17" t="s">
        <v>15</v>
      </c>
      <c r="J7" s="18" t="s">
        <v>16</v>
      </c>
      <c r="K7" s="80" t="s">
        <v>13</v>
      </c>
      <c r="L7" s="17" t="s">
        <v>14</v>
      </c>
      <c r="M7" s="17" t="s">
        <v>15</v>
      </c>
      <c r="N7" s="81" t="s">
        <v>16</v>
      </c>
      <c r="O7" s="79" t="s">
        <v>13</v>
      </c>
      <c r="P7" s="17" t="s">
        <v>14</v>
      </c>
      <c r="Q7" s="17" t="s">
        <v>15</v>
      </c>
      <c r="R7" s="18" t="s">
        <v>16</v>
      </c>
      <c r="S7" s="17" t="s">
        <v>13</v>
      </c>
      <c r="T7" s="17" t="s">
        <v>14</v>
      </c>
      <c r="U7" s="17" t="s">
        <v>15</v>
      </c>
      <c r="V7" s="18" t="s">
        <v>16</v>
      </c>
      <c r="W7" s="82" t="s">
        <v>13</v>
      </c>
      <c r="X7" s="83" t="s">
        <v>14</v>
      </c>
      <c r="Y7" s="83" t="s">
        <v>15</v>
      </c>
      <c r="Z7" s="84" t="s">
        <v>16</v>
      </c>
    </row>
    <row r="8" s="93" customFormat="true" ht="12" hidden="false" customHeight="false" outlineLevel="0" collapsed="false">
      <c r="A8" s="85" t="n">
        <v>1</v>
      </c>
      <c r="B8" s="86" t="n">
        <v>2</v>
      </c>
      <c r="C8" s="85" t="n">
        <v>3</v>
      </c>
      <c r="D8" s="87" t="n">
        <v>4</v>
      </c>
      <c r="E8" s="87" t="n">
        <v>5</v>
      </c>
      <c r="F8" s="88" t="n">
        <v>7</v>
      </c>
      <c r="G8" s="85" t="n">
        <v>3</v>
      </c>
      <c r="H8" s="87" t="n">
        <v>4</v>
      </c>
      <c r="I8" s="87" t="n">
        <v>5</v>
      </c>
      <c r="J8" s="88" t="n">
        <v>7</v>
      </c>
      <c r="K8" s="89" t="n">
        <v>8</v>
      </c>
      <c r="L8" s="90" t="n">
        <v>9</v>
      </c>
      <c r="M8" s="90" t="n">
        <v>10</v>
      </c>
      <c r="N8" s="91" t="n">
        <v>12</v>
      </c>
      <c r="O8" s="92" t="n">
        <v>13</v>
      </c>
      <c r="P8" s="90" t="n">
        <v>14</v>
      </c>
      <c r="Q8" s="90" t="n">
        <v>15</v>
      </c>
      <c r="R8" s="88" t="n">
        <v>17</v>
      </c>
      <c r="S8" s="92" t="n">
        <v>18</v>
      </c>
      <c r="T8" s="90" t="n">
        <v>19</v>
      </c>
      <c r="U8" s="90" t="n">
        <v>20</v>
      </c>
      <c r="V8" s="88" t="n">
        <v>21</v>
      </c>
      <c r="W8" s="92" t="n">
        <v>22</v>
      </c>
      <c r="X8" s="90" t="n">
        <v>23</v>
      </c>
      <c r="Y8" s="90" t="n">
        <v>24</v>
      </c>
      <c r="Z8" s="88" t="n">
        <v>25</v>
      </c>
    </row>
    <row r="9" s="36" customFormat="true" ht="15" hidden="false" customHeight="false" outlineLevel="0" collapsed="false">
      <c r="A9" s="37" t="s">
        <v>17</v>
      </c>
      <c r="B9" s="94" t="s">
        <v>79</v>
      </c>
      <c r="C9" s="32" t="n">
        <f aca="false">SUM(C10+C19+C25+C35)</f>
        <v>26984</v>
      </c>
      <c r="D9" s="33" t="n">
        <f aca="false">SUM(D10+D19+D25+D35)</f>
        <v>27467</v>
      </c>
      <c r="E9" s="30" t="n">
        <f aca="false">SUM(E10+E19+E25+E35)</f>
        <v>12231</v>
      </c>
      <c r="F9" s="31" t="n">
        <f aca="false">E9/D9*100</f>
        <v>44.5297993956384</v>
      </c>
      <c r="G9" s="29" t="n">
        <f aca="false">SUM(G10+G19+G25+G35)</f>
        <v>46795</v>
      </c>
      <c r="H9" s="30" t="n">
        <f aca="false">SUM(H10+H19+H25+H35)</f>
        <v>47693</v>
      </c>
      <c r="I9" s="30" t="n">
        <f aca="false">SUM(I10+I19+I25+I35)</f>
        <v>26168</v>
      </c>
      <c r="J9" s="35" t="n">
        <f aca="false">I9/H9*100</f>
        <v>54.8675906317489</v>
      </c>
      <c r="K9" s="95" t="n">
        <f aca="false">SUM(K10+K19+K25+K35)</f>
        <v>2424</v>
      </c>
      <c r="L9" s="30" t="n">
        <f aca="false">SUM(L10+L19+L25+L35)</f>
        <v>2495</v>
      </c>
      <c r="M9" s="30" t="n">
        <f aca="false">SUM(M10+M19+M25+M35)</f>
        <v>975</v>
      </c>
      <c r="N9" s="31" t="n">
        <f aca="false">M9/L9*100</f>
        <v>39.0781563126253</v>
      </c>
      <c r="O9" s="29" t="n">
        <f aca="false">SUM(O10+O19+O25+O35)</f>
        <v>6116</v>
      </c>
      <c r="P9" s="95" t="n">
        <f aca="false">SUM(P10+P19+P25+P35)</f>
        <v>6314</v>
      </c>
      <c r="Q9" s="34" t="n">
        <f aca="false">SUM(Q10+Q20+Q21+Q22+Q23+Q24+Q25+Q35)</f>
        <v>3606</v>
      </c>
      <c r="R9" s="31" t="n">
        <f aca="false">Q9/P9*100</f>
        <v>57.1111815014254</v>
      </c>
      <c r="S9" s="29" t="n">
        <f aca="false">SUM(S10+S19+S25+S35)</f>
        <v>3898</v>
      </c>
      <c r="T9" s="95" t="n">
        <f aca="false">SUM(T10+T19+T25+T35)</f>
        <v>3977</v>
      </c>
      <c r="U9" s="34" t="n">
        <f aca="false">SUM(U10+U20+U21+U22+U23+U24+U25+U35)</f>
        <v>1143</v>
      </c>
      <c r="V9" s="31" t="n">
        <f aca="false">U9/T9*100</f>
        <v>28.7402564747297</v>
      </c>
      <c r="W9" s="32" t="n">
        <f aca="false">C9+G9+K9+S9+O9</f>
        <v>86217</v>
      </c>
      <c r="X9" s="33" t="n">
        <f aca="false">D9+H9+L9+T9+P9</f>
        <v>87946</v>
      </c>
      <c r="Y9" s="33" t="n">
        <f aca="false">E9+I9+M9+U9+Q9</f>
        <v>44123</v>
      </c>
      <c r="Z9" s="35" t="n">
        <f aca="false">Y9/X9*100</f>
        <v>50.170559206786</v>
      </c>
    </row>
    <row r="10" s="45" customFormat="true" ht="15" hidden="false" customHeight="false" outlineLevel="0" collapsed="false">
      <c r="A10" s="37" t="s">
        <v>19</v>
      </c>
      <c r="B10" s="96" t="s">
        <v>80</v>
      </c>
      <c r="C10" s="97" t="n">
        <f aca="false">SUM(C11+C12+C13+C14+C15+C16+C17+C18)</f>
        <v>15249</v>
      </c>
      <c r="D10" s="98" t="n">
        <f aca="false">SUM(D11+D12+D13+D14+D15+D16+D17+D18)</f>
        <v>15570</v>
      </c>
      <c r="E10" s="99" t="n">
        <f aca="false">SUM(E11+E12+E13+E14+E15+E16+E17+E18)</f>
        <v>6757</v>
      </c>
      <c r="F10" s="31" t="n">
        <f aca="false">E10/D10*100</f>
        <v>43.3975594091201</v>
      </c>
      <c r="G10" s="100" t="n">
        <f aca="false">SUM(G11+G12+G13+G14+G15+G16+G17+G18)</f>
        <v>30800</v>
      </c>
      <c r="H10" s="99" t="n">
        <f aca="false">SUM(H11+H12+H13+H14+H15+H16+H17+H18)</f>
        <v>31448</v>
      </c>
      <c r="I10" s="99" t="n">
        <f aca="false">SUM(I11+I12+I13+I14+I15+I16+I17+I18)</f>
        <v>17076</v>
      </c>
      <c r="J10" s="35" t="n">
        <f aca="false">I10/H10*100</f>
        <v>54.2991605189519</v>
      </c>
      <c r="K10" s="101" t="n">
        <f aca="false">SUM(K11+K12+K13+K14+K15+K16+K17+K18)</f>
        <v>1871</v>
      </c>
      <c r="L10" s="99" t="n">
        <f aca="false">SUM(L11+L12+L13+L14+L15+L16+L17+L18)</f>
        <v>1927</v>
      </c>
      <c r="M10" s="99" t="n">
        <f aca="false">SUM(M11+M12+M13+M14+M15+M16+M17+M18)</f>
        <v>670</v>
      </c>
      <c r="N10" s="31" t="n">
        <f aca="false">M10/L10*100</f>
        <v>34.7690710949663</v>
      </c>
      <c r="O10" s="100" t="n">
        <f aca="false">SUM(O11+O12+O13+O14+O15+O16+O17+O18)</f>
        <v>4778</v>
      </c>
      <c r="P10" s="101" t="n">
        <f aca="false">SUM(P11+P12+P13+P14+P15+P16+P17+P18)</f>
        <v>4934</v>
      </c>
      <c r="Q10" s="102" t="n">
        <f aca="false">SUM(Q11+Q12+Q13+Q14+Q15+Q16+Q17+Q18)</f>
        <v>2850</v>
      </c>
      <c r="R10" s="31" t="n">
        <f aca="false">Q10/P10*100</f>
        <v>57.76246453182</v>
      </c>
      <c r="S10" s="100" t="n">
        <f aca="false">SUM(S11+S12+S13+S14+S15+S16+S17+S18)</f>
        <v>2420</v>
      </c>
      <c r="T10" s="101" t="n">
        <f aca="false">SUM(T11+T12+T13+T14+T15+T16+T17+T18)</f>
        <v>2482</v>
      </c>
      <c r="U10" s="102" t="n">
        <f aca="false">SUM(U11+U12+U13+U14+U15+U16+U17+U18)</f>
        <v>598</v>
      </c>
      <c r="V10" s="31" t="n">
        <f aca="false">U10/T10*100</f>
        <v>24.0934730056406</v>
      </c>
      <c r="W10" s="32" t="n">
        <f aca="false">C10+G10+K10+S10+O10</f>
        <v>55118</v>
      </c>
      <c r="X10" s="33" t="n">
        <f aca="false">D10+H10+L10+T10+P10</f>
        <v>56361</v>
      </c>
      <c r="Y10" s="33" t="n">
        <f aca="false">E10+I10+M10+U10+Q10</f>
        <v>27951</v>
      </c>
      <c r="Z10" s="35" t="n">
        <f aca="false">Y10/X10*100</f>
        <v>49.5928035343589</v>
      </c>
    </row>
    <row r="11" customFormat="false" ht="14.45" hidden="false" customHeight="true" outlineLevel="0" collapsed="false">
      <c r="A11" s="37" t="s">
        <v>21</v>
      </c>
      <c r="B11" s="103" t="s">
        <v>81</v>
      </c>
      <c r="C11" s="39" t="n">
        <v>13409</v>
      </c>
      <c r="D11" s="40" t="n">
        <v>13409</v>
      </c>
      <c r="E11" s="40" t="n">
        <v>5753</v>
      </c>
      <c r="F11" s="31" t="n">
        <f aca="false">E11/D11*100</f>
        <v>42.9040196882691</v>
      </c>
      <c r="G11" s="39" t="n">
        <v>26054</v>
      </c>
      <c r="H11" s="40" t="n">
        <v>26054</v>
      </c>
      <c r="I11" s="40" t="n">
        <v>13531</v>
      </c>
      <c r="J11" s="35" t="n">
        <f aca="false">I11/H11*100</f>
        <v>51.9344438473939</v>
      </c>
      <c r="K11" s="104" t="n">
        <v>1570</v>
      </c>
      <c r="L11" s="40" t="n">
        <v>1570</v>
      </c>
      <c r="M11" s="40" t="n">
        <v>497</v>
      </c>
      <c r="N11" s="31" t="n">
        <f aca="false">M11/L11*100</f>
        <v>31.656050955414</v>
      </c>
      <c r="O11" s="39" t="n">
        <v>4136</v>
      </c>
      <c r="P11" s="104" t="n">
        <v>4136</v>
      </c>
      <c r="Q11" s="105" t="n">
        <v>2146</v>
      </c>
      <c r="R11" s="31" t="n">
        <f aca="false">Q11/P11*100</f>
        <v>51.8858800773694</v>
      </c>
      <c r="S11" s="39" t="n">
        <v>2266</v>
      </c>
      <c r="T11" s="104" t="n">
        <v>2266</v>
      </c>
      <c r="U11" s="105" t="n">
        <v>567</v>
      </c>
      <c r="V11" s="31" t="n">
        <f aca="false">U11/T11*100</f>
        <v>25.0220653133275</v>
      </c>
      <c r="W11" s="32" t="n">
        <f aca="false">C11+G11+K11+S11+O11</f>
        <v>47435</v>
      </c>
      <c r="X11" s="33" t="n">
        <f aca="false">D11+H11+L11+T11+P11</f>
        <v>47435</v>
      </c>
      <c r="Y11" s="33" t="n">
        <f aca="false">E11+I11+M11+U11+Q11</f>
        <v>22494</v>
      </c>
      <c r="Z11" s="35" t="n">
        <f aca="false">Y11/X11*100</f>
        <v>47.4206809318014</v>
      </c>
    </row>
    <row r="12" customFormat="false" ht="15" hidden="false" customHeight="false" outlineLevel="0" collapsed="false">
      <c r="A12" s="37" t="s">
        <v>23</v>
      </c>
      <c r="B12" s="103" t="s">
        <v>82</v>
      </c>
      <c r="C12" s="39" t="n">
        <v>1151</v>
      </c>
      <c r="D12" s="40" t="n">
        <v>1472</v>
      </c>
      <c r="E12" s="40" t="n">
        <v>680</v>
      </c>
      <c r="F12" s="31" t="n">
        <f aca="false">E12/D12*100</f>
        <v>46.1956521739131</v>
      </c>
      <c r="G12" s="39" t="n">
        <v>2811</v>
      </c>
      <c r="H12" s="40" t="n">
        <v>3405</v>
      </c>
      <c r="I12" s="40" t="n">
        <v>2390</v>
      </c>
      <c r="J12" s="35" t="n">
        <f aca="false">I12/H12*100</f>
        <v>70.1908957415565</v>
      </c>
      <c r="K12" s="104" t="n">
        <v>220</v>
      </c>
      <c r="L12" s="40" t="n">
        <v>276</v>
      </c>
      <c r="M12" s="40" t="n">
        <v>52</v>
      </c>
      <c r="N12" s="31" t="n">
        <f aca="false">M12/L12*100</f>
        <v>18.8405797101449</v>
      </c>
      <c r="O12" s="39" t="n">
        <v>330</v>
      </c>
      <c r="P12" s="104" t="n">
        <v>486</v>
      </c>
      <c r="Q12" s="105" t="n">
        <v>361</v>
      </c>
      <c r="R12" s="31" t="n">
        <f aca="false">Q12/P12*100</f>
        <v>74.2798353909465</v>
      </c>
      <c r="S12" s="39" t="n">
        <v>82</v>
      </c>
      <c r="T12" s="104" t="n">
        <v>144</v>
      </c>
      <c r="U12" s="105" t="n">
        <v>31</v>
      </c>
      <c r="V12" s="31" t="n">
        <f aca="false">U12/T12*100</f>
        <v>21.5277777777778</v>
      </c>
      <c r="W12" s="32" t="n">
        <f aca="false">C12+G12+K12+S12+O12</f>
        <v>4594</v>
      </c>
      <c r="X12" s="33" t="n">
        <f aca="false">D12+H12+L12+T12+P12</f>
        <v>5783</v>
      </c>
      <c r="Y12" s="33" t="n">
        <f aca="false">E12+I12+M12+U12+Q12</f>
        <v>3514</v>
      </c>
      <c r="Z12" s="35" t="n">
        <f aca="false">Y12/X12*100</f>
        <v>60.7643091820854</v>
      </c>
    </row>
    <row r="13" customFormat="false" ht="15" hidden="false" customHeight="false" outlineLevel="0" collapsed="false">
      <c r="A13" s="37" t="s">
        <v>25</v>
      </c>
      <c r="B13" s="103" t="s">
        <v>83</v>
      </c>
      <c r="C13" s="39" t="n">
        <v>55</v>
      </c>
      <c r="D13" s="40" t="n">
        <v>55</v>
      </c>
      <c r="E13" s="40" t="n">
        <v>40</v>
      </c>
      <c r="F13" s="31" t="n">
        <f aca="false">E13/D13*100</f>
        <v>72.7272727272727</v>
      </c>
      <c r="G13" s="39" t="n">
        <v>31</v>
      </c>
      <c r="H13" s="40" t="n">
        <v>31</v>
      </c>
      <c r="I13" s="40" t="n">
        <v>52</v>
      </c>
      <c r="J13" s="35" t="n">
        <f aca="false">I13/H13*100</f>
        <v>167.741935483871</v>
      </c>
      <c r="K13" s="104" t="n">
        <v>9</v>
      </c>
      <c r="L13" s="40" t="n">
        <v>9</v>
      </c>
      <c r="M13" s="40"/>
      <c r="N13" s="31" t="n">
        <f aca="false">M13/L13*100</f>
        <v>0</v>
      </c>
      <c r="O13" s="39" t="n">
        <v>18</v>
      </c>
      <c r="P13" s="104" t="n">
        <v>18</v>
      </c>
      <c r="Q13" s="105" t="n">
        <v>40</v>
      </c>
      <c r="R13" s="31" t="n">
        <f aca="false">Q13/P13*100</f>
        <v>222.222222222222</v>
      </c>
      <c r="S13" s="39"/>
      <c r="T13" s="104"/>
      <c r="U13" s="105"/>
      <c r="V13" s="31"/>
      <c r="W13" s="32" t="n">
        <f aca="false">C13+G13+K13+S13+O13</f>
        <v>113</v>
      </c>
      <c r="X13" s="33" t="n">
        <f aca="false">D13+H13+L13+T13+P13</f>
        <v>113</v>
      </c>
      <c r="Y13" s="33" t="n">
        <f aca="false">E13+I13+M13+U13+Q13</f>
        <v>132</v>
      </c>
      <c r="Z13" s="35" t="n">
        <f aca="false">Y13/X13*100</f>
        <v>116.814159292035</v>
      </c>
    </row>
    <row r="14" customFormat="false" ht="15.75" hidden="false" customHeight="true" outlineLevel="0" collapsed="false">
      <c r="A14" s="37" t="s">
        <v>27</v>
      </c>
      <c r="B14" s="106" t="s">
        <v>84</v>
      </c>
      <c r="C14" s="39" t="n">
        <v>569</v>
      </c>
      <c r="D14" s="40" t="n">
        <v>569</v>
      </c>
      <c r="E14" s="40" t="n">
        <v>259</v>
      </c>
      <c r="F14" s="31" t="n">
        <f aca="false">E14/D14*100</f>
        <v>45.518453427065</v>
      </c>
      <c r="G14" s="39" t="n">
        <v>1418</v>
      </c>
      <c r="H14" s="40" t="n">
        <v>1418</v>
      </c>
      <c r="I14" s="40" t="n">
        <v>885</v>
      </c>
      <c r="J14" s="35" t="n">
        <f aca="false">I14/H14*100</f>
        <v>62.4118476727786</v>
      </c>
      <c r="K14" s="104" t="n">
        <v>72</v>
      </c>
      <c r="L14" s="40" t="n">
        <v>72</v>
      </c>
      <c r="M14" s="40"/>
      <c r="N14" s="31" t="n">
        <f aca="false">M14/L14*100</f>
        <v>0</v>
      </c>
      <c r="O14" s="39" t="n">
        <v>234</v>
      </c>
      <c r="P14" s="104" t="n">
        <v>234</v>
      </c>
      <c r="Q14" s="105" t="n">
        <v>134</v>
      </c>
      <c r="R14" s="31" t="n">
        <f aca="false">Q14/P14*100</f>
        <v>57.2649572649573</v>
      </c>
      <c r="S14" s="39" t="n">
        <v>72</v>
      </c>
      <c r="T14" s="104" t="n">
        <v>72</v>
      </c>
      <c r="U14" s="105"/>
      <c r="V14" s="31" t="n">
        <f aca="false">U14/T14*100</f>
        <v>0</v>
      </c>
      <c r="W14" s="32" t="n">
        <f aca="false">C14+G14+K14+S14+O14</f>
        <v>2365</v>
      </c>
      <c r="X14" s="33" t="n">
        <f aca="false">D14+H14+L14+T14+P14</f>
        <v>2365</v>
      </c>
      <c r="Y14" s="33" t="n">
        <f aca="false">E14+I14+M14+U14+Q14</f>
        <v>1278</v>
      </c>
      <c r="Z14" s="35" t="n">
        <f aca="false">Y14/X14*100</f>
        <v>54.0380549682875</v>
      </c>
    </row>
    <row r="15" customFormat="false" ht="15" hidden="false" customHeight="false" outlineLevel="0" collapsed="false">
      <c r="A15" s="37" t="s">
        <v>29</v>
      </c>
      <c r="B15" s="103" t="s">
        <v>85</v>
      </c>
      <c r="C15" s="39"/>
      <c r="D15" s="40"/>
      <c r="E15" s="40"/>
      <c r="F15" s="31"/>
      <c r="G15" s="39"/>
      <c r="H15" s="40"/>
      <c r="I15" s="40"/>
      <c r="J15" s="35"/>
      <c r="K15" s="104"/>
      <c r="L15" s="40"/>
      <c r="M15" s="40"/>
      <c r="N15" s="107"/>
      <c r="O15" s="39"/>
      <c r="P15" s="104"/>
      <c r="Q15" s="105"/>
      <c r="R15" s="31"/>
      <c r="S15" s="39"/>
      <c r="T15" s="104"/>
      <c r="U15" s="105"/>
      <c r="V15" s="108"/>
      <c r="W15" s="32" t="n">
        <f aca="false">C15+G15+K15+S15+O15</f>
        <v>0</v>
      </c>
      <c r="X15" s="33" t="n">
        <f aca="false">D15+H15+L15+T15+P15</f>
        <v>0</v>
      </c>
      <c r="Y15" s="33" t="n">
        <f aca="false">E15+I15+M15+U15+Q15</f>
        <v>0</v>
      </c>
      <c r="Z15" s="35"/>
    </row>
    <row r="16" customFormat="false" ht="15" hidden="false" customHeight="false" outlineLevel="0" collapsed="false">
      <c r="A16" s="37" t="s">
        <v>31</v>
      </c>
      <c r="B16" s="103" t="s">
        <v>86</v>
      </c>
      <c r="C16" s="39"/>
      <c r="D16" s="40"/>
      <c r="E16" s="40"/>
      <c r="F16" s="31"/>
      <c r="G16" s="39" t="n">
        <v>261</v>
      </c>
      <c r="H16" s="40" t="n">
        <v>315</v>
      </c>
      <c r="I16" s="40" t="n">
        <v>218</v>
      </c>
      <c r="J16" s="35" t="n">
        <f aca="false">I16/H16*100</f>
        <v>69.2063492063492</v>
      </c>
      <c r="K16" s="104"/>
      <c r="L16" s="40"/>
      <c r="M16" s="40" t="n">
        <v>121</v>
      </c>
      <c r="N16" s="107"/>
      <c r="O16" s="39"/>
      <c r="P16" s="104"/>
      <c r="Q16" s="105"/>
      <c r="R16" s="31"/>
      <c r="S16" s="39"/>
      <c r="T16" s="104"/>
      <c r="U16" s="105"/>
      <c r="V16" s="108"/>
      <c r="W16" s="32" t="n">
        <f aca="false">C16+G16+K16+S16+O16</f>
        <v>261</v>
      </c>
      <c r="X16" s="33" t="n">
        <f aca="false">D16+H16+L16+T16+P16</f>
        <v>315</v>
      </c>
      <c r="Y16" s="33" t="n">
        <f aca="false">E16+I16+M16+U16+Q16</f>
        <v>339</v>
      </c>
      <c r="Z16" s="35" t="n">
        <f aca="false">Y16/X16*100</f>
        <v>107.619047619048</v>
      </c>
    </row>
    <row r="17" customFormat="false" ht="15.75" hidden="false" customHeight="true" outlineLevel="0" collapsed="false">
      <c r="A17" s="37" t="s">
        <v>33</v>
      </c>
      <c r="B17" s="103" t="s">
        <v>87</v>
      </c>
      <c r="C17" s="39" t="n">
        <v>65</v>
      </c>
      <c r="D17" s="40" t="n">
        <v>65</v>
      </c>
      <c r="E17" s="40" t="n">
        <v>25</v>
      </c>
      <c r="F17" s="31" t="n">
        <f aca="false">E17/D17*100</f>
        <v>38.4615384615385</v>
      </c>
      <c r="G17" s="39" t="n">
        <v>65</v>
      </c>
      <c r="H17" s="40" t="n">
        <v>65</v>
      </c>
      <c r="I17" s="40"/>
      <c r="J17" s="35" t="n">
        <f aca="false">I17/H17*100</f>
        <v>0</v>
      </c>
      <c r="K17" s="104"/>
      <c r="L17" s="40"/>
      <c r="M17" s="40"/>
      <c r="N17" s="107"/>
      <c r="O17" s="39" t="n">
        <v>60</v>
      </c>
      <c r="P17" s="104" t="n">
        <v>60</v>
      </c>
      <c r="Q17" s="105"/>
      <c r="R17" s="31" t="n">
        <f aca="false">Q17/P17*100</f>
        <v>0</v>
      </c>
      <c r="S17" s="39"/>
      <c r="T17" s="104"/>
      <c r="U17" s="105"/>
      <c r="V17" s="108"/>
      <c r="W17" s="32" t="n">
        <f aca="false">C17+G17+K17+S17+O17</f>
        <v>190</v>
      </c>
      <c r="X17" s="33" t="n">
        <f aca="false">D17+H17+L17+T17+P17</f>
        <v>190</v>
      </c>
      <c r="Y17" s="33" t="n">
        <f aca="false">E17+I17+M17+U17+Q17</f>
        <v>25</v>
      </c>
      <c r="Z17" s="35" t="n">
        <f aca="false">Y17/X17*100</f>
        <v>13.1578947368421</v>
      </c>
    </row>
    <row r="18" customFormat="false" ht="14.25" hidden="false" customHeight="true" outlineLevel="0" collapsed="false">
      <c r="A18" s="37" t="s">
        <v>35</v>
      </c>
      <c r="B18" s="103" t="s">
        <v>88</v>
      </c>
      <c r="C18" s="41"/>
      <c r="D18" s="42"/>
      <c r="E18" s="40"/>
      <c r="F18" s="108"/>
      <c r="G18" s="39" t="n">
        <v>160</v>
      </c>
      <c r="H18" s="40" t="n">
        <v>160</v>
      </c>
      <c r="I18" s="40"/>
      <c r="J18" s="35" t="n">
        <f aca="false">I18/H18*100</f>
        <v>0</v>
      </c>
      <c r="K18" s="104"/>
      <c r="L18" s="40"/>
      <c r="M18" s="40"/>
      <c r="N18" s="107"/>
      <c r="O18" s="39"/>
      <c r="P18" s="104"/>
      <c r="Q18" s="105" t="n">
        <v>169</v>
      </c>
      <c r="R18" s="31"/>
      <c r="S18" s="39"/>
      <c r="T18" s="104"/>
      <c r="U18" s="105"/>
      <c r="V18" s="108"/>
      <c r="W18" s="32" t="n">
        <f aca="false">C18+G18+K18+S18+O18</f>
        <v>160</v>
      </c>
      <c r="X18" s="33" t="n">
        <f aca="false">D18+H18+L18+T18+P18</f>
        <v>160</v>
      </c>
      <c r="Y18" s="33" t="n">
        <f aca="false">E18+I18+M18+U18+Q18</f>
        <v>169</v>
      </c>
      <c r="Z18" s="35" t="n">
        <f aca="false">Y18/X18*100</f>
        <v>105.625</v>
      </c>
    </row>
    <row r="19" s="45" customFormat="true" ht="13.9" hidden="false" customHeight="true" outlineLevel="0" collapsed="false">
      <c r="A19" s="37" t="s">
        <v>37</v>
      </c>
      <c r="B19" s="96" t="s">
        <v>89</v>
      </c>
      <c r="C19" s="97" t="n">
        <f aca="false">SUM(C20:C24)</f>
        <v>4093</v>
      </c>
      <c r="D19" s="98" t="n">
        <f aca="false">SUM(D20:D24)</f>
        <v>4180</v>
      </c>
      <c r="E19" s="99" t="n">
        <f aca="false">SUM(E20:E24)</f>
        <v>1764</v>
      </c>
      <c r="F19" s="31" t="n">
        <f aca="false">E19/D19*100</f>
        <v>42.200956937799</v>
      </c>
      <c r="G19" s="100" t="n">
        <f aca="false">SUM(G20:G24)</f>
        <v>8202</v>
      </c>
      <c r="H19" s="99" t="n">
        <f aca="false">SUM(H20:H24)</f>
        <v>8377</v>
      </c>
      <c r="I19" s="99" t="n">
        <f aca="false">SUM(I20:I24)</f>
        <v>4395</v>
      </c>
      <c r="J19" s="35" t="n">
        <f aca="false">I19/H19*100</f>
        <v>52.465082965262</v>
      </c>
      <c r="K19" s="101" t="n">
        <f aca="false">SUM(K20:K24)</f>
        <v>504</v>
      </c>
      <c r="L19" s="99" t="n">
        <f aca="false">SUM(L20:L24)</f>
        <v>519</v>
      </c>
      <c r="M19" s="99" t="n">
        <f aca="false">SUM(M20:M24)</f>
        <v>204</v>
      </c>
      <c r="N19" s="31" t="n">
        <f aca="false">M19/L19*100</f>
        <v>39.3063583815029</v>
      </c>
      <c r="O19" s="100" t="n">
        <f aca="false">SUM(O20:O24)</f>
        <v>1263</v>
      </c>
      <c r="P19" s="101" t="n">
        <f aca="false">SUM(P20:P24)</f>
        <v>1305</v>
      </c>
      <c r="Q19" s="102" t="n">
        <f aca="false">SUM(Q20:Q24)</f>
        <v>734</v>
      </c>
      <c r="R19" s="31" t="n">
        <f aca="false">Q19/P19*100</f>
        <v>56.2452107279694</v>
      </c>
      <c r="S19" s="100" t="n">
        <f aca="false">SUM(S20:S24)</f>
        <v>654</v>
      </c>
      <c r="T19" s="101" t="n">
        <f aca="false">SUM(T20:T24)</f>
        <v>671</v>
      </c>
      <c r="U19" s="102" t="n">
        <f aca="false">SUM(U20:U24)</f>
        <v>161</v>
      </c>
      <c r="V19" s="31" t="n">
        <f aca="false">U19/T19*100</f>
        <v>23.9940387481371</v>
      </c>
      <c r="W19" s="32" t="n">
        <f aca="false">C19+G19+K19+S19+O19</f>
        <v>14716</v>
      </c>
      <c r="X19" s="33" t="n">
        <f aca="false">D19+H19+L19+T19+P19</f>
        <v>15052</v>
      </c>
      <c r="Y19" s="33" t="n">
        <f aca="false">E19+I19+M19+U19+Q19</f>
        <v>7258</v>
      </c>
      <c r="Z19" s="35" t="n">
        <f aca="false">Y19/X19*100</f>
        <v>48.2195057135264</v>
      </c>
    </row>
    <row r="20" customFormat="false" ht="15" hidden="false" customHeight="false" outlineLevel="0" collapsed="false">
      <c r="A20" s="37" t="s">
        <v>39</v>
      </c>
      <c r="B20" s="103" t="s">
        <v>90</v>
      </c>
      <c r="C20" s="39" t="n">
        <v>3949</v>
      </c>
      <c r="D20" s="40" t="n">
        <v>4036</v>
      </c>
      <c r="E20" s="40" t="n">
        <v>1745</v>
      </c>
      <c r="F20" s="31" t="n">
        <f aca="false">E20/D20*100</f>
        <v>43.2358771060456</v>
      </c>
      <c r="G20" s="39" t="n">
        <v>7905</v>
      </c>
      <c r="H20" s="40" t="n">
        <v>8080</v>
      </c>
      <c r="I20" s="40" t="n">
        <v>4335</v>
      </c>
      <c r="J20" s="35" t="n">
        <f aca="false">I20/H20*100</f>
        <v>53.6509900990099</v>
      </c>
      <c r="K20" s="104" t="n">
        <v>483</v>
      </c>
      <c r="L20" s="40" t="n">
        <v>498</v>
      </c>
      <c r="M20" s="40" t="n">
        <v>203</v>
      </c>
      <c r="N20" s="31" t="n">
        <f aca="false">M20/L20*100</f>
        <v>40.7630522088353</v>
      </c>
      <c r="O20" s="39" t="n">
        <v>1222</v>
      </c>
      <c r="P20" s="104" t="n">
        <v>1264</v>
      </c>
      <c r="Q20" s="105" t="n">
        <v>724</v>
      </c>
      <c r="R20" s="31" t="n">
        <f aca="false">Q20/P20*100</f>
        <v>57.2784810126582</v>
      </c>
      <c r="S20" s="39" t="n">
        <v>634</v>
      </c>
      <c r="T20" s="104" t="n">
        <v>651</v>
      </c>
      <c r="U20" s="105" t="n">
        <v>160</v>
      </c>
      <c r="V20" s="31" t="n">
        <f aca="false">U20/T20*100</f>
        <v>24.5775729646697</v>
      </c>
      <c r="W20" s="32" t="n">
        <f aca="false">C20+G20+K20+S20+O20</f>
        <v>14193</v>
      </c>
      <c r="X20" s="33" t="n">
        <f aca="false">D20+H20+L20+T20+P20</f>
        <v>14529</v>
      </c>
      <c r="Y20" s="33" t="n">
        <f aca="false">E20+I20+M20+U20+Q20</f>
        <v>7167</v>
      </c>
      <c r="Z20" s="35" t="n">
        <f aca="false">Y20/X20*100</f>
        <v>49.3289283501962</v>
      </c>
    </row>
    <row r="21" customFormat="false" ht="15" hidden="false" customHeight="false" outlineLevel="0" collapsed="false">
      <c r="A21" s="37" t="s">
        <v>41</v>
      </c>
      <c r="B21" s="103" t="s">
        <v>91</v>
      </c>
      <c r="C21" s="39"/>
      <c r="D21" s="40"/>
      <c r="E21" s="40" t="n">
        <v>10</v>
      </c>
      <c r="F21" s="31"/>
      <c r="G21" s="39"/>
      <c r="H21" s="40"/>
      <c r="I21" s="40" t="n">
        <v>28</v>
      </c>
      <c r="J21" s="35"/>
      <c r="K21" s="104"/>
      <c r="L21" s="40"/>
      <c r="M21" s="40" t="n">
        <v>1</v>
      </c>
      <c r="N21" s="31"/>
      <c r="O21" s="39"/>
      <c r="P21" s="104"/>
      <c r="Q21" s="105" t="n">
        <v>5</v>
      </c>
      <c r="R21" s="31"/>
      <c r="S21" s="39"/>
      <c r="T21" s="104"/>
      <c r="U21" s="105" t="n">
        <v>1</v>
      </c>
      <c r="V21" s="31"/>
      <c r="W21" s="32" t="n">
        <f aca="false">C21+G21+K21+S21+O21</f>
        <v>0</v>
      </c>
      <c r="X21" s="33" t="n">
        <f aca="false">D21+H21+L21+T21+P21</f>
        <v>0</v>
      </c>
      <c r="Y21" s="33" t="n">
        <f aca="false">E21+I21+M21+U21+Q21</f>
        <v>45</v>
      </c>
      <c r="Z21" s="35"/>
    </row>
    <row r="22" customFormat="false" ht="15" hidden="false" customHeight="false" outlineLevel="0" collapsed="false">
      <c r="A22" s="37" t="s">
        <v>43</v>
      </c>
      <c r="B22" s="103" t="s">
        <v>92</v>
      </c>
      <c r="C22" s="39" t="n">
        <v>60</v>
      </c>
      <c r="D22" s="40" t="n">
        <v>60</v>
      </c>
      <c r="E22" s="40" t="n">
        <v>9</v>
      </c>
      <c r="F22" s="31" t="n">
        <f aca="false">E22/D22*100</f>
        <v>15</v>
      </c>
      <c r="G22" s="39" t="n">
        <v>129</v>
      </c>
      <c r="H22" s="40" t="n">
        <v>129</v>
      </c>
      <c r="I22" s="40" t="n">
        <v>32</v>
      </c>
      <c r="J22" s="35" t="n">
        <f aca="false">I22/H22*100</f>
        <v>24.8062015503876</v>
      </c>
      <c r="K22" s="104" t="n">
        <v>9</v>
      </c>
      <c r="L22" s="40" t="n">
        <v>9</v>
      </c>
      <c r="M22" s="40"/>
      <c r="N22" s="31" t="n">
        <f aca="false">M22/L22*100</f>
        <v>0</v>
      </c>
      <c r="O22" s="39" t="n">
        <v>17</v>
      </c>
      <c r="P22" s="104" t="n">
        <v>17</v>
      </c>
      <c r="Q22" s="105" t="n">
        <v>5</v>
      </c>
      <c r="R22" s="31" t="n">
        <f aca="false">Q22/P22*100</f>
        <v>29.4117647058824</v>
      </c>
      <c r="S22" s="39" t="n">
        <v>8</v>
      </c>
      <c r="T22" s="104" t="n">
        <v>8</v>
      </c>
      <c r="U22" s="105"/>
      <c r="V22" s="31" t="n">
        <f aca="false">U22/T22*100</f>
        <v>0</v>
      </c>
      <c r="W22" s="32" t="n">
        <f aca="false">C22+G22+K22+S22+O22</f>
        <v>223</v>
      </c>
      <c r="X22" s="33" t="n">
        <f aca="false">D22+H22+L22+T22+P22</f>
        <v>223</v>
      </c>
      <c r="Y22" s="33" t="n">
        <f aca="false">E22+I22+M22+U22+Q22</f>
        <v>46</v>
      </c>
      <c r="Z22" s="35" t="n">
        <f aca="false">Y22/X22*100</f>
        <v>20.627802690583</v>
      </c>
    </row>
    <row r="23" customFormat="false" ht="15" hidden="false" customHeight="false" outlineLevel="0" collapsed="false">
      <c r="A23" s="37" t="s">
        <v>45</v>
      </c>
      <c r="B23" s="103" t="s">
        <v>93</v>
      </c>
      <c r="C23" s="39" t="n">
        <v>84</v>
      </c>
      <c r="D23" s="40" t="n">
        <v>84</v>
      </c>
      <c r="E23" s="40"/>
      <c r="F23" s="31" t="n">
        <f aca="false">E23/D23*100</f>
        <v>0</v>
      </c>
      <c r="G23" s="39" t="n">
        <v>168</v>
      </c>
      <c r="H23" s="40" t="n">
        <v>168</v>
      </c>
      <c r="I23" s="40"/>
      <c r="J23" s="35" t="n">
        <f aca="false">I23/H23*100</f>
        <v>0</v>
      </c>
      <c r="K23" s="104" t="n">
        <v>12</v>
      </c>
      <c r="L23" s="40" t="n">
        <v>12</v>
      </c>
      <c r="M23" s="40"/>
      <c r="N23" s="31" t="n">
        <f aca="false">M23/L23*100</f>
        <v>0</v>
      </c>
      <c r="O23" s="39" t="n">
        <v>24</v>
      </c>
      <c r="P23" s="104" t="n">
        <v>24</v>
      </c>
      <c r="Q23" s="105"/>
      <c r="R23" s="31" t="n">
        <f aca="false">Q23/P23*100</f>
        <v>0</v>
      </c>
      <c r="S23" s="39" t="n">
        <v>12</v>
      </c>
      <c r="T23" s="104" t="n">
        <v>12</v>
      </c>
      <c r="U23" s="105"/>
      <c r="V23" s="31" t="n">
        <f aca="false">U23/T23*100</f>
        <v>0</v>
      </c>
      <c r="W23" s="32" t="n">
        <f aca="false">C23+G23+K23+S23+O23</f>
        <v>300</v>
      </c>
      <c r="X23" s="33" t="n">
        <f aca="false">D23+H23+L23+T23+P23</f>
        <v>300</v>
      </c>
      <c r="Y23" s="33" t="n">
        <f aca="false">E23+I23+M23+U23+Q23</f>
        <v>0</v>
      </c>
      <c r="Z23" s="35" t="n">
        <f aca="false">Y23/X23*100</f>
        <v>0</v>
      </c>
    </row>
    <row r="24" customFormat="false" ht="15" hidden="false" customHeight="false" outlineLevel="0" collapsed="false">
      <c r="A24" s="37" t="s">
        <v>47</v>
      </c>
      <c r="B24" s="103" t="s">
        <v>94</v>
      </c>
      <c r="C24" s="41"/>
      <c r="D24" s="42"/>
      <c r="E24" s="40"/>
      <c r="F24" s="108"/>
      <c r="G24" s="39"/>
      <c r="H24" s="40"/>
      <c r="I24" s="40"/>
      <c r="J24" s="35"/>
      <c r="K24" s="104"/>
      <c r="L24" s="40"/>
      <c r="M24" s="40"/>
      <c r="N24" s="107"/>
      <c r="O24" s="39"/>
      <c r="P24" s="104"/>
      <c r="Q24" s="105"/>
      <c r="R24" s="31"/>
      <c r="S24" s="39"/>
      <c r="T24" s="104"/>
      <c r="U24" s="105"/>
      <c r="V24" s="108"/>
      <c r="W24" s="32" t="n">
        <f aca="false">C24+G24+K24+S24+O24</f>
        <v>0</v>
      </c>
      <c r="X24" s="33" t="n">
        <f aca="false">D24+H24+L24+T24+P24</f>
        <v>0</v>
      </c>
      <c r="Y24" s="33" t="n">
        <f aca="false">E24+I24+M24+U24+Q24</f>
        <v>0</v>
      </c>
      <c r="Z24" s="35"/>
    </row>
    <row r="25" s="45" customFormat="true" ht="15" hidden="false" customHeight="false" outlineLevel="0" collapsed="false">
      <c r="A25" s="37" t="s">
        <v>49</v>
      </c>
      <c r="B25" s="96" t="s">
        <v>95</v>
      </c>
      <c r="C25" s="97" t="n">
        <f aca="false">SUM(C26+C27+C28+C29+C30+C31+C32+C33+C34)</f>
        <v>7511</v>
      </c>
      <c r="D25" s="98" t="n">
        <f aca="false">SUM(D26+D27+D28+D29+D30+D31+D32+D33+D34)</f>
        <v>7586</v>
      </c>
      <c r="E25" s="99" t="n">
        <f aca="false">SUM(E26+E27+E28+E29+E30+E31+E32+E33+E34)</f>
        <v>3558</v>
      </c>
      <c r="F25" s="31" t="n">
        <f aca="false">E25/D25*100</f>
        <v>46.9021882414975</v>
      </c>
      <c r="G25" s="100" t="n">
        <f aca="false">SUM(G26+G27+G28+G29+G30+G31+G32+G33+G34)</f>
        <v>7553</v>
      </c>
      <c r="H25" s="99" t="n">
        <f aca="false">SUM(H26+H27+H28+H29+H30+H31+H32+H33+H34)</f>
        <v>7628</v>
      </c>
      <c r="I25" s="99" t="n">
        <f aca="false">SUM(I26+I27+I28+I29+I30+I31+I32+I33+I34)</f>
        <v>4460</v>
      </c>
      <c r="J25" s="35" t="n">
        <f aca="false">I25/H25*100</f>
        <v>58.4687991609858</v>
      </c>
      <c r="K25" s="101" t="n">
        <f aca="false">SUM(K26+K27+K28+K29+K30+K31+K32+K33+K34)</f>
        <v>35</v>
      </c>
      <c r="L25" s="99" t="n">
        <f aca="false">SUM(L26+L27+L28+L29+L30+L31+L32+L33+L34)</f>
        <v>35</v>
      </c>
      <c r="M25" s="99" t="n">
        <f aca="false">SUM(M26+M27+M28+M29+M30+M31+M32+M33+M34)</f>
        <v>0</v>
      </c>
      <c r="N25" s="31" t="n">
        <f aca="false">M25/L25*100</f>
        <v>0</v>
      </c>
      <c r="O25" s="100" t="n">
        <f aca="false">SUM(O26+O27+O28+O29+O30+O31+O32+O33+O34)</f>
        <v>48</v>
      </c>
      <c r="P25" s="101" t="n">
        <f aca="false">SUM(P26+P27+P28+P29+P30+P31+P32+P33+P34)</f>
        <v>48</v>
      </c>
      <c r="Q25" s="102" t="n">
        <f aca="false">SUM(Q26+Q27+Q28+Q29+Q30+Q31+Q32+Q33+Q34)</f>
        <v>0</v>
      </c>
      <c r="R25" s="31" t="n">
        <f aca="false">Q25/P25*100</f>
        <v>0</v>
      </c>
      <c r="S25" s="100" t="n">
        <f aca="false">SUM(S26+S27+S28+S29+S30+S31+S32+S33+S34)</f>
        <v>810</v>
      </c>
      <c r="T25" s="101" t="n">
        <f aca="false">SUM(T26+T27+T28+T29+T30+T31+T32+T33+T34)</f>
        <v>810</v>
      </c>
      <c r="U25" s="102" t="n">
        <f aca="false">SUM(U26+U27+U28+U29+U30+U31+U32+U33+U34)</f>
        <v>384</v>
      </c>
      <c r="V25" s="31" t="n">
        <f aca="false">U25/T25*100</f>
        <v>47.4074074074074</v>
      </c>
      <c r="W25" s="32" t="n">
        <f aca="false">C25+G25+K25+S25+O25</f>
        <v>15957</v>
      </c>
      <c r="X25" s="33" t="n">
        <f aca="false">D25+H25+L25+T25+P25</f>
        <v>16107</v>
      </c>
      <c r="Y25" s="33" t="n">
        <f aca="false">E25+I25+M25+U25+Q25</f>
        <v>8402</v>
      </c>
      <c r="Z25" s="35" t="n">
        <f aca="false">Y25/X25*100</f>
        <v>52.1636555534861</v>
      </c>
    </row>
    <row r="26" customFormat="false" ht="15" hidden="false" customHeight="false" outlineLevel="0" collapsed="false">
      <c r="A26" s="37" t="s">
        <v>51</v>
      </c>
      <c r="B26" s="103" t="s">
        <v>96</v>
      </c>
      <c r="C26" s="39" t="n">
        <v>1658</v>
      </c>
      <c r="D26" s="40" t="n">
        <v>1733</v>
      </c>
      <c r="E26" s="40" t="n">
        <v>336</v>
      </c>
      <c r="F26" s="31" t="n">
        <f aca="false">E26/D26*100</f>
        <v>19.3883439122908</v>
      </c>
      <c r="G26" s="39" t="n">
        <v>1659</v>
      </c>
      <c r="H26" s="40" t="n">
        <v>1734</v>
      </c>
      <c r="I26" s="40" t="n">
        <v>331</v>
      </c>
      <c r="J26" s="35" t="n">
        <f aca="false">I26/H26*100</f>
        <v>19.0888119953864</v>
      </c>
      <c r="K26" s="104" t="n">
        <v>20</v>
      </c>
      <c r="L26" s="40" t="n">
        <v>20</v>
      </c>
      <c r="M26" s="40"/>
      <c r="N26" s="31" t="n">
        <f aca="false">M26/L26*100</f>
        <v>0</v>
      </c>
      <c r="O26" s="39" t="n">
        <v>30</v>
      </c>
      <c r="P26" s="104" t="n">
        <v>30</v>
      </c>
      <c r="Q26" s="105"/>
      <c r="R26" s="31" t="n">
        <f aca="false">Q26/P26*100</f>
        <v>0</v>
      </c>
      <c r="S26" s="39" t="n">
        <v>100</v>
      </c>
      <c r="T26" s="104" t="n">
        <v>100</v>
      </c>
      <c r="U26" s="105" t="n">
        <v>5</v>
      </c>
      <c r="V26" s="31" t="n">
        <f aca="false">U26/T26*100</f>
        <v>5</v>
      </c>
      <c r="W26" s="32" t="n">
        <f aca="false">C26+G26+K26+S26+O26</f>
        <v>3467</v>
      </c>
      <c r="X26" s="33" t="n">
        <f aca="false">D26+H26+L26+T26+P26</f>
        <v>3617</v>
      </c>
      <c r="Y26" s="33" t="n">
        <f aca="false">E26+I26+M26+U26+Q26</f>
        <v>672</v>
      </c>
      <c r="Z26" s="35" t="n">
        <f aca="false">Y26/X26*100</f>
        <v>18.5789328172519</v>
      </c>
    </row>
    <row r="27" customFormat="false" ht="15" hidden="false" customHeight="false" outlineLevel="0" collapsed="false">
      <c r="A27" s="37" t="s">
        <v>53</v>
      </c>
      <c r="B27" s="103" t="s">
        <v>97</v>
      </c>
      <c r="C27" s="39" t="n">
        <v>85</v>
      </c>
      <c r="D27" s="40" t="n">
        <v>85</v>
      </c>
      <c r="E27" s="40" t="n">
        <v>41</v>
      </c>
      <c r="F27" s="31" t="n">
        <f aca="false">E27/D27*100</f>
        <v>48.2352941176471</v>
      </c>
      <c r="G27" s="39" t="n">
        <v>85</v>
      </c>
      <c r="H27" s="40" t="n">
        <v>85</v>
      </c>
      <c r="I27" s="40" t="n">
        <v>39</v>
      </c>
      <c r="J27" s="35" t="n">
        <f aca="false">I27/H27*100</f>
        <v>45.8823529411765</v>
      </c>
      <c r="K27" s="104"/>
      <c r="L27" s="40"/>
      <c r="M27" s="40"/>
      <c r="N27" s="107"/>
      <c r="O27" s="39"/>
      <c r="P27" s="104"/>
      <c r="Q27" s="105"/>
      <c r="R27" s="31"/>
      <c r="S27" s="39" t="n">
        <v>30</v>
      </c>
      <c r="T27" s="104" t="n">
        <v>30</v>
      </c>
      <c r="U27" s="105" t="n">
        <v>70</v>
      </c>
      <c r="V27" s="31" t="n">
        <f aca="false">U27/T27*100</f>
        <v>233.333333333333</v>
      </c>
      <c r="W27" s="32" t="n">
        <f aca="false">C27+G27+K27+S27+O27</f>
        <v>200</v>
      </c>
      <c r="X27" s="33" t="n">
        <f aca="false">D27+H27+L27+T27+P27</f>
        <v>200</v>
      </c>
      <c r="Y27" s="33" t="n">
        <f aca="false">E27+I27+M27+U27+Q27</f>
        <v>150</v>
      </c>
      <c r="Z27" s="35" t="n">
        <f aca="false">Y27/X27*100</f>
        <v>75</v>
      </c>
    </row>
    <row r="28" customFormat="false" ht="15" hidden="false" customHeight="false" outlineLevel="0" collapsed="false">
      <c r="A28" s="37" t="s">
        <v>55</v>
      </c>
      <c r="B28" s="103" t="s">
        <v>98</v>
      </c>
      <c r="C28" s="39" t="n">
        <v>4415</v>
      </c>
      <c r="D28" s="40" t="n">
        <v>4415</v>
      </c>
      <c r="E28" s="40" t="n">
        <v>2404</v>
      </c>
      <c r="F28" s="31" t="n">
        <f aca="false">E28/D28*100</f>
        <v>54.4507361268403</v>
      </c>
      <c r="G28" s="39" t="n">
        <v>4415</v>
      </c>
      <c r="H28" s="40" t="n">
        <v>4415</v>
      </c>
      <c r="I28" s="40" t="n">
        <v>3029</v>
      </c>
      <c r="J28" s="35" t="n">
        <f aca="false">I28/H28*100</f>
        <v>68.6070215175538</v>
      </c>
      <c r="K28" s="104"/>
      <c r="L28" s="40"/>
      <c r="M28" s="40"/>
      <c r="N28" s="107"/>
      <c r="O28" s="39"/>
      <c r="P28" s="104"/>
      <c r="Q28" s="105"/>
      <c r="R28" s="31"/>
      <c r="S28" s="39" t="n">
        <v>500</v>
      </c>
      <c r="T28" s="104" t="n">
        <v>500</v>
      </c>
      <c r="U28" s="105" t="n">
        <v>227</v>
      </c>
      <c r="V28" s="31" t="n">
        <f aca="false">U28/T28*100</f>
        <v>45.4</v>
      </c>
      <c r="W28" s="32" t="n">
        <f aca="false">C28+G28+K28+S28+O28</f>
        <v>9330</v>
      </c>
      <c r="X28" s="33" t="n">
        <f aca="false">D28+H28+L28+T28+P28</f>
        <v>9330</v>
      </c>
      <c r="Y28" s="33" t="n">
        <f aca="false">E28+I28+M28+U28+Q28</f>
        <v>5660</v>
      </c>
      <c r="Z28" s="35" t="n">
        <f aca="false">Y28/X28*100</f>
        <v>60.6645230439443</v>
      </c>
    </row>
    <row r="29" customFormat="false" ht="15" hidden="false" customHeight="false" outlineLevel="0" collapsed="false">
      <c r="A29" s="37" t="s">
        <v>57</v>
      </c>
      <c r="B29" s="103" t="s">
        <v>99</v>
      </c>
      <c r="C29" s="39"/>
      <c r="D29" s="40"/>
      <c r="E29" s="40"/>
      <c r="F29" s="31"/>
      <c r="G29" s="39"/>
      <c r="H29" s="40"/>
      <c r="I29" s="40"/>
      <c r="J29" s="35"/>
      <c r="K29" s="104"/>
      <c r="L29" s="40"/>
      <c r="M29" s="40"/>
      <c r="N29" s="107"/>
      <c r="O29" s="39"/>
      <c r="P29" s="104"/>
      <c r="Q29" s="105"/>
      <c r="R29" s="31"/>
      <c r="S29" s="39"/>
      <c r="T29" s="104"/>
      <c r="U29" s="105"/>
      <c r="V29" s="31"/>
      <c r="W29" s="32" t="n">
        <f aca="false">C29+G29+K29+S29+O29</f>
        <v>0</v>
      </c>
      <c r="X29" s="33" t="n">
        <f aca="false">D29+H29+L29+T29+P29</f>
        <v>0</v>
      </c>
      <c r="Y29" s="33" t="n">
        <f aca="false">E29+I29+M29+U29+Q29</f>
        <v>0</v>
      </c>
      <c r="Z29" s="35"/>
    </row>
    <row r="30" customFormat="false" ht="15" hidden="false" customHeight="false" outlineLevel="0" collapsed="false">
      <c r="A30" s="37" t="s">
        <v>59</v>
      </c>
      <c r="B30" s="103" t="s">
        <v>100</v>
      </c>
      <c r="C30" s="39" t="n">
        <v>1243</v>
      </c>
      <c r="D30" s="40" t="n">
        <v>1243</v>
      </c>
      <c r="E30" s="40" t="n">
        <v>722</v>
      </c>
      <c r="F30" s="31" t="n">
        <f aca="false">E30/D30*100</f>
        <v>58.0852775543041</v>
      </c>
      <c r="G30" s="39" t="n">
        <v>1224</v>
      </c>
      <c r="H30" s="40" t="n">
        <v>1224</v>
      </c>
      <c r="I30" s="40" t="n">
        <v>915</v>
      </c>
      <c r="J30" s="35" t="n">
        <f aca="false">I30/H30*100</f>
        <v>74.7549019607843</v>
      </c>
      <c r="K30" s="104" t="n">
        <v>5</v>
      </c>
      <c r="L30" s="40" t="n">
        <v>5</v>
      </c>
      <c r="M30" s="40"/>
      <c r="N30" s="31" t="n">
        <f aca="false">M30/L30*100</f>
        <v>0</v>
      </c>
      <c r="O30" s="39" t="n">
        <v>8</v>
      </c>
      <c r="P30" s="104" t="n">
        <v>8</v>
      </c>
      <c r="Q30" s="105"/>
      <c r="R30" s="31" t="n">
        <f aca="false">Q30/P30*100</f>
        <v>0</v>
      </c>
      <c r="S30" s="39" t="n">
        <v>170</v>
      </c>
      <c r="T30" s="104" t="n">
        <v>170</v>
      </c>
      <c r="U30" s="105" t="n">
        <v>79</v>
      </c>
      <c r="V30" s="31" t="n">
        <f aca="false">U30/T30*100</f>
        <v>46.4705882352941</v>
      </c>
      <c r="W30" s="32" t="n">
        <f aca="false">C30+G30+K30+S30+O30</f>
        <v>2650</v>
      </c>
      <c r="X30" s="33" t="n">
        <f aca="false">D30+H30+L30+T30+P30</f>
        <v>2650</v>
      </c>
      <c r="Y30" s="33" t="n">
        <f aca="false">E30+I30+M30+U30+Q30</f>
        <v>1716</v>
      </c>
      <c r="Z30" s="35" t="n">
        <f aca="false">Y30/X30*100</f>
        <v>64.7547169811321</v>
      </c>
    </row>
    <row r="31" customFormat="false" ht="15" hidden="false" customHeight="false" outlineLevel="0" collapsed="false">
      <c r="A31" s="37" t="s">
        <v>61</v>
      </c>
      <c r="B31" s="103" t="s">
        <v>101</v>
      </c>
      <c r="C31" s="39" t="n">
        <v>20</v>
      </c>
      <c r="D31" s="40" t="n">
        <v>20</v>
      </c>
      <c r="E31" s="40" t="n">
        <v>5</v>
      </c>
      <c r="F31" s="31" t="n">
        <f aca="false">E31/D31*100</f>
        <v>25</v>
      </c>
      <c r="G31" s="39" t="n">
        <v>80</v>
      </c>
      <c r="H31" s="40" t="n">
        <v>80</v>
      </c>
      <c r="I31" s="40" t="n">
        <v>50</v>
      </c>
      <c r="J31" s="35" t="n">
        <f aca="false">I31/H31*100</f>
        <v>62.5</v>
      </c>
      <c r="K31" s="104" t="n">
        <v>10</v>
      </c>
      <c r="L31" s="40" t="n">
        <v>10</v>
      </c>
      <c r="M31" s="40"/>
      <c r="N31" s="31" t="n">
        <f aca="false">M31/L31*100</f>
        <v>0</v>
      </c>
      <c r="O31" s="39" t="n">
        <v>10</v>
      </c>
      <c r="P31" s="104" t="n">
        <v>10</v>
      </c>
      <c r="Q31" s="105"/>
      <c r="R31" s="31" t="n">
        <f aca="false">Q31/P31*100</f>
        <v>0</v>
      </c>
      <c r="S31" s="39" t="n">
        <v>10</v>
      </c>
      <c r="T31" s="104" t="n">
        <v>10</v>
      </c>
      <c r="U31" s="105" t="n">
        <v>3</v>
      </c>
      <c r="V31" s="31" t="n">
        <f aca="false">U31/T31*100</f>
        <v>30</v>
      </c>
      <c r="W31" s="32" t="n">
        <f aca="false">C31+G31+K31+S31+O31</f>
        <v>130</v>
      </c>
      <c r="X31" s="33" t="n">
        <f aca="false">D31+H31+L31+T31+P31</f>
        <v>130</v>
      </c>
      <c r="Y31" s="33" t="n">
        <f aca="false">E31+I31+M31+U31+Q31</f>
        <v>58</v>
      </c>
      <c r="Z31" s="35" t="n">
        <f aca="false">Y31/X31*100</f>
        <v>44.6153846153846</v>
      </c>
    </row>
    <row r="32" customFormat="false" ht="15" hidden="false" customHeight="false" outlineLevel="0" collapsed="false">
      <c r="A32" s="37" t="s">
        <v>64</v>
      </c>
      <c r="B32" s="103" t="s">
        <v>102</v>
      </c>
      <c r="C32" s="39" t="n">
        <v>15</v>
      </c>
      <c r="D32" s="40" t="n">
        <v>15</v>
      </c>
      <c r="E32" s="40" t="n">
        <v>2</v>
      </c>
      <c r="F32" s="31" t="n">
        <f aca="false">E32/D32*100</f>
        <v>13.3333333333333</v>
      </c>
      <c r="G32" s="39" t="n">
        <v>15</v>
      </c>
      <c r="H32" s="40" t="n">
        <v>15</v>
      </c>
      <c r="I32" s="40" t="n">
        <v>2</v>
      </c>
      <c r="J32" s="35" t="n">
        <f aca="false">I32/H32*100</f>
        <v>13.3333333333333</v>
      </c>
      <c r="K32" s="104"/>
      <c r="L32" s="40"/>
      <c r="M32" s="40"/>
      <c r="N32" s="31"/>
      <c r="O32" s="39"/>
      <c r="P32" s="104"/>
      <c r="Q32" s="105"/>
      <c r="R32" s="31"/>
      <c r="S32" s="39"/>
      <c r="T32" s="104"/>
      <c r="U32" s="105"/>
      <c r="V32" s="108"/>
      <c r="W32" s="32" t="n">
        <f aca="false">C32+G32+K32+S32+O32</f>
        <v>30</v>
      </c>
      <c r="X32" s="33" t="n">
        <f aca="false">D32+H32+L32+T32+P32</f>
        <v>30</v>
      </c>
      <c r="Y32" s="33" t="n">
        <f aca="false">E32+I32+M32+U32+Q32</f>
        <v>4</v>
      </c>
      <c r="Z32" s="35" t="n">
        <f aca="false">Y32/X32*100</f>
        <v>13.3333333333333</v>
      </c>
    </row>
    <row r="33" customFormat="false" ht="15" hidden="false" customHeight="false" outlineLevel="0" collapsed="false">
      <c r="A33" s="37" t="s">
        <v>66</v>
      </c>
      <c r="B33" s="103" t="s">
        <v>103</v>
      </c>
      <c r="C33" s="39"/>
      <c r="D33" s="40"/>
      <c r="E33" s="40"/>
      <c r="F33" s="31"/>
      <c r="G33" s="39"/>
      <c r="H33" s="40"/>
      <c r="I33" s="40"/>
      <c r="J33" s="35"/>
      <c r="K33" s="104"/>
      <c r="L33" s="40"/>
      <c r="M33" s="40"/>
      <c r="N33" s="31"/>
      <c r="O33" s="39"/>
      <c r="P33" s="104"/>
      <c r="Q33" s="105"/>
      <c r="R33" s="31"/>
      <c r="S33" s="39"/>
      <c r="T33" s="104"/>
      <c r="U33" s="105"/>
      <c r="V33" s="108"/>
      <c r="W33" s="32" t="n">
        <f aca="false">C33+G33+K33+S33+O33</f>
        <v>0</v>
      </c>
      <c r="X33" s="33" t="n">
        <f aca="false">D33+H33+L33+T33+P33</f>
        <v>0</v>
      </c>
      <c r="Y33" s="33" t="n">
        <f aca="false">E33+I33+M33+U33+Q33</f>
        <v>0</v>
      </c>
      <c r="Z33" s="35"/>
    </row>
    <row r="34" customFormat="false" ht="15" hidden="false" customHeight="false" outlineLevel="0" collapsed="false">
      <c r="A34" s="37" t="s">
        <v>104</v>
      </c>
      <c r="B34" s="103" t="s">
        <v>105</v>
      </c>
      <c r="C34" s="39" t="n">
        <v>75</v>
      </c>
      <c r="D34" s="40" t="n">
        <v>75</v>
      </c>
      <c r="E34" s="40" t="n">
        <v>48</v>
      </c>
      <c r="F34" s="31" t="n">
        <f aca="false">E34/D34*100</f>
        <v>64</v>
      </c>
      <c r="G34" s="39" t="n">
        <v>75</v>
      </c>
      <c r="H34" s="40" t="n">
        <v>75</v>
      </c>
      <c r="I34" s="40" t="n">
        <v>94</v>
      </c>
      <c r="J34" s="35" t="n">
        <f aca="false">I34/H34*100</f>
        <v>125.333333333333</v>
      </c>
      <c r="K34" s="104"/>
      <c r="L34" s="40"/>
      <c r="M34" s="40"/>
      <c r="N34" s="31"/>
      <c r="O34" s="39"/>
      <c r="P34" s="104"/>
      <c r="Q34" s="105"/>
      <c r="R34" s="31"/>
      <c r="S34" s="39"/>
      <c r="T34" s="104"/>
      <c r="U34" s="105"/>
      <c r="V34" s="108"/>
      <c r="W34" s="32" t="n">
        <f aca="false">C34+G34+K34+S34+O34</f>
        <v>150</v>
      </c>
      <c r="X34" s="33" t="n">
        <f aca="false">D34+H34+L34+T34+P34</f>
        <v>150</v>
      </c>
      <c r="Y34" s="33" t="n">
        <f aca="false">E34+I34+M34+U34+Q34</f>
        <v>142</v>
      </c>
      <c r="Z34" s="35" t="n">
        <f aca="false">Y34/X34*100</f>
        <v>94.6666666666667</v>
      </c>
    </row>
    <row r="35" s="45" customFormat="true" ht="15" hidden="false" customHeight="false" outlineLevel="0" collapsed="false">
      <c r="A35" s="37" t="s">
        <v>106</v>
      </c>
      <c r="B35" s="96" t="s">
        <v>107</v>
      </c>
      <c r="C35" s="97" t="n">
        <f aca="false">SUM(C36+C37+C38)</f>
        <v>131</v>
      </c>
      <c r="D35" s="98" t="n">
        <f aca="false">SUM(D36+D37+D38)</f>
        <v>131</v>
      </c>
      <c r="E35" s="99" t="n">
        <f aca="false">SUM(E36+E37+E38)</f>
        <v>152</v>
      </c>
      <c r="F35" s="31" t="n">
        <f aca="false">E35/D35*100</f>
        <v>116.030534351145</v>
      </c>
      <c r="G35" s="100" t="n">
        <f aca="false">SUM(G36+G37+G38)</f>
        <v>240</v>
      </c>
      <c r="H35" s="99" t="n">
        <f aca="false">SUM(H36+H37+H38)</f>
        <v>240</v>
      </c>
      <c r="I35" s="99" t="n">
        <f aca="false">SUM(I36+I37+I38)</f>
        <v>237</v>
      </c>
      <c r="J35" s="35" t="n">
        <f aca="false">I35/H35*100</f>
        <v>98.75</v>
      </c>
      <c r="K35" s="101" t="n">
        <f aca="false">SUM(K36+K37+K38)</f>
        <v>14</v>
      </c>
      <c r="L35" s="99" t="n">
        <f aca="false">SUM(L36+L37+L38)</f>
        <v>14</v>
      </c>
      <c r="M35" s="99" t="n">
        <f aca="false">SUM(M36+M37+M38)</f>
        <v>101</v>
      </c>
      <c r="N35" s="31" t="n">
        <f aca="false">M35/L35*100</f>
        <v>721.428571428571</v>
      </c>
      <c r="O35" s="100" t="n">
        <f aca="false">SUM(O36+O37+O38)</f>
        <v>27</v>
      </c>
      <c r="P35" s="101" t="n">
        <f aca="false">SUM(P36+P37+P38)</f>
        <v>27</v>
      </c>
      <c r="Q35" s="102" t="n">
        <f aca="false">SUM(Q36+Q37+Q38)</f>
        <v>22</v>
      </c>
      <c r="R35" s="31" t="n">
        <f aca="false">Q35/P35*100</f>
        <v>81.4814814814815</v>
      </c>
      <c r="S35" s="100" t="n">
        <f aca="false">SUM(S36+S37+S38)</f>
        <v>14</v>
      </c>
      <c r="T35" s="101" t="n">
        <f aca="false">SUM(T36+T37+T38)</f>
        <v>14</v>
      </c>
      <c r="U35" s="102" t="n">
        <f aca="false">SUM(U36+U37+U38)</f>
        <v>0</v>
      </c>
      <c r="V35" s="31" t="n">
        <f aca="false">U35/T35*100</f>
        <v>0</v>
      </c>
      <c r="W35" s="32" t="n">
        <f aca="false">C35+G35+K35+S35+O35</f>
        <v>426</v>
      </c>
      <c r="X35" s="33" t="n">
        <f aca="false">D35+H35+L35+T35+P35</f>
        <v>426</v>
      </c>
      <c r="Y35" s="33" t="n">
        <f aca="false">E35+I35+M35+U35+Q35</f>
        <v>512</v>
      </c>
      <c r="Z35" s="35" t="n">
        <f aca="false">Y35/X35*100</f>
        <v>120.18779342723</v>
      </c>
    </row>
    <row r="36" customFormat="false" ht="15" hidden="false" customHeight="false" outlineLevel="0" collapsed="false">
      <c r="A36" s="37" t="s">
        <v>108</v>
      </c>
      <c r="B36" s="103" t="s">
        <v>109</v>
      </c>
      <c r="C36" s="41"/>
      <c r="D36" s="42"/>
      <c r="E36" s="40" t="n">
        <v>94</v>
      </c>
      <c r="F36" s="31"/>
      <c r="G36" s="39"/>
      <c r="H36" s="40"/>
      <c r="I36" s="40" t="n">
        <v>94</v>
      </c>
      <c r="J36" s="35"/>
      <c r="K36" s="104"/>
      <c r="L36" s="40"/>
      <c r="M36" s="40"/>
      <c r="N36" s="31"/>
      <c r="O36" s="39"/>
      <c r="P36" s="104"/>
      <c r="Q36" s="105"/>
      <c r="R36" s="31"/>
      <c r="S36" s="39"/>
      <c r="T36" s="104"/>
      <c r="U36" s="105"/>
      <c r="V36" s="31"/>
      <c r="W36" s="32" t="n">
        <f aca="false">C36+G36+K36+S36+O36</f>
        <v>0</v>
      </c>
      <c r="X36" s="33" t="n">
        <f aca="false">D36+H36+L36+T36+P36</f>
        <v>0</v>
      </c>
      <c r="Y36" s="33" t="n">
        <f aca="false">E36+I36+M36+U36+Q36</f>
        <v>188</v>
      </c>
      <c r="Z36" s="35"/>
    </row>
    <row r="37" customFormat="false" ht="15" hidden="false" customHeight="false" outlineLevel="0" collapsed="false">
      <c r="A37" s="37" t="s">
        <v>110</v>
      </c>
      <c r="B37" s="103" t="s">
        <v>111</v>
      </c>
      <c r="C37" s="41" t="n">
        <v>131</v>
      </c>
      <c r="D37" s="42" t="n">
        <v>131</v>
      </c>
      <c r="E37" s="40" t="n">
        <v>50</v>
      </c>
      <c r="F37" s="31" t="n">
        <f aca="false">E37/D37*100</f>
        <v>38.1679389312977</v>
      </c>
      <c r="G37" s="39" t="n">
        <v>240</v>
      </c>
      <c r="H37" s="40" t="n">
        <v>240</v>
      </c>
      <c r="I37" s="40" t="n">
        <v>135</v>
      </c>
      <c r="J37" s="35" t="n">
        <f aca="false">I37/H37*100</f>
        <v>56.25</v>
      </c>
      <c r="K37" s="104" t="n">
        <v>14</v>
      </c>
      <c r="L37" s="40" t="n">
        <v>14</v>
      </c>
      <c r="M37" s="40" t="n">
        <v>101</v>
      </c>
      <c r="N37" s="31" t="n">
        <f aca="false">M37/L37*100</f>
        <v>721.428571428571</v>
      </c>
      <c r="O37" s="39" t="n">
        <v>27</v>
      </c>
      <c r="P37" s="104" t="n">
        <v>27</v>
      </c>
      <c r="Q37" s="105" t="n">
        <v>22</v>
      </c>
      <c r="R37" s="31" t="n">
        <f aca="false">Q37/P37*100</f>
        <v>81.4814814814815</v>
      </c>
      <c r="S37" s="39" t="n">
        <v>14</v>
      </c>
      <c r="T37" s="104" t="n">
        <v>14</v>
      </c>
      <c r="U37" s="105"/>
      <c r="V37" s="31" t="n">
        <f aca="false">U37/T37*100</f>
        <v>0</v>
      </c>
      <c r="W37" s="32" t="n">
        <f aca="false">C37+G37+K37+S37+O37</f>
        <v>426</v>
      </c>
      <c r="X37" s="33" t="n">
        <f aca="false">D37+H37+L37+T37+P37</f>
        <v>426</v>
      </c>
      <c r="Y37" s="33" t="n">
        <f aca="false">E37+I37+M37+U37+Q37</f>
        <v>308</v>
      </c>
      <c r="Z37" s="35" t="n">
        <f aca="false">Y37/X37*100</f>
        <v>72.3004694835681</v>
      </c>
    </row>
    <row r="38" customFormat="false" ht="15" hidden="false" customHeight="false" outlineLevel="0" collapsed="false">
      <c r="A38" s="37" t="s">
        <v>112</v>
      </c>
      <c r="B38" s="103" t="s">
        <v>113</v>
      </c>
      <c r="C38" s="41"/>
      <c r="D38" s="42"/>
      <c r="E38" s="40" t="n">
        <v>8</v>
      </c>
      <c r="F38" s="108"/>
      <c r="G38" s="39"/>
      <c r="H38" s="40"/>
      <c r="I38" s="40" t="n">
        <v>8</v>
      </c>
      <c r="J38" s="108"/>
      <c r="K38" s="104"/>
      <c r="L38" s="40"/>
      <c r="M38" s="40"/>
      <c r="N38" s="107"/>
      <c r="O38" s="39"/>
      <c r="P38" s="104"/>
      <c r="Q38" s="105"/>
      <c r="R38" s="108"/>
      <c r="S38" s="39"/>
      <c r="T38" s="104"/>
      <c r="U38" s="105"/>
      <c r="V38" s="108"/>
      <c r="W38" s="32" t="n">
        <f aca="false">C38+G38+K38+S38+O38</f>
        <v>0</v>
      </c>
      <c r="X38" s="33" t="n">
        <f aca="false">D38+H38+L38+T38+P38</f>
        <v>0</v>
      </c>
      <c r="Y38" s="33" t="n">
        <f aca="false">E38+I38+M38+U38+Q38</f>
        <v>16</v>
      </c>
      <c r="Z38" s="43" t="n">
        <f aca="false">F38+J38+N38+V38+R38</f>
        <v>0</v>
      </c>
    </row>
    <row r="39" s="36" customFormat="true" ht="15" hidden="false" customHeight="false" outlineLevel="0" collapsed="false">
      <c r="A39" s="37" t="s">
        <v>114</v>
      </c>
      <c r="B39" s="109" t="s">
        <v>115</v>
      </c>
      <c r="C39" s="32" t="n">
        <f aca="false">SUM(C40:C43)</f>
        <v>0</v>
      </c>
      <c r="D39" s="33" t="n">
        <f aca="false">SUM(D40:D43)</f>
        <v>0</v>
      </c>
      <c r="E39" s="30" t="n">
        <f aca="false">SUM(E40:E43)</f>
        <v>0</v>
      </c>
      <c r="F39" s="110" t="n">
        <f aca="false">SUM(F40:F43)</f>
        <v>0</v>
      </c>
      <c r="G39" s="29" t="n">
        <f aca="false">SUM(G40:G43)</f>
        <v>0</v>
      </c>
      <c r="H39" s="30" t="n">
        <f aca="false">SUM(H40:H43)</f>
        <v>0</v>
      </c>
      <c r="I39" s="30" t="n">
        <f aca="false">SUM(I40:I43)</f>
        <v>0</v>
      </c>
      <c r="J39" s="110" t="n">
        <f aca="false">SUM(J40:J43)</f>
        <v>0</v>
      </c>
      <c r="K39" s="95" t="n">
        <f aca="false">SUM(K40:K43)</f>
        <v>0</v>
      </c>
      <c r="L39" s="30" t="n">
        <f aca="false">SUM(L40:L43)</f>
        <v>0</v>
      </c>
      <c r="M39" s="30" t="n">
        <f aca="false">SUM(M40:M43)</f>
        <v>0</v>
      </c>
      <c r="N39" s="111" t="n">
        <f aca="false">SUM(N40:N43)</f>
        <v>0</v>
      </c>
      <c r="O39" s="29" t="n">
        <f aca="false">SUM(O40:O43)</f>
        <v>0</v>
      </c>
      <c r="P39" s="95" t="n">
        <f aca="false">SUM(P40:P43)</f>
        <v>0</v>
      </c>
      <c r="Q39" s="34" t="n">
        <f aca="false">SUM(Q40:Q43)</f>
        <v>0</v>
      </c>
      <c r="R39" s="110" t="n">
        <f aca="false">SUM(R40:R43)</f>
        <v>0</v>
      </c>
      <c r="S39" s="29" t="n">
        <f aca="false">SUM(S40:S43)</f>
        <v>0</v>
      </c>
      <c r="T39" s="95" t="n">
        <f aca="false">SUM(T40:T43)</f>
        <v>0</v>
      </c>
      <c r="U39" s="34" t="n">
        <f aca="false">SUM(U40:U43)</f>
        <v>0</v>
      </c>
      <c r="V39" s="110" t="n">
        <f aca="false">SUM(V40:V43)</f>
        <v>0</v>
      </c>
      <c r="W39" s="32" t="n">
        <f aca="false">C39+G39+K39+S39+O39</f>
        <v>0</v>
      </c>
      <c r="X39" s="33" t="n">
        <f aca="false">D39+H39+L39+T39+P39</f>
        <v>0</v>
      </c>
      <c r="Y39" s="33" t="n">
        <v>0</v>
      </c>
      <c r="Z39" s="43" t="n">
        <f aca="false">F39+J39+N39+V39+R39</f>
        <v>0</v>
      </c>
    </row>
    <row r="40" customFormat="false" ht="14.45" hidden="false" customHeight="true" outlineLevel="0" collapsed="false">
      <c r="A40" s="37" t="s">
        <v>116</v>
      </c>
      <c r="B40" s="112" t="s">
        <v>117</v>
      </c>
      <c r="C40" s="41"/>
      <c r="D40" s="42"/>
      <c r="E40" s="40"/>
      <c r="F40" s="108"/>
      <c r="G40" s="39"/>
      <c r="H40" s="40"/>
      <c r="I40" s="40"/>
      <c r="J40" s="108"/>
      <c r="K40" s="104"/>
      <c r="L40" s="40"/>
      <c r="M40" s="40"/>
      <c r="N40" s="107"/>
      <c r="O40" s="39"/>
      <c r="P40" s="104"/>
      <c r="Q40" s="105"/>
      <c r="R40" s="108"/>
      <c r="S40" s="39"/>
      <c r="T40" s="104"/>
      <c r="U40" s="105"/>
      <c r="V40" s="108"/>
      <c r="W40" s="32" t="n">
        <f aca="false">C40+G40+K40+S40+O40</f>
        <v>0</v>
      </c>
      <c r="X40" s="33" t="n">
        <f aca="false">D40+H40+L40+T40+P40</f>
        <v>0</v>
      </c>
      <c r="Y40" s="33" t="n">
        <f aca="false">E40+I40+M40+U40+Q40</f>
        <v>0</v>
      </c>
      <c r="Z40" s="43" t="n">
        <f aca="false">F40+J40+N40+V40+R40</f>
        <v>0</v>
      </c>
    </row>
    <row r="41" customFormat="false" ht="12.75" hidden="false" customHeight="true" outlineLevel="0" collapsed="false">
      <c r="A41" s="37" t="s">
        <v>118</v>
      </c>
      <c r="B41" s="112" t="s">
        <v>119</v>
      </c>
      <c r="C41" s="41"/>
      <c r="D41" s="42"/>
      <c r="E41" s="40"/>
      <c r="F41" s="108"/>
      <c r="G41" s="39"/>
      <c r="H41" s="40"/>
      <c r="I41" s="40"/>
      <c r="J41" s="108"/>
      <c r="K41" s="104"/>
      <c r="L41" s="40"/>
      <c r="M41" s="40"/>
      <c r="N41" s="107"/>
      <c r="O41" s="39"/>
      <c r="P41" s="104"/>
      <c r="Q41" s="105"/>
      <c r="R41" s="108"/>
      <c r="S41" s="39"/>
      <c r="T41" s="104"/>
      <c r="U41" s="105"/>
      <c r="V41" s="108"/>
      <c r="W41" s="32" t="n">
        <f aca="false">C41+G41+K41+S41+O41</f>
        <v>0</v>
      </c>
      <c r="X41" s="33" t="n">
        <f aca="false">D41+H41+L41+T41+P41</f>
        <v>0</v>
      </c>
      <c r="Y41" s="33" t="n">
        <f aca="false">E41+I41+M41+U41+Q41</f>
        <v>0</v>
      </c>
      <c r="Z41" s="43" t="n">
        <f aca="false">F41+J41+N41+V41+R41</f>
        <v>0</v>
      </c>
    </row>
    <row r="42" customFormat="false" ht="15" hidden="false" customHeight="false" outlineLevel="0" collapsed="false">
      <c r="A42" s="37" t="s">
        <v>120</v>
      </c>
      <c r="B42" s="103" t="s">
        <v>121</v>
      </c>
      <c r="C42" s="41"/>
      <c r="D42" s="42"/>
      <c r="E42" s="40"/>
      <c r="F42" s="108"/>
      <c r="G42" s="39"/>
      <c r="H42" s="40"/>
      <c r="I42" s="40"/>
      <c r="J42" s="108"/>
      <c r="K42" s="104"/>
      <c r="L42" s="40"/>
      <c r="M42" s="40"/>
      <c r="N42" s="107"/>
      <c r="O42" s="39"/>
      <c r="P42" s="104"/>
      <c r="Q42" s="105"/>
      <c r="R42" s="108"/>
      <c r="S42" s="39"/>
      <c r="T42" s="104"/>
      <c r="U42" s="105"/>
      <c r="V42" s="108"/>
      <c r="W42" s="32" t="n">
        <f aca="false">C42+G42+K42+S42+O42</f>
        <v>0</v>
      </c>
      <c r="X42" s="33" t="n">
        <f aca="false">D42+H42+L42+T42+P42</f>
        <v>0</v>
      </c>
      <c r="Y42" s="33" t="n">
        <f aca="false">E42+I42+M42+U42+Q42</f>
        <v>0</v>
      </c>
      <c r="Z42" s="43" t="n">
        <f aca="false">F42+J42+N42+V42+R42</f>
        <v>0</v>
      </c>
    </row>
    <row r="43" customFormat="false" ht="12.75" hidden="false" customHeight="true" outlineLevel="0" collapsed="false">
      <c r="A43" s="37" t="s">
        <v>122</v>
      </c>
      <c r="B43" s="103" t="s">
        <v>123</v>
      </c>
      <c r="C43" s="41"/>
      <c r="D43" s="42"/>
      <c r="E43" s="40"/>
      <c r="F43" s="108"/>
      <c r="G43" s="39"/>
      <c r="H43" s="40"/>
      <c r="I43" s="40"/>
      <c r="J43" s="108"/>
      <c r="K43" s="104"/>
      <c r="L43" s="40"/>
      <c r="M43" s="40"/>
      <c r="N43" s="107"/>
      <c r="O43" s="39"/>
      <c r="P43" s="104"/>
      <c r="Q43" s="105"/>
      <c r="R43" s="108"/>
      <c r="S43" s="39"/>
      <c r="T43" s="104"/>
      <c r="U43" s="105"/>
      <c r="V43" s="108"/>
      <c r="W43" s="32" t="n">
        <f aca="false">C43+G43+K43+S43+O43</f>
        <v>0</v>
      </c>
      <c r="X43" s="33" t="n">
        <f aca="false">D43+H43+L43+T43+P43</f>
        <v>0</v>
      </c>
      <c r="Y43" s="33" t="n">
        <v>0</v>
      </c>
      <c r="Z43" s="43" t="n">
        <f aca="false">F43+J43+N43+V43+R43</f>
        <v>0</v>
      </c>
    </row>
    <row r="44" s="36" customFormat="true" ht="15" hidden="false" customHeight="false" outlineLevel="0" collapsed="false">
      <c r="A44" s="37" t="s">
        <v>124</v>
      </c>
      <c r="B44" s="94" t="s">
        <v>125</v>
      </c>
      <c r="C44" s="32" t="n">
        <f aca="false">SUM(C45:C47)</f>
        <v>0</v>
      </c>
      <c r="D44" s="33" t="n">
        <f aca="false">SUM(D45:D47)</f>
        <v>0</v>
      </c>
      <c r="E44" s="30" t="n">
        <f aca="false">SUM(E45:E47)</f>
        <v>0</v>
      </c>
      <c r="F44" s="110" t="n">
        <f aca="false">SUM(F45:F47)</f>
        <v>0</v>
      </c>
      <c r="G44" s="29" t="n">
        <f aca="false">SUM(G45:G47)</f>
        <v>0</v>
      </c>
      <c r="H44" s="30" t="n">
        <f aca="false">SUM(H45:H47)</f>
        <v>0</v>
      </c>
      <c r="I44" s="30" t="n">
        <f aca="false">SUM(I45:I47)</f>
        <v>0</v>
      </c>
      <c r="J44" s="110" t="n">
        <f aca="false">SUM(J45:J47)</f>
        <v>0</v>
      </c>
      <c r="K44" s="95" t="n">
        <f aca="false">SUM(K45:K47)</f>
        <v>0</v>
      </c>
      <c r="L44" s="30" t="n">
        <f aca="false">SUM(L45:L47)</f>
        <v>0</v>
      </c>
      <c r="M44" s="30" t="n">
        <f aca="false">SUM(M45:M47)</f>
        <v>0</v>
      </c>
      <c r="N44" s="111" t="n">
        <f aca="false">SUM(N45:N47)</f>
        <v>0</v>
      </c>
      <c r="O44" s="29" t="n">
        <f aca="false">SUM(O45:O47)</f>
        <v>0</v>
      </c>
      <c r="P44" s="95" t="n">
        <f aca="false">SUM(P45:P47)</f>
        <v>0</v>
      </c>
      <c r="Q44" s="34" t="n">
        <f aca="false">SUM(Q45:Q47)</f>
        <v>0</v>
      </c>
      <c r="R44" s="110" t="n">
        <f aca="false">SUM(R45:R47)</f>
        <v>0</v>
      </c>
      <c r="S44" s="29" t="n">
        <f aca="false">SUM(S45:S47)</f>
        <v>0</v>
      </c>
      <c r="T44" s="95" t="n">
        <f aca="false">SUM(T45:T47)</f>
        <v>0</v>
      </c>
      <c r="U44" s="34" t="n">
        <f aca="false">SUM(U45:U47)</f>
        <v>0</v>
      </c>
      <c r="V44" s="110" t="n">
        <f aca="false">SUM(V45:V47)</f>
        <v>0</v>
      </c>
      <c r="W44" s="32" t="n">
        <f aca="false">C44+G44+K44+S44+O44</f>
        <v>0</v>
      </c>
      <c r="X44" s="33" t="n">
        <f aca="false">D44+H44+L44+T44+P44</f>
        <v>0</v>
      </c>
      <c r="Y44" s="33" t="n">
        <v>0</v>
      </c>
      <c r="Z44" s="43" t="n">
        <f aca="false">F44+J44+N44+V44+R44</f>
        <v>0</v>
      </c>
    </row>
    <row r="45" s="113" customFormat="true" ht="15" hidden="false" customHeight="false" outlineLevel="0" collapsed="false">
      <c r="A45" s="37" t="s">
        <v>126</v>
      </c>
      <c r="B45" s="103" t="s">
        <v>127</v>
      </c>
      <c r="C45" s="41"/>
      <c r="D45" s="42"/>
      <c r="E45" s="40"/>
      <c r="F45" s="108"/>
      <c r="G45" s="39"/>
      <c r="H45" s="40"/>
      <c r="I45" s="40"/>
      <c r="J45" s="108"/>
      <c r="K45" s="104"/>
      <c r="L45" s="40"/>
      <c r="M45" s="40"/>
      <c r="N45" s="107"/>
      <c r="O45" s="39"/>
      <c r="P45" s="104"/>
      <c r="Q45" s="105"/>
      <c r="R45" s="108"/>
      <c r="S45" s="39"/>
      <c r="T45" s="104"/>
      <c r="U45" s="105"/>
      <c r="V45" s="108"/>
      <c r="W45" s="32" t="n">
        <f aca="false">C45+G45+K45+S45+O45</f>
        <v>0</v>
      </c>
      <c r="X45" s="33" t="n">
        <f aca="false">D45+H45+L45+T45+P45</f>
        <v>0</v>
      </c>
      <c r="Y45" s="33" t="n">
        <f aca="false">E45+I45+M45+U45+Q45</f>
        <v>0</v>
      </c>
      <c r="Z45" s="43" t="n">
        <f aca="false">F45+J45+N45+V45+R45</f>
        <v>0</v>
      </c>
    </row>
    <row r="46" customFormat="false" ht="15" hidden="false" customHeight="false" outlineLevel="0" collapsed="false">
      <c r="A46" s="37" t="s">
        <v>128</v>
      </c>
      <c r="B46" s="103" t="s">
        <v>129</v>
      </c>
      <c r="C46" s="41"/>
      <c r="D46" s="42"/>
      <c r="E46" s="40"/>
      <c r="F46" s="108"/>
      <c r="G46" s="39"/>
      <c r="H46" s="40"/>
      <c r="I46" s="40"/>
      <c r="J46" s="108"/>
      <c r="K46" s="104"/>
      <c r="L46" s="40"/>
      <c r="M46" s="40"/>
      <c r="N46" s="107"/>
      <c r="O46" s="39"/>
      <c r="P46" s="104"/>
      <c r="Q46" s="105"/>
      <c r="R46" s="108"/>
      <c r="S46" s="39"/>
      <c r="T46" s="104"/>
      <c r="U46" s="105"/>
      <c r="V46" s="108"/>
      <c r="W46" s="32" t="n">
        <f aca="false">C46+G46+K46+S46+O46</f>
        <v>0</v>
      </c>
      <c r="X46" s="33" t="n">
        <f aca="false">D46+H46+L46+T46+P46</f>
        <v>0</v>
      </c>
      <c r="Y46" s="33" t="n">
        <v>0</v>
      </c>
      <c r="Z46" s="43" t="n">
        <f aca="false">F46+J46+N46+V46+R46</f>
        <v>0</v>
      </c>
    </row>
    <row r="47" customFormat="false" ht="15" hidden="false" customHeight="false" outlineLevel="0" collapsed="false">
      <c r="A47" s="37" t="s">
        <v>130</v>
      </c>
      <c r="B47" s="103" t="s">
        <v>131</v>
      </c>
      <c r="C47" s="41"/>
      <c r="D47" s="42"/>
      <c r="E47" s="40"/>
      <c r="F47" s="108"/>
      <c r="G47" s="39"/>
      <c r="H47" s="40"/>
      <c r="I47" s="40"/>
      <c r="J47" s="108"/>
      <c r="K47" s="104"/>
      <c r="L47" s="40"/>
      <c r="M47" s="40"/>
      <c r="N47" s="107"/>
      <c r="O47" s="39"/>
      <c r="P47" s="104"/>
      <c r="Q47" s="105"/>
      <c r="R47" s="108"/>
      <c r="S47" s="39"/>
      <c r="T47" s="104"/>
      <c r="U47" s="105"/>
      <c r="V47" s="108"/>
      <c r="W47" s="32" t="n">
        <f aca="false">C47+G47+K47+S47+O47</f>
        <v>0</v>
      </c>
      <c r="X47" s="33" t="n">
        <f aca="false">D47+H47+L47+T47+P47</f>
        <v>0</v>
      </c>
      <c r="Y47" s="33" t="n">
        <v>0</v>
      </c>
      <c r="Z47" s="43" t="n">
        <f aca="false">F47+J47+N47+V47+R47</f>
        <v>0</v>
      </c>
    </row>
    <row r="48" customFormat="false" ht="15" hidden="false" customHeight="false" outlineLevel="0" collapsed="false">
      <c r="A48" s="37" t="s">
        <v>132</v>
      </c>
      <c r="B48" s="94" t="s">
        <v>133</v>
      </c>
      <c r="C48" s="32"/>
      <c r="D48" s="33"/>
      <c r="E48" s="30"/>
      <c r="F48" s="110"/>
      <c r="G48" s="29"/>
      <c r="H48" s="30"/>
      <c r="I48" s="30"/>
      <c r="J48" s="110"/>
      <c r="K48" s="95"/>
      <c r="L48" s="30"/>
      <c r="M48" s="30"/>
      <c r="N48" s="111"/>
      <c r="O48" s="29"/>
      <c r="P48" s="95"/>
      <c r="Q48" s="105"/>
      <c r="R48" s="110"/>
      <c r="S48" s="29"/>
      <c r="T48" s="95"/>
      <c r="U48" s="105"/>
      <c r="V48" s="110"/>
      <c r="W48" s="32" t="n">
        <f aca="false">C48+G48+K48+S48+O48</f>
        <v>0</v>
      </c>
      <c r="X48" s="33" t="n">
        <f aca="false">D48+H48+L48+T48+P48</f>
        <v>0</v>
      </c>
      <c r="Y48" s="33" t="n">
        <f aca="false">E48+I48+M48+U48+Q48</f>
        <v>0</v>
      </c>
      <c r="Z48" s="43" t="n">
        <f aca="false">F48+J48+N48+V48+R48</f>
        <v>0</v>
      </c>
    </row>
    <row r="49" customFormat="false" ht="15" hidden="false" customHeight="false" outlineLevel="0" collapsed="false">
      <c r="A49" s="37" t="s">
        <v>134</v>
      </c>
      <c r="B49" s="94" t="s">
        <v>135</v>
      </c>
      <c r="C49" s="32"/>
      <c r="D49" s="33"/>
      <c r="E49" s="30"/>
      <c r="F49" s="110"/>
      <c r="G49" s="29"/>
      <c r="H49" s="30"/>
      <c r="I49" s="30"/>
      <c r="J49" s="110"/>
      <c r="K49" s="95"/>
      <c r="L49" s="30"/>
      <c r="M49" s="30"/>
      <c r="N49" s="111"/>
      <c r="O49" s="29"/>
      <c r="P49" s="95"/>
      <c r="Q49" s="105"/>
      <c r="R49" s="110"/>
      <c r="S49" s="29"/>
      <c r="T49" s="95"/>
      <c r="U49" s="105"/>
      <c r="V49" s="110"/>
      <c r="W49" s="32" t="n">
        <f aca="false">C49+G49+K49+S49+O49</f>
        <v>0</v>
      </c>
      <c r="X49" s="33" t="n">
        <f aca="false">D49+H49+L49+T49+P49</f>
        <v>0</v>
      </c>
      <c r="Y49" s="33" t="n">
        <f aca="false">E49+I49+M49+U49+Q49</f>
        <v>0</v>
      </c>
      <c r="Z49" s="43" t="n">
        <f aca="false">F49+J49+N49+V49+R49</f>
        <v>0</v>
      </c>
    </row>
    <row r="50" customFormat="false" ht="14.25" hidden="false" customHeight="true" outlineLevel="0" collapsed="false">
      <c r="A50" s="37" t="s">
        <v>136</v>
      </c>
      <c r="B50" s="94" t="s">
        <v>137</v>
      </c>
      <c r="C50" s="41"/>
      <c r="D50" s="42"/>
      <c r="E50" s="40"/>
      <c r="F50" s="108"/>
      <c r="G50" s="39"/>
      <c r="H50" s="40"/>
      <c r="I50" s="40"/>
      <c r="J50" s="108"/>
      <c r="K50" s="104"/>
      <c r="L50" s="40"/>
      <c r="M50" s="40"/>
      <c r="N50" s="107"/>
      <c r="O50" s="39"/>
      <c r="P50" s="104"/>
      <c r="Q50" s="105"/>
      <c r="R50" s="108"/>
      <c r="S50" s="39"/>
      <c r="T50" s="104"/>
      <c r="U50" s="105"/>
      <c r="V50" s="108"/>
      <c r="W50" s="32" t="n">
        <f aca="false">C50+G50+K50+S50+O50</f>
        <v>0</v>
      </c>
      <c r="X50" s="33" t="n">
        <f aca="false">D50+H50+L50+T50+P50</f>
        <v>0</v>
      </c>
      <c r="Y50" s="33" t="n">
        <f aca="false">E50+I50+M50+U50+Q50</f>
        <v>0</v>
      </c>
      <c r="Z50" s="43" t="n">
        <f aca="false">F50+J50+N50+V50+R50</f>
        <v>0</v>
      </c>
    </row>
    <row r="51" s="36" customFormat="true" ht="15" hidden="false" customHeight="false" outlineLevel="0" collapsed="false">
      <c r="A51" s="37" t="s">
        <v>138</v>
      </c>
      <c r="B51" s="94" t="s">
        <v>139</v>
      </c>
      <c r="C51" s="32" t="n">
        <f aca="false">SUM(C9+C39+C44+C48+C49+C50)</f>
        <v>26984</v>
      </c>
      <c r="D51" s="33" t="n">
        <f aca="false">SUM(D9+D39+D44+D48+D49+D50)</f>
        <v>27467</v>
      </c>
      <c r="E51" s="30" t="n">
        <f aca="false">SUM(E9+E39+E44+E48+E49+E50)</f>
        <v>12231</v>
      </c>
      <c r="F51" s="31" t="n">
        <f aca="false">E51/D51*100</f>
        <v>44.5297993956384</v>
      </c>
      <c r="G51" s="29" t="n">
        <f aca="false">SUM(G9+G39+G44+G48+G49+G50)</f>
        <v>46795</v>
      </c>
      <c r="H51" s="33" t="n">
        <f aca="false">SUM(H9+H39+H44+H48+H49+H50)</f>
        <v>47693</v>
      </c>
      <c r="I51" s="30" t="n">
        <f aca="false">SUM(I9+I39+I44+I48+I49+I50)</f>
        <v>26168</v>
      </c>
      <c r="J51" s="35" t="n">
        <f aca="false">I51/H51*100</f>
        <v>54.8675906317489</v>
      </c>
      <c r="K51" s="95" t="n">
        <f aca="false">SUM(K9+K39+K44+K48+K49+K50)</f>
        <v>2424</v>
      </c>
      <c r="L51" s="30" t="n">
        <f aca="false">SUM(L9+L39+L44+L48+L49+L50)</f>
        <v>2495</v>
      </c>
      <c r="M51" s="30" t="n">
        <f aca="false">SUM(M9+M39+M44+M48+M49+M50)</f>
        <v>975</v>
      </c>
      <c r="N51" s="31" t="n">
        <f aca="false">M51/L51*100</f>
        <v>39.0781563126253</v>
      </c>
      <c r="O51" s="29" t="n">
        <f aca="false">SUM(O9+O39+O44+O48+O49+O50)</f>
        <v>6116</v>
      </c>
      <c r="P51" s="95" t="n">
        <f aca="false">SUM(P9+P39+P44+P48+P49+P50)</f>
        <v>6314</v>
      </c>
      <c r="Q51" s="34" t="n">
        <f aca="false">SUM(Q9+Q39+Q44+Q48+Q49+Q50)</f>
        <v>3606</v>
      </c>
      <c r="R51" s="31" t="n">
        <f aca="false">Q51/P51*100</f>
        <v>57.1111815014254</v>
      </c>
      <c r="S51" s="29" t="n">
        <f aca="false">SUM(S9+S39+S44+S48+S49+S50)</f>
        <v>3898</v>
      </c>
      <c r="T51" s="95" t="n">
        <f aca="false">SUM(T9+T39+T44+T48+T49+T50)</f>
        <v>3977</v>
      </c>
      <c r="U51" s="34" t="n">
        <f aca="false">SUM(U9+U39+U44+U48+U49+U50)</f>
        <v>1143</v>
      </c>
      <c r="V51" s="31" t="n">
        <f aca="false">U51/T51*100</f>
        <v>28.7402564747297</v>
      </c>
      <c r="W51" s="32" t="n">
        <f aca="false">C51+G51+K51+S51+O51</f>
        <v>86217</v>
      </c>
      <c r="X51" s="33" t="n">
        <f aca="false">D51+H51+L51+T51+P51</f>
        <v>87946</v>
      </c>
      <c r="Y51" s="33" t="n">
        <f aca="false">E51+I51+M51+U51+Q51</f>
        <v>44123</v>
      </c>
      <c r="Z51" s="35" t="n">
        <f aca="false">Y51/X51*100</f>
        <v>50.170559206786</v>
      </c>
    </row>
    <row r="52" customFormat="false" ht="15" hidden="false" customHeight="false" outlineLevel="0" collapsed="false">
      <c r="A52" s="37" t="s">
        <v>140</v>
      </c>
      <c r="B52" s="103" t="s">
        <v>141</v>
      </c>
      <c r="C52" s="41"/>
      <c r="D52" s="42"/>
      <c r="E52" s="40" t="n">
        <v>19</v>
      </c>
      <c r="F52" s="31"/>
      <c r="G52" s="39"/>
      <c r="H52" s="42"/>
      <c r="I52" s="40"/>
      <c r="J52" s="35"/>
      <c r="K52" s="104"/>
      <c r="L52" s="40"/>
      <c r="M52" s="40"/>
      <c r="N52" s="31"/>
      <c r="O52" s="39"/>
      <c r="P52" s="104"/>
      <c r="Q52" s="105"/>
      <c r="R52" s="31"/>
      <c r="S52" s="39"/>
      <c r="T52" s="104"/>
      <c r="U52" s="105"/>
      <c r="V52" s="31"/>
      <c r="W52" s="32" t="n">
        <f aca="false">C52+G52+K52+S52+O52</f>
        <v>0</v>
      </c>
      <c r="X52" s="33" t="n">
        <f aca="false">D52+H52+L52+T52+P52</f>
        <v>0</v>
      </c>
      <c r="Y52" s="33" t="n">
        <f aca="false">E52+I52+M52+U52+Q52</f>
        <v>19</v>
      </c>
      <c r="Z52" s="35"/>
    </row>
    <row r="53" s="113" customFormat="true" ht="15" hidden="false" customHeight="false" outlineLevel="0" collapsed="false">
      <c r="A53" s="37" t="s">
        <v>142</v>
      </c>
      <c r="B53" s="114" t="s">
        <v>143</v>
      </c>
      <c r="C53" s="48" t="n">
        <f aca="false">SUM(C51:C52)</f>
        <v>26984</v>
      </c>
      <c r="D53" s="49" t="n">
        <f aca="false">SUM(D51:D52)</f>
        <v>27467</v>
      </c>
      <c r="E53" s="47" t="n">
        <f aca="false">SUM(E51:E52)</f>
        <v>12250</v>
      </c>
      <c r="F53" s="31" t="n">
        <f aca="false">E53/D53*100</f>
        <v>44.5989733134307</v>
      </c>
      <c r="G53" s="48" t="n">
        <f aca="false">SUM(G51:G52)</f>
        <v>46795</v>
      </c>
      <c r="H53" s="49" t="n">
        <f aca="false">SUM(H51:H52)</f>
        <v>47693</v>
      </c>
      <c r="I53" s="47" t="n">
        <f aca="false">SUM(I51:I52)</f>
        <v>26168</v>
      </c>
      <c r="J53" s="35" t="n">
        <f aca="false">I53/H53*100</f>
        <v>54.8675906317489</v>
      </c>
      <c r="K53" s="115" t="n">
        <f aca="false">SUM(K51:K52)</f>
        <v>2424</v>
      </c>
      <c r="L53" s="47" t="n">
        <f aca="false">SUM(L51:L52)</f>
        <v>2495</v>
      </c>
      <c r="M53" s="47" t="n">
        <f aca="false">SUM(M51:M52)</f>
        <v>975</v>
      </c>
      <c r="N53" s="31" t="n">
        <f aca="false">M53/L53*100</f>
        <v>39.0781563126253</v>
      </c>
      <c r="O53" s="116" t="n">
        <f aca="false">SUM(O51:O52)</f>
        <v>6116</v>
      </c>
      <c r="P53" s="47" t="n">
        <f aca="false">SUM(P51:P52)</f>
        <v>6314</v>
      </c>
      <c r="Q53" s="117" t="n">
        <f aca="false">SUM(Q51:Q52)</f>
        <v>3606</v>
      </c>
      <c r="R53" s="31" t="n">
        <f aca="false">Q53/P53*100</f>
        <v>57.1111815014254</v>
      </c>
      <c r="S53" s="46" t="n">
        <f aca="false">SUM(S51:S52)</f>
        <v>3898</v>
      </c>
      <c r="T53" s="115" t="n">
        <f aca="false">SUM(T51:T52)</f>
        <v>3977</v>
      </c>
      <c r="U53" s="117" t="n">
        <f aca="false">SUM(U51:U52)</f>
        <v>1143</v>
      </c>
      <c r="V53" s="31" t="n">
        <f aca="false">U53/T53*100</f>
        <v>28.7402564747297</v>
      </c>
      <c r="W53" s="32" t="n">
        <f aca="false">C53+G53+K53+S53+O53</f>
        <v>86217</v>
      </c>
      <c r="X53" s="33" t="n">
        <f aca="false">D53+H53+L53+T53+P53</f>
        <v>87946</v>
      </c>
      <c r="Y53" s="33" t="n">
        <f aca="false">E53+I53+M53+U53+Q53</f>
        <v>44142</v>
      </c>
      <c r="Z53" s="35" t="n">
        <f aca="false">Y53/X53*100</f>
        <v>50.1921633729789</v>
      </c>
    </row>
    <row r="54" s="67" customFormat="true" ht="12.75" hidden="false" customHeight="true" outlineLevel="0" collapsed="false">
      <c r="A54" s="118" t="s">
        <v>144</v>
      </c>
      <c r="B54" s="119" t="s">
        <v>145</v>
      </c>
      <c r="C54" s="120"/>
      <c r="D54" s="121"/>
      <c r="E54" s="121"/>
      <c r="F54" s="122"/>
      <c r="G54" s="123"/>
      <c r="H54" s="124"/>
      <c r="I54" s="124"/>
      <c r="J54" s="125"/>
      <c r="K54" s="126"/>
      <c r="L54" s="121"/>
      <c r="M54" s="121"/>
      <c r="N54" s="127"/>
      <c r="O54" s="128"/>
      <c r="P54" s="129"/>
      <c r="Q54" s="129"/>
      <c r="R54" s="130"/>
      <c r="S54" s="128"/>
      <c r="T54" s="129"/>
      <c r="U54" s="129"/>
      <c r="V54" s="130"/>
      <c r="W54" s="56" t="n">
        <f aca="false">C54+G54+K54+S54+O54</f>
        <v>0</v>
      </c>
      <c r="X54" s="57" t="n">
        <f aca="false">D54+H54+L54+T54+P54</f>
        <v>0</v>
      </c>
      <c r="Y54" s="57" t="n">
        <f aca="false">E54+I54+M54+U54+Q54</f>
        <v>0</v>
      </c>
      <c r="Z54" s="131" t="n">
        <f aca="false">F54+J54+N54+V54+R54</f>
        <v>0</v>
      </c>
    </row>
    <row r="55" s="67" customFormat="true" ht="11.25" hidden="false" customHeight="tru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</row>
    <row r="56" customFormat="false" ht="12.75" hidden="false" customHeight="false" outlineLevel="0" collapsed="false">
      <c r="A56" s="7"/>
      <c r="B56" s="7"/>
    </row>
    <row r="57" customFormat="false" ht="12.75" hidden="false" customHeight="false" outlineLevel="0" collapsed="false">
      <c r="B57" s="7"/>
    </row>
  </sheetData>
  <mergeCells count="15">
    <mergeCell ref="W1:X1"/>
    <mergeCell ref="Y1:Z1"/>
    <mergeCell ref="A2:Z2"/>
    <mergeCell ref="A3:Z3"/>
    <mergeCell ref="W4:Z4"/>
    <mergeCell ref="A5:A7"/>
    <mergeCell ref="B5:B7"/>
    <mergeCell ref="C5:V5"/>
    <mergeCell ref="W5:Z6"/>
    <mergeCell ref="C6:F6"/>
    <mergeCell ref="G6:J6"/>
    <mergeCell ref="K6:N6"/>
    <mergeCell ref="O6:R6"/>
    <mergeCell ref="S6:V6"/>
    <mergeCell ref="A55:Z55"/>
  </mergeCells>
  <printOptions headings="false" gridLines="true" gridLinesSet="true" horizontalCentered="true" verticalCentered="false"/>
  <pageMargins left="0.39375" right="0.39375" top="0.118055555555556" bottom="0.118055555555556" header="0.118055555555556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31.14"/>
    <col collapsed="false" customWidth="true" hidden="false" outlineLevel="0" max="4" min="4" style="6" width="14.85"/>
    <col collapsed="false" customWidth="true" hidden="false" outlineLevel="0" max="5" min="5" style="6" width="20.13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E1" s="133" t="s">
        <v>146</v>
      </c>
    </row>
    <row r="3" customFormat="false" ht="12.75" hidden="false" customHeight="false" outlineLevel="0" collapsed="false">
      <c r="A3" s="134" t="s">
        <v>147</v>
      </c>
      <c r="B3" s="134"/>
      <c r="C3" s="134"/>
      <c r="D3" s="134"/>
      <c r="E3" s="134"/>
      <c r="F3" s="135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35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5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5"/>
    </row>
    <row r="8" customFormat="false" ht="12.75" hidden="false" customHeight="false" outlineLevel="0" collapsed="false">
      <c r="B8" s="137"/>
      <c r="D8" s="138"/>
    </row>
    <row r="9" customFormat="false" ht="12.75" hidden="false" customHeight="false" outlineLevel="0" collapsed="false">
      <c r="B9" s="139" t="s">
        <v>148</v>
      </c>
    </row>
    <row r="10" customFormat="false" ht="12.75" hidden="false" customHeight="false" outlineLevel="0" collapsed="false">
      <c r="B10" s="137"/>
    </row>
    <row r="11" customFormat="false" ht="12.75" hidden="false" customHeight="true" outlineLevel="0" collapsed="false">
      <c r="B11" s="140" t="s">
        <v>149</v>
      </c>
      <c r="C11" s="140"/>
      <c r="D11" s="141" t="s">
        <v>150</v>
      </c>
      <c r="E11" s="6" t="s">
        <v>151</v>
      </c>
    </row>
    <row r="12" customFormat="false" ht="12.75" hidden="false" customHeight="false" outlineLevel="0" collapsed="false">
      <c r="B12" s="137"/>
      <c r="D12" s="141"/>
    </row>
    <row r="13" customFormat="false" ht="12.75" hidden="false" customHeight="false" outlineLevel="0" collapsed="false">
      <c r="B13" s="142" t="s">
        <v>152</v>
      </c>
      <c r="C13" s="142"/>
      <c r="D13" s="141" t="s">
        <v>153</v>
      </c>
      <c r="E13" s="6" t="s">
        <v>151</v>
      </c>
    </row>
    <row r="16" customFormat="false" ht="12.75" hidden="false" customHeight="false" outlineLevel="0" collapsed="false">
      <c r="A16" s="6" t="s">
        <v>154</v>
      </c>
      <c r="C16" s="141" t="s">
        <v>155</v>
      </c>
    </row>
    <row r="17" customFormat="false" ht="12.75" hidden="false" customHeight="false" outlineLevel="0" collapsed="false">
      <c r="C17" s="141" t="s">
        <v>156</v>
      </c>
    </row>
    <row r="18" customFormat="false" ht="12.75" hidden="false" customHeight="false" outlineLevel="0" collapsed="false">
      <c r="C18" s="143" t="s">
        <v>157</v>
      </c>
    </row>
    <row r="19" customFormat="false" ht="12.75" hidden="false" customHeight="false" outlineLevel="0" collapsed="false">
      <c r="C19" s="144" t="s">
        <v>158</v>
      </c>
    </row>
  </sheetData>
  <mergeCells count="4">
    <mergeCell ref="A3:E3"/>
    <mergeCell ref="A4:E4"/>
    <mergeCell ref="B11:C11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Szecsei Imréné</cp:lastModifiedBy>
  <cp:lastPrinted>2012-09-12T07:05:24Z</cp:lastPrinted>
  <dcterms:modified xsi:type="dcterms:W3CDTF">2012-09-12T12:10:22Z</dcterms:modified>
  <cp:revision>0</cp:revision>
  <dc:subject/>
  <dc:title/>
</cp:coreProperties>
</file>