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CSANA" sheetId="2" state="visible" r:id="rId3"/>
    <sheet name="MŰVH-KVTÁR" sheetId="3" state="visible" r:id="rId4"/>
    <sheet name="ÓVODA-KH" sheetId="4" state="visible" r:id="rId5"/>
    <sheet name="Iskola" sheetId="5" state="visible" r:id="rId6"/>
    <sheet name="Munka1" sheetId="6" state="visible" r:id="rId7"/>
  </sheets>
  <definedNames>
    <definedName function="false" hidden="false" localSheetId="1" name="_xlnm.Print_Area" vbProcedure="false">CSANA!$A$1:$I$106</definedName>
    <definedName function="false" hidden="false" localSheetId="0" name="_xlnm.Print_Area" vbProcedure="false">Hiv!$A$1:$I$327</definedName>
    <definedName function="false" hidden="false" localSheetId="2" name="_xlnm.Print_Area" vbProcedure="false">'MŰVH-KVTÁR'!$A$1:$I$125</definedName>
    <definedName function="false" hidden="false" localSheetId="3" name="_xlnm.Print_Area" vbProcedure="false">'ÓVODA-KH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546">
  <si>
    <t xml:space="preserve"> Délegyháza Községi Önkrmányzat Polgármesteri Hivatal</t>
  </si>
  <si>
    <t xml:space="preserve">2011. évi Beszámoló  Szöveges Indoklása Kiadások    5.b.melléklet</t>
  </si>
  <si>
    <t xml:space="preserve"> HIVATAL ÉS INTÉZMÉNYEI (adatok ezer Ft-ban)</t>
  </si>
  <si>
    <t xml:space="preserve">Kiadások</t>
  </si>
  <si>
    <t xml:space="preserve">Megnevezés</t>
  </si>
  <si>
    <t xml:space="preserve">2011 évi előrányzat</t>
  </si>
  <si>
    <t xml:space="preserve">Telj. a m.ei.visz.</t>
  </si>
  <si>
    <t xml:space="preserve">2011. évi módosított EI</t>
  </si>
  <si>
    <t xml:space="preserve">2011. évi teljesülés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5fő Kt.+2 fő Mt.</t>
  </si>
  <si>
    <t xml:space="preserve">KÖZSÉGGAZDÁLKODÁS</t>
  </si>
  <si>
    <t xml:space="preserve">Alapbér 4 fő</t>
  </si>
  <si>
    <t xml:space="preserve">KÖZTERÜLET RENDJE</t>
  </si>
  <si>
    <t xml:space="preserve">Alapbér MT 1fő Kt.1</t>
  </si>
  <si>
    <t xml:space="preserve">VÉDŐNŐ</t>
  </si>
  <si>
    <t xml:space="preserve">Alapill.+p. 1fő közalkalmazott</t>
  </si>
  <si>
    <t xml:space="preserve">KÖZCÉLÚ</t>
  </si>
  <si>
    <t xml:space="preserve">Közcélú foglalkoztatottak</t>
  </si>
  <si>
    <t xml:space="preserve">2010.12.bér visszaigénylésből</t>
  </si>
  <si>
    <t xml:space="preserve">2.</t>
  </si>
  <si>
    <t xml:space="preserve">Munkavégzéshez kapcsolódó juttatás</t>
  </si>
  <si>
    <t xml:space="preserve">Keresetkiegészítés</t>
  </si>
  <si>
    <t xml:space="preserve">helyettesítés (ig.előadó üres állás helyettesítése)</t>
  </si>
  <si>
    <t xml:space="preserve">Keresetkiegészítés, egyéb juttatás</t>
  </si>
  <si>
    <t xml:space="preserve">Helyettesítés</t>
  </si>
  <si>
    <t xml:space="preserve">szabadság, betegség miatti helyettesítés</t>
  </si>
  <si>
    <t xml:space="preserve">3.</t>
  </si>
  <si>
    <t xml:space="preserve">Foglalkoztatottak sajátos juttatásai</t>
  </si>
  <si>
    <t xml:space="preserve">juttatásai</t>
  </si>
  <si>
    <t xml:space="preserve">KT egyéb juttatása</t>
  </si>
  <si>
    <t xml:space="preserve">Egyéb bérr. egyéb juttatása</t>
  </si>
  <si>
    <t xml:space="preserve">Jubileumi jutalom</t>
  </si>
  <si>
    <t xml:space="preserve">4.</t>
  </si>
  <si>
    <t xml:space="preserve">Szemyélyhez kapcsolódó költségtérítések</t>
  </si>
  <si>
    <t xml:space="preserve">Cafetéria 2011 év</t>
  </si>
  <si>
    <t xml:space="preserve">Polgármester költségtérítése </t>
  </si>
  <si>
    <t xml:space="preserve">Alpolgármester költségtérítése</t>
  </si>
  <si>
    <t xml:space="preserve">KT közlekedési ktg.tér</t>
  </si>
  <si>
    <t xml:space="preserve">Jegyző költségtérítés/telefon/</t>
  </si>
  <si>
    <t xml:space="preserve">Étkezési hj. </t>
  </si>
  <si>
    <t xml:space="preserve">Közlekedés (196) és étkezési hj. (133)</t>
  </si>
  <si>
    <t xml:space="preserve">Egyéb ktg.térítés (internet stb)</t>
  </si>
  <si>
    <t xml:space="preserve">Étkezési hj (250)</t>
  </si>
  <si>
    <t xml:space="preserve">Étkezési hj (72) intern (15)</t>
  </si>
  <si>
    <t xml:space="preserve">2011. évi előrányzat</t>
  </si>
  <si>
    <t xml:space="preserve">Telj.a m.ei.visz.</t>
  </si>
  <si>
    <t xml:space="preserve">6.</t>
  </si>
  <si>
    <t xml:space="preserve">Részmunkaidőben foglalkoztatottak juttatásai</t>
  </si>
  <si>
    <t xml:space="preserve">Részm. szem.jutt. és pótlék</t>
  </si>
  <si>
    <t xml:space="preserve">Részm. szem.jutt. 1 fő KT</t>
  </si>
  <si>
    <t xml:space="preserve">Részm. szem.jutt. 1 fő 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Megbízási díj 2x6600x11ujs.kih.</t>
  </si>
  <si>
    <t xml:space="preserve">Megbízási díj 2x6600x11ujs.kih.+ NÉPSZÁMLÁLÁS</t>
  </si>
  <si>
    <t xml:space="preserve">Képviselők és biz.tagok tiszt.díja</t>
  </si>
  <si>
    <t xml:space="preserve">Tiszteletdíj lemondás (-138)</t>
  </si>
  <si>
    <t xml:space="preserve">Bizottsági tagok tiszt.díja</t>
  </si>
  <si>
    <t xml:space="preserve">Áll.nem tartozók jutt. (alkalmi m.)</t>
  </si>
  <si>
    <t xml:space="preserve">Megbízási díj (79) alkalmi m.(70)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Vegyszer DTV</t>
  </si>
  <si>
    <t xml:space="preserve">Érdekeltségnövelő pályázat.Színpadi kellékek,hang.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érme nyomó (80), műkő másolat (83), bojler (53), notebook (16) fellépő ruhák (40) szerszámok (67) fűkasza (52) sátor (48) bizt.jelző ber. (80), nyomtató (2 db) stb…</t>
  </si>
  <si>
    <t xml:space="preserve">gyógyszer beszerzés, irodaszer</t>
  </si>
  <si>
    <t xml:space="preserve">Tüzelőanyag beszerzés</t>
  </si>
  <si>
    <t xml:space="preserve">Hajtó és kenő anyag beszerzés</t>
  </si>
  <si>
    <t xml:space="preserve">Anyagbeszerzés</t>
  </si>
  <si>
    <t xml:space="preserve">kézi szerszámok, alkatrészek, szemeteszsák stb</t>
  </si>
  <si>
    <t xml:space="preserve">Kisértékű tárgyi eszk (h.trafó 32, fűkasza 30, lapát, vödör, szerszámok 13, hírdető tábla 60)</t>
  </si>
  <si>
    <t xml:space="preserve">Készletbeszerzés (tisztítószer)</t>
  </si>
  <si>
    <t xml:space="preserve">Szakmai anyagok</t>
  </si>
  <si>
    <t xml:space="preserve">Hajtó és kenőanyag</t>
  </si>
  <si>
    <t xml:space="preserve">Gyógyszer</t>
  </si>
  <si>
    <t xml:space="preserve">Nyomtatvány, irodaszer, festékpatron</t>
  </si>
  <si>
    <t xml:space="preserve">Munkaruha</t>
  </si>
  <si>
    <t xml:space="preserve">HÁZI SEGÍTSÉGNYÚJTÁS</t>
  </si>
  <si>
    <t xml:space="preserve">(ételszállítás)</t>
  </si>
  <si>
    <t xml:space="preserve">Egyéb készlet, tisztítószer</t>
  </si>
  <si>
    <t xml:space="preserve">Kommunikációs szolgáltatások</t>
  </si>
  <si>
    <t xml:space="preserve">Vezetékes telefon</t>
  </si>
  <si>
    <t xml:space="preserve">Mobil telefon</t>
  </si>
  <si>
    <t xml:space="preserve">Karate SE (320), hivatal </t>
  </si>
  <si>
    <t xml:space="preserve">Egyéb kommunikációs szolg.</t>
  </si>
  <si>
    <t xml:space="preserve">Rendszerfelügyelet (Attila)</t>
  </si>
  <si>
    <t xml:space="preserve">Szoftverfrissítés, jogszabályköv.</t>
  </si>
  <si>
    <t xml:space="preserve">Iktató program, WinSzoc pr, jogtár, Önk.nyilvántartó pr, 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és lízingdíjak</t>
  </si>
  <si>
    <t xml:space="preserve">Világító testek bérleti díja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csatorna-orvosi r.(168), szám.tech rendszer jav (29), mosógép (8), gépj. Jav, vizsga felkészítés (70), riasztórendszer szer(55), stb</t>
  </si>
  <si>
    <t xml:space="preserve">Tűzoltó készülék karbantartás</t>
  </si>
  <si>
    <t xml:space="preserve">Számítógépek javítása</t>
  </si>
  <si>
    <t xml:space="preserve">VÁSÁROLT ÉLELMEZÉS</t>
  </si>
  <si>
    <t xml:space="preserve">2009. évi előrányzat</t>
  </si>
  <si>
    <t xml:space="preserve">Telj.a.m.ei.visz.</t>
  </si>
  <si>
    <t xml:space="preserve">Fénymásolók karbantartása</t>
  </si>
  <si>
    <t xml:space="preserve">Kulturális rendezvényszerv. Díja</t>
  </si>
  <si>
    <t xml:space="preserve">ÁZA 2010.évi számlája 1 734 2011.évi 2 428/70 éven felüliek/</t>
  </si>
  <si>
    <t xml:space="preserve">ÁZA 2010.évi számlája 1 734, 70 É.F. VÍZDÍJA (1163)</t>
  </si>
  <si>
    <t xml:space="preserve">Szoftvertanácsadás (S.L)    4 hó           </t>
  </si>
  <si>
    <t xml:space="preserve">Számviteli szolg. (B.E)   12 hó               </t>
  </si>
  <si>
    <t xml:space="preserve">Informatikai szolg(Boltos József honlapk.) KOMP</t>
  </si>
  <si>
    <t xml:space="preserve">Épületkarbantartás intézmények</t>
  </si>
  <si>
    <t xml:space="preserve">Ingatlanbecslés (70), földmérés(1558)</t>
  </si>
  <si>
    <t xml:space="preserve">munkavédelmi tevékenység    </t>
  </si>
  <si>
    <t xml:space="preserve">Ingatlanok értékbecsl. Kataszteri munkák, tulajdoni lapok, mérési díj                           </t>
  </si>
  <si>
    <t xml:space="preserve">építési eng.terv(50), kataszteri munkák(30),állatorvosi szolg(10)</t>
  </si>
  <si>
    <t xml:space="preserve">közjegyzői díjak, igazgatási d.               </t>
  </si>
  <si>
    <t xml:space="preserve">címjegyzék(38),kamiontavak beép(100)egyéb inf(20)</t>
  </si>
  <si>
    <t xml:space="preserve">műsortovábbítás díja         </t>
  </si>
  <si>
    <t xml:space="preserve">távfelügyelet     </t>
  </si>
  <si>
    <t xml:space="preserve">E. Kata program</t>
  </si>
  <si>
    <t xml:space="preserve">nevelési tanácsadás</t>
  </si>
  <si>
    <t xml:space="preserve">Vízmintavétel</t>
  </si>
  <si>
    <t xml:space="preserve">Telefontartozás                                             </t>
  </si>
  <si>
    <t xml:space="preserve">Viktor spec otthon s(32), nyilvántartási ésok (198)</t>
  </si>
  <si>
    <t xml:space="preserve">Könyvkötés (testületi határozatok)</t>
  </si>
  <si>
    <t xml:space="preserve">Adatvédelmi forródr.      </t>
  </si>
  <si>
    <t xml:space="preserve">filmgyártás, foto(355), érintésvédelem(75), honlapkész-karbantart(196) stb.alsz</t>
  </si>
  <si>
    <t xml:space="preserve">  könyvvizsgálat        </t>
  </si>
  <si>
    <t xml:space="preserve">  belső ellenőrzés    F.né  </t>
  </si>
  <si>
    <t xml:space="preserve">Egészségügyi szolg.Iskola eü.</t>
  </si>
  <si>
    <t xml:space="preserve">Posta</t>
  </si>
  <si>
    <t xml:space="preserve">Szemétszállítás</t>
  </si>
  <si>
    <t xml:space="preserve">Kéményseprés</t>
  </si>
  <si>
    <t xml:space="preserve">Községi kommunális feladatok</t>
  </si>
  <si>
    <t xml:space="preserve">Jogi tevékenység</t>
  </si>
  <si>
    <t xml:space="preserve">Egyéb üzemeltetési sz. (állat eü., rágcsáló irtás)</t>
  </si>
  <si>
    <t xml:space="preserve">DTV RT karbantartási, felújítási számlái</t>
  </si>
  <si>
    <t xml:space="preserve">KÖZVILÁGÍTÁS</t>
  </si>
  <si>
    <t xml:space="preserve">Villamosenergia szolg.</t>
  </si>
  <si>
    <t xml:space="preserve">Ebből 150 Bővítés</t>
  </si>
  <si>
    <t xml:space="preserve">Ebből 642 bővítés, karbantartás</t>
  </si>
  <si>
    <t xml:space="preserve">Szállítás</t>
  </si>
  <si>
    <t xml:space="preserve">építőanyag, aszfalt, föld szállítás</t>
  </si>
  <si>
    <t xml:space="preserve">Karbantartás, kisjavítás </t>
  </si>
  <si>
    <t xml:space="preserve">villanyszerelés, vill.óra áthely,láncfűrész, fűnyíró stb</t>
  </si>
  <si>
    <t xml:space="preserve">Egyéb üzemeltetés</t>
  </si>
  <si>
    <t xml:space="preserve">gépi földmunka, hókotrás, fakivágás, táblák</t>
  </si>
  <si>
    <t xml:space="preserve">Védőnői nyilvántartás</t>
  </si>
  <si>
    <t xml:space="preserve">TEMETKEZÉS</t>
  </si>
  <si>
    <t xml:space="preserve">Víz- és csatorna díj</t>
  </si>
  <si>
    <t xml:space="preserve">Vásárolt közszolgáltatás</t>
  </si>
  <si>
    <t xml:space="preserve">Hivatalban vás. Közszolgáltatás (állat eü. Szolgáltatás és rágcsálóírtás</t>
  </si>
  <si>
    <t xml:space="preserve">Gk.műszaki vizsga, tulajdoni lap.</t>
  </si>
  <si>
    <t xml:space="preserve">Tulajdoni lap, helyszínrajz</t>
  </si>
  <si>
    <t xml:space="preserve">Erkölcsi bizonyítvány</t>
  </si>
  <si>
    <t xml:space="preserve">5.</t>
  </si>
  <si>
    <t xml:space="preserve">Általános forgalmi adó</t>
  </si>
  <si>
    <t xml:space="preserve">Beszerzések után felszámított ÁFA összege</t>
  </si>
  <si>
    <t xml:space="preserve">DTV.ÁFA</t>
  </si>
  <si>
    <t xml:space="preserve">Áfa befizetés, ebből Légtechnika miatt (3421)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Polgármesteri Hivatal</t>
  </si>
  <si>
    <t xml:space="preserve">Hunyadi Gyorsl. Pályára átvez</t>
  </si>
  <si>
    <t xml:space="preserve">aug.20-i reprezentáció</t>
  </si>
  <si>
    <t xml:space="preserve">8.</t>
  </si>
  <si>
    <t xml:space="preserve">Reklám kiadások</t>
  </si>
  <si>
    <t xml:space="preserve">Falunapi kiadások </t>
  </si>
  <si>
    <t xml:space="preserve">Falunapi kiadások meghívó,oklevélstb.</t>
  </si>
  <si>
    <t xml:space="preserve"> </t>
  </si>
  <si>
    <t xml:space="preserve">Egyéb dologi kiadások</t>
  </si>
  <si>
    <t xml:space="preserve">Hivatal továbbképzések díjai</t>
  </si>
  <si>
    <t xml:space="preserve">Hivatal Továbbképzések díja</t>
  </si>
  <si>
    <t xml:space="preserve">DTV.Dijkompenzáció,felújítás</t>
  </si>
  <si>
    <t xml:space="preserve">Pályázatírási díj - Mária ház projekt menedzsment</t>
  </si>
  <si>
    <t xml:space="preserve">Továbbképzés</t>
  </si>
  <si>
    <t xml:space="preserve">buszjárattal kapcs egyéb dologi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2010. évi Normatív áll.tám elszámolás miatti </t>
  </si>
  <si>
    <t xml:space="preserve">visszafizetés</t>
  </si>
  <si>
    <t xml:space="preserve">Adók, díjak befizetések</t>
  </si>
  <si>
    <t xml:space="preserve">Adók, díjak, kafetéria díja</t>
  </si>
  <si>
    <t xml:space="preserve">Adók, díjak, kafetéria díja,telefonadó</t>
  </si>
  <si>
    <t xml:space="preserve">Társulati hozzájárulás I. n.év            </t>
  </si>
  <si>
    <t xml:space="preserve">Pest m. Fejl.T. műk.Hj. 2010.         </t>
  </si>
  <si>
    <t xml:space="preserve">Étkezési jegyek és üdülési csekkek    kezelési díjai</t>
  </si>
  <si>
    <t xml:space="preserve">Flotta tartozás(1361)</t>
  </si>
  <si>
    <t xml:space="preserve"> Esküvői-falunapi jogdíjak</t>
  </si>
  <si>
    <t xml:space="preserve">Légtechnika (ÁFA befizetendő)</t>
  </si>
  <si>
    <t xml:space="preserve">APEH kés.pótlékok                          </t>
  </si>
  <si>
    <t xml:space="preserve">DTÖSZ tagdíj 2010.                     </t>
  </si>
  <si>
    <t xml:space="preserve">DTÖSZ tagdíj 2010. 2011. és szennyvíz adagolás díja, vegyszeradagolás                 </t>
  </si>
  <si>
    <t xml:space="preserve">TÖT tagdíj                                     </t>
  </si>
  <si>
    <t xml:space="preserve">Műszaki vizsga díj és tűzoltó autó forg.helyezés                                      92</t>
  </si>
  <si>
    <t xml:space="preserve">Műszaki vizsga díj és tűzoltó autó forg.helyezés                                     </t>
  </si>
  <si>
    <t xml:space="preserve">Közzétételi díj                                    </t>
  </si>
  <si>
    <t xml:space="preserve">Csobogó köz víz-szennyv eljárási díj</t>
  </si>
  <si>
    <t xml:space="preserve">Földhivatali eljárási díjak                 </t>
  </si>
  <si>
    <t xml:space="preserve">Reg.díj (Balázs és Tsa, Kiskun MgZrt,, Domán Kft)                                        </t>
  </si>
  <si>
    <t xml:space="preserve">vízjogi engedély (60) ivóvíz hál.fejl (70)</t>
  </si>
  <si>
    <t xml:space="preserve">Falunapok jogdíj                           </t>
  </si>
  <si>
    <t xml:space="preserve">Biztosítási díjak (vagyonbiztosítás és KGFB)</t>
  </si>
  <si>
    <t xml:space="preserve">Vagyon- és gépkocsi bizt.</t>
  </si>
  <si>
    <t xml:space="preserve">Rehabilitációs hj.</t>
  </si>
  <si>
    <t xml:space="preserve">Rehabilitációs hozzájárulás 2011.I-III.n.év.</t>
  </si>
  <si>
    <t xml:space="preserve">Kül. Adók, díjak, kafetéria</t>
  </si>
  <si>
    <t xml:space="preserve">ül. Adók, díjak, kafetéria</t>
  </si>
  <si>
    <t xml:space="preserve">Biztosítási díj</t>
  </si>
  <si>
    <t xml:space="preserve">KÖZSÉGGONDNOKSÁG</t>
  </si>
  <si>
    <t xml:space="preserve">buszjárat bizt.díj (54)</t>
  </si>
  <si>
    <t xml:space="preserve">Egyéb díjak (T.autó rsz.tábla)</t>
  </si>
  <si>
    <t xml:space="preserve">Kamatkiadások</t>
  </si>
  <si>
    <t xml:space="preserve">Folyószla,OLLÉ,Munkaügyih.kamat</t>
  </si>
  <si>
    <t xml:space="preserve">Lízing kamata és késedelmi kamatok</t>
  </si>
  <si>
    <t xml:space="preserve">Folyószámla hitel kamata</t>
  </si>
  <si>
    <t xml:space="preserve">MFB (327) CIB (238), OTP (357) hitelek kamata(1745)</t>
  </si>
  <si>
    <t xml:space="preserve">!</t>
  </si>
  <si>
    <t xml:space="preserve">2010. évi normatíva kamata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 (Orvosi ügyelet, DV családsegítő) 2011.évi 10.556 2010.évi 3.131</t>
  </si>
  <si>
    <t xml:space="preserve">Tám. Ért. Műk. Kiadás Önk. Szerv. (Orvosi ügyelet, DV családsegítő)Szoc.étk.HSZG 14670,CSÖSZ.szaksz .874 </t>
  </si>
  <si>
    <t xml:space="preserve">Csösz szakszolg</t>
  </si>
  <si>
    <t xml:space="preserve">ÖNK.ELSZÁM. ISKOLA</t>
  </si>
  <si>
    <t xml:space="preserve">Irány.alá tartozó kv. Szerv működési támogatása (Iskola)</t>
  </si>
  <si>
    <t xml:space="preserve">Államháztartáson kívüli pénzeszköz átadás</t>
  </si>
  <si>
    <t xml:space="preserve">Mária Közösségi Ház p.peszk.visszaut</t>
  </si>
  <si>
    <t xml:space="preserve">D.Községi Sportegyesület</t>
  </si>
  <si>
    <t xml:space="preserve">Együtt Délegyházáért Egyes.</t>
  </si>
  <si>
    <t xml:space="preserve">Együtt Délegyházáért Egyesület</t>
  </si>
  <si>
    <t xml:space="preserve">Alapítványi támogatás</t>
  </si>
  <si>
    <t xml:space="preserve">Civilek,Katasztrófav.</t>
  </si>
  <si>
    <t xml:space="preserve">aug.20-i reprezentációra -60</t>
  </si>
  <si>
    <t xml:space="preserve">Helytört.gy.(21), Végelgyengülés TE (60), testépítő Se (40)Asszonyklub(20), Faluszépítők (20), Mozg.korl(40). Tűzoltóa.(95), Baba-Mama (35)Korus (34)</t>
  </si>
  <si>
    <t xml:space="preserve">Állatotthon alapítvány</t>
  </si>
  <si>
    <t xml:space="preserve">Közműfejl tám átadás lakosságnak</t>
  </si>
  <si>
    <t xml:space="preserve">Közműfejlesztési támogatás lakosságnak</t>
  </si>
  <si>
    <t xml:space="preserve">P.eszk. Átadás Szerviz autó finanszírozásra DTV RT</t>
  </si>
  <si>
    <t xml:space="preserve">Pénzbeli kártérítés</t>
  </si>
  <si>
    <t xml:space="preserve">Pénzbeli kártérítés (Munkaügyi per)</t>
  </si>
  <si>
    <t xml:space="preserve">ESETI PÉNZB ELLÁTÁSOK</t>
  </si>
  <si>
    <t xml:space="preserve">Kamatmentes kölcsön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 pénzbeli átmeneti seg. (561), pénzbeli temetési s (111),egyéb önk.megáll.jutt (407), köztemetés (256), közgyógy (654), Bursa (250)</t>
  </si>
  <si>
    <t xml:space="preserve">RENDSZ. GYV. ELLÁTÁS</t>
  </si>
  <si>
    <t xml:space="preserve">Rgyvk visszaig alapján</t>
  </si>
  <si>
    <t xml:space="preserve"> Rendkívüli gyermekv, rgyvt kieg.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 igénylések alapján</t>
  </si>
  <si>
    <t xml:space="preserve">rendszeres szoc s (1078), bérpótló jutt (4241), Időskorúak j (547), lakásfennt (2518) Ápolási d(11528)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Szoc.helys.felúj.Hivatal</t>
  </si>
  <si>
    <t xml:space="preserve">Szoc bérlakás felúj.</t>
  </si>
  <si>
    <t xml:space="preserve">Dunavarsány Délegyháza útfeújitás</t>
  </si>
  <si>
    <t xml:space="preserve">Óvoda felújítás</t>
  </si>
  <si>
    <t xml:space="preserve">Felújítás elhalasztva</t>
  </si>
  <si>
    <t xml:space="preserve">XX.ker ingatlan felújítás</t>
  </si>
  <si>
    <t xml:space="preserve">Sportöltöző felújítás</t>
  </si>
  <si>
    <t xml:space="preserve">Konc.adott gép f.ú.</t>
  </si>
  <si>
    <t xml:space="preserve">Koncesszióba adott eszközök felújítása</t>
  </si>
  <si>
    <t xml:space="preserve">Ivóvíz beruházás</t>
  </si>
  <si>
    <t xml:space="preserve">Ivóvíz.min javítása </t>
  </si>
  <si>
    <t xml:space="preserve">csat.beruh.</t>
  </si>
  <si>
    <t xml:space="preserve">Csatorna beruházás</t>
  </si>
  <si>
    <t xml:space="preserve">Művház korlát</t>
  </si>
  <si>
    <t xml:space="preserve">Iskola fejlesztési pályázat</t>
  </si>
  <si>
    <t xml:space="preserve">Iskola infrastr.fejlesztés</t>
  </si>
  <si>
    <t xml:space="preserve">Telj. am.ei.visz.</t>
  </si>
  <si>
    <t xml:space="preserve">Intézményi beruházások</t>
  </si>
  <si>
    <t xml:space="preserve">GK (VW Caddy) lízing, árokásó gép vásárlás  quad</t>
  </si>
  <si>
    <t xml:space="preserve">Ivóvíz.min javítása Pályázat                                   </t>
  </si>
  <si>
    <t xml:space="preserve">Gréder vásárlása</t>
  </si>
  <si>
    <t xml:space="preserve">Ügyviteli szám.tech eszközök vásárlása</t>
  </si>
  <si>
    <t xml:space="preserve">Egyéb gép, berendezés</t>
  </si>
  <si>
    <t xml:space="preserve">TSZT-Hész </t>
  </si>
  <si>
    <t xml:space="preserve">TSZT-Hész elhalasztva</t>
  </si>
  <si>
    <t xml:space="preserve">E-Kata program, szellemi termékek</t>
  </si>
  <si>
    <t xml:space="preserve">Szivattyú vásárlás</t>
  </si>
  <si>
    <t xml:space="preserve">Felújítások, beruházások áfája</t>
  </si>
  <si>
    <t xml:space="preserve">Beruházások és felújítások után felszámított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Likvid hitel törlesztés</t>
  </si>
  <si>
    <t xml:space="preserve">bankszl.egyenleg rendezés miatti technikai hiteltörlesztés 12.31.i egyenlege</t>
  </si>
  <si>
    <t xml:space="preserve">M.ügy.tőke</t>
  </si>
  <si>
    <t xml:space="preserve">M.ügy.tőke(2011.09.hótól)</t>
  </si>
  <si>
    <t xml:space="preserve">Kezességvállalás hit.törl</t>
  </si>
  <si>
    <t xml:space="preserve">Kezességvállalás  miatti hitel törlesztés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Raifeisen bank kez.v. viziközmű</t>
  </si>
  <si>
    <t xml:space="preserve">Iskola infrastr.fejl. Tart.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  <si>
    <t xml:space="preserve">Szakfeladatok összesen</t>
  </si>
  <si>
    <t xml:space="preserve">Délegyháza Községi Önkormányzat Polgármesteri Hivatal</t>
  </si>
  <si>
    <t xml:space="preserve">2011. éviBeszámoló Szöveges Indoklása Kiadások  5.b.melléket</t>
  </si>
  <si>
    <t xml:space="preserve">CSALÁDI NAPKÖZI (adatok ezer Ft-ban)</t>
  </si>
  <si>
    <t xml:space="preserve">2011. évi várható teljesülés</t>
  </si>
  <si>
    <t xml:space="preserve">CSANA</t>
  </si>
  <si>
    <t xml:space="preserve">Alapilletmény 2 fő közalkalmazott</t>
  </si>
  <si>
    <t xml:space="preserve">keresetkiegészítés</t>
  </si>
  <si>
    <t xml:space="preserve">Foglalkoztatottak sajátos </t>
  </si>
  <si>
    <t xml:space="preserve">Étkezési hj.</t>
  </si>
  <si>
    <t xml:space="preserve">Megbízási díj</t>
  </si>
  <si>
    <t xml:space="preserve">Felmentés</t>
  </si>
  <si>
    <t xml:space="preserve">Élelmiszer beszerzés</t>
  </si>
  <si>
    <t xml:space="preserve">Foglalkoztató meszelés anyagktsg.</t>
  </si>
  <si>
    <t xml:space="preserve">Egyéb üzemeltetési, fenntartási szolg</t>
  </si>
  <si>
    <t xml:space="preserve">Rágcsálóírtás</t>
  </si>
  <si>
    <t xml:space="preserve">Egyéb dologi kiadás (továbbképzés)</t>
  </si>
  <si>
    <t xml:space="preserve">2011. évi Beszámoló Szöveges Indoklása Kiadások 5.b.melléklet</t>
  </si>
  <si>
    <t xml:space="preserve">MŰVELŐDÉSI HÁZ  ÉS KÖNYVTÁR (adatok ezer Ft-ban)</t>
  </si>
  <si>
    <t xml:space="preserve">KÖNYVTÁR</t>
  </si>
  <si>
    <t xml:space="preserve">Alapilletmény 1 fő közalkalmazott</t>
  </si>
  <si>
    <t xml:space="preserve">kvtáros bérének átadása iskolának</t>
  </si>
  <si>
    <t xml:space="preserve">MŰVELŐDÉSI HÁZ</t>
  </si>
  <si>
    <t xml:space="preserve">Alapilletmény 2fő közalkalmazott</t>
  </si>
  <si>
    <t xml:space="preserve">Túlóra, egyéb mv.kapcs. Juttatás</t>
  </si>
  <si>
    <t xml:space="preserve">Ka. Egyéb juttatása</t>
  </si>
  <si>
    <t xml:space="preserve">Üdülés (72) közlekedés, egyéb (17)</t>
  </si>
  <si>
    <t xml:space="preserve">Étkezési hj</t>
  </si>
  <si>
    <t xml:space="preserve">2 főx6x12=144+20+132+80</t>
  </si>
  <si>
    <t xml:space="preserve">közlekedés (20) étkezés (150)</t>
  </si>
  <si>
    <t xml:space="preserve">Start Kártya egyéb járulék</t>
  </si>
  <si>
    <t xml:space="preserve">Nyomtatvány, irodaszer</t>
  </si>
  <si>
    <t xml:space="preserve">Érdekeltségnövelő pályázat könyvtári áll.gyar.</t>
  </si>
  <si>
    <t xml:space="preserve">támogatás miatt</t>
  </si>
  <si>
    <t xml:space="preserve">Szirén könyvtári rendszer</t>
  </si>
  <si>
    <t xml:space="preserve">Könyv beszerzés</t>
  </si>
  <si>
    <t xml:space="preserve">Érdekeltségnövelő pályázat ber.tárgy.vás.</t>
  </si>
  <si>
    <t xml:space="preserve">Készletbeszerzés (vegyszer, tisztítószer</t>
  </si>
  <si>
    <t xml:space="preserve">Szoftver frissítés</t>
  </si>
  <si>
    <t xml:space="preserve">Egyéb szolgáltatás, szemétszáll, karbant(12)</t>
  </si>
  <si>
    <t xml:space="preserve">Víz- és csatornadíj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Egyéb üzemeltetés, posta, szállítás</t>
  </si>
  <si>
    <t xml:space="preserve">Belföldi kiküldetés</t>
  </si>
  <si>
    <t xml:space="preserve">2011. évi Teljesülés</t>
  </si>
  <si>
    <t xml:space="preserve">Író-olvasó találkozó</t>
  </si>
  <si>
    <t xml:space="preserve">Meselőadás 2 alkalom </t>
  </si>
  <si>
    <t xml:space="preserve">egyéb különféle dologi (virág 03.15.)</t>
  </si>
  <si>
    <t xml:space="preserve">2011. évi Beszámoló  Szöveges Indoklása Kiadások 5.b.melléklet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Egyéb munkav.kapcs. juttatás</t>
  </si>
  <si>
    <t xml:space="preserve">Foglalkoztatottak sajátos jut</t>
  </si>
  <si>
    <t xml:space="preserve">Közalk. egyéb juttatása</t>
  </si>
  <si>
    <t xml:space="preserve">Munka-ruha</t>
  </si>
  <si>
    <t xml:space="preserve"> közlekedési, étkezési  hj.</t>
  </si>
  <si>
    <t xml:space="preserve">Üdülési hozzájárulás</t>
  </si>
  <si>
    <t xml:space="preserve">Egyéb ktg.térítés (internet hj.)</t>
  </si>
  <si>
    <t xml:space="preserve">Munka-védőruha</t>
  </si>
  <si>
    <t xml:space="preserve">1 fő felmentése                                             </t>
  </si>
  <si>
    <t xml:space="preserve">Ped.tov.képzés</t>
  </si>
  <si>
    <t xml:space="preserve">Közalk nem rendsz juttatása</t>
  </si>
  <si>
    <t xml:space="preserve">1 fő felmentése                                         </t>
  </si>
  <si>
    <t xml:space="preserve">Oktatási eszközök</t>
  </si>
  <si>
    <t xml:space="preserve">Berendezési tárgyak besz.feluj után 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Tisztítószer</t>
  </si>
  <si>
    <t xml:space="preserve">Irodaszer</t>
  </si>
  <si>
    <t xml:space="preserve">Kisértékű TE.(edányek,hűtő besz.</t>
  </si>
  <si>
    <t xml:space="preserve">Karbantartás, kisjavítás (dugulás elh., riasztórendszer, kapu, kémény stb.)</t>
  </si>
  <si>
    <t xml:space="preserve">Számítógépek, fénymásoló javítása</t>
  </si>
  <si>
    <t xml:space="preserve">Kulturális rendezvény szervezése</t>
  </si>
  <si>
    <t xml:space="preserve">Postai szolgálatás</t>
  </si>
  <si>
    <t xml:space="preserve">Bérleti díjak (étkezési program)</t>
  </si>
  <si>
    <t xml:space="preserve">Karbantartás</t>
  </si>
  <si>
    <t xml:space="preserve">Egyéb üzemeltetés, egyéb szolg</t>
  </si>
  <si>
    <t xml:space="preserve">Kiküldetési díj (továbbképzések)</t>
  </si>
  <si>
    <t xml:space="preserve">Reprezentáció (gyerekeknek ivóvíz)</t>
  </si>
  <si>
    <t xml:space="preserve">Egyéb különféle dologi kiadás</t>
  </si>
  <si>
    <t xml:space="preserve">konyhagép javítás</t>
  </si>
  <si>
    <t xml:space="preserve">Hunyadi János Általános Iskola</t>
  </si>
  <si>
    <t xml:space="preserve">2011. évi Beszámoló Szöveges Indokolása  5.b.melléklet</t>
  </si>
  <si>
    <t xml:space="preserve">(adatok ezer Ft-ban)</t>
  </si>
  <si>
    <t xml:space="preserve">2011. évi előirányzat</t>
  </si>
  <si>
    <t xml:space="preserve">2011. évi módosított előirányzat</t>
  </si>
  <si>
    <t xml:space="preserve">2011. évi teljesítés</t>
  </si>
  <si>
    <t xml:space="preserve">T.a m.ei.visz.</t>
  </si>
  <si>
    <t xml:space="preserve">Teljes munkaidős 26 fő</t>
  </si>
  <si>
    <t xml:space="preserve">Közalkalm.alapilletménye</t>
  </si>
  <si>
    <t xml:space="preserve">Közalk.kötelező illetm.pótl.</t>
  </si>
  <si>
    <t xml:space="preserve">vezetői, ofő, MKV, Dök, gyógyped.</t>
  </si>
  <si>
    <t xml:space="preserve">Közalkalm.túlóra díja</t>
  </si>
  <si>
    <t xml:space="preserve">tantárgyfelosztás alapján</t>
  </si>
  <si>
    <t xml:space="preserve">Közalk.ügyelet,helyettes., készlenlét</t>
  </si>
  <si>
    <t xml:space="preserve">készenlét, ügyelet erdei iskola</t>
  </si>
  <si>
    <t xml:space="preserve">helyett.:továbbképz, gyerm.szab.</t>
  </si>
  <si>
    <t xml:space="preserve">Közalk.egyéb m.végz.kapcs.jutt.</t>
  </si>
  <si>
    <t xml:space="preserve">Kiem.mvégz.járó keresetkieg. 18 ped.</t>
  </si>
  <si>
    <t xml:space="preserve">Távolléti díj</t>
  </si>
  <si>
    <t xml:space="preserve">Ker.kieg. Előző évi ker.2 %-a</t>
  </si>
  <si>
    <t xml:space="preserve">Egyszeri keresetkieg.(közp.)</t>
  </si>
  <si>
    <t xml:space="preserve">Nyugd.jutalm.</t>
  </si>
  <si>
    <t xml:space="preserve">3 fő</t>
  </si>
  <si>
    <t xml:space="preserve">Közalk.egyéb sajátos jutt.</t>
  </si>
  <si>
    <t xml:space="preserve">Betegszabadság évi 15 m.nap</t>
  </si>
  <si>
    <t xml:space="preserve">Személyhez kapcsolódó</t>
  </si>
  <si>
    <t xml:space="preserve">költségtérítések</t>
  </si>
  <si>
    <t xml:space="preserve">Étkezési ktsg.térítés (cafetéria)</t>
  </si>
  <si>
    <t xml:space="preserve">Közl.költségtérítés</t>
  </si>
  <si>
    <t xml:space="preserve">munkába járás 9 fő</t>
  </si>
  <si>
    <t xml:space="preserve">Ped.továbbképzés 18 fő</t>
  </si>
  <si>
    <t xml:space="preserve">Szakmai tájékoztató, konferecia</t>
  </si>
  <si>
    <t xml:space="preserve">Üdülési hozzájár.(cafetéria)</t>
  </si>
  <si>
    <t xml:space="preserve">Egyéb ktsg.tér.(cafetéria-internet)</t>
  </si>
  <si>
    <t xml:space="preserve">Szociális jell. Juttatások</t>
  </si>
  <si>
    <t xml:space="preserve">Iskoláztatási tám. (cafet)</t>
  </si>
  <si>
    <t xml:space="preserve">alapilletmény</t>
  </si>
  <si>
    <t xml:space="preserve">1 fő</t>
  </si>
  <si>
    <t xml:space="preserve">költségtérítés</t>
  </si>
  <si>
    <t xml:space="preserve">cafetéria 1 x 72000</t>
  </si>
  <si>
    <t xml:space="preserve">nyári táboroztatás</t>
  </si>
  <si>
    <t xml:space="preserve">6 fő</t>
  </si>
  <si>
    <t xml:space="preserve">óraadók </t>
  </si>
  <si>
    <t xml:space="preserve">ének óraadó</t>
  </si>
  <si>
    <t xml:space="preserve">felment.idő</t>
  </si>
  <si>
    <t xml:space="preserve">szakmai előadás</t>
  </si>
  <si>
    <t xml:space="preserve">Társadalombiztosítási járulék 27 %</t>
  </si>
  <si>
    <t xml:space="preserve">Munkaadói járulék</t>
  </si>
  <si>
    <t xml:space="preserve">Dologi kiadások</t>
  </si>
  <si>
    <t xml:space="preserve">Gyógyszer, kötszer</t>
  </si>
  <si>
    <t xml:space="preserve">eü.dobozok, kötszer, fertőtlenítő, kiránd.eü.csom.</t>
  </si>
  <si>
    <t xml:space="preserve">Irodaszer, nyomtatvány</t>
  </si>
  <si>
    <t xml:space="preserve">TÜ.nyomtatv. Fénymásolópapír, festékparton, irodaszer, CD, floppy</t>
  </si>
  <si>
    <t xml:space="preserve">szakkönyv, szakmai kiadvány</t>
  </si>
  <si>
    <t xml:space="preserve">tankönyv állami támogatás</t>
  </si>
  <si>
    <t xml:space="preserve">tankönyv önkorm.tám. Ingyenes</t>
  </si>
  <si>
    <t xml:space="preserve">Folyóirat beszerzés</t>
  </si>
  <si>
    <t xml:space="preserve">Közlöny, szakmai folyóirat</t>
  </si>
  <si>
    <t xml:space="preserve">Egyéb inform.hordozó</t>
  </si>
  <si>
    <t xml:space="preserve">Jogszabálytár</t>
  </si>
  <si>
    <t xml:space="preserve">Hajtó- és kenőanyag</t>
  </si>
  <si>
    <t xml:space="preserve">Benzines fűnyíróba, fűkaszába</t>
  </si>
  <si>
    <t xml:space="preserve">szeml.eszk. Dekor.anyag,sportszer, napközis eszk.</t>
  </si>
  <si>
    <t xml:space="preserve">Kisért.tárgyi eszköz</t>
  </si>
  <si>
    <t xml:space="preserve">konyhai HCCP edénypótl. Inform.eszk. Pótl. Nyomtató</t>
  </si>
  <si>
    <t xml:space="preserve">Munka- és védőruha</t>
  </si>
  <si>
    <t xml:space="preserve">szabályzat alapján takarítók, konyh.dolg. Karbantartó</t>
  </si>
  <si>
    <t xml:space="preserve">karbantart.,fenntart.anyagok helyi javításhoz, karbantart.</t>
  </si>
  <si>
    <t xml:space="preserve">Tisztítószerek</t>
  </si>
  <si>
    <t xml:space="preserve">HCCP mosogatószer, fertőtlenítő, mosószerk, tak.eszk. Eü.papír, szalvéta</t>
  </si>
  <si>
    <t xml:space="preserve">Egyéb készletbeszerzés</t>
  </si>
  <si>
    <t xml:space="preserve">konyharuhák, törölközők, poharak, abroszok, tárnyérok, evőesz., elemek</t>
  </si>
  <si>
    <t xml:space="preserve">Nem adatátv.célu távközl.</t>
  </si>
  <si>
    <t xml:space="preserve">telefon, mobil, fax</t>
  </si>
  <si>
    <t xml:space="preserve">Egyéb kommunik.szolg.</t>
  </si>
  <si>
    <t xml:space="preserve">kábel TV</t>
  </si>
  <si>
    <t xml:space="preserve">Szállítási szolgáltatás</t>
  </si>
  <si>
    <t xml:space="preserve">úszások.,versenyekre, jut.kirándulás</t>
  </si>
  <si>
    <t xml:space="preserve">Gázenergia szolgált.</t>
  </si>
  <si>
    <t xml:space="preserve">gázdíj</t>
  </si>
  <si>
    <t xml:space="preserve">Villamos energia szolg.</t>
  </si>
  <si>
    <t xml:space="preserve">áramdíj</t>
  </si>
  <si>
    <t xml:space="preserve">víz, szennyvíz</t>
  </si>
  <si>
    <t xml:space="preserve">Karbantart.kisjav.szolgált.</t>
  </si>
  <si>
    <t xml:space="preserve">Gépek javítása</t>
  </si>
  <si>
    <t xml:space="preserve">épület karbantartása</t>
  </si>
  <si>
    <t xml:space="preserve">Egyéb üzem.,fenntart.szolgált.</t>
  </si>
  <si>
    <t xml:space="preserve">Postai díjak</t>
  </si>
  <si>
    <t xml:space="preserve">őrzés-védelem</t>
  </si>
  <si>
    <t xml:space="preserve">foglalk.eü.szolgált.</t>
  </si>
  <si>
    <t xml:space="preserve">egyéb szolgáltatás</t>
  </si>
  <si>
    <t xml:space="preserve">Pénzügyi szolgáltatás</t>
  </si>
  <si>
    <t xml:space="preserve">Bankköltség</t>
  </si>
  <si>
    <t xml:space="preserve">Vás.term.szolg.Áfa-ja</t>
  </si>
  <si>
    <t xml:space="preserve">Balföldi kiküldetés</t>
  </si>
  <si>
    <t xml:space="preserve">Vásárlások, továbbképzések, ügyintézés, erdei iskola ktsg.tér.ped.-nak (szállás,belépő,utiktsg.) </t>
  </si>
  <si>
    <t xml:space="preserve">Rendezv .kiadása</t>
  </si>
  <si>
    <t xml:space="preserve">iskolai rendezv.gyermeknap,karácsony,évnyitó,évzáró,Hunyadi-nap</t>
  </si>
  <si>
    <t xml:space="preserve">T. a m.ei.visz.</t>
  </si>
  <si>
    <t xml:space="preserve">vers.nevezési díj,helyez.jutalm.,tanulm.vers.évvégi jutalomkönyv</t>
  </si>
  <si>
    <t xml:space="preserve">Száml.szellemi tevékenység</t>
  </si>
  <si>
    <t xml:space="preserve">száml.szell.tev. Rendsz.gazda</t>
  </si>
  <si>
    <t xml:space="preserve">Egyéb folyó kiadások</t>
  </si>
  <si>
    <t xml:space="preserve">Különféle adók,díjak</t>
  </si>
  <si>
    <t xml:space="preserve">cafetéria 25 %</t>
  </si>
  <si>
    <t xml:space="preserve">Végleges pénzeszköz átadás, egyéb támog.</t>
  </si>
  <si>
    <t xml:space="preserve">Ellátottak pénzbeli juttatása</t>
  </si>
  <si>
    <t xml:space="preserve">Útravaló ösztöndíj</t>
  </si>
  <si>
    <t xml:space="preserve">Digit.taneszköz</t>
  </si>
  <si>
    <t xml:space="preserve">Pénzügyi befektetések  kiadásai</t>
  </si>
  <si>
    <t xml:space="preserve">Hitelek, kölcsönök nyújtása, törlesztése</t>
  </si>
  <si>
    <t xml:space="preserve">Tartalé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"/>
    <numFmt numFmtId="170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true" showOutlineSymbols="true" defaultGridColor="true" view="pageBreakPreview" topLeftCell="A247" colorId="64" zoomScale="75" zoomScaleNormal="75" zoomScalePageLayoutView="75" workbookViewId="0">
      <selection pane="topLeft" activeCell="L267" activeCellId="0" sqref="L26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9.85"/>
    <col collapsed="false" customWidth="true" hidden="false" outlineLevel="0" max="4" min="4" style="2" width="8.28"/>
    <col collapsed="false" customWidth="true" hidden="false" outlineLevel="0" max="5" min="5" style="2" width="35.99"/>
    <col collapsed="false" customWidth="true" hidden="false" outlineLevel="0" max="6" min="6" style="2" width="8.41"/>
    <col collapsed="false" customWidth="true" hidden="false" outlineLevel="0" max="7" min="7" style="2" width="51.99"/>
    <col collapsed="false" customWidth="false" hidden="false" outlineLevel="0" max="8" min="8" style="2" width="8.85"/>
    <col collapsed="false" customWidth="true" hidden="false" outlineLevel="0" max="9" min="9" style="2" width="17.42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3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3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0" customFormat="true" ht="24" hidden="false" customHeight="true" outlineLevel="0" collapsed="false">
      <c r="A6" s="9" t="s">
        <v>4</v>
      </c>
      <c r="B6" s="9"/>
      <c r="C6" s="11" t="s">
        <v>5</v>
      </c>
      <c r="D6" s="11"/>
      <c r="E6" s="12"/>
      <c r="F6" s="12"/>
      <c r="G6" s="12"/>
      <c r="H6" s="12"/>
      <c r="I6" s="13" t="s">
        <v>6</v>
      </c>
    </row>
    <row r="7" s="10" customFormat="true" ht="17.25" hidden="false" customHeight="true" outlineLevel="0" collapsed="false">
      <c r="A7" s="9"/>
      <c r="B7" s="9"/>
      <c r="C7" s="11"/>
      <c r="D7" s="11"/>
      <c r="E7" s="14" t="s">
        <v>7</v>
      </c>
      <c r="F7" s="14"/>
      <c r="G7" s="15" t="s">
        <v>8</v>
      </c>
      <c r="H7" s="15"/>
      <c r="I7" s="13"/>
    </row>
    <row r="8" s="22" customFormat="true" ht="27" hidden="false" customHeight="true" outlineLevel="0" collapsed="false">
      <c r="A8" s="16" t="s">
        <v>9</v>
      </c>
      <c r="B8" s="17" t="s">
        <v>10</v>
      </c>
      <c r="C8" s="18" t="n">
        <f aca="false">C9+C64+C70+C218</f>
        <v>228352</v>
      </c>
      <c r="D8" s="18"/>
      <c r="E8" s="19" t="n">
        <f aca="false">E9+E64+E70+E218</f>
        <v>222251</v>
      </c>
      <c r="F8" s="19"/>
      <c r="G8" s="20" t="n">
        <f aca="false">G9+G64+G70+G218</f>
        <v>216951</v>
      </c>
      <c r="H8" s="20"/>
      <c r="I8" s="21" t="n">
        <f aca="false">G8/E8%</f>
        <v>97.6153088175081</v>
      </c>
    </row>
    <row r="9" s="22" customFormat="true" ht="26.25" hidden="false" customHeight="true" outlineLevel="0" collapsed="false">
      <c r="A9" s="23" t="s">
        <v>11</v>
      </c>
      <c r="B9" s="24" t="s">
        <v>12</v>
      </c>
      <c r="C9" s="25" t="n">
        <f aca="false">C10+C17+C25+C31+C47+C53+C56</f>
        <v>66531</v>
      </c>
      <c r="D9" s="25"/>
      <c r="E9" s="26" t="n">
        <f aca="false">E10+E17+E25+E31+E47+E53+E56</f>
        <v>70346</v>
      </c>
      <c r="F9" s="26"/>
      <c r="G9" s="27" t="n">
        <f aca="false">G10+G17+G25+G31+G47+G53+G56</f>
        <v>65738</v>
      </c>
      <c r="H9" s="27"/>
      <c r="I9" s="21" t="n">
        <f aca="false">G9/E9%</f>
        <v>93.4495209393569</v>
      </c>
    </row>
    <row r="10" s="22" customFormat="true" ht="21.75" hidden="false" customHeight="true" outlineLevel="0" collapsed="false">
      <c r="A10" s="28" t="s">
        <v>13</v>
      </c>
      <c r="B10" s="29" t="s">
        <v>14</v>
      </c>
      <c r="C10" s="25" t="n">
        <f aca="false">SUM(D12:D16)</f>
        <v>51331</v>
      </c>
      <c r="D10" s="25"/>
      <c r="E10" s="30" t="n">
        <f aca="false">SUM(F12:F16)</f>
        <v>52873</v>
      </c>
      <c r="F10" s="30"/>
      <c r="G10" s="31" t="n">
        <f aca="false">SUM(H12:H16)</f>
        <v>46355</v>
      </c>
      <c r="H10" s="31"/>
      <c r="I10" s="21" t="n">
        <f aca="false">G10/E10%</f>
        <v>87.6723469445653</v>
      </c>
    </row>
    <row r="11" s="22" customFormat="true" ht="9.75" hidden="false" customHeight="true" outlineLevel="0" collapsed="false">
      <c r="A11" s="32"/>
      <c r="B11" s="29"/>
      <c r="C11" s="33"/>
      <c r="D11" s="34"/>
      <c r="E11" s="35"/>
      <c r="F11" s="36"/>
      <c r="G11" s="37"/>
      <c r="H11" s="38"/>
      <c r="I11" s="34"/>
    </row>
    <row r="12" s="22" customFormat="true" ht="18" hidden="false" customHeight="true" outlineLevel="0" collapsed="false">
      <c r="A12" s="32"/>
      <c r="B12" s="39" t="s">
        <v>15</v>
      </c>
      <c r="C12" s="40" t="s">
        <v>16</v>
      </c>
      <c r="D12" s="34" t="n">
        <v>43610</v>
      </c>
      <c r="E12" s="1"/>
      <c r="F12" s="41" t="n">
        <v>42260</v>
      </c>
      <c r="G12" s="1" t="s">
        <v>16</v>
      </c>
      <c r="H12" s="41" t="n">
        <v>36197</v>
      </c>
      <c r="I12" s="42" t="n">
        <f aca="false">H12/F12%</f>
        <v>85.6530998580218</v>
      </c>
    </row>
    <row r="13" s="22" customFormat="true" ht="30" hidden="false" customHeight="true" outlineLevel="0" collapsed="false">
      <c r="A13" s="32"/>
      <c r="B13" s="39" t="s">
        <v>17</v>
      </c>
      <c r="C13" s="43" t="s">
        <v>18</v>
      </c>
      <c r="D13" s="44" t="n">
        <v>2946</v>
      </c>
      <c r="E13" s="45"/>
      <c r="F13" s="46" t="n">
        <v>4728</v>
      </c>
      <c r="G13" s="45" t="s">
        <v>18</v>
      </c>
      <c r="H13" s="46" t="n">
        <v>4749</v>
      </c>
      <c r="I13" s="42" t="n">
        <f aca="false">H13/F13%</f>
        <v>100.444162436548</v>
      </c>
    </row>
    <row r="14" s="22" customFormat="true" ht="19.5" hidden="false" customHeight="true" outlineLevel="0" collapsed="false">
      <c r="A14" s="32"/>
      <c r="B14" s="39" t="s">
        <v>19</v>
      </c>
      <c r="C14" s="43" t="s">
        <v>20</v>
      </c>
      <c r="D14" s="47" t="n">
        <v>2442</v>
      </c>
      <c r="E14" s="45"/>
      <c r="F14" s="48" t="n">
        <v>2442</v>
      </c>
      <c r="G14" s="45" t="s">
        <v>20</v>
      </c>
      <c r="H14" s="48" t="n">
        <v>2418</v>
      </c>
      <c r="I14" s="42" t="n">
        <f aca="false">H14/F14%</f>
        <v>99.017199017199</v>
      </c>
    </row>
    <row r="15" s="22" customFormat="true" ht="19.5" hidden="false" customHeight="true" outlineLevel="0" collapsed="false">
      <c r="A15" s="32"/>
      <c r="B15" s="39" t="s">
        <v>21</v>
      </c>
      <c r="C15" s="40" t="s">
        <v>22</v>
      </c>
      <c r="D15" s="49" t="n">
        <v>2333</v>
      </c>
      <c r="E15" s="45"/>
      <c r="F15" s="50" t="n">
        <v>2333</v>
      </c>
      <c r="G15" s="1" t="s">
        <v>22</v>
      </c>
      <c r="H15" s="48" t="n">
        <v>2253</v>
      </c>
      <c r="I15" s="42" t="n">
        <f aca="false">H15/F15%</f>
        <v>96.5709387055294</v>
      </c>
    </row>
    <row r="16" s="22" customFormat="true" ht="18.75" hidden="false" customHeight="true" outlineLevel="0" collapsed="false">
      <c r="A16" s="32"/>
      <c r="B16" s="51" t="s">
        <v>23</v>
      </c>
      <c r="C16" s="52" t="s">
        <v>24</v>
      </c>
      <c r="D16" s="34"/>
      <c r="E16" s="53" t="s">
        <v>25</v>
      </c>
      <c r="F16" s="41" t="n">
        <v>1110</v>
      </c>
      <c r="G16" s="52" t="s">
        <v>24</v>
      </c>
      <c r="H16" s="54" t="n">
        <v>738</v>
      </c>
      <c r="I16" s="55" t="n">
        <f aca="false">H16/F16%</f>
        <v>66.4864864864865</v>
      </c>
    </row>
    <row r="17" s="22" customFormat="true" ht="21" hidden="false" customHeight="true" outlineLevel="0" collapsed="false">
      <c r="A17" s="56" t="s">
        <v>26</v>
      </c>
      <c r="B17" s="24" t="s">
        <v>27</v>
      </c>
      <c r="C17" s="57" t="n">
        <f aca="false">SUM(D19:D26)</f>
        <v>200</v>
      </c>
      <c r="D17" s="57"/>
      <c r="E17" s="58" t="n">
        <f aca="false">SUM(F19:F26)</f>
        <v>643</v>
      </c>
      <c r="F17" s="58"/>
      <c r="G17" s="59" t="n">
        <f aca="false">SUM(H19:H26)</f>
        <v>1534</v>
      </c>
      <c r="H17" s="59"/>
      <c r="I17" s="21" t="n">
        <f aca="false">G17/E17%</f>
        <v>238.569206842924</v>
      </c>
    </row>
    <row r="18" s="22" customFormat="true" ht="12.75" hidden="false" customHeight="true" outlineLevel="0" collapsed="false">
      <c r="A18" s="32"/>
      <c r="B18" s="24"/>
      <c r="C18" s="60"/>
      <c r="D18" s="61"/>
      <c r="E18" s="62"/>
      <c r="F18" s="63"/>
      <c r="G18" s="64"/>
      <c r="H18" s="63"/>
      <c r="I18" s="61"/>
    </row>
    <row r="19" s="22" customFormat="true" ht="19.5" hidden="false" customHeight="true" outlineLevel="0" collapsed="false">
      <c r="A19" s="32"/>
      <c r="B19" s="39" t="s">
        <v>15</v>
      </c>
      <c r="C19" s="60"/>
      <c r="D19" s="61"/>
      <c r="E19" s="62" t="s">
        <v>28</v>
      </c>
      <c r="F19" s="63" t="n">
        <v>272</v>
      </c>
      <c r="G19" s="62" t="s">
        <v>28</v>
      </c>
      <c r="H19" s="63" t="n">
        <v>353</v>
      </c>
      <c r="I19" s="42" t="n">
        <f aca="false">H19/F19%</f>
        <v>129.779411764706</v>
      </c>
    </row>
    <row r="20" s="22" customFormat="true" ht="19.5" hidden="false" customHeight="true" outlineLevel="0" collapsed="false">
      <c r="A20" s="32"/>
      <c r="B20" s="39"/>
      <c r="C20" s="60"/>
      <c r="D20" s="61"/>
      <c r="E20" s="62"/>
      <c r="F20" s="63"/>
      <c r="G20" s="64" t="s">
        <v>29</v>
      </c>
      <c r="H20" s="63" t="n">
        <v>869</v>
      </c>
      <c r="I20" s="42"/>
    </row>
    <row r="21" s="22" customFormat="true" ht="19.5" hidden="false" customHeight="true" outlineLevel="0" collapsed="false">
      <c r="A21" s="32"/>
      <c r="B21" s="39" t="s">
        <v>17</v>
      </c>
      <c r="C21" s="60"/>
      <c r="D21" s="61"/>
      <c r="E21" s="62" t="s">
        <v>28</v>
      </c>
      <c r="F21" s="63" t="n">
        <v>33</v>
      </c>
      <c r="G21" s="62" t="s">
        <v>30</v>
      </c>
      <c r="H21" s="63" t="n">
        <v>27</v>
      </c>
      <c r="I21" s="42" t="n">
        <f aca="false">H21/F21%</f>
        <v>81.8181818181818</v>
      </c>
    </row>
    <row r="22" s="22" customFormat="true" ht="19.5" hidden="false" customHeight="true" outlineLevel="0" collapsed="false">
      <c r="A22" s="32"/>
      <c r="B22" s="39" t="s">
        <v>19</v>
      </c>
      <c r="C22" s="60"/>
      <c r="D22" s="61"/>
      <c r="E22" s="62" t="s">
        <v>28</v>
      </c>
      <c r="F22" s="63" t="n">
        <v>40</v>
      </c>
      <c r="G22" s="62" t="s">
        <v>30</v>
      </c>
      <c r="H22" s="63" t="n">
        <v>40</v>
      </c>
      <c r="I22" s="42" t="n">
        <f aca="false">H22/F22%</f>
        <v>100</v>
      </c>
    </row>
    <row r="23" s="22" customFormat="true" ht="19.5" hidden="false" customHeight="true" outlineLevel="0" collapsed="false">
      <c r="A23" s="32"/>
      <c r="B23" s="39" t="s">
        <v>21</v>
      </c>
      <c r="C23" s="60" t="s">
        <v>31</v>
      </c>
      <c r="D23" s="61" t="n">
        <v>200</v>
      </c>
      <c r="E23" s="62" t="s">
        <v>31</v>
      </c>
      <c r="F23" s="63" t="n">
        <v>200</v>
      </c>
      <c r="G23" s="62" t="s">
        <v>32</v>
      </c>
      <c r="H23" s="63" t="n">
        <v>195</v>
      </c>
      <c r="I23" s="42" t="n">
        <f aca="false">H23/F23%</f>
        <v>97.5</v>
      </c>
    </row>
    <row r="24" s="22" customFormat="true" ht="18.75" hidden="false" customHeight="true" outlineLevel="0" collapsed="false">
      <c r="A24" s="32"/>
      <c r="B24" s="65"/>
      <c r="C24" s="60"/>
      <c r="D24" s="61"/>
      <c r="E24" s="62" t="s">
        <v>28</v>
      </c>
      <c r="F24" s="63" t="n">
        <v>98</v>
      </c>
      <c r="G24" s="62" t="s">
        <v>28</v>
      </c>
      <c r="H24" s="63" t="n">
        <v>50</v>
      </c>
      <c r="I24" s="55" t="n">
        <f aca="false">H24/F24%</f>
        <v>51.0204081632653</v>
      </c>
    </row>
    <row r="25" s="22" customFormat="true" ht="17.25" hidden="false" customHeight="true" outlineLevel="0" collapsed="false">
      <c r="A25" s="56" t="s">
        <v>33</v>
      </c>
      <c r="B25" s="24" t="s">
        <v>34</v>
      </c>
      <c r="C25" s="66" t="n">
        <f aca="false">SUM(D26:D27)</f>
        <v>0</v>
      </c>
      <c r="D25" s="66"/>
      <c r="E25" s="66" t="n">
        <f aca="false">SUM(F26:F27)</f>
        <v>0</v>
      </c>
      <c r="F25" s="66"/>
      <c r="G25" s="66" t="n">
        <f aca="false">SUM(H27:H30)</f>
        <v>682</v>
      </c>
      <c r="H25" s="66"/>
      <c r="I25" s="21"/>
    </row>
    <row r="26" s="22" customFormat="true" ht="12.75" hidden="false" customHeight="true" outlineLevel="0" collapsed="false">
      <c r="A26" s="32"/>
      <c r="B26" s="24" t="s">
        <v>35</v>
      </c>
      <c r="C26" s="43"/>
      <c r="D26" s="67"/>
      <c r="E26" s="45"/>
      <c r="F26" s="68"/>
      <c r="G26" s="53"/>
      <c r="H26" s="68"/>
      <c r="I26" s="67"/>
    </row>
    <row r="27" s="22" customFormat="true" ht="20.25" hidden="false" customHeight="true" outlineLevel="0" collapsed="false">
      <c r="A27" s="32"/>
      <c r="B27" s="39" t="s">
        <v>15</v>
      </c>
      <c r="C27" s="43"/>
      <c r="D27" s="69"/>
      <c r="E27" s="45"/>
      <c r="F27" s="70"/>
      <c r="G27" s="53" t="s">
        <v>36</v>
      </c>
      <c r="H27" s="70" t="n">
        <v>275</v>
      </c>
      <c r="I27" s="42"/>
    </row>
    <row r="28" s="22" customFormat="true" ht="20.25" hidden="false" customHeight="true" outlineLevel="0" collapsed="false">
      <c r="A28" s="32"/>
      <c r="B28" s="39" t="s">
        <v>17</v>
      </c>
      <c r="C28" s="43"/>
      <c r="D28" s="69"/>
      <c r="E28" s="45"/>
      <c r="F28" s="70"/>
      <c r="G28" s="45" t="s">
        <v>37</v>
      </c>
      <c r="H28" s="70" t="n">
        <v>15</v>
      </c>
      <c r="I28" s="42"/>
    </row>
    <row r="29" s="22" customFormat="true" ht="20.25" hidden="false" customHeight="true" outlineLevel="0" collapsed="false">
      <c r="A29" s="32"/>
      <c r="B29" s="39" t="s">
        <v>21</v>
      </c>
      <c r="C29" s="43"/>
      <c r="D29" s="69"/>
      <c r="E29" s="45"/>
      <c r="F29" s="70"/>
      <c r="G29" s="45" t="s">
        <v>38</v>
      </c>
      <c r="H29" s="70" t="n">
        <v>375</v>
      </c>
      <c r="I29" s="42"/>
    </row>
    <row r="30" s="22" customFormat="true" ht="20.25" hidden="false" customHeight="true" outlineLevel="0" collapsed="false">
      <c r="A30" s="32"/>
      <c r="B30" s="39" t="s">
        <v>19</v>
      </c>
      <c r="C30" s="43"/>
      <c r="D30" s="69"/>
      <c r="E30" s="45"/>
      <c r="F30" s="70"/>
      <c r="G30" s="45" t="s">
        <v>36</v>
      </c>
      <c r="H30" s="70" t="n">
        <v>17</v>
      </c>
      <c r="I30" s="55"/>
    </row>
    <row r="31" s="22" customFormat="true" ht="18.75" hidden="false" customHeight="true" outlineLevel="0" collapsed="false">
      <c r="A31" s="56" t="s">
        <v>39</v>
      </c>
      <c r="B31" s="24" t="s">
        <v>40</v>
      </c>
      <c r="C31" s="25" t="n">
        <f aca="false">SUM(D33:D42)</f>
        <v>5982</v>
      </c>
      <c r="D31" s="25"/>
      <c r="E31" s="26" t="n">
        <f aca="false">SUM(F33:F42)</f>
        <v>5982</v>
      </c>
      <c r="F31" s="26"/>
      <c r="G31" s="27" t="n">
        <f aca="false">SUM(H33:H42)</f>
        <v>5244</v>
      </c>
      <c r="H31" s="27"/>
      <c r="I31" s="21" t="n">
        <f aca="false">G31/E31%</f>
        <v>87.6629889669007</v>
      </c>
      <c r="J31" s="3"/>
    </row>
    <row r="32" s="22" customFormat="true" ht="13.5" hidden="false" customHeight="true" outlineLevel="0" collapsed="false">
      <c r="A32" s="32"/>
      <c r="B32" s="24"/>
      <c r="C32" s="43"/>
      <c r="D32" s="67"/>
      <c r="E32" s="71"/>
      <c r="F32" s="68"/>
      <c r="G32" s="45"/>
      <c r="H32" s="68"/>
      <c r="I32" s="67"/>
    </row>
    <row r="33" s="22" customFormat="true" ht="18.6" hidden="false" customHeight="true" outlineLevel="0" collapsed="false">
      <c r="A33" s="32"/>
      <c r="B33" s="39" t="s">
        <v>15</v>
      </c>
      <c r="C33" s="43" t="s">
        <v>41</v>
      </c>
      <c r="D33" s="67" t="n">
        <v>3236</v>
      </c>
      <c r="E33" s="40"/>
      <c r="F33" s="68" t="n">
        <v>3236</v>
      </c>
      <c r="G33" s="72" t="s">
        <v>41</v>
      </c>
      <c r="H33" s="73" t="n">
        <v>2219</v>
      </c>
      <c r="I33" s="42" t="n">
        <f aca="false">H33/F33%</f>
        <v>68.5723114956737</v>
      </c>
      <c r="J33" s="3" t="n">
        <f aca="false">SUM(H33:H38)</f>
        <v>4578</v>
      </c>
    </row>
    <row r="34" s="22" customFormat="true" ht="18.6" hidden="false" customHeight="true" outlineLevel="0" collapsed="false">
      <c r="A34" s="32"/>
      <c r="B34" s="39"/>
      <c r="C34" s="43"/>
      <c r="D34" s="67"/>
      <c r="E34" s="40"/>
      <c r="F34" s="68"/>
      <c r="G34" s="45"/>
      <c r="H34" s="74"/>
      <c r="I34" s="42"/>
      <c r="K34" s="3" t="n">
        <f aca="false">SUM(H33:H35)</f>
        <v>3749</v>
      </c>
    </row>
    <row r="35" s="22" customFormat="true" ht="21" hidden="false" customHeight="true" outlineLevel="0" collapsed="false">
      <c r="A35" s="32"/>
      <c r="B35" s="75"/>
      <c r="C35" s="43" t="s">
        <v>42</v>
      </c>
      <c r="D35" s="76" t="n">
        <v>1530</v>
      </c>
      <c r="E35" s="43"/>
      <c r="F35" s="74" t="n">
        <v>1530</v>
      </c>
      <c r="G35" s="45" t="s">
        <v>42</v>
      </c>
      <c r="H35" s="41" t="n">
        <v>1530</v>
      </c>
      <c r="I35" s="42" t="n">
        <f aca="false">H35/F35%</f>
        <v>100</v>
      </c>
    </row>
    <row r="36" s="22" customFormat="true" ht="18" hidden="false" customHeight="true" outlineLevel="0" collapsed="false">
      <c r="A36" s="32"/>
      <c r="B36" s="75"/>
      <c r="C36" s="43" t="s">
        <v>43</v>
      </c>
      <c r="D36" s="76" t="n">
        <v>417</v>
      </c>
      <c r="E36" s="43"/>
      <c r="F36" s="74" t="n">
        <v>417</v>
      </c>
      <c r="G36" s="45" t="s">
        <v>43</v>
      </c>
      <c r="H36" s="41" t="n">
        <v>417</v>
      </c>
      <c r="I36" s="42" t="n">
        <f aca="false">H36/F36%</f>
        <v>100</v>
      </c>
    </row>
    <row r="37" s="22" customFormat="true" ht="18.6" hidden="false" customHeight="true" outlineLevel="0" collapsed="false">
      <c r="A37" s="32"/>
      <c r="B37" s="75"/>
      <c r="C37" s="43" t="s">
        <v>44</v>
      </c>
      <c r="D37" s="76" t="n">
        <v>258</v>
      </c>
      <c r="E37" s="43"/>
      <c r="F37" s="74" t="n">
        <v>258</v>
      </c>
      <c r="G37" s="45" t="s">
        <v>44</v>
      </c>
      <c r="H37" s="41" t="n">
        <v>377</v>
      </c>
      <c r="I37" s="42" t="n">
        <f aca="false">H37/F37%</f>
        <v>146.124031007752</v>
      </c>
    </row>
    <row r="38" s="22" customFormat="true" ht="18.6" hidden="false" customHeight="true" outlineLevel="0" collapsed="false">
      <c r="A38" s="32"/>
      <c r="B38" s="77"/>
      <c r="C38" s="78" t="s">
        <v>45</v>
      </c>
      <c r="D38" s="79" t="n">
        <v>60</v>
      </c>
      <c r="E38" s="78"/>
      <c r="F38" s="80" t="n">
        <v>60</v>
      </c>
      <c r="G38" s="81" t="s">
        <v>45</v>
      </c>
      <c r="H38" s="82" t="n">
        <v>35</v>
      </c>
      <c r="I38" s="55" t="n">
        <f aca="false">H38/F38%</f>
        <v>58.3333333333333</v>
      </c>
    </row>
    <row r="39" s="22" customFormat="true" ht="18.6" hidden="false" customHeight="true" outlineLevel="0" collapsed="false">
      <c r="A39" s="32"/>
      <c r="B39" s="39" t="s">
        <v>17</v>
      </c>
      <c r="C39" s="43" t="s">
        <v>46</v>
      </c>
      <c r="D39" s="34" t="n">
        <v>72</v>
      </c>
      <c r="E39" s="43"/>
      <c r="F39" s="41" t="n">
        <v>72</v>
      </c>
      <c r="G39" s="45" t="s">
        <v>47</v>
      </c>
      <c r="H39" s="41" t="n">
        <v>329</v>
      </c>
      <c r="I39" s="42" t="n">
        <f aca="false">H39/F39%</f>
        <v>456.944444444444</v>
      </c>
    </row>
    <row r="40" s="22" customFormat="true" ht="18.6" hidden="false" customHeight="true" outlineLevel="0" collapsed="false">
      <c r="A40" s="32"/>
      <c r="B40" s="83"/>
      <c r="C40" s="78" t="s">
        <v>48</v>
      </c>
      <c r="D40" s="84"/>
      <c r="E40" s="78"/>
      <c r="F40" s="54"/>
      <c r="G40" s="81"/>
      <c r="H40" s="54"/>
      <c r="I40" s="55"/>
    </row>
    <row r="41" s="22" customFormat="true" ht="18.6" hidden="false" customHeight="true" outlineLevel="0" collapsed="false">
      <c r="A41" s="32"/>
      <c r="B41" s="39" t="s">
        <v>19</v>
      </c>
      <c r="C41" s="85" t="s">
        <v>41</v>
      </c>
      <c r="D41" s="86" t="n">
        <v>265</v>
      </c>
      <c r="E41" s="87"/>
      <c r="F41" s="88" t="n">
        <v>265</v>
      </c>
      <c r="G41" s="45" t="s">
        <v>49</v>
      </c>
      <c r="H41" s="89" t="n">
        <v>250</v>
      </c>
      <c r="I41" s="42" t="n">
        <f aca="false">H41/F41%</f>
        <v>94.3396226415094</v>
      </c>
    </row>
    <row r="42" s="22" customFormat="true" ht="18.6" hidden="false" customHeight="true" outlineLevel="0" collapsed="false">
      <c r="A42" s="32"/>
      <c r="B42" s="39" t="s">
        <v>21</v>
      </c>
      <c r="C42" s="85" t="s">
        <v>46</v>
      </c>
      <c r="D42" s="86" t="n">
        <v>144</v>
      </c>
      <c r="E42" s="43"/>
      <c r="F42" s="88" t="n">
        <v>144</v>
      </c>
      <c r="G42" s="45" t="s">
        <v>50</v>
      </c>
      <c r="H42" s="41" t="n">
        <v>87</v>
      </c>
      <c r="I42" s="42" t="n">
        <f aca="false">H42/F42%</f>
        <v>60.4166666666667</v>
      </c>
    </row>
    <row r="43" s="22" customFormat="true" ht="4.5" hidden="false" customHeight="true" outlineLevel="0" collapsed="false">
      <c r="A43" s="90"/>
      <c r="B43" s="90"/>
      <c r="C43" s="91"/>
      <c r="D43" s="90"/>
      <c r="E43" s="91"/>
      <c r="F43" s="90"/>
      <c r="G43" s="91"/>
      <c r="H43" s="90"/>
      <c r="I43" s="90"/>
    </row>
    <row r="44" s="22" customFormat="true" ht="13.5" hidden="false" customHeight="true" outlineLevel="0" collapsed="false">
      <c r="A44" s="92"/>
      <c r="B44" s="92"/>
      <c r="C44" s="93"/>
      <c r="D44" s="92"/>
      <c r="E44" s="93"/>
      <c r="F44" s="92"/>
      <c r="G44" s="93"/>
      <c r="H44" s="92"/>
      <c r="I44" s="92"/>
    </row>
    <row r="45" s="10" customFormat="true" ht="21" hidden="false" customHeight="true" outlineLevel="0" collapsed="false">
      <c r="A45" s="9" t="s">
        <v>4</v>
      </c>
      <c r="B45" s="9"/>
      <c r="C45" s="11" t="s">
        <v>51</v>
      </c>
      <c r="D45" s="11"/>
      <c r="E45" s="12"/>
      <c r="F45" s="12"/>
      <c r="G45" s="12"/>
      <c r="H45" s="12"/>
      <c r="I45" s="13" t="s">
        <v>52</v>
      </c>
    </row>
    <row r="46" s="10" customFormat="true" ht="18" hidden="false" customHeight="true" outlineLevel="0" collapsed="false">
      <c r="A46" s="9"/>
      <c r="B46" s="9"/>
      <c r="C46" s="11"/>
      <c r="D46" s="11"/>
      <c r="E46" s="14" t="s">
        <v>7</v>
      </c>
      <c r="F46" s="14"/>
      <c r="G46" s="15" t="s">
        <v>8</v>
      </c>
      <c r="H46" s="15"/>
      <c r="I46" s="13"/>
    </row>
    <row r="47" s="22" customFormat="true" ht="21" hidden="false" customHeight="true" outlineLevel="0" collapsed="false">
      <c r="A47" s="94" t="s">
        <v>53</v>
      </c>
      <c r="B47" s="95" t="s">
        <v>54</v>
      </c>
      <c r="C47" s="25" t="n">
        <f aca="false">SUM(D49:D52)</f>
        <v>4374</v>
      </c>
      <c r="D47" s="25"/>
      <c r="E47" s="96" t="n">
        <f aca="false">SUM(F49:F52)</f>
        <v>4374</v>
      </c>
      <c r="F47" s="96"/>
      <c r="G47" s="97" t="n">
        <f aca="false">SUM(H49:H52)</f>
        <v>4936</v>
      </c>
      <c r="H47" s="97"/>
      <c r="I47" s="21" t="n">
        <f aca="false">G47/E47%</f>
        <v>112.848651120256</v>
      </c>
    </row>
    <row r="48" s="22" customFormat="true" ht="15.75" hidden="false" customHeight="true" outlineLevel="0" collapsed="false">
      <c r="A48" s="32"/>
      <c r="B48" s="95"/>
      <c r="C48" s="98"/>
      <c r="D48" s="99"/>
      <c r="E48" s="100"/>
      <c r="F48" s="101"/>
      <c r="G48" s="102"/>
      <c r="H48" s="101"/>
      <c r="I48" s="99"/>
    </row>
    <row r="49" s="22" customFormat="true" ht="21" hidden="false" customHeight="true" outlineLevel="0" collapsed="false">
      <c r="A49" s="32"/>
      <c r="B49" s="51" t="s">
        <v>23</v>
      </c>
      <c r="C49" s="43" t="s">
        <v>55</v>
      </c>
      <c r="D49" s="69" t="n">
        <v>2313</v>
      </c>
      <c r="E49" s="103"/>
      <c r="F49" s="70" t="n">
        <v>2313</v>
      </c>
      <c r="G49" s="53" t="s">
        <v>55</v>
      </c>
      <c r="H49" s="74" t="n">
        <v>1981</v>
      </c>
      <c r="I49" s="42" t="n">
        <f aca="false">H49/F49%</f>
        <v>85.6463467358409</v>
      </c>
    </row>
    <row r="50" s="22" customFormat="true" ht="21" hidden="false" customHeight="true" outlineLevel="0" collapsed="false">
      <c r="A50" s="32"/>
      <c r="B50" s="51" t="s">
        <v>15</v>
      </c>
      <c r="C50" s="43" t="s">
        <v>56</v>
      </c>
      <c r="D50" s="69" t="n">
        <v>672</v>
      </c>
      <c r="E50" s="103"/>
      <c r="F50" s="70" t="n">
        <v>672</v>
      </c>
      <c r="G50" s="53" t="s">
        <v>56</v>
      </c>
      <c r="H50" s="74" t="n">
        <v>1026</v>
      </c>
      <c r="I50" s="42" t="n">
        <f aca="false">H50/F50%</f>
        <v>152.678571428571</v>
      </c>
    </row>
    <row r="51" s="22" customFormat="true" ht="21" hidden="false" customHeight="true" outlineLevel="0" collapsed="false">
      <c r="A51" s="32"/>
      <c r="B51" s="39" t="s">
        <v>17</v>
      </c>
      <c r="C51" s="43"/>
      <c r="D51" s="69"/>
      <c r="E51" s="103"/>
      <c r="F51" s="70"/>
      <c r="G51" s="53" t="s">
        <v>57</v>
      </c>
      <c r="H51" s="74" t="n">
        <v>324</v>
      </c>
      <c r="I51" s="42"/>
    </row>
    <row r="52" s="22" customFormat="true" ht="20.25" hidden="false" customHeight="true" outlineLevel="0" collapsed="false">
      <c r="A52" s="32"/>
      <c r="B52" s="39" t="s">
        <v>21</v>
      </c>
      <c r="C52" s="43" t="s">
        <v>58</v>
      </c>
      <c r="D52" s="69" t="n">
        <v>1389</v>
      </c>
      <c r="E52" s="78"/>
      <c r="F52" s="104" t="n">
        <v>1389</v>
      </c>
      <c r="G52" s="45" t="s">
        <v>58</v>
      </c>
      <c r="H52" s="70" t="n">
        <v>1605</v>
      </c>
      <c r="I52" s="42" t="n">
        <f aca="false">H52/F52%</f>
        <v>115.550755939525</v>
      </c>
    </row>
    <row r="53" s="22" customFormat="true" ht="21" hidden="false" customHeight="true" outlineLevel="0" collapsed="false">
      <c r="A53" s="56" t="s">
        <v>59</v>
      </c>
      <c r="B53" s="95" t="s">
        <v>60</v>
      </c>
      <c r="C53" s="105"/>
      <c r="D53" s="105"/>
      <c r="E53" s="106"/>
      <c r="F53" s="106"/>
      <c r="G53" s="107" t="n">
        <f aca="false">SUM(H55)</f>
        <v>340</v>
      </c>
      <c r="H53" s="107"/>
      <c r="I53" s="108"/>
    </row>
    <row r="54" s="22" customFormat="true" ht="21" hidden="false" customHeight="true" outlineLevel="0" collapsed="false">
      <c r="A54" s="32"/>
      <c r="B54" s="95"/>
      <c r="C54" s="109"/>
      <c r="D54" s="109"/>
      <c r="E54" s="110"/>
      <c r="F54" s="110"/>
      <c r="G54" s="111"/>
      <c r="H54" s="111"/>
      <c r="I54" s="112"/>
    </row>
    <row r="55" s="22" customFormat="true" ht="19.15" hidden="false" customHeight="true" outlineLevel="0" collapsed="false">
      <c r="A55" s="32"/>
      <c r="B55" s="113"/>
      <c r="C55" s="43"/>
      <c r="D55" s="69"/>
      <c r="E55" s="45"/>
      <c r="F55" s="70"/>
      <c r="G55" s="53"/>
      <c r="H55" s="70" t="n">
        <v>340</v>
      </c>
      <c r="I55" s="114"/>
    </row>
    <row r="56" s="22" customFormat="true" ht="21" hidden="false" customHeight="true" outlineLevel="0" collapsed="false">
      <c r="A56" s="94" t="s">
        <v>61</v>
      </c>
      <c r="B56" s="95" t="s">
        <v>62</v>
      </c>
      <c r="C56" s="57" t="n">
        <f aca="false">SUM(D58:D60)</f>
        <v>4644</v>
      </c>
      <c r="D56" s="57"/>
      <c r="E56" s="58" t="n">
        <f aca="false">SUM(F58:F60)</f>
        <v>6474</v>
      </c>
      <c r="F56" s="58"/>
      <c r="G56" s="59" t="n">
        <f aca="false">SUM(H58:H63)</f>
        <v>6647</v>
      </c>
      <c r="H56" s="59"/>
      <c r="I56" s="21" t="n">
        <f aca="false">G56/E56%</f>
        <v>102.672227371023</v>
      </c>
    </row>
    <row r="57" s="22" customFormat="true" ht="18.75" hidden="false" customHeight="true" outlineLevel="0" collapsed="false">
      <c r="A57" s="32"/>
      <c r="B57" s="95"/>
      <c r="C57" s="115"/>
      <c r="D57" s="116"/>
      <c r="E57" s="117"/>
      <c r="F57" s="118"/>
      <c r="G57" s="119"/>
      <c r="H57" s="118"/>
      <c r="I57" s="120"/>
    </row>
    <row r="58" s="22" customFormat="true" ht="18.75" hidden="false" customHeight="true" outlineLevel="0" collapsed="false">
      <c r="A58" s="32"/>
      <c r="B58" s="121" t="s">
        <v>15</v>
      </c>
      <c r="C58" s="115" t="s">
        <v>63</v>
      </c>
      <c r="D58" s="116" t="n">
        <v>145</v>
      </c>
      <c r="E58" s="62"/>
      <c r="F58" s="122" t="n">
        <v>2113</v>
      </c>
      <c r="G58" s="123" t="s">
        <v>64</v>
      </c>
      <c r="H58" s="63" t="n">
        <v>1696</v>
      </c>
      <c r="I58" s="42" t="n">
        <f aca="false">H58/F58%</f>
        <v>80.2650260293422</v>
      </c>
      <c r="J58" s="22" t="n">
        <f aca="false">SUM(H58:H61)</f>
        <v>6285</v>
      </c>
    </row>
    <row r="59" s="22" customFormat="true" ht="18.75" hidden="false" customHeight="true" outlineLevel="0" collapsed="false">
      <c r="A59" s="32"/>
      <c r="B59" s="53"/>
      <c r="C59" s="60" t="s">
        <v>65</v>
      </c>
      <c r="D59" s="61" t="n">
        <v>4081</v>
      </c>
      <c r="E59" s="62" t="s">
        <v>66</v>
      </c>
      <c r="F59" s="63" t="n">
        <v>3943</v>
      </c>
      <c r="G59" s="62" t="s">
        <v>65</v>
      </c>
      <c r="H59" s="63" t="n">
        <v>3788</v>
      </c>
      <c r="I59" s="42" t="n">
        <f aca="false">H59/F59%</f>
        <v>96.068983007862</v>
      </c>
    </row>
    <row r="60" s="22" customFormat="true" ht="28.5" hidden="false" customHeight="true" outlineLevel="0" collapsed="false">
      <c r="A60" s="32"/>
      <c r="B60" s="53"/>
      <c r="C60" s="60" t="s">
        <v>67</v>
      </c>
      <c r="D60" s="61" t="n">
        <v>418</v>
      </c>
      <c r="E60" s="62"/>
      <c r="F60" s="63" t="n">
        <v>418</v>
      </c>
      <c r="G60" s="62" t="s">
        <v>67</v>
      </c>
      <c r="H60" s="63" t="n">
        <v>362</v>
      </c>
      <c r="I60" s="42" t="n">
        <f aca="false">H60/F60%</f>
        <v>86.6028708133971</v>
      </c>
    </row>
    <row r="61" s="22" customFormat="true" ht="18.75" hidden="false" customHeight="true" outlineLevel="0" collapsed="false">
      <c r="A61" s="32"/>
      <c r="B61" s="53"/>
      <c r="C61" s="60"/>
      <c r="D61" s="61"/>
      <c r="E61" s="62"/>
      <c r="F61" s="63"/>
      <c r="G61" s="64" t="s">
        <v>68</v>
      </c>
      <c r="H61" s="63" t="n">
        <v>439</v>
      </c>
      <c r="I61" s="42"/>
    </row>
    <row r="62" s="22" customFormat="true" ht="20.25" hidden="false" customHeight="true" outlineLevel="0" collapsed="false">
      <c r="A62" s="32"/>
      <c r="B62" s="124" t="s">
        <v>17</v>
      </c>
      <c r="C62" s="60"/>
      <c r="D62" s="61"/>
      <c r="E62" s="62"/>
      <c r="F62" s="63"/>
      <c r="G62" s="64" t="s">
        <v>69</v>
      </c>
      <c r="H62" s="63" t="n">
        <v>149</v>
      </c>
      <c r="I62" s="42"/>
    </row>
    <row r="63" s="22" customFormat="true" ht="20.25" hidden="false" customHeight="true" outlineLevel="0" collapsed="false">
      <c r="A63" s="32"/>
      <c r="B63" s="51" t="s">
        <v>23</v>
      </c>
      <c r="C63" s="60"/>
      <c r="D63" s="61"/>
      <c r="E63" s="62"/>
      <c r="F63" s="63"/>
      <c r="G63" s="64" t="s">
        <v>68</v>
      </c>
      <c r="H63" s="63" t="n">
        <v>213</v>
      </c>
      <c r="I63" s="55"/>
    </row>
    <row r="64" s="22" customFormat="true" ht="25.5" hidden="false" customHeight="true" outlineLevel="0" collapsed="false">
      <c r="A64" s="125" t="s">
        <v>70</v>
      </c>
      <c r="B64" s="126" t="s">
        <v>71</v>
      </c>
      <c r="C64" s="127" t="n">
        <f aca="false">SUM(C65:D69)</f>
        <v>15384</v>
      </c>
      <c r="D64" s="127"/>
      <c r="E64" s="128" t="n">
        <f aca="false">SUM(E65:F69)</f>
        <v>15628</v>
      </c>
      <c r="F64" s="128"/>
      <c r="G64" s="129" t="n">
        <f aca="false">SUM(G65:H69)</f>
        <v>18594</v>
      </c>
      <c r="H64" s="129"/>
      <c r="I64" s="21" t="n">
        <f aca="false">G64/E64%</f>
        <v>118.978756078833</v>
      </c>
    </row>
    <row r="65" s="22" customFormat="true" ht="20.1" hidden="false" customHeight="true" outlineLevel="0" collapsed="false">
      <c r="A65" s="130" t="s">
        <v>72</v>
      </c>
      <c r="B65" s="131" t="s">
        <v>73</v>
      </c>
      <c r="C65" s="132" t="n">
        <v>14038</v>
      </c>
      <c r="D65" s="132"/>
      <c r="E65" s="133" t="n">
        <v>14282</v>
      </c>
      <c r="F65" s="133"/>
      <c r="G65" s="134" t="n">
        <v>17586</v>
      </c>
      <c r="H65" s="134"/>
      <c r="I65" s="135" t="n">
        <f aca="false">G65/E65%</f>
        <v>123.134014843859</v>
      </c>
    </row>
    <row r="66" s="22" customFormat="true" ht="20.1" hidden="false" customHeight="true" outlineLevel="0" collapsed="false">
      <c r="A66" s="130" t="s">
        <v>26</v>
      </c>
      <c r="B66" s="136" t="s">
        <v>74</v>
      </c>
      <c r="C66" s="132" t="n">
        <v>496</v>
      </c>
      <c r="D66" s="132"/>
      <c r="E66" s="133" t="n">
        <v>496</v>
      </c>
      <c r="F66" s="133"/>
      <c r="G66" s="137" t="n">
        <v>583</v>
      </c>
      <c r="H66" s="137"/>
      <c r="I66" s="135" t="n">
        <f aca="false">G66/E66%</f>
        <v>117.540322580645</v>
      </c>
    </row>
    <row r="67" s="22" customFormat="true" ht="20.1" hidden="false" customHeight="true" outlineLevel="0" collapsed="false">
      <c r="A67" s="138" t="s">
        <v>33</v>
      </c>
      <c r="B67" s="136" t="s">
        <v>75</v>
      </c>
      <c r="C67" s="132"/>
      <c r="D67" s="132"/>
      <c r="E67" s="133"/>
      <c r="F67" s="133"/>
      <c r="G67" s="137" t="n">
        <v>172</v>
      </c>
      <c r="H67" s="137"/>
      <c r="I67" s="135"/>
    </row>
    <row r="68" s="22" customFormat="true" ht="20.1" hidden="false" customHeight="true" outlineLevel="0" collapsed="false">
      <c r="A68" s="94" t="s">
        <v>39</v>
      </c>
      <c r="B68" s="37" t="s">
        <v>76</v>
      </c>
      <c r="C68" s="132" t="n">
        <v>250</v>
      </c>
      <c r="D68" s="132"/>
      <c r="E68" s="133" t="n">
        <v>250</v>
      </c>
      <c r="F68" s="133"/>
      <c r="G68" s="134" t="n">
        <v>63</v>
      </c>
      <c r="H68" s="134"/>
      <c r="I68" s="135" t="n">
        <f aca="false">G68/E68%</f>
        <v>25.2</v>
      </c>
    </row>
    <row r="69" s="22" customFormat="true" ht="20.1" hidden="false" customHeight="true" outlineLevel="0" collapsed="false">
      <c r="A69" s="94" t="s">
        <v>77</v>
      </c>
      <c r="B69" s="37" t="s">
        <v>78</v>
      </c>
      <c r="C69" s="139" t="n">
        <v>600</v>
      </c>
      <c r="D69" s="139"/>
      <c r="E69" s="140" t="n">
        <v>600</v>
      </c>
      <c r="F69" s="140"/>
      <c r="G69" s="141" t="n">
        <v>190</v>
      </c>
      <c r="H69" s="141"/>
      <c r="I69" s="135" t="n">
        <f aca="false">G69/E69%</f>
        <v>31.6666666666667</v>
      </c>
    </row>
    <row r="70" s="22" customFormat="true" ht="17.25" hidden="false" customHeight="true" outlineLevel="0" collapsed="false">
      <c r="A70" s="142" t="s">
        <v>79</v>
      </c>
      <c r="B70" s="143" t="s">
        <v>80</v>
      </c>
      <c r="C70" s="144" t="n">
        <f aca="false">SUM(C71+C105+C116+C180+C184+C194+C198+C201+C205)</f>
        <v>125951</v>
      </c>
      <c r="D70" s="144"/>
      <c r="E70" s="145" t="n">
        <f aca="false">SUM(E71+E105+E116+E180+E184+E194+E198+E201+E205)</f>
        <v>115737</v>
      </c>
      <c r="F70" s="145"/>
      <c r="G70" s="146" t="n">
        <f aca="false">SUM(G71+G105+G116+G180+G184+G194+G198+G201+G205)</f>
        <v>112638</v>
      </c>
      <c r="H70" s="146"/>
      <c r="I70" s="21" t="n">
        <f aca="false">G70/E70%</f>
        <v>97.3223774592395</v>
      </c>
    </row>
    <row r="71" s="22" customFormat="true" ht="21" hidden="false" customHeight="true" outlineLevel="0" collapsed="false">
      <c r="A71" s="142" t="s">
        <v>72</v>
      </c>
      <c r="B71" s="143" t="s">
        <v>81</v>
      </c>
      <c r="C71" s="139" t="n">
        <f aca="false">SUM(C72+C87+C94+C96+C102)</f>
        <v>6282</v>
      </c>
      <c r="D71" s="139"/>
      <c r="E71" s="140" t="n">
        <f aca="false">SUM(E72+E87+E94+E96+E102)</f>
        <v>6546</v>
      </c>
      <c r="F71" s="140"/>
      <c r="G71" s="141" t="n">
        <f aca="false">SUM(G72+G87+G94+G96+G102)</f>
        <v>6533</v>
      </c>
      <c r="H71" s="141"/>
      <c r="I71" s="135" t="n">
        <f aca="false">G71/E71%</f>
        <v>99.8014054384357</v>
      </c>
    </row>
    <row r="72" s="22" customFormat="true" ht="18.75" hidden="false" customHeight="true" outlineLevel="0" collapsed="false">
      <c r="A72" s="32"/>
      <c r="B72" s="39" t="s">
        <v>15</v>
      </c>
      <c r="C72" s="147" t="n">
        <f aca="false">SUM(D73:D82)</f>
        <v>2758</v>
      </c>
      <c r="D72" s="147"/>
      <c r="E72" s="148" t="n">
        <f aca="false">SUM(F73:F82)</f>
        <v>2758</v>
      </c>
      <c r="F72" s="148"/>
      <c r="G72" s="149" t="n">
        <f aca="false">SUM(H73:H82)</f>
        <v>2650</v>
      </c>
      <c r="H72" s="149"/>
      <c r="I72" s="135" t="n">
        <f aca="false">G72/E72%</f>
        <v>96.0841189267585</v>
      </c>
    </row>
    <row r="73" s="22" customFormat="true" ht="18.6" hidden="false" customHeight="true" outlineLevel="0" collapsed="false">
      <c r="A73" s="32"/>
      <c r="B73" s="75"/>
      <c r="C73" s="43" t="s">
        <v>82</v>
      </c>
      <c r="D73" s="44" t="n">
        <v>1350</v>
      </c>
      <c r="E73" s="45"/>
      <c r="F73" s="46" t="n">
        <v>1350</v>
      </c>
      <c r="G73" s="45" t="s">
        <v>82</v>
      </c>
      <c r="H73" s="46" t="n">
        <v>1218</v>
      </c>
      <c r="I73" s="42" t="n">
        <f aca="false">H73/F73%</f>
        <v>90.2222222222222</v>
      </c>
    </row>
    <row r="74" s="22" customFormat="true" ht="18" hidden="false" customHeight="true" outlineLevel="0" collapsed="false">
      <c r="A74" s="40"/>
      <c r="B74" s="75"/>
      <c r="C74" s="43" t="s">
        <v>83</v>
      </c>
      <c r="D74" s="44" t="n">
        <v>800</v>
      </c>
      <c r="E74" s="45"/>
      <c r="F74" s="46" t="n">
        <v>800</v>
      </c>
      <c r="G74" s="45" t="s">
        <v>83</v>
      </c>
      <c r="H74" s="46" t="n">
        <v>249</v>
      </c>
      <c r="I74" s="42" t="n">
        <f aca="false">H74/F74%</f>
        <v>31.125</v>
      </c>
    </row>
    <row r="75" s="22" customFormat="true" ht="18.75" hidden="false" customHeight="true" outlineLevel="0" collapsed="false">
      <c r="A75" s="32"/>
      <c r="B75" s="75"/>
      <c r="C75" s="43" t="s">
        <v>84</v>
      </c>
      <c r="D75" s="44" t="n">
        <v>138</v>
      </c>
      <c r="E75" s="45"/>
      <c r="F75" s="46" t="n">
        <v>138</v>
      </c>
      <c r="G75" s="45" t="s">
        <v>84</v>
      </c>
      <c r="H75" s="46" t="n">
        <v>27</v>
      </c>
      <c r="I75" s="42" t="n">
        <f aca="false">H75/F75%</f>
        <v>19.5652173913043</v>
      </c>
    </row>
    <row r="76" s="22" customFormat="true" ht="18.6" hidden="false" customHeight="true" outlineLevel="0" collapsed="false">
      <c r="A76" s="32"/>
      <c r="B76" s="75"/>
      <c r="C76" s="43" t="s">
        <v>85</v>
      </c>
      <c r="D76" s="44" t="n">
        <v>16</v>
      </c>
      <c r="E76" s="45"/>
      <c r="F76" s="46" t="n">
        <v>16</v>
      </c>
      <c r="G76" s="45" t="s">
        <v>85</v>
      </c>
      <c r="H76" s="41" t="n">
        <v>4</v>
      </c>
      <c r="I76" s="42" t="n">
        <f aca="false">H76/F76%</f>
        <v>25</v>
      </c>
    </row>
    <row r="77" s="22" customFormat="true" ht="18" hidden="false" customHeight="true" outlineLevel="0" collapsed="false">
      <c r="A77" s="32"/>
      <c r="B77" s="75"/>
      <c r="C77" s="43"/>
      <c r="D77" s="44"/>
      <c r="E77" s="45"/>
      <c r="F77" s="46"/>
      <c r="G77" s="45" t="s">
        <v>86</v>
      </c>
      <c r="H77" s="41" t="n">
        <v>246</v>
      </c>
      <c r="I77" s="42"/>
    </row>
    <row r="78" s="22" customFormat="true" ht="20.25" hidden="false" customHeight="true" outlineLevel="0" collapsed="false">
      <c r="A78" s="40"/>
      <c r="B78" s="75"/>
      <c r="C78" s="43" t="s">
        <v>87</v>
      </c>
      <c r="D78" s="44" t="n">
        <v>200</v>
      </c>
      <c r="E78" s="43" t="s">
        <v>87</v>
      </c>
      <c r="F78" s="46" t="n">
        <v>200</v>
      </c>
      <c r="G78" s="45" t="s">
        <v>87</v>
      </c>
      <c r="H78" s="46" t="n">
        <v>64</v>
      </c>
      <c r="I78" s="42" t="n">
        <f aca="false">H78/F78%</f>
        <v>32</v>
      </c>
    </row>
    <row r="79" s="22" customFormat="true" ht="18" hidden="false" customHeight="true" outlineLevel="0" collapsed="false">
      <c r="A79" s="40"/>
      <c r="B79" s="75"/>
      <c r="C79" s="43" t="s">
        <v>88</v>
      </c>
      <c r="D79" s="44" t="n">
        <v>100</v>
      </c>
      <c r="E79" s="45"/>
      <c r="F79" s="46" t="n">
        <v>100</v>
      </c>
      <c r="G79" s="45" t="s">
        <v>88</v>
      </c>
      <c r="H79" s="46" t="n">
        <v>56</v>
      </c>
      <c r="I79" s="42" t="n">
        <f aca="false">H79/F79%</f>
        <v>56</v>
      </c>
    </row>
    <row r="80" s="22" customFormat="true" ht="18.6" hidden="false" customHeight="true" outlineLevel="0" collapsed="false">
      <c r="A80" s="32"/>
      <c r="B80" s="75"/>
      <c r="C80" s="43" t="s">
        <v>89</v>
      </c>
      <c r="D80" s="44" t="n">
        <v>54</v>
      </c>
      <c r="E80" s="45"/>
      <c r="F80" s="46" t="n">
        <v>54</v>
      </c>
      <c r="G80" s="45" t="s">
        <v>81</v>
      </c>
      <c r="H80" s="41" t="n">
        <v>82</v>
      </c>
      <c r="I80" s="42" t="n">
        <f aca="false">H80/F80%</f>
        <v>151.851851851852</v>
      </c>
    </row>
    <row r="81" s="22" customFormat="true" ht="18.6" hidden="false" customHeight="true" outlineLevel="0" collapsed="false">
      <c r="A81" s="32"/>
      <c r="B81" s="75"/>
      <c r="C81" s="43" t="s">
        <v>90</v>
      </c>
      <c r="D81" s="44"/>
      <c r="E81" s="45"/>
      <c r="F81" s="46"/>
      <c r="G81" s="45"/>
      <c r="H81" s="41"/>
      <c r="I81" s="42"/>
    </row>
    <row r="82" s="22" customFormat="true" ht="51.75" hidden="false" customHeight="true" outlineLevel="0" collapsed="false">
      <c r="A82" s="32"/>
      <c r="B82" s="75"/>
      <c r="C82" s="43" t="s">
        <v>91</v>
      </c>
      <c r="D82" s="44" t="n">
        <v>100</v>
      </c>
      <c r="E82" s="45"/>
      <c r="F82" s="150" t="n">
        <v>100</v>
      </c>
      <c r="G82" s="45" t="s">
        <v>92</v>
      </c>
      <c r="H82" s="151" t="n">
        <v>704</v>
      </c>
      <c r="I82" s="42" t="n">
        <f aca="false">H82/F82%</f>
        <v>704</v>
      </c>
    </row>
    <row r="83" s="22" customFormat="true" ht="6" hidden="false" customHeight="true" outlineLevel="0" collapsed="false">
      <c r="A83" s="90"/>
      <c r="B83" s="90"/>
      <c r="C83" s="152"/>
      <c r="D83" s="152"/>
      <c r="E83" s="152"/>
      <c r="F83" s="152"/>
      <c r="G83" s="152"/>
      <c r="H83" s="152"/>
      <c r="I83" s="152"/>
    </row>
    <row r="84" s="22" customFormat="true" ht="6" hidden="false" customHeight="true" outlineLevel="0" collapsed="false">
      <c r="A84" s="92"/>
      <c r="B84" s="92"/>
      <c r="C84" s="153"/>
      <c r="D84" s="153"/>
      <c r="E84" s="153"/>
      <c r="F84" s="153"/>
      <c r="G84" s="153"/>
      <c r="H84" s="153"/>
      <c r="I84" s="153"/>
    </row>
    <row r="85" s="10" customFormat="true" ht="8.25" hidden="false" customHeight="true" outlineLevel="0" collapsed="false">
      <c r="A85" s="9" t="s">
        <v>4</v>
      </c>
      <c r="B85" s="9"/>
      <c r="C85" s="11" t="s">
        <v>51</v>
      </c>
      <c r="D85" s="11"/>
      <c r="E85" s="12"/>
      <c r="F85" s="12"/>
      <c r="G85" s="12"/>
      <c r="H85" s="12"/>
      <c r="I85" s="13" t="s">
        <v>6</v>
      </c>
    </row>
    <row r="86" s="10" customFormat="true" ht="24" hidden="false" customHeight="true" outlineLevel="0" collapsed="false">
      <c r="A86" s="9"/>
      <c r="B86" s="9"/>
      <c r="C86" s="11"/>
      <c r="D86" s="11"/>
      <c r="E86" s="14" t="s">
        <v>7</v>
      </c>
      <c r="F86" s="14"/>
      <c r="G86" s="15" t="s">
        <v>8</v>
      </c>
      <c r="H86" s="15"/>
      <c r="I86" s="13"/>
    </row>
    <row r="87" s="22" customFormat="true" ht="16.5" hidden="false" customHeight="true" outlineLevel="0" collapsed="false">
      <c r="A87" s="32"/>
      <c r="B87" s="39" t="s">
        <v>17</v>
      </c>
      <c r="C87" s="147" t="n">
        <f aca="false">SUM(D89:D93)</f>
        <v>3165</v>
      </c>
      <c r="D87" s="147"/>
      <c r="E87" s="154" t="n">
        <f aca="false">SUM(F89:F93)</f>
        <v>3429</v>
      </c>
      <c r="F87" s="154"/>
      <c r="G87" s="155" t="n">
        <f aca="false">SUM(H88:H93)</f>
        <v>3637</v>
      </c>
      <c r="H87" s="155"/>
      <c r="I87" s="156" t="n">
        <f aca="false">G87/E87%</f>
        <v>106.065908428113</v>
      </c>
    </row>
    <row r="88" s="22" customFormat="true" ht="18.75" hidden="false" customHeight="true" outlineLevel="0" collapsed="false">
      <c r="A88" s="32"/>
      <c r="B88" s="39"/>
      <c r="C88" s="157"/>
      <c r="D88" s="158"/>
      <c r="E88" s="159"/>
      <c r="F88" s="160"/>
      <c r="G88" s="64" t="s">
        <v>93</v>
      </c>
      <c r="H88" s="63" t="n">
        <v>15</v>
      </c>
      <c r="I88" s="42"/>
    </row>
    <row r="89" s="22" customFormat="true" ht="18.75" hidden="false" customHeight="true" outlineLevel="0" collapsed="false">
      <c r="A89" s="32"/>
      <c r="B89" s="75"/>
      <c r="C89" s="43" t="s">
        <v>94</v>
      </c>
      <c r="D89" s="44" t="n">
        <v>450</v>
      </c>
      <c r="E89" s="45"/>
      <c r="F89" s="46" t="n">
        <v>450</v>
      </c>
      <c r="G89" s="53" t="s">
        <v>94</v>
      </c>
      <c r="H89" s="46" t="n">
        <v>341</v>
      </c>
      <c r="I89" s="42" t="n">
        <f aca="false">H89/F89%</f>
        <v>75.7777777777778</v>
      </c>
    </row>
    <row r="90" s="22" customFormat="true" ht="18.75" hidden="false" customHeight="true" outlineLevel="0" collapsed="false">
      <c r="A90" s="32"/>
      <c r="B90" s="75"/>
      <c r="C90" s="43" t="s">
        <v>95</v>
      </c>
      <c r="D90" s="44" t="n">
        <v>1200</v>
      </c>
      <c r="E90" s="45"/>
      <c r="F90" s="46" t="n">
        <v>1464</v>
      </c>
      <c r="G90" s="53" t="s">
        <v>95</v>
      </c>
      <c r="H90" s="46" t="n">
        <v>1991</v>
      </c>
      <c r="I90" s="42" t="n">
        <f aca="false">H90/F90%</f>
        <v>135.997267759563</v>
      </c>
    </row>
    <row r="91" s="22" customFormat="true" ht="19.5" hidden="false" customHeight="true" outlineLevel="0" collapsed="false">
      <c r="A91" s="32"/>
      <c r="B91" s="75"/>
      <c r="C91" s="43" t="s">
        <v>96</v>
      </c>
      <c r="D91" s="44" t="n">
        <v>1500</v>
      </c>
      <c r="E91" s="45"/>
      <c r="F91" s="46" t="n">
        <v>1500</v>
      </c>
      <c r="G91" s="53" t="s">
        <v>97</v>
      </c>
      <c r="H91" s="46" t="n">
        <v>1122</v>
      </c>
      <c r="I91" s="42" t="n">
        <f aca="false">H91/F91%</f>
        <v>74.8</v>
      </c>
    </row>
    <row r="92" s="22" customFormat="true" ht="30" hidden="false" customHeight="true" outlineLevel="0" collapsed="false">
      <c r="A92" s="32"/>
      <c r="B92" s="75"/>
      <c r="C92" s="43"/>
      <c r="D92" s="44"/>
      <c r="E92" s="45"/>
      <c r="F92" s="46"/>
      <c r="G92" s="53" t="s">
        <v>98</v>
      </c>
      <c r="H92" s="46" t="n">
        <v>135</v>
      </c>
      <c r="I92" s="42"/>
    </row>
    <row r="93" s="22" customFormat="true" ht="18.75" hidden="false" customHeight="true" outlineLevel="0" collapsed="false">
      <c r="A93" s="32"/>
      <c r="B93" s="77"/>
      <c r="C93" s="78" t="s">
        <v>99</v>
      </c>
      <c r="D93" s="161" t="n">
        <v>15</v>
      </c>
      <c r="E93" s="81"/>
      <c r="F93" s="150" t="n">
        <v>15</v>
      </c>
      <c r="G93" s="162" t="s">
        <v>100</v>
      </c>
      <c r="H93" s="54" t="n">
        <v>33</v>
      </c>
      <c r="I93" s="42" t="n">
        <f aca="false">H93/F93%</f>
        <v>220</v>
      </c>
    </row>
    <row r="94" s="22" customFormat="true" ht="16.5" hidden="false" customHeight="true" outlineLevel="0" collapsed="false">
      <c r="A94" s="32"/>
      <c r="B94" s="39" t="s">
        <v>19</v>
      </c>
      <c r="C94" s="147" t="n">
        <f aca="false">SUM(D95)</f>
        <v>200</v>
      </c>
      <c r="D94" s="147"/>
      <c r="E94" s="148" t="n">
        <f aca="false">SUM(F95)</f>
        <v>200</v>
      </c>
      <c r="F94" s="148"/>
      <c r="G94" s="149" t="n">
        <f aca="false">SUM(H95)</f>
        <v>209</v>
      </c>
      <c r="H94" s="149"/>
      <c r="I94" s="156" t="n">
        <f aca="false">G94/E94%</f>
        <v>104.5</v>
      </c>
    </row>
    <row r="95" s="22" customFormat="true" ht="18.75" hidden="false" customHeight="true" outlineLevel="0" collapsed="false">
      <c r="A95" s="32"/>
      <c r="B95" s="77"/>
      <c r="C95" s="78" t="s">
        <v>101</v>
      </c>
      <c r="D95" s="161" t="n">
        <v>200</v>
      </c>
      <c r="E95" s="81"/>
      <c r="F95" s="150" t="n">
        <v>200</v>
      </c>
      <c r="G95" s="162" t="s">
        <v>101</v>
      </c>
      <c r="H95" s="150" t="n">
        <v>209</v>
      </c>
      <c r="I95" s="42" t="n">
        <f aca="false">H95/F95%</f>
        <v>104.5</v>
      </c>
    </row>
    <row r="96" s="22" customFormat="true" ht="18.75" hidden="false" customHeight="true" outlineLevel="0" collapsed="false">
      <c r="A96" s="32"/>
      <c r="B96" s="39" t="s">
        <v>21</v>
      </c>
      <c r="C96" s="147" t="n">
        <f aca="false">SUM(D97:D101)</f>
        <v>59</v>
      </c>
      <c r="D96" s="147"/>
      <c r="E96" s="148" t="n">
        <f aca="false">SUM(F97:F101)</f>
        <v>59</v>
      </c>
      <c r="F96" s="148"/>
      <c r="G96" s="149" t="n">
        <f aca="false">SUM(H97:H101)</f>
        <v>32</v>
      </c>
      <c r="H96" s="149"/>
      <c r="I96" s="156" t="n">
        <f aca="false">G96/E96%</f>
        <v>54.2372881355932</v>
      </c>
    </row>
    <row r="97" s="22" customFormat="true" ht="18.75" hidden="false" customHeight="true" outlineLevel="0" collapsed="false">
      <c r="A97" s="32"/>
      <c r="B97" s="75"/>
      <c r="C97" s="43" t="s">
        <v>102</v>
      </c>
      <c r="D97" s="44" t="n">
        <v>7</v>
      </c>
      <c r="E97" s="43"/>
      <c r="F97" s="46" t="n">
        <v>7</v>
      </c>
      <c r="G97" s="45" t="s">
        <v>102</v>
      </c>
      <c r="H97" s="46" t="n">
        <v>4</v>
      </c>
      <c r="I97" s="42" t="n">
        <f aca="false">H97/F97%</f>
        <v>57.1428571428571</v>
      </c>
    </row>
    <row r="98" s="22" customFormat="true" ht="18.75" hidden="false" customHeight="true" outlineLevel="0" collapsed="false">
      <c r="A98" s="32"/>
      <c r="B98" s="75"/>
      <c r="C98" s="43" t="s">
        <v>103</v>
      </c>
      <c r="D98" s="44" t="n">
        <v>17</v>
      </c>
      <c r="E98" s="43"/>
      <c r="F98" s="46" t="n">
        <v>17</v>
      </c>
      <c r="G98" s="45" t="s">
        <v>103</v>
      </c>
      <c r="H98" s="46" t="n">
        <v>20</v>
      </c>
      <c r="I98" s="42" t="n">
        <f aca="false">H98/F98%</f>
        <v>117.647058823529</v>
      </c>
    </row>
    <row r="99" s="22" customFormat="true" ht="18.75" hidden="false" customHeight="true" outlineLevel="0" collapsed="false">
      <c r="A99" s="32"/>
      <c r="B99" s="75"/>
      <c r="C99" s="43" t="s">
        <v>85</v>
      </c>
      <c r="D99" s="44" t="n">
        <v>11</v>
      </c>
      <c r="E99" s="43"/>
      <c r="F99" s="46" t="n">
        <v>11</v>
      </c>
      <c r="G99" s="45" t="s">
        <v>85</v>
      </c>
      <c r="H99" s="41"/>
      <c r="I99" s="42" t="n">
        <f aca="false">H99/F99%</f>
        <v>0</v>
      </c>
    </row>
    <row r="100" s="22" customFormat="true" ht="18.6" hidden="false" customHeight="true" outlineLevel="0" collapsed="false">
      <c r="A100" s="32"/>
      <c r="B100" s="75"/>
      <c r="C100" s="43" t="s">
        <v>104</v>
      </c>
      <c r="D100" s="44" t="n">
        <v>22</v>
      </c>
      <c r="E100" s="43"/>
      <c r="F100" s="46" t="n">
        <v>22</v>
      </c>
      <c r="G100" s="45" t="s">
        <v>104</v>
      </c>
      <c r="H100" s="41"/>
      <c r="I100" s="42" t="n">
        <f aca="false">H100/F100%</f>
        <v>0</v>
      </c>
    </row>
    <row r="101" s="22" customFormat="true" ht="19.5" hidden="false" customHeight="true" outlineLevel="0" collapsed="false">
      <c r="A101" s="32"/>
      <c r="B101" s="77"/>
      <c r="C101" s="78" t="s">
        <v>99</v>
      </c>
      <c r="D101" s="163" t="n">
        <v>2</v>
      </c>
      <c r="E101" s="78"/>
      <c r="F101" s="164" t="n">
        <v>2</v>
      </c>
      <c r="G101" s="81" t="s">
        <v>99</v>
      </c>
      <c r="H101" s="54" t="n">
        <v>8</v>
      </c>
      <c r="I101" s="42" t="n">
        <f aca="false">H101/F101%</f>
        <v>400</v>
      </c>
    </row>
    <row r="102" s="22" customFormat="true" ht="15" hidden="false" customHeight="true" outlineLevel="0" collapsed="false">
      <c r="A102" s="32"/>
      <c r="B102" s="39" t="s">
        <v>105</v>
      </c>
      <c r="C102" s="165" t="n">
        <f aca="false">SUM(D103:D104)</f>
        <v>100</v>
      </c>
      <c r="D102" s="165"/>
      <c r="E102" s="166" t="n">
        <f aca="false">SUM(F103:F104)</f>
        <v>100</v>
      </c>
      <c r="F102" s="166"/>
      <c r="G102" s="167" t="n">
        <f aca="false">SUM(H103:H104)</f>
        <v>5</v>
      </c>
      <c r="H102" s="167"/>
      <c r="I102" s="156" t="n">
        <f aca="false">G102/E102%</f>
        <v>5</v>
      </c>
    </row>
    <row r="103" s="22" customFormat="true" ht="18" hidden="false" customHeight="true" outlineLevel="0" collapsed="false">
      <c r="A103" s="32"/>
      <c r="B103" s="39" t="s">
        <v>106</v>
      </c>
      <c r="C103" s="43" t="s">
        <v>101</v>
      </c>
      <c r="D103" s="34" t="n">
        <v>70</v>
      </c>
      <c r="E103" s="43"/>
      <c r="F103" s="41" t="n">
        <v>70</v>
      </c>
      <c r="G103" s="45" t="s">
        <v>101</v>
      </c>
      <c r="H103" s="41" t="n">
        <v>5</v>
      </c>
      <c r="I103" s="42" t="n">
        <f aca="false">H103/F103%</f>
        <v>7.14285714285714</v>
      </c>
    </row>
    <row r="104" s="22" customFormat="true" ht="18.75" hidden="false" customHeight="true" outlineLevel="0" collapsed="false">
      <c r="A104" s="32"/>
      <c r="B104" s="75"/>
      <c r="C104" s="78" t="s">
        <v>107</v>
      </c>
      <c r="D104" s="84" t="n">
        <v>30</v>
      </c>
      <c r="E104" s="45"/>
      <c r="F104" s="54" t="n">
        <v>30</v>
      </c>
      <c r="G104" s="45"/>
      <c r="H104" s="54"/>
      <c r="I104" s="84"/>
    </row>
    <row r="105" s="22" customFormat="true" ht="16.5" hidden="false" customHeight="true" outlineLevel="0" collapsed="false">
      <c r="A105" s="168" t="s">
        <v>26</v>
      </c>
      <c r="B105" s="143" t="s">
        <v>108</v>
      </c>
      <c r="C105" s="139" t="n">
        <f aca="false">SUM(C106+D113+D114+D115)</f>
        <v>3246</v>
      </c>
      <c r="D105" s="139"/>
      <c r="E105" s="140" t="n">
        <f aca="false">SUM(E106+F113+F114+F115)</f>
        <v>3246</v>
      </c>
      <c r="F105" s="140"/>
      <c r="G105" s="169" t="n">
        <f aca="false">SUM(G106+H113+H114+H115)</f>
        <v>2989</v>
      </c>
      <c r="H105" s="169"/>
      <c r="I105" s="156" t="n">
        <f aca="false">G105/E105%</f>
        <v>92.0825631546519</v>
      </c>
    </row>
    <row r="106" s="22" customFormat="true" ht="17.25" hidden="false" customHeight="true" outlineLevel="0" collapsed="false">
      <c r="A106" s="32"/>
      <c r="B106" s="39" t="s">
        <v>15</v>
      </c>
      <c r="C106" s="170" t="n">
        <f aca="false">SUM(D107:D112)</f>
        <v>3004</v>
      </c>
      <c r="D106" s="170"/>
      <c r="E106" s="171" t="n">
        <f aca="false">SUM(F107:F112)</f>
        <v>3004</v>
      </c>
      <c r="F106" s="171"/>
      <c r="G106" s="172" t="n">
        <f aca="false">SUM(H107:H112)</f>
        <v>2800</v>
      </c>
      <c r="H106" s="172"/>
      <c r="I106" s="156" t="n">
        <f aca="false">G106/E106%</f>
        <v>93.2090545938748</v>
      </c>
    </row>
    <row r="107" customFormat="false" ht="18.75" hidden="false" customHeight="true" outlineLevel="0" collapsed="false">
      <c r="A107" s="40"/>
      <c r="B107" s="75"/>
      <c r="C107" s="43" t="s">
        <v>109</v>
      </c>
      <c r="D107" s="173" t="n">
        <v>613</v>
      </c>
      <c r="F107" s="174" t="n">
        <v>613</v>
      </c>
      <c r="G107" s="45" t="s">
        <v>109</v>
      </c>
      <c r="H107" s="41" t="n">
        <v>510</v>
      </c>
      <c r="I107" s="42" t="n">
        <f aca="false">H107/F107%</f>
        <v>83.1973898858075</v>
      </c>
    </row>
    <row r="108" customFormat="false" ht="18.75" hidden="false" customHeight="true" outlineLevel="0" collapsed="false">
      <c r="A108" s="40"/>
      <c r="B108" s="75"/>
      <c r="C108" s="43" t="s">
        <v>110</v>
      </c>
      <c r="D108" s="34" t="n">
        <v>60</v>
      </c>
      <c r="F108" s="41" t="n">
        <v>60</v>
      </c>
      <c r="G108" s="2" t="s">
        <v>111</v>
      </c>
      <c r="H108" s="41" t="n">
        <v>459</v>
      </c>
      <c r="I108" s="42" t="n">
        <f aca="false">H108/F108%</f>
        <v>765</v>
      </c>
    </row>
    <row r="109" customFormat="false" ht="18.75" hidden="false" customHeight="true" outlineLevel="0" collapsed="false">
      <c r="A109" s="40"/>
      <c r="B109" s="75"/>
      <c r="C109" s="43" t="s">
        <v>112</v>
      </c>
      <c r="D109" s="34" t="n">
        <v>2</v>
      </c>
      <c r="F109" s="41" t="n">
        <v>2</v>
      </c>
      <c r="G109" s="45" t="s">
        <v>112</v>
      </c>
      <c r="H109" s="41" t="n">
        <v>15</v>
      </c>
      <c r="I109" s="42" t="n">
        <f aca="false">H109/F109%</f>
        <v>750</v>
      </c>
    </row>
    <row r="110" s="22" customFormat="true" ht="20.25" hidden="false" customHeight="true" outlineLevel="0" collapsed="false">
      <c r="A110" s="32"/>
      <c r="B110" s="75"/>
      <c r="C110" s="43" t="s">
        <v>113</v>
      </c>
      <c r="D110" s="34" t="n">
        <v>1609</v>
      </c>
      <c r="E110" s="45"/>
      <c r="F110" s="41" t="n">
        <v>1609</v>
      </c>
      <c r="G110" s="45" t="s">
        <v>113</v>
      </c>
      <c r="H110" s="41" t="n">
        <v>1031</v>
      </c>
      <c r="I110" s="42" t="n">
        <f aca="false">H110/F110%</f>
        <v>64.0770665009323</v>
      </c>
    </row>
    <row r="111" s="22" customFormat="true" ht="18" hidden="false" customHeight="true" outlineLevel="0" collapsed="false">
      <c r="A111" s="32"/>
      <c r="B111" s="75"/>
      <c r="C111" s="43" t="s">
        <v>114</v>
      </c>
      <c r="D111" s="34" t="n">
        <v>220</v>
      </c>
      <c r="E111" s="45"/>
      <c r="F111" s="41" t="n">
        <v>220</v>
      </c>
      <c r="G111" s="45" t="s">
        <v>115</v>
      </c>
      <c r="H111" s="41" t="n">
        <v>513</v>
      </c>
      <c r="I111" s="42" t="n">
        <f aca="false">H111/F111%</f>
        <v>233.181818181818</v>
      </c>
    </row>
    <row r="112" s="22" customFormat="true" ht="18.75" hidden="false" customHeight="true" outlineLevel="0" collapsed="false">
      <c r="A112" s="32"/>
      <c r="B112" s="77"/>
      <c r="C112" s="78" t="s">
        <v>116</v>
      </c>
      <c r="D112" s="84" t="n">
        <v>500</v>
      </c>
      <c r="E112" s="78"/>
      <c r="F112" s="54" t="n">
        <v>500</v>
      </c>
      <c r="G112" s="81" t="s">
        <v>116</v>
      </c>
      <c r="H112" s="54" t="n">
        <v>272</v>
      </c>
      <c r="I112" s="55" t="n">
        <f aca="false">H112/F112%</f>
        <v>54.4</v>
      </c>
    </row>
    <row r="113" s="22" customFormat="true" ht="18.75" hidden="false" customHeight="true" outlineLevel="0" collapsed="false">
      <c r="A113" s="32"/>
      <c r="B113" s="175" t="s">
        <v>17</v>
      </c>
      <c r="C113" s="176" t="s">
        <v>110</v>
      </c>
      <c r="D113" s="177" t="n">
        <v>84</v>
      </c>
      <c r="E113" s="176"/>
      <c r="F113" s="178" t="n">
        <v>84</v>
      </c>
      <c r="G113" s="179" t="s">
        <v>110</v>
      </c>
      <c r="H113" s="178" t="n">
        <v>58</v>
      </c>
      <c r="I113" s="180" t="n">
        <f aca="false">H113/F113%</f>
        <v>69.0476190476191</v>
      </c>
    </row>
    <row r="114" s="22" customFormat="true" ht="18.75" hidden="false" customHeight="true" outlineLevel="0" collapsed="false">
      <c r="A114" s="32"/>
      <c r="B114" s="175" t="s">
        <v>19</v>
      </c>
      <c r="C114" s="176" t="s">
        <v>110</v>
      </c>
      <c r="D114" s="177" t="n">
        <v>58</v>
      </c>
      <c r="E114" s="176"/>
      <c r="F114" s="178" t="n">
        <v>58</v>
      </c>
      <c r="G114" s="179" t="s">
        <v>110</v>
      </c>
      <c r="H114" s="178" t="n">
        <v>39</v>
      </c>
      <c r="I114" s="180" t="n">
        <f aca="false">H114/F114%</f>
        <v>67.2413793103448</v>
      </c>
    </row>
    <row r="115" s="22" customFormat="true" ht="18.75" hidden="false" customHeight="true" outlineLevel="0" collapsed="false">
      <c r="A115" s="32"/>
      <c r="B115" s="175" t="s">
        <v>21</v>
      </c>
      <c r="C115" s="176" t="s">
        <v>109</v>
      </c>
      <c r="D115" s="177" t="n">
        <v>100</v>
      </c>
      <c r="E115" s="45"/>
      <c r="F115" s="178" t="n">
        <v>100</v>
      </c>
      <c r="G115" s="179" t="s">
        <v>109</v>
      </c>
      <c r="H115" s="41" t="n">
        <v>92</v>
      </c>
      <c r="I115" s="42" t="n">
        <f aca="false">H115/F115%</f>
        <v>92</v>
      </c>
    </row>
    <row r="116" s="22" customFormat="true" ht="15.75" hidden="false" customHeight="true" outlineLevel="0" collapsed="false">
      <c r="A116" s="28" t="s">
        <v>33</v>
      </c>
      <c r="B116" s="181" t="s">
        <v>117</v>
      </c>
      <c r="C116" s="132" t="n">
        <f aca="false">SUM(C117+D158+C160+C165+C167)</f>
        <v>33393</v>
      </c>
      <c r="D116" s="132"/>
      <c r="E116" s="133" t="n">
        <f aca="false">SUM(E117+F158+E160+E165+E167)</f>
        <v>32843</v>
      </c>
      <c r="F116" s="133"/>
      <c r="G116" s="137" t="n">
        <f aca="false">SUM(G117+H158+G160+G165+G167+H179)</f>
        <v>32692</v>
      </c>
      <c r="H116" s="137"/>
      <c r="I116" s="156" t="n">
        <f aca="false">G116/E116%</f>
        <v>99.5402368845721</v>
      </c>
    </row>
    <row r="117" s="22" customFormat="true" ht="15.75" hidden="false" customHeight="true" outlineLevel="0" collapsed="false">
      <c r="A117" s="182"/>
      <c r="B117" s="39" t="s">
        <v>15</v>
      </c>
      <c r="C117" s="165" t="n">
        <f aca="false">SUM(D118:D157)</f>
        <v>22829</v>
      </c>
      <c r="D117" s="165"/>
      <c r="E117" s="166" t="n">
        <f aca="false">SUM(F118:F157)</f>
        <v>22829</v>
      </c>
      <c r="F117" s="166"/>
      <c r="G117" s="167" t="n">
        <f aca="false">SUM(H118:H157)</f>
        <v>24013</v>
      </c>
      <c r="H117" s="167"/>
      <c r="I117" s="156" t="n">
        <f aca="false">G117/E117%</f>
        <v>105.186385737439</v>
      </c>
    </row>
    <row r="118" s="22" customFormat="true" ht="18.75" hidden="false" customHeight="true" outlineLevel="0" collapsed="false">
      <c r="A118" s="182"/>
      <c r="B118" s="53"/>
      <c r="C118" s="43" t="s">
        <v>118</v>
      </c>
      <c r="D118" s="34" t="n">
        <v>1200</v>
      </c>
      <c r="E118" s="45"/>
      <c r="F118" s="41" t="n">
        <v>1200</v>
      </c>
      <c r="G118" s="45" t="s">
        <v>118</v>
      </c>
      <c r="H118" s="41" t="n">
        <v>878</v>
      </c>
      <c r="I118" s="42" t="n">
        <f aca="false">H118/F118%</f>
        <v>73.1666666666667</v>
      </c>
    </row>
    <row r="119" s="22" customFormat="true" ht="18.75" hidden="false" customHeight="true" outlineLevel="0" collapsed="false">
      <c r="A119" s="182"/>
      <c r="B119" s="53"/>
      <c r="C119" s="43" t="s">
        <v>119</v>
      </c>
      <c r="D119" s="34" t="n">
        <v>1601</v>
      </c>
      <c r="E119" s="1"/>
      <c r="F119" s="41" t="n">
        <v>1601</v>
      </c>
      <c r="G119" s="1" t="s">
        <v>120</v>
      </c>
      <c r="H119" s="70" t="n">
        <v>1958</v>
      </c>
      <c r="I119" s="42" t="n">
        <f aca="false">H119/F119%</f>
        <v>122.298563397876</v>
      </c>
    </row>
    <row r="120" s="1" customFormat="true" ht="18.75" hidden="false" customHeight="true" outlineLevel="0" collapsed="false">
      <c r="A120" s="182"/>
      <c r="B120" s="53"/>
      <c r="C120" s="43" t="s">
        <v>121</v>
      </c>
      <c r="D120" s="34" t="n">
        <v>35</v>
      </c>
      <c r="E120" s="45"/>
      <c r="F120" s="41" t="n">
        <v>35</v>
      </c>
      <c r="G120" s="45" t="s">
        <v>121</v>
      </c>
      <c r="H120" s="183" t="n">
        <v>108</v>
      </c>
      <c r="I120" s="42" t="n">
        <f aca="false">H120/F120%</f>
        <v>308.571428571429</v>
      </c>
    </row>
    <row r="121" s="22" customFormat="true" ht="18.75" hidden="false" customHeight="true" outlineLevel="0" collapsed="false">
      <c r="A121" s="182"/>
      <c r="B121" s="53"/>
      <c r="C121" s="43" t="s">
        <v>122</v>
      </c>
      <c r="D121" s="34" t="n">
        <v>2600</v>
      </c>
      <c r="E121" s="1"/>
      <c r="F121" s="41" t="n">
        <v>2600</v>
      </c>
      <c r="G121" s="45" t="s">
        <v>122</v>
      </c>
      <c r="H121" s="41" t="n">
        <v>2157</v>
      </c>
      <c r="I121" s="42" t="n">
        <f aca="false">H121/F121%</f>
        <v>82.9615384615385</v>
      </c>
    </row>
    <row r="122" s="22" customFormat="true" ht="18.75" hidden="false" customHeight="true" outlineLevel="0" collapsed="false">
      <c r="A122" s="182"/>
      <c r="B122" s="53"/>
      <c r="C122" s="43" t="s">
        <v>123</v>
      </c>
      <c r="D122" s="34" t="n">
        <v>1500</v>
      </c>
      <c r="E122" s="1"/>
      <c r="F122" s="41" t="n">
        <v>1500</v>
      </c>
      <c r="G122" s="45" t="s">
        <v>123</v>
      </c>
      <c r="H122" s="41" t="n">
        <v>1187</v>
      </c>
      <c r="I122" s="42" t="n">
        <f aca="false">H122/F122%</f>
        <v>79.1333333333333</v>
      </c>
    </row>
    <row r="123" s="22" customFormat="true" ht="18.75" hidden="false" customHeight="true" outlineLevel="0" collapsed="false">
      <c r="A123" s="182"/>
      <c r="B123" s="53"/>
      <c r="C123" s="43" t="s">
        <v>124</v>
      </c>
      <c r="D123" s="34" t="n">
        <v>820</v>
      </c>
      <c r="E123" s="1"/>
      <c r="F123" s="41" t="n">
        <v>820</v>
      </c>
      <c r="G123" s="45" t="s">
        <v>124</v>
      </c>
      <c r="H123" s="41" t="n">
        <v>889</v>
      </c>
      <c r="I123" s="42" t="n">
        <f aca="false">H123/F123%</f>
        <v>108.414634146341</v>
      </c>
    </row>
    <row r="124" s="22" customFormat="true" ht="39" hidden="false" customHeight="true" outlineLevel="0" collapsed="false">
      <c r="A124" s="182"/>
      <c r="B124" s="53"/>
      <c r="C124" s="43" t="s">
        <v>125</v>
      </c>
      <c r="D124" s="34" t="n">
        <v>980</v>
      </c>
      <c r="E124" s="45"/>
      <c r="F124" s="41" t="n">
        <v>980</v>
      </c>
      <c r="G124" s="45" t="s">
        <v>126</v>
      </c>
      <c r="H124" s="41" t="n">
        <v>342</v>
      </c>
      <c r="I124" s="42" t="n">
        <f aca="false">H124/F124%</f>
        <v>34.8979591836735</v>
      </c>
    </row>
    <row r="125" s="22" customFormat="true" ht="18.75" hidden="false" customHeight="true" outlineLevel="0" collapsed="false">
      <c r="A125" s="182"/>
      <c r="B125" s="53"/>
      <c r="C125" s="43" t="s">
        <v>127</v>
      </c>
      <c r="D125" s="34" t="n">
        <v>100</v>
      </c>
      <c r="E125" s="45"/>
      <c r="F125" s="41" t="n">
        <v>100</v>
      </c>
      <c r="G125" s="45" t="s">
        <v>127</v>
      </c>
      <c r="H125" s="41" t="n">
        <v>51</v>
      </c>
      <c r="I125" s="42" t="n">
        <f aca="false">H125/F125%</f>
        <v>51</v>
      </c>
    </row>
    <row r="126" s="22" customFormat="true" ht="18.75" hidden="false" customHeight="true" outlineLevel="0" collapsed="false">
      <c r="A126" s="184"/>
      <c r="B126" s="185"/>
      <c r="C126" s="186" t="s">
        <v>128</v>
      </c>
      <c r="D126" s="187" t="n">
        <v>100</v>
      </c>
      <c r="E126" s="188"/>
      <c r="F126" s="151" t="n">
        <v>100</v>
      </c>
      <c r="G126" s="93" t="s">
        <v>129</v>
      </c>
      <c r="H126" s="189" t="n">
        <v>723</v>
      </c>
      <c r="I126" s="42" t="n">
        <f aca="false">H126/F126%</f>
        <v>723</v>
      </c>
    </row>
    <row r="127" s="22" customFormat="true" ht="11.25" hidden="false" customHeight="true" outlineLevel="0" collapsed="false">
      <c r="A127" s="90"/>
      <c r="B127" s="90"/>
      <c r="C127" s="91"/>
      <c r="D127" s="190"/>
      <c r="E127" s="91"/>
      <c r="F127" s="190"/>
      <c r="G127" s="91"/>
      <c r="H127" s="190"/>
      <c r="I127" s="190"/>
    </row>
    <row r="128" s="22" customFormat="true" ht="8.25" hidden="false" customHeight="true" outlineLevel="0" collapsed="false">
      <c r="A128" s="92"/>
      <c r="B128" s="92"/>
      <c r="C128" s="93"/>
      <c r="D128" s="191"/>
      <c r="E128" s="93"/>
      <c r="F128" s="191"/>
      <c r="G128" s="93"/>
      <c r="H128" s="191"/>
      <c r="I128" s="191"/>
    </row>
    <row r="129" s="10" customFormat="true" ht="12" hidden="false" customHeight="true" outlineLevel="0" collapsed="false">
      <c r="A129" s="9" t="s">
        <v>4</v>
      </c>
      <c r="B129" s="9"/>
      <c r="C129" s="11" t="s">
        <v>130</v>
      </c>
      <c r="D129" s="11"/>
      <c r="E129" s="12"/>
      <c r="F129" s="12"/>
      <c r="G129" s="12"/>
      <c r="H129" s="12"/>
      <c r="I129" s="13" t="s">
        <v>131</v>
      </c>
    </row>
    <row r="130" s="10" customFormat="true" ht="20.25" hidden="false" customHeight="true" outlineLevel="0" collapsed="false">
      <c r="A130" s="9"/>
      <c r="B130" s="9"/>
      <c r="C130" s="11"/>
      <c r="D130" s="11"/>
      <c r="E130" s="14" t="s">
        <v>7</v>
      </c>
      <c r="F130" s="14"/>
      <c r="G130" s="15" t="s">
        <v>8</v>
      </c>
      <c r="H130" s="15"/>
      <c r="I130" s="13"/>
    </row>
    <row r="131" s="22" customFormat="true" ht="16.5" hidden="false" customHeight="true" outlineLevel="0" collapsed="false">
      <c r="A131" s="182"/>
      <c r="B131" s="53"/>
      <c r="C131" s="43" t="s">
        <v>132</v>
      </c>
      <c r="D131" s="41" t="n">
        <v>300</v>
      </c>
      <c r="E131" s="45"/>
      <c r="F131" s="192" t="n">
        <v>300</v>
      </c>
      <c r="G131" s="45" t="s">
        <v>132</v>
      </c>
      <c r="H131" s="41" t="n">
        <v>80</v>
      </c>
      <c r="I131" s="42" t="n">
        <f aca="false">H131/F131%</f>
        <v>26.6666666666667</v>
      </c>
    </row>
    <row r="132" s="22" customFormat="true" ht="18.75" hidden="false" customHeight="true" outlineLevel="0" collapsed="false">
      <c r="A132" s="182"/>
      <c r="B132" s="53"/>
      <c r="C132" s="43" t="s">
        <v>133</v>
      </c>
      <c r="D132" s="193" t="n">
        <v>100</v>
      </c>
      <c r="E132" s="1"/>
      <c r="F132" s="38" t="n">
        <v>100</v>
      </c>
      <c r="G132" s="45" t="s">
        <v>133</v>
      </c>
      <c r="H132" s="41" t="n">
        <v>202</v>
      </c>
      <c r="I132" s="42" t="n">
        <f aca="false">H132/F132%</f>
        <v>202</v>
      </c>
    </row>
    <row r="133" s="22" customFormat="true" ht="28.5" hidden="false" customHeight="true" outlineLevel="0" collapsed="false">
      <c r="A133" s="182"/>
      <c r="B133" s="53"/>
      <c r="C133" s="43" t="s">
        <v>134</v>
      </c>
      <c r="D133" s="194" t="n">
        <v>4162</v>
      </c>
      <c r="E133" s="1"/>
      <c r="F133" s="183" t="n">
        <v>4162</v>
      </c>
      <c r="G133" s="45" t="s">
        <v>135</v>
      </c>
      <c r="H133" s="41" t="n">
        <v>2917</v>
      </c>
      <c r="I133" s="42" t="n">
        <f aca="false">H133/F133%</f>
        <v>70.0864968765017</v>
      </c>
    </row>
    <row r="134" s="22" customFormat="true" ht="18.75" hidden="false" customHeight="true" outlineLevel="0" collapsed="false">
      <c r="A134" s="182"/>
      <c r="B134" s="53"/>
      <c r="C134" s="43" t="s">
        <v>136</v>
      </c>
      <c r="D134" s="69" t="n">
        <v>350</v>
      </c>
      <c r="E134" s="1"/>
      <c r="F134" s="70" t="n">
        <v>350</v>
      </c>
      <c r="G134" s="45" t="s">
        <v>136</v>
      </c>
      <c r="H134" s="183" t="n">
        <v>426</v>
      </c>
      <c r="I134" s="42" t="n">
        <f aca="false">H134/F134%</f>
        <v>121.714285714286</v>
      </c>
    </row>
    <row r="135" s="22" customFormat="true" ht="18.75" hidden="false" customHeight="true" outlineLevel="0" collapsed="false">
      <c r="A135" s="182"/>
      <c r="B135" s="53"/>
      <c r="C135" s="43" t="s">
        <v>137</v>
      </c>
      <c r="D135" s="69" t="n">
        <v>780</v>
      </c>
      <c r="E135" s="1"/>
      <c r="F135" s="70" t="n">
        <v>780</v>
      </c>
      <c r="G135" s="45" t="s">
        <v>137</v>
      </c>
      <c r="H135" s="183" t="n">
        <v>768</v>
      </c>
      <c r="I135" s="42" t="n">
        <f aca="false">H135/F135%</f>
        <v>98.4615384615385</v>
      </c>
    </row>
    <row r="136" s="22" customFormat="true" ht="15" hidden="false" customHeight="true" outlineLevel="0" collapsed="false">
      <c r="A136" s="182"/>
      <c r="B136" s="53"/>
      <c r="C136" s="43"/>
      <c r="D136" s="69"/>
      <c r="E136" s="1"/>
      <c r="F136" s="70"/>
      <c r="G136" s="195" t="s">
        <v>138</v>
      </c>
      <c r="H136" s="196" t="n">
        <v>1150</v>
      </c>
      <c r="I136" s="42"/>
    </row>
    <row r="137" s="22" customFormat="true" ht="18.75" hidden="false" customHeight="true" outlineLevel="0" collapsed="false">
      <c r="A137" s="182"/>
      <c r="B137" s="53"/>
      <c r="C137" s="43" t="s">
        <v>139</v>
      </c>
      <c r="D137" s="69" t="n">
        <v>139</v>
      </c>
      <c r="E137" s="1"/>
      <c r="F137" s="70" t="n">
        <v>139</v>
      </c>
      <c r="G137" s="45" t="s">
        <v>140</v>
      </c>
      <c r="H137" s="41" t="n">
        <v>1628</v>
      </c>
      <c r="I137" s="42" t="n">
        <f aca="false">H137/F137%</f>
        <v>1171.22302158273</v>
      </c>
    </row>
    <row r="138" s="22" customFormat="true" ht="18.75" hidden="false" customHeight="true" outlineLevel="0" collapsed="false">
      <c r="A138" s="182"/>
      <c r="B138" s="53"/>
      <c r="C138" s="43" t="s">
        <v>141</v>
      </c>
      <c r="D138" s="69" t="n">
        <v>256</v>
      </c>
      <c r="E138" s="1"/>
      <c r="F138" s="70" t="n">
        <v>256</v>
      </c>
      <c r="G138" s="45" t="s">
        <v>141</v>
      </c>
      <c r="H138" s="41" t="n">
        <v>282</v>
      </c>
      <c r="I138" s="42" t="n">
        <f aca="false">H138/F138%</f>
        <v>110.15625</v>
      </c>
    </row>
    <row r="139" s="22" customFormat="true" ht="25.5" hidden="false" customHeight="true" outlineLevel="0" collapsed="false">
      <c r="A139" s="182"/>
      <c r="B139" s="53"/>
      <c r="C139" s="43" t="s">
        <v>142</v>
      </c>
      <c r="D139" s="69" t="n">
        <v>400</v>
      </c>
      <c r="E139" s="1"/>
      <c r="F139" s="70" t="n">
        <v>400</v>
      </c>
      <c r="G139" s="197" t="s">
        <v>143</v>
      </c>
      <c r="H139" s="70" t="n">
        <v>90</v>
      </c>
      <c r="I139" s="42" t="n">
        <f aca="false">H139/F139%</f>
        <v>22.5</v>
      </c>
    </row>
    <row r="140" s="22" customFormat="true" ht="18.75" hidden="false" customHeight="true" outlineLevel="0" collapsed="false">
      <c r="A140" s="182"/>
      <c r="B140" s="53"/>
      <c r="C140" s="43" t="s">
        <v>144</v>
      </c>
      <c r="D140" s="69" t="n">
        <v>80</v>
      </c>
      <c r="E140" s="45"/>
      <c r="F140" s="70" t="n">
        <v>80</v>
      </c>
      <c r="G140" s="198" t="s">
        <v>145</v>
      </c>
      <c r="H140" s="199" t="n">
        <v>158</v>
      </c>
      <c r="I140" s="42" t="n">
        <f aca="false">H140/F140%</f>
        <v>197.5</v>
      </c>
    </row>
    <row r="141" s="22" customFormat="true" ht="18.75" hidden="false" customHeight="true" outlineLevel="0" collapsed="false">
      <c r="A141" s="182"/>
      <c r="B141" s="53"/>
      <c r="C141" s="43" t="s">
        <v>146</v>
      </c>
      <c r="D141" s="69" t="n">
        <v>37</v>
      </c>
      <c r="E141" s="45"/>
      <c r="F141" s="70" t="n">
        <v>37</v>
      </c>
      <c r="G141" s="45" t="s">
        <v>146</v>
      </c>
      <c r="H141" s="183" t="n">
        <v>54</v>
      </c>
      <c r="I141" s="42" t="n">
        <f aca="false">H141/F141%</f>
        <v>145.945945945946</v>
      </c>
    </row>
    <row r="142" s="22" customFormat="true" ht="18.75" hidden="false" customHeight="true" outlineLevel="0" collapsed="false">
      <c r="A142" s="182"/>
      <c r="B142" s="53"/>
      <c r="C142" s="43" t="s">
        <v>147</v>
      </c>
      <c r="D142" s="69" t="n">
        <v>239</v>
      </c>
      <c r="E142" s="45"/>
      <c r="F142" s="70" t="n">
        <v>239</v>
      </c>
      <c r="G142" s="45" t="s">
        <v>147</v>
      </c>
      <c r="H142" s="183" t="n">
        <v>266</v>
      </c>
      <c r="I142" s="42" t="n">
        <f aca="false">H142/F142%</f>
        <v>111.297071129707</v>
      </c>
    </row>
    <row r="143" s="22" customFormat="true" ht="18.75" hidden="false" customHeight="true" outlineLevel="0" collapsed="false">
      <c r="A143" s="182"/>
      <c r="B143" s="53"/>
      <c r="C143" s="43" t="s">
        <v>148</v>
      </c>
      <c r="D143" s="69" t="n">
        <v>224</v>
      </c>
      <c r="E143" s="45"/>
      <c r="F143" s="70" t="n">
        <v>224</v>
      </c>
      <c r="G143" s="45" t="s">
        <v>149</v>
      </c>
      <c r="H143" s="183" t="n">
        <v>317</v>
      </c>
      <c r="I143" s="42" t="n">
        <f aca="false">H143/F143%</f>
        <v>141.517857142857</v>
      </c>
    </row>
    <row r="144" s="22" customFormat="true" ht="18.75" hidden="false" customHeight="true" outlineLevel="0" collapsed="false">
      <c r="A144" s="182"/>
      <c r="B144" s="53"/>
      <c r="C144" s="43" t="s">
        <v>150</v>
      </c>
      <c r="D144" s="69" t="n">
        <v>500</v>
      </c>
      <c r="E144" s="45"/>
      <c r="F144" s="70" t="n">
        <v>500</v>
      </c>
      <c r="G144" s="45" t="s">
        <v>150</v>
      </c>
      <c r="H144" s="183" t="n">
        <v>232</v>
      </c>
      <c r="I144" s="42" t="n">
        <f aca="false">H144/F144%</f>
        <v>46.4</v>
      </c>
    </row>
    <row r="145" s="22" customFormat="true" ht="18.75" hidden="false" customHeight="true" outlineLevel="0" collapsed="false">
      <c r="A145" s="182"/>
      <c r="B145" s="53"/>
      <c r="C145" s="43" t="s">
        <v>151</v>
      </c>
      <c r="D145" s="69" t="n">
        <v>800</v>
      </c>
      <c r="E145" s="45"/>
      <c r="F145" s="70" t="n">
        <v>800</v>
      </c>
      <c r="G145" s="197" t="s">
        <v>152</v>
      </c>
      <c r="H145" s="183" t="n">
        <v>230</v>
      </c>
      <c r="I145" s="42" t="n">
        <f aca="false">H145/F145%</f>
        <v>28.75</v>
      </c>
    </row>
    <row r="146" s="22" customFormat="true" ht="18.75" hidden="false" customHeight="true" outlineLevel="0" collapsed="false">
      <c r="A146" s="182"/>
      <c r="B146" s="53"/>
      <c r="C146" s="43" t="s">
        <v>153</v>
      </c>
      <c r="D146" s="34" t="n">
        <v>65</v>
      </c>
      <c r="E146" s="45"/>
      <c r="F146" s="41" t="n">
        <v>65</v>
      </c>
      <c r="G146" s="45" t="s">
        <v>153</v>
      </c>
      <c r="H146" s="183"/>
      <c r="I146" s="42" t="n">
        <f aca="false">H146/F146%</f>
        <v>0</v>
      </c>
    </row>
    <row r="147" s="22" customFormat="true" ht="15" hidden="false" customHeight="true" outlineLevel="0" collapsed="false">
      <c r="A147" s="182"/>
      <c r="B147" s="53"/>
      <c r="C147" s="43" t="s">
        <v>154</v>
      </c>
      <c r="D147" s="69" t="n">
        <v>84</v>
      </c>
      <c r="E147" s="45"/>
      <c r="F147" s="70" t="n">
        <v>84</v>
      </c>
      <c r="G147" s="45" t="s">
        <v>154</v>
      </c>
      <c r="H147" s="183" t="n">
        <v>77</v>
      </c>
      <c r="I147" s="42" t="n">
        <f aca="false">H147/F147%</f>
        <v>91.6666666666667</v>
      </c>
    </row>
    <row r="148" s="22" customFormat="true" ht="19.5" hidden="false" customHeight="true" outlineLevel="0" collapsed="false">
      <c r="A148" s="182"/>
      <c r="B148" s="53"/>
      <c r="C148" s="43"/>
      <c r="D148" s="69"/>
      <c r="E148" s="45"/>
      <c r="F148" s="70"/>
      <c r="G148" s="200" t="s">
        <v>155</v>
      </c>
      <c r="H148" s="183" t="n">
        <v>758</v>
      </c>
      <c r="I148" s="42"/>
      <c r="J148" s="3" t="n">
        <f aca="false">SUM(H134:H148)</f>
        <v>6436</v>
      </c>
    </row>
    <row r="149" s="22" customFormat="true" ht="18.75" hidden="false" customHeight="true" outlineLevel="0" collapsed="false">
      <c r="A149" s="182"/>
      <c r="B149" s="53"/>
      <c r="C149" s="43" t="s">
        <v>156</v>
      </c>
      <c r="D149" s="194" t="n">
        <v>400</v>
      </c>
      <c r="E149" s="45"/>
      <c r="F149" s="183" t="n">
        <v>400</v>
      </c>
      <c r="G149" s="45" t="s">
        <v>156</v>
      </c>
      <c r="H149" s="183" t="n">
        <v>670</v>
      </c>
      <c r="I149" s="42" t="n">
        <f aca="false">H149/F149%</f>
        <v>167.5</v>
      </c>
    </row>
    <row r="150" s="22" customFormat="true" ht="18.75" hidden="false" customHeight="true" outlineLevel="0" collapsed="false">
      <c r="A150" s="182"/>
      <c r="B150" s="53"/>
      <c r="C150" s="43" t="s">
        <v>157</v>
      </c>
      <c r="D150" s="194" t="n">
        <v>600</v>
      </c>
      <c r="E150" s="45"/>
      <c r="F150" s="183" t="n">
        <v>600</v>
      </c>
      <c r="G150" s="45" t="s">
        <v>157</v>
      </c>
      <c r="H150" s="183" t="n">
        <v>550</v>
      </c>
      <c r="I150" s="42" t="n">
        <f aca="false">H150/F150%</f>
        <v>91.6666666666667</v>
      </c>
      <c r="J150" s="3" t="n">
        <f aca="false">SUM(H149:H150)</f>
        <v>1220</v>
      </c>
    </row>
    <row r="151" s="22" customFormat="true" ht="18.75" hidden="false" customHeight="true" outlineLevel="0" collapsed="false">
      <c r="A151" s="182"/>
      <c r="B151" s="53"/>
      <c r="C151" s="40" t="s">
        <v>158</v>
      </c>
      <c r="D151" s="34" t="n">
        <v>300</v>
      </c>
      <c r="E151" s="45"/>
      <c r="F151" s="41" t="n">
        <v>300</v>
      </c>
      <c r="G151" s="1" t="s">
        <v>158</v>
      </c>
      <c r="H151" s="183" t="n">
        <v>301</v>
      </c>
      <c r="I151" s="42" t="n">
        <f aca="false">H151/F151%</f>
        <v>100.333333333333</v>
      </c>
    </row>
    <row r="152" s="22" customFormat="true" ht="18.75" hidden="false" customHeight="true" outlineLevel="0" collapsed="false">
      <c r="A152" s="182"/>
      <c r="B152" s="53"/>
      <c r="C152" s="40" t="s">
        <v>159</v>
      </c>
      <c r="D152" s="34" t="n">
        <v>2800</v>
      </c>
      <c r="E152" s="45"/>
      <c r="F152" s="41" t="n">
        <v>2800</v>
      </c>
      <c r="G152" s="1" t="s">
        <v>159</v>
      </c>
      <c r="H152" s="183" t="n">
        <v>2597</v>
      </c>
      <c r="I152" s="42" t="n">
        <f aca="false">H152/F152%</f>
        <v>92.75</v>
      </c>
    </row>
    <row r="153" s="22" customFormat="true" ht="18.75" hidden="false" customHeight="true" outlineLevel="0" collapsed="false">
      <c r="A153" s="182"/>
      <c r="B153" s="53"/>
      <c r="C153" s="40" t="s">
        <v>160</v>
      </c>
      <c r="D153" s="69" t="n">
        <v>1000</v>
      </c>
      <c r="E153" s="45"/>
      <c r="F153" s="70" t="n">
        <v>1000</v>
      </c>
      <c r="G153" s="1" t="s">
        <v>160</v>
      </c>
      <c r="H153" s="183" t="n">
        <v>1058</v>
      </c>
      <c r="I153" s="42" t="n">
        <f aca="false">H153/F153%</f>
        <v>105.8</v>
      </c>
    </row>
    <row r="154" s="22" customFormat="true" ht="18.75" hidden="false" customHeight="true" outlineLevel="0" collapsed="false">
      <c r="A154" s="182"/>
      <c r="B154" s="53"/>
      <c r="C154" s="43" t="s">
        <v>161</v>
      </c>
      <c r="D154" s="201" t="n">
        <v>17</v>
      </c>
      <c r="E154" s="45"/>
      <c r="F154" s="202" t="n">
        <v>17</v>
      </c>
      <c r="G154" s="45" t="s">
        <v>162</v>
      </c>
      <c r="H154" s="183" t="n">
        <v>148</v>
      </c>
      <c r="I154" s="42" t="n">
        <f aca="false">H154/F154%</f>
        <v>870.588235294118</v>
      </c>
    </row>
    <row r="155" s="22" customFormat="true" ht="18.75" hidden="false" customHeight="true" outlineLevel="0" collapsed="false">
      <c r="A155" s="182"/>
      <c r="B155" s="53"/>
      <c r="C155" s="43" t="s">
        <v>163</v>
      </c>
      <c r="D155" s="201" t="n">
        <v>260</v>
      </c>
      <c r="E155" s="45"/>
      <c r="F155" s="202" t="n">
        <v>260</v>
      </c>
      <c r="G155" s="45" t="s">
        <v>163</v>
      </c>
      <c r="H155" s="183" t="n">
        <v>432</v>
      </c>
      <c r="I155" s="42" t="n">
        <f aca="false">H155/F155%</f>
        <v>166.153846153846</v>
      </c>
    </row>
    <row r="156" s="22" customFormat="true" ht="18.75" hidden="false" customHeight="true" outlineLevel="0" collapsed="false">
      <c r="A156" s="182"/>
      <c r="B156" s="53"/>
      <c r="C156" s="43"/>
      <c r="D156" s="201"/>
      <c r="E156" s="45"/>
      <c r="F156" s="202"/>
      <c r="G156" s="45" t="s">
        <v>164</v>
      </c>
      <c r="H156" s="183" t="n">
        <v>112</v>
      </c>
      <c r="I156" s="42"/>
    </row>
    <row r="157" s="22" customFormat="true" ht="18" hidden="false" customHeight="true" outlineLevel="0" collapsed="false">
      <c r="A157" s="203"/>
      <c r="B157" s="162"/>
      <c r="C157" s="78"/>
      <c r="D157" s="84"/>
      <c r="E157" s="81"/>
      <c r="F157" s="54"/>
      <c r="G157" s="81" t="s">
        <v>165</v>
      </c>
      <c r="H157" s="204" t="n">
        <v>217</v>
      </c>
      <c r="I157" s="55"/>
    </row>
    <row r="158" s="22" customFormat="true" ht="18.75" hidden="false" customHeight="true" outlineLevel="0" collapsed="false">
      <c r="A158" s="182"/>
      <c r="B158" s="39" t="s">
        <v>166</v>
      </c>
      <c r="C158" s="43" t="s">
        <v>167</v>
      </c>
      <c r="D158" s="34" t="n">
        <v>4500</v>
      </c>
      <c r="E158" s="205"/>
      <c r="F158" s="206" t="n">
        <v>3950</v>
      </c>
      <c r="G158" s="45" t="s">
        <v>167</v>
      </c>
      <c r="H158" s="183" t="n">
        <v>3950</v>
      </c>
      <c r="I158" s="42" t="n">
        <f aca="false">H158/F158%</f>
        <v>100</v>
      </c>
    </row>
    <row r="159" s="22" customFormat="true" ht="16.5" hidden="false" customHeight="true" outlineLevel="0" collapsed="false">
      <c r="A159" s="182"/>
      <c r="B159" s="162"/>
      <c r="C159" s="78" t="s">
        <v>168</v>
      </c>
      <c r="D159" s="84"/>
      <c r="E159" s="78"/>
      <c r="F159" s="204"/>
      <c r="G159" s="81" t="s">
        <v>169</v>
      </c>
      <c r="H159" s="204"/>
      <c r="I159" s="55"/>
    </row>
    <row r="160" s="22" customFormat="true" ht="15.75" hidden="false" customHeight="true" outlineLevel="0" collapsed="false">
      <c r="A160" s="182"/>
      <c r="B160" s="39" t="s">
        <v>17</v>
      </c>
      <c r="C160" s="165" t="n">
        <f aca="false">SUM(D161:D164)</f>
        <v>5382</v>
      </c>
      <c r="D160" s="165"/>
      <c r="E160" s="166" t="n">
        <f aca="false">SUM(F161:F164)</f>
        <v>5382</v>
      </c>
      <c r="F160" s="166"/>
      <c r="G160" s="207" t="n">
        <f aca="false">SUM(H161:H164)</f>
        <v>3931</v>
      </c>
      <c r="H160" s="207"/>
      <c r="I160" s="156" t="n">
        <f aca="false">G160/E160%</f>
        <v>73.039762170197</v>
      </c>
    </row>
    <row r="161" s="22" customFormat="true" ht="18.75" hidden="false" customHeight="true" outlineLevel="0" collapsed="false">
      <c r="A161" s="182"/>
      <c r="B161" s="53"/>
      <c r="C161" s="43" t="s">
        <v>170</v>
      </c>
      <c r="D161" s="34" t="n">
        <v>350</v>
      </c>
      <c r="E161" s="43"/>
      <c r="F161" s="183" t="n">
        <v>350</v>
      </c>
      <c r="G161" s="45" t="s">
        <v>171</v>
      </c>
      <c r="H161" s="183" t="n">
        <v>453</v>
      </c>
      <c r="I161" s="42" t="n">
        <f aca="false">H161/F161%</f>
        <v>129.428571428571</v>
      </c>
    </row>
    <row r="162" s="22" customFormat="true" ht="18.75" hidden="false" customHeight="true" outlineLevel="0" collapsed="false">
      <c r="A162" s="182"/>
      <c r="B162" s="53"/>
      <c r="C162" s="87" t="s">
        <v>172</v>
      </c>
      <c r="D162" s="208" t="n">
        <v>1000</v>
      </c>
      <c r="E162" s="43"/>
      <c r="F162" s="183" t="n">
        <v>1000</v>
      </c>
      <c r="G162" s="45" t="s">
        <v>173</v>
      </c>
      <c r="H162" s="183" t="n">
        <v>723</v>
      </c>
      <c r="I162" s="42" t="n">
        <f aca="false">H162/F162%</f>
        <v>72.3</v>
      </c>
    </row>
    <row r="163" s="22" customFormat="true" ht="18.75" hidden="false" customHeight="true" outlineLevel="0" collapsed="false">
      <c r="A163" s="182"/>
      <c r="B163" s="53"/>
      <c r="C163" s="43" t="s">
        <v>174</v>
      </c>
      <c r="D163" s="34" t="n">
        <v>32</v>
      </c>
      <c r="E163" s="43"/>
      <c r="F163" s="183" t="n">
        <v>32</v>
      </c>
      <c r="G163" s="45" t="s">
        <v>174</v>
      </c>
      <c r="H163" s="183" t="n">
        <v>186</v>
      </c>
      <c r="I163" s="42" t="n">
        <f aca="false">H163/F163%</f>
        <v>581.25</v>
      </c>
    </row>
    <row r="164" s="22" customFormat="true" ht="18.75" hidden="false" customHeight="true" outlineLevel="0" collapsed="false">
      <c r="A164" s="182"/>
      <c r="B164" s="114"/>
      <c r="C164" s="43" t="s">
        <v>162</v>
      </c>
      <c r="D164" s="34" t="n">
        <v>4000</v>
      </c>
      <c r="E164" s="43"/>
      <c r="F164" s="183" t="n">
        <v>4000</v>
      </c>
      <c r="G164" s="45" t="s">
        <v>175</v>
      </c>
      <c r="H164" s="183" t="n">
        <v>2569</v>
      </c>
      <c r="I164" s="42" t="n">
        <f aca="false">H164/F164%</f>
        <v>64.225</v>
      </c>
    </row>
    <row r="165" s="22" customFormat="true" ht="15.75" hidden="false" customHeight="true" outlineLevel="0" collapsed="false">
      <c r="A165" s="182"/>
      <c r="B165" s="124" t="s">
        <v>19</v>
      </c>
      <c r="C165" s="165" t="n">
        <f aca="false">SUM(D166:D166)</f>
        <v>46</v>
      </c>
      <c r="D165" s="165"/>
      <c r="E165" s="166" t="n">
        <f aca="false">SUM(F166:F166)</f>
        <v>46</v>
      </c>
      <c r="F165" s="166"/>
      <c r="G165" s="207" t="n">
        <f aca="false">SUM(H166:H166)</f>
        <v>0</v>
      </c>
      <c r="H165" s="207"/>
      <c r="I165" s="156" t="n">
        <f aca="false">G165/E165%</f>
        <v>0</v>
      </c>
    </row>
    <row r="166" s="22" customFormat="true" ht="16.5" hidden="false" customHeight="true" outlineLevel="0" collapsed="false">
      <c r="A166" s="182"/>
      <c r="B166" s="53"/>
      <c r="C166" s="43" t="s">
        <v>125</v>
      </c>
      <c r="D166" s="34" t="n">
        <v>46</v>
      </c>
      <c r="E166" s="43"/>
      <c r="F166" s="183" t="n">
        <v>46</v>
      </c>
      <c r="G166" s="45"/>
      <c r="H166" s="183"/>
      <c r="I166" s="34"/>
    </row>
    <row r="167" s="22" customFormat="true" ht="14.25" hidden="false" customHeight="true" outlineLevel="0" collapsed="false">
      <c r="A167" s="182"/>
      <c r="B167" s="124" t="s">
        <v>21</v>
      </c>
      <c r="C167" s="165" t="n">
        <f aca="false">SUM(D168:D178)</f>
        <v>636</v>
      </c>
      <c r="D167" s="165"/>
      <c r="E167" s="166" t="n">
        <f aca="false">SUM(F168:F178)</f>
        <v>636</v>
      </c>
      <c r="F167" s="166"/>
      <c r="G167" s="207" t="n">
        <f aca="false">SUM(H168:H178)</f>
        <v>750</v>
      </c>
      <c r="H167" s="207"/>
      <c r="I167" s="156" t="n">
        <f aca="false">G167/E167%</f>
        <v>117.924528301887</v>
      </c>
    </row>
    <row r="168" s="22" customFormat="true" ht="18.75" hidden="false" customHeight="true" outlineLevel="0" collapsed="false">
      <c r="A168" s="182"/>
      <c r="B168" s="53"/>
      <c r="C168" s="43" t="s">
        <v>122</v>
      </c>
      <c r="D168" s="34" t="n">
        <v>230</v>
      </c>
      <c r="E168" s="43"/>
      <c r="F168" s="41" t="n">
        <v>230</v>
      </c>
      <c r="G168" s="45" t="s">
        <v>122</v>
      </c>
      <c r="H168" s="183" t="n">
        <v>305</v>
      </c>
      <c r="I168" s="42" t="n">
        <f aca="false">H168/F168%</f>
        <v>132.608695652174</v>
      </c>
    </row>
    <row r="169" s="22" customFormat="true" ht="18.75" hidden="false" customHeight="true" outlineLevel="0" collapsed="false">
      <c r="A169" s="182"/>
      <c r="B169" s="53"/>
      <c r="C169" s="43" t="s">
        <v>123</v>
      </c>
      <c r="D169" s="34" t="n">
        <v>90</v>
      </c>
      <c r="E169" s="43"/>
      <c r="F169" s="41" t="n">
        <v>90</v>
      </c>
      <c r="G169" s="45" t="s">
        <v>123</v>
      </c>
      <c r="H169" s="183" t="n">
        <v>108</v>
      </c>
      <c r="I169" s="42" t="n">
        <f aca="false">H169/F169%</f>
        <v>120</v>
      </c>
    </row>
    <row r="170" s="22" customFormat="true" ht="18.75" hidden="false" customHeight="true" outlineLevel="0" collapsed="false">
      <c r="A170" s="182"/>
      <c r="B170" s="53"/>
      <c r="C170" s="43" t="s">
        <v>124</v>
      </c>
      <c r="D170" s="209" t="n">
        <v>30</v>
      </c>
      <c r="E170" s="43"/>
      <c r="F170" s="210" t="n">
        <v>30</v>
      </c>
      <c r="G170" s="45" t="s">
        <v>124</v>
      </c>
      <c r="H170" s="183" t="n">
        <v>95</v>
      </c>
      <c r="I170" s="42" t="n">
        <f aca="false">H170/F170%</f>
        <v>316.666666666667</v>
      </c>
    </row>
    <row r="171" s="22" customFormat="true" ht="18.75" hidden="false" customHeight="true" outlineLevel="0" collapsed="false">
      <c r="A171" s="184"/>
      <c r="B171" s="92"/>
      <c r="C171" s="186" t="s">
        <v>125</v>
      </c>
      <c r="D171" s="187" t="n">
        <v>32</v>
      </c>
      <c r="E171" s="211"/>
      <c r="F171" s="151" t="n">
        <v>32</v>
      </c>
      <c r="G171" s="93" t="s">
        <v>125</v>
      </c>
      <c r="H171" s="151" t="n">
        <v>13</v>
      </c>
      <c r="I171" s="42" t="n">
        <f aca="false">H171/F171%</f>
        <v>40.625</v>
      </c>
    </row>
    <row r="172" s="22" customFormat="true" ht="10.5" hidden="false" customHeight="true" outlineLevel="0" collapsed="false">
      <c r="A172" s="90"/>
      <c r="B172" s="90"/>
      <c r="C172" s="212"/>
      <c r="D172" s="190"/>
      <c r="E172" s="212"/>
      <c r="F172" s="190"/>
      <c r="G172" s="212"/>
      <c r="H172" s="190"/>
      <c r="I172" s="190"/>
    </row>
    <row r="173" s="22" customFormat="true" ht="18.75" hidden="false" customHeight="true" outlineLevel="0" collapsed="false">
      <c r="A173" s="92"/>
      <c r="B173" s="92"/>
      <c r="C173" s="213"/>
      <c r="D173" s="191"/>
      <c r="E173" s="213"/>
      <c r="F173" s="191"/>
      <c r="G173" s="213"/>
      <c r="H173" s="191"/>
      <c r="I173" s="191"/>
    </row>
    <row r="174" s="10" customFormat="true" ht="24" hidden="false" customHeight="true" outlineLevel="0" collapsed="false">
      <c r="A174" s="9" t="s">
        <v>4</v>
      </c>
      <c r="B174" s="9"/>
      <c r="C174" s="11" t="s">
        <v>51</v>
      </c>
      <c r="D174" s="11"/>
      <c r="E174" s="12"/>
      <c r="F174" s="12"/>
      <c r="G174" s="12"/>
      <c r="H174" s="12"/>
      <c r="I174" s="13" t="s">
        <v>52</v>
      </c>
    </row>
    <row r="175" s="10" customFormat="true" ht="24" hidden="false" customHeight="true" outlineLevel="0" collapsed="false">
      <c r="A175" s="9"/>
      <c r="B175" s="9"/>
      <c r="C175" s="11"/>
      <c r="D175" s="11"/>
      <c r="E175" s="14" t="s">
        <v>7</v>
      </c>
      <c r="F175" s="14"/>
      <c r="G175" s="15" t="s">
        <v>8</v>
      </c>
      <c r="H175" s="15"/>
      <c r="I175" s="13"/>
    </row>
    <row r="176" s="10" customFormat="true" ht="16.5" hidden="false" customHeight="true" outlineLevel="0" collapsed="false">
      <c r="A176" s="214"/>
      <c r="B176" s="53"/>
      <c r="C176" s="40" t="s">
        <v>160</v>
      </c>
      <c r="D176" s="34" t="n">
        <v>130</v>
      </c>
      <c r="E176" s="215"/>
      <c r="F176" s="192" t="n">
        <v>130</v>
      </c>
      <c r="G176" s="1" t="s">
        <v>160</v>
      </c>
      <c r="H176" s="183" t="n">
        <v>169</v>
      </c>
      <c r="I176" s="42" t="n">
        <f aca="false">H176/F176%</f>
        <v>130</v>
      </c>
    </row>
    <row r="177" s="10" customFormat="true" ht="15.75" hidden="false" customHeight="true" outlineLevel="0" collapsed="false">
      <c r="A177" s="214"/>
      <c r="B177" s="53"/>
      <c r="C177" s="43" t="s">
        <v>161</v>
      </c>
      <c r="D177" s="34" t="n">
        <v>30</v>
      </c>
      <c r="E177" s="43"/>
      <c r="F177" s="41" t="n">
        <v>30</v>
      </c>
      <c r="G177" s="45" t="s">
        <v>161</v>
      </c>
      <c r="H177" s="183" t="n">
        <v>3</v>
      </c>
      <c r="I177" s="42" t="n">
        <f aca="false">H177/F177%</f>
        <v>10</v>
      </c>
    </row>
    <row r="178" s="10" customFormat="true" ht="15.75" hidden="false" customHeight="true" outlineLevel="0" collapsed="false">
      <c r="A178" s="214"/>
      <c r="B178" s="53"/>
      <c r="C178" s="216" t="s">
        <v>176</v>
      </c>
      <c r="D178" s="84" t="n">
        <v>94</v>
      </c>
      <c r="E178" s="78"/>
      <c r="F178" s="54" t="n">
        <v>94</v>
      </c>
      <c r="G178" s="217" t="s">
        <v>176</v>
      </c>
      <c r="H178" s="204" t="n">
        <v>57</v>
      </c>
      <c r="I178" s="55" t="n">
        <f aca="false">H178/F178%</f>
        <v>60.6382978723404</v>
      </c>
    </row>
    <row r="179" s="10" customFormat="true" ht="15.75" hidden="false" customHeight="true" outlineLevel="0" collapsed="false">
      <c r="A179" s="214"/>
      <c r="B179" s="124" t="s">
        <v>177</v>
      </c>
      <c r="C179" s="216"/>
      <c r="D179" s="84"/>
      <c r="E179" s="78"/>
      <c r="F179" s="54"/>
      <c r="G179" s="81" t="s">
        <v>178</v>
      </c>
      <c r="H179" s="204" t="n">
        <v>48</v>
      </c>
      <c r="I179" s="42"/>
    </row>
    <row r="180" s="10" customFormat="true" ht="19.5" hidden="false" customHeight="true" outlineLevel="0" collapsed="false">
      <c r="A180" s="28" t="s">
        <v>33</v>
      </c>
      <c r="B180" s="181" t="s">
        <v>179</v>
      </c>
      <c r="C180" s="25" t="n">
        <f aca="false">SUM(D181:D181)</f>
        <v>400</v>
      </c>
      <c r="D180" s="25"/>
      <c r="E180" s="26" t="n">
        <f aca="false">SUM(F181:F181)</f>
        <v>400</v>
      </c>
      <c r="F180" s="26"/>
      <c r="G180" s="27" t="n">
        <f aca="false">SUM(H181:H183)</f>
        <v>452</v>
      </c>
      <c r="H180" s="27"/>
      <c r="I180" s="218" t="n">
        <f aca="false">G180/E180%</f>
        <v>113</v>
      </c>
    </row>
    <row r="181" s="10" customFormat="true" ht="27.75" hidden="false" customHeight="true" outlineLevel="0" collapsed="false">
      <c r="A181" s="182"/>
      <c r="B181" s="124" t="s">
        <v>15</v>
      </c>
      <c r="C181" s="43" t="s">
        <v>180</v>
      </c>
      <c r="D181" s="194" t="n">
        <v>400</v>
      </c>
      <c r="E181" s="43"/>
      <c r="F181" s="183" t="n">
        <v>400</v>
      </c>
      <c r="G181" s="45" t="s">
        <v>181</v>
      </c>
      <c r="H181" s="183" t="n">
        <v>119</v>
      </c>
      <c r="I181" s="42" t="n">
        <f aca="false">H181/F181%</f>
        <v>29.75</v>
      </c>
    </row>
    <row r="182" s="10" customFormat="true" ht="24" hidden="false" customHeight="true" outlineLevel="0" collapsed="false">
      <c r="A182" s="182"/>
      <c r="B182" s="124" t="s">
        <v>17</v>
      </c>
      <c r="C182" s="43"/>
      <c r="D182" s="194"/>
      <c r="E182" s="43"/>
      <c r="F182" s="183"/>
      <c r="G182" s="45" t="s">
        <v>182</v>
      </c>
      <c r="H182" s="183" t="n">
        <v>330</v>
      </c>
      <c r="I182" s="42"/>
    </row>
    <row r="183" s="10" customFormat="true" ht="17.25" hidden="false" customHeight="true" outlineLevel="0" collapsed="false">
      <c r="A183" s="182"/>
      <c r="B183" s="124" t="s">
        <v>19</v>
      </c>
      <c r="C183" s="43"/>
      <c r="D183" s="194"/>
      <c r="E183" s="43"/>
      <c r="F183" s="183"/>
      <c r="G183" s="45" t="s">
        <v>183</v>
      </c>
      <c r="H183" s="183" t="n">
        <v>3</v>
      </c>
      <c r="I183" s="42"/>
    </row>
    <row r="184" s="22" customFormat="true" ht="20.25" hidden="false" customHeight="true" outlineLevel="0" collapsed="false">
      <c r="A184" s="28" t="s">
        <v>184</v>
      </c>
      <c r="B184" s="181" t="s">
        <v>185</v>
      </c>
      <c r="C184" s="57" t="n">
        <f aca="false">SUM(D186:D193)</f>
        <v>23570</v>
      </c>
      <c r="D184" s="57"/>
      <c r="E184" s="219" t="n">
        <f aca="false">SUM(F186:F193)</f>
        <v>21339</v>
      </c>
      <c r="F184" s="219"/>
      <c r="G184" s="220" t="n">
        <f aca="false">SUM(H186:H193)</f>
        <v>16046</v>
      </c>
      <c r="H184" s="220"/>
      <c r="I184" s="218" t="n">
        <f aca="false">G184/E184%</f>
        <v>75.1956511551619</v>
      </c>
    </row>
    <row r="185" s="22" customFormat="true" ht="21" hidden="false" customHeight="true" outlineLevel="0" collapsed="false">
      <c r="A185" s="221"/>
      <c r="B185" s="222"/>
      <c r="C185" s="223"/>
      <c r="D185" s="224"/>
      <c r="E185" s="225"/>
      <c r="F185" s="226"/>
      <c r="G185" s="227"/>
      <c r="H185" s="207"/>
      <c r="I185" s="224"/>
    </row>
    <row r="186" s="22" customFormat="true" ht="21" hidden="false" customHeight="true" outlineLevel="0" collapsed="false">
      <c r="A186" s="182"/>
      <c r="B186" s="39" t="s">
        <v>15</v>
      </c>
      <c r="C186" s="60" t="s">
        <v>186</v>
      </c>
      <c r="D186" s="69" t="n">
        <v>6313</v>
      </c>
      <c r="E186" s="228"/>
      <c r="F186" s="229" t="n">
        <v>4236</v>
      </c>
      <c r="G186" s="62" t="s">
        <v>186</v>
      </c>
      <c r="H186" s="229" t="n">
        <v>6017</v>
      </c>
      <c r="I186" s="42" t="n">
        <f aca="false">H186/F186%</f>
        <v>142.044381491974</v>
      </c>
    </row>
    <row r="187" s="22" customFormat="true" ht="15.75" hidden="false" customHeight="true" outlineLevel="0" collapsed="false">
      <c r="A187" s="182"/>
      <c r="B187" s="230"/>
      <c r="C187" s="157" t="s">
        <v>187</v>
      </c>
      <c r="D187" s="194" t="n">
        <v>13700</v>
      </c>
      <c r="E187" s="228"/>
      <c r="F187" s="229" t="n">
        <v>13700</v>
      </c>
      <c r="G187" s="159"/>
      <c r="H187" s="229"/>
      <c r="I187" s="42" t="n">
        <f aca="false">H187/F187%</f>
        <v>0</v>
      </c>
    </row>
    <row r="188" s="22" customFormat="true" ht="21" hidden="false" customHeight="true" outlineLevel="0" collapsed="false">
      <c r="A188" s="182"/>
      <c r="B188" s="230"/>
      <c r="C188" s="157"/>
      <c r="D188" s="194"/>
      <c r="E188" s="228"/>
      <c r="F188" s="229"/>
      <c r="G188" s="231" t="s">
        <v>188</v>
      </c>
      <c r="H188" s="229" t="n">
        <v>7029</v>
      </c>
      <c r="I188" s="42"/>
    </row>
    <row r="189" s="22" customFormat="true" ht="18" hidden="false" customHeight="true" outlineLevel="0" collapsed="false">
      <c r="A189" s="182"/>
      <c r="B189" s="230" t="s">
        <v>166</v>
      </c>
      <c r="C189" s="230" t="s">
        <v>166</v>
      </c>
      <c r="D189" s="69" t="n">
        <v>1125</v>
      </c>
      <c r="E189" s="228"/>
      <c r="F189" s="229" t="n">
        <v>971</v>
      </c>
      <c r="G189" s="232" t="s">
        <v>166</v>
      </c>
      <c r="H189" s="229" t="n">
        <v>971</v>
      </c>
      <c r="I189" s="42" t="n">
        <f aca="false">H189/F189%</f>
        <v>100</v>
      </c>
    </row>
    <row r="190" s="22" customFormat="true" ht="18" hidden="false" customHeight="true" outlineLevel="0" collapsed="false">
      <c r="A190" s="182"/>
      <c r="B190" s="230" t="s">
        <v>17</v>
      </c>
      <c r="C190" s="230" t="s">
        <v>17</v>
      </c>
      <c r="D190" s="69" t="n">
        <v>2158</v>
      </c>
      <c r="E190" s="228"/>
      <c r="F190" s="229" t="n">
        <v>2158</v>
      </c>
      <c r="G190" s="232" t="s">
        <v>17</v>
      </c>
      <c r="H190" s="229" t="n">
        <v>1740</v>
      </c>
      <c r="I190" s="42" t="n">
        <f aca="false">H190/F190%</f>
        <v>80.6302131603337</v>
      </c>
    </row>
    <row r="191" s="22" customFormat="true" ht="18" hidden="false" customHeight="true" outlineLevel="0" collapsed="false">
      <c r="A191" s="182"/>
      <c r="B191" s="39" t="s">
        <v>19</v>
      </c>
      <c r="C191" s="39" t="s">
        <v>19</v>
      </c>
      <c r="D191" s="69" t="n">
        <v>76</v>
      </c>
      <c r="E191" s="228"/>
      <c r="F191" s="229" t="n">
        <v>76</v>
      </c>
      <c r="G191" s="233" t="s">
        <v>19</v>
      </c>
      <c r="H191" s="229" t="n">
        <v>60</v>
      </c>
      <c r="I191" s="42" t="n">
        <f aca="false">H191/F191%</f>
        <v>78.9473684210526</v>
      </c>
    </row>
    <row r="192" s="22" customFormat="true" ht="18" hidden="false" customHeight="true" outlineLevel="0" collapsed="false">
      <c r="A192" s="182"/>
      <c r="B192" s="39" t="s">
        <v>177</v>
      </c>
      <c r="C192" s="39" t="s">
        <v>177</v>
      </c>
      <c r="D192" s="69"/>
      <c r="E192" s="228"/>
      <c r="F192" s="229"/>
      <c r="G192" s="233" t="s">
        <v>177</v>
      </c>
      <c r="H192" s="229" t="n">
        <v>12</v>
      </c>
      <c r="I192" s="42"/>
    </row>
    <row r="193" s="22" customFormat="true" ht="18.75" hidden="false" customHeight="true" outlineLevel="0" collapsed="false">
      <c r="A193" s="182"/>
      <c r="B193" s="230" t="s">
        <v>21</v>
      </c>
      <c r="C193" s="230" t="s">
        <v>21</v>
      </c>
      <c r="D193" s="69" t="n">
        <v>198</v>
      </c>
      <c r="E193" s="228"/>
      <c r="F193" s="229" t="n">
        <v>198</v>
      </c>
      <c r="G193" s="232" t="s">
        <v>21</v>
      </c>
      <c r="H193" s="234" t="n">
        <v>217</v>
      </c>
      <c r="I193" s="42" t="n">
        <f aca="false">H193/F193%</f>
        <v>109.59595959596</v>
      </c>
    </row>
    <row r="194" s="22" customFormat="true" ht="18" hidden="false" customHeight="true" outlineLevel="0" collapsed="false">
      <c r="A194" s="28" t="s">
        <v>53</v>
      </c>
      <c r="B194" s="181" t="s">
        <v>189</v>
      </c>
      <c r="C194" s="235" t="n">
        <f aca="false">SUM(D195:D197)</f>
        <v>1310</v>
      </c>
      <c r="D194" s="235"/>
      <c r="E194" s="236" t="n">
        <f aca="false">SUM(F195:F197)</f>
        <v>1310</v>
      </c>
      <c r="F194" s="236"/>
      <c r="G194" s="237" t="n">
        <f aca="false">SUM(H195:H197)</f>
        <v>1842</v>
      </c>
      <c r="H194" s="237"/>
      <c r="I194" s="238" t="n">
        <f aca="false">G194/E194%</f>
        <v>140.610687022901</v>
      </c>
    </row>
    <row r="195" s="22" customFormat="true" ht="30" hidden="false" customHeight="true" outlineLevel="0" collapsed="false">
      <c r="A195" s="221"/>
      <c r="B195" s="175" t="s">
        <v>15</v>
      </c>
      <c r="C195" s="176" t="s">
        <v>190</v>
      </c>
      <c r="D195" s="239" t="n">
        <v>500</v>
      </c>
      <c r="E195" s="100"/>
      <c r="F195" s="101" t="n">
        <v>500</v>
      </c>
      <c r="G195" s="179" t="s">
        <v>190</v>
      </c>
      <c r="H195" s="101" t="n">
        <v>599</v>
      </c>
      <c r="I195" s="180" t="n">
        <f aca="false">H195/F195%</f>
        <v>119.8</v>
      </c>
    </row>
    <row r="196" s="22" customFormat="true" ht="21" hidden="false" customHeight="true" outlineLevel="0" collapsed="false">
      <c r="A196" s="221"/>
      <c r="B196" s="175" t="s">
        <v>19</v>
      </c>
      <c r="C196" s="176" t="s">
        <v>189</v>
      </c>
      <c r="D196" s="239" t="n">
        <v>550</v>
      </c>
      <c r="E196" s="100"/>
      <c r="F196" s="101" t="n">
        <v>550</v>
      </c>
      <c r="G196" s="179" t="s">
        <v>189</v>
      </c>
      <c r="H196" s="101" t="n">
        <v>895</v>
      </c>
      <c r="I196" s="55" t="n">
        <f aca="false">H196/F196%</f>
        <v>162.727272727273</v>
      </c>
    </row>
    <row r="197" s="22" customFormat="true" ht="21" hidden="false" customHeight="true" outlineLevel="0" collapsed="false">
      <c r="A197" s="221"/>
      <c r="B197" s="240" t="s">
        <v>21</v>
      </c>
      <c r="C197" s="176" t="s">
        <v>189</v>
      </c>
      <c r="D197" s="239" t="n">
        <v>260</v>
      </c>
      <c r="E197" s="100"/>
      <c r="F197" s="101" t="n">
        <v>260</v>
      </c>
      <c r="G197" s="179" t="s">
        <v>189</v>
      </c>
      <c r="H197" s="101" t="n">
        <v>348</v>
      </c>
      <c r="I197" s="42" t="n">
        <f aca="false">H197/F197%</f>
        <v>133.846153846154</v>
      </c>
    </row>
    <row r="198" s="22" customFormat="true" ht="18.75" hidden="false" customHeight="true" outlineLevel="0" collapsed="false">
      <c r="A198" s="28" t="s">
        <v>191</v>
      </c>
      <c r="B198" s="181" t="s">
        <v>192</v>
      </c>
      <c r="C198" s="241" t="n">
        <f aca="false">SUM(D199)</f>
        <v>150</v>
      </c>
      <c r="D198" s="241"/>
      <c r="E198" s="242" t="n">
        <f aca="false">SUM(F199:F200)</f>
        <v>126</v>
      </c>
      <c r="F198" s="242"/>
      <c r="G198" s="243" t="n">
        <f aca="false">SUM(H199)</f>
        <v>112</v>
      </c>
      <c r="H198" s="243"/>
      <c r="I198" s="238" t="n">
        <f aca="false">G198/E198%</f>
        <v>88.8888888888889</v>
      </c>
    </row>
    <row r="199" s="22" customFormat="true" ht="19.5" hidden="false" customHeight="true" outlineLevel="0" collapsed="false">
      <c r="A199" s="182"/>
      <c r="B199" s="39" t="s">
        <v>15</v>
      </c>
      <c r="C199" s="244" t="s">
        <v>193</v>
      </c>
      <c r="D199" s="245" t="n">
        <v>150</v>
      </c>
      <c r="E199" s="246" t="s">
        <v>194</v>
      </c>
      <c r="F199" s="247" t="n">
        <v>66</v>
      </c>
      <c r="G199" s="248" t="s">
        <v>193</v>
      </c>
      <c r="H199" s="247" t="n">
        <v>112</v>
      </c>
      <c r="I199" s="180" t="n">
        <f aca="false">H199/F199%</f>
        <v>169.69696969697</v>
      </c>
    </row>
    <row r="200" s="22" customFormat="true" ht="19.5" hidden="false" customHeight="true" outlineLevel="0" collapsed="false">
      <c r="A200" s="182"/>
      <c r="B200" s="39"/>
      <c r="C200" s="244"/>
      <c r="D200" s="245"/>
      <c r="E200" s="228" t="s">
        <v>195</v>
      </c>
      <c r="F200" s="229" t="n">
        <v>60</v>
      </c>
      <c r="G200" s="249"/>
      <c r="H200" s="229"/>
      <c r="I200" s="245"/>
    </row>
    <row r="201" s="22" customFormat="true" ht="19.5" hidden="false" customHeight="true" outlineLevel="0" collapsed="false">
      <c r="A201" s="28" t="s">
        <v>196</v>
      </c>
      <c r="B201" s="181" t="s">
        <v>197</v>
      </c>
      <c r="C201" s="241" t="n">
        <f aca="false">SUM(D203:D204)</f>
        <v>2400</v>
      </c>
      <c r="D201" s="241"/>
      <c r="E201" s="242" t="n">
        <f aca="false">SUM(F203:F204)</f>
        <v>2400</v>
      </c>
      <c r="F201" s="242"/>
      <c r="G201" s="243" t="n">
        <f aca="false">SUM(H203:H204)</f>
        <v>2932</v>
      </c>
      <c r="H201" s="243"/>
      <c r="I201" s="218" t="n">
        <f aca="false">G201/E201%</f>
        <v>122.166666666667</v>
      </c>
    </row>
    <row r="202" s="22" customFormat="true" ht="21" hidden="false" customHeight="true" outlineLevel="0" collapsed="false">
      <c r="A202" s="221"/>
      <c r="B202" s="222"/>
      <c r="C202" s="225"/>
      <c r="D202" s="250"/>
      <c r="E202" s="225"/>
      <c r="F202" s="251"/>
      <c r="G202" s="227"/>
      <c r="H202" s="251"/>
      <c r="I202" s="250"/>
    </row>
    <row r="203" s="22" customFormat="true" ht="18.75" hidden="false" customHeight="true" outlineLevel="0" collapsed="false">
      <c r="A203" s="182"/>
      <c r="B203" s="39" t="s">
        <v>15</v>
      </c>
      <c r="C203" s="228" t="s">
        <v>198</v>
      </c>
      <c r="D203" s="252" t="n">
        <v>2400</v>
      </c>
      <c r="E203" s="228"/>
      <c r="F203" s="70" t="n">
        <v>2400</v>
      </c>
      <c r="G203" s="231" t="s">
        <v>198</v>
      </c>
      <c r="H203" s="70" t="n">
        <v>2717</v>
      </c>
      <c r="I203" s="42" t="n">
        <f aca="false">H203/F203%</f>
        <v>113.208333333333</v>
      </c>
    </row>
    <row r="204" s="22" customFormat="true" ht="18.75" hidden="false" customHeight="true" outlineLevel="0" collapsed="false">
      <c r="A204" s="182"/>
      <c r="B204" s="53"/>
      <c r="C204" s="228" t="s">
        <v>199</v>
      </c>
      <c r="D204" s="252" t="s">
        <v>200</v>
      </c>
      <c r="E204" s="253"/>
      <c r="F204" s="74" t="s">
        <v>200</v>
      </c>
      <c r="G204" s="254" t="s">
        <v>197</v>
      </c>
      <c r="H204" s="74" t="n">
        <v>215</v>
      </c>
      <c r="I204" s="42"/>
    </row>
    <row r="205" s="22" customFormat="true" ht="18" hidden="false" customHeight="true" outlineLevel="0" collapsed="false">
      <c r="A205" s="28" t="s">
        <v>61</v>
      </c>
      <c r="B205" s="181" t="s">
        <v>201</v>
      </c>
      <c r="C205" s="241" t="n">
        <f aca="false">SUM(C206)</f>
        <v>55200</v>
      </c>
      <c r="D205" s="241"/>
      <c r="E205" s="242" t="n">
        <f aca="false">SUM(E206+F211+F212+F213)</f>
        <v>47527</v>
      </c>
      <c r="F205" s="242"/>
      <c r="G205" s="243" t="n">
        <f aca="false">SUM(G206+H211+H212+H213)</f>
        <v>49040</v>
      </c>
      <c r="H205" s="243"/>
      <c r="I205" s="238" t="n">
        <f aca="false">G205/E205%</f>
        <v>103.183453615839</v>
      </c>
    </row>
    <row r="206" s="22" customFormat="true" ht="19.5" hidden="false" customHeight="true" outlineLevel="0" collapsed="false">
      <c r="A206" s="182"/>
      <c r="B206" s="39" t="s">
        <v>15</v>
      </c>
      <c r="C206" s="255" t="n">
        <f aca="false">SUM(D208:D209)</f>
        <v>55200</v>
      </c>
      <c r="D206" s="255"/>
      <c r="E206" s="256" t="n">
        <f aca="false">SUM(F208:F210)</f>
        <v>47453</v>
      </c>
      <c r="F206" s="256"/>
      <c r="G206" s="101" t="n">
        <f aca="false">SUM(H208:H210)</f>
        <v>48990</v>
      </c>
      <c r="H206" s="101"/>
      <c r="I206" s="156" t="n">
        <f aca="false">G206/E206%</f>
        <v>103.23899437338</v>
      </c>
    </row>
    <row r="207" s="22" customFormat="true" ht="13.5" hidden="false" customHeight="true" outlineLevel="0" collapsed="false">
      <c r="A207" s="182"/>
      <c r="B207" s="233"/>
      <c r="C207" s="103"/>
      <c r="D207" s="257"/>
      <c r="E207" s="60"/>
      <c r="F207" s="41"/>
      <c r="G207" s="62"/>
      <c r="H207" s="41"/>
      <c r="I207" s="257"/>
    </row>
    <row r="208" s="22" customFormat="true" ht="18" hidden="false" customHeight="true" outlineLevel="0" collapsed="false">
      <c r="A208" s="258"/>
      <c r="B208" s="1"/>
      <c r="C208" s="259" t="s">
        <v>202</v>
      </c>
      <c r="D208" s="34" t="n">
        <v>400</v>
      </c>
      <c r="E208" s="260"/>
      <c r="F208" s="41" t="n">
        <v>400</v>
      </c>
      <c r="G208" s="261" t="s">
        <v>203</v>
      </c>
      <c r="H208" s="41" t="n">
        <v>313</v>
      </c>
      <c r="I208" s="42" t="n">
        <f aca="false">H208/F208%</f>
        <v>78.25</v>
      </c>
    </row>
    <row r="209" s="22" customFormat="true" ht="18.75" hidden="false" customHeight="true" outlineLevel="0" collapsed="false">
      <c r="A209" s="32"/>
      <c r="B209" s="1"/>
      <c r="C209" s="71" t="s">
        <v>204</v>
      </c>
      <c r="D209" s="34" t="n">
        <v>54800</v>
      </c>
      <c r="E209" s="260"/>
      <c r="F209" s="41" t="n">
        <v>47053</v>
      </c>
      <c r="G209" s="261" t="s">
        <v>204</v>
      </c>
      <c r="H209" s="41" t="n">
        <v>47028</v>
      </c>
      <c r="I209" s="42" t="n">
        <f aca="false">H209/F209%</f>
        <v>99.9468684249676</v>
      </c>
    </row>
    <row r="210" s="22" customFormat="true" ht="21.75" hidden="false" customHeight="true" outlineLevel="0" collapsed="false">
      <c r="A210" s="32"/>
      <c r="B210" s="1"/>
      <c r="C210" s="262"/>
      <c r="D210" s="263"/>
      <c r="E210" s="262"/>
      <c r="F210" s="204"/>
      <c r="G210" s="264" t="s">
        <v>205</v>
      </c>
      <c r="H210" s="204" t="n">
        <v>1649</v>
      </c>
      <c r="I210" s="42"/>
    </row>
    <row r="211" s="22" customFormat="true" ht="18.75" hidden="false" customHeight="true" outlineLevel="0" collapsed="false">
      <c r="A211" s="32"/>
      <c r="B211" s="175" t="s">
        <v>19</v>
      </c>
      <c r="C211" s="175"/>
      <c r="D211" s="84"/>
      <c r="E211" s="265"/>
      <c r="F211" s="54"/>
      <c r="G211" s="266" t="s">
        <v>206</v>
      </c>
      <c r="H211" s="54" t="n">
        <v>20</v>
      </c>
      <c r="I211" s="84"/>
    </row>
    <row r="212" s="22" customFormat="true" ht="18.75" hidden="false" customHeight="true" outlineLevel="0" collapsed="false">
      <c r="A212" s="32"/>
      <c r="B212" s="240" t="s">
        <v>21</v>
      </c>
      <c r="C212" s="240"/>
      <c r="D212" s="84"/>
      <c r="E212" s="265"/>
      <c r="F212" s="54"/>
      <c r="G212" s="266" t="s">
        <v>206</v>
      </c>
      <c r="H212" s="54" t="n">
        <v>6</v>
      </c>
      <c r="I212" s="84"/>
    </row>
    <row r="213" s="22" customFormat="true" ht="18.75" hidden="false" customHeight="true" outlineLevel="0" collapsed="false">
      <c r="A213" s="267"/>
      <c r="B213" s="268" t="s">
        <v>17</v>
      </c>
      <c r="C213" s="269"/>
      <c r="D213" s="187"/>
      <c r="E213" s="213" t="s">
        <v>207</v>
      </c>
      <c r="F213" s="151" t="n">
        <v>74</v>
      </c>
      <c r="G213" s="270"/>
      <c r="H213" s="151" t="n">
        <v>24</v>
      </c>
      <c r="I213" s="187"/>
    </row>
    <row r="214" s="22" customFormat="true" ht="11.25" hidden="false" customHeight="true" outlineLevel="0" collapsed="false">
      <c r="A214" s="90"/>
      <c r="B214" s="90"/>
      <c r="C214" s="212"/>
      <c r="D214" s="190"/>
      <c r="E214" s="212"/>
      <c r="F214" s="190"/>
      <c r="G214" s="212"/>
      <c r="H214" s="190"/>
      <c r="I214" s="190"/>
    </row>
    <row r="215" s="22" customFormat="true" ht="18.75" hidden="false" customHeight="true" outlineLevel="0" collapsed="false">
      <c r="A215" s="92"/>
      <c r="B215" s="92"/>
      <c r="C215" s="213"/>
      <c r="D215" s="191"/>
      <c r="E215" s="213"/>
      <c r="F215" s="191"/>
      <c r="G215" s="213"/>
      <c r="H215" s="191"/>
      <c r="I215" s="191"/>
    </row>
    <row r="216" s="10" customFormat="true" ht="15" hidden="false" customHeight="true" outlineLevel="0" collapsed="false">
      <c r="A216" s="9" t="s">
        <v>4</v>
      </c>
      <c r="B216" s="9"/>
      <c r="C216" s="11" t="s">
        <v>51</v>
      </c>
      <c r="D216" s="11"/>
      <c r="E216" s="12"/>
      <c r="F216" s="12"/>
      <c r="G216" s="12"/>
      <c r="H216" s="12"/>
      <c r="I216" s="13" t="s">
        <v>52</v>
      </c>
    </row>
    <row r="217" s="10" customFormat="true" ht="24" hidden="false" customHeight="true" outlineLevel="0" collapsed="false">
      <c r="A217" s="9"/>
      <c r="B217" s="9"/>
      <c r="C217" s="11"/>
      <c r="D217" s="11"/>
      <c r="E217" s="14" t="s">
        <v>7</v>
      </c>
      <c r="F217" s="14"/>
      <c r="G217" s="15" t="s">
        <v>8</v>
      </c>
      <c r="H217" s="15"/>
      <c r="I217" s="13"/>
    </row>
    <row r="218" s="22" customFormat="true" ht="24" hidden="false" customHeight="true" outlineLevel="0" collapsed="false">
      <c r="A218" s="271" t="s">
        <v>208</v>
      </c>
      <c r="B218" s="272" t="s">
        <v>209</v>
      </c>
      <c r="C218" s="273" t="n">
        <f aca="false">C219+C223+C247</f>
        <v>20486</v>
      </c>
      <c r="D218" s="273"/>
      <c r="E218" s="19" t="n">
        <f aca="false">E219+E223+E247</f>
        <v>20540</v>
      </c>
      <c r="F218" s="19"/>
      <c r="G218" s="20" t="n">
        <f aca="false">G219+G223+G247</f>
        <v>19981</v>
      </c>
      <c r="H218" s="20"/>
      <c r="I218" s="238" t="n">
        <f aca="false">G218/E218%</f>
        <v>97.2784810126582</v>
      </c>
    </row>
    <row r="219" s="22" customFormat="true" ht="32.25" hidden="false" customHeight="true" outlineLevel="0" collapsed="false">
      <c r="A219" s="28" t="s">
        <v>72</v>
      </c>
      <c r="B219" s="274" t="s">
        <v>210</v>
      </c>
      <c r="C219" s="275" t="n">
        <f aca="false">SUM(D220)</f>
        <v>500</v>
      </c>
      <c r="D219" s="275"/>
      <c r="E219" s="133" t="n">
        <f aca="false">SUM(F220)</f>
        <v>500</v>
      </c>
      <c r="F219" s="133"/>
      <c r="G219" s="137" t="n">
        <f aca="false">SUM(H220:H221)</f>
        <v>2042</v>
      </c>
      <c r="H219" s="137"/>
      <c r="I219" s="276" t="n">
        <f aca="false">G219/E219%</f>
        <v>408.4</v>
      </c>
    </row>
    <row r="220" s="22" customFormat="true" ht="18" hidden="false" customHeight="true" outlineLevel="0" collapsed="false">
      <c r="A220" s="32"/>
      <c r="B220" s="277" t="s">
        <v>15</v>
      </c>
      <c r="C220" s="231" t="s">
        <v>211</v>
      </c>
      <c r="D220" s="34" t="n">
        <v>500</v>
      </c>
      <c r="E220" s="278"/>
      <c r="F220" s="74" t="n">
        <v>500</v>
      </c>
      <c r="G220" s="231" t="s">
        <v>200</v>
      </c>
      <c r="H220" s="74" t="n">
        <v>0</v>
      </c>
      <c r="I220" s="42" t="n">
        <f aca="false">H220/F220%</f>
        <v>0</v>
      </c>
    </row>
    <row r="221" s="22" customFormat="true" ht="18" hidden="false" customHeight="true" outlineLevel="0" collapsed="false">
      <c r="A221" s="32"/>
      <c r="B221" s="252"/>
      <c r="C221" s="231"/>
      <c r="D221" s="76"/>
      <c r="E221" s="228"/>
      <c r="F221" s="74"/>
      <c r="G221" s="279" t="s">
        <v>212</v>
      </c>
      <c r="H221" s="74" t="n">
        <v>2042</v>
      </c>
      <c r="I221" s="42"/>
    </row>
    <row r="222" s="22" customFormat="true" ht="21" hidden="false" customHeight="true" outlineLevel="0" collapsed="false">
      <c r="A222" s="32"/>
      <c r="B222" s="252"/>
      <c r="C222" s="280"/>
      <c r="D222" s="76"/>
      <c r="E222" s="278"/>
      <c r="F222" s="74"/>
      <c r="G222" s="281" t="s">
        <v>213</v>
      </c>
      <c r="H222" s="74"/>
      <c r="I222" s="76"/>
    </row>
    <row r="223" s="22" customFormat="true" ht="23.25" hidden="false" customHeight="true" outlineLevel="0" collapsed="false">
      <c r="A223" s="28" t="s">
        <v>26</v>
      </c>
      <c r="B223" s="274" t="s">
        <v>214</v>
      </c>
      <c r="C223" s="275" t="n">
        <f aca="false">SUM(D225:D245)</f>
        <v>12686</v>
      </c>
      <c r="D223" s="275"/>
      <c r="E223" s="133" t="n">
        <f aca="false">SUM(F225:F245)</f>
        <v>12740</v>
      </c>
      <c r="F223" s="133"/>
      <c r="G223" s="137" t="n">
        <f aca="false">SUM(H225:H246)</f>
        <v>9375</v>
      </c>
      <c r="H223" s="137"/>
      <c r="I223" s="156" t="n">
        <f aca="false">G223/E223%</f>
        <v>73.5871271585557</v>
      </c>
    </row>
    <row r="224" s="22" customFormat="true" ht="18" hidden="false" customHeight="true" outlineLevel="0" collapsed="false">
      <c r="A224" s="32"/>
      <c r="B224" s="277" t="s">
        <v>15</v>
      </c>
      <c r="C224" s="282" t="n">
        <f aca="false">SUM(D225:D241)</f>
        <v>12609</v>
      </c>
      <c r="D224" s="282"/>
      <c r="E224" s="256" t="n">
        <f aca="false">SUM(F225:F241)</f>
        <v>12609</v>
      </c>
      <c r="F224" s="256"/>
      <c r="G224" s="283" t="n">
        <f aca="false">SUM(H225:H241)</f>
        <v>9181</v>
      </c>
      <c r="H224" s="283"/>
      <c r="I224" s="156" t="n">
        <f aca="false">G224/E224%</f>
        <v>72.8130700293441</v>
      </c>
    </row>
    <row r="225" s="22" customFormat="true" ht="18" hidden="false" customHeight="true" outlineLevel="0" collapsed="false">
      <c r="A225" s="32"/>
      <c r="B225" s="44"/>
      <c r="C225" s="261" t="s">
        <v>215</v>
      </c>
      <c r="D225" s="34" t="n">
        <v>518</v>
      </c>
      <c r="E225" s="2"/>
      <c r="F225" s="41" t="n">
        <v>518</v>
      </c>
      <c r="G225" s="261" t="s">
        <v>216</v>
      </c>
      <c r="H225" s="41" t="n">
        <v>558</v>
      </c>
      <c r="I225" s="42" t="n">
        <f aca="false">H225/F225%</f>
        <v>107.722007722008</v>
      </c>
    </row>
    <row r="226" s="22" customFormat="true" ht="18" hidden="false" customHeight="true" outlineLevel="0" collapsed="false">
      <c r="A226" s="32"/>
      <c r="B226" s="44"/>
      <c r="C226" s="261" t="s">
        <v>217</v>
      </c>
      <c r="D226" s="34" t="n">
        <v>28</v>
      </c>
      <c r="E226" s="2"/>
      <c r="F226" s="41" t="n">
        <v>28</v>
      </c>
      <c r="G226" s="261" t="s">
        <v>217</v>
      </c>
      <c r="H226" s="41"/>
      <c r="I226" s="42" t="n">
        <f aca="false">H226/F226%</f>
        <v>0</v>
      </c>
    </row>
    <row r="227" s="22" customFormat="true" ht="18" hidden="false" customHeight="true" outlineLevel="0" collapsed="false">
      <c r="A227" s="32"/>
      <c r="B227" s="44"/>
      <c r="C227" s="261" t="s">
        <v>218</v>
      </c>
      <c r="D227" s="34" t="n">
        <v>159</v>
      </c>
      <c r="E227" s="2"/>
      <c r="F227" s="41" t="n">
        <v>159</v>
      </c>
      <c r="G227" s="261" t="s">
        <v>218</v>
      </c>
      <c r="H227" s="41" t="n">
        <v>163</v>
      </c>
      <c r="I227" s="42" t="n">
        <f aca="false">H227/F227%</f>
        <v>102.51572327044</v>
      </c>
    </row>
    <row r="228" s="22" customFormat="true" ht="18" hidden="false" customHeight="true" outlineLevel="0" collapsed="false">
      <c r="A228" s="32"/>
      <c r="B228" s="44"/>
      <c r="C228" s="261" t="s">
        <v>219</v>
      </c>
      <c r="D228" s="34" t="n">
        <v>91</v>
      </c>
      <c r="E228" s="2"/>
      <c r="F228" s="41" t="n">
        <v>91</v>
      </c>
      <c r="G228" s="284" t="s">
        <v>220</v>
      </c>
      <c r="H228" s="89" t="n">
        <v>1362</v>
      </c>
      <c r="I228" s="42" t="n">
        <f aca="false">H228/F228%</f>
        <v>1496.7032967033</v>
      </c>
    </row>
    <row r="229" s="22" customFormat="true" ht="27" hidden="false" customHeight="true" outlineLevel="0" collapsed="false">
      <c r="A229" s="32"/>
      <c r="B229" s="34"/>
      <c r="C229" s="261"/>
      <c r="D229" s="34"/>
      <c r="E229" s="2"/>
      <c r="F229" s="41"/>
      <c r="G229" s="285" t="s">
        <v>221</v>
      </c>
      <c r="H229" s="41" t="n">
        <v>109</v>
      </c>
      <c r="I229" s="42"/>
    </row>
    <row r="230" s="22" customFormat="true" ht="18" hidden="false" customHeight="true" outlineLevel="0" collapsed="false">
      <c r="A230" s="32"/>
      <c r="B230" s="44"/>
      <c r="C230" s="261" t="s">
        <v>222</v>
      </c>
      <c r="D230" s="34" t="n">
        <v>3500</v>
      </c>
      <c r="E230" s="2"/>
      <c r="F230" s="41" t="n">
        <v>3500</v>
      </c>
      <c r="G230" s="286"/>
      <c r="H230" s="287"/>
      <c r="I230" s="42" t="n">
        <f aca="false">H230/F230%</f>
        <v>0</v>
      </c>
    </row>
    <row r="231" s="22" customFormat="true" ht="18" hidden="false" customHeight="true" outlineLevel="0" collapsed="false">
      <c r="A231" s="32"/>
      <c r="B231" s="44"/>
      <c r="C231" s="261" t="s">
        <v>223</v>
      </c>
      <c r="D231" s="34" t="n">
        <v>500</v>
      </c>
      <c r="E231" s="2"/>
      <c r="F231" s="41" t="n">
        <v>500</v>
      </c>
      <c r="G231" s="261" t="s">
        <v>223</v>
      </c>
      <c r="H231" s="41" t="n">
        <v>247</v>
      </c>
      <c r="I231" s="42" t="n">
        <f aca="false">H231/F231%</f>
        <v>49.4</v>
      </c>
    </row>
    <row r="232" s="22" customFormat="true" ht="18" hidden="false" customHeight="true" outlineLevel="0" collapsed="false">
      <c r="A232" s="32"/>
      <c r="B232" s="44"/>
      <c r="C232" s="261"/>
      <c r="D232" s="34"/>
      <c r="E232" s="2"/>
      <c r="F232" s="41"/>
      <c r="G232" s="285"/>
      <c r="H232" s="287"/>
      <c r="I232" s="42"/>
    </row>
    <row r="233" s="22" customFormat="true" ht="18" hidden="false" customHeight="true" outlineLevel="0" collapsed="false">
      <c r="A233" s="32"/>
      <c r="B233" s="44"/>
      <c r="C233" s="261" t="s">
        <v>224</v>
      </c>
      <c r="D233" s="34" t="n">
        <v>4000</v>
      </c>
      <c r="E233" s="2"/>
      <c r="F233" s="41" t="n">
        <v>4000</v>
      </c>
      <c r="G233" s="261" t="s">
        <v>225</v>
      </c>
      <c r="H233" s="41" t="n">
        <v>3022</v>
      </c>
      <c r="I233" s="42" t="n">
        <f aca="false">H233/F233%</f>
        <v>75.55</v>
      </c>
    </row>
    <row r="234" s="22" customFormat="true" ht="18" hidden="false" customHeight="true" outlineLevel="0" collapsed="false">
      <c r="A234" s="32"/>
      <c r="B234" s="44"/>
      <c r="C234" s="261" t="s">
        <v>226</v>
      </c>
      <c r="D234" s="34" t="n">
        <v>317</v>
      </c>
      <c r="E234" s="2"/>
      <c r="F234" s="41" t="n">
        <v>317</v>
      </c>
      <c r="G234" s="261" t="s">
        <v>226</v>
      </c>
      <c r="H234" s="41" t="n">
        <v>326</v>
      </c>
      <c r="I234" s="42" t="n">
        <f aca="false">H234/F234%</f>
        <v>102.839116719243</v>
      </c>
    </row>
    <row r="235" s="22" customFormat="true" ht="18" hidden="false" customHeight="true" outlineLevel="0" collapsed="false">
      <c r="A235" s="32"/>
      <c r="B235" s="44"/>
      <c r="C235" s="261" t="s">
        <v>227</v>
      </c>
      <c r="D235" s="34" t="n">
        <v>112</v>
      </c>
      <c r="E235" s="2"/>
      <c r="F235" s="41" t="n">
        <v>112</v>
      </c>
      <c r="G235" s="261" t="s">
        <v>228</v>
      </c>
      <c r="H235" s="41" t="n">
        <v>9</v>
      </c>
      <c r="I235" s="42" t="n">
        <f aca="false">H235/F235%</f>
        <v>8.03571428571429</v>
      </c>
    </row>
    <row r="236" s="22" customFormat="true" ht="18" hidden="false" customHeight="true" outlineLevel="0" collapsed="false">
      <c r="A236" s="32"/>
      <c r="B236" s="44"/>
      <c r="C236" s="261" t="s">
        <v>229</v>
      </c>
      <c r="D236" s="34" t="n">
        <v>62</v>
      </c>
      <c r="E236" s="2"/>
      <c r="F236" s="41" t="n">
        <v>62</v>
      </c>
      <c r="G236" s="261" t="s">
        <v>230</v>
      </c>
      <c r="H236" s="41" t="n">
        <v>200</v>
      </c>
      <c r="I236" s="42" t="n">
        <f aca="false">H236/F236%</f>
        <v>322.58064516129</v>
      </c>
    </row>
    <row r="237" s="22" customFormat="true" ht="18" hidden="false" customHeight="true" outlineLevel="0" collapsed="false">
      <c r="A237" s="32"/>
      <c r="B237" s="44"/>
      <c r="C237" s="261" t="s">
        <v>231</v>
      </c>
      <c r="D237" s="34" t="n">
        <v>50</v>
      </c>
      <c r="E237" s="2"/>
      <c r="F237" s="41" t="n">
        <v>50</v>
      </c>
      <c r="G237" s="261" t="s">
        <v>231</v>
      </c>
      <c r="H237" s="41" t="n">
        <v>942</v>
      </c>
      <c r="I237" s="42" t="n">
        <f aca="false">H237/F237%</f>
        <v>1884</v>
      </c>
    </row>
    <row r="238" s="22" customFormat="true" ht="18" hidden="false" customHeight="true" outlineLevel="0" collapsed="false">
      <c r="A238" s="32"/>
      <c r="B238" s="44"/>
      <c r="C238" s="261" t="s">
        <v>232</v>
      </c>
      <c r="D238" s="34" t="n">
        <v>50</v>
      </c>
      <c r="E238" s="261"/>
      <c r="F238" s="41" t="n">
        <v>50</v>
      </c>
      <c r="G238" s="261" t="s">
        <v>233</v>
      </c>
      <c r="H238" s="41" t="n">
        <v>130</v>
      </c>
      <c r="I238" s="42" t="n">
        <f aca="false">H238/F238%</f>
        <v>260</v>
      </c>
    </row>
    <row r="239" s="22" customFormat="true" ht="21.75" hidden="false" customHeight="true" outlineLevel="0" collapsed="false">
      <c r="A239" s="32"/>
      <c r="B239" s="44"/>
      <c r="C239" s="261" t="s">
        <v>234</v>
      </c>
      <c r="D239" s="34" t="n">
        <v>30</v>
      </c>
      <c r="E239" s="261"/>
      <c r="F239" s="41" t="n">
        <v>30</v>
      </c>
      <c r="G239" s="261" t="s">
        <v>234</v>
      </c>
      <c r="H239" s="41" t="n">
        <v>54</v>
      </c>
      <c r="I239" s="42" t="n">
        <f aca="false">H239/F239%</f>
        <v>180</v>
      </c>
      <c r="J239" s="3" t="n">
        <f aca="false">SUM(H227:H239)</f>
        <v>6564</v>
      </c>
      <c r="K239" s="22" t="n">
        <v>6564</v>
      </c>
    </row>
    <row r="240" s="22" customFormat="true" ht="18.6" hidden="false" customHeight="true" outlineLevel="0" collapsed="false">
      <c r="A240" s="32"/>
      <c r="B240" s="44"/>
      <c r="C240" s="261" t="s">
        <v>235</v>
      </c>
      <c r="D240" s="34" t="n">
        <v>800</v>
      </c>
      <c r="E240" s="261"/>
      <c r="F240" s="41" t="n">
        <v>800</v>
      </c>
      <c r="G240" s="288" t="s">
        <v>236</v>
      </c>
      <c r="H240" s="41" t="n">
        <v>612</v>
      </c>
      <c r="I240" s="42" t="n">
        <f aca="false">H240/F240%</f>
        <v>76.5</v>
      </c>
    </row>
    <row r="241" s="22" customFormat="true" ht="18.75" hidden="false" customHeight="true" outlineLevel="0" collapsed="false">
      <c r="A241" s="32"/>
      <c r="B241" s="289"/>
      <c r="C241" s="264" t="s">
        <v>237</v>
      </c>
      <c r="D241" s="84" t="n">
        <v>2392</v>
      </c>
      <c r="E241" s="264"/>
      <c r="F241" s="80" t="n">
        <v>2392</v>
      </c>
      <c r="G241" s="285" t="s">
        <v>238</v>
      </c>
      <c r="H241" s="41" t="n">
        <v>1447</v>
      </c>
      <c r="I241" s="55" t="n">
        <f aca="false">H241/F241%</f>
        <v>60.4933110367893</v>
      </c>
    </row>
    <row r="242" s="22" customFormat="true" ht="18.75" hidden="false" customHeight="true" outlineLevel="0" collapsed="false">
      <c r="A242" s="32"/>
      <c r="B242" s="290" t="s">
        <v>19</v>
      </c>
      <c r="C242" s="291" t="s">
        <v>239</v>
      </c>
      <c r="D242" s="292" t="n">
        <v>42</v>
      </c>
      <c r="E242" s="291"/>
      <c r="F242" s="178" t="n">
        <v>42</v>
      </c>
      <c r="G242" s="291" t="s">
        <v>239</v>
      </c>
      <c r="H242" s="178" t="n">
        <v>52</v>
      </c>
      <c r="I242" s="180" t="n">
        <f aca="false">H242/F242%</f>
        <v>123.809523809524</v>
      </c>
    </row>
    <row r="243" s="22" customFormat="true" ht="18.75" hidden="false" customHeight="true" outlineLevel="0" collapsed="false">
      <c r="A243" s="32"/>
      <c r="B243" s="257" t="s">
        <v>21</v>
      </c>
      <c r="C243" s="261" t="s">
        <v>239</v>
      </c>
      <c r="D243" s="34" t="n">
        <v>23</v>
      </c>
      <c r="E243" s="261"/>
      <c r="F243" s="41" t="n">
        <v>23</v>
      </c>
      <c r="G243" s="288" t="s">
        <v>240</v>
      </c>
      <c r="H243" s="41" t="n">
        <v>28</v>
      </c>
      <c r="I243" s="180" t="n">
        <f aca="false">H243/F243%</f>
        <v>121.739130434783</v>
      </c>
    </row>
    <row r="244" s="22" customFormat="true" ht="18.75" hidden="false" customHeight="true" outlineLevel="0" collapsed="false">
      <c r="A244" s="32"/>
      <c r="B244" s="293"/>
      <c r="C244" s="264"/>
      <c r="D244" s="79"/>
      <c r="E244" s="294"/>
      <c r="F244" s="54"/>
      <c r="G244" s="295" t="s">
        <v>241</v>
      </c>
      <c r="H244" s="54" t="n">
        <v>27</v>
      </c>
      <c r="I244" s="180"/>
    </row>
    <row r="245" s="22" customFormat="true" ht="18.75" hidden="false" customHeight="true" outlineLevel="0" collapsed="false">
      <c r="A245" s="32"/>
      <c r="B245" s="257" t="s">
        <v>242</v>
      </c>
      <c r="C245" s="261" t="s">
        <v>239</v>
      </c>
      <c r="D245" s="34" t="n">
        <v>12</v>
      </c>
      <c r="E245" s="261" t="s">
        <v>243</v>
      </c>
      <c r="F245" s="41" t="n">
        <v>66</v>
      </c>
      <c r="G245" s="261" t="s">
        <v>239</v>
      </c>
      <c r="H245" s="41" t="n">
        <v>49</v>
      </c>
      <c r="I245" s="42" t="n">
        <f aca="false">H245/F245%</f>
        <v>74.2424242424242</v>
      </c>
    </row>
    <row r="246" s="22" customFormat="true" ht="18.75" hidden="false" customHeight="true" outlineLevel="0" collapsed="false">
      <c r="A246" s="32"/>
      <c r="B246" s="296"/>
      <c r="C246" s="291"/>
      <c r="D246" s="292"/>
      <c r="E246" s="297"/>
      <c r="F246" s="298"/>
      <c r="G246" s="291" t="s">
        <v>244</v>
      </c>
      <c r="H246" s="298" t="n">
        <v>38</v>
      </c>
      <c r="I246" s="292"/>
    </row>
    <row r="247" s="22" customFormat="true" ht="21" hidden="false" customHeight="true" outlineLevel="0" collapsed="false">
      <c r="A247" s="28" t="s">
        <v>33</v>
      </c>
      <c r="B247" s="274" t="s">
        <v>245</v>
      </c>
      <c r="C247" s="299" t="n">
        <f aca="false">SUM(C248)</f>
        <v>7300</v>
      </c>
      <c r="D247" s="299"/>
      <c r="E247" s="236" t="n">
        <f aca="false">SUM(E248)</f>
        <v>7300</v>
      </c>
      <c r="F247" s="236"/>
      <c r="G247" s="300" t="n">
        <f aca="false">SUM(G248)</f>
        <v>8564</v>
      </c>
      <c r="H247" s="300"/>
      <c r="I247" s="238" t="n">
        <f aca="false">G247/E247%</f>
        <v>117.315068493151</v>
      </c>
    </row>
    <row r="248" s="22" customFormat="true" ht="18.75" hidden="false" customHeight="true" outlineLevel="0" collapsed="false">
      <c r="A248" s="32"/>
      <c r="B248" s="277" t="s">
        <v>15</v>
      </c>
      <c r="C248" s="282" t="n">
        <f aca="false">SUM(D249:D254)</f>
        <v>7300</v>
      </c>
      <c r="D248" s="282"/>
      <c r="E248" s="256" t="n">
        <f aca="false">SUM(F249:F254)</f>
        <v>7300</v>
      </c>
      <c r="F248" s="256"/>
      <c r="G248" s="283" t="n">
        <f aca="false">SUM(H249:H254)</f>
        <v>8564</v>
      </c>
      <c r="H248" s="283"/>
      <c r="I248" s="156" t="n">
        <f aca="false">G248/E248%</f>
        <v>117.315068493151</v>
      </c>
    </row>
    <row r="249" s="22" customFormat="true" ht="18.75" hidden="false" customHeight="true" outlineLevel="0" collapsed="false">
      <c r="A249" s="32"/>
      <c r="B249" s="257"/>
      <c r="C249" s="280" t="s">
        <v>246</v>
      </c>
      <c r="D249" s="250" t="n">
        <v>6000</v>
      </c>
      <c r="E249" s="2"/>
      <c r="F249" s="41" t="n">
        <v>6000</v>
      </c>
      <c r="G249" s="285" t="s">
        <v>247</v>
      </c>
      <c r="H249" s="41" t="n">
        <v>461</v>
      </c>
      <c r="I249" s="42" t="n">
        <f aca="false">H249/F249%</f>
        <v>7.68333333333333</v>
      </c>
    </row>
    <row r="250" s="22" customFormat="true" ht="23.25" hidden="false" customHeight="true" outlineLevel="0" collapsed="false">
      <c r="A250" s="32"/>
      <c r="B250" s="257"/>
      <c r="D250" s="250"/>
      <c r="F250" s="41"/>
      <c r="G250" s="22" t="s">
        <v>248</v>
      </c>
      <c r="H250" s="46" t="n">
        <v>3332</v>
      </c>
      <c r="I250" s="42"/>
    </row>
    <row r="251" s="22" customFormat="true" ht="18.75" hidden="false" customHeight="true" outlineLevel="0" collapsed="false">
      <c r="A251" s="32"/>
      <c r="B251" s="257"/>
      <c r="D251" s="250"/>
      <c r="F251" s="41"/>
      <c r="G251" s="22" t="s">
        <v>249</v>
      </c>
      <c r="H251" s="46" t="n">
        <v>2667</v>
      </c>
      <c r="I251" s="42"/>
      <c r="J251" s="301" t="s">
        <v>250</v>
      </c>
    </row>
    <row r="252" s="22" customFormat="true" ht="18.75" hidden="false" customHeight="true" outlineLevel="0" collapsed="false">
      <c r="A252" s="32"/>
      <c r="B252" s="44"/>
      <c r="C252" s="2"/>
      <c r="D252" s="34"/>
      <c r="E252" s="2"/>
      <c r="F252" s="41"/>
      <c r="G252" s="285" t="s">
        <v>251</v>
      </c>
      <c r="H252" s="41" t="n">
        <v>359</v>
      </c>
      <c r="I252" s="42"/>
    </row>
    <row r="253" s="22" customFormat="true" ht="21.75" hidden="false" customHeight="true" outlineLevel="0" collapsed="false">
      <c r="A253" s="32"/>
      <c r="B253" s="44"/>
      <c r="C253" s="231" t="s">
        <v>252</v>
      </c>
      <c r="D253" s="250" t="n">
        <v>400</v>
      </c>
      <c r="E253" s="2"/>
      <c r="F253" s="41" t="n">
        <v>400</v>
      </c>
      <c r="G253" s="231" t="s">
        <v>252</v>
      </c>
      <c r="H253" s="41" t="n">
        <v>818</v>
      </c>
      <c r="I253" s="42" t="n">
        <f aca="false">H253/F253%</f>
        <v>204.5</v>
      </c>
    </row>
    <row r="254" s="22" customFormat="true" ht="18.75" hidden="false" customHeight="true" outlineLevel="0" collapsed="false">
      <c r="A254" s="267"/>
      <c r="B254" s="302"/>
      <c r="C254" s="280" t="s">
        <v>253</v>
      </c>
      <c r="D254" s="250" t="n">
        <v>900</v>
      </c>
      <c r="E254" s="2"/>
      <c r="F254" s="41" t="n">
        <v>900</v>
      </c>
      <c r="G254" s="280" t="s">
        <v>253</v>
      </c>
      <c r="H254" s="41" t="n">
        <v>927</v>
      </c>
      <c r="I254" s="55" t="n">
        <f aca="false">H254/F254%</f>
        <v>103</v>
      </c>
    </row>
    <row r="255" s="22" customFormat="true" ht="9" hidden="false" customHeight="true" outlineLevel="0" collapsed="false">
      <c r="A255" s="90"/>
      <c r="B255" s="90"/>
      <c r="C255" s="212"/>
      <c r="D255" s="190"/>
      <c r="E255" s="212"/>
      <c r="F255" s="190"/>
      <c r="G255" s="212"/>
      <c r="H255" s="190"/>
      <c r="I255" s="190"/>
    </row>
    <row r="256" s="22" customFormat="true" ht="4.5" hidden="false" customHeight="true" outlineLevel="0" collapsed="false">
      <c r="A256" s="92"/>
      <c r="B256" s="92"/>
      <c r="C256" s="213"/>
      <c r="D256" s="191"/>
      <c r="E256" s="213"/>
      <c r="F256" s="191"/>
      <c r="G256" s="213"/>
      <c r="H256" s="191"/>
      <c r="I256" s="191"/>
    </row>
    <row r="257" s="10" customFormat="true" ht="8.25" hidden="false" customHeight="true" outlineLevel="0" collapsed="false">
      <c r="A257" s="9" t="s">
        <v>4</v>
      </c>
      <c r="B257" s="9"/>
      <c r="C257" s="11" t="s">
        <v>51</v>
      </c>
      <c r="D257" s="11"/>
      <c r="E257" s="12"/>
      <c r="F257" s="12"/>
      <c r="G257" s="12"/>
      <c r="H257" s="12"/>
      <c r="I257" s="13" t="s">
        <v>52</v>
      </c>
    </row>
    <row r="258" s="10" customFormat="true" ht="21" hidden="false" customHeight="true" outlineLevel="0" collapsed="false">
      <c r="A258" s="9"/>
      <c r="B258" s="9"/>
      <c r="C258" s="11"/>
      <c r="D258" s="11"/>
      <c r="E258" s="14" t="s">
        <v>7</v>
      </c>
      <c r="F258" s="14"/>
      <c r="G258" s="15" t="s">
        <v>8</v>
      </c>
      <c r="H258" s="15"/>
      <c r="I258" s="13"/>
    </row>
    <row r="259" s="22" customFormat="true" ht="24" hidden="false" customHeight="true" outlineLevel="0" collapsed="false">
      <c r="A259" s="125" t="s">
        <v>254</v>
      </c>
      <c r="B259" s="303" t="s">
        <v>255</v>
      </c>
      <c r="C259" s="127" t="n">
        <f aca="false">C260+C265+C277</f>
        <v>127580</v>
      </c>
      <c r="D259" s="127"/>
      <c r="E259" s="19" t="n">
        <f aca="false">E260+E265+E277</f>
        <v>154599</v>
      </c>
      <c r="F259" s="19"/>
      <c r="G259" s="20" t="n">
        <f aca="false">G260+G265+G277</f>
        <v>154982</v>
      </c>
      <c r="H259" s="20"/>
      <c r="I259" s="304" t="n">
        <f aca="false">G259/E259%</f>
        <v>100.247737695587</v>
      </c>
    </row>
    <row r="260" s="22" customFormat="true" ht="18" hidden="false" customHeight="true" outlineLevel="0" collapsed="false">
      <c r="A260" s="28" t="s">
        <v>11</v>
      </c>
      <c r="B260" s="181" t="s">
        <v>256</v>
      </c>
      <c r="C260" s="132" t="n">
        <f aca="false">SUM(D262:D264)</f>
        <v>100687</v>
      </c>
      <c r="D260" s="132"/>
      <c r="E260" s="305" t="n">
        <f aca="false">SUM(F262:F264)</f>
        <v>103564</v>
      </c>
      <c r="F260" s="305"/>
      <c r="G260" s="137" t="n">
        <f aca="false">SUM(H262:H264)</f>
        <v>103829</v>
      </c>
      <c r="H260" s="137"/>
      <c r="I260" s="156" t="n">
        <f aca="false">G260/E260%</f>
        <v>100.255880421768</v>
      </c>
    </row>
    <row r="261" s="22" customFormat="true" ht="18.75" hidden="false" customHeight="true" outlineLevel="0" collapsed="false">
      <c r="A261" s="32"/>
      <c r="B261" s="39" t="s">
        <v>15</v>
      </c>
      <c r="C261" s="255" t="n">
        <f aca="false">D262</f>
        <v>13687</v>
      </c>
      <c r="D261" s="255"/>
      <c r="E261" s="256" t="n">
        <f aca="false">SUM(F262:F263)</f>
        <v>14677</v>
      </c>
      <c r="F261" s="256"/>
      <c r="G261" s="283" t="n">
        <f aca="false">H262</f>
        <v>15544</v>
      </c>
      <c r="H261" s="283"/>
      <c r="I261" s="156" t="n">
        <f aca="false">G261/E261%</f>
        <v>105.907201744226</v>
      </c>
    </row>
    <row r="262" s="22" customFormat="true" ht="39" hidden="false" customHeight="true" outlineLevel="0" collapsed="false">
      <c r="A262" s="32"/>
      <c r="B262" s="306"/>
      <c r="C262" s="307" t="s">
        <v>257</v>
      </c>
      <c r="D262" s="308" t="n">
        <v>13687</v>
      </c>
      <c r="E262" s="309"/>
      <c r="F262" s="310" t="n">
        <v>14429</v>
      </c>
      <c r="G262" s="311" t="s">
        <v>258</v>
      </c>
      <c r="H262" s="310" t="n">
        <v>15544</v>
      </c>
      <c r="I262" s="55" t="n">
        <f aca="false">H262/F262%</f>
        <v>107.727493242775</v>
      </c>
    </row>
    <row r="263" s="22" customFormat="true" ht="15.75" hidden="false" customHeight="true" outlineLevel="0" collapsed="false">
      <c r="A263" s="32"/>
      <c r="B263" s="306"/>
      <c r="C263" s="312"/>
      <c r="D263" s="308"/>
      <c r="E263" s="309" t="s">
        <v>259</v>
      </c>
      <c r="F263" s="310" t="n">
        <v>248</v>
      </c>
      <c r="G263" s="313"/>
      <c r="H263" s="310"/>
      <c r="I263" s="55" t="n">
        <f aca="false">H263/F263%</f>
        <v>0</v>
      </c>
    </row>
    <row r="264" s="22" customFormat="true" ht="27.75" hidden="false" customHeight="true" outlineLevel="0" collapsed="false">
      <c r="A264" s="32"/>
      <c r="B264" s="314" t="s">
        <v>260</v>
      </c>
      <c r="C264" s="315" t="s">
        <v>261</v>
      </c>
      <c r="D264" s="292" t="n">
        <v>87000</v>
      </c>
      <c r="E264" s="316"/>
      <c r="F264" s="178" t="n">
        <v>88887</v>
      </c>
      <c r="G264" s="317" t="s">
        <v>261</v>
      </c>
      <c r="H264" s="178" t="n">
        <v>88285</v>
      </c>
      <c r="I264" s="55" t="n">
        <f aca="false">H264/F264%</f>
        <v>99.3227356081317</v>
      </c>
    </row>
    <row r="265" s="22" customFormat="true" ht="29.25" hidden="false" customHeight="true" outlineLevel="0" collapsed="false">
      <c r="A265" s="28" t="s">
        <v>70</v>
      </c>
      <c r="B265" s="181" t="s">
        <v>262</v>
      </c>
      <c r="C265" s="25" t="n">
        <f aca="false">C266</f>
        <v>14799</v>
      </c>
      <c r="D265" s="25"/>
      <c r="E265" s="30" t="n">
        <f aca="false">E266+F276</f>
        <v>17908</v>
      </c>
      <c r="F265" s="30"/>
      <c r="G265" s="31" t="n">
        <f aca="false">G266+H276</f>
        <v>18391</v>
      </c>
      <c r="H265" s="31"/>
      <c r="I265" s="238" t="n">
        <f aca="false">G265/E265%</f>
        <v>102.69711860621</v>
      </c>
    </row>
    <row r="266" s="22" customFormat="true" ht="18.75" hidden="false" customHeight="true" outlineLevel="0" collapsed="false">
      <c r="A266" s="32"/>
      <c r="B266" s="39" t="s">
        <v>15</v>
      </c>
      <c r="C266" s="255" t="n">
        <f aca="false">SUM(D267:D275)</f>
        <v>14799</v>
      </c>
      <c r="D266" s="255"/>
      <c r="E266" s="100" t="n">
        <f aca="false">SUM(F267:F275)</f>
        <v>17271</v>
      </c>
      <c r="F266" s="100"/>
      <c r="G266" s="283" t="n">
        <f aca="false">SUM(H267:H275)</f>
        <v>17754</v>
      </c>
      <c r="H266" s="283"/>
      <c r="I266" s="156" t="n">
        <f aca="false">G266/E266%</f>
        <v>102.796595449019</v>
      </c>
    </row>
    <row r="267" s="22" customFormat="true" ht="18.75" hidden="false" customHeight="true" outlineLevel="0" collapsed="false">
      <c r="A267" s="32"/>
      <c r="B267" s="1"/>
      <c r="C267" s="318" t="s">
        <v>263</v>
      </c>
      <c r="D267" s="34" t="n">
        <v>3299</v>
      </c>
      <c r="E267" s="71"/>
      <c r="F267" s="41" t="n">
        <v>3299</v>
      </c>
      <c r="G267" s="2" t="s">
        <v>263</v>
      </c>
      <c r="H267" s="41" t="n">
        <v>3299</v>
      </c>
      <c r="I267" s="42" t="n">
        <f aca="false">H267/F267%</f>
        <v>100</v>
      </c>
    </row>
    <row r="268" s="22" customFormat="true" ht="18.75" hidden="false" customHeight="true" outlineLevel="0" collapsed="false">
      <c r="A268" s="32"/>
      <c r="B268" s="1"/>
      <c r="C268" s="318"/>
      <c r="D268" s="34"/>
      <c r="E268" s="319" t="s">
        <v>264</v>
      </c>
      <c r="F268" s="41" t="n">
        <v>1200</v>
      </c>
      <c r="G268" s="261" t="s">
        <v>264</v>
      </c>
      <c r="H268" s="41" t="n">
        <v>1500</v>
      </c>
      <c r="I268" s="42" t="n">
        <f aca="false">H268/F268%</f>
        <v>125</v>
      </c>
    </row>
    <row r="269" s="22" customFormat="true" ht="18.75" hidden="false" customHeight="true" outlineLevel="0" collapsed="false">
      <c r="A269" s="32"/>
      <c r="B269" s="1"/>
      <c r="C269" s="318"/>
      <c r="D269" s="34"/>
      <c r="E269" s="319" t="s">
        <v>265</v>
      </c>
      <c r="F269" s="41" t="n">
        <v>138</v>
      </c>
      <c r="G269" s="261" t="s">
        <v>266</v>
      </c>
      <c r="H269" s="41" t="n">
        <v>415</v>
      </c>
      <c r="I269" s="42" t="n">
        <f aca="false">H269/F269%</f>
        <v>300.724637681159</v>
      </c>
    </row>
    <row r="270" s="22" customFormat="true" ht="13.5" hidden="false" customHeight="true" outlineLevel="0" collapsed="false">
      <c r="A270" s="32"/>
      <c r="B270" s="1"/>
      <c r="C270" s="318"/>
      <c r="D270" s="34"/>
      <c r="E270" s="319" t="s">
        <v>267</v>
      </c>
      <c r="F270" s="41" t="n">
        <v>40</v>
      </c>
      <c r="G270" s="284" t="s">
        <v>200</v>
      </c>
      <c r="H270" s="89" t="s">
        <v>200</v>
      </c>
      <c r="I270" s="42" t="s">
        <v>200</v>
      </c>
    </row>
    <row r="271" s="22" customFormat="true" ht="43.5" hidden="false" customHeight="true" outlineLevel="0" collapsed="false">
      <c r="A271" s="32"/>
      <c r="B271" s="1"/>
      <c r="C271" s="318" t="s">
        <v>268</v>
      </c>
      <c r="D271" s="34" t="n">
        <v>1100</v>
      </c>
      <c r="E271" s="318" t="s">
        <v>269</v>
      </c>
      <c r="F271" s="41" t="n">
        <v>1040</v>
      </c>
      <c r="G271" s="320" t="s">
        <v>270</v>
      </c>
      <c r="H271" s="41" t="n">
        <v>365</v>
      </c>
      <c r="I271" s="42" t="n">
        <f aca="false">H271/F271%</f>
        <v>35.0961538461539</v>
      </c>
    </row>
    <row r="272" s="22" customFormat="true" ht="21.75" hidden="false" customHeight="true" outlineLevel="0" collapsed="false">
      <c r="A272" s="32"/>
      <c r="B272" s="1"/>
      <c r="C272" s="318" t="s">
        <v>271</v>
      </c>
      <c r="D272" s="34" t="n">
        <v>400</v>
      </c>
      <c r="E272" s="71"/>
      <c r="F272" s="41" t="n">
        <v>400</v>
      </c>
      <c r="G272" s="2" t="s">
        <v>271</v>
      </c>
      <c r="H272" s="41" t="n">
        <v>400</v>
      </c>
      <c r="I272" s="42" t="n">
        <f aca="false">H272/F272%</f>
        <v>100</v>
      </c>
      <c r="J272" s="3" t="n">
        <f aca="false">SUM(H268:H272)</f>
        <v>2680</v>
      </c>
    </row>
    <row r="273" s="22" customFormat="true" ht="16.5" hidden="false" customHeight="true" outlineLevel="0" collapsed="false">
      <c r="A273" s="32"/>
      <c r="B273" s="1"/>
      <c r="C273" s="318"/>
      <c r="D273" s="34"/>
      <c r="E273" s="71" t="s">
        <v>272</v>
      </c>
      <c r="F273" s="41" t="n">
        <v>1154</v>
      </c>
      <c r="G273" s="261" t="s">
        <v>273</v>
      </c>
      <c r="H273" s="41" t="n">
        <v>958</v>
      </c>
      <c r="I273" s="42" t="n">
        <f aca="false">H273/F273%</f>
        <v>83.0155979202773</v>
      </c>
    </row>
    <row r="274" s="22" customFormat="true" ht="18.75" hidden="false" customHeight="true" outlineLevel="0" collapsed="false">
      <c r="A274" s="32"/>
      <c r="B274" s="1"/>
      <c r="C274" s="318"/>
      <c r="D274" s="34"/>
      <c r="E274" s="71"/>
      <c r="F274" s="41"/>
      <c r="G274" s="261" t="s">
        <v>274</v>
      </c>
      <c r="H274" s="41" t="n">
        <v>817</v>
      </c>
      <c r="I274" s="42"/>
    </row>
    <row r="275" s="22" customFormat="true" ht="18" hidden="false" customHeight="true" outlineLevel="0" collapsed="false">
      <c r="A275" s="32"/>
      <c r="B275" s="77"/>
      <c r="C275" s="321" t="s">
        <v>275</v>
      </c>
      <c r="D275" s="84" t="n">
        <v>10000</v>
      </c>
      <c r="E275" s="321"/>
      <c r="F275" s="54" t="n">
        <v>10000</v>
      </c>
      <c r="G275" s="294" t="s">
        <v>276</v>
      </c>
      <c r="H275" s="54" t="n">
        <v>10000</v>
      </c>
      <c r="I275" s="55" t="n">
        <f aca="false">H275/F275%</f>
        <v>100</v>
      </c>
    </row>
    <row r="276" s="22" customFormat="true" ht="18" hidden="false" customHeight="true" outlineLevel="0" collapsed="false">
      <c r="A276" s="32"/>
      <c r="B276" s="159" t="s">
        <v>277</v>
      </c>
      <c r="C276" s="321"/>
      <c r="D276" s="84"/>
      <c r="E276" s="294" t="s">
        <v>278</v>
      </c>
      <c r="F276" s="54" t="n">
        <v>637</v>
      </c>
      <c r="G276" s="294" t="s">
        <v>278</v>
      </c>
      <c r="H276" s="54" t="n">
        <v>637</v>
      </c>
      <c r="I276" s="42" t="n">
        <f aca="false">H276/F276%</f>
        <v>100</v>
      </c>
    </row>
    <row r="277" s="22" customFormat="true" ht="21.75" hidden="false" customHeight="true" outlineLevel="0" collapsed="false">
      <c r="A277" s="28" t="s">
        <v>279</v>
      </c>
      <c r="B277" s="322" t="s">
        <v>280</v>
      </c>
      <c r="C277" s="25" t="n">
        <f aca="false">SUM(D278:D282)</f>
        <v>12094</v>
      </c>
      <c r="D277" s="25"/>
      <c r="E277" s="30" t="n">
        <f aca="false">SUM(F278:F282)</f>
        <v>33127</v>
      </c>
      <c r="F277" s="30"/>
      <c r="G277" s="31" t="n">
        <f aca="false">SUM(H278:H282)</f>
        <v>32762</v>
      </c>
      <c r="H277" s="31"/>
      <c r="I277" s="238" t="n">
        <f aca="false">G277/E277%</f>
        <v>98.8981797325445</v>
      </c>
    </row>
    <row r="278" s="22" customFormat="true" ht="16.5" hidden="false" customHeight="true" outlineLevel="0" collapsed="false">
      <c r="A278" s="94"/>
      <c r="B278" s="323" t="s">
        <v>281</v>
      </c>
      <c r="C278" s="246" t="s">
        <v>282</v>
      </c>
      <c r="D278" s="324" t="n">
        <v>339</v>
      </c>
      <c r="E278" s="100"/>
      <c r="F278" s="325" t="n">
        <v>339</v>
      </c>
      <c r="G278" s="102"/>
      <c r="H278" s="325" t="n">
        <v>287</v>
      </c>
      <c r="I278" s="180" t="n">
        <f aca="false">H278/F278%</f>
        <v>84.6607669616519</v>
      </c>
    </row>
    <row r="279" s="22" customFormat="true" ht="52.5" hidden="false" customHeight="true" outlineLevel="0" collapsed="false">
      <c r="A279" s="94"/>
      <c r="B279" s="159" t="s">
        <v>277</v>
      </c>
      <c r="C279" s="319" t="s">
        <v>283</v>
      </c>
      <c r="D279" s="326" t="n">
        <v>2100</v>
      </c>
      <c r="E279" s="100"/>
      <c r="F279" s="325" t="n">
        <v>2426</v>
      </c>
      <c r="G279" s="327" t="s">
        <v>284</v>
      </c>
      <c r="H279" s="325" t="n">
        <v>2239</v>
      </c>
      <c r="I279" s="180" t="n">
        <f aca="false">H279/F279%</f>
        <v>92.2918384171476</v>
      </c>
    </row>
    <row r="280" s="22" customFormat="true" ht="20.1" hidden="false" customHeight="true" outlineLevel="0" collapsed="false">
      <c r="A280" s="94"/>
      <c r="B280" s="175" t="s">
        <v>285</v>
      </c>
      <c r="C280" s="305"/>
      <c r="D280" s="108"/>
      <c r="E280" s="328" t="s">
        <v>286</v>
      </c>
      <c r="F280" s="325" t="n">
        <v>2233</v>
      </c>
      <c r="G280" s="329" t="s">
        <v>287</v>
      </c>
      <c r="H280" s="325" t="n">
        <v>2416</v>
      </c>
      <c r="I280" s="180" t="n">
        <f aca="false">H280/F280%</f>
        <v>108.195253022839</v>
      </c>
    </row>
    <row r="281" s="22" customFormat="true" ht="15.75" hidden="false" customHeight="true" outlineLevel="0" collapsed="false">
      <c r="A281" s="94"/>
      <c r="B281" s="233" t="s">
        <v>288</v>
      </c>
      <c r="C281" s="321" t="s">
        <v>289</v>
      </c>
      <c r="D281" s="330" t="n">
        <v>6655</v>
      </c>
      <c r="E281" s="100"/>
      <c r="F281" s="325" t="n">
        <v>6655</v>
      </c>
      <c r="G281" s="102"/>
      <c r="H281" s="325" t="n">
        <v>7908</v>
      </c>
      <c r="I281" s="180" t="n">
        <f aca="false">H281/F281%</f>
        <v>118.827948910594</v>
      </c>
    </row>
    <row r="282" s="22" customFormat="true" ht="27.75" hidden="false" customHeight="true" outlineLevel="0" collapsed="false">
      <c r="A282" s="94"/>
      <c r="B282" s="175" t="s">
        <v>290</v>
      </c>
      <c r="C282" s="331" t="s">
        <v>291</v>
      </c>
      <c r="D282" s="177" t="n">
        <v>3000</v>
      </c>
      <c r="E282" s="328" t="s">
        <v>292</v>
      </c>
      <c r="F282" s="325" t="n">
        <v>21474</v>
      </c>
      <c r="G282" s="332" t="s">
        <v>293</v>
      </c>
      <c r="H282" s="325" t="n">
        <v>19912</v>
      </c>
      <c r="I282" s="42" t="n">
        <f aca="false">H282/F282%</f>
        <v>92.7260873614604</v>
      </c>
    </row>
    <row r="283" s="22" customFormat="true" ht="17.25" hidden="false" customHeight="true" outlineLevel="0" collapsed="false">
      <c r="A283" s="125" t="s">
        <v>294</v>
      </c>
      <c r="B283" s="333" t="s">
        <v>295</v>
      </c>
      <c r="C283" s="127" t="n">
        <f aca="false">SUM(C284+C300+C308)</f>
        <v>369945</v>
      </c>
      <c r="D283" s="127"/>
      <c r="E283" s="128" t="n">
        <f aca="false">SUM(E284+E300+E308)</f>
        <v>62167</v>
      </c>
      <c r="F283" s="128"/>
      <c r="G283" s="129" t="n">
        <f aca="false">SUM(G284+G300+G308)</f>
        <v>62850</v>
      </c>
      <c r="H283" s="129"/>
      <c r="I283" s="238" t="n">
        <f aca="false">G283/E283%</f>
        <v>101.098653626522</v>
      </c>
    </row>
    <row r="284" s="22" customFormat="true" ht="13.5" hidden="false" customHeight="true" outlineLevel="0" collapsed="false">
      <c r="A284" s="28" t="s">
        <v>296</v>
      </c>
      <c r="B284" s="181" t="s">
        <v>297</v>
      </c>
      <c r="C284" s="25" t="n">
        <f aca="false">SUM(D285:D288)</f>
        <v>77660</v>
      </c>
      <c r="D284" s="25"/>
      <c r="E284" s="26" t="n">
        <f aca="false">SUM(F285:F295)</f>
        <v>45618</v>
      </c>
      <c r="F284" s="26"/>
      <c r="G284" s="31" t="n">
        <f aca="false">SUM(H285:H295)</f>
        <v>46293</v>
      </c>
      <c r="H284" s="31"/>
      <c r="I284" s="238" t="n">
        <f aca="false">G284/E284%</f>
        <v>101.47967907405</v>
      </c>
    </row>
    <row r="285" s="22" customFormat="true" ht="18.75" hidden="false" customHeight="true" outlineLevel="0" collapsed="false">
      <c r="A285" s="32"/>
      <c r="B285" s="1"/>
      <c r="C285" s="318" t="s">
        <v>298</v>
      </c>
      <c r="D285" s="67" t="n">
        <v>1500</v>
      </c>
      <c r="E285" s="318"/>
      <c r="F285" s="122" t="n">
        <v>1500</v>
      </c>
      <c r="G285" s="2" t="s">
        <v>298</v>
      </c>
      <c r="H285" s="122" t="n">
        <v>1623</v>
      </c>
      <c r="I285" s="42" t="n">
        <f aca="false">H285/F285%</f>
        <v>108.2</v>
      </c>
    </row>
    <row r="286" s="1" customFormat="true" ht="18" hidden="false" customHeight="true" outlineLevel="0" collapsed="false">
      <c r="A286" s="32"/>
      <c r="C286" s="318" t="s">
        <v>299</v>
      </c>
      <c r="D286" s="61" t="n">
        <v>160</v>
      </c>
      <c r="E286" s="71"/>
      <c r="F286" s="63" t="n">
        <v>201</v>
      </c>
      <c r="G286" s="2" t="s">
        <v>299</v>
      </c>
      <c r="H286" s="63" t="n">
        <v>98</v>
      </c>
      <c r="I286" s="42" t="n">
        <f aca="false">H286/F286%</f>
        <v>48.7562189054726</v>
      </c>
      <c r="J286" s="1" t="n">
        <f aca="false">SUM(H285:H286)</f>
        <v>1721</v>
      </c>
    </row>
    <row r="287" s="1" customFormat="true" ht="18" hidden="false" customHeight="true" outlineLevel="0" collapsed="false">
      <c r="A287" s="32"/>
      <c r="C287" s="318" t="s">
        <v>300</v>
      </c>
      <c r="D287" s="67" t="n">
        <v>24000</v>
      </c>
      <c r="E287" s="318"/>
      <c r="F287" s="63" t="n">
        <v>25895</v>
      </c>
      <c r="G287" s="2" t="s">
        <v>300</v>
      </c>
      <c r="H287" s="63" t="n">
        <v>25895</v>
      </c>
      <c r="I287" s="42" t="n">
        <f aca="false">H287/F287%</f>
        <v>100</v>
      </c>
    </row>
    <row r="288" s="1" customFormat="true" ht="18" hidden="false" customHeight="true" outlineLevel="0" collapsed="false">
      <c r="A288" s="32"/>
      <c r="C288" s="318" t="s">
        <v>301</v>
      </c>
      <c r="D288" s="34" t="n">
        <v>52000</v>
      </c>
      <c r="E288" s="318" t="s">
        <v>302</v>
      </c>
      <c r="F288" s="63" t="n">
        <v>5990</v>
      </c>
      <c r="G288" s="2" t="s">
        <v>301</v>
      </c>
      <c r="H288" s="63" t="n">
        <v>5990</v>
      </c>
      <c r="I288" s="42" t="n">
        <f aca="false">H288/F288%</f>
        <v>100</v>
      </c>
    </row>
    <row r="289" s="1" customFormat="true" ht="18" hidden="false" customHeight="true" outlineLevel="0" collapsed="false">
      <c r="A289" s="32"/>
      <c r="C289" s="318"/>
      <c r="D289" s="34"/>
      <c r="E289" s="318"/>
      <c r="F289" s="63" t="n">
        <v>1680</v>
      </c>
      <c r="G289" s="2" t="s">
        <v>303</v>
      </c>
      <c r="H289" s="63" t="n">
        <v>1680</v>
      </c>
      <c r="I289" s="42" t="n">
        <f aca="false">H289/F289%</f>
        <v>100</v>
      </c>
    </row>
    <row r="290" s="1" customFormat="true" ht="18" hidden="false" customHeight="true" outlineLevel="0" collapsed="false">
      <c r="A290" s="32"/>
      <c r="C290" s="318"/>
      <c r="D290" s="34"/>
      <c r="E290" s="318"/>
      <c r="F290" s="63" t="n">
        <v>663</v>
      </c>
      <c r="G290" s="2" t="s">
        <v>304</v>
      </c>
      <c r="H290" s="63" t="n">
        <v>663</v>
      </c>
      <c r="I290" s="42" t="n">
        <f aca="false">H290/F290%</f>
        <v>100</v>
      </c>
    </row>
    <row r="291" s="1" customFormat="true" ht="18" hidden="false" customHeight="true" outlineLevel="0" collapsed="false">
      <c r="A291" s="32"/>
      <c r="C291" s="318"/>
      <c r="D291" s="34"/>
      <c r="E291" s="318" t="s">
        <v>305</v>
      </c>
      <c r="F291" s="63" t="n">
        <v>6645</v>
      </c>
      <c r="G291" s="2" t="s">
        <v>306</v>
      </c>
      <c r="H291" s="63" t="n">
        <v>6997</v>
      </c>
      <c r="I291" s="42" t="n">
        <f aca="false">H291/F291%</f>
        <v>105.297215951843</v>
      </c>
    </row>
    <row r="292" s="1" customFormat="true" ht="18" hidden="false" customHeight="true" outlineLevel="0" collapsed="false">
      <c r="A292" s="32"/>
      <c r="C292" s="318"/>
      <c r="D292" s="34"/>
      <c r="E292" s="318" t="s">
        <v>307</v>
      </c>
      <c r="F292" s="63" t="n">
        <v>1678</v>
      </c>
      <c r="G292" s="261" t="s">
        <v>308</v>
      </c>
      <c r="H292" s="41" t="n">
        <v>1678</v>
      </c>
      <c r="I292" s="42" t="n">
        <f aca="false">H292/F292%</f>
        <v>100</v>
      </c>
    </row>
    <row r="293" s="1" customFormat="true" ht="18" hidden="false" customHeight="true" outlineLevel="0" collapsed="false">
      <c r="A293" s="32"/>
      <c r="C293" s="318"/>
      <c r="D293" s="34"/>
      <c r="E293" s="318" t="s">
        <v>309</v>
      </c>
      <c r="F293" s="41" t="n">
        <v>619</v>
      </c>
      <c r="G293" s="261" t="s">
        <v>310</v>
      </c>
      <c r="H293" s="41" t="n">
        <v>922</v>
      </c>
      <c r="I293" s="42" t="n">
        <f aca="false">H293/F293%</f>
        <v>148.949919224556</v>
      </c>
    </row>
    <row r="294" s="1" customFormat="true" ht="18" hidden="false" customHeight="true" outlineLevel="0" collapsed="false">
      <c r="A294" s="32"/>
      <c r="C294" s="318"/>
      <c r="D294" s="34"/>
      <c r="E294" s="318" t="s">
        <v>311</v>
      </c>
      <c r="F294" s="41" t="n">
        <v>447</v>
      </c>
      <c r="G294" s="261" t="s">
        <v>311</v>
      </c>
      <c r="H294" s="41" t="n">
        <v>447</v>
      </c>
      <c r="I294" s="42" t="n">
        <f aca="false">H294/F294%</f>
        <v>100</v>
      </c>
    </row>
    <row r="295" s="1" customFormat="true" ht="18" hidden="false" customHeight="true" outlineLevel="0" collapsed="false">
      <c r="A295" s="32"/>
      <c r="C295" s="318"/>
      <c r="D295" s="34"/>
      <c r="E295" s="318" t="s">
        <v>312</v>
      </c>
      <c r="F295" s="63" t="n">
        <v>300</v>
      </c>
      <c r="G295" s="2" t="s">
        <v>313</v>
      </c>
      <c r="H295" s="63" t="n">
        <v>300</v>
      </c>
      <c r="I295" s="42" t="n">
        <f aca="false">H295/F295%</f>
        <v>100</v>
      </c>
    </row>
    <row r="296" s="22" customFormat="true" ht="4.5" hidden="false" customHeight="true" outlineLevel="0" collapsed="false">
      <c r="A296" s="90"/>
      <c r="B296" s="90"/>
      <c r="C296" s="212"/>
      <c r="D296" s="190"/>
      <c r="E296" s="212"/>
      <c r="F296" s="190"/>
      <c r="G296" s="212"/>
      <c r="H296" s="190"/>
      <c r="I296" s="190"/>
    </row>
    <row r="297" s="22" customFormat="true" ht="18.75" hidden="false" customHeight="true" outlineLevel="0" collapsed="false">
      <c r="A297" s="92"/>
      <c r="B297" s="92"/>
      <c r="C297" s="213"/>
      <c r="D297" s="191"/>
      <c r="E297" s="213"/>
      <c r="F297" s="191"/>
      <c r="G297" s="213"/>
      <c r="H297" s="191"/>
      <c r="I297" s="191"/>
    </row>
    <row r="298" s="10" customFormat="true" ht="24" hidden="false" customHeight="true" outlineLevel="0" collapsed="false">
      <c r="A298" s="9" t="s">
        <v>4</v>
      </c>
      <c r="B298" s="9"/>
      <c r="C298" s="11" t="s">
        <v>51</v>
      </c>
      <c r="D298" s="11"/>
      <c r="E298" s="12"/>
      <c r="F298" s="12"/>
      <c r="G298" s="12"/>
      <c r="H298" s="12"/>
      <c r="I298" s="13" t="s">
        <v>314</v>
      </c>
    </row>
    <row r="299" s="10" customFormat="true" ht="21" hidden="false" customHeight="true" outlineLevel="0" collapsed="false">
      <c r="A299" s="9"/>
      <c r="B299" s="9"/>
      <c r="C299" s="11"/>
      <c r="D299" s="11"/>
      <c r="E299" s="14" t="s">
        <v>7</v>
      </c>
      <c r="F299" s="14"/>
      <c r="G299" s="15" t="s">
        <v>8</v>
      </c>
      <c r="H299" s="15"/>
      <c r="I299" s="13"/>
    </row>
    <row r="300" s="22" customFormat="true" ht="18.75" hidden="false" customHeight="true" outlineLevel="0" collapsed="false">
      <c r="A300" s="28" t="s">
        <v>70</v>
      </c>
      <c r="B300" s="181" t="s">
        <v>315</v>
      </c>
      <c r="C300" s="25" t="n">
        <f aca="false">SUM(D302:D307)</f>
        <v>269270</v>
      </c>
      <c r="D300" s="25"/>
      <c r="E300" s="26" t="n">
        <f aca="false">SUM(F302:F307)</f>
        <v>3068</v>
      </c>
      <c r="F300" s="26"/>
      <c r="G300" s="31" t="n">
        <f aca="false">SUM(H301:H307)</f>
        <v>3099</v>
      </c>
      <c r="H300" s="31"/>
      <c r="I300" s="334" t="n">
        <f aca="false">G300/E300%</f>
        <v>101.010430247718</v>
      </c>
    </row>
    <row r="301" s="22" customFormat="true" ht="28.5" hidden="false" customHeight="true" outlineLevel="0" collapsed="false">
      <c r="A301" s="32"/>
      <c r="B301" s="233" t="s">
        <v>15</v>
      </c>
      <c r="C301" s="318"/>
      <c r="D301" s="34"/>
      <c r="E301" s="318"/>
      <c r="F301" s="41"/>
      <c r="G301" s="288" t="s">
        <v>316</v>
      </c>
      <c r="H301" s="41" t="n">
        <v>479</v>
      </c>
      <c r="I301" s="42"/>
    </row>
    <row r="302" s="22" customFormat="true" ht="21.75" hidden="false" customHeight="true" outlineLevel="0" collapsed="false">
      <c r="A302" s="32"/>
      <c r="B302" s="1"/>
      <c r="C302" s="71" t="s">
        <v>317</v>
      </c>
      <c r="D302" s="34" t="n">
        <v>254870</v>
      </c>
      <c r="E302" s="318"/>
      <c r="F302" s="63"/>
      <c r="G302" s="261"/>
      <c r="H302" s="41"/>
      <c r="I302" s="42"/>
    </row>
    <row r="303" s="22" customFormat="true" ht="18.75" hidden="false" customHeight="true" outlineLevel="0" collapsed="false">
      <c r="A303" s="32"/>
      <c r="B303" s="1"/>
      <c r="C303" s="318" t="s">
        <v>318</v>
      </c>
      <c r="D303" s="34" t="n">
        <v>2400</v>
      </c>
      <c r="E303" s="318"/>
      <c r="F303" s="41" t="n">
        <v>2400</v>
      </c>
      <c r="G303" s="2" t="s">
        <v>318</v>
      </c>
      <c r="H303" s="41" t="n">
        <v>1680</v>
      </c>
      <c r="I303" s="42" t="n">
        <f aca="false">H303/F303%</f>
        <v>70</v>
      </c>
    </row>
    <row r="304" s="22" customFormat="true" ht="18.75" hidden="false" customHeight="true" outlineLevel="0" collapsed="false">
      <c r="A304" s="32"/>
      <c r="B304" s="1"/>
      <c r="C304" s="318"/>
      <c r="D304" s="34"/>
      <c r="E304" s="318"/>
      <c r="F304" s="41"/>
      <c r="G304" s="2" t="s">
        <v>319</v>
      </c>
      <c r="H304" s="41" t="n">
        <v>85</v>
      </c>
      <c r="I304" s="42"/>
    </row>
    <row r="305" s="22" customFormat="true" ht="18.75" hidden="false" customHeight="true" outlineLevel="0" collapsed="false">
      <c r="A305" s="32"/>
      <c r="B305" s="1"/>
      <c r="C305" s="318"/>
      <c r="D305" s="34"/>
      <c r="E305" s="318"/>
      <c r="F305" s="41" t="n">
        <v>300</v>
      </c>
      <c r="G305" s="2" t="s">
        <v>320</v>
      </c>
      <c r="H305" s="41" t="n">
        <v>360</v>
      </c>
      <c r="I305" s="42" t="n">
        <f aca="false">H305/F305%</f>
        <v>120</v>
      </c>
    </row>
    <row r="306" s="22" customFormat="true" ht="18.75" hidden="false" customHeight="true" outlineLevel="0" collapsed="false">
      <c r="A306" s="32"/>
      <c r="B306" s="289"/>
      <c r="C306" s="321" t="s">
        <v>321</v>
      </c>
      <c r="D306" s="84" t="n">
        <v>12000</v>
      </c>
      <c r="E306" s="321" t="s">
        <v>322</v>
      </c>
      <c r="F306" s="54" t="n">
        <v>368</v>
      </c>
      <c r="G306" s="295" t="s">
        <v>323</v>
      </c>
      <c r="H306" s="54" t="n">
        <v>370</v>
      </c>
      <c r="I306" s="42" t="n">
        <f aca="false">H306/F306%</f>
        <v>100.54347826087</v>
      </c>
    </row>
    <row r="307" s="22" customFormat="true" ht="18" hidden="false" customHeight="true" outlineLevel="0" collapsed="false">
      <c r="A307" s="267"/>
      <c r="B307" s="268" t="s">
        <v>17</v>
      </c>
      <c r="C307" s="335"/>
      <c r="D307" s="187"/>
      <c r="E307" s="335"/>
      <c r="F307" s="151"/>
      <c r="G307" s="336" t="s">
        <v>324</v>
      </c>
      <c r="H307" s="151" t="n">
        <v>125</v>
      </c>
      <c r="I307" s="337"/>
    </row>
    <row r="308" s="22" customFormat="true" ht="35.25" hidden="false" customHeight="true" outlineLevel="0" collapsed="false">
      <c r="A308" s="28" t="s">
        <v>79</v>
      </c>
      <c r="B308" s="181" t="s">
        <v>325</v>
      </c>
      <c r="C308" s="25" t="n">
        <f aca="false">SUM(D309:D313)</f>
        <v>23015</v>
      </c>
      <c r="D308" s="25"/>
      <c r="E308" s="96" t="n">
        <f aca="false">SUM(F309:F313)</f>
        <v>13481</v>
      </c>
      <c r="F308" s="96"/>
      <c r="G308" s="338" t="n">
        <f aca="false">SUM(H309:H313)</f>
        <v>13458</v>
      </c>
      <c r="H308" s="338"/>
      <c r="I308" s="334" t="n">
        <f aca="false">G308/E308%</f>
        <v>99.8293895111639</v>
      </c>
    </row>
    <row r="309" s="22" customFormat="true" ht="28.5" hidden="false" customHeight="true" outlineLevel="0" collapsed="false">
      <c r="A309" s="32"/>
      <c r="B309" s="175" t="s">
        <v>15</v>
      </c>
      <c r="C309" s="297" t="s">
        <v>326</v>
      </c>
      <c r="D309" s="339" t="n">
        <v>23015</v>
      </c>
      <c r="E309" s="291"/>
      <c r="F309" s="340" t="n">
        <v>13481</v>
      </c>
      <c r="G309" s="291" t="s">
        <v>326</v>
      </c>
      <c r="H309" s="340" t="n">
        <v>13427</v>
      </c>
      <c r="I309" s="180" t="n">
        <f aca="false">H309/F309%</f>
        <v>99.5994362436021</v>
      </c>
    </row>
    <row r="310" s="22" customFormat="true" ht="28.5" hidden="false" customHeight="true" outlineLevel="0" collapsed="false">
      <c r="A310" s="32"/>
      <c r="B310" s="268" t="s">
        <v>17</v>
      </c>
      <c r="C310" s="262"/>
      <c r="D310" s="263"/>
      <c r="E310" s="264"/>
      <c r="F310" s="204"/>
      <c r="G310" s="341"/>
      <c r="H310" s="204" t="n">
        <v>31</v>
      </c>
      <c r="I310" s="42"/>
    </row>
    <row r="311" s="22" customFormat="true" ht="29.25" hidden="false" customHeight="true" outlineLevel="0" collapsed="false">
      <c r="A311" s="342" t="s">
        <v>327</v>
      </c>
      <c r="B311" s="343" t="s">
        <v>328</v>
      </c>
      <c r="C311" s="344" t="n">
        <v>56</v>
      </c>
      <c r="D311" s="344"/>
      <c r="E311" s="345" t="n">
        <v>0</v>
      </c>
      <c r="F311" s="345"/>
      <c r="G311" s="346" t="n">
        <v>0</v>
      </c>
      <c r="H311" s="346"/>
      <c r="I311" s="347"/>
    </row>
    <row r="312" s="22" customFormat="true" ht="29.25" hidden="false" customHeight="true" outlineLevel="0" collapsed="false">
      <c r="A312" s="32"/>
      <c r="B312" s="233"/>
      <c r="C312" s="139"/>
      <c r="D312" s="139"/>
      <c r="E312" s="264"/>
      <c r="F312" s="204"/>
      <c r="G312" s="341"/>
      <c r="H312" s="204"/>
      <c r="I312" s="108"/>
    </row>
    <row r="313" s="22" customFormat="true" ht="33" hidden="false" customHeight="true" outlineLevel="0" collapsed="false">
      <c r="A313" s="342" t="s">
        <v>329</v>
      </c>
      <c r="B313" s="343" t="s">
        <v>330</v>
      </c>
      <c r="C313" s="344" t="n">
        <f aca="false">SUM(D314:D317)</f>
        <v>1300</v>
      </c>
      <c r="D313" s="344"/>
      <c r="E313" s="345" t="n">
        <f aca="false">SUM(F314:F317)</f>
        <v>30187</v>
      </c>
      <c r="F313" s="345"/>
      <c r="G313" s="346" t="n">
        <f aca="false">SUM(H314:H317)</f>
        <v>26081</v>
      </c>
      <c r="H313" s="346"/>
      <c r="I313" s="218" t="n">
        <f aca="false">G313/E313%</f>
        <v>86.3981183953357</v>
      </c>
    </row>
    <row r="314" s="22" customFormat="true" ht="36.75" hidden="false" customHeight="true" outlineLevel="0" collapsed="false">
      <c r="A314" s="348"/>
      <c r="B314" s="349"/>
      <c r="C314" s="350"/>
      <c r="D314" s="193"/>
      <c r="E314" s="351" t="s">
        <v>331</v>
      </c>
      <c r="F314" s="38" t="n">
        <v>7239</v>
      </c>
      <c r="G314" s="352" t="s">
        <v>332</v>
      </c>
      <c r="H314" s="38" t="n">
        <v>7239</v>
      </c>
      <c r="I314" s="42" t="n">
        <f aca="false">H314/F314%</f>
        <v>100</v>
      </c>
    </row>
    <row r="315" s="22" customFormat="true" ht="22.5" hidden="false" customHeight="true" outlineLevel="0" collapsed="false">
      <c r="A315" s="40"/>
      <c r="B315" s="353"/>
      <c r="C315" s="228" t="s">
        <v>333</v>
      </c>
      <c r="D315" s="76" t="n">
        <v>300</v>
      </c>
      <c r="E315" s="231"/>
      <c r="F315" s="74" t="n">
        <v>356</v>
      </c>
      <c r="G315" s="231" t="s">
        <v>334</v>
      </c>
      <c r="H315" s="73" t="n">
        <v>892</v>
      </c>
      <c r="I315" s="42" t="n">
        <f aca="false">H315/F315%</f>
        <v>250.561797752809</v>
      </c>
    </row>
    <row r="316" s="22" customFormat="true" ht="22.5" hidden="false" customHeight="true" outlineLevel="0" collapsed="false">
      <c r="A316" s="40"/>
      <c r="B316" s="353"/>
      <c r="C316" s="228"/>
      <c r="D316" s="76"/>
      <c r="E316" s="231" t="s">
        <v>335</v>
      </c>
      <c r="F316" s="74" t="n">
        <v>16950</v>
      </c>
      <c r="G316" s="231" t="s">
        <v>336</v>
      </c>
      <c r="H316" s="74" t="n">
        <v>16950</v>
      </c>
      <c r="I316" s="42" t="n">
        <f aca="false">H316/F316%</f>
        <v>100</v>
      </c>
    </row>
    <row r="317" s="22" customFormat="true" ht="22.5" hidden="false" customHeight="true" outlineLevel="0" collapsed="false">
      <c r="A317" s="40"/>
      <c r="B317" s="77"/>
      <c r="C317" s="244" t="s">
        <v>337</v>
      </c>
      <c r="D317" s="79" t="n">
        <v>1000</v>
      </c>
      <c r="E317" s="244"/>
      <c r="F317" s="80" t="n">
        <v>5642</v>
      </c>
      <c r="G317" s="249" t="s">
        <v>337</v>
      </c>
      <c r="H317" s="80" t="n">
        <v>1000</v>
      </c>
      <c r="I317" s="42" t="n">
        <f aca="false">H317/F317%</f>
        <v>17.7242112725984</v>
      </c>
    </row>
    <row r="318" s="22" customFormat="true" ht="30" hidden="false" customHeight="true" outlineLevel="0" collapsed="false">
      <c r="A318" s="342" t="s">
        <v>338</v>
      </c>
      <c r="B318" s="343" t="s">
        <v>339</v>
      </c>
      <c r="C318" s="344" t="n">
        <f aca="false">SUM(D319:D321)</f>
        <v>22000</v>
      </c>
      <c r="D318" s="344"/>
      <c r="E318" s="354" t="n">
        <f aca="false">SUM(F319:F321)</f>
        <v>17658</v>
      </c>
      <c r="F318" s="354"/>
      <c r="G318" s="346" t="n">
        <f aca="false">SUM(H319:H321)</f>
        <v>0</v>
      </c>
      <c r="H318" s="346"/>
      <c r="I318" s="347"/>
    </row>
    <row r="319" s="22" customFormat="true" ht="45" hidden="false" customHeight="true" outlineLevel="0" collapsed="false">
      <c r="A319" s="355"/>
      <c r="B319" s="356"/>
      <c r="C319" s="115" t="s">
        <v>340</v>
      </c>
      <c r="D319" s="357" t="n">
        <v>2000</v>
      </c>
      <c r="E319" s="62"/>
      <c r="F319" s="358" t="n">
        <v>0</v>
      </c>
      <c r="G319" s="64"/>
      <c r="H319" s="358"/>
      <c r="I319" s="357"/>
    </row>
    <row r="320" s="22" customFormat="true" ht="19.5" hidden="false" customHeight="true" outlineLevel="0" collapsed="false">
      <c r="A320" s="355"/>
      <c r="B320" s="356"/>
      <c r="C320" s="260"/>
      <c r="D320" s="359"/>
      <c r="E320" s="62"/>
      <c r="F320" s="358"/>
      <c r="G320" s="64"/>
      <c r="H320" s="358"/>
      <c r="I320" s="359"/>
    </row>
    <row r="321" s="22" customFormat="true" ht="20.1" hidden="false" customHeight="true" outlineLevel="0" collapsed="false">
      <c r="A321" s="348"/>
      <c r="B321" s="360"/>
      <c r="C321" s="260" t="s">
        <v>341</v>
      </c>
      <c r="D321" s="359" t="n">
        <v>20000</v>
      </c>
      <c r="E321" s="361" t="s">
        <v>342</v>
      </c>
      <c r="F321" s="358" t="n">
        <v>17658</v>
      </c>
      <c r="G321" s="231"/>
      <c r="H321" s="362"/>
      <c r="I321" s="359"/>
    </row>
    <row r="322" s="22" customFormat="true" ht="33" hidden="false" customHeight="true" outlineLevel="0" collapsed="false">
      <c r="A322" s="94"/>
      <c r="B322" s="343" t="s">
        <v>343</v>
      </c>
      <c r="C322" s="127" t="n">
        <f aca="false">C8+C259+C283+C311+C313+C318</f>
        <v>749233</v>
      </c>
      <c r="D322" s="127"/>
      <c r="E322" s="128" t="n">
        <f aca="false">E8+E259+E283+E311+E313+E318</f>
        <v>486862</v>
      </c>
      <c r="F322" s="128"/>
      <c r="G322" s="363" t="n">
        <f aca="false">G8+G259+G283+G311+G313+G318</f>
        <v>460864</v>
      </c>
      <c r="H322" s="363"/>
      <c r="I322" s="238" t="n">
        <f aca="false">G322/E322%</f>
        <v>94.6600884850327</v>
      </c>
    </row>
    <row r="323" s="22" customFormat="true" ht="23.25" hidden="false" customHeight="true" outlineLevel="0" collapsed="false">
      <c r="A323" s="32"/>
      <c r="B323" s="136" t="s">
        <v>344</v>
      </c>
      <c r="C323" s="255"/>
      <c r="D323" s="255"/>
      <c r="E323" s="101"/>
      <c r="F323" s="101"/>
      <c r="G323" s="364"/>
      <c r="H323" s="178" t="n">
        <v>8041</v>
      </c>
      <c r="I323" s="282"/>
    </row>
    <row r="324" s="22" customFormat="true" ht="27" hidden="false" customHeight="true" outlineLevel="0" collapsed="false">
      <c r="A324" s="32"/>
      <c r="B324" s="365" t="s">
        <v>345</v>
      </c>
      <c r="C324" s="366" t="n">
        <f aca="false">SUM(C322:D323)</f>
        <v>749233</v>
      </c>
      <c r="D324" s="366"/>
      <c r="E324" s="128" t="n">
        <f aca="false">SUM(E322:F323)</f>
        <v>486862</v>
      </c>
      <c r="F324" s="128"/>
      <c r="G324" s="129" t="n">
        <f aca="false">SUM(G322:H323)</f>
        <v>468905</v>
      </c>
      <c r="H324" s="129"/>
      <c r="I324" s="238" t="n">
        <f aca="false">G324/E324%</f>
        <v>96.3116858575941</v>
      </c>
    </row>
    <row r="325" s="22" customFormat="true" ht="22.5" hidden="false" customHeight="true" outlineLevel="0" collapsed="false">
      <c r="A325" s="267"/>
      <c r="B325" s="367" t="s">
        <v>346</v>
      </c>
      <c r="C325" s="368"/>
      <c r="D325" s="368"/>
      <c r="E325" s="369"/>
      <c r="F325" s="369"/>
      <c r="G325" s="370" t="n">
        <v>1666</v>
      </c>
      <c r="H325" s="370"/>
      <c r="I325" s="371"/>
    </row>
    <row r="326" customFormat="false" ht="14.25" hidden="false" customHeight="false" outlineLevel="0" collapsed="false">
      <c r="C326" s="190"/>
      <c r="D326" s="190"/>
      <c r="E326" s="190"/>
      <c r="F326" s="190"/>
      <c r="G326" s="190"/>
      <c r="H326" s="190"/>
      <c r="I326" s="190"/>
    </row>
    <row r="327" s="22" customFormat="true" ht="15" hidden="false" customHeight="true" outlineLevel="0" collapsed="false">
      <c r="A327" s="1"/>
      <c r="B327" s="360"/>
      <c r="C327" s="372"/>
      <c r="D327" s="233"/>
      <c r="E327" s="372"/>
      <c r="F327" s="233"/>
      <c r="G327" s="372"/>
      <c r="H327" s="233"/>
      <c r="I327" s="233"/>
    </row>
    <row r="328" s="22" customFormat="true" ht="12" hidden="false" customHeight="true" outlineLevel="0" collapsed="false">
      <c r="A328" s="1"/>
      <c r="B328" s="1"/>
      <c r="C328" s="373"/>
      <c r="D328" s="373"/>
      <c r="E328" s="373"/>
      <c r="F328" s="373"/>
      <c r="G328" s="373"/>
      <c r="H328" s="373"/>
      <c r="I328" s="373"/>
    </row>
    <row r="329" s="22" customFormat="true" ht="16.5" hidden="false" customHeight="true" outlineLevel="0" collapsed="false">
      <c r="A329" s="1"/>
      <c r="B329" s="1"/>
      <c r="C329" s="373"/>
      <c r="D329" s="373"/>
      <c r="E329" s="373"/>
      <c r="F329" s="373"/>
      <c r="G329" s="373"/>
      <c r="H329" s="373"/>
      <c r="I329" s="373"/>
    </row>
    <row r="330" s="22" customFormat="true" ht="25.5" hidden="false" customHeight="true" outlineLevel="0" collapsed="false">
      <c r="A330" s="1"/>
      <c r="B330" s="1" t="s">
        <v>347</v>
      </c>
      <c r="C330" s="373" t="n">
        <f aca="false">C324+CSANA!C103+'MŰVH-KVTÁR'!C124:D124+'ÓVODA-KH'!C137:D137</f>
        <v>832539</v>
      </c>
      <c r="D330" s="373"/>
      <c r="E330" s="373" t="n">
        <f aca="false">E324+CSANA!E103+'MŰVH-KVTÁR'!E124:F124+'ÓVODA-KH'!E137:F137</f>
        <v>569360</v>
      </c>
      <c r="F330" s="373"/>
      <c r="G330" s="373" t="n">
        <f aca="false">G324+CSANA!G103+'MŰVH-KVTÁR'!G124:H124+'ÓVODA-KH'!G137:H137</f>
        <v>547600</v>
      </c>
      <c r="H330" s="373"/>
      <c r="I330" s="374"/>
    </row>
    <row r="331" s="22" customFormat="true" ht="16.9" hidden="false" customHeight="true" outlineLevel="0" collapsed="false">
      <c r="A331" s="1"/>
      <c r="B331" s="1"/>
      <c r="C331" s="375"/>
      <c r="D331" s="375"/>
      <c r="E331" s="375"/>
      <c r="F331" s="375"/>
      <c r="G331" s="375"/>
      <c r="H331" s="375"/>
    </row>
    <row r="332" s="22" customFormat="true" ht="19.9" hidden="false" customHeight="true" outlineLevel="0" collapsed="false">
      <c r="A332" s="1"/>
      <c r="B332" s="1"/>
      <c r="C332" s="375"/>
      <c r="D332" s="375"/>
      <c r="E332" s="375"/>
      <c r="F332" s="375"/>
      <c r="G332" s="375"/>
      <c r="H332" s="375"/>
      <c r="I332" s="374"/>
    </row>
    <row r="333" s="22" customFormat="true" ht="18" hidden="false" customHeight="true" outlineLevel="0" collapsed="false">
      <c r="A333" s="1"/>
      <c r="B333" s="1"/>
      <c r="C333" s="2"/>
      <c r="D333" s="2"/>
      <c r="E333" s="2"/>
      <c r="F333" s="2"/>
      <c r="G333" s="2"/>
      <c r="H333" s="2"/>
      <c r="I333" s="2"/>
    </row>
    <row r="334" s="22" customFormat="true" ht="13.15" hidden="false" customHeight="true" outlineLevel="0" collapsed="false">
      <c r="A334" s="1"/>
      <c r="B334" s="1"/>
      <c r="C334" s="2"/>
      <c r="D334" s="2"/>
      <c r="E334" s="2"/>
      <c r="F334" s="2"/>
      <c r="G334" s="2"/>
      <c r="H334" s="2"/>
      <c r="I334" s="2"/>
    </row>
    <row r="335" s="22" customFormat="true" ht="13.15" hidden="false" customHeight="true" outlineLevel="0" collapsed="false">
      <c r="A335" s="1"/>
      <c r="B335" s="1"/>
      <c r="C335" s="2"/>
      <c r="D335" s="2"/>
      <c r="E335" s="2"/>
      <c r="F335" s="2"/>
      <c r="G335" s="2"/>
      <c r="H335" s="2"/>
      <c r="I335" s="2"/>
    </row>
    <row r="336" s="22" customFormat="true" ht="14.2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</row>
    <row r="337" s="22" customFormat="true" ht="14.2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</row>
    <row r="338" s="22" customFormat="true" ht="14.2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</row>
    <row r="340" customFormat="false" ht="13.15" hidden="false" customHeight="true" outlineLevel="0" collapsed="false"/>
    <row r="347" customFormat="false" ht="13.15" hidden="false" customHeight="true" outlineLevel="0" collapsed="false"/>
    <row r="349" customFormat="false" ht="15.6" hidden="false" customHeight="true" outlineLevel="0" collapsed="false"/>
    <row r="350" customFormat="false" ht="10.15" hidden="false" customHeight="true" outlineLevel="0" collapsed="false"/>
    <row r="351" customFormat="false" ht="13.15" hidden="false" customHeight="true" outlineLevel="0" collapsed="false"/>
    <row r="352" customFormat="false" ht="13.15" hidden="false" customHeight="true" outlineLevel="0" collapsed="false"/>
    <row r="353" customFormat="false" ht="22.9" hidden="false" customHeight="true" outlineLevel="0" collapsed="false"/>
    <row r="354" customFormat="false" ht="15.6" hidden="false" customHeight="true" outlineLevel="0" collapsed="false"/>
    <row r="355" customFormat="false" ht="27" hidden="false" customHeight="true" outlineLevel="0" collapsed="false"/>
    <row r="356" customFormat="false" ht="25.9" hidden="false" customHeight="true" outlineLevel="0" collapsed="false"/>
    <row r="357" customFormat="false" ht="27" hidden="false" customHeight="true" outlineLevel="0" collapsed="false"/>
    <row r="358" customFormat="false" ht="26.45" hidden="false" customHeight="true" outlineLevel="0" collapsed="false"/>
    <row r="359" customFormat="false" ht="13.15" hidden="false" customHeight="true" outlineLevel="0" collapsed="false"/>
    <row r="361" customFormat="false" ht="85.9" hidden="false" customHeight="true" outlineLevel="0" collapsed="false"/>
    <row r="364" customFormat="false" ht="13.15" hidden="false" customHeight="true" outlineLevel="0" collapsed="false"/>
    <row r="366" customFormat="false" ht="20.45" hidden="false" customHeight="true" outlineLevel="0" collapsed="false"/>
    <row r="367" customFormat="false" ht="17.45" hidden="false" customHeight="true" outlineLevel="0" collapsed="false"/>
    <row r="368" customFormat="false" ht="15.6" hidden="false" customHeight="true" outlineLevel="0" collapsed="false"/>
    <row r="375" customFormat="false" ht="13.15" hidden="false" customHeight="true" outlineLevel="0" collapsed="false"/>
    <row r="381" customFormat="false" ht="13.15" hidden="false" customHeight="true" outlineLevel="0" collapsed="false"/>
    <row r="382" customFormat="false" ht="13.15" hidden="false" customHeight="true" outlineLevel="0" collapsed="false"/>
    <row r="383" customFormat="false" ht="37.9" hidden="false" customHeight="true" outlineLevel="0" collapsed="false"/>
    <row r="384" customFormat="false" ht="21" hidden="false" customHeight="true" outlineLevel="0" collapsed="false"/>
    <row r="387" customFormat="false" ht="4.9" hidden="false" customHeight="true" outlineLevel="0" collapsed="false"/>
    <row r="389" customFormat="false" ht="24.6" hidden="false" customHeight="true" outlineLevel="0" collapsed="false"/>
    <row r="391" customFormat="false" ht="16.9" hidden="false" customHeight="true" outlineLevel="0" collapsed="false"/>
    <row r="392" customFormat="false" ht="17.45" hidden="false" customHeight="true" outlineLevel="0" collapsed="false"/>
    <row r="393" customFormat="false" ht="28.15" hidden="false" customHeight="true" outlineLevel="0" collapsed="false"/>
    <row r="394" customFormat="false" ht="4.9" hidden="false" customHeight="true" outlineLevel="0" collapsed="false"/>
    <row r="395" customFormat="false" ht="27" hidden="false" customHeight="true" outlineLevel="0" collapsed="false"/>
    <row r="396" customFormat="false" ht="5.45" hidden="false" customHeight="true" outlineLevel="0" collapsed="false"/>
    <row r="397" customFormat="false" ht="32.45" hidden="false" customHeight="true" outlineLevel="0" collapsed="false"/>
  </sheetData>
  <mergeCells count="248">
    <mergeCell ref="A1:I1"/>
    <mergeCell ref="A3:H3"/>
    <mergeCell ref="A4:H4"/>
    <mergeCell ref="A5:H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B17:B18"/>
    <mergeCell ref="C17:D17"/>
    <mergeCell ref="E17:F17"/>
    <mergeCell ref="G17:H17"/>
    <mergeCell ref="B25:B26"/>
    <mergeCell ref="C25:D25"/>
    <mergeCell ref="E25:F25"/>
    <mergeCell ref="G25:H25"/>
    <mergeCell ref="B31:B32"/>
    <mergeCell ref="C31:D31"/>
    <mergeCell ref="E31:F31"/>
    <mergeCell ref="G31:H31"/>
    <mergeCell ref="A45:B46"/>
    <mergeCell ref="C45:D46"/>
    <mergeCell ref="E45:H45"/>
    <mergeCell ref="I45:I46"/>
    <mergeCell ref="E46:F46"/>
    <mergeCell ref="G46:H46"/>
    <mergeCell ref="B47:B48"/>
    <mergeCell ref="C47:D47"/>
    <mergeCell ref="E47:F47"/>
    <mergeCell ref="G47:H47"/>
    <mergeCell ref="B53:B54"/>
    <mergeCell ref="C53:D53"/>
    <mergeCell ref="E53:F53"/>
    <mergeCell ref="G53:H53"/>
    <mergeCell ref="C54:D54"/>
    <mergeCell ref="E54:F54"/>
    <mergeCell ref="G54:H54"/>
    <mergeCell ref="B56:B57"/>
    <mergeCell ref="C56:D56"/>
    <mergeCell ref="E56:F56"/>
    <mergeCell ref="G56:H56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C72:D72"/>
    <mergeCell ref="E72:F72"/>
    <mergeCell ref="G72:H72"/>
    <mergeCell ref="A85:B86"/>
    <mergeCell ref="C85:D86"/>
    <mergeCell ref="E85:H85"/>
    <mergeCell ref="I85:I86"/>
    <mergeCell ref="E86:F86"/>
    <mergeCell ref="G86:H86"/>
    <mergeCell ref="C87:D87"/>
    <mergeCell ref="E87:F87"/>
    <mergeCell ref="G87:H87"/>
    <mergeCell ref="C94:D94"/>
    <mergeCell ref="E94:F94"/>
    <mergeCell ref="G94:H94"/>
    <mergeCell ref="C96:D96"/>
    <mergeCell ref="E96:F96"/>
    <mergeCell ref="G96:H96"/>
    <mergeCell ref="C102:D102"/>
    <mergeCell ref="E102:F102"/>
    <mergeCell ref="G102:H102"/>
    <mergeCell ref="C105:D105"/>
    <mergeCell ref="E105:F105"/>
    <mergeCell ref="G105:H105"/>
    <mergeCell ref="C106:D106"/>
    <mergeCell ref="E106:F106"/>
    <mergeCell ref="G106:H106"/>
    <mergeCell ref="C116:D116"/>
    <mergeCell ref="E116:F116"/>
    <mergeCell ref="G116:H116"/>
    <mergeCell ref="C117:D117"/>
    <mergeCell ref="E117:F117"/>
    <mergeCell ref="G117:H117"/>
    <mergeCell ref="A129:B130"/>
    <mergeCell ref="C129:D130"/>
    <mergeCell ref="E129:H129"/>
    <mergeCell ref="I129:I130"/>
    <mergeCell ref="E130:F130"/>
    <mergeCell ref="G130:H130"/>
    <mergeCell ref="C160:D160"/>
    <mergeCell ref="E160:F160"/>
    <mergeCell ref="G160:H160"/>
    <mergeCell ref="C165:D165"/>
    <mergeCell ref="E165:F165"/>
    <mergeCell ref="G165:H165"/>
    <mergeCell ref="C167:D167"/>
    <mergeCell ref="E167:F167"/>
    <mergeCell ref="G167:H167"/>
    <mergeCell ref="A174:B175"/>
    <mergeCell ref="C174:D175"/>
    <mergeCell ref="E174:H174"/>
    <mergeCell ref="I174:I175"/>
    <mergeCell ref="E175:F175"/>
    <mergeCell ref="G175:H175"/>
    <mergeCell ref="C180:D180"/>
    <mergeCell ref="E180:F180"/>
    <mergeCell ref="G180:H180"/>
    <mergeCell ref="C184:D184"/>
    <mergeCell ref="E184:F184"/>
    <mergeCell ref="G184:H184"/>
    <mergeCell ref="C194:D194"/>
    <mergeCell ref="E194:F194"/>
    <mergeCell ref="G194:H194"/>
    <mergeCell ref="C198:D198"/>
    <mergeCell ref="E198:F198"/>
    <mergeCell ref="G198:H198"/>
    <mergeCell ref="C201:D201"/>
    <mergeCell ref="E201:F201"/>
    <mergeCell ref="G201:H201"/>
    <mergeCell ref="C205:D205"/>
    <mergeCell ref="E205:F205"/>
    <mergeCell ref="G205:H205"/>
    <mergeCell ref="C206:D206"/>
    <mergeCell ref="E206:F206"/>
    <mergeCell ref="G206:H206"/>
    <mergeCell ref="A216:B217"/>
    <mergeCell ref="C216:D217"/>
    <mergeCell ref="E216:H216"/>
    <mergeCell ref="I216:I217"/>
    <mergeCell ref="E217:F217"/>
    <mergeCell ref="G217:H217"/>
    <mergeCell ref="C218:D218"/>
    <mergeCell ref="E218:F218"/>
    <mergeCell ref="G218:H218"/>
    <mergeCell ref="C219:D219"/>
    <mergeCell ref="E219:F219"/>
    <mergeCell ref="G219:H219"/>
    <mergeCell ref="C223:D223"/>
    <mergeCell ref="E223:F223"/>
    <mergeCell ref="G223:H223"/>
    <mergeCell ref="C224:D224"/>
    <mergeCell ref="E224:F224"/>
    <mergeCell ref="G224:H224"/>
    <mergeCell ref="C247:D247"/>
    <mergeCell ref="E247:F247"/>
    <mergeCell ref="G247:H247"/>
    <mergeCell ref="C248:D248"/>
    <mergeCell ref="E248:F248"/>
    <mergeCell ref="G248:H248"/>
    <mergeCell ref="A257:B258"/>
    <mergeCell ref="C257:D258"/>
    <mergeCell ref="E257:H257"/>
    <mergeCell ref="I257:I258"/>
    <mergeCell ref="E258:F258"/>
    <mergeCell ref="G258:H258"/>
    <mergeCell ref="C259:D259"/>
    <mergeCell ref="E259:F259"/>
    <mergeCell ref="G259:H259"/>
    <mergeCell ref="C260:D260"/>
    <mergeCell ref="E260:F260"/>
    <mergeCell ref="G260:H260"/>
    <mergeCell ref="C261:D261"/>
    <mergeCell ref="E261:F261"/>
    <mergeCell ref="G261:H261"/>
    <mergeCell ref="C265:D265"/>
    <mergeCell ref="E265:F265"/>
    <mergeCell ref="G265:H265"/>
    <mergeCell ref="C266:D266"/>
    <mergeCell ref="E266:F266"/>
    <mergeCell ref="G266:H266"/>
    <mergeCell ref="C277:D277"/>
    <mergeCell ref="E277:F277"/>
    <mergeCell ref="G277:H277"/>
    <mergeCell ref="C283:D283"/>
    <mergeCell ref="E283:F283"/>
    <mergeCell ref="G283:H283"/>
    <mergeCell ref="C284:D284"/>
    <mergeCell ref="E284:F284"/>
    <mergeCell ref="G284:H284"/>
    <mergeCell ref="A298:B299"/>
    <mergeCell ref="C298:D299"/>
    <mergeCell ref="E298:H298"/>
    <mergeCell ref="I298:I299"/>
    <mergeCell ref="E299:F299"/>
    <mergeCell ref="G299:H299"/>
    <mergeCell ref="C300:D300"/>
    <mergeCell ref="E300:F300"/>
    <mergeCell ref="G300:H300"/>
    <mergeCell ref="C308:D308"/>
    <mergeCell ref="E308:F308"/>
    <mergeCell ref="G308:H308"/>
    <mergeCell ref="C311:D311"/>
    <mergeCell ref="E311:F311"/>
    <mergeCell ref="G311:H311"/>
    <mergeCell ref="C312:D312"/>
    <mergeCell ref="C313:D313"/>
    <mergeCell ref="E313:F313"/>
    <mergeCell ref="G313:H313"/>
    <mergeCell ref="C318:D318"/>
    <mergeCell ref="E318:F318"/>
    <mergeCell ref="G318:H318"/>
    <mergeCell ref="C322:D322"/>
    <mergeCell ref="E322:F322"/>
    <mergeCell ref="G322:H322"/>
    <mergeCell ref="C323:D323"/>
    <mergeCell ref="E323:F323"/>
    <mergeCell ref="C324:D324"/>
    <mergeCell ref="E324:F324"/>
    <mergeCell ref="G324:H324"/>
    <mergeCell ref="C325:D325"/>
    <mergeCell ref="E325:F325"/>
    <mergeCell ref="G325:H325"/>
    <mergeCell ref="C330:D330"/>
    <mergeCell ref="E330:F330"/>
    <mergeCell ref="G330:H330"/>
    <mergeCell ref="C331:D331"/>
    <mergeCell ref="E331:F331"/>
    <mergeCell ref="G331:H331"/>
    <mergeCell ref="C332:D332"/>
    <mergeCell ref="E332:F332"/>
    <mergeCell ref="G332:H332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83" man="true" max="16383" min="0"/>
    <brk id="127" man="true" max="16383" min="0"/>
    <brk id="172" man="true" max="16383" min="0"/>
    <brk id="214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9.41"/>
    <col collapsed="false" customWidth="true" hidden="false" outlineLevel="0" max="4" min="4" style="2" width="8.28"/>
    <col collapsed="false" customWidth="true" hidden="false" outlineLevel="0" max="5" min="5" style="2" width="13.14"/>
    <col collapsed="false" customWidth="true" hidden="false" outlineLevel="0" max="6" min="6" style="2" width="14.85"/>
    <col collapsed="false" customWidth="true" hidden="false" outlineLevel="0" max="7" min="7" style="2" width="39.13"/>
    <col collapsed="false" customWidth="true" hidden="false" outlineLevel="0" max="8" min="8" style="2" width="12.99"/>
    <col collapsed="false" customWidth="true" hidden="false" outlineLevel="0" max="9" min="9" style="2" width="16.84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5" t="s">
        <v>348</v>
      </c>
      <c r="B1" s="5"/>
      <c r="C1" s="5"/>
      <c r="D1" s="5"/>
      <c r="E1" s="5"/>
      <c r="F1" s="5"/>
      <c r="G1" s="5"/>
      <c r="H1" s="5"/>
      <c r="I1" s="3"/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5" t="s">
        <v>349</v>
      </c>
      <c r="B3" s="5"/>
      <c r="C3" s="5"/>
      <c r="D3" s="5"/>
      <c r="E3" s="5"/>
      <c r="F3" s="5"/>
      <c r="G3" s="5"/>
      <c r="H3" s="5"/>
      <c r="I3" s="3"/>
    </row>
    <row r="4" customFormat="false" ht="21" hidden="false" customHeight="true" outlineLevel="0" collapsed="false">
      <c r="A4" s="376" t="s">
        <v>350</v>
      </c>
      <c r="B4" s="376"/>
      <c r="C4" s="376"/>
      <c r="D4" s="376"/>
      <c r="E4" s="376"/>
      <c r="F4" s="376"/>
      <c r="G4" s="376"/>
      <c r="H4" s="376"/>
      <c r="I4" s="3"/>
    </row>
    <row r="5" s="10" customFormat="true" ht="24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0" customFormat="true" ht="24" hidden="false" customHeight="true" outlineLevel="0" collapsed="false">
      <c r="A6" s="9" t="s">
        <v>4</v>
      </c>
      <c r="B6" s="9"/>
      <c r="C6" s="11" t="s">
        <v>5</v>
      </c>
      <c r="D6" s="11"/>
      <c r="E6" s="12"/>
      <c r="F6" s="12"/>
      <c r="G6" s="12"/>
      <c r="H6" s="12"/>
      <c r="I6" s="13" t="s">
        <v>52</v>
      </c>
    </row>
    <row r="7" s="10" customFormat="true" ht="24" hidden="false" customHeight="true" outlineLevel="0" collapsed="false">
      <c r="A7" s="9"/>
      <c r="B7" s="9"/>
      <c r="C7" s="11"/>
      <c r="D7" s="11"/>
      <c r="E7" s="14" t="s">
        <v>7</v>
      </c>
      <c r="F7" s="14"/>
      <c r="G7" s="15" t="s">
        <v>351</v>
      </c>
      <c r="H7" s="15"/>
      <c r="I7" s="13"/>
    </row>
    <row r="8" s="22" customFormat="true" ht="30" hidden="false" customHeight="true" outlineLevel="0" collapsed="false">
      <c r="A8" s="16" t="s">
        <v>9</v>
      </c>
      <c r="B8" s="17" t="s">
        <v>10</v>
      </c>
      <c r="C8" s="18" t="n">
        <f aca="false">C9+C32+C43+C78</f>
        <v>5658</v>
      </c>
      <c r="D8" s="18"/>
      <c r="E8" s="19" t="n">
        <f aca="false">E9+E32+E43+E78</f>
        <v>5658</v>
      </c>
      <c r="F8" s="19"/>
      <c r="G8" s="377" t="n">
        <f aca="false">G9+G32+G43+G78</f>
        <v>5352</v>
      </c>
      <c r="H8" s="377"/>
      <c r="I8" s="378" t="n">
        <f aca="false">G8/E8%</f>
        <v>94.5917285259809</v>
      </c>
    </row>
    <row r="9" s="22" customFormat="true" ht="29.25" hidden="false" customHeight="true" outlineLevel="0" collapsed="false">
      <c r="A9" s="23" t="s">
        <v>11</v>
      </c>
      <c r="B9" s="24" t="s">
        <v>12</v>
      </c>
      <c r="C9" s="25" t="n">
        <f aca="false">C10+C14+C17+C19+C21+C24+C28</f>
        <v>3805</v>
      </c>
      <c r="D9" s="25"/>
      <c r="E9" s="26" t="n">
        <f aca="false">E10+E14+E17+E19+E21+E24+E28</f>
        <v>3805</v>
      </c>
      <c r="F9" s="26"/>
      <c r="G9" s="27" t="n">
        <f aca="false">G10+G14+G17+G19+G21+G24+G28</f>
        <v>3581</v>
      </c>
      <c r="H9" s="27"/>
      <c r="I9" s="379" t="n">
        <f aca="false">G9/E9%</f>
        <v>94.1130091984231</v>
      </c>
    </row>
    <row r="10" s="22" customFormat="true" ht="21.75" hidden="false" customHeight="true" outlineLevel="0" collapsed="false">
      <c r="A10" s="28" t="s">
        <v>13</v>
      </c>
      <c r="B10" s="29" t="s">
        <v>14</v>
      </c>
      <c r="C10" s="25" t="n">
        <f aca="false">SUM(D12:D12)</f>
        <v>2178</v>
      </c>
      <c r="D10" s="25"/>
      <c r="E10" s="26" t="n">
        <f aca="false">SUM(F12:F12)</f>
        <v>2178</v>
      </c>
      <c r="F10" s="26"/>
      <c r="G10" s="27" t="n">
        <f aca="false">SUM(H12:H12)</f>
        <v>2156</v>
      </c>
      <c r="H10" s="27"/>
      <c r="I10" s="21" t="n">
        <f aca="false">G10/E10%</f>
        <v>98.989898989899</v>
      </c>
    </row>
    <row r="11" s="22" customFormat="true" ht="9.75" hidden="false" customHeight="true" outlineLevel="0" collapsed="false">
      <c r="A11" s="32"/>
      <c r="B11" s="29"/>
      <c r="C11" s="33"/>
      <c r="D11" s="34"/>
      <c r="E11" s="33"/>
      <c r="F11" s="74"/>
      <c r="G11" s="35"/>
      <c r="H11" s="38"/>
      <c r="I11" s="34"/>
    </row>
    <row r="12" s="22" customFormat="true" ht="18" hidden="false" customHeight="true" outlineLevel="0" collapsed="false">
      <c r="A12" s="32"/>
      <c r="B12" s="39" t="s">
        <v>352</v>
      </c>
      <c r="C12" s="40" t="s">
        <v>353</v>
      </c>
      <c r="D12" s="49" t="n">
        <v>2178</v>
      </c>
      <c r="E12" s="40"/>
      <c r="F12" s="41" t="n">
        <v>2178</v>
      </c>
      <c r="G12" s="1" t="s">
        <v>353</v>
      </c>
      <c r="H12" s="41" t="n">
        <v>2156</v>
      </c>
      <c r="I12" s="380" t="n">
        <f aca="false">H12/F12%</f>
        <v>98.989898989899</v>
      </c>
    </row>
    <row r="13" s="22" customFormat="true" ht="18" hidden="false" customHeight="true" outlineLevel="0" collapsed="false">
      <c r="A13" s="32"/>
      <c r="B13" s="75"/>
      <c r="C13" s="43"/>
      <c r="D13" s="34"/>
      <c r="E13" s="43"/>
      <c r="F13" s="41"/>
      <c r="G13" s="45"/>
      <c r="H13" s="54"/>
      <c r="I13" s="34"/>
    </row>
    <row r="14" s="22" customFormat="true" ht="33.75" hidden="false" customHeight="true" outlineLevel="0" collapsed="false">
      <c r="A14" s="56" t="s">
        <v>26</v>
      </c>
      <c r="B14" s="24" t="s">
        <v>27</v>
      </c>
      <c r="C14" s="57" t="n">
        <f aca="false">SUM(D16:D17)</f>
        <v>0</v>
      </c>
      <c r="D14" s="57"/>
      <c r="E14" s="219" t="n">
        <f aca="false">SUM(F16:F17)</f>
        <v>0</v>
      </c>
      <c r="F14" s="219"/>
      <c r="G14" s="220" t="n">
        <f aca="false">SUM(H15:H16)</f>
        <v>11</v>
      </c>
      <c r="H14" s="220"/>
      <c r="I14" s="381"/>
    </row>
    <row r="15" s="22" customFormat="true" ht="16.5" hidden="false" customHeight="true" outlineLevel="0" collapsed="false">
      <c r="A15" s="32"/>
      <c r="B15" s="382"/>
      <c r="C15" s="60"/>
      <c r="D15" s="61"/>
      <c r="E15" s="60"/>
      <c r="F15" s="63"/>
      <c r="G15" s="62" t="s">
        <v>354</v>
      </c>
      <c r="H15" s="63" t="n">
        <v>11</v>
      </c>
      <c r="I15" s="380"/>
    </row>
    <row r="16" s="22" customFormat="true" ht="18.75" hidden="false" customHeight="true" outlineLevel="0" collapsed="false">
      <c r="A16" s="32"/>
      <c r="B16" s="65"/>
      <c r="C16" s="60"/>
      <c r="D16" s="61"/>
      <c r="E16" s="60"/>
      <c r="F16" s="63"/>
      <c r="G16" s="62"/>
      <c r="H16" s="63"/>
      <c r="I16" s="61"/>
    </row>
    <row r="17" s="22" customFormat="true" ht="20.25" hidden="false" customHeight="true" outlineLevel="0" collapsed="false">
      <c r="A17" s="56" t="s">
        <v>33</v>
      </c>
      <c r="B17" s="383" t="s">
        <v>355</v>
      </c>
      <c r="C17" s="139"/>
      <c r="D17" s="139"/>
      <c r="E17" s="140"/>
      <c r="F17" s="140"/>
      <c r="G17" s="141"/>
      <c r="H17" s="141"/>
      <c r="I17" s="384"/>
    </row>
    <row r="18" s="22" customFormat="true" ht="22.5" hidden="false" customHeight="true" outlineLevel="0" collapsed="false">
      <c r="A18" s="32"/>
      <c r="B18" s="75"/>
      <c r="C18" s="43"/>
      <c r="D18" s="69"/>
      <c r="E18" s="43"/>
      <c r="F18" s="70"/>
      <c r="G18" s="45"/>
      <c r="H18" s="70"/>
      <c r="I18" s="69"/>
    </row>
    <row r="19" s="22" customFormat="true" ht="21.75" hidden="false" customHeight="true" outlineLevel="0" collapsed="false">
      <c r="A19" s="56" t="s">
        <v>39</v>
      </c>
      <c r="B19" s="24" t="s">
        <v>40</v>
      </c>
      <c r="C19" s="25" t="n">
        <f aca="false">SUM(D20)</f>
        <v>216</v>
      </c>
      <c r="D19" s="25"/>
      <c r="E19" s="26" t="n">
        <f aca="false">SUM(F20)</f>
        <v>216</v>
      </c>
      <c r="F19" s="26"/>
      <c r="G19" s="27" t="n">
        <f aca="false">SUM(H20)</f>
        <v>140</v>
      </c>
      <c r="H19" s="27"/>
      <c r="I19" s="381" t="n">
        <f aca="false">G19/E19%</f>
        <v>64.8148148148148</v>
      </c>
    </row>
    <row r="20" s="22" customFormat="true" ht="23.25" hidden="false" customHeight="true" outlineLevel="0" collapsed="false">
      <c r="A20" s="32"/>
      <c r="B20" s="24"/>
      <c r="C20" s="385" t="s">
        <v>356</v>
      </c>
      <c r="D20" s="67" t="n">
        <v>216</v>
      </c>
      <c r="E20" s="43"/>
      <c r="F20" s="68" t="n">
        <v>216</v>
      </c>
      <c r="G20" s="385" t="s">
        <v>356</v>
      </c>
      <c r="H20" s="68" t="n">
        <v>140</v>
      </c>
      <c r="I20" s="380" t="n">
        <f aca="false">H20/F20%</f>
        <v>64.8148148148148</v>
      </c>
    </row>
    <row r="21" s="22" customFormat="true" ht="21" hidden="false" customHeight="true" outlineLevel="0" collapsed="false">
      <c r="A21" s="94" t="s">
        <v>53</v>
      </c>
      <c r="B21" s="95" t="s">
        <v>54</v>
      </c>
      <c r="C21" s="25" t="n">
        <f aca="false">SUM(D23:D23)</f>
        <v>1411</v>
      </c>
      <c r="D21" s="25"/>
      <c r="E21" s="26" t="n">
        <f aca="false">SUM(F23:F23)</f>
        <v>1411</v>
      </c>
      <c r="F21" s="26"/>
      <c r="G21" s="27" t="n">
        <f aca="false">SUM(H23:H23)</f>
        <v>490</v>
      </c>
      <c r="H21" s="27"/>
      <c r="I21" s="381" t="n">
        <f aca="false">G21/E21%</f>
        <v>34.727143869596</v>
      </c>
    </row>
    <row r="22" s="22" customFormat="true" ht="15.75" hidden="false" customHeight="true" outlineLevel="0" collapsed="false">
      <c r="A22" s="32"/>
      <c r="B22" s="95"/>
      <c r="C22" s="98"/>
      <c r="D22" s="99"/>
      <c r="E22" s="100"/>
      <c r="F22" s="101"/>
      <c r="G22" s="386"/>
      <c r="H22" s="101"/>
      <c r="I22" s="99"/>
    </row>
    <row r="23" s="22" customFormat="true" ht="21" hidden="false" customHeight="true" outlineLevel="0" collapsed="false">
      <c r="A23" s="32"/>
      <c r="B23" s="51" t="s">
        <v>352</v>
      </c>
      <c r="C23" s="78" t="s">
        <v>58</v>
      </c>
      <c r="D23" s="387" t="n">
        <v>1411</v>
      </c>
      <c r="E23" s="103"/>
      <c r="F23" s="74" t="n">
        <v>1411</v>
      </c>
      <c r="G23" s="78" t="s">
        <v>58</v>
      </c>
      <c r="H23" s="80" t="n">
        <v>490</v>
      </c>
      <c r="I23" s="380" t="n">
        <f aca="false">H23/F23%</f>
        <v>34.727143869596</v>
      </c>
    </row>
    <row r="24" s="22" customFormat="true" ht="21" hidden="false" customHeight="true" outlineLevel="0" collapsed="false">
      <c r="A24" s="56" t="s">
        <v>59</v>
      </c>
      <c r="B24" s="95" t="s">
        <v>60</v>
      </c>
      <c r="C24" s="105"/>
      <c r="D24" s="105"/>
      <c r="E24" s="388"/>
      <c r="F24" s="388"/>
      <c r="G24" s="106"/>
      <c r="H24" s="106"/>
      <c r="I24" s="108"/>
    </row>
    <row r="25" s="22" customFormat="true" ht="21" hidden="false" customHeight="true" outlineLevel="0" collapsed="false">
      <c r="A25" s="32"/>
      <c r="B25" s="95"/>
      <c r="C25" s="109"/>
      <c r="D25" s="109"/>
      <c r="E25" s="389"/>
      <c r="F25" s="389"/>
      <c r="G25" s="110"/>
      <c r="H25" s="110"/>
      <c r="I25" s="112"/>
    </row>
    <row r="26" s="22" customFormat="true" ht="19.15" hidden="false" customHeight="true" outlineLevel="0" collapsed="false">
      <c r="A26" s="32"/>
      <c r="B26" s="113"/>
      <c r="C26" s="43"/>
      <c r="D26" s="69"/>
      <c r="E26" s="43"/>
      <c r="F26" s="70"/>
      <c r="G26" s="45"/>
      <c r="H26" s="70"/>
      <c r="I26" s="69"/>
    </row>
    <row r="27" s="22" customFormat="true" ht="19.15" hidden="false" customHeight="true" outlineLevel="0" collapsed="false">
      <c r="A27" s="32"/>
      <c r="B27" s="113"/>
      <c r="C27" s="43" t="s">
        <v>200</v>
      </c>
      <c r="D27" s="69"/>
      <c r="E27" s="43"/>
      <c r="F27" s="70"/>
      <c r="G27" s="45"/>
      <c r="H27" s="70"/>
      <c r="I27" s="69"/>
    </row>
    <row r="28" s="22" customFormat="true" ht="21" hidden="false" customHeight="true" outlineLevel="0" collapsed="false">
      <c r="A28" s="94" t="s">
        <v>61</v>
      </c>
      <c r="B28" s="95" t="s">
        <v>62</v>
      </c>
      <c r="C28" s="57" t="n">
        <f aca="false">SUM(D29:D31)</f>
        <v>0</v>
      </c>
      <c r="D28" s="57"/>
      <c r="E28" s="219" t="n">
        <f aca="false">SUM(F29:F31)</f>
        <v>0</v>
      </c>
      <c r="F28" s="219"/>
      <c r="G28" s="220" t="n">
        <f aca="false">SUM(H29:H31)</f>
        <v>784</v>
      </c>
      <c r="H28" s="220"/>
      <c r="I28" s="390"/>
    </row>
    <row r="29" s="22" customFormat="true" ht="18.75" hidden="false" customHeight="true" outlineLevel="0" collapsed="false">
      <c r="A29" s="32"/>
      <c r="B29" s="95"/>
      <c r="C29" s="115"/>
      <c r="D29" s="116"/>
      <c r="E29" s="115"/>
      <c r="F29" s="122"/>
      <c r="G29" s="123" t="s">
        <v>357</v>
      </c>
      <c r="H29" s="122" t="n">
        <v>84</v>
      </c>
      <c r="I29" s="380"/>
    </row>
    <row r="30" s="22" customFormat="true" ht="18.75" hidden="false" customHeight="true" outlineLevel="0" collapsed="false">
      <c r="A30" s="32"/>
      <c r="B30" s="53"/>
      <c r="C30" s="60"/>
      <c r="D30" s="61"/>
      <c r="E30" s="60"/>
      <c r="F30" s="63"/>
      <c r="G30" s="62" t="s">
        <v>358</v>
      </c>
      <c r="H30" s="63" t="n">
        <v>700</v>
      </c>
      <c r="I30" s="380"/>
    </row>
    <row r="31" s="22" customFormat="true" ht="20.25" hidden="false" customHeight="true" outlineLevel="0" collapsed="false">
      <c r="A31" s="32"/>
      <c r="B31" s="53"/>
      <c r="C31" s="60"/>
      <c r="D31" s="61"/>
      <c r="E31" s="60"/>
      <c r="F31" s="63"/>
      <c r="G31" s="62"/>
      <c r="H31" s="63"/>
      <c r="I31" s="61"/>
    </row>
    <row r="32" s="22" customFormat="true" ht="32.25" hidden="false" customHeight="true" outlineLevel="0" collapsed="false">
      <c r="A32" s="125" t="s">
        <v>70</v>
      </c>
      <c r="B32" s="126" t="s">
        <v>71</v>
      </c>
      <c r="C32" s="127" t="n">
        <f aca="false">SUM(C33:D37)</f>
        <v>969</v>
      </c>
      <c r="D32" s="127"/>
      <c r="E32" s="128" t="n">
        <f aca="false">SUM(E33:F37)</f>
        <v>969</v>
      </c>
      <c r="F32" s="128"/>
      <c r="G32" s="363" t="n">
        <f aca="false">SUM(G33:H37)</f>
        <v>897</v>
      </c>
      <c r="H32" s="363"/>
      <c r="I32" s="381" t="n">
        <f aca="false">G32/E32%</f>
        <v>92.5696594427245</v>
      </c>
    </row>
    <row r="33" s="22" customFormat="true" ht="20.1" hidden="false" customHeight="true" outlineLevel="0" collapsed="false">
      <c r="A33" s="130" t="s">
        <v>72</v>
      </c>
      <c r="B33" s="131" t="s">
        <v>73</v>
      </c>
      <c r="C33" s="132" t="n">
        <v>939</v>
      </c>
      <c r="D33" s="132"/>
      <c r="E33" s="133" t="n">
        <v>939</v>
      </c>
      <c r="F33" s="133"/>
      <c r="G33" s="134" t="n">
        <v>682</v>
      </c>
      <c r="H33" s="134"/>
      <c r="I33" s="391" t="n">
        <f aca="false">G33/E33%</f>
        <v>72.6304579339723</v>
      </c>
    </row>
    <row r="34" s="22" customFormat="true" ht="20.1" hidden="false" customHeight="true" outlineLevel="0" collapsed="false">
      <c r="A34" s="130" t="s">
        <v>26</v>
      </c>
      <c r="B34" s="136" t="s">
        <v>74</v>
      </c>
      <c r="C34" s="132" t="n">
        <v>30</v>
      </c>
      <c r="D34" s="132"/>
      <c r="E34" s="133" t="n">
        <v>30</v>
      </c>
      <c r="F34" s="133"/>
      <c r="G34" s="137" t="n">
        <v>24</v>
      </c>
      <c r="H34" s="137"/>
      <c r="I34" s="391" t="n">
        <f aca="false">G34/E34%</f>
        <v>80</v>
      </c>
    </row>
    <row r="35" s="22" customFormat="true" ht="20.1" hidden="false" customHeight="true" outlineLevel="0" collapsed="false">
      <c r="A35" s="138" t="s">
        <v>33</v>
      </c>
      <c r="B35" s="136" t="s">
        <v>75</v>
      </c>
      <c r="C35" s="132"/>
      <c r="D35" s="132"/>
      <c r="E35" s="392"/>
      <c r="F35" s="134"/>
      <c r="G35" s="137" t="n">
        <v>191</v>
      </c>
      <c r="H35" s="137"/>
      <c r="I35" s="391"/>
    </row>
    <row r="36" s="22" customFormat="true" ht="20.1" hidden="false" customHeight="true" outlineLevel="0" collapsed="false">
      <c r="A36" s="94" t="s">
        <v>39</v>
      </c>
      <c r="B36" s="37" t="s">
        <v>76</v>
      </c>
      <c r="C36" s="132"/>
      <c r="D36" s="132"/>
      <c r="E36" s="134"/>
      <c r="F36" s="134"/>
      <c r="G36" s="137"/>
      <c r="H36" s="137"/>
      <c r="I36" s="393"/>
    </row>
    <row r="37" s="22" customFormat="true" ht="20.1" hidden="false" customHeight="true" outlineLevel="0" collapsed="false">
      <c r="A37" s="94" t="s">
        <v>77</v>
      </c>
      <c r="B37" s="37" t="s">
        <v>78</v>
      </c>
      <c r="C37" s="139"/>
      <c r="D37" s="139"/>
      <c r="E37" s="141"/>
      <c r="F37" s="141"/>
      <c r="G37" s="169"/>
      <c r="H37" s="169"/>
      <c r="I37" s="384"/>
    </row>
    <row r="38" s="22" customFormat="true" ht="20.1" hidden="false" customHeight="true" outlineLevel="0" collapsed="false">
      <c r="A38" s="94"/>
      <c r="B38" s="37"/>
      <c r="C38" s="394"/>
      <c r="D38" s="395"/>
      <c r="E38" s="396"/>
      <c r="F38" s="141"/>
      <c r="G38" s="397"/>
      <c r="H38" s="141"/>
      <c r="I38" s="395"/>
    </row>
    <row r="39" s="22" customFormat="true" ht="8.25" hidden="false" customHeight="true" outlineLevel="0" collapsed="false">
      <c r="A39" s="90"/>
      <c r="B39" s="90"/>
      <c r="C39" s="91"/>
      <c r="D39" s="190"/>
      <c r="E39" s="91"/>
      <c r="F39" s="190"/>
      <c r="G39" s="91"/>
      <c r="H39" s="190"/>
      <c r="I39" s="190"/>
    </row>
    <row r="40" s="22" customFormat="true" ht="18.6" hidden="false" customHeight="true" outlineLevel="0" collapsed="false">
      <c r="A40" s="92"/>
      <c r="B40" s="92"/>
      <c r="C40" s="93"/>
      <c r="D40" s="191"/>
      <c r="E40" s="93"/>
      <c r="F40" s="191"/>
      <c r="G40" s="93"/>
      <c r="H40" s="191"/>
      <c r="I40" s="191"/>
    </row>
    <row r="41" s="10" customFormat="true" ht="24" hidden="false" customHeight="true" outlineLevel="0" collapsed="false">
      <c r="A41" s="9" t="s">
        <v>4</v>
      </c>
      <c r="B41" s="9"/>
      <c r="C41" s="11" t="s">
        <v>5</v>
      </c>
      <c r="D41" s="11"/>
      <c r="E41" s="12"/>
      <c r="F41" s="12"/>
      <c r="G41" s="12"/>
      <c r="H41" s="12"/>
      <c r="I41" s="13" t="s">
        <v>52</v>
      </c>
    </row>
    <row r="42" s="10" customFormat="true" ht="24" hidden="false" customHeight="true" outlineLevel="0" collapsed="false">
      <c r="A42" s="9"/>
      <c r="B42" s="9"/>
      <c r="C42" s="11"/>
      <c r="D42" s="11"/>
      <c r="E42" s="14" t="s">
        <v>7</v>
      </c>
      <c r="F42" s="14"/>
      <c r="G42" s="15" t="s">
        <v>351</v>
      </c>
      <c r="H42" s="15"/>
      <c r="I42" s="13"/>
    </row>
    <row r="43" s="22" customFormat="true" ht="21" hidden="false" customHeight="true" outlineLevel="0" collapsed="false">
      <c r="A43" s="142" t="s">
        <v>79</v>
      </c>
      <c r="B43" s="143" t="s">
        <v>80</v>
      </c>
      <c r="C43" s="144" t="n">
        <f aca="false">SUM(C44+C50+C53+C61+C63+C66+C68+C70+C72)</f>
        <v>849</v>
      </c>
      <c r="D43" s="144"/>
      <c r="E43" s="398" t="n">
        <f aca="false">SUM(E44+E50+E53+E61+E63+E66+E68+E70+E72)</f>
        <v>849</v>
      </c>
      <c r="F43" s="398"/>
      <c r="G43" s="399" t="n">
        <f aca="false">SUM(G44+G50+G53+G61+G63+G66+G68+G70+G72)</f>
        <v>841</v>
      </c>
      <c r="H43" s="399"/>
      <c r="I43" s="381" t="n">
        <f aca="false">G43/E43%</f>
        <v>99.057714958775</v>
      </c>
    </row>
    <row r="44" s="22" customFormat="true" ht="21" hidden="false" customHeight="true" outlineLevel="0" collapsed="false">
      <c r="A44" s="142" t="s">
        <v>72</v>
      </c>
      <c r="B44" s="143" t="s">
        <v>81</v>
      </c>
      <c r="C44" s="241" t="n">
        <f aca="false">SUM(C45)</f>
        <v>100</v>
      </c>
      <c r="D44" s="241"/>
      <c r="E44" s="242" t="n">
        <f aca="false">SUM(E45)</f>
        <v>100</v>
      </c>
      <c r="F44" s="242"/>
      <c r="G44" s="243" t="n">
        <f aca="false">SUM(G45)</f>
        <v>35</v>
      </c>
      <c r="H44" s="243"/>
      <c r="I44" s="381" t="n">
        <f aca="false">G44/E44%</f>
        <v>35</v>
      </c>
    </row>
    <row r="45" s="22" customFormat="true" ht="18.75" hidden="false" customHeight="true" outlineLevel="0" collapsed="false">
      <c r="A45" s="32"/>
      <c r="B45" s="39" t="s">
        <v>352</v>
      </c>
      <c r="C45" s="147" t="n">
        <f aca="false">SUM(D46:D49)</f>
        <v>100</v>
      </c>
      <c r="D45" s="147"/>
      <c r="E45" s="148" t="n">
        <f aca="false">SUM(F46:F49)</f>
        <v>100</v>
      </c>
      <c r="F45" s="148"/>
      <c r="G45" s="400" t="n">
        <f aca="false">SUM(H46:H49)</f>
        <v>35</v>
      </c>
      <c r="H45" s="400"/>
      <c r="I45" s="391" t="n">
        <f aca="false">G45/E45%</f>
        <v>35</v>
      </c>
    </row>
    <row r="46" s="22" customFormat="true" ht="18.75" hidden="false" customHeight="true" outlineLevel="0" collapsed="false">
      <c r="A46" s="32"/>
      <c r="B46" s="75"/>
      <c r="C46" s="43" t="s">
        <v>100</v>
      </c>
      <c r="D46" s="34" t="n">
        <v>10</v>
      </c>
      <c r="E46" s="43"/>
      <c r="F46" s="46" t="n">
        <v>10</v>
      </c>
      <c r="G46" s="45" t="s">
        <v>100</v>
      </c>
      <c r="H46" s="46"/>
      <c r="I46" s="380" t="n">
        <f aca="false">H46/F46%</f>
        <v>0</v>
      </c>
    </row>
    <row r="47" s="22" customFormat="true" ht="18.75" hidden="false" customHeight="true" outlineLevel="0" collapsed="false">
      <c r="A47" s="32"/>
      <c r="B47" s="75"/>
      <c r="C47" s="43"/>
      <c r="D47" s="34"/>
      <c r="E47" s="43"/>
      <c r="F47" s="46"/>
      <c r="G47" s="45" t="s">
        <v>359</v>
      </c>
      <c r="H47" s="46" t="n">
        <v>3</v>
      </c>
      <c r="I47" s="380"/>
    </row>
    <row r="48" s="22" customFormat="true" ht="18.75" hidden="false" customHeight="true" outlineLevel="0" collapsed="false">
      <c r="A48" s="32"/>
      <c r="B48" s="75"/>
      <c r="C48" s="43" t="s">
        <v>360</v>
      </c>
      <c r="D48" s="34" t="n">
        <v>60</v>
      </c>
      <c r="E48" s="43"/>
      <c r="F48" s="41" t="n">
        <v>60</v>
      </c>
      <c r="G48" s="45" t="s">
        <v>360</v>
      </c>
      <c r="H48" s="41" t="n">
        <v>13</v>
      </c>
      <c r="I48" s="380" t="n">
        <f aca="false">H48/F48%</f>
        <v>21.6666666666667</v>
      </c>
    </row>
    <row r="49" s="22" customFormat="true" ht="18.6" hidden="false" customHeight="true" outlineLevel="0" collapsed="false">
      <c r="A49" s="32"/>
      <c r="B49" s="75"/>
      <c r="C49" s="78" t="s">
        <v>81</v>
      </c>
      <c r="D49" s="84" t="n">
        <v>30</v>
      </c>
      <c r="E49" s="43"/>
      <c r="F49" s="41" t="n">
        <v>30</v>
      </c>
      <c r="G49" s="81" t="s">
        <v>81</v>
      </c>
      <c r="H49" s="54" t="n">
        <v>19</v>
      </c>
      <c r="I49" s="380" t="n">
        <f aca="false">H49/F49%</f>
        <v>63.3333333333333</v>
      </c>
    </row>
    <row r="50" s="22" customFormat="true" ht="21" hidden="false" customHeight="true" outlineLevel="0" collapsed="false">
      <c r="A50" s="168" t="s">
        <v>26</v>
      </c>
      <c r="B50" s="143" t="s">
        <v>108</v>
      </c>
      <c r="C50" s="241" t="n">
        <f aca="false">SUM(D51:D52)</f>
        <v>77</v>
      </c>
      <c r="D50" s="241"/>
      <c r="E50" s="242" t="n">
        <f aca="false">SUM(F51:F52)</f>
        <v>77</v>
      </c>
      <c r="F50" s="242"/>
      <c r="G50" s="243" t="n">
        <f aca="false">SUM(H51:H52)</f>
        <v>95</v>
      </c>
      <c r="H50" s="243"/>
      <c r="I50" s="391" t="n">
        <f aca="false">G50/E50%</f>
        <v>123.376623376623</v>
      </c>
    </row>
    <row r="51" s="22" customFormat="true" ht="18.75" hidden="false" customHeight="true" outlineLevel="0" collapsed="false">
      <c r="A51" s="32"/>
      <c r="B51" s="39" t="s">
        <v>352</v>
      </c>
      <c r="C51" s="43" t="s">
        <v>109</v>
      </c>
      <c r="D51" s="34" t="n">
        <v>53</v>
      </c>
      <c r="E51" s="43"/>
      <c r="F51" s="41" t="n">
        <v>53</v>
      </c>
      <c r="G51" s="45" t="s">
        <v>109</v>
      </c>
      <c r="H51" s="41" t="n">
        <v>69</v>
      </c>
      <c r="I51" s="380" t="n">
        <f aca="false">H51/F51%</f>
        <v>130.188679245283</v>
      </c>
    </row>
    <row r="52" s="22" customFormat="true" ht="18.75" hidden="false" customHeight="true" outlineLevel="0" collapsed="false">
      <c r="A52" s="32"/>
      <c r="B52" s="77"/>
      <c r="C52" s="78" t="s">
        <v>110</v>
      </c>
      <c r="D52" s="84" t="n">
        <v>24</v>
      </c>
      <c r="E52" s="78"/>
      <c r="F52" s="54" t="n">
        <v>24</v>
      </c>
      <c r="G52" s="81" t="s">
        <v>110</v>
      </c>
      <c r="H52" s="41" t="n">
        <v>26</v>
      </c>
      <c r="I52" s="380" t="n">
        <f aca="false">H52/F52%</f>
        <v>108.333333333333</v>
      </c>
    </row>
    <row r="53" s="22" customFormat="true" ht="20.25" hidden="false" customHeight="true" outlineLevel="0" collapsed="false">
      <c r="A53" s="28" t="s">
        <v>33</v>
      </c>
      <c r="B53" s="306" t="s">
        <v>117</v>
      </c>
      <c r="C53" s="401" t="n">
        <f aca="false">SUM(C54)</f>
        <v>488</v>
      </c>
      <c r="D53" s="401"/>
      <c r="E53" s="402" t="n">
        <f aca="false">SUM(E54)</f>
        <v>488</v>
      </c>
      <c r="F53" s="402"/>
      <c r="G53" s="403" t="n">
        <f aca="false">SUM(G54)</f>
        <v>515</v>
      </c>
      <c r="H53" s="403"/>
      <c r="I53" s="391" t="n">
        <f aca="false">G53/E53%</f>
        <v>105.532786885246</v>
      </c>
    </row>
    <row r="54" s="22" customFormat="true" ht="18.75" hidden="false" customHeight="true" outlineLevel="0" collapsed="false">
      <c r="A54" s="182"/>
      <c r="B54" s="124" t="s">
        <v>352</v>
      </c>
      <c r="C54" s="165" t="n">
        <f aca="false">SUM(D55:D59)</f>
        <v>488</v>
      </c>
      <c r="D54" s="165"/>
      <c r="E54" s="166" t="n">
        <f aca="false">SUM(F55:F59)</f>
        <v>488</v>
      </c>
      <c r="F54" s="166"/>
      <c r="G54" s="207" t="n">
        <f aca="false">SUM(H55:H60)</f>
        <v>515</v>
      </c>
      <c r="H54" s="207"/>
      <c r="I54" s="404"/>
    </row>
    <row r="55" s="22" customFormat="true" ht="18.75" hidden="false" customHeight="true" outlineLevel="0" collapsed="false">
      <c r="A55" s="182"/>
      <c r="B55" s="53"/>
      <c r="C55" s="43" t="s">
        <v>122</v>
      </c>
      <c r="D55" s="34" t="n">
        <v>350</v>
      </c>
      <c r="E55" s="43"/>
      <c r="F55" s="183" t="n">
        <v>350</v>
      </c>
      <c r="G55" s="45" t="s">
        <v>122</v>
      </c>
      <c r="H55" s="183" t="n">
        <v>389</v>
      </c>
      <c r="I55" s="380" t="n">
        <f aca="false">H55/F55%</f>
        <v>111.142857142857</v>
      </c>
    </row>
    <row r="56" s="22" customFormat="true" ht="18.75" hidden="false" customHeight="true" outlineLevel="0" collapsed="false">
      <c r="A56" s="182"/>
      <c r="B56" s="53"/>
      <c r="C56" s="43" t="s">
        <v>123</v>
      </c>
      <c r="D56" s="34" t="n">
        <v>75</v>
      </c>
      <c r="E56" s="43"/>
      <c r="F56" s="183" t="n">
        <v>75</v>
      </c>
      <c r="G56" s="45" t="s">
        <v>123</v>
      </c>
      <c r="H56" s="183" t="n">
        <v>70</v>
      </c>
      <c r="I56" s="380" t="n">
        <f aca="false">H56/F56%</f>
        <v>93.3333333333333</v>
      </c>
    </row>
    <row r="57" s="22" customFormat="true" ht="18.75" hidden="false" customHeight="true" outlineLevel="0" collapsed="false">
      <c r="A57" s="182"/>
      <c r="B57" s="53"/>
      <c r="C57" s="43" t="s">
        <v>124</v>
      </c>
      <c r="D57" s="34" t="n">
        <v>50</v>
      </c>
      <c r="E57" s="43"/>
      <c r="F57" s="183" t="n">
        <v>50</v>
      </c>
      <c r="G57" s="45" t="s">
        <v>124</v>
      </c>
      <c r="H57" s="183"/>
      <c r="I57" s="380" t="n">
        <f aca="false">H57/F57%</f>
        <v>0</v>
      </c>
    </row>
    <row r="58" s="22" customFormat="true" ht="18.75" hidden="false" customHeight="true" outlineLevel="0" collapsed="false">
      <c r="A58" s="260"/>
      <c r="B58" s="75"/>
      <c r="C58" s="43" t="s">
        <v>127</v>
      </c>
      <c r="D58" s="34" t="n">
        <v>10</v>
      </c>
      <c r="E58" s="40"/>
      <c r="F58" s="41" t="n">
        <v>10</v>
      </c>
      <c r="G58" s="45" t="s">
        <v>127</v>
      </c>
      <c r="H58" s="41" t="n">
        <v>18</v>
      </c>
      <c r="I58" s="380" t="n">
        <f aca="false">H58/F58%</f>
        <v>180</v>
      </c>
    </row>
    <row r="59" s="10" customFormat="true" ht="20.25" hidden="false" customHeight="true" outlineLevel="0" collapsed="false">
      <c r="A59" s="214"/>
      <c r="B59" s="53"/>
      <c r="C59" s="40" t="s">
        <v>160</v>
      </c>
      <c r="D59" s="34" t="n">
        <v>3</v>
      </c>
      <c r="E59" s="43"/>
      <c r="F59" s="183" t="n">
        <v>3</v>
      </c>
      <c r="G59" s="1" t="s">
        <v>160</v>
      </c>
      <c r="H59" s="41"/>
      <c r="I59" s="380" t="n">
        <f aca="false">H59/F59%</f>
        <v>0</v>
      </c>
    </row>
    <row r="60" s="10" customFormat="true" ht="19.5" hidden="false" customHeight="true" outlineLevel="0" collapsed="false">
      <c r="A60" s="214"/>
      <c r="B60" s="53"/>
      <c r="C60" s="40"/>
      <c r="D60" s="34"/>
      <c r="E60" s="43"/>
      <c r="F60" s="183"/>
      <c r="G60" s="81" t="s">
        <v>361</v>
      </c>
      <c r="H60" s="204" t="n">
        <v>38</v>
      </c>
      <c r="I60" s="380"/>
    </row>
    <row r="61" s="10" customFormat="true" ht="24" hidden="false" customHeight="true" outlineLevel="0" collapsed="false">
      <c r="A61" s="221" t="s">
        <v>33</v>
      </c>
      <c r="B61" s="306" t="s">
        <v>179</v>
      </c>
      <c r="C61" s="25" t="n">
        <f aca="false">SUM(D62:D62)</f>
        <v>18</v>
      </c>
      <c r="D61" s="25"/>
      <c r="E61" s="26" t="n">
        <f aca="false">SUM(F62:F62)</f>
        <v>18</v>
      </c>
      <c r="F61" s="26"/>
      <c r="G61" s="27" t="n">
        <f aca="false">SUM(H62:H62)</f>
        <v>0</v>
      </c>
      <c r="H61" s="27"/>
      <c r="I61" s="391" t="n">
        <f aca="false">G61/E61%</f>
        <v>0</v>
      </c>
    </row>
    <row r="62" s="10" customFormat="true" ht="27.75" hidden="false" customHeight="true" outlineLevel="0" collapsed="false">
      <c r="A62" s="182"/>
      <c r="B62" s="124" t="s">
        <v>352</v>
      </c>
      <c r="C62" s="43" t="s">
        <v>362</v>
      </c>
      <c r="D62" s="194" t="n">
        <v>18</v>
      </c>
      <c r="E62" s="43"/>
      <c r="F62" s="183" t="n">
        <v>18</v>
      </c>
      <c r="G62" s="45"/>
      <c r="H62" s="183"/>
      <c r="I62" s="194"/>
    </row>
    <row r="63" s="22" customFormat="true" ht="21" hidden="false" customHeight="true" outlineLevel="0" collapsed="false">
      <c r="A63" s="28" t="s">
        <v>184</v>
      </c>
      <c r="B63" s="181" t="s">
        <v>185</v>
      </c>
      <c r="C63" s="57" t="n">
        <f aca="false">SUM(D65:D65)</f>
        <v>166</v>
      </c>
      <c r="D63" s="57"/>
      <c r="E63" s="219" t="n">
        <f aca="false">SUM(F65:F65)</f>
        <v>166</v>
      </c>
      <c r="F63" s="219"/>
      <c r="G63" s="220" t="n">
        <f aca="false">SUM(H65:H65)</f>
        <v>157</v>
      </c>
      <c r="H63" s="220"/>
      <c r="I63" s="391" t="n">
        <f aca="false">G63/E63%</f>
        <v>94.5783132530121</v>
      </c>
    </row>
    <row r="64" s="22" customFormat="true" ht="21" hidden="false" customHeight="true" outlineLevel="0" collapsed="false">
      <c r="A64" s="221"/>
      <c r="B64" s="222"/>
      <c r="C64" s="223"/>
      <c r="D64" s="224"/>
      <c r="E64" s="225"/>
      <c r="F64" s="226"/>
      <c r="G64" s="227"/>
      <c r="H64" s="207"/>
      <c r="I64" s="224"/>
    </row>
    <row r="65" s="22" customFormat="true" ht="18.75" hidden="false" customHeight="true" outlineLevel="0" collapsed="false">
      <c r="A65" s="182"/>
      <c r="B65" s="230" t="s">
        <v>352</v>
      </c>
      <c r="C65" s="60" t="s">
        <v>186</v>
      </c>
      <c r="D65" s="69" t="n">
        <v>166</v>
      </c>
      <c r="E65" s="244"/>
      <c r="F65" s="234" t="n">
        <v>166</v>
      </c>
      <c r="G65" s="62" t="s">
        <v>186</v>
      </c>
      <c r="H65" s="234" t="n">
        <v>157</v>
      </c>
      <c r="I65" s="380" t="n">
        <f aca="false">H65/F65%</f>
        <v>94.5783132530121</v>
      </c>
    </row>
    <row r="66" s="22" customFormat="true" ht="21" hidden="false" customHeight="true" outlineLevel="0" collapsed="false">
      <c r="A66" s="28" t="s">
        <v>53</v>
      </c>
      <c r="B66" s="181" t="s">
        <v>189</v>
      </c>
      <c r="C66" s="132" t="n">
        <f aca="false">SUM(D67:D67)</f>
        <v>0</v>
      </c>
      <c r="D66" s="132"/>
      <c r="E66" s="133" t="n">
        <f aca="false">SUM(F67:F67)</f>
        <v>0</v>
      </c>
      <c r="F66" s="133"/>
      <c r="G66" s="134"/>
      <c r="H66" s="134"/>
      <c r="I66" s="275"/>
    </row>
    <row r="67" s="22" customFormat="true" ht="30" hidden="false" customHeight="true" outlineLevel="0" collapsed="false">
      <c r="A67" s="221"/>
      <c r="B67" s="175"/>
      <c r="C67" s="176"/>
      <c r="D67" s="239"/>
      <c r="E67" s="176"/>
      <c r="F67" s="405"/>
      <c r="G67" s="386"/>
      <c r="H67" s="101"/>
      <c r="I67" s="239"/>
    </row>
    <row r="68" s="22" customFormat="true" ht="22.5" hidden="false" customHeight="true" outlineLevel="0" collapsed="false">
      <c r="A68" s="28" t="s">
        <v>191</v>
      </c>
      <c r="B68" s="181" t="s">
        <v>192</v>
      </c>
      <c r="C68" s="139" t="n">
        <f aca="false">SUM(D69)</f>
        <v>0</v>
      </c>
      <c r="D68" s="139"/>
      <c r="E68" s="140" t="n">
        <f aca="false">SUM(F69)</f>
        <v>0</v>
      </c>
      <c r="F68" s="140"/>
      <c r="G68" s="141"/>
      <c r="H68" s="141"/>
      <c r="I68" s="296"/>
    </row>
    <row r="69" s="22" customFormat="true" ht="18.75" hidden="false" customHeight="true" outlineLevel="0" collapsed="false">
      <c r="A69" s="182"/>
      <c r="B69" s="39"/>
      <c r="C69" s="244"/>
      <c r="D69" s="245"/>
      <c r="E69" s="244"/>
      <c r="F69" s="234"/>
      <c r="G69" s="231"/>
      <c r="H69" s="229"/>
      <c r="I69" s="245"/>
    </row>
    <row r="70" s="22" customFormat="true" ht="21" hidden="false" customHeight="true" outlineLevel="0" collapsed="false">
      <c r="A70" s="28" t="s">
        <v>196</v>
      </c>
      <c r="B70" s="181" t="s">
        <v>197</v>
      </c>
      <c r="C70" s="139" t="n">
        <f aca="false">SUM(D71)</f>
        <v>0</v>
      </c>
      <c r="D70" s="139"/>
      <c r="E70" s="140" t="n">
        <f aca="false">SUM(F71)</f>
        <v>0</v>
      </c>
      <c r="F70" s="140"/>
      <c r="G70" s="169"/>
      <c r="H70" s="169"/>
      <c r="I70" s="384"/>
    </row>
    <row r="71" s="22" customFormat="true" ht="20.25" hidden="false" customHeight="true" outlineLevel="0" collapsed="false">
      <c r="A71" s="221"/>
      <c r="B71" s="222"/>
      <c r="C71" s="225"/>
      <c r="D71" s="250"/>
      <c r="E71" s="225"/>
      <c r="F71" s="251"/>
      <c r="G71" s="227"/>
      <c r="H71" s="251"/>
      <c r="I71" s="250"/>
    </row>
    <row r="72" s="22" customFormat="true" ht="21" hidden="false" customHeight="true" outlineLevel="0" collapsed="false">
      <c r="A72" s="406" t="s">
        <v>61</v>
      </c>
      <c r="B72" s="181" t="s">
        <v>201</v>
      </c>
      <c r="C72" s="241" t="n">
        <v>0</v>
      </c>
      <c r="D72" s="241"/>
      <c r="E72" s="242" t="n">
        <v>0</v>
      </c>
      <c r="F72" s="242"/>
      <c r="G72" s="243" t="n">
        <f aca="false">SUM(H73)</f>
        <v>39</v>
      </c>
      <c r="H72" s="243"/>
      <c r="I72" s="391"/>
    </row>
    <row r="73" s="22" customFormat="true" ht="25.5" hidden="false" customHeight="true" outlineLevel="0" collapsed="false">
      <c r="A73" s="221"/>
      <c r="B73" s="222"/>
      <c r="C73" s="225"/>
      <c r="D73" s="250"/>
      <c r="E73" s="225"/>
      <c r="F73" s="251"/>
      <c r="G73" s="231" t="s">
        <v>363</v>
      </c>
      <c r="H73" s="74" t="n">
        <v>39</v>
      </c>
      <c r="I73" s="250"/>
    </row>
    <row r="74" s="22" customFormat="true" ht="4.5" hidden="false" customHeight="true" outlineLevel="0" collapsed="false">
      <c r="A74" s="90"/>
      <c r="B74" s="90"/>
      <c r="C74" s="212"/>
      <c r="D74" s="190"/>
      <c r="E74" s="212"/>
      <c r="F74" s="190"/>
      <c r="G74" s="212"/>
      <c r="H74" s="190"/>
      <c r="I74" s="190"/>
    </row>
    <row r="75" s="22" customFormat="true" ht="18.75" hidden="false" customHeight="true" outlineLevel="0" collapsed="false">
      <c r="A75" s="92"/>
      <c r="B75" s="92"/>
      <c r="C75" s="213"/>
      <c r="D75" s="191"/>
      <c r="E75" s="213"/>
      <c r="F75" s="191"/>
      <c r="G75" s="213"/>
      <c r="H75" s="191"/>
      <c r="I75" s="191"/>
    </row>
    <row r="76" s="10" customFormat="true" ht="24" hidden="false" customHeight="true" outlineLevel="0" collapsed="false">
      <c r="A76" s="9" t="s">
        <v>4</v>
      </c>
      <c r="B76" s="9"/>
      <c r="C76" s="11" t="s">
        <v>5</v>
      </c>
      <c r="D76" s="11"/>
      <c r="E76" s="12"/>
      <c r="F76" s="12"/>
      <c r="G76" s="12"/>
      <c r="H76" s="12"/>
      <c r="I76" s="13" t="s">
        <v>52</v>
      </c>
    </row>
    <row r="77" s="10" customFormat="true" ht="24" hidden="false" customHeight="true" outlineLevel="0" collapsed="false">
      <c r="A77" s="9"/>
      <c r="B77" s="9"/>
      <c r="C77" s="11"/>
      <c r="D77" s="11"/>
      <c r="E77" s="14" t="s">
        <v>7</v>
      </c>
      <c r="F77" s="14"/>
      <c r="G77" s="15" t="s">
        <v>351</v>
      </c>
      <c r="H77" s="15"/>
      <c r="I77" s="13"/>
    </row>
    <row r="78" s="22" customFormat="true" ht="24" hidden="false" customHeight="true" outlineLevel="0" collapsed="false">
      <c r="A78" s="28" t="s">
        <v>208</v>
      </c>
      <c r="B78" s="181" t="s">
        <v>209</v>
      </c>
      <c r="C78" s="127" t="n">
        <f aca="false">C79+C81+C84</f>
        <v>35</v>
      </c>
      <c r="D78" s="127"/>
      <c r="E78" s="19" t="n">
        <f aca="false">E79+E81+E84</f>
        <v>35</v>
      </c>
      <c r="F78" s="19"/>
      <c r="G78" s="377" t="n">
        <f aca="false">G79+G81+G84</f>
        <v>33</v>
      </c>
      <c r="H78" s="377"/>
      <c r="I78" s="391" t="n">
        <f aca="false">G78/E78%</f>
        <v>94.2857142857143</v>
      </c>
    </row>
    <row r="79" s="22" customFormat="true" ht="32.25" hidden="false" customHeight="true" outlineLevel="0" collapsed="false">
      <c r="A79" s="28" t="s">
        <v>72</v>
      </c>
      <c r="B79" s="181" t="s">
        <v>210</v>
      </c>
      <c r="C79" s="235" t="n">
        <f aca="false">SUM(D80)</f>
        <v>0</v>
      </c>
      <c r="D79" s="235"/>
      <c r="E79" s="236" t="n">
        <f aca="false">SUM(F80)</f>
        <v>0</v>
      </c>
      <c r="F79" s="236"/>
      <c r="G79" s="237" t="n">
        <f aca="false">SUM(H80)</f>
        <v>0</v>
      </c>
      <c r="H79" s="237"/>
      <c r="I79" s="299"/>
    </row>
    <row r="80" s="22" customFormat="true" ht="21" hidden="false" customHeight="true" outlineLevel="0" collapsed="false">
      <c r="A80" s="32"/>
      <c r="B80" s="407"/>
      <c r="C80" s="278"/>
      <c r="D80" s="76"/>
      <c r="E80" s="278"/>
      <c r="F80" s="74"/>
      <c r="G80" s="280"/>
      <c r="H80" s="74"/>
      <c r="I80" s="76"/>
    </row>
    <row r="81" s="22" customFormat="true" ht="23.25" hidden="false" customHeight="true" outlineLevel="0" collapsed="false">
      <c r="A81" s="28" t="s">
        <v>26</v>
      </c>
      <c r="B81" s="181" t="s">
        <v>214</v>
      </c>
      <c r="C81" s="235" t="n">
        <f aca="false">SUM(D82:D82)</f>
        <v>35</v>
      </c>
      <c r="D81" s="235"/>
      <c r="E81" s="236" t="n">
        <f aca="false">SUM(F82:F82)</f>
        <v>35</v>
      </c>
      <c r="F81" s="236"/>
      <c r="G81" s="237" t="n">
        <f aca="false">SUM(H82:H82)</f>
        <v>33</v>
      </c>
      <c r="H81" s="237"/>
      <c r="I81" s="391" t="n">
        <f aca="false">G81/E81%</f>
        <v>94.2857142857143</v>
      </c>
    </row>
    <row r="82" s="22" customFormat="true" ht="18.75" hidden="false" customHeight="true" outlineLevel="0" collapsed="false">
      <c r="A82" s="32"/>
      <c r="B82" s="240" t="s">
        <v>352</v>
      </c>
      <c r="C82" s="297" t="s">
        <v>239</v>
      </c>
      <c r="D82" s="292" t="n">
        <v>35</v>
      </c>
      <c r="E82" s="331"/>
      <c r="F82" s="178" t="n">
        <v>35</v>
      </c>
      <c r="G82" s="291" t="s">
        <v>239</v>
      </c>
      <c r="H82" s="178" t="n">
        <v>33</v>
      </c>
      <c r="I82" s="408" t="n">
        <f aca="false">H82/F82%</f>
        <v>94.2857142857143</v>
      </c>
    </row>
    <row r="83" s="22" customFormat="true" ht="18.75" hidden="false" customHeight="true" outlineLevel="0" collapsed="false">
      <c r="A83" s="32"/>
      <c r="B83" s="323"/>
      <c r="C83" s="409"/>
      <c r="D83" s="409"/>
      <c r="E83" s="410"/>
      <c r="F83" s="410"/>
      <c r="G83" s="204"/>
      <c r="H83" s="204"/>
      <c r="I83" s="387"/>
    </row>
    <row r="84" s="22" customFormat="true" ht="21" hidden="false" customHeight="true" outlineLevel="0" collapsed="false">
      <c r="A84" s="28" t="s">
        <v>33</v>
      </c>
      <c r="B84" s="181" t="s">
        <v>245</v>
      </c>
      <c r="C84" s="132" t="n">
        <v>0</v>
      </c>
      <c r="D84" s="132"/>
      <c r="E84" s="133" t="n">
        <v>0</v>
      </c>
      <c r="F84" s="133"/>
      <c r="G84" s="134" t="n">
        <v>0</v>
      </c>
      <c r="H84" s="134"/>
      <c r="I84" s="393"/>
    </row>
    <row r="85" s="22" customFormat="true" ht="34.5" hidden="false" customHeight="true" outlineLevel="0" collapsed="false">
      <c r="A85" s="342" t="s">
        <v>254</v>
      </c>
      <c r="B85" s="411" t="s">
        <v>255</v>
      </c>
      <c r="C85" s="127" t="n">
        <v>0</v>
      </c>
      <c r="D85" s="127"/>
      <c r="E85" s="128" t="n">
        <v>0</v>
      </c>
      <c r="F85" s="128"/>
      <c r="G85" s="363" t="n">
        <v>0</v>
      </c>
      <c r="H85" s="363"/>
      <c r="I85" s="412"/>
    </row>
    <row r="86" s="22" customFormat="true" ht="36" hidden="false" customHeight="true" outlineLevel="0" collapsed="false">
      <c r="A86" s="28" t="s">
        <v>70</v>
      </c>
      <c r="B86" s="181" t="s">
        <v>262</v>
      </c>
      <c r="C86" s="25" t="n">
        <v>0</v>
      </c>
      <c r="D86" s="25"/>
      <c r="E86" s="26" t="n">
        <v>0</v>
      </c>
      <c r="F86" s="26"/>
      <c r="G86" s="27" t="n">
        <v>0</v>
      </c>
      <c r="H86" s="27"/>
      <c r="I86" s="413"/>
    </row>
    <row r="87" s="22" customFormat="true" ht="33" hidden="false" customHeight="true" outlineLevel="0" collapsed="false">
      <c r="A87" s="28" t="s">
        <v>279</v>
      </c>
      <c r="B87" s="181" t="s">
        <v>280</v>
      </c>
      <c r="C87" s="25" t="n">
        <v>0</v>
      </c>
      <c r="D87" s="25"/>
      <c r="E87" s="26" t="n">
        <v>0</v>
      </c>
      <c r="F87" s="26"/>
      <c r="G87" s="27" t="n">
        <v>0</v>
      </c>
      <c r="H87" s="27"/>
      <c r="I87" s="414"/>
    </row>
    <row r="88" s="22" customFormat="true" ht="24" hidden="false" customHeight="true" outlineLevel="0" collapsed="false">
      <c r="A88" s="125" t="s">
        <v>294</v>
      </c>
      <c r="B88" s="333" t="s">
        <v>295</v>
      </c>
      <c r="C88" s="127" t="n">
        <f aca="false">SUM(C89+C91+C93)</f>
        <v>0</v>
      </c>
      <c r="D88" s="127"/>
      <c r="E88" s="128" t="n">
        <f aca="false">SUM(E89+E91+E93)</f>
        <v>0</v>
      </c>
      <c r="F88" s="128"/>
      <c r="G88" s="363" t="n">
        <f aca="false">SUM(G89+G91+G93)</f>
        <v>0</v>
      </c>
      <c r="H88" s="363"/>
      <c r="I88" s="275"/>
    </row>
    <row r="89" s="22" customFormat="true" ht="23.25" hidden="false" customHeight="true" outlineLevel="0" collapsed="false">
      <c r="A89" s="28" t="s">
        <v>296</v>
      </c>
      <c r="B89" s="181" t="s">
        <v>297</v>
      </c>
      <c r="C89" s="25" t="n">
        <f aca="false">SUM(D90:D90)</f>
        <v>0</v>
      </c>
      <c r="D89" s="25"/>
      <c r="E89" s="26" t="n">
        <f aca="false">SUM(F90:F90)</f>
        <v>0</v>
      </c>
      <c r="F89" s="26"/>
      <c r="G89" s="27" t="n">
        <f aca="false">SUM(H90:H90)</f>
        <v>0</v>
      </c>
      <c r="H89" s="27"/>
      <c r="I89" s="413"/>
    </row>
    <row r="90" s="22" customFormat="true" ht="18.75" hidden="false" customHeight="true" outlineLevel="0" collapsed="false">
      <c r="A90" s="32"/>
      <c r="B90" s="1"/>
      <c r="C90" s="318"/>
      <c r="D90" s="67"/>
      <c r="E90" s="318"/>
      <c r="F90" s="68"/>
      <c r="G90" s="2"/>
      <c r="H90" s="68"/>
      <c r="I90" s="67"/>
    </row>
    <row r="91" s="22" customFormat="true" ht="24" hidden="false" customHeight="true" outlineLevel="0" collapsed="false">
      <c r="A91" s="28" t="s">
        <v>70</v>
      </c>
      <c r="B91" s="181" t="s">
        <v>315</v>
      </c>
      <c r="C91" s="25" t="n">
        <f aca="false">SUM(D92)</f>
        <v>0</v>
      </c>
      <c r="D91" s="25"/>
      <c r="E91" s="26" t="n">
        <f aca="false">SUM(F92)</f>
        <v>0</v>
      </c>
      <c r="F91" s="26"/>
      <c r="G91" s="27" t="n">
        <f aca="false">SUM(H92)</f>
        <v>0</v>
      </c>
      <c r="H91" s="27"/>
      <c r="I91" s="413"/>
    </row>
    <row r="92" s="22" customFormat="true" ht="18.75" hidden="false" customHeight="true" outlineLevel="0" collapsed="false">
      <c r="A92" s="32"/>
      <c r="B92" s="233"/>
      <c r="C92" s="318"/>
      <c r="D92" s="34"/>
      <c r="E92" s="318"/>
      <c r="F92" s="41"/>
      <c r="G92" s="2"/>
      <c r="H92" s="41"/>
      <c r="I92" s="34"/>
    </row>
    <row r="93" s="22" customFormat="true" ht="38.25" hidden="false" customHeight="true" outlineLevel="0" collapsed="false">
      <c r="A93" s="28" t="s">
        <v>79</v>
      </c>
      <c r="B93" s="181" t="s">
        <v>325</v>
      </c>
      <c r="C93" s="25" t="n">
        <f aca="false">SUM(D94:D97)</f>
        <v>0</v>
      </c>
      <c r="D93" s="25"/>
      <c r="E93" s="26" t="n">
        <f aca="false">SUM(F94:F97)</f>
        <v>0</v>
      </c>
      <c r="F93" s="26"/>
      <c r="G93" s="27" t="n">
        <f aca="false">SUM(H94:H97)</f>
        <v>0</v>
      </c>
      <c r="H93" s="27"/>
      <c r="I93" s="413"/>
    </row>
    <row r="94" s="22" customFormat="true" ht="19.5" hidden="false" customHeight="true" outlineLevel="0" collapsed="false">
      <c r="A94" s="32"/>
      <c r="B94" s="233"/>
      <c r="C94" s="262"/>
      <c r="D94" s="263"/>
      <c r="E94" s="262"/>
      <c r="F94" s="204"/>
      <c r="G94" s="264"/>
      <c r="H94" s="204"/>
      <c r="I94" s="263"/>
    </row>
    <row r="95" s="22" customFormat="true" ht="38.25" hidden="false" customHeight="true" outlineLevel="0" collapsed="false">
      <c r="A95" s="342" t="s">
        <v>327</v>
      </c>
      <c r="B95" s="343" t="s">
        <v>328</v>
      </c>
      <c r="C95" s="344" t="n">
        <v>0</v>
      </c>
      <c r="D95" s="344"/>
      <c r="E95" s="345" t="n">
        <v>0</v>
      </c>
      <c r="F95" s="345"/>
      <c r="G95" s="415" t="n">
        <v>0</v>
      </c>
      <c r="H95" s="415"/>
      <c r="I95" s="347"/>
    </row>
    <row r="96" s="22" customFormat="true" ht="22.5" hidden="false" customHeight="true" outlineLevel="0" collapsed="false">
      <c r="A96" s="32"/>
      <c r="B96" s="233"/>
      <c r="C96" s="139"/>
      <c r="D96" s="139"/>
      <c r="E96" s="140"/>
      <c r="F96" s="140"/>
      <c r="G96" s="141"/>
      <c r="H96" s="141"/>
      <c r="I96" s="108"/>
    </row>
    <row r="97" s="22" customFormat="true" ht="33" hidden="false" customHeight="true" outlineLevel="0" collapsed="false">
      <c r="A97" s="342" t="s">
        <v>329</v>
      </c>
      <c r="B97" s="343" t="s">
        <v>330</v>
      </c>
      <c r="C97" s="344" t="n">
        <f aca="false">SUM(D98:D98)</f>
        <v>0</v>
      </c>
      <c r="D97" s="344"/>
      <c r="E97" s="345" t="n">
        <f aca="false">SUM(F98:F98)</f>
        <v>0</v>
      </c>
      <c r="F97" s="345"/>
      <c r="G97" s="415" t="n">
        <f aca="false">SUM(H98:H98)</f>
        <v>0</v>
      </c>
      <c r="H97" s="415"/>
      <c r="I97" s="347"/>
    </row>
    <row r="98" s="22" customFormat="true" ht="21.75" hidden="false" customHeight="true" outlineLevel="0" collapsed="false">
      <c r="A98" s="348"/>
      <c r="B98" s="349"/>
      <c r="C98" s="350"/>
      <c r="D98" s="193"/>
      <c r="E98" s="350"/>
      <c r="F98" s="38"/>
      <c r="G98" s="351"/>
      <c r="H98" s="38"/>
      <c r="I98" s="193"/>
    </row>
    <row r="99" s="22" customFormat="true" ht="46.5" hidden="false" customHeight="true" outlineLevel="0" collapsed="false">
      <c r="A99" s="342" t="s">
        <v>338</v>
      </c>
      <c r="B99" s="343" t="s">
        <v>339</v>
      </c>
      <c r="C99" s="344" t="n">
        <f aca="false">SUM(D100:D100)</f>
        <v>0</v>
      </c>
      <c r="D99" s="344"/>
      <c r="E99" s="345" t="n">
        <f aca="false">SUM(F100:F100)</f>
        <v>0</v>
      </c>
      <c r="F99" s="345"/>
      <c r="G99" s="415" t="n">
        <f aca="false">SUM(H100:H100)</f>
        <v>0</v>
      </c>
      <c r="H99" s="415"/>
      <c r="I99" s="347"/>
    </row>
    <row r="100" s="22" customFormat="true" ht="20.1" hidden="false" customHeight="true" outlineLevel="0" collapsed="false">
      <c r="A100" s="355"/>
      <c r="B100" s="356"/>
      <c r="C100" s="260"/>
      <c r="D100" s="359"/>
      <c r="E100" s="260"/>
      <c r="F100" s="416"/>
      <c r="G100" s="361"/>
      <c r="H100" s="416"/>
      <c r="I100" s="359"/>
    </row>
    <row r="101" s="22" customFormat="true" ht="33" hidden="false" customHeight="true" outlineLevel="0" collapsed="false">
      <c r="A101" s="94"/>
      <c r="B101" s="343" t="s">
        <v>343</v>
      </c>
      <c r="C101" s="127" t="n">
        <f aca="false">C8+C85+C88+C95+C97+C99</f>
        <v>5658</v>
      </c>
      <c r="D101" s="127"/>
      <c r="E101" s="128" t="n">
        <f aca="false">E8+E85+E88+E95+E97+E99</f>
        <v>5658</v>
      </c>
      <c r="F101" s="128"/>
      <c r="G101" s="363" t="n">
        <f aca="false">G8+G85+G88+G95+G97+G99</f>
        <v>5352</v>
      </c>
      <c r="H101" s="363"/>
      <c r="I101" s="391" t="n">
        <f aca="false">G101/E101%</f>
        <v>94.5917285259809</v>
      </c>
    </row>
    <row r="102" s="22" customFormat="true" ht="23.25" hidden="false" customHeight="true" outlineLevel="0" collapsed="false">
      <c r="A102" s="32"/>
      <c r="B102" s="136" t="s">
        <v>344</v>
      </c>
      <c r="C102" s="255"/>
      <c r="D102" s="255"/>
      <c r="E102" s="256"/>
      <c r="F102" s="256"/>
      <c r="G102" s="101"/>
      <c r="H102" s="101"/>
      <c r="I102" s="282"/>
    </row>
    <row r="103" s="22" customFormat="true" ht="27" hidden="false" customHeight="true" outlineLevel="0" collapsed="false">
      <c r="A103" s="32"/>
      <c r="B103" s="365" t="s">
        <v>345</v>
      </c>
      <c r="C103" s="366" t="n">
        <f aca="false">SUM(C101:D102)</f>
        <v>5658</v>
      </c>
      <c r="D103" s="366"/>
      <c r="E103" s="128" t="n">
        <f aca="false">SUM(E101:F102)</f>
        <v>5658</v>
      </c>
      <c r="F103" s="128"/>
      <c r="G103" s="363" t="n">
        <f aca="false">SUM(G101:H102)</f>
        <v>5352</v>
      </c>
      <c r="H103" s="363"/>
      <c r="I103" s="391" t="n">
        <f aca="false">G103/E103%</f>
        <v>94.5917285259809</v>
      </c>
    </row>
    <row r="104" s="22" customFormat="true" ht="22.5" hidden="false" customHeight="true" outlineLevel="0" collapsed="false">
      <c r="A104" s="267"/>
      <c r="B104" s="367" t="s">
        <v>346</v>
      </c>
      <c r="C104" s="368"/>
      <c r="D104" s="368"/>
      <c r="E104" s="369"/>
      <c r="F104" s="369"/>
      <c r="G104" s="370"/>
      <c r="H104" s="370"/>
      <c r="I104" s="371"/>
    </row>
    <row r="105" customFormat="false" ht="14.25" hidden="false" customHeight="false" outlineLevel="0" collapsed="false">
      <c r="C105" s="190"/>
      <c r="D105" s="190"/>
      <c r="E105" s="190"/>
      <c r="F105" s="190"/>
      <c r="G105" s="190"/>
      <c r="H105" s="190"/>
      <c r="I105" s="190"/>
    </row>
    <row r="106" s="22" customFormat="true" ht="15" hidden="false" customHeight="true" outlineLevel="0" collapsed="false">
      <c r="A106" s="1"/>
      <c r="B106" s="360"/>
      <c r="C106" s="372"/>
      <c r="D106" s="233"/>
      <c r="E106" s="372"/>
      <c r="F106" s="233"/>
      <c r="G106" s="372"/>
      <c r="H106" s="233"/>
      <c r="I106" s="233"/>
    </row>
    <row r="107" s="22" customFormat="true" ht="12" hidden="false" customHeight="true" outlineLevel="0" collapsed="false">
      <c r="A107" s="1"/>
      <c r="B107" s="1"/>
      <c r="C107" s="373"/>
      <c r="D107" s="373"/>
      <c r="E107" s="373"/>
      <c r="F107" s="373"/>
      <c r="G107" s="373"/>
      <c r="H107" s="373"/>
      <c r="I107" s="373"/>
    </row>
    <row r="108" s="22" customFormat="true" ht="16.5" hidden="false" customHeight="true" outlineLevel="0" collapsed="false">
      <c r="A108" s="1"/>
      <c r="B108" s="1"/>
      <c r="C108" s="373"/>
      <c r="D108" s="373"/>
      <c r="E108" s="373"/>
      <c r="F108" s="373"/>
      <c r="G108" s="373"/>
      <c r="H108" s="373"/>
      <c r="I108" s="373"/>
    </row>
    <row r="109" s="22" customFormat="true" ht="25.5" hidden="false" customHeight="true" outlineLevel="0" collapsed="false">
      <c r="A109" s="1"/>
      <c r="B109" s="1"/>
      <c r="C109" s="373"/>
      <c r="D109" s="373"/>
      <c r="E109" s="373"/>
      <c r="F109" s="373"/>
      <c r="G109" s="373"/>
      <c r="H109" s="373"/>
      <c r="I109" s="374"/>
    </row>
    <row r="110" s="22" customFormat="true" ht="16.9" hidden="false" customHeight="true" outlineLevel="0" collapsed="false">
      <c r="A110" s="1"/>
      <c r="B110" s="1"/>
      <c r="C110" s="375"/>
      <c r="D110" s="375"/>
      <c r="E110" s="375"/>
      <c r="F110" s="375"/>
      <c r="G110" s="375"/>
      <c r="H110" s="375"/>
    </row>
    <row r="111" s="22" customFormat="true" ht="19.9" hidden="false" customHeight="true" outlineLevel="0" collapsed="false">
      <c r="A111" s="1"/>
      <c r="B111" s="1"/>
      <c r="C111" s="375"/>
      <c r="D111" s="375"/>
      <c r="E111" s="375"/>
      <c r="F111" s="375"/>
      <c r="G111" s="375"/>
      <c r="H111" s="375"/>
    </row>
    <row r="112" s="22" customFormat="true" ht="18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2"/>
    </row>
    <row r="113" s="22" customFormat="true" ht="13.15" hidden="false" customHeight="true" outlineLevel="0" collapsed="false">
      <c r="A113" s="1"/>
      <c r="B113" s="1"/>
      <c r="C113" s="2"/>
      <c r="D113" s="2"/>
      <c r="E113" s="2"/>
      <c r="F113" s="2"/>
      <c r="G113" s="2"/>
      <c r="H113" s="2"/>
      <c r="I113" s="2"/>
    </row>
    <row r="114" s="22" customFormat="true" ht="13.15" hidden="false" customHeight="true" outlineLevel="0" collapsed="false">
      <c r="A114" s="1"/>
      <c r="B114" s="1"/>
      <c r="C114" s="2"/>
      <c r="D114" s="2"/>
      <c r="E114" s="2"/>
      <c r="F114" s="2"/>
      <c r="G114" s="2"/>
      <c r="H114" s="2"/>
      <c r="I114" s="2"/>
    </row>
    <row r="115" s="22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</row>
    <row r="116" s="22" customFormat="true" ht="14.2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</row>
    <row r="117" s="22" customFormat="true" ht="14.2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2"/>
    </row>
    <row r="119" customFormat="false" ht="13.15" hidden="false" customHeight="true" outlineLevel="0" collapsed="false"/>
    <row r="126" customFormat="false" ht="13.15" hidden="false" customHeight="true" outlineLevel="0" collapsed="false"/>
    <row r="128" customFormat="false" ht="15.6" hidden="false" customHeight="true" outlineLevel="0" collapsed="false"/>
    <row r="129" customFormat="false" ht="10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22.9" hidden="false" customHeight="true" outlineLevel="0" collapsed="false"/>
    <row r="133" customFormat="false" ht="15.6" hidden="false" customHeight="true" outlineLevel="0" collapsed="false"/>
    <row r="134" customFormat="false" ht="27" hidden="false" customHeight="true" outlineLevel="0" collapsed="false"/>
    <row r="135" customFormat="false" ht="25.9" hidden="false" customHeight="true" outlineLevel="0" collapsed="false"/>
    <row r="136" customFormat="false" ht="27" hidden="false" customHeight="true" outlineLevel="0" collapsed="false"/>
    <row r="137" customFormat="false" ht="26.45" hidden="false" customHeight="true" outlineLevel="0" collapsed="false"/>
    <row r="138" customFormat="false" ht="13.15" hidden="false" customHeight="true" outlineLevel="0" collapsed="false"/>
    <row r="140" customFormat="false" ht="85.9" hidden="false" customHeight="true" outlineLevel="0" collapsed="false"/>
    <row r="143" customFormat="false" ht="13.15" hidden="false" customHeight="true" outlineLevel="0" collapsed="false"/>
    <row r="145" customFormat="false" ht="20.45" hidden="false" customHeight="true" outlineLevel="0" collapsed="false"/>
    <row r="146" customFormat="false" ht="17.45" hidden="false" customHeight="true" outlineLevel="0" collapsed="false"/>
    <row r="147" customFormat="false" ht="15.6" hidden="false" customHeight="true" outlineLevel="0" collapsed="false"/>
    <row r="154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37.9" hidden="false" customHeight="true" outlineLevel="0" collapsed="false"/>
    <row r="163" customFormat="false" ht="21" hidden="false" customHeight="true" outlineLevel="0" collapsed="false"/>
    <row r="166" customFormat="false" ht="4.9" hidden="false" customHeight="true" outlineLevel="0" collapsed="false"/>
    <row r="168" customFormat="false" ht="24.6" hidden="false" customHeight="true" outlineLevel="0" collapsed="false"/>
    <row r="170" customFormat="false" ht="16.9" hidden="false" customHeight="true" outlineLevel="0" collapsed="false"/>
    <row r="171" customFormat="false" ht="17.45" hidden="false" customHeight="true" outlineLevel="0" collapsed="false"/>
    <row r="172" customFormat="false" ht="28.15" hidden="false" customHeight="true" outlineLevel="0" collapsed="false"/>
    <row r="173" customFormat="false" ht="4.9" hidden="false" customHeight="true" outlineLevel="0" collapsed="false"/>
    <row r="174" customFormat="false" ht="27" hidden="false" customHeight="true" outlineLevel="0" collapsed="false"/>
    <row r="175" customFormat="false" ht="5.45" hidden="false" customHeight="true" outlineLevel="0" collapsed="false"/>
    <row r="176" customFormat="false" ht="32.45" hidden="false" customHeight="true" outlineLevel="0" collapsed="false"/>
  </sheetData>
  <mergeCells count="179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7:D17"/>
    <mergeCell ref="E17:F17"/>
    <mergeCell ref="G17:H17"/>
    <mergeCell ref="B19:B20"/>
    <mergeCell ref="C19:D19"/>
    <mergeCell ref="E19:F19"/>
    <mergeCell ref="G19:H19"/>
    <mergeCell ref="B21:B22"/>
    <mergeCell ref="C21:D21"/>
    <mergeCell ref="E21:F21"/>
    <mergeCell ref="G21:H21"/>
    <mergeCell ref="B24:B25"/>
    <mergeCell ref="C24:D24"/>
    <mergeCell ref="E24:F24"/>
    <mergeCell ref="G24:H24"/>
    <mergeCell ref="C25:D25"/>
    <mergeCell ref="E25:F25"/>
    <mergeCell ref="G25:H25"/>
    <mergeCell ref="B28:B29"/>
    <mergeCell ref="C28:D28"/>
    <mergeCell ref="E28:F28"/>
    <mergeCell ref="G28:H28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G35:H35"/>
    <mergeCell ref="C36:D36"/>
    <mergeCell ref="E36:F36"/>
    <mergeCell ref="G36:H36"/>
    <mergeCell ref="C37:D37"/>
    <mergeCell ref="E37:F37"/>
    <mergeCell ref="G37:H37"/>
    <mergeCell ref="A41:B42"/>
    <mergeCell ref="C41:D42"/>
    <mergeCell ref="E41:H41"/>
    <mergeCell ref="I41:I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50:D50"/>
    <mergeCell ref="E50:F50"/>
    <mergeCell ref="G50:H50"/>
    <mergeCell ref="C53:D53"/>
    <mergeCell ref="E53:F53"/>
    <mergeCell ref="G53:H53"/>
    <mergeCell ref="C54:D54"/>
    <mergeCell ref="E54:F54"/>
    <mergeCell ref="G54:H54"/>
    <mergeCell ref="C61:D61"/>
    <mergeCell ref="E61:F61"/>
    <mergeCell ref="G61:H61"/>
    <mergeCell ref="C63:D63"/>
    <mergeCell ref="E63:F63"/>
    <mergeCell ref="G63:H63"/>
    <mergeCell ref="C66:D66"/>
    <mergeCell ref="E66:F66"/>
    <mergeCell ref="G66:H66"/>
    <mergeCell ref="C68:D68"/>
    <mergeCell ref="E68:F68"/>
    <mergeCell ref="G68:H68"/>
    <mergeCell ref="C70:D70"/>
    <mergeCell ref="E70:F70"/>
    <mergeCell ref="G70:H70"/>
    <mergeCell ref="C72:D72"/>
    <mergeCell ref="E72:F72"/>
    <mergeCell ref="G72:H72"/>
    <mergeCell ref="A76:B77"/>
    <mergeCell ref="C76:D77"/>
    <mergeCell ref="E76:H76"/>
    <mergeCell ref="I76:I77"/>
    <mergeCell ref="E77:F77"/>
    <mergeCell ref="G77:H77"/>
    <mergeCell ref="C78:D78"/>
    <mergeCell ref="E78:F78"/>
    <mergeCell ref="G78:H78"/>
    <mergeCell ref="C79:D79"/>
    <mergeCell ref="E79:F79"/>
    <mergeCell ref="G79:H79"/>
    <mergeCell ref="C81:D81"/>
    <mergeCell ref="E81:F81"/>
    <mergeCell ref="G81:H81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88:D88"/>
    <mergeCell ref="E88:F88"/>
    <mergeCell ref="G88:H88"/>
    <mergeCell ref="C89:D89"/>
    <mergeCell ref="E89:F89"/>
    <mergeCell ref="G89:H89"/>
    <mergeCell ref="C91:D91"/>
    <mergeCell ref="E91:F91"/>
    <mergeCell ref="G91:H91"/>
    <mergeCell ref="C93:D93"/>
    <mergeCell ref="E93:F93"/>
    <mergeCell ref="G93:H93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9:D99"/>
    <mergeCell ref="E99:F99"/>
    <mergeCell ref="G99:H99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8" activeCellId="0" sqref="E28:F2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3.99"/>
    <col collapsed="false" customWidth="true" hidden="false" outlineLevel="0" max="4" min="4" style="2" width="8.28"/>
    <col collapsed="false" customWidth="true" hidden="false" outlineLevel="0" max="5" min="5" style="2" width="17.28"/>
    <col collapsed="false" customWidth="true" hidden="false" outlineLevel="0" max="6" min="6" style="2" width="14.56"/>
    <col collapsed="false" customWidth="true" hidden="false" outlineLevel="0" max="7" min="7" style="2" width="44.13"/>
    <col collapsed="false" customWidth="true" hidden="false" outlineLevel="0" max="8" min="8" style="2" width="14.85"/>
    <col collapsed="false" customWidth="true" hidden="false" outlineLevel="0" max="9" min="9" style="2" width="19.14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5" t="s">
        <v>348</v>
      </c>
      <c r="B1" s="5"/>
      <c r="C1" s="5"/>
      <c r="D1" s="5"/>
      <c r="E1" s="5"/>
      <c r="F1" s="5"/>
      <c r="G1" s="5"/>
      <c r="H1" s="5"/>
      <c r="I1" s="3"/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7" t="s">
        <v>364</v>
      </c>
      <c r="B3" s="7"/>
      <c r="C3" s="7"/>
      <c r="D3" s="7"/>
      <c r="E3" s="7"/>
      <c r="F3" s="7"/>
      <c r="G3" s="7"/>
      <c r="H3" s="7"/>
      <c r="I3" s="3"/>
    </row>
    <row r="4" customFormat="false" ht="21" hidden="false" customHeight="true" outlineLevel="0" collapsed="false">
      <c r="A4" s="376" t="s">
        <v>365</v>
      </c>
      <c r="B4" s="376"/>
      <c r="C4" s="376"/>
      <c r="D4" s="376"/>
      <c r="E4" s="376"/>
      <c r="F4" s="376"/>
      <c r="G4" s="376"/>
      <c r="H4" s="376"/>
      <c r="I4" s="3"/>
    </row>
    <row r="5" s="10" customFormat="true" ht="24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0" customFormat="true" ht="24" hidden="false" customHeight="true" outlineLevel="0" collapsed="false">
      <c r="A6" s="9" t="s">
        <v>4</v>
      </c>
      <c r="B6" s="9"/>
      <c r="C6" s="11" t="s">
        <v>5</v>
      </c>
      <c r="D6" s="11"/>
      <c r="E6" s="12"/>
      <c r="F6" s="12"/>
      <c r="G6" s="12"/>
      <c r="H6" s="12"/>
      <c r="I6" s="13" t="s">
        <v>52</v>
      </c>
    </row>
    <row r="7" s="10" customFormat="true" ht="24" hidden="false" customHeight="true" outlineLevel="0" collapsed="false">
      <c r="A7" s="9"/>
      <c r="B7" s="9"/>
      <c r="C7" s="11"/>
      <c r="D7" s="11"/>
      <c r="E7" s="14" t="s">
        <v>7</v>
      </c>
      <c r="F7" s="14"/>
      <c r="G7" s="15" t="s">
        <v>8</v>
      </c>
      <c r="H7" s="15"/>
      <c r="I7" s="13"/>
    </row>
    <row r="8" s="22" customFormat="true" ht="30" hidden="false" customHeight="true" outlineLevel="0" collapsed="false">
      <c r="A8" s="16" t="s">
        <v>9</v>
      </c>
      <c r="B8" s="17" t="s">
        <v>10</v>
      </c>
      <c r="C8" s="18" t="n">
        <f aca="false">C9+C36+C47+C99</f>
        <v>9880</v>
      </c>
      <c r="D8" s="18"/>
      <c r="E8" s="19" t="n">
        <f aca="false">E9+E36+E47+E99</f>
        <v>9107</v>
      </c>
      <c r="F8" s="19"/>
      <c r="G8" s="20" t="n">
        <f aca="false">G9+G36+G47+G99</f>
        <v>8018</v>
      </c>
      <c r="H8" s="20"/>
      <c r="I8" s="378" t="n">
        <f aca="false">G8/E8%</f>
        <v>88.0421653672999</v>
      </c>
    </row>
    <row r="9" s="22" customFormat="true" ht="29.25" hidden="false" customHeight="true" outlineLevel="0" collapsed="false">
      <c r="A9" s="23" t="s">
        <v>11</v>
      </c>
      <c r="B9" s="24" t="s">
        <v>12</v>
      </c>
      <c r="C9" s="25" t="n">
        <f aca="false">C10+C14+C18+C21+C25+C28+C32</f>
        <v>5377</v>
      </c>
      <c r="D9" s="25"/>
      <c r="E9" s="26" t="n">
        <f aca="false">E10+E14+E18+E21+E25+E28+E32</f>
        <v>4608</v>
      </c>
      <c r="F9" s="26"/>
      <c r="G9" s="31" t="n">
        <f aca="false">G10+G14+G18+G21+G25+G28+G32</f>
        <v>3937</v>
      </c>
      <c r="H9" s="31"/>
      <c r="I9" s="417" t="n">
        <f aca="false">G9/E9%</f>
        <v>85.4383680555556</v>
      </c>
    </row>
    <row r="10" s="22" customFormat="true" ht="21.75" hidden="false" customHeight="true" outlineLevel="0" collapsed="false">
      <c r="A10" s="28" t="s">
        <v>13</v>
      </c>
      <c r="B10" s="29" t="s">
        <v>14</v>
      </c>
      <c r="C10" s="25" t="n">
        <f aca="false">SUM(D12:D13)</f>
        <v>4912</v>
      </c>
      <c r="D10" s="25"/>
      <c r="E10" s="26" t="n">
        <f aca="false">SUM(F12:F13)</f>
        <v>4136</v>
      </c>
      <c r="F10" s="26"/>
      <c r="G10" s="31" t="n">
        <f aca="false">SUM(H12:H13)</f>
        <v>3494</v>
      </c>
      <c r="H10" s="31"/>
      <c r="I10" s="21" t="n">
        <f aca="false">G10/E10%</f>
        <v>84.4777562862669</v>
      </c>
    </row>
    <row r="11" s="22" customFormat="true" ht="9.75" hidden="false" customHeight="true" outlineLevel="0" collapsed="false">
      <c r="A11" s="32"/>
      <c r="B11" s="29"/>
      <c r="C11" s="33"/>
      <c r="D11" s="34"/>
      <c r="E11" s="33"/>
      <c r="F11" s="74"/>
      <c r="G11" s="37"/>
      <c r="H11" s="74"/>
      <c r="I11" s="34"/>
    </row>
    <row r="12" s="22" customFormat="true" ht="18" hidden="false" customHeight="true" outlineLevel="0" collapsed="false">
      <c r="A12" s="32"/>
      <c r="B12" s="39" t="s">
        <v>366</v>
      </c>
      <c r="C12" s="40" t="s">
        <v>367</v>
      </c>
      <c r="D12" s="49" t="n">
        <v>2266</v>
      </c>
      <c r="E12" s="40" t="s">
        <v>368</v>
      </c>
      <c r="F12" s="41" t="n">
        <v>1490</v>
      </c>
      <c r="G12" s="1" t="s">
        <v>367</v>
      </c>
      <c r="H12" s="41" t="n">
        <v>1465</v>
      </c>
      <c r="I12" s="380" t="n">
        <f aca="false">H12/F12%</f>
        <v>98.3221476510067</v>
      </c>
    </row>
    <row r="13" s="22" customFormat="true" ht="18" hidden="false" customHeight="true" outlineLevel="0" collapsed="false">
      <c r="A13" s="32"/>
      <c r="B13" s="39" t="s">
        <v>369</v>
      </c>
      <c r="C13" s="40" t="s">
        <v>370</v>
      </c>
      <c r="D13" s="49" t="n">
        <v>2646</v>
      </c>
      <c r="E13" s="43"/>
      <c r="F13" s="41" t="n">
        <v>2646</v>
      </c>
      <c r="G13" s="1" t="s">
        <v>370</v>
      </c>
      <c r="H13" s="41" t="n">
        <v>2029</v>
      </c>
      <c r="I13" s="380" t="n">
        <f aca="false">H13/F13%</f>
        <v>76.681783824641</v>
      </c>
    </row>
    <row r="14" s="22" customFormat="true" ht="33.75" hidden="false" customHeight="true" outlineLevel="0" collapsed="false">
      <c r="A14" s="56" t="s">
        <v>26</v>
      </c>
      <c r="B14" s="24" t="s">
        <v>27</v>
      </c>
      <c r="C14" s="57" t="n">
        <f aca="false">SUM(D16:D18)</f>
        <v>0</v>
      </c>
      <c r="D14" s="57"/>
      <c r="E14" s="219" t="n">
        <f aca="false">SUM(F15:F18)</f>
        <v>7</v>
      </c>
      <c r="F14" s="219"/>
      <c r="G14" s="220" t="n">
        <f aca="false">SUM(H15:H17)</f>
        <v>145</v>
      </c>
      <c r="H14" s="220"/>
      <c r="I14" s="418"/>
    </row>
    <row r="15" s="22" customFormat="true" ht="16.5" hidden="false" customHeight="true" outlineLevel="0" collapsed="false">
      <c r="A15" s="32"/>
      <c r="B15" s="39" t="s">
        <v>366</v>
      </c>
      <c r="C15" s="60"/>
      <c r="D15" s="61"/>
      <c r="E15" s="419" t="s">
        <v>200</v>
      </c>
      <c r="F15" s="63" t="s">
        <v>200</v>
      </c>
      <c r="G15" s="62" t="s">
        <v>28</v>
      </c>
      <c r="H15" s="63" t="n">
        <v>33</v>
      </c>
      <c r="I15" s="380" t="s">
        <v>200</v>
      </c>
    </row>
    <row r="16" s="22" customFormat="true" ht="18.75" hidden="false" customHeight="true" outlineLevel="0" collapsed="false">
      <c r="A16" s="32"/>
      <c r="B16" s="39"/>
      <c r="C16" s="60"/>
      <c r="D16" s="61"/>
      <c r="E16" s="60"/>
      <c r="F16" s="63"/>
      <c r="G16" s="62" t="s">
        <v>371</v>
      </c>
      <c r="H16" s="63" t="n">
        <v>83</v>
      </c>
      <c r="I16" s="380"/>
    </row>
    <row r="17" s="22" customFormat="true" ht="18.75" hidden="false" customHeight="true" outlineLevel="0" collapsed="false">
      <c r="A17" s="32"/>
      <c r="B17" s="39" t="s">
        <v>369</v>
      </c>
      <c r="C17" s="60"/>
      <c r="D17" s="61"/>
      <c r="E17" s="419" t="s">
        <v>28</v>
      </c>
      <c r="F17" s="63" t="n">
        <v>7</v>
      </c>
      <c r="G17" s="62"/>
      <c r="H17" s="63" t="n">
        <v>29</v>
      </c>
      <c r="I17" s="380" t="n">
        <f aca="false">H17/F17%</f>
        <v>414.285714285714</v>
      </c>
    </row>
    <row r="18" s="22" customFormat="true" ht="20.25" hidden="false" customHeight="true" outlineLevel="0" collapsed="false">
      <c r="A18" s="56" t="s">
        <v>33</v>
      </c>
      <c r="B18" s="383" t="s">
        <v>355</v>
      </c>
      <c r="C18" s="241" t="n">
        <f aca="false">SUM(D19)</f>
        <v>0</v>
      </c>
      <c r="D18" s="241"/>
      <c r="E18" s="242" t="n">
        <f aca="false">SUM(F19)</f>
        <v>0</v>
      </c>
      <c r="F18" s="242"/>
      <c r="G18" s="243" t="n">
        <f aca="false">SUM(H19:H20)</f>
        <v>98</v>
      </c>
      <c r="H18" s="243"/>
      <c r="I18" s="21" t="s">
        <v>200</v>
      </c>
    </row>
    <row r="19" s="22" customFormat="true" ht="17.25" hidden="false" customHeight="true" outlineLevel="0" collapsed="false">
      <c r="A19" s="32"/>
      <c r="B19" s="39" t="s">
        <v>366</v>
      </c>
      <c r="C19" s="43"/>
      <c r="D19" s="69"/>
      <c r="E19" s="43"/>
      <c r="F19" s="70"/>
      <c r="G19" s="45" t="s">
        <v>372</v>
      </c>
      <c r="H19" s="70" t="n">
        <v>57</v>
      </c>
      <c r="I19" s="380"/>
    </row>
    <row r="20" s="22" customFormat="true" ht="17.25" hidden="false" customHeight="true" outlineLevel="0" collapsed="false">
      <c r="A20" s="32"/>
      <c r="B20" s="39" t="s">
        <v>369</v>
      </c>
      <c r="C20" s="43"/>
      <c r="D20" s="69"/>
      <c r="E20" s="43"/>
      <c r="F20" s="70"/>
      <c r="G20" s="45" t="s">
        <v>372</v>
      </c>
      <c r="H20" s="70" t="n">
        <v>41</v>
      </c>
      <c r="I20" s="380"/>
    </row>
    <row r="21" s="22" customFormat="true" ht="30.75" hidden="false" customHeight="true" outlineLevel="0" collapsed="false">
      <c r="A21" s="56" t="s">
        <v>39</v>
      </c>
      <c r="B21" s="383" t="s">
        <v>40</v>
      </c>
      <c r="C21" s="25" t="n">
        <f aca="false">SUM(D22:D23)</f>
        <v>465</v>
      </c>
      <c r="D21" s="25"/>
      <c r="E21" s="26" t="n">
        <f aca="false">SUM(F22:F23)</f>
        <v>465</v>
      </c>
      <c r="F21" s="26"/>
      <c r="G21" s="27" t="n">
        <f aca="false">SUM(H22:H23)</f>
        <v>200</v>
      </c>
      <c r="H21" s="27"/>
      <c r="I21" s="21" t="n">
        <f aca="false">G21/E21%</f>
        <v>43.010752688172</v>
      </c>
    </row>
    <row r="22" s="22" customFormat="true" ht="21.75" hidden="false" customHeight="true" outlineLevel="0" collapsed="false">
      <c r="A22" s="420"/>
      <c r="B22" s="39" t="s">
        <v>366</v>
      </c>
      <c r="C22" s="421" t="s">
        <v>373</v>
      </c>
      <c r="D22" s="86" t="n">
        <v>89</v>
      </c>
      <c r="E22" s="103"/>
      <c r="F22" s="74" t="n">
        <v>89</v>
      </c>
      <c r="G22" s="422" t="s">
        <v>374</v>
      </c>
      <c r="H22" s="74" t="n">
        <v>30</v>
      </c>
      <c r="I22" s="380" t="n">
        <f aca="false">H22/F22%</f>
        <v>33.7078651685393</v>
      </c>
    </row>
    <row r="23" s="22" customFormat="true" ht="21.75" hidden="false" customHeight="true" outlineLevel="0" collapsed="false">
      <c r="A23" s="420"/>
      <c r="B23" s="39" t="s">
        <v>369</v>
      </c>
      <c r="C23" s="421" t="s">
        <v>375</v>
      </c>
      <c r="D23" s="86" t="n">
        <v>376</v>
      </c>
      <c r="E23" s="103"/>
      <c r="F23" s="74" t="n">
        <v>376</v>
      </c>
      <c r="G23" s="422" t="s">
        <v>376</v>
      </c>
      <c r="H23" s="74" t="n">
        <v>170</v>
      </c>
      <c r="I23" s="380" t="n">
        <f aca="false">H23/F23%</f>
        <v>45.2127659574468</v>
      </c>
    </row>
    <row r="24" s="22" customFormat="true" ht="18" hidden="false" customHeight="true" outlineLevel="0" collapsed="false">
      <c r="A24" s="32"/>
      <c r="B24" s="382"/>
      <c r="C24" s="43"/>
      <c r="D24" s="67"/>
      <c r="E24" s="43"/>
      <c r="F24" s="68"/>
      <c r="G24" s="53"/>
      <c r="H24" s="68"/>
      <c r="I24" s="67"/>
    </row>
    <row r="25" s="22" customFormat="true" ht="21" hidden="false" customHeight="true" outlineLevel="0" collapsed="false">
      <c r="A25" s="94" t="s">
        <v>53</v>
      </c>
      <c r="B25" s="95" t="s">
        <v>54</v>
      </c>
      <c r="C25" s="25" t="n">
        <f aca="false">SUM(D27:D27)</f>
        <v>0</v>
      </c>
      <c r="D25" s="25"/>
      <c r="E25" s="26" t="n">
        <f aca="false">SUM(F27:F27)</f>
        <v>0</v>
      </c>
      <c r="F25" s="26"/>
      <c r="G25" s="31" t="n">
        <f aca="false">SUM(H27:H27)</f>
        <v>0</v>
      </c>
      <c r="H25" s="31"/>
      <c r="I25" s="413"/>
    </row>
    <row r="26" s="22" customFormat="true" ht="15.75" hidden="false" customHeight="true" outlineLevel="0" collapsed="false">
      <c r="A26" s="32"/>
      <c r="B26" s="95"/>
      <c r="C26" s="98"/>
      <c r="D26" s="99"/>
      <c r="E26" s="100"/>
      <c r="F26" s="101"/>
      <c r="G26" s="102"/>
      <c r="H26" s="101"/>
      <c r="I26" s="99"/>
    </row>
    <row r="27" s="22" customFormat="true" ht="15" hidden="false" customHeight="true" outlineLevel="0" collapsed="false">
      <c r="A27" s="32"/>
      <c r="B27" s="51"/>
      <c r="C27" s="78"/>
      <c r="D27" s="387"/>
      <c r="E27" s="103"/>
      <c r="F27" s="251"/>
      <c r="G27" s="423"/>
      <c r="H27" s="251"/>
      <c r="I27" s="387"/>
    </row>
    <row r="28" s="22" customFormat="true" ht="21" hidden="false" customHeight="true" outlineLevel="0" collapsed="false">
      <c r="A28" s="56" t="s">
        <v>59</v>
      </c>
      <c r="B28" s="95" t="s">
        <v>60</v>
      </c>
      <c r="C28" s="105"/>
      <c r="D28" s="105"/>
      <c r="E28" s="388"/>
      <c r="F28" s="388"/>
      <c r="G28" s="424"/>
      <c r="H28" s="424"/>
      <c r="I28" s="108"/>
    </row>
    <row r="29" s="22" customFormat="true" ht="21" hidden="false" customHeight="true" outlineLevel="0" collapsed="false">
      <c r="A29" s="32"/>
      <c r="B29" s="95"/>
      <c r="C29" s="109"/>
      <c r="D29" s="109"/>
      <c r="E29" s="389"/>
      <c r="F29" s="389"/>
      <c r="G29" s="111"/>
      <c r="H29" s="111"/>
      <c r="I29" s="112"/>
    </row>
    <row r="30" s="22" customFormat="true" ht="19.15" hidden="false" customHeight="true" outlineLevel="0" collapsed="false">
      <c r="A30" s="32"/>
      <c r="B30" s="113"/>
      <c r="C30" s="43"/>
      <c r="D30" s="69"/>
      <c r="E30" s="43"/>
      <c r="F30" s="70"/>
      <c r="G30" s="53"/>
      <c r="H30" s="70"/>
      <c r="I30" s="69"/>
    </row>
    <row r="31" s="22" customFormat="true" ht="19.15" hidden="false" customHeight="true" outlineLevel="0" collapsed="false">
      <c r="A31" s="32"/>
      <c r="B31" s="113"/>
      <c r="C31" s="43" t="s">
        <v>200</v>
      </c>
      <c r="D31" s="69"/>
      <c r="E31" s="43"/>
      <c r="F31" s="70"/>
      <c r="G31" s="53"/>
      <c r="H31" s="70"/>
      <c r="I31" s="69"/>
    </row>
    <row r="32" s="22" customFormat="true" ht="21" hidden="false" customHeight="true" outlineLevel="0" collapsed="false">
      <c r="A32" s="94" t="s">
        <v>61</v>
      </c>
      <c r="B32" s="95" t="s">
        <v>62</v>
      </c>
      <c r="C32" s="57" t="n">
        <f aca="false">SUM(D33:D35)</f>
        <v>0</v>
      </c>
      <c r="D32" s="57"/>
      <c r="E32" s="219" t="n">
        <f aca="false">SUM(F33:F35)</f>
        <v>0</v>
      </c>
      <c r="F32" s="219"/>
      <c r="G32" s="59" t="n">
        <f aca="false">SUM(H33:H35)</f>
        <v>0</v>
      </c>
      <c r="H32" s="59"/>
      <c r="I32" s="418"/>
    </row>
    <row r="33" s="22" customFormat="true" ht="9.75" hidden="false" customHeight="true" outlineLevel="0" collapsed="false">
      <c r="A33" s="32"/>
      <c r="B33" s="95"/>
      <c r="C33" s="115"/>
      <c r="D33" s="116"/>
      <c r="E33" s="115"/>
      <c r="F33" s="122"/>
      <c r="G33" s="425"/>
      <c r="H33" s="122"/>
      <c r="I33" s="116"/>
    </row>
    <row r="34" s="22" customFormat="true" ht="15" hidden="false" customHeight="true" outlineLevel="0" collapsed="false">
      <c r="A34" s="32"/>
      <c r="B34" s="53"/>
      <c r="C34" s="60"/>
      <c r="D34" s="61"/>
      <c r="E34" s="60"/>
      <c r="F34" s="63"/>
      <c r="G34" s="64"/>
      <c r="H34" s="63"/>
      <c r="I34" s="61"/>
    </row>
    <row r="35" s="22" customFormat="true" ht="20.25" hidden="false" customHeight="true" outlineLevel="0" collapsed="false">
      <c r="A35" s="32"/>
      <c r="B35" s="53"/>
      <c r="C35" s="60"/>
      <c r="D35" s="61"/>
      <c r="E35" s="60"/>
      <c r="F35" s="63"/>
      <c r="G35" s="64"/>
      <c r="H35" s="63"/>
      <c r="I35" s="426"/>
    </row>
    <row r="36" s="22" customFormat="true" ht="32.25" hidden="false" customHeight="true" outlineLevel="0" collapsed="false">
      <c r="A36" s="125" t="s">
        <v>70</v>
      </c>
      <c r="B36" s="126" t="s">
        <v>71</v>
      </c>
      <c r="C36" s="127" t="n">
        <f aca="false">SUM(C37:D41)</f>
        <v>1416</v>
      </c>
      <c r="D36" s="127"/>
      <c r="E36" s="128" t="n">
        <f aca="false">SUM(E37:F41)</f>
        <v>1253</v>
      </c>
      <c r="F36" s="128"/>
      <c r="G36" s="129" t="n">
        <f aca="false">SUM(G37:H41)</f>
        <v>994</v>
      </c>
      <c r="H36" s="129"/>
      <c r="I36" s="21" t="n">
        <f aca="false">G36/E36%</f>
        <v>79.3296089385475</v>
      </c>
    </row>
    <row r="37" s="22" customFormat="true" ht="20.1" hidden="false" customHeight="true" outlineLevel="0" collapsed="false">
      <c r="A37" s="130" t="s">
        <v>72</v>
      </c>
      <c r="B37" s="131" t="s">
        <v>73</v>
      </c>
      <c r="C37" s="132" t="n">
        <v>1284</v>
      </c>
      <c r="D37" s="132"/>
      <c r="E37" s="133" t="n">
        <v>1023</v>
      </c>
      <c r="F37" s="133"/>
      <c r="G37" s="134" t="n">
        <v>716</v>
      </c>
      <c r="H37" s="134"/>
      <c r="I37" s="135" t="n">
        <f aca="false">G37/E37%</f>
        <v>69.9902248289345</v>
      </c>
    </row>
    <row r="38" s="22" customFormat="true" ht="20.1" hidden="false" customHeight="true" outlineLevel="0" collapsed="false">
      <c r="A38" s="130" t="s">
        <v>26</v>
      </c>
      <c r="B38" s="136" t="s">
        <v>74</v>
      </c>
      <c r="C38" s="132" t="n">
        <v>42</v>
      </c>
      <c r="D38" s="132"/>
      <c r="E38" s="133" t="n">
        <v>140</v>
      </c>
      <c r="F38" s="133"/>
      <c r="G38" s="134" t="n">
        <v>26</v>
      </c>
      <c r="H38" s="134"/>
      <c r="I38" s="135" t="n">
        <f aca="false">G38/E38%</f>
        <v>18.5714285714286</v>
      </c>
    </row>
    <row r="39" s="22" customFormat="true" ht="20.1" hidden="false" customHeight="true" outlineLevel="0" collapsed="false">
      <c r="A39" s="138" t="s">
        <v>33</v>
      </c>
      <c r="B39" s="136" t="s">
        <v>75</v>
      </c>
      <c r="C39" s="132"/>
      <c r="D39" s="132"/>
      <c r="E39" s="133"/>
      <c r="F39" s="133"/>
      <c r="G39" s="134"/>
      <c r="H39" s="134"/>
      <c r="I39" s="135"/>
    </row>
    <row r="40" s="22" customFormat="true" ht="20.1" hidden="false" customHeight="true" outlineLevel="0" collapsed="false">
      <c r="A40" s="94" t="s">
        <v>39</v>
      </c>
      <c r="B40" s="37" t="s">
        <v>76</v>
      </c>
      <c r="C40" s="132"/>
      <c r="D40" s="132"/>
      <c r="E40" s="133"/>
      <c r="F40" s="133"/>
      <c r="G40" s="134" t="n">
        <v>73</v>
      </c>
      <c r="H40" s="134"/>
      <c r="I40" s="135"/>
    </row>
    <row r="41" s="22" customFormat="true" ht="20.1" hidden="false" customHeight="true" outlineLevel="0" collapsed="false">
      <c r="A41" s="94" t="s">
        <v>77</v>
      </c>
      <c r="B41" s="37" t="s">
        <v>377</v>
      </c>
      <c r="C41" s="139" t="n">
        <v>90</v>
      </c>
      <c r="D41" s="139"/>
      <c r="E41" s="140" t="n">
        <v>90</v>
      </c>
      <c r="F41" s="140"/>
      <c r="G41" s="141" t="n">
        <v>179</v>
      </c>
      <c r="H41" s="141"/>
      <c r="I41" s="135" t="n">
        <f aca="false">G41/E41%</f>
        <v>198.888888888889</v>
      </c>
    </row>
    <row r="42" s="22" customFormat="true" ht="12.75" hidden="false" customHeight="true" outlineLevel="0" collapsed="false">
      <c r="A42" s="94"/>
      <c r="B42" s="37"/>
      <c r="C42" s="394"/>
      <c r="D42" s="395"/>
      <c r="E42" s="394"/>
      <c r="F42" s="427"/>
      <c r="G42" s="428"/>
      <c r="H42" s="427"/>
      <c r="I42" s="395"/>
    </row>
    <row r="43" s="22" customFormat="true" ht="8.25" hidden="false" customHeight="true" outlineLevel="0" collapsed="false">
      <c r="A43" s="90"/>
      <c r="B43" s="90"/>
      <c r="C43" s="91"/>
      <c r="D43" s="190"/>
      <c r="E43" s="91"/>
      <c r="F43" s="190"/>
      <c r="G43" s="91"/>
      <c r="H43" s="190"/>
      <c r="I43" s="190"/>
    </row>
    <row r="44" s="22" customFormat="true" ht="18.6" hidden="false" customHeight="true" outlineLevel="0" collapsed="false">
      <c r="A44" s="92"/>
      <c r="B44" s="92"/>
      <c r="C44" s="93"/>
      <c r="D44" s="191"/>
      <c r="E44" s="93"/>
      <c r="F44" s="191"/>
      <c r="G44" s="93"/>
      <c r="H44" s="191"/>
      <c r="I44" s="191"/>
    </row>
    <row r="45" s="10" customFormat="true" ht="24" hidden="false" customHeight="true" outlineLevel="0" collapsed="false">
      <c r="A45" s="9" t="s">
        <v>4</v>
      </c>
      <c r="B45" s="9"/>
      <c r="C45" s="11" t="s">
        <v>5</v>
      </c>
      <c r="D45" s="11"/>
      <c r="E45" s="12"/>
      <c r="F45" s="12"/>
      <c r="G45" s="12"/>
      <c r="H45" s="12"/>
      <c r="I45" s="13" t="s">
        <v>52</v>
      </c>
    </row>
    <row r="46" s="10" customFormat="true" ht="24" hidden="false" customHeight="true" outlineLevel="0" collapsed="false">
      <c r="A46" s="9"/>
      <c r="B46" s="9"/>
      <c r="C46" s="11"/>
      <c r="D46" s="11"/>
      <c r="E46" s="14" t="s">
        <v>7</v>
      </c>
      <c r="F46" s="14"/>
      <c r="G46" s="15" t="s">
        <v>8</v>
      </c>
      <c r="H46" s="15"/>
      <c r="I46" s="13"/>
    </row>
    <row r="47" s="22" customFormat="true" ht="21" hidden="false" customHeight="true" outlineLevel="0" collapsed="false">
      <c r="A47" s="142" t="s">
        <v>79</v>
      </c>
      <c r="B47" s="143" t="s">
        <v>80</v>
      </c>
      <c r="C47" s="429" t="n">
        <f aca="false">SUM(C48+C61+C65+C81+C83+C86+C92+C95+C97)</f>
        <v>3052</v>
      </c>
      <c r="D47" s="429"/>
      <c r="E47" s="398" t="n">
        <f aca="false">SUM(E48+E61+E65+E81+E83+E86+E92+E95+E97)</f>
        <v>3211</v>
      </c>
      <c r="F47" s="398"/>
      <c r="G47" s="399" t="n">
        <f aca="false">SUM(G48+G61+G65+G81+G83+G86+G92+G95+G97)</f>
        <v>3051</v>
      </c>
      <c r="H47" s="399"/>
      <c r="I47" s="21" t="n">
        <f aca="false">G47/E47%</f>
        <v>95.0171286203675</v>
      </c>
    </row>
    <row r="48" s="22" customFormat="true" ht="21" hidden="false" customHeight="true" outlineLevel="0" collapsed="false">
      <c r="A48" s="142" t="s">
        <v>72</v>
      </c>
      <c r="B48" s="143" t="s">
        <v>81</v>
      </c>
      <c r="C48" s="241" t="n">
        <f aca="false">C49+C55</f>
        <v>378</v>
      </c>
      <c r="D48" s="241"/>
      <c r="E48" s="242" t="n">
        <f aca="false">E49+E55</f>
        <v>537</v>
      </c>
      <c r="F48" s="242"/>
      <c r="G48" s="243" t="n">
        <f aca="false">G49+G55</f>
        <v>565</v>
      </c>
      <c r="H48" s="243"/>
      <c r="I48" s="21" t="n">
        <f aca="false">G48/E48%</f>
        <v>105.214152700186</v>
      </c>
    </row>
    <row r="49" s="22" customFormat="true" ht="18.75" hidden="false" customHeight="true" outlineLevel="0" collapsed="false">
      <c r="A49" s="32"/>
      <c r="B49" s="39" t="s">
        <v>366</v>
      </c>
      <c r="C49" s="147" t="n">
        <f aca="false">SUM(D50:D54)</f>
        <v>170</v>
      </c>
      <c r="D49" s="147"/>
      <c r="E49" s="148" t="n">
        <f aca="false">SUM(F50:F54)</f>
        <v>329</v>
      </c>
      <c r="F49" s="148"/>
      <c r="G49" s="400" t="n">
        <f aca="false">SUM(H50:H54)</f>
        <v>14</v>
      </c>
      <c r="H49" s="400"/>
      <c r="I49" s="404"/>
    </row>
    <row r="50" s="22" customFormat="true" ht="18.75" hidden="false" customHeight="true" outlineLevel="0" collapsed="false">
      <c r="A50" s="32"/>
      <c r="B50" s="39"/>
      <c r="C50" s="43" t="s">
        <v>378</v>
      </c>
      <c r="D50" s="86" t="n">
        <v>10</v>
      </c>
      <c r="E50" s="43"/>
      <c r="F50" s="88" t="n">
        <v>10</v>
      </c>
      <c r="G50" s="45" t="s">
        <v>378</v>
      </c>
      <c r="H50" s="46"/>
      <c r="I50" s="86"/>
    </row>
    <row r="51" s="22" customFormat="true" ht="18.75" hidden="false" customHeight="true" outlineLevel="0" collapsed="false">
      <c r="A51" s="32"/>
      <c r="B51" s="39"/>
      <c r="C51" s="43" t="s">
        <v>379</v>
      </c>
      <c r="D51" s="44" t="n">
        <v>100</v>
      </c>
      <c r="E51" s="43" t="s">
        <v>380</v>
      </c>
      <c r="F51" s="46" t="n">
        <v>259</v>
      </c>
      <c r="G51" s="45" t="s">
        <v>379</v>
      </c>
      <c r="H51" s="46" t="n">
        <v>14</v>
      </c>
      <c r="I51" s="380" t="n">
        <f aca="false">H51/F51%</f>
        <v>5.40540540540541</v>
      </c>
    </row>
    <row r="52" s="22" customFormat="true" ht="18.75" hidden="false" customHeight="true" outlineLevel="0" collapsed="false">
      <c r="A52" s="32"/>
      <c r="B52" s="39"/>
      <c r="C52" s="43"/>
      <c r="D52" s="44"/>
      <c r="E52" s="43"/>
      <c r="F52" s="46"/>
      <c r="G52" s="45"/>
      <c r="H52" s="46"/>
      <c r="I52" s="44"/>
    </row>
    <row r="53" s="22" customFormat="true" ht="18.75" hidden="false" customHeight="true" outlineLevel="0" collapsed="false">
      <c r="A53" s="32"/>
      <c r="B53" s="39"/>
      <c r="C53" s="43" t="s">
        <v>85</v>
      </c>
      <c r="D53" s="44" t="n">
        <v>10</v>
      </c>
      <c r="E53" s="43"/>
      <c r="F53" s="46" t="n">
        <v>10</v>
      </c>
      <c r="G53" s="45" t="s">
        <v>85</v>
      </c>
      <c r="H53" s="46"/>
      <c r="I53" s="44"/>
    </row>
    <row r="54" s="22" customFormat="true" ht="18.75" hidden="false" customHeight="true" outlineLevel="0" collapsed="false">
      <c r="A54" s="32"/>
      <c r="B54" s="83"/>
      <c r="C54" s="78" t="s">
        <v>381</v>
      </c>
      <c r="D54" s="161" t="n">
        <v>50</v>
      </c>
      <c r="E54" s="78"/>
      <c r="F54" s="150" t="n">
        <v>50</v>
      </c>
      <c r="G54" s="81" t="s">
        <v>381</v>
      </c>
      <c r="H54" s="150"/>
      <c r="I54" s="161"/>
    </row>
    <row r="55" s="22" customFormat="true" ht="18.75" hidden="false" customHeight="true" outlineLevel="0" collapsed="false">
      <c r="A55" s="32"/>
      <c r="B55" s="39" t="s">
        <v>369</v>
      </c>
      <c r="C55" s="170" t="n">
        <f aca="false">SUM(D56:D60)</f>
        <v>208</v>
      </c>
      <c r="D55" s="170"/>
      <c r="E55" s="171" t="n">
        <f aca="false">SUM(F56:F60)</f>
        <v>208</v>
      </c>
      <c r="F55" s="171"/>
      <c r="G55" s="430" t="n">
        <f aca="false">SUM(H56:H60)</f>
        <v>551</v>
      </c>
      <c r="H55" s="430"/>
      <c r="I55" s="21" t="n">
        <f aca="false">G55/E55%</f>
        <v>264.903846153846</v>
      </c>
    </row>
    <row r="56" s="22" customFormat="true" ht="18.75" hidden="false" customHeight="true" outlineLevel="0" collapsed="false">
      <c r="A56" s="32"/>
      <c r="B56" s="39"/>
      <c r="C56" s="43" t="s">
        <v>103</v>
      </c>
      <c r="D56" s="44" t="n">
        <v>76</v>
      </c>
      <c r="E56" s="43"/>
      <c r="F56" s="46" t="n">
        <v>76</v>
      </c>
      <c r="G56" s="45" t="s">
        <v>103</v>
      </c>
      <c r="H56" s="46" t="n">
        <v>95</v>
      </c>
      <c r="I56" s="380" t="n">
        <f aca="false">H56/F56%</f>
        <v>125</v>
      </c>
    </row>
    <row r="57" s="22" customFormat="true" ht="18.75" hidden="false" customHeight="true" outlineLevel="0" collapsed="false">
      <c r="A57" s="32"/>
      <c r="B57" s="75"/>
      <c r="C57" s="43" t="s">
        <v>382</v>
      </c>
      <c r="D57" s="44" t="n">
        <v>16</v>
      </c>
      <c r="E57" s="43"/>
      <c r="F57" s="46" t="n">
        <v>16</v>
      </c>
      <c r="G57" s="45" t="s">
        <v>382</v>
      </c>
      <c r="H57" s="46" t="n">
        <v>21</v>
      </c>
      <c r="I57" s="380" t="n">
        <f aca="false">H57/F57%</f>
        <v>131.25</v>
      </c>
    </row>
    <row r="58" s="22" customFormat="true" ht="18.75" hidden="false" customHeight="true" outlineLevel="0" collapsed="false">
      <c r="A58" s="32"/>
      <c r="B58" s="75"/>
      <c r="C58" s="43" t="s">
        <v>383</v>
      </c>
      <c r="D58" s="44" t="n">
        <v>86</v>
      </c>
      <c r="E58" s="43"/>
      <c r="F58" s="46" t="n">
        <v>86</v>
      </c>
      <c r="G58" s="45" t="s">
        <v>383</v>
      </c>
      <c r="H58" s="46" t="n">
        <v>351</v>
      </c>
      <c r="I58" s="380" t="n">
        <f aca="false">H58/F58%</f>
        <v>408.139534883721</v>
      </c>
    </row>
    <row r="59" s="22" customFormat="true" ht="18.75" hidden="false" customHeight="true" outlineLevel="0" collapsed="false">
      <c r="A59" s="32"/>
      <c r="B59" s="75"/>
      <c r="C59" s="43" t="s">
        <v>384</v>
      </c>
      <c r="D59" s="44" t="n">
        <v>30</v>
      </c>
      <c r="E59" s="43"/>
      <c r="F59" s="46" t="n">
        <v>30</v>
      </c>
      <c r="G59" s="45" t="s">
        <v>384</v>
      </c>
      <c r="H59" s="41" t="n">
        <v>41</v>
      </c>
      <c r="I59" s="380" t="n">
        <f aca="false">H59/F59%</f>
        <v>136.666666666667</v>
      </c>
    </row>
    <row r="60" s="22" customFormat="true" ht="18.6" hidden="false" customHeight="true" outlineLevel="0" collapsed="false">
      <c r="A60" s="32"/>
      <c r="B60" s="75"/>
      <c r="C60" s="78"/>
      <c r="D60" s="161"/>
      <c r="E60" s="43"/>
      <c r="F60" s="150"/>
      <c r="G60" s="45" t="s">
        <v>85</v>
      </c>
      <c r="H60" s="41" t="n">
        <v>43</v>
      </c>
      <c r="I60" s="161"/>
    </row>
    <row r="61" s="22" customFormat="true" ht="21" hidden="false" customHeight="true" outlineLevel="0" collapsed="false">
      <c r="A61" s="168" t="s">
        <v>26</v>
      </c>
      <c r="B61" s="143" t="s">
        <v>108</v>
      </c>
      <c r="C61" s="241" t="n">
        <f aca="false">SUM(D62:D64)</f>
        <v>116</v>
      </c>
      <c r="D61" s="241"/>
      <c r="E61" s="242" t="n">
        <f aca="false">SUM(F62:F64)</f>
        <v>116</v>
      </c>
      <c r="F61" s="242"/>
      <c r="G61" s="243" t="n">
        <f aca="false">SUM(H62:H64)</f>
        <v>153</v>
      </c>
      <c r="H61" s="243"/>
      <c r="I61" s="21" t="n">
        <f aca="false">G61/E61%</f>
        <v>131.896551724138</v>
      </c>
    </row>
    <row r="62" s="22" customFormat="true" ht="18.75" hidden="false" customHeight="true" outlineLevel="0" collapsed="false">
      <c r="A62" s="32"/>
      <c r="B62" s="39" t="s">
        <v>366</v>
      </c>
      <c r="C62" s="43" t="s">
        <v>109</v>
      </c>
      <c r="D62" s="44" t="n">
        <v>52</v>
      </c>
      <c r="E62" s="43"/>
      <c r="F62" s="46" t="n">
        <v>52</v>
      </c>
      <c r="G62" s="45" t="s">
        <v>109</v>
      </c>
      <c r="H62" s="46" t="n">
        <v>54</v>
      </c>
      <c r="I62" s="380" t="n">
        <f aca="false">H62/F62%</f>
        <v>103.846153846154</v>
      </c>
    </row>
    <row r="63" s="22" customFormat="true" ht="18.75" hidden="false" customHeight="true" outlineLevel="0" collapsed="false">
      <c r="A63" s="32"/>
      <c r="B63" s="83"/>
      <c r="C63" s="78"/>
      <c r="D63" s="84"/>
      <c r="E63" s="78"/>
      <c r="F63" s="54"/>
      <c r="G63" s="81" t="s">
        <v>385</v>
      </c>
      <c r="H63" s="54" t="n">
        <v>37</v>
      </c>
      <c r="I63" s="380" t="s">
        <v>200</v>
      </c>
    </row>
    <row r="64" s="22" customFormat="true" ht="18.75" hidden="false" customHeight="true" outlineLevel="0" collapsed="false">
      <c r="A64" s="32"/>
      <c r="B64" s="175" t="s">
        <v>369</v>
      </c>
      <c r="C64" s="176" t="s">
        <v>109</v>
      </c>
      <c r="D64" s="177" t="n">
        <v>64</v>
      </c>
      <c r="E64" s="176"/>
      <c r="F64" s="178" t="n">
        <v>64</v>
      </c>
      <c r="G64" s="179" t="s">
        <v>109</v>
      </c>
      <c r="H64" s="178" t="n">
        <v>62</v>
      </c>
      <c r="I64" s="380" t="n">
        <f aca="false">H64/F64%</f>
        <v>96.875</v>
      </c>
    </row>
    <row r="65" s="22" customFormat="true" ht="20.25" hidden="false" customHeight="true" outlineLevel="0" collapsed="false">
      <c r="A65" s="28" t="s">
        <v>33</v>
      </c>
      <c r="B65" s="306" t="s">
        <v>117</v>
      </c>
      <c r="C65" s="401" t="n">
        <f aca="false">C66+C71</f>
        <v>1743</v>
      </c>
      <c r="D65" s="401"/>
      <c r="E65" s="402" t="n">
        <f aca="false">E66+E71</f>
        <v>1743</v>
      </c>
      <c r="F65" s="402"/>
      <c r="G65" s="403" t="n">
        <f aca="false">G66+G71</f>
        <v>1721</v>
      </c>
      <c r="H65" s="403"/>
      <c r="I65" s="21" t="n">
        <f aca="false">G65/E65%</f>
        <v>98.7378083763626</v>
      </c>
    </row>
    <row r="66" s="22" customFormat="true" ht="18.75" hidden="false" customHeight="true" outlineLevel="0" collapsed="false">
      <c r="A66" s="182"/>
      <c r="B66" s="124" t="s">
        <v>366</v>
      </c>
      <c r="C66" s="165" t="n">
        <f aca="false">SUM(D67:D71)</f>
        <v>480</v>
      </c>
      <c r="D66" s="165"/>
      <c r="E66" s="166" t="n">
        <f aca="false">SUM(F67:F71)</f>
        <v>480</v>
      </c>
      <c r="F66" s="166"/>
      <c r="G66" s="207" t="n">
        <f aca="false">SUM(H67:H71)</f>
        <v>389</v>
      </c>
      <c r="H66" s="207"/>
      <c r="I66" s="404"/>
    </row>
    <row r="67" s="22" customFormat="true" ht="18.75" hidden="false" customHeight="true" outlineLevel="0" collapsed="false">
      <c r="A67" s="182"/>
      <c r="B67" s="124"/>
      <c r="C67" s="431" t="s">
        <v>122</v>
      </c>
      <c r="D67" s="194" t="n">
        <v>360</v>
      </c>
      <c r="E67" s="43"/>
      <c r="F67" s="183" t="n">
        <v>360</v>
      </c>
      <c r="G67" s="432" t="s">
        <v>122</v>
      </c>
      <c r="H67" s="183" t="n">
        <v>216</v>
      </c>
      <c r="I67" s="380" t="n">
        <f aca="false">H67/F67%</f>
        <v>60</v>
      </c>
    </row>
    <row r="68" s="22" customFormat="true" ht="18.75" hidden="false" customHeight="true" outlineLevel="0" collapsed="false">
      <c r="A68" s="182"/>
      <c r="B68" s="124"/>
      <c r="C68" s="43" t="s">
        <v>123</v>
      </c>
      <c r="D68" s="194" t="n">
        <v>120</v>
      </c>
      <c r="E68" s="43"/>
      <c r="F68" s="183" t="n">
        <v>120</v>
      </c>
      <c r="G68" s="45" t="s">
        <v>123</v>
      </c>
      <c r="H68" s="183" t="n">
        <v>72</v>
      </c>
      <c r="I68" s="380" t="n">
        <f aca="false">H68/F68%</f>
        <v>60</v>
      </c>
    </row>
    <row r="69" s="22" customFormat="true" ht="18.75" hidden="false" customHeight="true" outlineLevel="0" collapsed="false">
      <c r="A69" s="182"/>
      <c r="B69" s="124"/>
      <c r="C69" s="43"/>
      <c r="D69" s="194"/>
      <c r="E69" s="43"/>
      <c r="F69" s="183"/>
      <c r="G69" s="45" t="s">
        <v>386</v>
      </c>
      <c r="H69" s="183" t="n">
        <v>20</v>
      </c>
      <c r="I69" s="194"/>
    </row>
    <row r="70" s="22" customFormat="true" ht="18.75" hidden="false" customHeight="true" outlineLevel="0" collapsed="false">
      <c r="A70" s="182"/>
      <c r="B70" s="433"/>
      <c r="C70" s="434"/>
      <c r="D70" s="435"/>
      <c r="E70" s="78"/>
      <c r="F70" s="204"/>
      <c r="G70" s="81" t="s">
        <v>387</v>
      </c>
      <c r="H70" s="204" t="n">
        <v>81</v>
      </c>
      <c r="I70" s="435"/>
    </row>
    <row r="71" s="22" customFormat="true" ht="18.75" hidden="false" customHeight="true" outlineLevel="0" collapsed="false">
      <c r="A71" s="182"/>
      <c r="B71" s="124" t="s">
        <v>369</v>
      </c>
      <c r="C71" s="436" t="n">
        <f aca="false">SUM(D72:D80)</f>
        <v>1263</v>
      </c>
      <c r="D71" s="436"/>
      <c r="E71" s="437" t="n">
        <f aca="false">SUM(F72:F80)</f>
        <v>1263</v>
      </c>
      <c r="F71" s="437"/>
      <c r="G71" s="226" t="n">
        <f aca="false">SUM(H72:H80)</f>
        <v>1332</v>
      </c>
      <c r="H71" s="226"/>
      <c r="I71" s="21" t="n">
        <f aca="false">G71/E71%</f>
        <v>105.463182897862</v>
      </c>
    </row>
    <row r="72" s="22" customFormat="true" ht="18.75" hidden="false" customHeight="true" outlineLevel="0" collapsed="false">
      <c r="A72" s="182"/>
      <c r="B72" s="124"/>
      <c r="C72" s="71"/>
      <c r="D72" s="194"/>
      <c r="E72" s="43"/>
      <c r="F72" s="183"/>
      <c r="G72" s="45"/>
      <c r="H72" s="183"/>
      <c r="I72" s="194"/>
    </row>
    <row r="73" s="22" customFormat="true" ht="18.75" hidden="false" customHeight="true" outlineLevel="0" collapsed="false">
      <c r="A73" s="182"/>
      <c r="B73" s="124"/>
      <c r="C73" s="43" t="s">
        <v>122</v>
      </c>
      <c r="D73" s="194" t="n">
        <v>630</v>
      </c>
      <c r="E73" s="43"/>
      <c r="F73" s="183" t="n">
        <v>630</v>
      </c>
      <c r="G73" s="45" t="s">
        <v>122</v>
      </c>
      <c r="H73" s="183" t="n">
        <v>668</v>
      </c>
      <c r="I73" s="380" t="n">
        <f aca="false">H73/F73%</f>
        <v>106.031746031746</v>
      </c>
    </row>
    <row r="74" s="22" customFormat="true" ht="18.75" hidden="false" customHeight="true" outlineLevel="0" collapsed="false">
      <c r="A74" s="182"/>
      <c r="B74" s="124"/>
      <c r="C74" s="43" t="s">
        <v>123</v>
      </c>
      <c r="D74" s="194" t="n">
        <v>320</v>
      </c>
      <c r="E74" s="43"/>
      <c r="F74" s="183" t="n">
        <v>320</v>
      </c>
      <c r="G74" s="45" t="s">
        <v>123</v>
      </c>
      <c r="H74" s="183" t="n">
        <v>174</v>
      </c>
      <c r="I74" s="380" t="n">
        <f aca="false">H74/F74%</f>
        <v>54.375</v>
      </c>
    </row>
    <row r="75" s="22" customFormat="true" ht="18.75" hidden="false" customHeight="true" outlineLevel="0" collapsed="false">
      <c r="A75" s="182"/>
      <c r="B75" s="124"/>
      <c r="C75" s="43" t="s">
        <v>124</v>
      </c>
      <c r="D75" s="194" t="n">
        <v>60</v>
      </c>
      <c r="E75" s="43"/>
      <c r="F75" s="183" t="n">
        <v>60</v>
      </c>
      <c r="G75" s="45" t="s">
        <v>124</v>
      </c>
      <c r="H75" s="183" t="n">
        <v>168</v>
      </c>
      <c r="I75" s="380" t="n">
        <f aca="false">H75/F75%</f>
        <v>280</v>
      </c>
    </row>
    <row r="76" s="22" customFormat="true" ht="25.5" hidden="false" customHeight="true" outlineLevel="0" collapsed="false">
      <c r="A76" s="182"/>
      <c r="B76" s="124"/>
      <c r="C76" s="43" t="s">
        <v>388</v>
      </c>
      <c r="D76" s="194" t="n">
        <v>100</v>
      </c>
      <c r="E76" s="43"/>
      <c r="F76" s="183" t="n">
        <v>100</v>
      </c>
      <c r="G76" s="45" t="s">
        <v>388</v>
      </c>
      <c r="H76" s="183" t="n">
        <v>77</v>
      </c>
      <c r="I76" s="380" t="n">
        <f aca="false">H76/F76%</f>
        <v>77</v>
      </c>
    </row>
    <row r="77" s="22" customFormat="true" ht="18.75" hidden="false" customHeight="true" outlineLevel="0" collapsed="false">
      <c r="A77" s="182"/>
      <c r="B77" s="124"/>
      <c r="C77" s="43" t="s">
        <v>389</v>
      </c>
      <c r="D77" s="194" t="n">
        <v>100</v>
      </c>
      <c r="E77" s="43"/>
      <c r="F77" s="183" t="n">
        <v>100</v>
      </c>
      <c r="G77" s="45" t="s">
        <v>389</v>
      </c>
      <c r="H77" s="183" t="n">
        <v>175</v>
      </c>
      <c r="I77" s="380" t="n">
        <f aca="false">H77/F77%</f>
        <v>175</v>
      </c>
    </row>
    <row r="78" s="22" customFormat="true" ht="18.75" hidden="false" customHeight="true" outlineLevel="0" collapsed="false">
      <c r="A78" s="182"/>
      <c r="B78" s="124"/>
      <c r="C78" s="43" t="s">
        <v>390</v>
      </c>
      <c r="D78" s="194" t="n">
        <v>3</v>
      </c>
      <c r="E78" s="43"/>
      <c r="F78" s="183" t="n">
        <v>3</v>
      </c>
      <c r="G78" s="45" t="s">
        <v>390</v>
      </c>
      <c r="H78" s="183"/>
      <c r="I78" s="380" t="n">
        <f aca="false">H78/F78%</f>
        <v>0</v>
      </c>
    </row>
    <row r="79" s="22" customFormat="true" ht="18.75" hidden="false" customHeight="true" outlineLevel="0" collapsed="false">
      <c r="A79" s="182"/>
      <c r="B79" s="53"/>
      <c r="C79" s="40" t="s">
        <v>160</v>
      </c>
      <c r="D79" s="194" t="n">
        <v>47</v>
      </c>
      <c r="E79" s="43"/>
      <c r="F79" s="183" t="n">
        <v>47</v>
      </c>
      <c r="G79" s="1" t="s">
        <v>160</v>
      </c>
      <c r="H79" s="183" t="n">
        <v>52</v>
      </c>
      <c r="I79" s="380" t="n">
        <f aca="false">H79/F79%</f>
        <v>110.63829787234</v>
      </c>
    </row>
    <row r="80" s="22" customFormat="true" ht="18.75" hidden="false" customHeight="true" outlineLevel="0" collapsed="false">
      <c r="A80" s="182"/>
      <c r="B80" s="162"/>
      <c r="C80" s="78" t="s">
        <v>161</v>
      </c>
      <c r="D80" s="263" t="n">
        <v>3</v>
      </c>
      <c r="E80" s="78"/>
      <c r="F80" s="204" t="n">
        <v>3</v>
      </c>
      <c r="G80" s="81" t="s">
        <v>391</v>
      </c>
      <c r="H80" s="204" t="n">
        <v>18</v>
      </c>
      <c r="I80" s="438" t="n">
        <f aca="false">H80/F80%</f>
        <v>600</v>
      </c>
    </row>
    <row r="81" s="10" customFormat="true" ht="24" hidden="false" customHeight="true" outlineLevel="0" collapsed="false">
      <c r="A81" s="221" t="s">
        <v>33</v>
      </c>
      <c r="B81" s="306" t="s">
        <v>179</v>
      </c>
      <c r="C81" s="439" t="n">
        <v>383</v>
      </c>
      <c r="D81" s="439"/>
      <c r="E81" s="440" t="n">
        <f aca="false">SUM(F82:F82)</f>
        <v>383</v>
      </c>
      <c r="F81" s="440"/>
      <c r="G81" s="441" t="n">
        <f aca="false">SUM(H82:H82)</f>
        <v>0</v>
      </c>
      <c r="H81" s="441"/>
      <c r="I81" s="442"/>
    </row>
    <row r="82" s="10" customFormat="true" ht="19.5" hidden="false" customHeight="true" outlineLevel="0" collapsed="false">
      <c r="A82" s="182"/>
      <c r="B82" s="124"/>
      <c r="C82" s="43"/>
      <c r="D82" s="194"/>
      <c r="E82" s="43"/>
      <c r="F82" s="183" t="n">
        <v>383</v>
      </c>
      <c r="G82" s="45"/>
      <c r="H82" s="183"/>
      <c r="I82" s="194"/>
    </row>
    <row r="83" s="22" customFormat="true" ht="21" hidden="false" customHeight="true" outlineLevel="0" collapsed="false">
      <c r="A83" s="28" t="s">
        <v>184</v>
      </c>
      <c r="B83" s="181" t="s">
        <v>185</v>
      </c>
      <c r="C83" s="57" t="n">
        <f aca="false">SUM(D84:D85)</f>
        <v>175</v>
      </c>
      <c r="D83" s="57"/>
      <c r="E83" s="219" t="n">
        <f aca="false">SUM(F84:F85)</f>
        <v>175</v>
      </c>
      <c r="F83" s="219"/>
      <c r="G83" s="220" t="n">
        <f aca="false">SUM(H84:H85)</f>
        <v>545</v>
      </c>
      <c r="H83" s="220"/>
      <c r="I83" s="21" t="n">
        <f aca="false">G83/E83%</f>
        <v>311.428571428571</v>
      </c>
    </row>
    <row r="84" s="22" customFormat="true" ht="21" hidden="false" customHeight="true" outlineLevel="0" collapsed="false">
      <c r="A84" s="221"/>
      <c r="B84" s="39" t="s">
        <v>366</v>
      </c>
      <c r="C84" s="60" t="s">
        <v>186</v>
      </c>
      <c r="D84" s="69" t="n">
        <v>175</v>
      </c>
      <c r="E84" s="225"/>
      <c r="F84" s="68" t="n">
        <v>175</v>
      </c>
      <c r="G84" s="62" t="s">
        <v>186</v>
      </c>
      <c r="H84" s="68" t="n">
        <v>119</v>
      </c>
      <c r="I84" s="380" t="n">
        <f aca="false">H84/F84%</f>
        <v>68</v>
      </c>
    </row>
    <row r="85" s="22" customFormat="true" ht="18.75" hidden="false" customHeight="true" outlineLevel="0" collapsed="false">
      <c r="A85" s="182"/>
      <c r="B85" s="39" t="s">
        <v>369</v>
      </c>
      <c r="C85" s="60" t="s">
        <v>186</v>
      </c>
      <c r="D85" s="69" t="s">
        <v>200</v>
      </c>
      <c r="E85" s="228"/>
      <c r="F85" s="229" t="s">
        <v>200</v>
      </c>
      <c r="G85" s="62" t="s">
        <v>186</v>
      </c>
      <c r="H85" s="229" t="n">
        <v>426</v>
      </c>
      <c r="I85" s="380" t="s">
        <v>200</v>
      </c>
    </row>
    <row r="86" s="22" customFormat="true" ht="18" hidden="false" customHeight="true" outlineLevel="0" collapsed="false">
      <c r="A86" s="28" t="s">
        <v>53</v>
      </c>
      <c r="B86" s="181" t="s">
        <v>189</v>
      </c>
      <c r="C86" s="132" t="n">
        <f aca="false">SUM(D88:D88)</f>
        <v>0</v>
      </c>
      <c r="D86" s="132"/>
      <c r="E86" s="133" t="n">
        <f aca="false">SUM(F88:F88)</f>
        <v>0</v>
      </c>
      <c r="F86" s="133"/>
      <c r="G86" s="134" t="n">
        <f aca="false">SUM(H87)</f>
        <v>8</v>
      </c>
      <c r="H86" s="134"/>
      <c r="I86" s="275"/>
    </row>
    <row r="87" s="22" customFormat="true" ht="20.1" hidden="false" customHeight="true" outlineLevel="0" collapsed="false">
      <c r="A87" s="94"/>
      <c r="B87" s="39" t="s">
        <v>369</v>
      </c>
      <c r="C87" s="394"/>
      <c r="D87" s="395"/>
      <c r="E87" s="394"/>
      <c r="F87" s="427"/>
      <c r="G87" s="443" t="s">
        <v>392</v>
      </c>
      <c r="H87" s="444" t="n">
        <v>8</v>
      </c>
      <c r="I87" s="395"/>
    </row>
    <row r="88" s="22" customFormat="true" ht="4.5" hidden="false" customHeight="true" outlineLevel="0" collapsed="false">
      <c r="A88" s="90"/>
      <c r="B88" s="90"/>
      <c r="C88" s="212"/>
      <c r="D88" s="190"/>
      <c r="E88" s="212"/>
      <c r="F88" s="190"/>
      <c r="G88" s="212"/>
      <c r="H88" s="190"/>
      <c r="I88" s="190"/>
    </row>
    <row r="89" s="22" customFormat="true" ht="18.75" hidden="false" customHeight="true" outlineLevel="0" collapsed="false">
      <c r="A89" s="92"/>
      <c r="B89" s="92"/>
      <c r="C89" s="213"/>
      <c r="D89" s="191"/>
      <c r="E89" s="213"/>
      <c r="F89" s="191"/>
      <c r="G89" s="213"/>
      <c r="H89" s="191"/>
      <c r="I89" s="191"/>
    </row>
    <row r="90" s="10" customFormat="true" ht="24" hidden="false" customHeight="true" outlineLevel="0" collapsed="false">
      <c r="A90" s="9" t="s">
        <v>4</v>
      </c>
      <c r="B90" s="9"/>
      <c r="C90" s="11" t="s">
        <v>5</v>
      </c>
      <c r="D90" s="11"/>
      <c r="E90" s="12"/>
      <c r="F90" s="12"/>
      <c r="G90" s="12"/>
      <c r="H90" s="12"/>
      <c r="I90" s="13" t="s">
        <v>52</v>
      </c>
    </row>
    <row r="91" s="10" customFormat="true" ht="24" hidden="false" customHeight="true" outlineLevel="0" collapsed="false">
      <c r="A91" s="9"/>
      <c r="B91" s="9"/>
      <c r="C91" s="11"/>
      <c r="D91" s="11"/>
      <c r="E91" s="14" t="s">
        <v>7</v>
      </c>
      <c r="F91" s="14"/>
      <c r="G91" s="15" t="s">
        <v>393</v>
      </c>
      <c r="H91" s="15"/>
      <c r="I91" s="13"/>
    </row>
    <row r="92" s="22" customFormat="true" ht="22.5" hidden="false" customHeight="true" outlineLevel="0" collapsed="false">
      <c r="A92" s="28" t="s">
        <v>191</v>
      </c>
      <c r="B92" s="181" t="s">
        <v>192</v>
      </c>
      <c r="C92" s="445" t="n">
        <f aca="false">SUM(D93:D94)</f>
        <v>87</v>
      </c>
      <c r="D92" s="445"/>
      <c r="E92" s="446" t="n">
        <f aca="false">SUM(F93:F94)</f>
        <v>87</v>
      </c>
      <c r="F92" s="446"/>
      <c r="G92" s="447" t="n">
        <f aca="false">SUM(H93:H94)</f>
        <v>54</v>
      </c>
      <c r="H92" s="447"/>
      <c r="I92" s="21" t="n">
        <f aca="false">G92/E92%</f>
        <v>62.0689655172414</v>
      </c>
    </row>
    <row r="93" s="22" customFormat="true" ht="22.5" hidden="false" customHeight="true" outlineLevel="0" collapsed="false">
      <c r="A93" s="221"/>
      <c r="B93" s="39" t="s">
        <v>366</v>
      </c>
      <c r="C93" s="244" t="s">
        <v>394</v>
      </c>
      <c r="D93" s="245" t="n">
        <v>60</v>
      </c>
      <c r="E93" s="448"/>
      <c r="F93" s="118" t="n">
        <v>60</v>
      </c>
      <c r="G93" s="248" t="s">
        <v>394</v>
      </c>
      <c r="H93" s="449"/>
      <c r="I93" s="245"/>
    </row>
    <row r="94" s="22" customFormat="true" ht="22.5" hidden="false" customHeight="true" outlineLevel="0" collapsed="false">
      <c r="A94" s="221"/>
      <c r="B94" s="175" t="s">
        <v>369</v>
      </c>
      <c r="C94" s="244" t="s">
        <v>192</v>
      </c>
      <c r="D94" s="245" t="n">
        <v>27</v>
      </c>
      <c r="E94" s="225"/>
      <c r="F94" s="63" t="n">
        <v>27</v>
      </c>
      <c r="G94" s="249" t="s">
        <v>192</v>
      </c>
      <c r="H94" s="63" t="n">
        <v>54</v>
      </c>
      <c r="I94" s="380" t="n">
        <f aca="false">H94/F94%</f>
        <v>200</v>
      </c>
    </row>
    <row r="95" s="22" customFormat="true" ht="21" hidden="false" customHeight="true" outlineLevel="0" collapsed="false">
      <c r="A95" s="28" t="s">
        <v>196</v>
      </c>
      <c r="B95" s="181" t="s">
        <v>197</v>
      </c>
      <c r="C95" s="241" t="n">
        <f aca="false">SUM(D96)</f>
        <v>70</v>
      </c>
      <c r="D95" s="241"/>
      <c r="E95" s="242" t="n">
        <f aca="false">SUM(F96)</f>
        <v>70</v>
      </c>
      <c r="F95" s="242"/>
      <c r="G95" s="243" t="n">
        <f aca="false">SUM(H96)</f>
        <v>0</v>
      </c>
      <c r="H95" s="243"/>
      <c r="I95" s="299"/>
    </row>
    <row r="96" s="22" customFormat="true" ht="20.25" hidden="false" customHeight="true" outlineLevel="0" collapsed="false">
      <c r="A96" s="221"/>
      <c r="B96" s="39" t="s">
        <v>366</v>
      </c>
      <c r="C96" s="225"/>
      <c r="D96" s="250" t="n">
        <v>70</v>
      </c>
      <c r="E96" s="225"/>
      <c r="F96" s="74" t="n">
        <v>70</v>
      </c>
      <c r="G96" s="227"/>
      <c r="H96" s="251"/>
      <c r="I96" s="250"/>
    </row>
    <row r="97" s="22" customFormat="true" ht="21" hidden="false" customHeight="true" outlineLevel="0" collapsed="false">
      <c r="A97" s="406" t="s">
        <v>61</v>
      </c>
      <c r="B97" s="181" t="s">
        <v>201</v>
      </c>
      <c r="C97" s="241" t="n">
        <f aca="false">SUM(D98)</f>
        <v>100</v>
      </c>
      <c r="D97" s="241"/>
      <c r="E97" s="242" t="n">
        <f aca="false">SUM(F98)</f>
        <v>100</v>
      </c>
      <c r="F97" s="242"/>
      <c r="G97" s="243" t="n">
        <f aca="false">SUM(H98)</f>
        <v>5</v>
      </c>
      <c r="H97" s="243"/>
      <c r="I97" s="21" t="n">
        <f aca="false">G97/E97%</f>
        <v>5</v>
      </c>
    </row>
    <row r="98" s="22" customFormat="true" ht="21" hidden="false" customHeight="true" outlineLevel="0" collapsed="false">
      <c r="A98" s="221"/>
      <c r="B98" s="175" t="s">
        <v>369</v>
      </c>
      <c r="C98" s="450" t="s">
        <v>395</v>
      </c>
      <c r="D98" s="177" t="n">
        <v>100</v>
      </c>
      <c r="E98" s="450"/>
      <c r="F98" s="178" t="n">
        <v>100</v>
      </c>
      <c r="G98" s="451" t="s">
        <v>396</v>
      </c>
      <c r="H98" s="178" t="n">
        <v>5</v>
      </c>
      <c r="I98" s="408" t="n">
        <f aca="false">H98/F98%</f>
        <v>5</v>
      </c>
    </row>
    <row r="99" s="22" customFormat="true" ht="24" hidden="false" customHeight="true" outlineLevel="0" collapsed="false">
      <c r="A99" s="221" t="s">
        <v>208</v>
      </c>
      <c r="B99" s="306" t="s">
        <v>209</v>
      </c>
      <c r="C99" s="452" t="n">
        <f aca="false">C100+C102+C105</f>
        <v>35</v>
      </c>
      <c r="D99" s="452"/>
      <c r="E99" s="453" t="n">
        <f aca="false">E100+E102+E105</f>
        <v>35</v>
      </c>
      <c r="F99" s="453"/>
      <c r="G99" s="454" t="n">
        <f aca="false">G100+G102+G105</f>
        <v>36</v>
      </c>
      <c r="H99" s="454"/>
      <c r="I99" s="21" t="n">
        <f aca="false">G99/E99%</f>
        <v>102.857142857143</v>
      </c>
    </row>
    <row r="100" s="22" customFormat="true" ht="32.25" hidden="false" customHeight="true" outlineLevel="0" collapsed="false">
      <c r="A100" s="28" t="s">
        <v>72</v>
      </c>
      <c r="B100" s="181" t="s">
        <v>210</v>
      </c>
      <c r="C100" s="132" t="n">
        <f aca="false">SUM(D101)</f>
        <v>0</v>
      </c>
      <c r="D100" s="132"/>
      <c r="E100" s="133"/>
      <c r="F100" s="133"/>
      <c r="G100" s="134"/>
      <c r="H100" s="134"/>
      <c r="I100" s="275"/>
    </row>
    <row r="101" s="22" customFormat="true" ht="21" hidden="false" customHeight="true" outlineLevel="0" collapsed="false">
      <c r="A101" s="32"/>
      <c r="B101" s="407"/>
      <c r="C101" s="278"/>
      <c r="D101" s="76"/>
      <c r="E101" s="278"/>
      <c r="F101" s="74"/>
      <c r="G101" s="280"/>
      <c r="H101" s="74"/>
      <c r="I101" s="76"/>
    </row>
    <row r="102" s="22" customFormat="true" ht="23.25" hidden="false" customHeight="true" outlineLevel="0" collapsed="false">
      <c r="A102" s="28" t="s">
        <v>26</v>
      </c>
      <c r="B102" s="181" t="s">
        <v>214</v>
      </c>
      <c r="C102" s="235" t="n">
        <f aca="false">SUM(D103:D104)</f>
        <v>35</v>
      </c>
      <c r="D102" s="235"/>
      <c r="E102" s="236" t="n">
        <f aca="false">SUM(F103:F104)</f>
        <v>35</v>
      </c>
      <c r="F102" s="236"/>
      <c r="G102" s="237" t="n">
        <f aca="false">SUM(H103:H104)</f>
        <v>36</v>
      </c>
      <c r="H102" s="237"/>
      <c r="I102" s="21" t="n">
        <f aca="false">G102/E102%</f>
        <v>102.857142857143</v>
      </c>
    </row>
    <row r="103" s="22" customFormat="true" ht="18.75" hidden="false" customHeight="true" outlineLevel="0" collapsed="false">
      <c r="A103" s="32"/>
      <c r="B103" s="175" t="s">
        <v>369</v>
      </c>
      <c r="C103" s="297" t="s">
        <v>239</v>
      </c>
      <c r="D103" s="177" t="n">
        <v>23</v>
      </c>
      <c r="E103" s="331"/>
      <c r="F103" s="178" t="n">
        <v>23</v>
      </c>
      <c r="G103" s="291" t="s">
        <v>239</v>
      </c>
      <c r="H103" s="178" t="n">
        <v>30</v>
      </c>
      <c r="I103" s="408" t="n">
        <f aca="false">H103/F103%</f>
        <v>130.434782608696</v>
      </c>
    </row>
    <row r="104" s="22" customFormat="true" ht="18.75" hidden="false" customHeight="true" outlineLevel="0" collapsed="false">
      <c r="A104" s="32"/>
      <c r="B104" s="39" t="s">
        <v>366</v>
      </c>
      <c r="C104" s="297" t="s">
        <v>239</v>
      </c>
      <c r="D104" s="177" t="n">
        <v>12</v>
      </c>
      <c r="E104" s="297"/>
      <c r="F104" s="405" t="n">
        <v>12</v>
      </c>
      <c r="G104" s="291" t="s">
        <v>239</v>
      </c>
      <c r="H104" s="405" t="n">
        <v>6</v>
      </c>
      <c r="I104" s="380" t="n">
        <f aca="false">H104/F104%</f>
        <v>50</v>
      </c>
    </row>
    <row r="105" s="22" customFormat="true" ht="21" hidden="false" customHeight="true" outlineLevel="0" collapsed="false">
      <c r="A105" s="28" t="s">
        <v>33</v>
      </c>
      <c r="B105" s="181" t="s">
        <v>245</v>
      </c>
      <c r="C105" s="132" t="n">
        <v>0</v>
      </c>
      <c r="D105" s="132"/>
      <c r="E105" s="133" t="n">
        <v>0</v>
      </c>
      <c r="F105" s="133"/>
      <c r="G105" s="134" t="n">
        <v>0</v>
      </c>
      <c r="H105" s="134"/>
      <c r="I105" s="393"/>
    </row>
    <row r="106" s="22" customFormat="true" ht="34.5" hidden="false" customHeight="true" outlineLevel="0" collapsed="false">
      <c r="A106" s="342" t="s">
        <v>254</v>
      </c>
      <c r="B106" s="411" t="s">
        <v>255</v>
      </c>
      <c r="C106" s="127" t="n">
        <v>0</v>
      </c>
      <c r="D106" s="127"/>
      <c r="E106" s="128" t="n">
        <v>0</v>
      </c>
      <c r="F106" s="128"/>
      <c r="G106" s="363" t="n">
        <v>0</v>
      </c>
      <c r="H106" s="363"/>
      <c r="I106" s="412"/>
    </row>
    <row r="107" s="22" customFormat="true" ht="36" hidden="false" customHeight="true" outlineLevel="0" collapsed="false">
      <c r="A107" s="28" t="s">
        <v>70</v>
      </c>
      <c r="B107" s="181" t="s">
        <v>262</v>
      </c>
      <c r="C107" s="25" t="n">
        <v>0</v>
      </c>
      <c r="D107" s="25"/>
      <c r="E107" s="26" t="n">
        <v>0</v>
      </c>
      <c r="F107" s="26"/>
      <c r="G107" s="27" t="n">
        <v>0</v>
      </c>
      <c r="H107" s="27"/>
      <c r="I107" s="413"/>
    </row>
    <row r="108" s="22" customFormat="true" ht="33" hidden="false" customHeight="true" outlineLevel="0" collapsed="false">
      <c r="A108" s="28" t="s">
        <v>279</v>
      </c>
      <c r="B108" s="181" t="s">
        <v>280</v>
      </c>
      <c r="C108" s="25" t="n">
        <v>0</v>
      </c>
      <c r="D108" s="25"/>
      <c r="E108" s="26" t="n">
        <v>0</v>
      </c>
      <c r="F108" s="26"/>
      <c r="G108" s="27" t="n">
        <v>0</v>
      </c>
      <c r="H108" s="27"/>
      <c r="I108" s="414"/>
    </row>
    <row r="109" s="22" customFormat="true" ht="24" hidden="false" customHeight="true" outlineLevel="0" collapsed="false">
      <c r="A109" s="125" t="s">
        <v>294</v>
      </c>
      <c r="B109" s="333" t="s">
        <v>295</v>
      </c>
      <c r="C109" s="127" t="n">
        <f aca="false">SUM(C110+C112+C114)</f>
        <v>0</v>
      </c>
      <c r="D109" s="127"/>
      <c r="E109" s="128" t="n">
        <f aca="false">SUM(E110+E112+E114)</f>
        <v>0</v>
      </c>
      <c r="F109" s="128"/>
      <c r="G109" s="363" t="n">
        <f aca="false">SUM(G110+G112+G114)</f>
        <v>0</v>
      </c>
      <c r="H109" s="363"/>
      <c r="I109" s="275"/>
    </row>
    <row r="110" s="22" customFormat="true" ht="23.25" hidden="false" customHeight="true" outlineLevel="0" collapsed="false">
      <c r="A110" s="28" t="s">
        <v>296</v>
      </c>
      <c r="B110" s="181" t="s">
        <v>297</v>
      </c>
      <c r="C110" s="25" t="n">
        <f aca="false">SUM(D111:D111)</f>
        <v>0</v>
      </c>
      <c r="D110" s="25"/>
      <c r="E110" s="26" t="n">
        <f aca="false">SUM(F111:F111)</f>
        <v>0</v>
      </c>
      <c r="F110" s="26"/>
      <c r="G110" s="27" t="n">
        <f aca="false">SUM(H111:H111)</f>
        <v>0</v>
      </c>
      <c r="H110" s="27"/>
      <c r="I110" s="413"/>
    </row>
    <row r="111" s="22" customFormat="true" ht="18.75" hidden="false" customHeight="true" outlineLevel="0" collapsed="false">
      <c r="A111" s="32"/>
      <c r="B111" s="175"/>
      <c r="C111" s="455"/>
      <c r="D111" s="456"/>
      <c r="E111" s="455"/>
      <c r="F111" s="457"/>
      <c r="G111" s="458"/>
      <c r="H111" s="457"/>
      <c r="I111" s="456"/>
    </row>
    <row r="112" s="22" customFormat="true" ht="24" hidden="false" customHeight="true" outlineLevel="0" collapsed="false">
      <c r="A112" s="28" t="s">
        <v>70</v>
      </c>
      <c r="B112" s="181" t="s">
        <v>315</v>
      </c>
      <c r="C112" s="25" t="n">
        <f aca="false">SUM(D113)</f>
        <v>0</v>
      </c>
      <c r="D112" s="25"/>
      <c r="E112" s="26" t="n">
        <f aca="false">SUM(F113)</f>
        <v>0</v>
      </c>
      <c r="F112" s="26"/>
      <c r="G112" s="27" t="n">
        <f aca="false">SUM(H113)</f>
        <v>0</v>
      </c>
      <c r="H112" s="27"/>
      <c r="I112" s="413"/>
    </row>
    <row r="113" s="22" customFormat="true" ht="10.5" hidden="false" customHeight="true" outlineLevel="0" collapsed="false">
      <c r="A113" s="32"/>
      <c r="B113" s="233"/>
      <c r="C113" s="318"/>
      <c r="D113" s="34"/>
      <c r="E113" s="318"/>
      <c r="F113" s="41"/>
      <c r="G113" s="2"/>
      <c r="H113" s="41"/>
      <c r="I113" s="34"/>
    </row>
    <row r="114" s="22" customFormat="true" ht="38.25" hidden="false" customHeight="true" outlineLevel="0" collapsed="false">
      <c r="A114" s="28" t="s">
        <v>79</v>
      </c>
      <c r="B114" s="181" t="s">
        <v>325</v>
      </c>
      <c r="C114" s="25" t="n">
        <f aca="false">SUM(D115:D118)</f>
        <v>0</v>
      </c>
      <c r="D114" s="25"/>
      <c r="E114" s="26" t="n">
        <f aca="false">SUM(F115:F118)</f>
        <v>0</v>
      </c>
      <c r="F114" s="26"/>
      <c r="G114" s="27" t="n">
        <f aca="false">SUM(H115:H118)</f>
        <v>0</v>
      </c>
      <c r="H114" s="27"/>
      <c r="I114" s="413"/>
    </row>
    <row r="115" s="22" customFormat="true" ht="7.5" hidden="false" customHeight="true" outlineLevel="0" collapsed="false">
      <c r="A115" s="32"/>
      <c r="B115" s="233"/>
      <c r="C115" s="262"/>
      <c r="D115" s="263"/>
      <c r="E115" s="262"/>
      <c r="F115" s="204"/>
      <c r="G115" s="264"/>
      <c r="H115" s="204"/>
      <c r="I115" s="263"/>
    </row>
    <row r="116" s="22" customFormat="true" ht="38.25" hidden="false" customHeight="true" outlineLevel="0" collapsed="false">
      <c r="A116" s="342" t="s">
        <v>327</v>
      </c>
      <c r="B116" s="343" t="s">
        <v>328</v>
      </c>
      <c r="C116" s="344" t="n">
        <v>0</v>
      </c>
      <c r="D116" s="344"/>
      <c r="E116" s="345" t="n">
        <v>0</v>
      </c>
      <c r="F116" s="345"/>
      <c r="G116" s="415" t="n">
        <v>0</v>
      </c>
      <c r="H116" s="415"/>
      <c r="I116" s="347"/>
    </row>
    <row r="117" s="22" customFormat="true" ht="8.25" hidden="false" customHeight="true" outlineLevel="0" collapsed="false">
      <c r="A117" s="32"/>
      <c r="B117" s="233"/>
      <c r="C117" s="139"/>
      <c r="D117" s="139"/>
      <c r="E117" s="140"/>
      <c r="F117" s="140"/>
      <c r="G117" s="141"/>
      <c r="H117" s="141"/>
      <c r="I117" s="108"/>
    </row>
    <row r="118" s="22" customFormat="true" ht="33" hidden="false" customHeight="true" outlineLevel="0" collapsed="false">
      <c r="A118" s="342" t="s">
        <v>329</v>
      </c>
      <c r="B118" s="343" t="s">
        <v>330</v>
      </c>
      <c r="C118" s="344" t="n">
        <f aca="false">SUM(D119:D119)</f>
        <v>0</v>
      </c>
      <c r="D118" s="344"/>
      <c r="E118" s="345" t="n">
        <f aca="false">SUM(F119:F119)</f>
        <v>0</v>
      </c>
      <c r="F118" s="345"/>
      <c r="G118" s="415" t="n">
        <f aca="false">SUM(H119:H119)</f>
        <v>0</v>
      </c>
      <c r="H118" s="415"/>
      <c r="I118" s="347"/>
    </row>
    <row r="119" s="22" customFormat="true" ht="6.75" hidden="false" customHeight="true" outlineLevel="0" collapsed="false">
      <c r="A119" s="348"/>
      <c r="B119" s="349"/>
      <c r="C119" s="350"/>
      <c r="D119" s="193"/>
      <c r="E119" s="350"/>
      <c r="F119" s="38"/>
      <c r="G119" s="351"/>
      <c r="H119" s="38"/>
      <c r="I119" s="193"/>
    </row>
    <row r="120" s="22" customFormat="true" ht="29.25" hidden="false" customHeight="true" outlineLevel="0" collapsed="false">
      <c r="A120" s="342" t="s">
        <v>338</v>
      </c>
      <c r="B120" s="343" t="s">
        <v>339</v>
      </c>
      <c r="C120" s="344" t="n">
        <f aca="false">SUM(D121:D121)</f>
        <v>0</v>
      </c>
      <c r="D120" s="344"/>
      <c r="E120" s="345" t="n">
        <f aca="false">SUM(F121:F121)</f>
        <v>0</v>
      </c>
      <c r="F120" s="345"/>
      <c r="G120" s="415" t="n">
        <f aca="false">SUM(H121:H121)</f>
        <v>0</v>
      </c>
      <c r="H120" s="415"/>
      <c r="I120" s="347"/>
    </row>
    <row r="121" s="22" customFormat="true" ht="6.75" hidden="false" customHeight="true" outlineLevel="0" collapsed="false">
      <c r="A121" s="355"/>
      <c r="B121" s="356"/>
      <c r="C121" s="260"/>
      <c r="D121" s="359"/>
      <c r="E121" s="260"/>
      <c r="F121" s="416"/>
      <c r="G121" s="361"/>
      <c r="H121" s="416"/>
      <c r="I121" s="359"/>
    </row>
    <row r="122" s="22" customFormat="true" ht="33" hidden="false" customHeight="true" outlineLevel="0" collapsed="false">
      <c r="A122" s="94"/>
      <c r="B122" s="343" t="s">
        <v>343</v>
      </c>
      <c r="C122" s="127" t="n">
        <f aca="false">C8+C106+C109+C116+C118+C120</f>
        <v>9880</v>
      </c>
      <c r="D122" s="127"/>
      <c r="E122" s="128" t="n">
        <f aca="false">E8+E106+E109+E116+E118+E120</f>
        <v>9107</v>
      </c>
      <c r="F122" s="128"/>
      <c r="G122" s="363" t="n">
        <f aca="false">G8+G106+G109+G116+G118+G120</f>
        <v>8018</v>
      </c>
      <c r="H122" s="363"/>
      <c r="I122" s="21" t="n">
        <f aca="false">G122/E122%</f>
        <v>88.0421653672999</v>
      </c>
    </row>
    <row r="123" s="22" customFormat="true" ht="23.25" hidden="false" customHeight="true" outlineLevel="0" collapsed="false">
      <c r="A123" s="32"/>
      <c r="B123" s="136" t="s">
        <v>344</v>
      </c>
      <c r="C123" s="255"/>
      <c r="D123" s="255"/>
      <c r="E123" s="256"/>
      <c r="F123" s="256"/>
      <c r="G123" s="101"/>
      <c r="H123" s="101"/>
      <c r="I123" s="282"/>
    </row>
    <row r="124" s="22" customFormat="true" ht="27" hidden="false" customHeight="true" outlineLevel="0" collapsed="false">
      <c r="A124" s="32"/>
      <c r="B124" s="365" t="s">
        <v>345</v>
      </c>
      <c r="C124" s="366" t="n">
        <f aca="false">SUM(C122:D123)</f>
        <v>9880</v>
      </c>
      <c r="D124" s="366"/>
      <c r="E124" s="459" t="n">
        <f aca="false">SUM(E122:F123)</f>
        <v>9107</v>
      </c>
      <c r="F124" s="459"/>
      <c r="G124" s="460" t="n">
        <f aca="false">SUM(G122:H123)</f>
        <v>8018</v>
      </c>
      <c r="H124" s="460"/>
      <c r="I124" s="21" t="n">
        <f aca="false">G124/E124%</f>
        <v>88.0421653672999</v>
      </c>
    </row>
    <row r="125" s="22" customFormat="true" ht="22.5" hidden="false" customHeight="true" outlineLevel="0" collapsed="false">
      <c r="A125" s="267"/>
      <c r="B125" s="367" t="s">
        <v>346</v>
      </c>
      <c r="C125" s="368"/>
      <c r="D125" s="368"/>
      <c r="E125" s="461"/>
      <c r="F125" s="461"/>
      <c r="G125" s="369"/>
      <c r="H125" s="369"/>
      <c r="I125" s="371"/>
    </row>
    <row r="126" customFormat="false" ht="14.25" hidden="false" customHeight="false" outlineLevel="0" collapsed="false">
      <c r="C126" s="190"/>
      <c r="D126" s="190"/>
      <c r="E126" s="190"/>
      <c r="F126" s="190"/>
      <c r="G126" s="190"/>
      <c r="H126" s="190"/>
      <c r="I126" s="190"/>
    </row>
    <row r="127" s="22" customFormat="true" ht="15" hidden="false" customHeight="true" outlineLevel="0" collapsed="false">
      <c r="A127" s="1"/>
      <c r="B127" s="360"/>
      <c r="C127" s="372"/>
      <c r="D127" s="233"/>
      <c r="E127" s="372"/>
      <c r="F127" s="233"/>
      <c r="G127" s="372"/>
      <c r="H127" s="233"/>
      <c r="I127" s="233"/>
    </row>
    <row r="128" s="22" customFormat="true" ht="12" hidden="false" customHeight="true" outlineLevel="0" collapsed="false">
      <c r="A128" s="1"/>
      <c r="B128" s="1"/>
      <c r="C128" s="373"/>
      <c r="D128" s="373"/>
      <c r="E128" s="373"/>
      <c r="F128" s="373"/>
      <c r="G128" s="373"/>
      <c r="H128" s="373"/>
      <c r="I128" s="373"/>
    </row>
    <row r="129" s="22" customFormat="true" ht="16.5" hidden="false" customHeight="true" outlineLevel="0" collapsed="false">
      <c r="A129" s="1"/>
      <c r="B129" s="1"/>
      <c r="C129" s="373"/>
      <c r="D129" s="373"/>
      <c r="E129" s="373"/>
      <c r="F129" s="373"/>
      <c r="G129" s="373"/>
      <c r="H129" s="373"/>
      <c r="I129" s="373"/>
    </row>
    <row r="130" s="22" customFormat="true" ht="25.5" hidden="false" customHeight="true" outlineLevel="0" collapsed="false">
      <c r="A130" s="1"/>
      <c r="B130" s="1"/>
      <c r="C130" s="373"/>
      <c r="D130" s="373"/>
      <c r="E130" s="373"/>
      <c r="F130" s="373"/>
      <c r="G130" s="373"/>
      <c r="H130" s="373"/>
      <c r="I130" s="374"/>
    </row>
    <row r="131" s="22" customFormat="true" ht="16.9" hidden="false" customHeight="true" outlineLevel="0" collapsed="false">
      <c r="A131" s="1"/>
      <c r="B131" s="1"/>
      <c r="C131" s="375"/>
      <c r="D131" s="375"/>
      <c r="E131" s="375"/>
      <c r="F131" s="375"/>
      <c r="G131" s="375"/>
      <c r="H131" s="375"/>
    </row>
    <row r="132" s="22" customFormat="true" ht="19.9" hidden="false" customHeight="true" outlineLevel="0" collapsed="false">
      <c r="A132" s="1"/>
      <c r="B132" s="1"/>
      <c r="C132" s="375"/>
      <c r="D132" s="375"/>
      <c r="E132" s="375"/>
      <c r="F132" s="375"/>
      <c r="G132" s="375"/>
      <c r="H132" s="375"/>
    </row>
    <row r="133" s="22" customFormat="true" ht="18" hidden="false" customHeight="true" outlineLevel="0" collapsed="false">
      <c r="A133" s="1"/>
      <c r="B133" s="1"/>
      <c r="C133" s="2"/>
      <c r="D133" s="2"/>
      <c r="E133" s="2"/>
      <c r="F133" s="2"/>
      <c r="G133" s="2"/>
      <c r="H133" s="2"/>
      <c r="I133" s="2"/>
    </row>
    <row r="134" s="22" customFormat="true" ht="13.15" hidden="false" customHeight="true" outlineLevel="0" collapsed="false">
      <c r="A134" s="1"/>
      <c r="B134" s="1"/>
      <c r="C134" s="2"/>
      <c r="D134" s="2"/>
      <c r="E134" s="2"/>
      <c r="F134" s="2"/>
      <c r="G134" s="2"/>
      <c r="H134" s="2"/>
      <c r="I134" s="2"/>
    </row>
    <row r="135" s="22" customFormat="true" ht="13.15" hidden="false" customHeight="true" outlineLevel="0" collapsed="false">
      <c r="A135" s="1"/>
      <c r="B135" s="1"/>
      <c r="C135" s="2"/>
      <c r="D135" s="2"/>
      <c r="E135" s="2"/>
      <c r="F135" s="2"/>
      <c r="G135" s="2"/>
      <c r="H135" s="2"/>
      <c r="I135" s="2"/>
    </row>
    <row r="136" s="22" customFormat="true" ht="14.2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</row>
    <row r="137" s="22" customFormat="true" ht="14.2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</row>
    <row r="138" s="22" customFormat="true" ht="14.2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2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9" customFormat="false" ht="24.6" hidden="false" customHeight="true" outlineLevel="0" collapsed="false"/>
    <row r="191" customFormat="false" ht="16.9" hidden="false" customHeight="true" outlineLevel="0" collapsed="false"/>
    <row r="192" customFormat="false" ht="17.45" hidden="false" customHeight="true" outlineLevel="0" collapsed="false"/>
    <row r="193" customFormat="false" ht="28.15" hidden="false" customHeight="true" outlineLevel="0" collapsed="false"/>
    <row r="194" customFormat="false" ht="4.9" hidden="false" customHeight="true" outlineLevel="0" collapsed="false"/>
    <row r="195" customFormat="false" ht="27" hidden="false" customHeight="true" outlineLevel="0" collapsed="false"/>
    <row r="196" customFormat="false" ht="5.45" hidden="false" customHeight="true" outlineLevel="0" collapsed="false"/>
    <row r="197" customFormat="false" ht="32.45" hidden="false" customHeight="true" outlineLevel="0" collapsed="false"/>
  </sheetData>
  <mergeCells count="182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8:D18"/>
    <mergeCell ref="E18:F18"/>
    <mergeCell ref="G18:H18"/>
    <mergeCell ref="C21:D21"/>
    <mergeCell ref="E21:F21"/>
    <mergeCell ref="G21:H21"/>
    <mergeCell ref="B25:B26"/>
    <mergeCell ref="C25:D25"/>
    <mergeCell ref="E25:F25"/>
    <mergeCell ref="G25:H25"/>
    <mergeCell ref="B28:B29"/>
    <mergeCell ref="C28:D28"/>
    <mergeCell ref="E28:F28"/>
    <mergeCell ref="G28:H28"/>
    <mergeCell ref="C29:D29"/>
    <mergeCell ref="E29:F29"/>
    <mergeCell ref="G29:H29"/>
    <mergeCell ref="B32:B33"/>
    <mergeCell ref="C32:D32"/>
    <mergeCell ref="E32:F32"/>
    <mergeCell ref="G32:H32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A45:B46"/>
    <mergeCell ref="C45:D46"/>
    <mergeCell ref="E45:H45"/>
    <mergeCell ref="I45:I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5:D55"/>
    <mergeCell ref="E55:F55"/>
    <mergeCell ref="G55:H55"/>
    <mergeCell ref="C61:D61"/>
    <mergeCell ref="E61:F61"/>
    <mergeCell ref="G61:H61"/>
    <mergeCell ref="C65:D65"/>
    <mergeCell ref="E65:F65"/>
    <mergeCell ref="G65:H65"/>
    <mergeCell ref="C66:D66"/>
    <mergeCell ref="E66:F66"/>
    <mergeCell ref="G66:H66"/>
    <mergeCell ref="C71:D71"/>
    <mergeCell ref="E71:F71"/>
    <mergeCell ref="G71:H71"/>
    <mergeCell ref="C81:D81"/>
    <mergeCell ref="E81:F81"/>
    <mergeCell ref="G81:H81"/>
    <mergeCell ref="C83:D83"/>
    <mergeCell ref="E83:F83"/>
    <mergeCell ref="G83:H83"/>
    <mergeCell ref="C86:D86"/>
    <mergeCell ref="E86:F86"/>
    <mergeCell ref="G86:H86"/>
    <mergeCell ref="A90:B91"/>
    <mergeCell ref="C90:D91"/>
    <mergeCell ref="E90:H90"/>
    <mergeCell ref="I90:I91"/>
    <mergeCell ref="E91:F91"/>
    <mergeCell ref="G91:H91"/>
    <mergeCell ref="C92:D92"/>
    <mergeCell ref="E92:F92"/>
    <mergeCell ref="G92:H92"/>
    <mergeCell ref="C95:D95"/>
    <mergeCell ref="E95:F95"/>
    <mergeCell ref="G95:H95"/>
    <mergeCell ref="C97:D97"/>
    <mergeCell ref="E97:F97"/>
    <mergeCell ref="G97:H97"/>
    <mergeCell ref="C99:D99"/>
    <mergeCell ref="E99:F99"/>
    <mergeCell ref="G99:H99"/>
    <mergeCell ref="C100:D100"/>
    <mergeCell ref="E100:F100"/>
    <mergeCell ref="G100:H100"/>
    <mergeCell ref="C102:D102"/>
    <mergeCell ref="E102:F102"/>
    <mergeCell ref="G102:H102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2:D112"/>
    <mergeCell ref="E112:F112"/>
    <mergeCell ref="G112:H112"/>
    <mergeCell ref="C114:D114"/>
    <mergeCell ref="E114:F114"/>
    <mergeCell ref="G114:H114"/>
    <mergeCell ref="C116:D116"/>
    <mergeCell ref="E116:F116"/>
    <mergeCell ref="G116:H116"/>
    <mergeCell ref="C117:D117"/>
    <mergeCell ref="E117:F117"/>
    <mergeCell ref="G117:H117"/>
    <mergeCell ref="C118:D118"/>
    <mergeCell ref="E118:F118"/>
    <mergeCell ref="G118:H118"/>
    <mergeCell ref="C120:D120"/>
    <mergeCell ref="E120:F120"/>
    <mergeCell ref="G120:H120"/>
    <mergeCell ref="C122:D122"/>
    <mergeCell ref="E122:F122"/>
    <mergeCell ref="G122:H122"/>
    <mergeCell ref="C123:D123"/>
    <mergeCell ref="E123:F123"/>
    <mergeCell ref="G123:H123"/>
    <mergeCell ref="C124:D124"/>
    <mergeCell ref="E124:F124"/>
    <mergeCell ref="G124:H124"/>
    <mergeCell ref="C125:D125"/>
    <mergeCell ref="E125:F125"/>
    <mergeCell ref="G125:H125"/>
    <mergeCell ref="C130:D130"/>
    <mergeCell ref="E130:F130"/>
    <mergeCell ref="G130:H130"/>
    <mergeCell ref="C131:D131"/>
    <mergeCell ref="E131:F131"/>
    <mergeCell ref="G131:H131"/>
    <mergeCell ref="C132:D132"/>
    <mergeCell ref="E132:F132"/>
    <mergeCell ref="G132:H132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5" activeCellId="0" sqref="H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3.7"/>
    <col collapsed="false" customWidth="true" hidden="false" outlineLevel="0" max="4" min="4" style="2" width="8.28"/>
    <col collapsed="false" customWidth="true" hidden="false" outlineLevel="0" max="5" min="5" style="2" width="18.41"/>
    <col collapsed="false" customWidth="true" hidden="false" outlineLevel="0" max="6" min="6" style="2" width="14.7"/>
    <col collapsed="false" customWidth="true" hidden="false" outlineLevel="0" max="7" min="7" style="2" width="41.56"/>
    <col collapsed="false" customWidth="true" hidden="false" outlineLevel="0" max="8" min="8" style="2" width="14.56"/>
    <col collapsed="false" customWidth="true" hidden="false" outlineLevel="0" max="9" min="9" style="2" width="16.84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5" t="s">
        <v>348</v>
      </c>
      <c r="B1" s="5"/>
      <c r="C1" s="5"/>
      <c r="D1" s="5"/>
      <c r="E1" s="5"/>
      <c r="F1" s="5"/>
      <c r="G1" s="5"/>
      <c r="H1" s="5"/>
      <c r="I1" s="3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5" t="s">
        <v>397</v>
      </c>
      <c r="B3" s="5"/>
      <c r="C3" s="5"/>
      <c r="D3" s="5"/>
      <c r="E3" s="5"/>
      <c r="F3" s="5"/>
      <c r="G3" s="5"/>
      <c r="H3" s="5"/>
      <c r="I3" s="3"/>
    </row>
    <row r="4" customFormat="false" ht="21" hidden="false" customHeight="true" outlineLevel="0" collapsed="false">
      <c r="A4" s="376" t="s">
        <v>398</v>
      </c>
      <c r="B4" s="376"/>
      <c r="C4" s="376"/>
      <c r="D4" s="376"/>
      <c r="E4" s="376"/>
      <c r="F4" s="376"/>
      <c r="G4" s="376"/>
      <c r="H4" s="376"/>
      <c r="I4" s="3"/>
    </row>
    <row r="5" s="10" customFormat="true" ht="24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0" customFormat="true" ht="15.75" hidden="false" customHeight="true" outlineLevel="0" collapsed="false">
      <c r="A6" s="9" t="s">
        <v>4</v>
      </c>
      <c r="B6" s="9"/>
      <c r="C6" s="11" t="s">
        <v>5</v>
      </c>
      <c r="D6" s="11"/>
      <c r="E6" s="12"/>
      <c r="F6" s="12"/>
      <c r="G6" s="12"/>
      <c r="H6" s="12"/>
      <c r="I6" s="13" t="s">
        <v>52</v>
      </c>
    </row>
    <row r="7" s="10" customFormat="true" ht="24" hidden="false" customHeight="true" outlineLevel="0" collapsed="false">
      <c r="A7" s="9"/>
      <c r="B7" s="9"/>
      <c r="C7" s="11"/>
      <c r="D7" s="11"/>
      <c r="E7" s="14" t="s">
        <v>7</v>
      </c>
      <c r="F7" s="14"/>
      <c r="G7" s="15" t="s">
        <v>8</v>
      </c>
      <c r="H7" s="15"/>
      <c r="I7" s="13"/>
    </row>
    <row r="8" s="22" customFormat="true" ht="30" hidden="false" customHeight="true" outlineLevel="0" collapsed="false">
      <c r="A8" s="16" t="s">
        <v>9</v>
      </c>
      <c r="B8" s="17" t="s">
        <v>10</v>
      </c>
      <c r="C8" s="18" t="n">
        <f aca="false">C9+C39+C50+C112</f>
        <v>67768</v>
      </c>
      <c r="D8" s="18"/>
      <c r="E8" s="19" t="n">
        <f aca="false">E9+E39+E50+E112</f>
        <v>67733</v>
      </c>
      <c r="F8" s="19"/>
      <c r="G8" s="377" t="n">
        <f aca="false">G9+G39+G50+G112</f>
        <v>65015</v>
      </c>
      <c r="H8" s="377"/>
      <c r="I8" s="378" t="n">
        <f aca="false">G8/E8%</f>
        <v>95.987184976304</v>
      </c>
    </row>
    <row r="9" s="22" customFormat="true" ht="29.25" hidden="false" customHeight="true" outlineLevel="0" collapsed="false">
      <c r="A9" s="23" t="s">
        <v>11</v>
      </c>
      <c r="B9" s="24" t="s">
        <v>12</v>
      </c>
      <c r="C9" s="25" t="n">
        <f aca="false">C10+C14+C19+C22+C29+C32+C36</f>
        <v>36505</v>
      </c>
      <c r="D9" s="25"/>
      <c r="E9" s="26" t="n">
        <f aca="false">E10+E14+E19+E22+E29+E32+E36</f>
        <v>37165</v>
      </c>
      <c r="F9" s="26"/>
      <c r="G9" s="27" t="n">
        <f aca="false">G10+G14+G19+G22+G29+G32+G36</f>
        <v>37316</v>
      </c>
      <c r="H9" s="27"/>
      <c r="I9" s="417" t="n">
        <f aca="false">G9/E9%</f>
        <v>100.406296246468</v>
      </c>
    </row>
    <row r="10" s="22" customFormat="true" ht="21.75" hidden="false" customHeight="true" outlineLevel="0" collapsed="false">
      <c r="A10" s="28" t="s">
        <v>13</v>
      </c>
      <c r="B10" s="29" t="s">
        <v>14</v>
      </c>
      <c r="C10" s="25" t="n">
        <f aca="false">SUM(D12:D13)</f>
        <v>33627</v>
      </c>
      <c r="D10" s="25"/>
      <c r="E10" s="26" t="n">
        <f aca="false">SUM(F12:F13)</f>
        <v>33627</v>
      </c>
      <c r="F10" s="26"/>
      <c r="G10" s="27" t="n">
        <f aca="false">SUM(H12:H13)</f>
        <v>32938</v>
      </c>
      <c r="H10" s="27"/>
      <c r="I10" s="21" t="n">
        <f aca="false">G10/E10%</f>
        <v>97.9510512385881</v>
      </c>
    </row>
    <row r="11" s="22" customFormat="true" ht="9.75" hidden="false" customHeight="true" outlineLevel="0" collapsed="false">
      <c r="A11" s="32"/>
      <c r="B11" s="29"/>
      <c r="C11" s="33"/>
      <c r="D11" s="34"/>
      <c r="E11" s="33"/>
      <c r="F11" s="74"/>
      <c r="G11" s="35"/>
      <c r="H11" s="38"/>
      <c r="I11" s="34"/>
    </row>
    <row r="12" s="22" customFormat="true" ht="18" hidden="false" customHeight="true" outlineLevel="0" collapsed="false">
      <c r="A12" s="32"/>
      <c r="B12" s="39" t="s">
        <v>399</v>
      </c>
      <c r="C12" s="40" t="s">
        <v>400</v>
      </c>
      <c r="D12" s="49" t="n">
        <v>28273</v>
      </c>
      <c r="E12" s="40"/>
      <c r="F12" s="50" t="n">
        <v>28273</v>
      </c>
      <c r="G12" s="1" t="s">
        <v>400</v>
      </c>
      <c r="H12" s="41" t="n">
        <v>28295</v>
      </c>
      <c r="I12" s="380" t="n">
        <f aca="false">H12/F12%</f>
        <v>100.077812754218</v>
      </c>
    </row>
    <row r="13" s="22" customFormat="true" ht="18" hidden="false" customHeight="true" outlineLevel="0" collapsed="false">
      <c r="A13" s="32"/>
      <c r="B13" s="39" t="s">
        <v>401</v>
      </c>
      <c r="C13" s="40" t="s">
        <v>402</v>
      </c>
      <c r="D13" s="34" t="n">
        <v>5354</v>
      </c>
      <c r="E13" s="43"/>
      <c r="F13" s="41" t="n">
        <v>5354</v>
      </c>
      <c r="G13" s="1" t="s">
        <v>402</v>
      </c>
      <c r="H13" s="54" t="n">
        <v>4643</v>
      </c>
      <c r="I13" s="380" t="n">
        <f aca="false">H13/F13%</f>
        <v>86.7202091893911</v>
      </c>
    </row>
    <row r="14" s="22" customFormat="true" ht="33.75" hidden="false" customHeight="true" outlineLevel="0" collapsed="false">
      <c r="A14" s="56" t="s">
        <v>26</v>
      </c>
      <c r="B14" s="24" t="s">
        <v>27</v>
      </c>
      <c r="C14" s="57" t="n">
        <f aca="false">SUM(D15:D17)</f>
        <v>0</v>
      </c>
      <c r="D14" s="57"/>
      <c r="E14" s="219" t="n">
        <f aca="false">SUM(F15:F17)</f>
        <v>660</v>
      </c>
      <c r="F14" s="219"/>
      <c r="G14" s="220" t="n">
        <f aca="false">SUM(H15:H18)</f>
        <v>1295</v>
      </c>
      <c r="H14" s="220"/>
      <c r="I14" s="417" t="n">
        <f aca="false">G14/E14%</f>
        <v>196.212121212121</v>
      </c>
    </row>
    <row r="15" s="22" customFormat="true" ht="18.75" hidden="false" customHeight="true" outlineLevel="0" collapsed="false">
      <c r="A15" s="32"/>
      <c r="B15" s="39" t="s">
        <v>399</v>
      </c>
      <c r="C15" s="60"/>
      <c r="D15" s="61"/>
      <c r="E15" s="60" t="s">
        <v>354</v>
      </c>
      <c r="F15" s="63" t="n">
        <v>606</v>
      </c>
      <c r="G15" s="62" t="s">
        <v>354</v>
      </c>
      <c r="H15" s="63" t="n">
        <v>1110</v>
      </c>
      <c r="I15" s="380" t="n">
        <f aca="false">H15/F15%</f>
        <v>183.168316831683</v>
      </c>
    </row>
    <row r="16" s="22" customFormat="true" ht="18.75" hidden="false" customHeight="true" outlineLevel="0" collapsed="false">
      <c r="A16" s="32"/>
      <c r="B16" s="83"/>
      <c r="C16" s="462"/>
      <c r="D16" s="330"/>
      <c r="E16" s="462"/>
      <c r="F16" s="463"/>
      <c r="G16" s="464" t="s">
        <v>403</v>
      </c>
      <c r="H16" s="463" t="n">
        <v>56</v>
      </c>
      <c r="I16" s="438"/>
    </row>
    <row r="17" s="22" customFormat="true" ht="18.75" hidden="false" customHeight="true" outlineLevel="0" collapsed="false">
      <c r="A17" s="32"/>
      <c r="B17" s="39" t="s">
        <v>401</v>
      </c>
      <c r="C17" s="60"/>
      <c r="D17" s="61"/>
      <c r="E17" s="60" t="s">
        <v>354</v>
      </c>
      <c r="F17" s="63" t="n">
        <v>54</v>
      </c>
      <c r="G17" s="62" t="s">
        <v>354</v>
      </c>
      <c r="H17" s="63" t="n">
        <v>35</v>
      </c>
      <c r="I17" s="380" t="n">
        <f aca="false">H17/F17%</f>
        <v>64.8148148148148</v>
      </c>
    </row>
    <row r="18" s="22" customFormat="true" ht="18.75" hidden="false" customHeight="true" outlineLevel="0" collapsed="false">
      <c r="A18" s="32"/>
      <c r="B18" s="39"/>
      <c r="C18" s="60"/>
      <c r="D18" s="61"/>
      <c r="E18" s="60"/>
      <c r="F18" s="63"/>
      <c r="G18" s="62" t="s">
        <v>403</v>
      </c>
      <c r="H18" s="63" t="n">
        <v>94</v>
      </c>
      <c r="I18" s="380"/>
    </row>
    <row r="19" s="22" customFormat="true" ht="20.25" hidden="false" customHeight="true" outlineLevel="0" collapsed="false">
      <c r="A19" s="56" t="s">
        <v>33</v>
      </c>
      <c r="B19" s="465" t="s">
        <v>404</v>
      </c>
      <c r="C19" s="241" t="n">
        <f aca="false">D21</f>
        <v>0</v>
      </c>
      <c r="D19" s="241"/>
      <c r="E19" s="242" t="n">
        <f aca="false">F21</f>
        <v>0</v>
      </c>
      <c r="F19" s="242"/>
      <c r="G19" s="243" t="n">
        <f aca="false">H21+H20</f>
        <v>172</v>
      </c>
      <c r="H19" s="243"/>
      <c r="I19" s="417"/>
    </row>
    <row r="20" s="22" customFormat="true" ht="18.75" hidden="false" customHeight="true" outlineLevel="0" collapsed="false">
      <c r="A20" s="32"/>
      <c r="B20" s="39" t="s">
        <v>401</v>
      </c>
      <c r="C20" s="60"/>
      <c r="D20" s="61"/>
      <c r="E20" s="60"/>
      <c r="F20" s="63"/>
      <c r="G20" s="45" t="s">
        <v>405</v>
      </c>
      <c r="H20" s="70" t="n">
        <v>20</v>
      </c>
      <c r="I20" s="380"/>
    </row>
    <row r="21" s="22" customFormat="true" ht="18.75" hidden="false" customHeight="true" outlineLevel="0" collapsed="false">
      <c r="A21" s="32"/>
      <c r="B21" s="39" t="s">
        <v>399</v>
      </c>
      <c r="C21" s="43"/>
      <c r="D21" s="69"/>
      <c r="E21" s="43"/>
      <c r="F21" s="70"/>
      <c r="G21" s="45" t="s">
        <v>405</v>
      </c>
      <c r="H21" s="70" t="n">
        <v>152</v>
      </c>
      <c r="I21" s="380"/>
    </row>
    <row r="22" s="22" customFormat="true" ht="30.75" hidden="false" customHeight="true" outlineLevel="0" collapsed="false">
      <c r="A22" s="56" t="s">
        <v>39</v>
      </c>
      <c r="B22" s="24" t="s">
        <v>40</v>
      </c>
      <c r="C22" s="25" t="n">
        <f aca="false">SUM(D23:D28)</f>
        <v>1977</v>
      </c>
      <c r="D22" s="25"/>
      <c r="E22" s="26" t="n">
        <f aca="false">SUM(F23:F28)</f>
        <v>1977</v>
      </c>
      <c r="F22" s="26"/>
      <c r="G22" s="27" t="n">
        <f aca="false">SUM(H23:H28)</f>
        <v>1705</v>
      </c>
      <c r="H22" s="27"/>
      <c r="I22" s="417" t="n">
        <f aca="false">G22/E22%</f>
        <v>86.2417804754679</v>
      </c>
    </row>
    <row r="23" s="22" customFormat="true" ht="21.75" hidden="false" customHeight="true" outlineLevel="0" collapsed="false">
      <c r="A23" s="420"/>
      <c r="B23" s="39" t="s">
        <v>399</v>
      </c>
      <c r="C23" s="85" t="s">
        <v>406</v>
      </c>
      <c r="D23" s="86" t="n">
        <v>240</v>
      </c>
      <c r="E23" s="103"/>
      <c r="F23" s="88" t="n">
        <v>240</v>
      </c>
      <c r="G23" s="466" t="s">
        <v>406</v>
      </c>
      <c r="H23" s="74" t="n">
        <v>10</v>
      </c>
      <c r="I23" s="380" t="n">
        <f aca="false">H23/F23%</f>
        <v>4.16666666666667</v>
      </c>
    </row>
    <row r="24" s="22" customFormat="true" ht="21.75" hidden="false" customHeight="true" outlineLevel="0" collapsed="false">
      <c r="A24" s="420"/>
      <c r="B24" s="39"/>
      <c r="C24" s="43" t="s">
        <v>407</v>
      </c>
      <c r="D24" s="44" t="n">
        <v>1252</v>
      </c>
      <c r="E24" s="103"/>
      <c r="F24" s="46" t="n">
        <v>1252</v>
      </c>
      <c r="G24" s="45" t="s">
        <v>407</v>
      </c>
      <c r="H24" s="74" t="n">
        <v>364</v>
      </c>
      <c r="I24" s="380" t="n">
        <f aca="false">H24/F24%</f>
        <v>29.073482428115</v>
      </c>
    </row>
    <row r="25" s="22" customFormat="true" ht="21.75" hidden="false" customHeight="true" outlineLevel="0" collapsed="false">
      <c r="A25" s="420"/>
      <c r="B25" s="39"/>
      <c r="C25" s="43"/>
      <c r="D25" s="44"/>
      <c r="E25" s="103"/>
      <c r="F25" s="46"/>
      <c r="G25" s="280" t="s">
        <v>408</v>
      </c>
      <c r="H25" s="74" t="n">
        <v>896</v>
      </c>
      <c r="I25" s="380"/>
    </row>
    <row r="26" s="22" customFormat="true" ht="21.75" hidden="false" customHeight="true" outlineLevel="0" collapsed="false">
      <c r="A26" s="420"/>
      <c r="B26" s="83"/>
      <c r="C26" s="78"/>
      <c r="D26" s="161"/>
      <c r="E26" s="467"/>
      <c r="F26" s="150"/>
      <c r="G26" s="266" t="s">
        <v>409</v>
      </c>
      <c r="H26" s="80" t="n">
        <v>59</v>
      </c>
      <c r="I26" s="438"/>
    </row>
    <row r="27" s="22" customFormat="true" ht="21.75" hidden="false" customHeight="true" outlineLevel="0" collapsed="false">
      <c r="A27" s="420"/>
      <c r="B27" s="39" t="s">
        <v>401</v>
      </c>
      <c r="C27" s="43" t="s">
        <v>46</v>
      </c>
      <c r="D27" s="44" t="n">
        <v>360</v>
      </c>
      <c r="E27" s="103"/>
      <c r="F27" s="46" t="n">
        <v>360</v>
      </c>
      <c r="G27" s="45" t="s">
        <v>46</v>
      </c>
      <c r="H27" s="74" t="n">
        <v>376</v>
      </c>
      <c r="I27" s="380" t="n">
        <f aca="false">H27/F27%</f>
        <v>104.444444444444</v>
      </c>
    </row>
    <row r="28" s="22" customFormat="true" ht="23.25" hidden="false" customHeight="true" outlineLevel="0" collapsed="false">
      <c r="A28" s="32"/>
      <c r="B28" s="382"/>
      <c r="C28" s="43" t="s">
        <v>410</v>
      </c>
      <c r="D28" s="44" t="n">
        <v>125</v>
      </c>
      <c r="E28" s="43"/>
      <c r="F28" s="46" t="n">
        <v>125</v>
      </c>
      <c r="G28" s="45" t="s">
        <v>410</v>
      </c>
      <c r="H28" s="68"/>
      <c r="I28" s="380" t="n">
        <f aca="false">H28/F28%</f>
        <v>0</v>
      </c>
    </row>
    <row r="29" s="22" customFormat="true" ht="21" hidden="false" customHeight="true" outlineLevel="0" collapsed="false">
      <c r="A29" s="94" t="s">
        <v>53</v>
      </c>
      <c r="B29" s="95" t="s">
        <v>54</v>
      </c>
      <c r="C29" s="25" t="n">
        <f aca="false">SUM(D31:D31)</f>
        <v>0</v>
      </c>
      <c r="D29" s="25"/>
      <c r="E29" s="26" t="n">
        <f aca="false">SUM(F31:F31)</f>
        <v>0</v>
      </c>
      <c r="F29" s="26"/>
      <c r="G29" s="27" t="n">
        <f aca="false">SUM(H31:H31)</f>
        <v>0</v>
      </c>
      <c r="H29" s="27"/>
      <c r="I29" s="413"/>
    </row>
    <row r="30" s="22" customFormat="true" ht="15.75" hidden="false" customHeight="true" outlineLevel="0" collapsed="false">
      <c r="A30" s="32"/>
      <c r="B30" s="95"/>
      <c r="C30" s="98"/>
      <c r="D30" s="99"/>
      <c r="E30" s="100"/>
      <c r="F30" s="101"/>
      <c r="G30" s="386"/>
      <c r="H30" s="101"/>
      <c r="I30" s="99"/>
    </row>
    <row r="31" s="22" customFormat="true" ht="21" hidden="false" customHeight="true" outlineLevel="0" collapsed="false">
      <c r="A31" s="32"/>
      <c r="B31" s="51"/>
      <c r="C31" s="78"/>
      <c r="D31" s="387"/>
      <c r="E31" s="103"/>
      <c r="F31" s="251"/>
      <c r="G31" s="375"/>
      <c r="H31" s="468"/>
      <c r="I31" s="387"/>
    </row>
    <row r="32" s="22" customFormat="true" ht="29.25" hidden="false" customHeight="true" outlineLevel="0" collapsed="false">
      <c r="A32" s="56" t="s">
        <v>59</v>
      </c>
      <c r="B32" s="29" t="s">
        <v>60</v>
      </c>
      <c r="C32" s="105" t="n">
        <f aca="false">SUM(D33:D35)</f>
        <v>901</v>
      </c>
      <c r="D32" s="105"/>
      <c r="E32" s="105" t="n">
        <f aca="false">SUM(F33:F35)</f>
        <v>901</v>
      </c>
      <c r="F32" s="105"/>
      <c r="G32" s="106" t="n">
        <f aca="false">SUM(H33:H35)</f>
        <v>1206</v>
      </c>
      <c r="H32" s="106"/>
      <c r="I32" s="469" t="n">
        <f aca="false">G317</f>
        <v>0</v>
      </c>
    </row>
    <row r="33" s="22" customFormat="true" ht="21" hidden="false" customHeight="true" outlineLevel="0" collapsed="false">
      <c r="A33" s="32"/>
      <c r="B33" s="39" t="s">
        <v>399</v>
      </c>
      <c r="C33" s="43" t="s">
        <v>411</v>
      </c>
      <c r="D33" s="69" t="n">
        <v>416</v>
      </c>
      <c r="E33" s="205"/>
      <c r="F33" s="70" t="n">
        <v>416</v>
      </c>
      <c r="G33" s="45" t="s">
        <v>411</v>
      </c>
      <c r="H33" s="110" t="n">
        <v>493</v>
      </c>
      <c r="I33" s="380" t="n">
        <f aca="false">H33/F33%</f>
        <v>118.509615384615</v>
      </c>
    </row>
    <row r="34" s="22" customFormat="true" ht="19.15" hidden="false" customHeight="true" outlineLevel="0" collapsed="false">
      <c r="A34" s="32"/>
      <c r="B34" s="83"/>
      <c r="C34" s="78" t="s">
        <v>412</v>
      </c>
      <c r="D34" s="387" t="n">
        <v>116</v>
      </c>
      <c r="E34" s="78"/>
      <c r="F34" s="104" t="n">
        <v>116</v>
      </c>
      <c r="G34" s="81" t="s">
        <v>413</v>
      </c>
      <c r="H34" s="470" t="n">
        <v>340</v>
      </c>
      <c r="I34" s="380" t="n">
        <f aca="false">H34/F34%</f>
        <v>293.103448275862</v>
      </c>
    </row>
    <row r="35" s="22" customFormat="true" ht="19.15" hidden="false" customHeight="true" outlineLevel="0" collapsed="false">
      <c r="A35" s="32"/>
      <c r="B35" s="39" t="s">
        <v>401</v>
      </c>
      <c r="C35" s="43" t="s">
        <v>414</v>
      </c>
      <c r="D35" s="69" t="n">
        <v>369</v>
      </c>
      <c r="E35" s="78"/>
      <c r="F35" s="104" t="n">
        <v>369</v>
      </c>
      <c r="G35" s="45" t="s">
        <v>414</v>
      </c>
      <c r="H35" s="70" t="n">
        <v>373</v>
      </c>
      <c r="I35" s="380" t="n">
        <f aca="false">H35/F35%</f>
        <v>101.084010840108</v>
      </c>
    </row>
    <row r="36" s="22" customFormat="true" ht="18" hidden="false" customHeight="true" outlineLevel="0" collapsed="false">
      <c r="A36" s="94" t="s">
        <v>61</v>
      </c>
      <c r="B36" s="95" t="s">
        <v>62</v>
      </c>
      <c r="C36" s="57" t="n">
        <f aca="false">SUM(D37:D38)</f>
        <v>0</v>
      </c>
      <c r="D36" s="57"/>
      <c r="E36" s="219" t="n">
        <f aca="false">SUM(F37:F38)</f>
        <v>0</v>
      </c>
      <c r="F36" s="219"/>
      <c r="G36" s="59" t="n">
        <f aca="false">SUM(H37:H38)</f>
        <v>0</v>
      </c>
      <c r="H36" s="59"/>
      <c r="I36" s="418"/>
    </row>
    <row r="37" s="22" customFormat="true" ht="8.25" hidden="false" customHeight="true" outlineLevel="0" collapsed="false">
      <c r="A37" s="32"/>
      <c r="B37" s="95"/>
      <c r="C37" s="115"/>
      <c r="D37" s="116"/>
      <c r="E37" s="115"/>
      <c r="F37" s="122"/>
      <c r="G37" s="123"/>
      <c r="H37" s="122"/>
      <c r="I37" s="116"/>
    </row>
    <row r="38" s="22" customFormat="true" ht="15" hidden="false" customHeight="true" outlineLevel="0" collapsed="false">
      <c r="A38" s="32"/>
      <c r="B38" s="53"/>
      <c r="C38" s="60"/>
      <c r="D38" s="61"/>
      <c r="E38" s="60"/>
      <c r="F38" s="63"/>
      <c r="G38" s="62"/>
      <c r="H38" s="63"/>
      <c r="I38" s="61"/>
    </row>
    <row r="39" s="22" customFormat="true" ht="32.25" hidden="false" customHeight="true" outlineLevel="0" collapsed="false">
      <c r="A39" s="125" t="s">
        <v>70</v>
      </c>
      <c r="B39" s="126" t="s">
        <v>71</v>
      </c>
      <c r="C39" s="127" t="n">
        <f aca="false">SUM(C40:D44)</f>
        <v>9294</v>
      </c>
      <c r="D39" s="127"/>
      <c r="E39" s="128" t="n">
        <f aca="false">SUM(E40:F44)</f>
        <v>9471</v>
      </c>
      <c r="F39" s="128"/>
      <c r="G39" s="363" t="n">
        <f aca="false">SUM(G40:H44)</f>
        <v>9353</v>
      </c>
      <c r="H39" s="363"/>
      <c r="I39" s="417" t="n">
        <f aca="false">G39/E39%</f>
        <v>98.7540914370183</v>
      </c>
    </row>
    <row r="40" s="22" customFormat="true" ht="20.1" hidden="false" customHeight="true" outlineLevel="0" collapsed="false">
      <c r="A40" s="130" t="s">
        <v>72</v>
      </c>
      <c r="B40" s="131" t="s">
        <v>73</v>
      </c>
      <c r="C40" s="132" t="n">
        <v>8936</v>
      </c>
      <c r="D40" s="132"/>
      <c r="E40" s="133" t="n">
        <v>9113</v>
      </c>
      <c r="F40" s="133"/>
      <c r="G40" s="134" t="n">
        <v>8876</v>
      </c>
      <c r="H40" s="134"/>
      <c r="I40" s="469" t="n">
        <f aca="false">G325</f>
        <v>0</v>
      </c>
    </row>
    <row r="41" s="22" customFormat="true" ht="20.1" hidden="false" customHeight="true" outlineLevel="0" collapsed="false">
      <c r="A41" s="130" t="s">
        <v>26</v>
      </c>
      <c r="B41" s="136" t="s">
        <v>74</v>
      </c>
      <c r="C41" s="132" t="n">
        <v>308</v>
      </c>
      <c r="D41" s="132"/>
      <c r="E41" s="133" t="n">
        <v>308</v>
      </c>
      <c r="F41" s="133"/>
      <c r="G41" s="134" t="n">
        <v>341</v>
      </c>
      <c r="H41" s="134"/>
      <c r="I41" s="469" t="n">
        <f aca="false">G326</f>
        <v>0</v>
      </c>
    </row>
    <row r="42" s="22" customFormat="true" ht="20.1" hidden="false" customHeight="true" outlineLevel="0" collapsed="false">
      <c r="A42" s="138" t="s">
        <v>33</v>
      </c>
      <c r="B42" s="136" t="s">
        <v>75</v>
      </c>
      <c r="C42" s="132" t="n">
        <v>0</v>
      </c>
      <c r="D42" s="132"/>
      <c r="E42" s="133" t="n">
        <v>0</v>
      </c>
      <c r="F42" s="133"/>
      <c r="G42" s="134"/>
      <c r="H42" s="134"/>
      <c r="I42" s="469" t="n">
        <f aca="false">G327</f>
        <v>0</v>
      </c>
    </row>
    <row r="43" s="22" customFormat="true" ht="20.1" hidden="false" customHeight="true" outlineLevel="0" collapsed="false">
      <c r="A43" s="94" t="s">
        <v>39</v>
      </c>
      <c r="B43" s="37" t="s">
        <v>76</v>
      </c>
      <c r="C43" s="132" t="n">
        <v>50</v>
      </c>
      <c r="D43" s="132"/>
      <c r="E43" s="133" t="n">
        <v>50</v>
      </c>
      <c r="F43" s="133"/>
      <c r="G43" s="134" t="n">
        <v>16</v>
      </c>
      <c r="H43" s="134"/>
      <c r="I43" s="469" t="n">
        <f aca="false">G328</f>
        <v>0</v>
      </c>
    </row>
    <row r="44" s="22" customFormat="true" ht="20.1" hidden="false" customHeight="true" outlineLevel="0" collapsed="false">
      <c r="A44" s="94" t="s">
        <v>77</v>
      </c>
      <c r="B44" s="37" t="s">
        <v>78</v>
      </c>
      <c r="C44" s="139" t="n">
        <v>0</v>
      </c>
      <c r="D44" s="139"/>
      <c r="E44" s="140" t="n">
        <v>0</v>
      </c>
      <c r="F44" s="140"/>
      <c r="G44" s="141" t="n">
        <v>120</v>
      </c>
      <c r="H44" s="141"/>
      <c r="I44" s="469" t="n">
        <f aca="false">G329</f>
        <v>0</v>
      </c>
    </row>
    <row r="45" s="22" customFormat="true" ht="20.1" hidden="false" customHeight="true" outlineLevel="0" collapsed="false">
      <c r="A45" s="94"/>
      <c r="B45" s="37"/>
      <c r="C45" s="394"/>
      <c r="D45" s="395"/>
      <c r="E45" s="394"/>
      <c r="F45" s="427"/>
      <c r="G45" s="396"/>
      <c r="H45" s="141"/>
      <c r="I45" s="395"/>
    </row>
    <row r="46" s="22" customFormat="true" ht="8.25" hidden="false" customHeight="true" outlineLevel="0" collapsed="false">
      <c r="A46" s="90"/>
      <c r="B46" s="90"/>
      <c r="C46" s="91"/>
      <c r="D46" s="190"/>
      <c r="E46" s="91"/>
      <c r="F46" s="190"/>
      <c r="G46" s="91"/>
      <c r="H46" s="190"/>
      <c r="I46" s="190"/>
    </row>
    <row r="47" s="22" customFormat="true" ht="6.75" hidden="false" customHeight="true" outlineLevel="0" collapsed="false">
      <c r="A47" s="92"/>
      <c r="B47" s="92"/>
      <c r="C47" s="93"/>
      <c r="D47" s="191"/>
      <c r="E47" s="93"/>
      <c r="F47" s="191"/>
      <c r="G47" s="93"/>
      <c r="H47" s="191"/>
      <c r="I47" s="191"/>
    </row>
    <row r="48" s="10" customFormat="true" ht="11.25" hidden="false" customHeight="true" outlineLevel="0" collapsed="false">
      <c r="A48" s="9" t="s">
        <v>4</v>
      </c>
      <c r="B48" s="9"/>
      <c r="C48" s="11" t="s">
        <v>5</v>
      </c>
      <c r="D48" s="11"/>
      <c r="E48" s="12"/>
      <c r="F48" s="12"/>
      <c r="G48" s="12"/>
      <c r="H48" s="12"/>
      <c r="I48" s="13" t="s">
        <v>52</v>
      </c>
    </row>
    <row r="49" s="10" customFormat="true" ht="24" hidden="false" customHeight="true" outlineLevel="0" collapsed="false">
      <c r="A49" s="9"/>
      <c r="B49" s="9"/>
      <c r="C49" s="11"/>
      <c r="D49" s="11"/>
      <c r="E49" s="14" t="s">
        <v>7</v>
      </c>
      <c r="F49" s="14"/>
      <c r="G49" s="15" t="s">
        <v>8</v>
      </c>
      <c r="H49" s="15"/>
      <c r="I49" s="13"/>
    </row>
    <row r="50" s="22" customFormat="true" ht="18.75" hidden="false" customHeight="true" outlineLevel="0" collapsed="false">
      <c r="A50" s="142" t="s">
        <v>79</v>
      </c>
      <c r="B50" s="143" t="s">
        <v>80</v>
      </c>
      <c r="C50" s="429" t="n">
        <f aca="false">SUM(C51+C68+C73+C99+C101+C104+C106+C108+C110)</f>
        <v>21727</v>
      </c>
      <c r="D50" s="429"/>
      <c r="E50" s="398" t="n">
        <f aca="false">SUM(E51+E68+E73+E99+E101+E104+E106+E108+E110)</f>
        <v>20855</v>
      </c>
      <c r="F50" s="398"/>
      <c r="G50" s="399" t="n">
        <f aca="false">SUM(G51+G68+G73+G99+G101+G104+G106+G108+G110)</f>
        <v>18011</v>
      </c>
      <c r="H50" s="399"/>
      <c r="I50" s="417" t="n">
        <f aca="false">G50/E50%</f>
        <v>86.3629824982019</v>
      </c>
    </row>
    <row r="51" s="22" customFormat="true" ht="21" hidden="false" customHeight="true" outlineLevel="0" collapsed="false">
      <c r="A51" s="142" t="s">
        <v>72</v>
      </c>
      <c r="B51" s="143" t="s">
        <v>81</v>
      </c>
      <c r="C51" s="139" t="n">
        <f aca="false">C52+C61</f>
        <v>14017</v>
      </c>
      <c r="D51" s="139"/>
      <c r="E51" s="140" t="n">
        <f aca="false">E52+E61</f>
        <v>13145</v>
      </c>
      <c r="F51" s="140"/>
      <c r="G51" s="141" t="n">
        <f aca="false">G52+G61</f>
        <v>12629</v>
      </c>
      <c r="H51" s="141"/>
      <c r="I51" s="469" t="n">
        <f aca="false">G336</f>
        <v>0</v>
      </c>
    </row>
    <row r="52" s="22" customFormat="true" ht="18.75" hidden="false" customHeight="true" outlineLevel="0" collapsed="false">
      <c r="A52" s="32"/>
      <c r="B52" s="39" t="s">
        <v>399</v>
      </c>
      <c r="C52" s="147" t="n">
        <f aca="false">SUM(D53:D60)</f>
        <v>1229</v>
      </c>
      <c r="D52" s="147"/>
      <c r="E52" s="148" t="n">
        <f aca="false">SUM(F53:F60)</f>
        <v>357</v>
      </c>
      <c r="F52" s="148"/>
      <c r="G52" s="400" t="n">
        <f aca="false">SUM(H53:H60)</f>
        <v>395</v>
      </c>
      <c r="H52" s="400"/>
      <c r="I52" s="156" t="n">
        <f aca="false">G52/E52%</f>
        <v>110.644257703081</v>
      </c>
    </row>
    <row r="53" s="22" customFormat="true" ht="18.75" hidden="false" customHeight="true" outlineLevel="0" collapsed="false">
      <c r="A53" s="32"/>
      <c r="B53" s="75"/>
      <c r="C53" s="43" t="s">
        <v>103</v>
      </c>
      <c r="D53" s="86" t="n">
        <v>60</v>
      </c>
      <c r="E53" s="43"/>
      <c r="F53" s="88" t="n">
        <v>60</v>
      </c>
      <c r="G53" s="53" t="s">
        <v>103</v>
      </c>
      <c r="H53" s="46" t="n">
        <v>105</v>
      </c>
      <c r="I53" s="380" t="n">
        <f aca="false">H53/F53%</f>
        <v>175</v>
      </c>
    </row>
    <row r="54" s="22" customFormat="true" ht="18.75" hidden="false" customHeight="true" outlineLevel="0" collapsed="false">
      <c r="A54" s="32"/>
      <c r="B54" s="75"/>
      <c r="C54" s="43" t="s">
        <v>83</v>
      </c>
      <c r="D54" s="44" t="n">
        <v>31</v>
      </c>
      <c r="E54" s="43"/>
      <c r="F54" s="46" t="n">
        <v>31</v>
      </c>
      <c r="G54" s="53" t="s">
        <v>83</v>
      </c>
      <c r="H54" s="46" t="n">
        <v>34</v>
      </c>
      <c r="I54" s="380" t="n">
        <f aca="false">H54/F54%</f>
        <v>109.677419354839</v>
      </c>
    </row>
    <row r="55" s="22" customFormat="true" ht="18.75" hidden="false" customHeight="true" outlineLevel="0" collapsed="false">
      <c r="A55" s="32"/>
      <c r="B55" s="75"/>
      <c r="C55" s="43" t="s">
        <v>415</v>
      </c>
      <c r="D55" s="44"/>
      <c r="E55" s="43"/>
      <c r="F55" s="46"/>
      <c r="G55" s="53"/>
      <c r="H55" s="46"/>
      <c r="I55" s="380"/>
    </row>
    <row r="56" s="22" customFormat="true" ht="18.75" hidden="false" customHeight="true" outlineLevel="0" collapsed="false">
      <c r="A56" s="32"/>
      <c r="B56" s="75"/>
      <c r="C56" s="43" t="s">
        <v>100</v>
      </c>
      <c r="D56" s="44" t="n">
        <v>14</v>
      </c>
      <c r="E56" s="43"/>
      <c r="F56" s="46" t="n">
        <v>14</v>
      </c>
      <c r="G56" s="53" t="s">
        <v>100</v>
      </c>
      <c r="H56" s="46" t="n">
        <v>150</v>
      </c>
      <c r="I56" s="380" t="n">
        <f aca="false">H56/F56%</f>
        <v>1071.42857142857</v>
      </c>
    </row>
    <row r="57" s="22" customFormat="true" ht="18.75" hidden="false" customHeight="true" outlineLevel="0" collapsed="false">
      <c r="A57" s="32"/>
      <c r="B57" s="75"/>
      <c r="C57" s="43" t="s">
        <v>416</v>
      </c>
      <c r="D57" s="44" t="n">
        <v>1058</v>
      </c>
      <c r="E57" s="43"/>
      <c r="F57" s="46" t="n">
        <v>186</v>
      </c>
      <c r="G57" s="53" t="s">
        <v>416</v>
      </c>
      <c r="H57" s="46" t="n">
        <v>46</v>
      </c>
      <c r="I57" s="380" t="n">
        <f aca="false">H57/F57%</f>
        <v>24.7311827956989</v>
      </c>
    </row>
    <row r="58" s="22" customFormat="true" ht="18.75" hidden="false" customHeight="true" outlineLevel="0" collapsed="false">
      <c r="A58" s="32"/>
      <c r="B58" s="75"/>
      <c r="C58" s="43" t="s">
        <v>417</v>
      </c>
      <c r="D58" s="44"/>
      <c r="E58" s="43"/>
      <c r="F58" s="46"/>
      <c r="G58" s="53" t="s">
        <v>417</v>
      </c>
      <c r="H58" s="46"/>
      <c r="I58" s="380"/>
    </row>
    <row r="59" s="22" customFormat="true" ht="18.75" hidden="false" customHeight="true" outlineLevel="0" collapsed="false">
      <c r="A59" s="32"/>
      <c r="B59" s="75"/>
      <c r="C59" s="43" t="s">
        <v>418</v>
      </c>
      <c r="D59" s="44" t="n">
        <v>10</v>
      </c>
      <c r="E59" s="43"/>
      <c r="F59" s="46" t="n">
        <v>10</v>
      </c>
      <c r="G59" s="53" t="s">
        <v>418</v>
      </c>
      <c r="H59" s="46" t="n">
        <v>23</v>
      </c>
      <c r="I59" s="380" t="n">
        <f aca="false">H59/F59%</f>
        <v>230</v>
      </c>
    </row>
    <row r="60" s="22" customFormat="true" ht="18.75" hidden="false" customHeight="true" outlineLevel="0" collapsed="false">
      <c r="A60" s="32"/>
      <c r="B60" s="77"/>
      <c r="C60" s="78" t="s">
        <v>419</v>
      </c>
      <c r="D60" s="161" t="n">
        <v>56</v>
      </c>
      <c r="E60" s="78"/>
      <c r="F60" s="150" t="n">
        <v>56</v>
      </c>
      <c r="G60" s="162" t="s">
        <v>419</v>
      </c>
      <c r="H60" s="150" t="n">
        <v>37</v>
      </c>
      <c r="I60" s="438" t="n">
        <f aca="false">H60/F60%</f>
        <v>66.0714285714286</v>
      </c>
    </row>
    <row r="61" s="22" customFormat="true" ht="18.75" hidden="false" customHeight="true" outlineLevel="0" collapsed="false">
      <c r="A61" s="32"/>
      <c r="B61" s="39" t="s">
        <v>401</v>
      </c>
      <c r="C61" s="170" t="n">
        <f aca="false">SUM(D62:D64)</f>
        <v>12788</v>
      </c>
      <c r="D61" s="170"/>
      <c r="E61" s="171" t="n">
        <f aca="false">SUM(F62:F64)</f>
        <v>12788</v>
      </c>
      <c r="F61" s="171"/>
      <c r="G61" s="172" t="n">
        <f aca="false">SUM(H62:H67)</f>
        <v>12234</v>
      </c>
      <c r="H61" s="172"/>
      <c r="I61" s="156" t="n">
        <f aca="false">G61/E61%</f>
        <v>95.6678135752268</v>
      </c>
    </row>
    <row r="62" s="22" customFormat="true" ht="18.75" hidden="false" customHeight="true" outlineLevel="0" collapsed="false">
      <c r="A62" s="32"/>
      <c r="B62" s="39"/>
      <c r="C62" s="43" t="s">
        <v>359</v>
      </c>
      <c r="D62" s="44" t="n">
        <v>12635</v>
      </c>
      <c r="E62" s="43"/>
      <c r="F62" s="46" t="n">
        <v>12635</v>
      </c>
      <c r="G62" s="53" t="s">
        <v>359</v>
      </c>
      <c r="H62" s="46" t="n">
        <v>11311</v>
      </c>
      <c r="I62" s="380" t="n">
        <f aca="false">H62/F62%</f>
        <v>89.5211713494262</v>
      </c>
    </row>
    <row r="63" s="22" customFormat="true" ht="18.75" hidden="false" customHeight="true" outlineLevel="0" collapsed="false">
      <c r="A63" s="32"/>
      <c r="B63" s="39"/>
      <c r="C63" s="43" t="s">
        <v>420</v>
      </c>
      <c r="D63" s="44" t="n">
        <v>150</v>
      </c>
      <c r="E63" s="43"/>
      <c r="F63" s="46" t="n">
        <v>150</v>
      </c>
      <c r="G63" s="53" t="s">
        <v>420</v>
      </c>
      <c r="H63" s="46" t="n">
        <v>745</v>
      </c>
      <c r="I63" s="380" t="n">
        <f aca="false">H63/F63%</f>
        <v>496.666666666667</v>
      </c>
    </row>
    <row r="64" s="22" customFormat="true" ht="18.75" hidden="false" customHeight="true" outlineLevel="0" collapsed="false">
      <c r="A64" s="32"/>
      <c r="B64" s="39"/>
      <c r="C64" s="43" t="s">
        <v>85</v>
      </c>
      <c r="D64" s="44" t="n">
        <v>3</v>
      </c>
      <c r="E64" s="43"/>
      <c r="F64" s="46" t="n">
        <v>3</v>
      </c>
      <c r="G64" s="53" t="s">
        <v>85</v>
      </c>
      <c r="H64" s="46"/>
      <c r="I64" s="380" t="n">
        <f aca="false">H64/F64%</f>
        <v>0</v>
      </c>
    </row>
    <row r="65" s="22" customFormat="true" ht="18.75" hidden="false" customHeight="true" outlineLevel="0" collapsed="false">
      <c r="A65" s="40"/>
      <c r="B65" s="39"/>
      <c r="C65" s="43"/>
      <c r="D65" s="44"/>
      <c r="E65" s="43"/>
      <c r="F65" s="46"/>
      <c r="G65" s="53" t="s">
        <v>421</v>
      </c>
      <c r="H65" s="46" t="n">
        <v>10</v>
      </c>
      <c r="I65" s="380"/>
    </row>
    <row r="66" s="22" customFormat="true" ht="18.75" hidden="false" customHeight="true" outlineLevel="0" collapsed="false">
      <c r="A66" s="40"/>
      <c r="B66" s="39"/>
      <c r="C66" s="43"/>
      <c r="D66" s="44"/>
      <c r="E66" s="43"/>
      <c r="F66" s="46"/>
      <c r="G66" s="53" t="s">
        <v>104</v>
      </c>
      <c r="H66" s="46" t="n">
        <v>125</v>
      </c>
      <c r="I66" s="380"/>
    </row>
    <row r="67" s="22" customFormat="true" ht="18.75" hidden="false" customHeight="true" outlineLevel="0" collapsed="false">
      <c r="A67" s="40"/>
      <c r="B67" s="83"/>
      <c r="C67" s="43"/>
      <c r="D67" s="44"/>
      <c r="E67" s="78"/>
      <c r="F67" s="46"/>
      <c r="G67" s="162" t="s">
        <v>422</v>
      </c>
      <c r="H67" s="150" t="n">
        <v>43</v>
      </c>
      <c r="I67" s="44"/>
    </row>
    <row r="68" s="22" customFormat="true" ht="21" hidden="false" customHeight="true" outlineLevel="0" collapsed="false">
      <c r="A68" s="168" t="s">
        <v>26</v>
      </c>
      <c r="B68" s="143" t="s">
        <v>108</v>
      </c>
      <c r="C68" s="139" t="n">
        <f aca="false">SUM(D69:D71)</f>
        <v>131</v>
      </c>
      <c r="D68" s="139"/>
      <c r="E68" s="140" t="n">
        <f aca="false">SUM(F69:F71)</f>
        <v>131</v>
      </c>
      <c r="F68" s="140"/>
      <c r="G68" s="141" t="n">
        <f aca="false">SUM(H69:H72)</f>
        <v>168</v>
      </c>
      <c r="H68" s="141"/>
      <c r="I68" s="156" t="n">
        <f aca="false">G68/E68%</f>
        <v>128.24427480916</v>
      </c>
    </row>
    <row r="69" s="22" customFormat="true" ht="18.75" hidden="false" customHeight="true" outlineLevel="0" collapsed="false">
      <c r="A69" s="32"/>
      <c r="B69" s="121" t="s">
        <v>399</v>
      </c>
      <c r="C69" s="43" t="s">
        <v>109</v>
      </c>
      <c r="D69" s="34" t="n">
        <v>80</v>
      </c>
      <c r="E69" s="43"/>
      <c r="F69" s="41" t="n">
        <v>80</v>
      </c>
      <c r="G69" s="45" t="s">
        <v>109</v>
      </c>
      <c r="H69" s="41" t="n">
        <v>75</v>
      </c>
      <c r="I69" s="380" t="n">
        <f aca="false">H69/F69%</f>
        <v>93.75</v>
      </c>
    </row>
    <row r="70" s="22" customFormat="true" ht="18.75" hidden="false" customHeight="true" outlineLevel="0" collapsed="false">
      <c r="A70" s="32"/>
      <c r="B70" s="75"/>
      <c r="C70" s="78" t="s">
        <v>110</v>
      </c>
      <c r="D70" s="84" t="n">
        <v>25</v>
      </c>
      <c r="E70" s="78"/>
      <c r="F70" s="54" t="n">
        <v>25</v>
      </c>
      <c r="G70" s="81" t="s">
        <v>110</v>
      </c>
      <c r="H70" s="54" t="n">
        <v>31</v>
      </c>
      <c r="I70" s="380" t="n">
        <f aca="false">H70/F70%</f>
        <v>124</v>
      </c>
    </row>
    <row r="71" s="22" customFormat="true" ht="18.75" hidden="false" customHeight="true" outlineLevel="0" collapsed="false">
      <c r="A71" s="32"/>
      <c r="B71" s="121" t="s">
        <v>401</v>
      </c>
      <c r="C71" s="43" t="s">
        <v>110</v>
      </c>
      <c r="D71" s="34" t="n">
        <v>26</v>
      </c>
      <c r="E71" s="43"/>
      <c r="F71" s="41" t="n">
        <v>26</v>
      </c>
      <c r="G71" s="45" t="s">
        <v>110</v>
      </c>
      <c r="H71" s="41" t="n">
        <v>33</v>
      </c>
      <c r="I71" s="380" t="n">
        <f aca="false">H71/F71%</f>
        <v>126.923076923077</v>
      </c>
    </row>
    <row r="72" s="22" customFormat="true" ht="18.75" hidden="false" customHeight="true" outlineLevel="0" collapsed="false">
      <c r="A72" s="32"/>
      <c r="B72" s="83"/>
      <c r="C72" s="78"/>
      <c r="D72" s="84"/>
      <c r="E72" s="78"/>
      <c r="F72" s="54"/>
      <c r="G72" s="81" t="s">
        <v>385</v>
      </c>
      <c r="H72" s="54" t="n">
        <v>29</v>
      </c>
      <c r="I72" s="438"/>
    </row>
    <row r="73" s="22" customFormat="true" ht="20.25" hidden="false" customHeight="true" outlineLevel="0" collapsed="false">
      <c r="A73" s="28" t="s">
        <v>33</v>
      </c>
      <c r="B73" s="306" t="s">
        <v>117</v>
      </c>
      <c r="C73" s="471" t="n">
        <f aca="false">C74+C87</f>
        <v>3166</v>
      </c>
      <c r="D73" s="471"/>
      <c r="E73" s="472" t="n">
        <f aca="false">E74+E87</f>
        <v>3166</v>
      </c>
      <c r="F73" s="472"/>
      <c r="G73" s="468" t="n">
        <f aca="false">G74+G87</f>
        <v>1638</v>
      </c>
      <c r="H73" s="468"/>
      <c r="I73" s="156" t="n">
        <f aca="false">G73/E73%</f>
        <v>51.7372078332281</v>
      </c>
    </row>
    <row r="74" s="22" customFormat="true" ht="18.75" hidden="false" customHeight="true" outlineLevel="0" collapsed="false">
      <c r="A74" s="182"/>
      <c r="B74" s="121" t="s">
        <v>399</v>
      </c>
      <c r="C74" s="165" t="n">
        <f aca="false">SUM(D75:D86)</f>
        <v>2237</v>
      </c>
      <c r="D74" s="165"/>
      <c r="E74" s="166" t="n">
        <f aca="false">SUM(F75:F86)</f>
        <v>2237</v>
      </c>
      <c r="F74" s="166"/>
      <c r="G74" s="207" t="n">
        <f aca="false">SUM(H75:H86)</f>
        <v>1024</v>
      </c>
      <c r="H74" s="207"/>
      <c r="I74" s="156" t="n">
        <f aca="false">G74/E74%</f>
        <v>45.775592311131</v>
      </c>
    </row>
    <row r="75" s="22" customFormat="true" ht="18.75" hidden="false" customHeight="true" outlineLevel="0" collapsed="false">
      <c r="A75" s="182"/>
      <c r="B75" s="124"/>
      <c r="C75" s="40" t="s">
        <v>121</v>
      </c>
      <c r="D75" s="194" t="n">
        <v>130</v>
      </c>
      <c r="E75" s="43"/>
      <c r="F75" s="183" t="n">
        <v>130</v>
      </c>
      <c r="G75" s="1" t="s">
        <v>121</v>
      </c>
      <c r="H75" s="183" t="n">
        <v>35</v>
      </c>
      <c r="I75" s="380" t="n">
        <f aca="false">H75/F75%</f>
        <v>26.9230769230769</v>
      </c>
    </row>
    <row r="76" s="22" customFormat="true" ht="18.75" hidden="false" customHeight="true" outlineLevel="0" collapsed="false">
      <c r="A76" s="182"/>
      <c r="B76" s="124"/>
      <c r="C76" s="43" t="s">
        <v>122</v>
      </c>
      <c r="D76" s="194" t="n">
        <v>950</v>
      </c>
      <c r="E76" s="43"/>
      <c r="F76" s="183" t="n">
        <v>950</v>
      </c>
      <c r="G76" s="45" t="s">
        <v>122</v>
      </c>
      <c r="H76" s="183"/>
      <c r="I76" s="380" t="n">
        <f aca="false">H76/F76%</f>
        <v>0</v>
      </c>
    </row>
    <row r="77" s="22" customFormat="true" ht="18.75" hidden="false" customHeight="true" outlineLevel="0" collapsed="false">
      <c r="A77" s="182"/>
      <c r="B77" s="124"/>
      <c r="C77" s="43" t="s">
        <v>123</v>
      </c>
      <c r="D77" s="194" t="n">
        <v>400</v>
      </c>
      <c r="E77" s="43"/>
      <c r="F77" s="183" t="n">
        <v>400</v>
      </c>
      <c r="G77" s="45" t="s">
        <v>123</v>
      </c>
      <c r="H77" s="183" t="n">
        <v>229</v>
      </c>
      <c r="I77" s="380" t="n">
        <f aca="false">H77/F77%</f>
        <v>57.25</v>
      </c>
    </row>
    <row r="78" s="22" customFormat="true" ht="18.75" hidden="false" customHeight="true" outlineLevel="0" collapsed="false">
      <c r="A78" s="182"/>
      <c r="B78" s="124"/>
      <c r="C78" s="43" t="s">
        <v>124</v>
      </c>
      <c r="D78" s="194" t="n">
        <v>300</v>
      </c>
      <c r="E78" s="43"/>
      <c r="F78" s="183" t="n">
        <v>300</v>
      </c>
      <c r="G78" s="45" t="s">
        <v>124</v>
      </c>
      <c r="H78" s="183" t="n">
        <v>536</v>
      </c>
      <c r="I78" s="380" t="n">
        <f aca="false">H78/F78%</f>
        <v>178.666666666667</v>
      </c>
    </row>
    <row r="79" s="22" customFormat="true" ht="26.25" hidden="false" customHeight="true" outlineLevel="0" collapsed="false">
      <c r="A79" s="182"/>
      <c r="B79" s="124"/>
      <c r="C79" s="43" t="s">
        <v>423</v>
      </c>
      <c r="D79" s="194" t="n">
        <v>300</v>
      </c>
      <c r="E79" s="43"/>
      <c r="F79" s="183" t="n">
        <v>300</v>
      </c>
      <c r="G79" s="45" t="s">
        <v>423</v>
      </c>
      <c r="H79" s="183" t="n">
        <v>47</v>
      </c>
      <c r="I79" s="380" t="n">
        <f aca="false">H79/F79%</f>
        <v>15.6666666666667</v>
      </c>
    </row>
    <row r="80" s="22" customFormat="true" ht="18.75" hidden="false" customHeight="true" outlineLevel="0" collapsed="false">
      <c r="A80" s="182"/>
      <c r="B80" s="124"/>
      <c r="C80" s="43" t="s">
        <v>127</v>
      </c>
      <c r="D80" s="194" t="n">
        <v>20</v>
      </c>
      <c r="E80" s="43"/>
      <c r="F80" s="183" t="n">
        <v>20</v>
      </c>
      <c r="G80" s="45" t="s">
        <v>127</v>
      </c>
      <c r="H80" s="183"/>
      <c r="I80" s="380" t="n">
        <f aca="false">H80/F80%</f>
        <v>0</v>
      </c>
    </row>
    <row r="81" s="22" customFormat="true" ht="18.75" hidden="false" customHeight="true" outlineLevel="0" collapsed="false">
      <c r="A81" s="182"/>
      <c r="B81" s="124"/>
      <c r="C81" s="43" t="s">
        <v>128</v>
      </c>
      <c r="D81" s="194" t="n">
        <v>15</v>
      </c>
      <c r="E81" s="43"/>
      <c r="F81" s="183" t="n">
        <v>15</v>
      </c>
      <c r="G81" s="45" t="s">
        <v>424</v>
      </c>
      <c r="H81" s="183" t="n">
        <v>26</v>
      </c>
      <c r="I81" s="380" t="n">
        <f aca="false">H81/F81%</f>
        <v>173.333333333333</v>
      </c>
    </row>
    <row r="82" s="22" customFormat="true" ht="18.75" hidden="false" customHeight="true" outlineLevel="0" collapsed="false">
      <c r="A82" s="182"/>
      <c r="B82" s="124"/>
      <c r="C82" s="43" t="s">
        <v>425</v>
      </c>
      <c r="D82" s="194" t="n">
        <v>6</v>
      </c>
      <c r="E82" s="43"/>
      <c r="F82" s="183" t="n">
        <v>6</v>
      </c>
      <c r="G82" s="45" t="s">
        <v>425</v>
      </c>
      <c r="H82" s="183"/>
      <c r="I82" s="380" t="n">
        <f aca="false">H82/F82%</f>
        <v>0</v>
      </c>
    </row>
    <row r="83" s="22" customFormat="true" ht="18.75" hidden="false" customHeight="true" outlineLevel="0" collapsed="false">
      <c r="A83" s="182"/>
      <c r="B83" s="124"/>
      <c r="C83" s="43"/>
      <c r="D83" s="194"/>
      <c r="E83" s="43"/>
      <c r="F83" s="183"/>
      <c r="G83" s="45" t="s">
        <v>174</v>
      </c>
      <c r="H83" s="183" t="n">
        <v>24</v>
      </c>
      <c r="I83" s="380"/>
    </row>
    <row r="84" s="22" customFormat="true" ht="18.75" hidden="false" customHeight="true" outlineLevel="0" collapsed="false">
      <c r="A84" s="182"/>
      <c r="B84" s="124"/>
      <c r="C84" s="43"/>
      <c r="D84" s="194"/>
      <c r="E84" s="43"/>
      <c r="F84" s="183"/>
      <c r="G84" s="45" t="s">
        <v>426</v>
      </c>
      <c r="H84" s="183" t="n">
        <v>6</v>
      </c>
      <c r="I84" s="380"/>
    </row>
    <row r="85" s="22" customFormat="true" ht="18.75" hidden="false" customHeight="true" outlineLevel="0" collapsed="false">
      <c r="A85" s="182"/>
      <c r="B85" s="124"/>
      <c r="C85" s="40" t="s">
        <v>160</v>
      </c>
      <c r="D85" s="194" t="n">
        <v>100</v>
      </c>
      <c r="E85" s="43"/>
      <c r="F85" s="183" t="n">
        <v>100</v>
      </c>
      <c r="G85" s="1" t="s">
        <v>160</v>
      </c>
      <c r="H85" s="183" t="n">
        <v>121</v>
      </c>
      <c r="I85" s="380" t="n">
        <f aca="false">H85/F85%</f>
        <v>121</v>
      </c>
    </row>
    <row r="86" s="22" customFormat="true" ht="18.75" hidden="false" customHeight="true" outlineLevel="0" collapsed="false">
      <c r="A86" s="182"/>
      <c r="B86" s="433"/>
      <c r="C86" s="78" t="s">
        <v>161</v>
      </c>
      <c r="D86" s="84" t="n">
        <v>16</v>
      </c>
      <c r="E86" s="78"/>
      <c r="F86" s="54" t="n">
        <v>16</v>
      </c>
      <c r="G86" s="81" t="s">
        <v>161</v>
      </c>
      <c r="H86" s="204"/>
      <c r="I86" s="438" t="n">
        <f aca="false">H86/F86%</f>
        <v>0</v>
      </c>
    </row>
    <row r="87" s="22" customFormat="true" ht="18.75" hidden="false" customHeight="true" outlineLevel="0" collapsed="false">
      <c r="A87" s="182"/>
      <c r="B87" s="124" t="s">
        <v>401</v>
      </c>
      <c r="C87" s="436" t="n">
        <f aca="false">SUM(D89:D92)</f>
        <v>929</v>
      </c>
      <c r="D87" s="436"/>
      <c r="E87" s="437" t="n">
        <f aca="false">SUM(F89:F92)</f>
        <v>929</v>
      </c>
      <c r="F87" s="437"/>
      <c r="G87" s="226" t="n">
        <f aca="false">SUM(H88:H94)</f>
        <v>614</v>
      </c>
      <c r="H87" s="226"/>
      <c r="I87" s="156" t="n">
        <f aca="false">G87/E87%</f>
        <v>66.0925726587729</v>
      </c>
    </row>
    <row r="88" s="22" customFormat="true" ht="18.75" hidden="false" customHeight="true" outlineLevel="0" collapsed="false">
      <c r="A88" s="182"/>
      <c r="B88" s="124"/>
      <c r="C88" s="225"/>
      <c r="D88" s="158"/>
      <c r="E88" s="225"/>
      <c r="F88" s="160"/>
      <c r="G88" s="45" t="s">
        <v>427</v>
      </c>
      <c r="H88" s="183" t="n">
        <v>37</v>
      </c>
      <c r="I88" s="380"/>
    </row>
    <row r="89" s="22" customFormat="true" ht="18.75" hidden="false" customHeight="true" outlineLevel="0" collapsed="false">
      <c r="A89" s="182"/>
      <c r="B89" s="124"/>
      <c r="C89" s="43" t="s">
        <v>122</v>
      </c>
      <c r="D89" s="194" t="n">
        <v>410</v>
      </c>
      <c r="E89" s="43"/>
      <c r="F89" s="183" t="n">
        <v>410</v>
      </c>
      <c r="G89" s="45" t="s">
        <v>122</v>
      </c>
      <c r="H89" s="183"/>
      <c r="I89" s="380" t="n">
        <f aca="false">H89/F89%</f>
        <v>0</v>
      </c>
    </row>
    <row r="90" s="22" customFormat="true" ht="18.75" hidden="false" customHeight="true" outlineLevel="0" collapsed="false">
      <c r="A90" s="182"/>
      <c r="B90" s="124"/>
      <c r="C90" s="43" t="s">
        <v>123</v>
      </c>
      <c r="D90" s="194" t="n">
        <v>170</v>
      </c>
      <c r="E90" s="43"/>
      <c r="F90" s="183" t="n">
        <v>170</v>
      </c>
      <c r="G90" s="45" t="s">
        <v>123</v>
      </c>
      <c r="H90" s="183" t="n">
        <v>97</v>
      </c>
      <c r="I90" s="380" t="n">
        <f aca="false">H90/F90%</f>
        <v>57.0588235294118</v>
      </c>
    </row>
    <row r="91" s="22" customFormat="true" ht="18.75" hidden="false" customHeight="true" outlineLevel="0" collapsed="false">
      <c r="A91" s="182"/>
      <c r="B91" s="124"/>
      <c r="C91" s="43" t="s">
        <v>124</v>
      </c>
      <c r="D91" s="194" t="n">
        <v>200</v>
      </c>
      <c r="E91" s="43"/>
      <c r="F91" s="183" t="n">
        <v>200</v>
      </c>
      <c r="G91" s="45" t="s">
        <v>124</v>
      </c>
      <c r="H91" s="183" t="n">
        <v>292</v>
      </c>
      <c r="I91" s="380" t="n">
        <f aca="false">H91/F91%</f>
        <v>146</v>
      </c>
    </row>
    <row r="92" s="22" customFormat="true" ht="18.75" hidden="false" customHeight="true" outlineLevel="0" collapsed="false">
      <c r="A92" s="182"/>
      <c r="B92" s="124"/>
      <c r="C92" s="43" t="s">
        <v>160</v>
      </c>
      <c r="D92" s="194" t="n">
        <v>149</v>
      </c>
      <c r="E92" s="43"/>
      <c r="F92" s="183" t="n">
        <v>149</v>
      </c>
      <c r="G92" s="45" t="s">
        <v>160</v>
      </c>
      <c r="H92" s="183" t="n">
        <v>79</v>
      </c>
      <c r="I92" s="380" t="n">
        <f aca="false">H92/F92%</f>
        <v>53.0201342281879</v>
      </c>
    </row>
    <row r="93" s="22" customFormat="true" ht="18.75" hidden="false" customHeight="true" outlineLevel="0" collapsed="false">
      <c r="A93" s="182"/>
      <c r="B93" s="124"/>
      <c r="C93" s="216"/>
      <c r="D93" s="263"/>
      <c r="E93" s="78"/>
      <c r="F93" s="204"/>
      <c r="G93" s="81" t="s">
        <v>428</v>
      </c>
      <c r="H93" s="204" t="n">
        <v>99</v>
      </c>
      <c r="I93" s="438"/>
    </row>
    <row r="94" s="22" customFormat="true" ht="18.75" hidden="false" customHeight="true" outlineLevel="0" collapsed="false">
      <c r="A94" s="182"/>
      <c r="B94" s="124"/>
      <c r="C94" s="216"/>
      <c r="D94" s="263"/>
      <c r="E94" s="78"/>
      <c r="F94" s="204"/>
      <c r="G94" s="81" t="s">
        <v>429</v>
      </c>
      <c r="H94" s="204" t="n">
        <v>10</v>
      </c>
      <c r="I94" s="263"/>
    </row>
    <row r="95" s="22" customFormat="true" ht="11.25" hidden="false" customHeight="true" outlineLevel="0" collapsed="false">
      <c r="A95" s="90"/>
      <c r="B95" s="90"/>
      <c r="C95" s="212"/>
      <c r="D95" s="190"/>
      <c r="E95" s="212"/>
      <c r="F95" s="190"/>
      <c r="G95" s="212"/>
      <c r="H95" s="190"/>
      <c r="I95" s="190"/>
    </row>
    <row r="96" s="22" customFormat="true" ht="18.75" hidden="false" customHeight="true" outlineLevel="0" collapsed="false">
      <c r="A96" s="92"/>
      <c r="B96" s="92"/>
      <c r="C96" s="213"/>
      <c r="D96" s="191"/>
      <c r="E96" s="213"/>
      <c r="F96" s="191"/>
      <c r="G96" s="213"/>
      <c r="H96" s="191"/>
      <c r="I96" s="191"/>
    </row>
    <row r="97" s="10" customFormat="true" ht="18" hidden="false" customHeight="true" outlineLevel="0" collapsed="false">
      <c r="A97" s="9" t="s">
        <v>4</v>
      </c>
      <c r="B97" s="9"/>
      <c r="C97" s="11" t="s">
        <v>5</v>
      </c>
      <c r="D97" s="11"/>
      <c r="E97" s="12"/>
      <c r="F97" s="12"/>
      <c r="G97" s="12"/>
      <c r="H97" s="12"/>
      <c r="I97" s="13" t="s">
        <v>314</v>
      </c>
    </row>
    <row r="98" s="10" customFormat="true" ht="24" hidden="false" customHeight="true" outlineLevel="0" collapsed="false">
      <c r="A98" s="9"/>
      <c r="B98" s="9"/>
      <c r="C98" s="11"/>
      <c r="D98" s="11"/>
      <c r="E98" s="14" t="s">
        <v>7</v>
      </c>
      <c r="F98" s="14"/>
      <c r="G98" s="15" t="s">
        <v>8</v>
      </c>
      <c r="H98" s="15"/>
      <c r="I98" s="13"/>
    </row>
    <row r="99" s="10" customFormat="true" ht="20.25" hidden="false" customHeight="true" outlineLevel="0" collapsed="false">
      <c r="A99" s="221" t="s">
        <v>39</v>
      </c>
      <c r="B99" s="306" t="s">
        <v>179</v>
      </c>
      <c r="C99" s="439" t="n">
        <f aca="false">SUM(D100:D100)</f>
        <v>34</v>
      </c>
      <c r="D99" s="439"/>
      <c r="E99" s="440" t="n">
        <f aca="false">SUM(F100:F100)</f>
        <v>34</v>
      </c>
      <c r="F99" s="440"/>
      <c r="G99" s="441" t="n">
        <f aca="false">SUM(H100:H100)</f>
        <v>0</v>
      </c>
      <c r="H99" s="441"/>
      <c r="I99" s="417" t="n">
        <f aca="false">G99/E99%</f>
        <v>0</v>
      </c>
    </row>
    <row r="100" s="10" customFormat="true" ht="19.5" hidden="false" customHeight="true" outlineLevel="0" collapsed="false">
      <c r="A100" s="182"/>
      <c r="B100" s="121" t="s">
        <v>399</v>
      </c>
      <c r="C100" s="43" t="s">
        <v>362</v>
      </c>
      <c r="D100" s="194" t="n">
        <v>34</v>
      </c>
      <c r="E100" s="43"/>
      <c r="F100" s="183" t="n">
        <v>34</v>
      </c>
      <c r="G100" s="45"/>
      <c r="H100" s="183"/>
      <c r="I100" s="380" t="n">
        <f aca="false">H100/F100%</f>
        <v>0</v>
      </c>
    </row>
    <row r="101" s="22" customFormat="true" ht="21" hidden="false" customHeight="true" outlineLevel="0" collapsed="false">
      <c r="A101" s="28" t="s">
        <v>184</v>
      </c>
      <c r="B101" s="181" t="s">
        <v>185</v>
      </c>
      <c r="C101" s="57" t="n">
        <f aca="false">SUM(D102:D103)</f>
        <v>4327</v>
      </c>
      <c r="D101" s="57"/>
      <c r="E101" s="219" t="n">
        <f aca="false">SUM(F102:F103)</f>
        <v>4327</v>
      </c>
      <c r="F101" s="219"/>
      <c r="G101" s="220" t="n">
        <f aca="false">SUM(H102:H103)</f>
        <v>3375</v>
      </c>
      <c r="H101" s="220"/>
      <c r="I101" s="417" t="n">
        <f aca="false">G101/E101%</f>
        <v>77.9986133579847</v>
      </c>
    </row>
    <row r="102" s="22" customFormat="true" ht="21" hidden="false" customHeight="true" outlineLevel="0" collapsed="false">
      <c r="A102" s="221"/>
      <c r="B102" s="121" t="s">
        <v>399</v>
      </c>
      <c r="C102" s="60" t="s">
        <v>186</v>
      </c>
      <c r="D102" s="69" t="n">
        <v>892</v>
      </c>
      <c r="E102" s="473"/>
      <c r="F102" s="110" t="n">
        <v>892</v>
      </c>
      <c r="G102" s="62" t="s">
        <v>186</v>
      </c>
      <c r="H102" s="474" t="n">
        <v>374</v>
      </c>
      <c r="I102" s="380" t="n">
        <f aca="false">H102/F102%</f>
        <v>41.9282511210762</v>
      </c>
    </row>
    <row r="103" s="22" customFormat="true" ht="18.75" hidden="false" customHeight="true" outlineLevel="0" collapsed="false">
      <c r="A103" s="182"/>
      <c r="B103" s="175" t="s">
        <v>401</v>
      </c>
      <c r="C103" s="60" t="s">
        <v>186</v>
      </c>
      <c r="D103" s="387" t="n">
        <v>3435</v>
      </c>
      <c r="E103" s="228"/>
      <c r="F103" s="104" t="n">
        <v>3435</v>
      </c>
      <c r="G103" s="62" t="s">
        <v>186</v>
      </c>
      <c r="H103" s="234" t="n">
        <v>3001</v>
      </c>
      <c r="I103" s="380" t="n">
        <f aca="false">H103/F103%</f>
        <v>87.3653566229986</v>
      </c>
    </row>
    <row r="104" s="22" customFormat="true" ht="21" hidden="false" customHeight="true" outlineLevel="0" collapsed="false">
      <c r="A104" s="28" t="s">
        <v>53</v>
      </c>
      <c r="B104" s="181" t="s">
        <v>189</v>
      </c>
      <c r="C104" s="235" t="n">
        <f aca="false">SUM(D105:D105)</f>
        <v>22</v>
      </c>
      <c r="D104" s="235"/>
      <c r="E104" s="236" t="n">
        <f aca="false">SUM(F105:F105)</f>
        <v>22</v>
      </c>
      <c r="F104" s="236"/>
      <c r="G104" s="237" t="n">
        <f aca="false">SUM(H105:H105)</f>
        <v>0</v>
      </c>
      <c r="H104" s="237"/>
      <c r="I104" s="299"/>
    </row>
    <row r="105" s="22" customFormat="true" ht="21.75" hidden="false" customHeight="true" outlineLevel="0" collapsed="false">
      <c r="A105" s="28"/>
      <c r="B105" s="175" t="s">
        <v>399</v>
      </c>
      <c r="C105" s="176" t="s">
        <v>430</v>
      </c>
      <c r="D105" s="239" t="n">
        <v>22</v>
      </c>
      <c r="E105" s="331"/>
      <c r="F105" s="178" t="n">
        <v>22</v>
      </c>
      <c r="G105" s="134" t="s">
        <v>430</v>
      </c>
      <c r="H105" s="134"/>
      <c r="I105" s="380" t="n">
        <f aca="false">H105/F105%</f>
        <v>0</v>
      </c>
    </row>
    <row r="106" s="22" customFormat="true" ht="22.5" hidden="false" customHeight="true" outlineLevel="0" collapsed="false">
      <c r="A106" s="28" t="s">
        <v>191</v>
      </c>
      <c r="B106" s="306" t="s">
        <v>192</v>
      </c>
      <c r="C106" s="475" t="n">
        <f aca="false">SUM(D107:D107)</f>
        <v>30</v>
      </c>
      <c r="D106" s="475"/>
      <c r="E106" s="476" t="n">
        <f aca="false">SUM(F107:F107)</f>
        <v>30</v>
      </c>
      <c r="F106" s="476"/>
      <c r="G106" s="477" t="n">
        <f aca="false">SUM(H107:H107)</f>
        <v>88</v>
      </c>
      <c r="H106" s="477"/>
      <c r="I106" s="156" t="n">
        <f aca="false">G106/E106%</f>
        <v>293.333333333333</v>
      </c>
    </row>
    <row r="107" s="22" customFormat="true" ht="22.5" hidden="false" customHeight="true" outlineLevel="0" collapsed="false">
      <c r="A107" s="221"/>
      <c r="B107" s="121" t="s">
        <v>399</v>
      </c>
      <c r="C107" s="246" t="s">
        <v>431</v>
      </c>
      <c r="D107" s="245" t="n">
        <v>30</v>
      </c>
      <c r="E107" s="225"/>
      <c r="F107" s="234" t="n">
        <v>30</v>
      </c>
      <c r="G107" s="248" t="s">
        <v>431</v>
      </c>
      <c r="H107" s="63" t="n">
        <v>88</v>
      </c>
      <c r="I107" s="380" t="n">
        <f aca="false">H107/F107%</f>
        <v>293.333333333333</v>
      </c>
    </row>
    <row r="108" s="22" customFormat="true" ht="21" hidden="false" customHeight="true" outlineLevel="0" collapsed="false">
      <c r="A108" s="28" t="s">
        <v>196</v>
      </c>
      <c r="B108" s="181" t="s">
        <v>197</v>
      </c>
      <c r="C108" s="139" t="n">
        <f aca="false">SUM(D109)</f>
        <v>0</v>
      </c>
      <c r="D108" s="139"/>
      <c r="E108" s="140" t="n">
        <f aca="false">SUM(F109)</f>
        <v>0</v>
      </c>
      <c r="F108" s="140"/>
      <c r="G108" s="141" t="n">
        <f aca="false">SUM(H109)</f>
        <v>113</v>
      </c>
      <c r="H108" s="141"/>
      <c r="I108" s="156"/>
    </row>
    <row r="109" s="22" customFormat="true" ht="20.25" hidden="false" customHeight="true" outlineLevel="0" collapsed="false">
      <c r="A109" s="221"/>
      <c r="B109" s="121" t="s">
        <v>399</v>
      </c>
      <c r="C109" s="225"/>
      <c r="D109" s="250"/>
      <c r="E109" s="225"/>
      <c r="F109" s="251"/>
      <c r="G109" s="231" t="s">
        <v>432</v>
      </c>
      <c r="H109" s="74" t="n">
        <v>113</v>
      </c>
      <c r="I109" s="380"/>
    </row>
    <row r="110" s="22" customFormat="true" ht="21" hidden="false" customHeight="true" outlineLevel="0" collapsed="false">
      <c r="A110" s="406" t="s">
        <v>61</v>
      </c>
      <c r="B110" s="181" t="s">
        <v>201</v>
      </c>
      <c r="C110" s="139" t="n">
        <f aca="false">SUM(D111)</f>
        <v>0</v>
      </c>
      <c r="D110" s="139"/>
      <c r="E110" s="140" t="n">
        <f aca="false">SUM(F111)</f>
        <v>0</v>
      </c>
      <c r="F110" s="140"/>
      <c r="G110" s="141" t="n">
        <f aca="false">SUM(H111)</f>
        <v>0</v>
      </c>
      <c r="H110" s="141"/>
      <c r="I110" s="296"/>
    </row>
    <row r="111" s="22" customFormat="true" ht="21" hidden="false" customHeight="true" outlineLevel="0" collapsed="false">
      <c r="A111" s="221"/>
      <c r="B111" s="175"/>
      <c r="C111" s="450"/>
      <c r="D111" s="177"/>
      <c r="E111" s="450"/>
      <c r="F111" s="178"/>
      <c r="G111" s="451"/>
      <c r="H111" s="178"/>
      <c r="I111" s="177"/>
    </row>
    <row r="112" s="22" customFormat="true" ht="24" hidden="false" customHeight="true" outlineLevel="0" collapsed="false">
      <c r="A112" s="221" t="s">
        <v>208</v>
      </c>
      <c r="B112" s="306" t="s">
        <v>209</v>
      </c>
      <c r="C112" s="452" t="n">
        <f aca="false">C113+C115+C118</f>
        <v>242</v>
      </c>
      <c r="D112" s="452"/>
      <c r="E112" s="453" t="n">
        <f aca="false">E113+E115+E118</f>
        <v>242</v>
      </c>
      <c r="F112" s="453"/>
      <c r="G112" s="454" t="n">
        <f aca="false">G113+G115+G118</f>
        <v>335</v>
      </c>
      <c r="H112" s="454"/>
      <c r="I112" s="417" t="n">
        <f aca="false">G112/E112%</f>
        <v>138.429752066116</v>
      </c>
    </row>
    <row r="113" s="22" customFormat="true" ht="32.25" hidden="false" customHeight="true" outlineLevel="0" collapsed="false">
      <c r="A113" s="28" t="s">
        <v>72</v>
      </c>
      <c r="B113" s="181" t="s">
        <v>210</v>
      </c>
      <c r="C113" s="132" t="n">
        <f aca="false">SUM(D114)</f>
        <v>0</v>
      </c>
      <c r="D113" s="132"/>
      <c r="E113" s="133" t="n">
        <f aca="false">SUM(F114)</f>
        <v>0</v>
      </c>
      <c r="F113" s="133"/>
      <c r="G113" s="134" t="n">
        <f aca="false">SUM(H114)</f>
        <v>0</v>
      </c>
      <c r="H113" s="134"/>
      <c r="I113" s="275"/>
    </row>
    <row r="114" s="22" customFormat="true" ht="6.75" hidden="false" customHeight="true" outlineLevel="0" collapsed="false">
      <c r="A114" s="32"/>
      <c r="B114" s="407"/>
      <c r="C114" s="278"/>
      <c r="D114" s="76"/>
      <c r="E114" s="278"/>
      <c r="F114" s="74"/>
      <c r="G114" s="280"/>
      <c r="H114" s="74"/>
      <c r="I114" s="76"/>
    </row>
    <row r="115" s="22" customFormat="true" ht="23.25" hidden="false" customHeight="true" outlineLevel="0" collapsed="false">
      <c r="A115" s="28" t="s">
        <v>26</v>
      </c>
      <c r="B115" s="181" t="s">
        <v>214</v>
      </c>
      <c r="C115" s="132" t="n">
        <f aca="false">SUM(D116:D117)</f>
        <v>242</v>
      </c>
      <c r="D115" s="132"/>
      <c r="E115" s="133" t="n">
        <f aca="false">SUM(F116:F117)</f>
        <v>242</v>
      </c>
      <c r="F115" s="133"/>
      <c r="G115" s="134" t="n">
        <f aca="false">SUM(H116:H117)</f>
        <v>335</v>
      </c>
      <c r="H115" s="134"/>
      <c r="I115" s="156" t="n">
        <f aca="false">G115/E115%</f>
        <v>138.429752066116</v>
      </c>
    </row>
    <row r="116" s="22" customFormat="true" ht="18.75" hidden="false" customHeight="true" outlineLevel="0" collapsed="false">
      <c r="A116" s="32"/>
      <c r="B116" s="121" t="s">
        <v>399</v>
      </c>
      <c r="C116" s="297" t="s">
        <v>239</v>
      </c>
      <c r="D116" s="177" t="n">
        <v>184</v>
      </c>
      <c r="E116" s="331"/>
      <c r="F116" s="178" t="n">
        <v>184</v>
      </c>
      <c r="G116" s="291" t="s">
        <v>239</v>
      </c>
      <c r="H116" s="178" t="n">
        <v>255</v>
      </c>
      <c r="I116" s="408" t="n">
        <f aca="false">H116/F116%</f>
        <v>138.586956521739</v>
      </c>
    </row>
    <row r="117" s="22" customFormat="true" ht="18.75" hidden="false" customHeight="true" outlineLevel="0" collapsed="false">
      <c r="A117" s="32"/>
      <c r="B117" s="175" t="s">
        <v>401</v>
      </c>
      <c r="C117" s="297" t="s">
        <v>239</v>
      </c>
      <c r="D117" s="177" t="n">
        <v>58</v>
      </c>
      <c r="E117" s="297"/>
      <c r="F117" s="178" t="n">
        <v>58</v>
      </c>
      <c r="G117" s="291" t="s">
        <v>239</v>
      </c>
      <c r="H117" s="405" t="n">
        <v>80</v>
      </c>
      <c r="I117" s="380" t="n">
        <f aca="false">H117/F117%</f>
        <v>137.931034482759</v>
      </c>
    </row>
    <row r="118" s="22" customFormat="true" ht="21" hidden="false" customHeight="true" outlineLevel="0" collapsed="false">
      <c r="A118" s="28" t="s">
        <v>33</v>
      </c>
      <c r="B118" s="181" t="s">
        <v>245</v>
      </c>
      <c r="C118" s="132" t="n">
        <v>0</v>
      </c>
      <c r="D118" s="132"/>
      <c r="E118" s="133" t="n">
        <v>0</v>
      </c>
      <c r="F118" s="133"/>
      <c r="G118" s="134"/>
      <c r="H118" s="134"/>
      <c r="I118" s="393"/>
    </row>
    <row r="119" s="22" customFormat="true" ht="34.5" hidden="false" customHeight="true" outlineLevel="0" collapsed="false">
      <c r="A119" s="342" t="s">
        <v>254</v>
      </c>
      <c r="B119" s="411" t="s">
        <v>255</v>
      </c>
      <c r="C119" s="127" t="n">
        <v>0</v>
      </c>
      <c r="D119" s="127"/>
      <c r="E119" s="128" t="n">
        <v>0</v>
      </c>
      <c r="F119" s="128"/>
      <c r="G119" s="363"/>
      <c r="H119" s="363"/>
      <c r="I119" s="412"/>
    </row>
    <row r="120" s="22" customFormat="true" ht="36" hidden="false" customHeight="true" outlineLevel="0" collapsed="false">
      <c r="A120" s="28" t="s">
        <v>70</v>
      </c>
      <c r="B120" s="181" t="s">
        <v>262</v>
      </c>
      <c r="C120" s="25" t="n">
        <v>0</v>
      </c>
      <c r="D120" s="25"/>
      <c r="E120" s="26" t="n">
        <v>0</v>
      </c>
      <c r="F120" s="26"/>
      <c r="G120" s="134"/>
      <c r="H120" s="134"/>
      <c r="I120" s="413"/>
    </row>
    <row r="121" s="22" customFormat="true" ht="33" hidden="false" customHeight="true" outlineLevel="0" collapsed="false">
      <c r="A121" s="28" t="s">
        <v>279</v>
      </c>
      <c r="B121" s="181" t="s">
        <v>280</v>
      </c>
      <c r="C121" s="25" t="n">
        <v>0</v>
      </c>
      <c r="D121" s="25"/>
      <c r="E121" s="26" t="n">
        <v>0</v>
      </c>
      <c r="F121" s="26"/>
      <c r="G121" s="134"/>
      <c r="H121" s="134"/>
      <c r="I121" s="414"/>
    </row>
    <row r="122" s="22" customFormat="true" ht="24" hidden="false" customHeight="true" outlineLevel="0" collapsed="false">
      <c r="A122" s="125" t="s">
        <v>294</v>
      </c>
      <c r="B122" s="333" t="s">
        <v>295</v>
      </c>
      <c r="C122" s="127" t="n">
        <f aca="false">SUM(C123+C125+C127)</f>
        <v>0</v>
      </c>
      <c r="D122" s="127"/>
      <c r="E122" s="128" t="n">
        <f aca="false">SUM(E123+E125+E127)</f>
        <v>0</v>
      </c>
      <c r="F122" s="128"/>
      <c r="G122" s="363" t="n">
        <f aca="false">SUM(G123+G125+G127)</f>
        <v>310</v>
      </c>
      <c r="H122" s="363"/>
      <c r="I122" s="417"/>
    </row>
    <row r="123" s="22" customFormat="true" ht="23.25" hidden="false" customHeight="true" outlineLevel="0" collapsed="false">
      <c r="A123" s="28" t="s">
        <v>296</v>
      </c>
      <c r="B123" s="181" t="s">
        <v>297</v>
      </c>
      <c r="C123" s="25" t="n">
        <f aca="false">SUM(D124:D124)</f>
        <v>0</v>
      </c>
      <c r="D123" s="25"/>
      <c r="E123" s="26" t="n">
        <f aca="false">SUM(F124:F124)</f>
        <v>0</v>
      </c>
      <c r="F123" s="26"/>
      <c r="G123" s="27" t="n">
        <f aca="false">SUM(H124:H124)</f>
        <v>310</v>
      </c>
      <c r="H123" s="27"/>
      <c r="I123" s="417"/>
    </row>
    <row r="124" s="22" customFormat="true" ht="19.5" hidden="false" customHeight="true" outlineLevel="0" collapsed="false">
      <c r="A124" s="32"/>
      <c r="B124" s="175" t="s">
        <v>401</v>
      </c>
      <c r="C124" s="455"/>
      <c r="D124" s="456"/>
      <c r="E124" s="455"/>
      <c r="F124" s="457"/>
      <c r="G124" s="2" t="s">
        <v>433</v>
      </c>
      <c r="H124" s="122" t="n">
        <v>310</v>
      </c>
      <c r="I124" s="380"/>
    </row>
    <row r="125" s="22" customFormat="true" ht="24" hidden="false" customHeight="true" outlineLevel="0" collapsed="false">
      <c r="A125" s="28" t="s">
        <v>70</v>
      </c>
      <c r="B125" s="181" t="s">
        <v>315</v>
      </c>
      <c r="C125" s="25" t="n">
        <f aca="false">SUM(D126)</f>
        <v>0</v>
      </c>
      <c r="D125" s="25"/>
      <c r="E125" s="26" t="n">
        <f aca="false">SUM(F126)</f>
        <v>0</v>
      </c>
      <c r="F125" s="26"/>
      <c r="G125" s="134"/>
      <c r="H125" s="134"/>
      <c r="I125" s="413"/>
    </row>
    <row r="126" s="22" customFormat="true" ht="14.25" hidden="false" customHeight="false" outlineLevel="0" collapsed="false">
      <c r="A126" s="32"/>
      <c r="B126" s="175"/>
      <c r="C126" s="318"/>
      <c r="D126" s="34"/>
      <c r="E126" s="318"/>
      <c r="F126" s="41"/>
      <c r="G126" s="2"/>
      <c r="H126" s="41"/>
      <c r="I126" s="34"/>
    </row>
    <row r="127" s="22" customFormat="true" ht="38.25" hidden="false" customHeight="true" outlineLevel="0" collapsed="false">
      <c r="A127" s="28" t="s">
        <v>79</v>
      </c>
      <c r="B127" s="181" t="s">
        <v>325</v>
      </c>
      <c r="C127" s="25" t="n">
        <f aca="false">SUM(D128:D131)</f>
        <v>0</v>
      </c>
      <c r="D127" s="25"/>
      <c r="E127" s="26" t="n">
        <f aca="false">SUM(F128:F131)</f>
        <v>0</v>
      </c>
      <c r="F127" s="26"/>
      <c r="G127" s="134"/>
      <c r="H127" s="134"/>
      <c r="I127" s="413"/>
    </row>
    <row r="128" s="22" customFormat="true" ht="2.25" hidden="false" customHeight="true" outlineLevel="0" collapsed="false">
      <c r="A128" s="32"/>
      <c r="B128" s="233"/>
      <c r="C128" s="262"/>
      <c r="D128" s="263"/>
      <c r="E128" s="262"/>
      <c r="F128" s="204"/>
      <c r="G128" s="264"/>
      <c r="H128" s="204"/>
      <c r="I128" s="263"/>
    </row>
    <row r="129" s="22" customFormat="true" ht="38.25" hidden="false" customHeight="true" outlineLevel="0" collapsed="false">
      <c r="A129" s="342" t="s">
        <v>327</v>
      </c>
      <c r="B129" s="343" t="s">
        <v>328</v>
      </c>
      <c r="C129" s="344" t="n">
        <v>0</v>
      </c>
      <c r="D129" s="344"/>
      <c r="E129" s="345" t="n">
        <v>0</v>
      </c>
      <c r="F129" s="345"/>
      <c r="G129" s="264"/>
      <c r="H129" s="204"/>
      <c r="I129" s="347"/>
    </row>
    <row r="130" s="22" customFormat="true" ht="4.5" hidden="false" customHeight="true" outlineLevel="0" collapsed="false">
      <c r="A130" s="32"/>
      <c r="B130" s="233"/>
      <c r="C130" s="139"/>
      <c r="D130" s="139"/>
      <c r="E130" s="140"/>
      <c r="F130" s="140"/>
      <c r="G130" s="264"/>
      <c r="H130" s="204"/>
      <c r="I130" s="108"/>
    </row>
    <row r="131" s="22" customFormat="true" ht="33" hidden="false" customHeight="true" outlineLevel="0" collapsed="false">
      <c r="A131" s="342" t="s">
        <v>329</v>
      </c>
      <c r="B131" s="343" t="s">
        <v>330</v>
      </c>
      <c r="C131" s="344" t="n">
        <f aca="false">SUM(D132:D132)</f>
        <v>0</v>
      </c>
      <c r="D131" s="344"/>
      <c r="E131" s="345" t="n">
        <f aca="false">SUM(F132:F132)</f>
        <v>0</v>
      </c>
      <c r="F131" s="345"/>
      <c r="G131" s="478"/>
      <c r="H131" s="478"/>
      <c r="I131" s="347"/>
    </row>
    <row r="132" s="22" customFormat="true" ht="4.5" hidden="false" customHeight="true" outlineLevel="0" collapsed="false">
      <c r="A132" s="348"/>
      <c r="B132" s="349"/>
      <c r="C132" s="350"/>
      <c r="D132" s="193"/>
      <c r="E132" s="350"/>
      <c r="F132" s="38"/>
      <c r="G132" s="351"/>
      <c r="H132" s="38"/>
      <c r="I132" s="193"/>
    </row>
    <row r="133" s="22" customFormat="true" ht="27.75" hidden="false" customHeight="true" outlineLevel="0" collapsed="false">
      <c r="A133" s="342" t="s">
        <v>338</v>
      </c>
      <c r="B133" s="343" t="s">
        <v>339</v>
      </c>
      <c r="C133" s="344" t="n">
        <f aca="false">SUM(D134:D134)</f>
        <v>0</v>
      </c>
      <c r="D133" s="344"/>
      <c r="E133" s="345" t="n">
        <f aca="false">SUM(F134:F134)</f>
        <v>0</v>
      </c>
      <c r="F133" s="345"/>
      <c r="G133" s="479"/>
      <c r="H133" s="480"/>
      <c r="I133" s="347"/>
    </row>
    <row r="134" s="22" customFormat="true" ht="3" hidden="false" customHeight="true" outlineLevel="0" collapsed="false">
      <c r="A134" s="355"/>
      <c r="B134" s="356"/>
      <c r="C134" s="260"/>
      <c r="D134" s="359"/>
      <c r="E134" s="260"/>
      <c r="F134" s="416"/>
      <c r="G134" s="62"/>
      <c r="H134" s="358"/>
      <c r="I134" s="359"/>
    </row>
    <row r="135" s="22" customFormat="true" ht="33" hidden="false" customHeight="true" outlineLevel="0" collapsed="false">
      <c r="A135" s="94"/>
      <c r="B135" s="343" t="s">
        <v>343</v>
      </c>
      <c r="C135" s="127" t="n">
        <f aca="false">C8+C119+C122+C129+C131+C133</f>
        <v>67768</v>
      </c>
      <c r="D135" s="127"/>
      <c r="E135" s="128" t="n">
        <f aca="false">E8+E119+E122+E129+E131+E133</f>
        <v>67733</v>
      </c>
      <c r="F135" s="128"/>
      <c r="G135" s="363" t="n">
        <f aca="false">G8+G119+G122+G129+G131+G133</f>
        <v>65325</v>
      </c>
      <c r="H135" s="363"/>
      <c r="I135" s="417" t="n">
        <f aca="false">G135/E135%</f>
        <v>96.4448643940177</v>
      </c>
    </row>
    <row r="136" s="22" customFormat="true" ht="23.25" hidden="false" customHeight="true" outlineLevel="0" collapsed="false">
      <c r="A136" s="32"/>
      <c r="B136" s="136" t="s">
        <v>344</v>
      </c>
      <c r="C136" s="255"/>
      <c r="D136" s="255"/>
      <c r="E136" s="256"/>
      <c r="F136" s="256"/>
      <c r="G136" s="101"/>
      <c r="H136" s="101"/>
      <c r="I136" s="417"/>
    </row>
    <row r="137" s="22" customFormat="true" ht="27" hidden="false" customHeight="true" outlineLevel="0" collapsed="false">
      <c r="A137" s="32"/>
      <c r="B137" s="365" t="s">
        <v>345</v>
      </c>
      <c r="C137" s="366" t="n">
        <f aca="false">SUM(C135:D136)</f>
        <v>67768</v>
      </c>
      <c r="D137" s="366"/>
      <c r="E137" s="459" t="n">
        <f aca="false">SUM(E135:F136)</f>
        <v>67733</v>
      </c>
      <c r="F137" s="459"/>
      <c r="G137" s="460" t="n">
        <f aca="false">SUM(G135:H136)</f>
        <v>65325</v>
      </c>
      <c r="H137" s="460"/>
      <c r="I137" s="417" t="n">
        <f aca="false">G137/E137%</f>
        <v>96.4448643940177</v>
      </c>
    </row>
    <row r="138" s="22" customFormat="true" ht="22.5" hidden="false" customHeight="true" outlineLevel="0" collapsed="false">
      <c r="A138" s="267"/>
      <c r="B138" s="367" t="s">
        <v>346</v>
      </c>
      <c r="C138" s="368"/>
      <c r="D138" s="368"/>
      <c r="E138" s="461"/>
      <c r="F138" s="461"/>
      <c r="G138" s="369"/>
      <c r="H138" s="369"/>
      <c r="I138" s="371"/>
    </row>
    <row r="139" customFormat="false" ht="14.25" hidden="false" customHeight="false" outlineLevel="0" collapsed="false">
      <c r="C139" s="190"/>
      <c r="D139" s="190"/>
      <c r="E139" s="190"/>
      <c r="F139" s="190"/>
      <c r="G139" s="190"/>
      <c r="H139" s="190"/>
      <c r="I139" s="190"/>
    </row>
    <row r="140" s="22" customFormat="true" ht="15" hidden="false" customHeight="true" outlineLevel="0" collapsed="false">
      <c r="A140" s="1"/>
      <c r="B140" s="360"/>
      <c r="C140" s="372"/>
      <c r="D140" s="233"/>
      <c r="E140" s="372"/>
      <c r="F140" s="233"/>
      <c r="G140" s="372"/>
      <c r="H140" s="233"/>
      <c r="I140" s="233"/>
    </row>
    <row r="141" s="22" customFormat="true" ht="12" hidden="false" customHeight="true" outlineLevel="0" collapsed="false">
      <c r="A141" s="1"/>
      <c r="B141" s="1"/>
      <c r="C141" s="373"/>
      <c r="D141" s="373"/>
      <c r="E141" s="373"/>
      <c r="F141" s="373"/>
      <c r="G141" s="373"/>
      <c r="H141" s="373"/>
      <c r="I141" s="373"/>
    </row>
    <row r="142" s="22" customFormat="true" ht="16.5" hidden="false" customHeight="true" outlineLevel="0" collapsed="false">
      <c r="A142" s="1"/>
      <c r="B142" s="1"/>
      <c r="C142" s="373"/>
      <c r="D142" s="373"/>
      <c r="E142" s="373"/>
      <c r="F142" s="373"/>
      <c r="G142" s="373"/>
      <c r="H142" s="373"/>
      <c r="I142" s="373"/>
    </row>
    <row r="143" s="22" customFormat="true" ht="25.5" hidden="false" customHeight="true" outlineLevel="0" collapsed="false">
      <c r="A143" s="1"/>
      <c r="B143" s="1"/>
      <c r="C143" s="373"/>
      <c r="D143" s="373"/>
      <c r="E143" s="373"/>
      <c r="F143" s="373"/>
      <c r="G143" s="373"/>
      <c r="H143" s="373"/>
      <c r="I143" s="374"/>
    </row>
    <row r="144" s="22" customFormat="true" ht="16.9" hidden="false" customHeight="true" outlineLevel="0" collapsed="false">
      <c r="A144" s="1"/>
      <c r="B144" s="1"/>
      <c r="C144" s="375"/>
      <c r="D144" s="375"/>
      <c r="E144" s="375"/>
      <c r="F144" s="375"/>
      <c r="G144" s="375"/>
      <c r="H144" s="375"/>
    </row>
    <row r="145" s="22" customFormat="true" ht="19.9" hidden="false" customHeight="true" outlineLevel="0" collapsed="false">
      <c r="A145" s="1"/>
      <c r="B145" s="1"/>
      <c r="C145" s="375"/>
      <c r="D145" s="375"/>
      <c r="E145" s="375"/>
      <c r="F145" s="375"/>
      <c r="G145" s="375"/>
      <c r="H145" s="375"/>
    </row>
    <row r="146" s="22" customFormat="true" ht="18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2"/>
    </row>
    <row r="147" s="22" customFormat="true" ht="13.15" hidden="false" customHeight="true" outlineLevel="0" collapsed="false">
      <c r="A147" s="1"/>
      <c r="B147" s="1"/>
      <c r="C147" s="2"/>
      <c r="D147" s="2"/>
      <c r="E147" s="2"/>
      <c r="F147" s="2"/>
      <c r="G147" s="2"/>
      <c r="H147" s="2"/>
      <c r="I147" s="2"/>
    </row>
    <row r="148" s="22" customFormat="true" ht="13.15" hidden="false" customHeight="true" outlineLevel="0" collapsed="false">
      <c r="A148" s="1"/>
      <c r="B148" s="1"/>
      <c r="C148" s="2"/>
      <c r="D148" s="2"/>
      <c r="E148" s="2"/>
      <c r="F148" s="2"/>
      <c r="G148" s="2"/>
      <c r="H148" s="2"/>
      <c r="I148" s="2"/>
    </row>
    <row r="149" s="22" customFormat="true" ht="14.2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2"/>
    </row>
    <row r="150" s="22" customFormat="true" ht="14.2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</row>
    <row r="151" s="22" customFormat="true" ht="14.2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</row>
    <row r="153" customFormat="false" ht="13.15" hidden="false" customHeight="true" outlineLevel="0" collapsed="false"/>
    <row r="160" customFormat="false" ht="13.15" hidden="false" customHeight="true" outlineLevel="0" collapsed="false"/>
    <row r="162" customFormat="false" ht="15.6" hidden="false" customHeight="true" outlineLevel="0" collapsed="false"/>
    <row r="163" customFormat="false" ht="10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22.9" hidden="false" customHeight="true" outlineLevel="0" collapsed="false"/>
    <row r="167" customFormat="false" ht="15.6" hidden="false" customHeight="true" outlineLevel="0" collapsed="false"/>
    <row r="168" customFormat="false" ht="27" hidden="false" customHeight="true" outlineLevel="0" collapsed="false"/>
    <row r="169" customFormat="false" ht="25.9" hidden="false" customHeight="true" outlineLevel="0" collapsed="false"/>
    <row r="170" customFormat="false" ht="27" hidden="false" customHeight="true" outlineLevel="0" collapsed="false"/>
    <row r="171" customFormat="false" ht="26.45" hidden="false" customHeight="true" outlineLevel="0" collapsed="false"/>
    <row r="172" customFormat="false" ht="13.15" hidden="false" customHeight="true" outlineLevel="0" collapsed="false"/>
    <row r="174" customFormat="false" ht="85.9" hidden="false" customHeight="true" outlineLevel="0" collapsed="false"/>
    <row r="177" customFormat="false" ht="13.15" hidden="false" customHeight="true" outlineLevel="0" collapsed="false"/>
    <row r="179" customFormat="false" ht="20.45" hidden="false" customHeight="true" outlineLevel="0" collapsed="false"/>
    <row r="180" customFormat="false" ht="17.45" hidden="false" customHeight="true" outlineLevel="0" collapsed="false"/>
    <row r="181" customFormat="false" ht="15.6" hidden="false" customHeight="true" outlineLevel="0" collapsed="false"/>
    <row r="188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37.9" hidden="false" customHeight="true" outlineLevel="0" collapsed="false"/>
    <row r="197" customFormat="false" ht="21" hidden="false" customHeight="true" outlineLevel="0" collapsed="false"/>
    <row r="200" customFormat="false" ht="4.9" hidden="false" customHeight="true" outlineLevel="0" collapsed="false"/>
    <row r="202" customFormat="false" ht="24.6" hidden="false" customHeight="true" outlineLevel="0" collapsed="false"/>
    <row r="204" customFormat="false" ht="16.9" hidden="false" customHeight="true" outlineLevel="0" collapsed="false"/>
    <row r="205" customFormat="false" ht="17.45" hidden="false" customHeight="true" outlineLevel="0" collapsed="false"/>
    <row r="206" customFormat="false" ht="28.15" hidden="false" customHeight="true" outlineLevel="0" collapsed="false"/>
    <row r="207" customFormat="false" ht="4.9" hidden="false" customHeight="true" outlineLevel="0" collapsed="false"/>
    <row r="208" customFormat="false" ht="27" hidden="false" customHeight="true" outlineLevel="0" collapsed="false"/>
    <row r="209" customFormat="false" ht="5.45" hidden="false" customHeight="true" outlineLevel="0" collapsed="false"/>
    <row r="210" customFormat="false" ht="32.45" hidden="false" customHeight="true" outlineLevel="0" collapsed="false"/>
  </sheetData>
  <mergeCells count="176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9:D19"/>
    <mergeCell ref="E19:F19"/>
    <mergeCell ref="G19:H19"/>
    <mergeCell ref="C22:D22"/>
    <mergeCell ref="E22:F22"/>
    <mergeCell ref="G22:H22"/>
    <mergeCell ref="B29:B30"/>
    <mergeCell ref="C29:D29"/>
    <mergeCell ref="E29:F29"/>
    <mergeCell ref="G29:H29"/>
    <mergeCell ref="C32:D32"/>
    <mergeCell ref="E32:F32"/>
    <mergeCell ref="G32:H32"/>
    <mergeCell ref="B36:B37"/>
    <mergeCell ref="C36:D36"/>
    <mergeCell ref="E36:F36"/>
    <mergeCell ref="G36:H36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A48:B49"/>
    <mergeCell ref="C48:D49"/>
    <mergeCell ref="E48:H48"/>
    <mergeCell ref="I48:I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61:D61"/>
    <mergeCell ref="E61:F61"/>
    <mergeCell ref="G61:H61"/>
    <mergeCell ref="C68:D68"/>
    <mergeCell ref="E68:F68"/>
    <mergeCell ref="G68:H68"/>
    <mergeCell ref="C73:D73"/>
    <mergeCell ref="E73:F73"/>
    <mergeCell ref="G73:H73"/>
    <mergeCell ref="C74:D74"/>
    <mergeCell ref="E74:F74"/>
    <mergeCell ref="G74:H74"/>
    <mergeCell ref="C87:D87"/>
    <mergeCell ref="E87:F87"/>
    <mergeCell ref="G87:H87"/>
    <mergeCell ref="A97:B98"/>
    <mergeCell ref="C97:D98"/>
    <mergeCell ref="E97:H97"/>
    <mergeCell ref="I97:I98"/>
    <mergeCell ref="E98:F98"/>
    <mergeCell ref="G98:H98"/>
    <mergeCell ref="C99:D99"/>
    <mergeCell ref="E99:F99"/>
    <mergeCell ref="G99:H99"/>
    <mergeCell ref="C101:D101"/>
    <mergeCell ref="E101:F101"/>
    <mergeCell ref="G101:H101"/>
    <mergeCell ref="C104:D104"/>
    <mergeCell ref="E104:F104"/>
    <mergeCell ref="G104:H104"/>
    <mergeCell ref="G105:H105"/>
    <mergeCell ref="C106:D106"/>
    <mergeCell ref="E106:F106"/>
    <mergeCell ref="G106:H106"/>
    <mergeCell ref="C108:D108"/>
    <mergeCell ref="E108:F108"/>
    <mergeCell ref="G108:H108"/>
    <mergeCell ref="C110:D110"/>
    <mergeCell ref="E110:F110"/>
    <mergeCell ref="G110:H110"/>
    <mergeCell ref="C112:D112"/>
    <mergeCell ref="E112:F112"/>
    <mergeCell ref="G112:H112"/>
    <mergeCell ref="C113:D113"/>
    <mergeCell ref="E113:F113"/>
    <mergeCell ref="G113:H113"/>
    <mergeCell ref="C115:D115"/>
    <mergeCell ref="E115:F115"/>
    <mergeCell ref="G115:H115"/>
    <mergeCell ref="C118:D118"/>
    <mergeCell ref="E118:F118"/>
    <mergeCell ref="G118:H118"/>
    <mergeCell ref="C119:D119"/>
    <mergeCell ref="E119:F119"/>
    <mergeCell ref="G119:H119"/>
    <mergeCell ref="C120:D120"/>
    <mergeCell ref="E120:F120"/>
    <mergeCell ref="G120:H120"/>
    <mergeCell ref="C121:D121"/>
    <mergeCell ref="E121:F121"/>
    <mergeCell ref="G121:H121"/>
    <mergeCell ref="C122:D122"/>
    <mergeCell ref="E122:F122"/>
    <mergeCell ref="G122:H122"/>
    <mergeCell ref="C123:D123"/>
    <mergeCell ref="E123:F123"/>
    <mergeCell ref="G123:H123"/>
    <mergeCell ref="C125:D125"/>
    <mergeCell ref="E125:F125"/>
    <mergeCell ref="G125:H125"/>
    <mergeCell ref="C127:D127"/>
    <mergeCell ref="E127:F127"/>
    <mergeCell ref="G127:H127"/>
    <mergeCell ref="C129:D129"/>
    <mergeCell ref="E129:F129"/>
    <mergeCell ref="C130:D130"/>
    <mergeCell ref="E130:F130"/>
    <mergeCell ref="C131:D131"/>
    <mergeCell ref="E131:F131"/>
    <mergeCell ref="G131:H131"/>
    <mergeCell ref="C133:D133"/>
    <mergeCell ref="E133:F133"/>
    <mergeCell ref="C135:D135"/>
    <mergeCell ref="E135:F135"/>
    <mergeCell ref="G135:H135"/>
    <mergeCell ref="C136:D136"/>
    <mergeCell ref="E136:F136"/>
    <mergeCell ref="G136:H136"/>
    <mergeCell ref="C137:D137"/>
    <mergeCell ref="E137:F137"/>
    <mergeCell ref="G137:H137"/>
    <mergeCell ref="C138:D138"/>
    <mergeCell ref="E138:F138"/>
    <mergeCell ref="G138:H138"/>
    <mergeCell ref="C143:D143"/>
    <mergeCell ref="E143:F143"/>
    <mergeCell ref="G143:H143"/>
    <mergeCell ref="C144:D144"/>
    <mergeCell ref="E144:F144"/>
    <mergeCell ref="G144:H144"/>
    <mergeCell ref="C145:D145"/>
    <mergeCell ref="E145:F145"/>
    <mergeCell ref="G145:H145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99"/>
    <col collapsed="false" customWidth="true" hidden="false" outlineLevel="0" max="3" min="3" style="0" width="28.14"/>
    <col collapsed="false" customWidth="true" hidden="false" outlineLevel="0" max="5" min="5" style="0" width="22.28"/>
    <col collapsed="false" customWidth="true" hidden="false" outlineLevel="0" max="7" min="7" style="0" width="6.99"/>
    <col collapsed="false" customWidth="true" hidden="false" outlineLevel="0" max="8" min="8" style="0" width="12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5" t="s">
        <v>434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 t="s">
        <v>435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81" t="s">
        <v>436</v>
      </c>
      <c r="B3" s="481"/>
      <c r="C3" s="481"/>
      <c r="D3" s="481"/>
      <c r="E3" s="481"/>
      <c r="F3" s="481"/>
      <c r="G3" s="481"/>
      <c r="H3" s="481"/>
      <c r="I3" s="481"/>
    </row>
    <row r="4" customFormat="false" ht="16.5" hidden="false" customHeight="false" outlineLevel="0" collapsed="false">
      <c r="A4" s="482" t="s">
        <v>3</v>
      </c>
      <c r="B4" s="482"/>
      <c r="C4" s="482"/>
      <c r="D4" s="482"/>
      <c r="E4" s="482"/>
      <c r="F4" s="482"/>
      <c r="G4" s="482"/>
      <c r="H4" s="482"/>
      <c r="I4" s="482"/>
    </row>
    <row r="5" customFormat="false" ht="15.75" hidden="false" customHeight="false" outlineLevel="0" collapsed="false">
      <c r="A5" s="11" t="s">
        <v>4</v>
      </c>
      <c r="B5" s="11"/>
      <c r="C5" s="483" t="s">
        <v>437</v>
      </c>
      <c r="D5" s="483"/>
      <c r="E5" s="483" t="s">
        <v>438</v>
      </c>
      <c r="F5" s="483"/>
      <c r="G5" s="15" t="s">
        <v>439</v>
      </c>
      <c r="H5" s="15"/>
      <c r="I5" s="11" t="s">
        <v>440</v>
      </c>
    </row>
    <row r="6" s="489" customFormat="true" ht="12.6" hidden="false" customHeight="true" outlineLevel="0" collapsed="false">
      <c r="A6" s="484" t="s">
        <v>9</v>
      </c>
      <c r="B6" s="485" t="s">
        <v>10</v>
      </c>
      <c r="C6" s="486" t="n">
        <f aca="false">SUM(C7+C59+C66+C132)</f>
        <v>87160</v>
      </c>
      <c r="D6" s="486"/>
      <c r="E6" s="486" t="n">
        <f aca="false">SUM(E7+E59+E66+E132)</f>
        <v>89593</v>
      </c>
      <c r="F6" s="486"/>
      <c r="G6" s="487" t="n">
        <f aca="false">SUM(G7+G59+G66+G132)</f>
        <v>88407</v>
      </c>
      <c r="H6" s="487"/>
      <c r="I6" s="488" t="n">
        <f aca="false">G6/E6%</f>
        <v>98.6762358666414</v>
      </c>
    </row>
    <row r="7" s="489" customFormat="true" ht="12.6" hidden="false" customHeight="true" outlineLevel="0" collapsed="false">
      <c r="A7" s="490" t="s">
        <v>11</v>
      </c>
      <c r="B7" s="491" t="s">
        <v>12</v>
      </c>
      <c r="C7" s="492" t="n">
        <f aca="false">SUM(C8+C13+C24+C28+C44+C47+C53+C36)</f>
        <v>57545</v>
      </c>
      <c r="D7" s="492"/>
      <c r="E7" s="492" t="n">
        <f aca="false">SUM(E8+E13+E24+E28+E44+E47+E53+E36)</f>
        <v>59323</v>
      </c>
      <c r="F7" s="492"/>
      <c r="G7" s="493" t="n">
        <f aca="false">SUM(G8+G13+G24+G28+G44+G47+G53+G36)</f>
        <v>56811</v>
      </c>
      <c r="H7" s="493"/>
      <c r="I7" s="494" t="n">
        <f aca="false">G7/E7%</f>
        <v>95.7655546752524</v>
      </c>
    </row>
    <row r="8" s="489" customFormat="true" ht="12.6" hidden="false" customHeight="true" outlineLevel="0" collapsed="false">
      <c r="A8" s="495" t="s">
        <v>13</v>
      </c>
      <c r="B8" s="496" t="s">
        <v>14</v>
      </c>
      <c r="C8" s="492" t="n">
        <f aca="false">SUM(C9:D12)</f>
        <v>46857</v>
      </c>
      <c r="D8" s="492"/>
      <c r="E8" s="492" t="n">
        <f aca="false">SUM(E9:F12)</f>
        <v>47633</v>
      </c>
      <c r="F8" s="492"/>
      <c r="G8" s="493" t="n">
        <f aca="false">SUM(H9:H11)</f>
        <v>43397</v>
      </c>
      <c r="H8" s="493"/>
      <c r="I8" s="497" t="n">
        <f aca="false">G8/E8%</f>
        <v>91.1070056473453</v>
      </c>
    </row>
    <row r="9" s="489" customFormat="true" ht="12.6" hidden="false" customHeight="true" outlineLevel="0" collapsed="false">
      <c r="A9" s="498"/>
      <c r="B9" s="496"/>
      <c r="C9" s="499" t="s">
        <v>441</v>
      </c>
      <c r="D9" s="500" t="n">
        <v>44894</v>
      </c>
      <c r="E9" s="501" t="s">
        <v>441</v>
      </c>
      <c r="F9" s="500" t="n">
        <v>45670</v>
      </c>
      <c r="G9" s="502"/>
      <c r="H9" s="500" t="n">
        <v>41234</v>
      </c>
      <c r="I9" s="503" t="n">
        <f aca="false">H9/F9%</f>
        <v>90.2868403766149</v>
      </c>
    </row>
    <row r="10" s="489" customFormat="true" ht="12.6" hidden="false" customHeight="true" outlineLevel="0" collapsed="false">
      <c r="A10" s="498"/>
      <c r="B10" s="504" t="s">
        <v>442</v>
      </c>
      <c r="C10" s="499"/>
      <c r="D10" s="500"/>
      <c r="E10" s="501"/>
      <c r="F10" s="500"/>
      <c r="G10" s="502"/>
      <c r="H10" s="500"/>
      <c r="I10" s="503"/>
    </row>
    <row r="11" s="489" customFormat="true" ht="12.6" hidden="false" customHeight="true" outlineLevel="0" collapsed="false">
      <c r="A11" s="498"/>
      <c r="B11" s="504" t="s">
        <v>443</v>
      </c>
      <c r="C11" s="505" t="s">
        <v>444</v>
      </c>
      <c r="D11" s="506" t="n">
        <v>1963</v>
      </c>
      <c r="E11" s="505"/>
      <c r="F11" s="506" t="n">
        <v>1963</v>
      </c>
      <c r="G11" s="505"/>
      <c r="H11" s="506" t="n">
        <v>2163</v>
      </c>
      <c r="I11" s="503" t="n">
        <f aca="false">H11/F11%</f>
        <v>110.188487009679</v>
      </c>
    </row>
    <row r="12" s="489" customFormat="true" ht="12.6" hidden="false" customHeight="true" outlineLevel="0" collapsed="false">
      <c r="A12" s="498"/>
      <c r="B12" s="504"/>
      <c r="C12" s="505"/>
      <c r="D12" s="507"/>
      <c r="E12" s="505"/>
      <c r="F12" s="507"/>
      <c r="G12" s="505"/>
      <c r="H12" s="507"/>
      <c r="I12" s="508"/>
    </row>
    <row r="13" s="489" customFormat="true" ht="12.6" hidden="false" customHeight="true" outlineLevel="0" collapsed="false">
      <c r="A13" s="495" t="s">
        <v>26</v>
      </c>
      <c r="B13" s="496" t="s">
        <v>27</v>
      </c>
      <c r="C13" s="509" t="n">
        <f aca="false">SUM(C14:D23)</f>
        <v>4448</v>
      </c>
      <c r="D13" s="509"/>
      <c r="E13" s="509" t="n">
        <f aca="false">SUM(E14:F23)</f>
        <v>5584</v>
      </c>
      <c r="F13" s="509"/>
      <c r="G13" s="509" t="n">
        <f aca="false">SUM(H15:H23)</f>
        <v>6126</v>
      </c>
      <c r="H13" s="509"/>
      <c r="I13" s="497" t="n">
        <f aca="false">G13/E13%</f>
        <v>109.706303724928</v>
      </c>
    </row>
    <row r="14" s="489" customFormat="true" ht="12.6" hidden="false" customHeight="true" outlineLevel="0" collapsed="false">
      <c r="A14" s="498"/>
      <c r="B14" s="496"/>
      <c r="C14" s="510"/>
      <c r="D14" s="511"/>
      <c r="E14" s="510"/>
      <c r="F14" s="511"/>
      <c r="G14" s="510"/>
      <c r="H14" s="511"/>
      <c r="I14" s="512"/>
    </row>
    <row r="15" s="489" customFormat="true" ht="12.6" hidden="false" customHeight="true" outlineLevel="0" collapsed="false">
      <c r="A15" s="498"/>
      <c r="B15" s="513" t="s">
        <v>445</v>
      </c>
      <c r="C15" s="510" t="s">
        <v>446</v>
      </c>
      <c r="D15" s="511" t="n">
        <v>1668</v>
      </c>
      <c r="E15" s="510"/>
      <c r="F15" s="511" t="n">
        <v>1668</v>
      </c>
      <c r="G15" s="510"/>
      <c r="H15" s="511" t="n">
        <v>1744</v>
      </c>
      <c r="I15" s="503" t="n">
        <f aca="false">H15/F15%</f>
        <v>104.556354916067</v>
      </c>
    </row>
    <row r="16" s="489" customFormat="true" ht="12.6" hidden="false" customHeight="true" outlineLevel="0" collapsed="false">
      <c r="A16" s="498"/>
      <c r="B16" s="513" t="s">
        <v>447</v>
      </c>
      <c r="C16" s="514" t="s">
        <v>448</v>
      </c>
      <c r="D16" s="511" t="n">
        <v>226</v>
      </c>
      <c r="E16" s="514"/>
      <c r="F16" s="511" t="n">
        <v>226</v>
      </c>
      <c r="G16" s="514"/>
      <c r="H16" s="511" t="n">
        <v>980</v>
      </c>
      <c r="I16" s="503" t="n">
        <f aca="false">H16/F16%</f>
        <v>433.628318584071</v>
      </c>
    </row>
    <row r="17" s="489" customFormat="true" ht="12.6" hidden="false" customHeight="true" outlineLevel="0" collapsed="false">
      <c r="A17" s="498"/>
      <c r="B17" s="513"/>
      <c r="C17" s="510" t="s">
        <v>449</v>
      </c>
      <c r="D17" s="511" t="n">
        <v>320</v>
      </c>
      <c r="E17" s="510"/>
      <c r="F17" s="511" t="n">
        <v>320</v>
      </c>
      <c r="G17" s="510"/>
      <c r="H17" s="511"/>
      <c r="I17" s="503" t="n">
        <f aca="false">H17/F17%</f>
        <v>0</v>
      </c>
    </row>
    <row r="18" s="489" customFormat="true" ht="12.6" hidden="false" customHeight="true" outlineLevel="0" collapsed="false">
      <c r="A18" s="498"/>
      <c r="B18" s="513" t="s">
        <v>450</v>
      </c>
      <c r="C18" s="510" t="s">
        <v>451</v>
      </c>
      <c r="D18" s="511" t="n">
        <v>1134</v>
      </c>
      <c r="E18" s="510"/>
      <c r="F18" s="511" t="n">
        <v>1134</v>
      </c>
      <c r="G18" s="510"/>
      <c r="H18" s="511" t="n">
        <v>1952</v>
      </c>
      <c r="I18" s="503" t="n">
        <f aca="false">H18/F18%</f>
        <v>172.134038800705</v>
      </c>
    </row>
    <row r="19" s="489" customFormat="true" ht="12.6" hidden="false" customHeight="true" outlineLevel="0" collapsed="false">
      <c r="A19" s="498"/>
      <c r="B19" s="513"/>
      <c r="C19" s="510" t="s">
        <v>452</v>
      </c>
      <c r="D19" s="511" t="n">
        <v>500</v>
      </c>
      <c r="E19" s="510"/>
      <c r="F19" s="511" t="n">
        <v>500</v>
      </c>
      <c r="G19" s="510"/>
      <c r="H19" s="511" t="n">
        <v>691</v>
      </c>
      <c r="I19" s="503" t="n">
        <f aca="false">H19/F19%</f>
        <v>138.2</v>
      </c>
    </row>
    <row r="20" s="489" customFormat="true" ht="12.6" hidden="false" customHeight="true" outlineLevel="0" collapsed="false">
      <c r="A20" s="498"/>
      <c r="B20" s="513"/>
      <c r="C20" s="510" t="s">
        <v>453</v>
      </c>
      <c r="D20" s="511" t="n">
        <v>600</v>
      </c>
      <c r="E20" s="510"/>
      <c r="F20" s="511" t="n">
        <v>600</v>
      </c>
      <c r="G20" s="510"/>
      <c r="H20" s="511"/>
      <c r="I20" s="503" t="n">
        <f aca="false">H20/F20%</f>
        <v>0</v>
      </c>
    </row>
    <row r="21" s="489" customFormat="true" ht="12.6" hidden="false" customHeight="true" outlineLevel="0" collapsed="false">
      <c r="A21" s="498"/>
      <c r="B21" s="513"/>
      <c r="C21" s="510"/>
      <c r="D21" s="511"/>
      <c r="E21" s="510" t="s">
        <v>454</v>
      </c>
      <c r="F21" s="511" t="n">
        <v>986</v>
      </c>
      <c r="G21" s="510"/>
      <c r="H21" s="511"/>
      <c r="I21" s="503" t="n">
        <f aca="false">H21/F21%</f>
        <v>0</v>
      </c>
    </row>
    <row r="22" s="489" customFormat="true" ht="12.6" hidden="false" customHeight="true" outlineLevel="0" collapsed="false">
      <c r="A22" s="498"/>
      <c r="B22" s="513"/>
      <c r="C22" s="510"/>
      <c r="D22" s="511"/>
      <c r="E22" s="510" t="s">
        <v>455</v>
      </c>
      <c r="F22" s="511" t="n">
        <v>150</v>
      </c>
      <c r="G22" s="510"/>
      <c r="H22" s="511" t="n">
        <v>759</v>
      </c>
      <c r="I22" s="503" t="n">
        <f aca="false">H22/F22%</f>
        <v>506</v>
      </c>
    </row>
    <row r="23" s="489" customFormat="true" ht="12.6" hidden="false" customHeight="true" outlineLevel="0" collapsed="false">
      <c r="A23" s="498"/>
      <c r="B23" s="513"/>
      <c r="C23" s="510"/>
      <c r="D23" s="511"/>
      <c r="E23" s="510"/>
      <c r="F23" s="511"/>
      <c r="G23" s="510"/>
      <c r="H23" s="511"/>
      <c r="I23" s="503"/>
    </row>
    <row r="24" s="489" customFormat="true" ht="12.6" hidden="false" customHeight="true" outlineLevel="0" collapsed="false">
      <c r="A24" s="495" t="s">
        <v>33</v>
      </c>
      <c r="B24" s="515" t="s">
        <v>355</v>
      </c>
      <c r="C24" s="509" t="n">
        <f aca="false">SUM(C25:D27)</f>
        <v>1718</v>
      </c>
      <c r="D24" s="509"/>
      <c r="E24" s="509" t="n">
        <f aca="false">SUM(E25:F27)</f>
        <v>1718</v>
      </c>
      <c r="F24" s="509"/>
      <c r="G24" s="509" t="n">
        <f aca="false">SUM(H26:H27)</f>
        <v>1483</v>
      </c>
      <c r="H24" s="509"/>
      <c r="I24" s="497" t="n">
        <f aca="false">G24/E24%</f>
        <v>86.3213038416764</v>
      </c>
    </row>
    <row r="25" s="489" customFormat="true" ht="12.6" hidden="false" customHeight="true" outlineLevel="0" collapsed="false">
      <c r="A25" s="498"/>
      <c r="B25" s="516" t="s">
        <v>35</v>
      </c>
      <c r="C25" s="505"/>
      <c r="D25" s="511"/>
      <c r="E25" s="505"/>
      <c r="F25" s="511"/>
      <c r="G25" s="505"/>
      <c r="H25" s="511"/>
      <c r="I25" s="517"/>
    </row>
    <row r="26" s="489" customFormat="true" ht="12.6" hidden="false" customHeight="true" outlineLevel="0" collapsed="false">
      <c r="A26" s="498"/>
      <c r="B26" s="516" t="s">
        <v>38</v>
      </c>
      <c r="C26" s="505" t="s">
        <v>456</v>
      </c>
      <c r="D26" s="511" t="n">
        <v>1018</v>
      </c>
      <c r="E26" s="505"/>
      <c r="F26" s="511" t="n">
        <v>1018</v>
      </c>
      <c r="G26" s="505"/>
      <c r="H26" s="511" t="n">
        <v>1018</v>
      </c>
      <c r="I26" s="517"/>
    </row>
    <row r="27" s="489" customFormat="true" ht="12.6" hidden="false" customHeight="true" outlineLevel="0" collapsed="false">
      <c r="A27" s="498"/>
      <c r="B27" s="516" t="s">
        <v>457</v>
      </c>
      <c r="C27" s="505" t="s">
        <v>458</v>
      </c>
      <c r="D27" s="511" t="n">
        <v>700</v>
      </c>
      <c r="E27" s="505"/>
      <c r="F27" s="511" t="n">
        <v>700</v>
      </c>
      <c r="G27" s="505"/>
      <c r="H27" s="511" t="n">
        <v>465</v>
      </c>
      <c r="I27" s="503" t="n">
        <f aca="false">H27/F27%</f>
        <v>66.4285714285714</v>
      </c>
    </row>
    <row r="28" s="489" customFormat="true" ht="12.6" hidden="false" customHeight="true" outlineLevel="0" collapsed="false">
      <c r="A28" s="495" t="s">
        <v>39</v>
      </c>
      <c r="B28" s="515" t="s">
        <v>459</v>
      </c>
      <c r="C28" s="492" t="n">
        <f aca="false">SUM(C29:D35)</f>
        <v>2667</v>
      </c>
      <c r="D28" s="492"/>
      <c r="E28" s="493" t="n">
        <f aca="false">SUM(E29:F35)</f>
        <v>2667</v>
      </c>
      <c r="F28" s="493"/>
      <c r="G28" s="493" t="n">
        <f aca="false">SUM(H29:H35)</f>
        <v>2405</v>
      </c>
      <c r="H28" s="493"/>
      <c r="I28" s="497" t="n">
        <f aca="false">G28/E28%</f>
        <v>90.1762279715036</v>
      </c>
    </row>
    <row r="29" s="489" customFormat="true" ht="12.6" hidden="false" customHeight="true" outlineLevel="0" collapsed="false">
      <c r="A29" s="498"/>
      <c r="B29" s="518" t="s">
        <v>460</v>
      </c>
      <c r="C29" s="505" t="s">
        <v>461</v>
      </c>
      <c r="D29" s="519" t="n">
        <v>1486</v>
      </c>
      <c r="E29" s="505"/>
      <c r="F29" s="511" t="n">
        <v>1486</v>
      </c>
      <c r="G29" s="505"/>
      <c r="H29" s="511" t="n">
        <v>1505</v>
      </c>
      <c r="I29" s="503" t="n">
        <f aca="false">H29/F29%</f>
        <v>101.278600269179</v>
      </c>
    </row>
    <row r="30" s="489" customFormat="true" ht="12.6" hidden="false" customHeight="true" outlineLevel="0" collapsed="false">
      <c r="A30" s="498"/>
      <c r="B30" s="504" t="s">
        <v>462</v>
      </c>
      <c r="C30" s="514" t="s">
        <v>463</v>
      </c>
      <c r="D30" s="520" t="n">
        <v>616</v>
      </c>
      <c r="E30" s="514"/>
      <c r="F30" s="521" t="n">
        <v>616</v>
      </c>
      <c r="G30" s="514"/>
      <c r="H30" s="521" t="n">
        <v>541</v>
      </c>
      <c r="I30" s="503" t="n">
        <f aca="false">H30/F30%</f>
        <v>87.8246753246753</v>
      </c>
    </row>
    <row r="31" s="489" customFormat="true" ht="12.6" hidden="false" customHeight="true" outlineLevel="0" collapsed="false">
      <c r="A31" s="498"/>
      <c r="B31" s="518"/>
      <c r="C31" s="505" t="s">
        <v>464</v>
      </c>
      <c r="D31" s="522" t="n">
        <v>189</v>
      </c>
      <c r="E31" s="504"/>
      <c r="F31" s="506" t="n">
        <v>189</v>
      </c>
      <c r="G31" s="505"/>
      <c r="H31" s="506" t="s">
        <v>200</v>
      </c>
      <c r="I31" s="503"/>
    </row>
    <row r="32" s="489" customFormat="true" ht="12.6" hidden="false" customHeight="true" outlineLevel="0" collapsed="false">
      <c r="A32" s="498"/>
      <c r="B32" s="504"/>
      <c r="C32" s="505" t="s">
        <v>465</v>
      </c>
      <c r="D32" s="522" t="n">
        <v>100</v>
      </c>
      <c r="E32" s="505"/>
      <c r="F32" s="506" t="n">
        <v>100</v>
      </c>
      <c r="G32" s="505"/>
      <c r="H32" s="506" t="n">
        <v>98</v>
      </c>
      <c r="I32" s="503" t="n">
        <f aca="false">H32/F32%</f>
        <v>98</v>
      </c>
    </row>
    <row r="33" s="489" customFormat="true" ht="12.6" hidden="false" customHeight="true" outlineLevel="0" collapsed="false">
      <c r="A33" s="498"/>
      <c r="B33" s="504"/>
      <c r="C33" s="505"/>
      <c r="D33" s="522"/>
      <c r="E33" s="505"/>
      <c r="F33" s="506"/>
      <c r="G33" s="505"/>
      <c r="H33" s="506"/>
      <c r="I33" s="503"/>
    </row>
    <row r="34" s="489" customFormat="true" ht="12.6" hidden="false" customHeight="true" outlineLevel="0" collapsed="false">
      <c r="A34" s="498"/>
      <c r="B34" s="504"/>
      <c r="C34" s="505" t="s">
        <v>466</v>
      </c>
      <c r="D34" s="522" t="n">
        <v>216</v>
      </c>
      <c r="E34" s="505"/>
      <c r="F34" s="506" t="n">
        <v>216</v>
      </c>
      <c r="G34" s="505"/>
      <c r="H34" s="506" t="n">
        <v>216</v>
      </c>
      <c r="I34" s="503" t="n">
        <f aca="false">H34/F34%</f>
        <v>100</v>
      </c>
    </row>
    <row r="35" s="489" customFormat="true" ht="12.6" hidden="false" customHeight="true" outlineLevel="0" collapsed="false">
      <c r="A35" s="498"/>
      <c r="B35" s="504"/>
      <c r="C35" s="505" t="s">
        <v>467</v>
      </c>
      <c r="D35" s="522" t="n">
        <v>60</v>
      </c>
      <c r="E35" s="505"/>
      <c r="F35" s="506" t="n">
        <v>60</v>
      </c>
      <c r="G35" s="505"/>
      <c r="H35" s="506" t="n">
        <v>45</v>
      </c>
      <c r="I35" s="503" t="n">
        <f aca="false">H35/F35%</f>
        <v>75</v>
      </c>
    </row>
    <row r="36" s="489" customFormat="true" ht="12.6" hidden="false" customHeight="true" outlineLevel="0" collapsed="false">
      <c r="A36" s="523" t="s">
        <v>184</v>
      </c>
      <c r="B36" s="524" t="s">
        <v>468</v>
      </c>
      <c r="C36" s="525" t="n">
        <f aca="false">SUM(C37:D37)</f>
        <v>110</v>
      </c>
      <c r="D36" s="525"/>
      <c r="E36" s="525" t="n">
        <f aca="false">SUM(E37:F37)</f>
        <v>110</v>
      </c>
      <c r="F36" s="525"/>
      <c r="G36" s="526" t="n">
        <f aca="false">SUM(H37)</f>
        <v>96</v>
      </c>
      <c r="H36" s="526"/>
      <c r="I36" s="527" t="n">
        <f aca="false">G36/E36%</f>
        <v>87.2727272727273</v>
      </c>
    </row>
    <row r="37" s="489" customFormat="true" ht="12.6" hidden="false" customHeight="true" outlineLevel="0" collapsed="false">
      <c r="A37" s="498"/>
      <c r="B37" s="504" t="s">
        <v>469</v>
      </c>
      <c r="C37" s="505"/>
      <c r="D37" s="522" t="n">
        <v>110</v>
      </c>
      <c r="E37" s="505"/>
      <c r="F37" s="506" t="n">
        <v>110</v>
      </c>
      <c r="G37" s="528"/>
      <c r="H37" s="529" t="n">
        <v>96</v>
      </c>
      <c r="I37" s="530" t="n">
        <f aca="false">H37/F37%</f>
        <v>87.2727272727273</v>
      </c>
    </row>
    <row r="38" s="489" customFormat="true" ht="12.6" hidden="false" customHeight="true" outlineLevel="0" collapsed="false">
      <c r="A38" s="531"/>
      <c r="B38" s="531"/>
      <c r="C38" s="532"/>
      <c r="D38" s="531"/>
      <c r="E38" s="532"/>
      <c r="F38" s="531"/>
      <c r="G38" s="532"/>
      <c r="H38" s="531"/>
      <c r="I38" s="533"/>
    </row>
    <row r="39" s="489" customFormat="true" ht="12.6" hidden="false" customHeight="true" outlineLevel="0" collapsed="false">
      <c r="A39" s="522"/>
      <c r="B39" s="522"/>
      <c r="C39" s="534"/>
      <c r="D39" s="522"/>
      <c r="E39" s="534"/>
      <c r="F39" s="522"/>
      <c r="G39" s="534"/>
      <c r="H39" s="522"/>
      <c r="I39" s="535"/>
    </row>
    <row r="40" s="489" customFormat="true" ht="12.6" hidden="false" customHeight="true" outlineLevel="0" collapsed="false">
      <c r="A40" s="522"/>
      <c r="B40" s="522"/>
      <c r="C40" s="534"/>
      <c r="D40" s="522"/>
      <c r="E40" s="534"/>
      <c r="F40" s="522"/>
      <c r="G40" s="534"/>
      <c r="H40" s="522"/>
      <c r="I40" s="535"/>
    </row>
    <row r="41" s="489" customFormat="true" ht="12.6" hidden="false" customHeight="true" outlineLevel="0" collapsed="false">
      <c r="A41" s="536" t="s">
        <v>4</v>
      </c>
      <c r="B41" s="536"/>
      <c r="C41" s="537" t="s">
        <v>437</v>
      </c>
      <c r="D41" s="537"/>
      <c r="E41" s="537" t="s">
        <v>438</v>
      </c>
      <c r="F41" s="537"/>
      <c r="G41" s="15" t="s">
        <v>439</v>
      </c>
      <c r="H41" s="15"/>
      <c r="I41" s="11" t="s">
        <v>440</v>
      </c>
    </row>
    <row r="42" s="489" customFormat="true" ht="12.6" hidden="false" customHeight="true" outlineLevel="0" collapsed="false">
      <c r="A42" s="498"/>
      <c r="B42" s="504"/>
      <c r="C42" s="505"/>
      <c r="D42" s="522"/>
      <c r="E42" s="505"/>
      <c r="F42" s="506"/>
      <c r="G42" s="538"/>
      <c r="H42" s="539"/>
      <c r="I42" s="540"/>
    </row>
    <row r="43" s="489" customFormat="true" ht="12.6" hidden="false" customHeight="true" outlineLevel="0" collapsed="false">
      <c r="A43" s="498"/>
      <c r="B43" s="504"/>
      <c r="C43" s="505"/>
      <c r="D43" s="522"/>
      <c r="E43" s="505"/>
      <c r="F43" s="506"/>
      <c r="G43" s="505"/>
      <c r="H43" s="506"/>
      <c r="I43" s="540"/>
    </row>
    <row r="44" s="489" customFormat="true" ht="12.6" hidden="false" customHeight="true" outlineLevel="0" collapsed="false">
      <c r="A44" s="541" t="s">
        <v>53</v>
      </c>
      <c r="B44" s="496" t="s">
        <v>54</v>
      </c>
      <c r="C44" s="492" t="n">
        <f aca="false">SUM(C45:D46)</f>
        <v>640</v>
      </c>
      <c r="D44" s="492"/>
      <c r="E44" s="492" t="n">
        <f aca="false">SUM(E45:F46)</f>
        <v>666</v>
      </c>
      <c r="F44" s="492"/>
      <c r="G44" s="493" t="n">
        <f aca="false">SUM(H45:H46)</f>
        <v>1653</v>
      </c>
      <c r="H44" s="493"/>
      <c r="I44" s="497" t="n">
        <f aca="false">G44/E44%</f>
        <v>248.198198198198</v>
      </c>
    </row>
    <row r="45" s="489" customFormat="true" ht="12.6" hidden="false" customHeight="true" outlineLevel="0" collapsed="false">
      <c r="A45" s="498"/>
      <c r="B45" s="513" t="s">
        <v>470</v>
      </c>
      <c r="C45" s="542" t="s">
        <v>471</v>
      </c>
      <c r="D45" s="543" t="n">
        <v>568</v>
      </c>
      <c r="E45" s="542"/>
      <c r="F45" s="500" t="n">
        <v>568</v>
      </c>
      <c r="G45" s="542"/>
      <c r="H45" s="500" t="n">
        <v>1485</v>
      </c>
      <c r="I45" s="503" t="n">
        <f aca="false">H45/F45%</f>
        <v>261.443661971831</v>
      </c>
    </row>
    <row r="46" s="489" customFormat="true" ht="12.6" hidden="false" customHeight="true" outlineLevel="0" collapsed="false">
      <c r="A46" s="498"/>
      <c r="B46" s="516" t="s">
        <v>472</v>
      </c>
      <c r="C46" s="544" t="s">
        <v>473</v>
      </c>
      <c r="D46" s="545" t="n">
        <v>72</v>
      </c>
      <c r="E46" s="544"/>
      <c r="F46" s="546" t="n">
        <v>98</v>
      </c>
      <c r="G46" s="544"/>
      <c r="H46" s="546" t="n">
        <v>168</v>
      </c>
      <c r="I46" s="503" t="n">
        <f aca="false">H46/F46%</f>
        <v>171.428571428571</v>
      </c>
    </row>
    <row r="47" s="489" customFormat="true" ht="12.6" hidden="false" customHeight="true" outlineLevel="0" collapsed="false">
      <c r="A47" s="495" t="s">
        <v>59</v>
      </c>
      <c r="B47" s="496" t="s">
        <v>60</v>
      </c>
      <c r="C47" s="547" t="n">
        <f aca="false">SUM(C48:D52)</f>
        <v>190</v>
      </c>
      <c r="D47" s="547"/>
      <c r="E47" s="548" t="n">
        <f aca="false">SUM(E48:F52)</f>
        <v>0</v>
      </c>
      <c r="F47" s="548"/>
      <c r="G47" s="548" t="n">
        <v>0</v>
      </c>
      <c r="H47" s="548"/>
      <c r="I47" s="549"/>
    </row>
    <row r="48" s="489" customFormat="true" ht="12.6" hidden="false" customHeight="true" outlineLevel="0" collapsed="false">
      <c r="A48" s="498"/>
      <c r="B48" s="496"/>
      <c r="C48" s="544"/>
      <c r="D48" s="544"/>
      <c r="E48" s="515"/>
      <c r="F48" s="515"/>
      <c r="G48" s="544"/>
      <c r="H48" s="546"/>
      <c r="I48" s="550"/>
    </row>
    <row r="49" s="489" customFormat="true" ht="12.6" hidden="false" customHeight="true" outlineLevel="0" collapsed="false">
      <c r="A49" s="498"/>
      <c r="B49" s="516" t="s">
        <v>474</v>
      </c>
      <c r="C49" s="505" t="s">
        <v>475</v>
      </c>
      <c r="D49" s="534" t="n">
        <v>190</v>
      </c>
      <c r="E49" s="505"/>
      <c r="F49" s="551" t="n">
        <v>0</v>
      </c>
      <c r="G49" s="505"/>
      <c r="H49" s="551" t="n">
        <v>0</v>
      </c>
      <c r="I49" s="503"/>
    </row>
    <row r="50" s="489" customFormat="true" ht="12.6" hidden="false" customHeight="true" outlineLevel="0" collapsed="false">
      <c r="A50" s="498"/>
      <c r="B50" s="516"/>
      <c r="C50" s="505"/>
      <c r="D50" s="534"/>
      <c r="E50" s="505"/>
      <c r="F50" s="551"/>
      <c r="G50" s="505"/>
      <c r="H50" s="551"/>
      <c r="I50" s="552"/>
    </row>
    <row r="51" s="489" customFormat="true" ht="12.6" hidden="false" customHeight="true" outlineLevel="0" collapsed="false">
      <c r="A51" s="498"/>
      <c r="B51" s="516"/>
      <c r="C51" s="505"/>
      <c r="D51" s="534"/>
      <c r="E51" s="505"/>
      <c r="F51" s="551"/>
      <c r="G51" s="505"/>
      <c r="H51" s="551"/>
      <c r="I51" s="552"/>
    </row>
    <row r="52" s="489" customFormat="true" ht="12.6" hidden="false" customHeight="true" outlineLevel="0" collapsed="false">
      <c r="A52" s="498"/>
      <c r="B52" s="516"/>
      <c r="C52" s="505"/>
      <c r="D52" s="534"/>
      <c r="E52" s="505"/>
      <c r="F52" s="551"/>
      <c r="G52" s="505"/>
      <c r="H52" s="551"/>
      <c r="I52" s="552"/>
    </row>
    <row r="53" s="489" customFormat="true" ht="12.6" hidden="false" customHeight="true" outlineLevel="0" collapsed="false">
      <c r="A53" s="541" t="s">
        <v>61</v>
      </c>
      <c r="B53" s="496" t="s">
        <v>62</v>
      </c>
      <c r="C53" s="553" t="n">
        <f aca="false">SUM(C54:D58)</f>
        <v>915</v>
      </c>
      <c r="D53" s="553"/>
      <c r="E53" s="509" t="n">
        <f aca="false">SUM(E54:F58)</f>
        <v>945</v>
      </c>
      <c r="F53" s="509"/>
      <c r="G53" s="509" t="n">
        <f aca="false">SUM(H55:H57)</f>
        <v>1651</v>
      </c>
      <c r="H53" s="509"/>
      <c r="I53" s="497" t="n">
        <f aca="false">G53/E53%</f>
        <v>174.708994708995</v>
      </c>
    </row>
    <row r="54" s="489" customFormat="true" ht="12.6" hidden="false" customHeight="true" outlineLevel="0" collapsed="false">
      <c r="A54" s="498"/>
      <c r="B54" s="496"/>
      <c r="C54" s="554"/>
      <c r="D54" s="555"/>
      <c r="E54" s="554"/>
      <c r="F54" s="556"/>
      <c r="G54" s="554"/>
      <c r="H54" s="556"/>
      <c r="I54" s="557"/>
    </row>
    <row r="55" s="489" customFormat="true" ht="12.6" hidden="false" customHeight="true" outlineLevel="0" collapsed="false">
      <c r="A55" s="498"/>
      <c r="B55" s="558" t="s">
        <v>476</v>
      </c>
      <c r="C55" s="510" t="s">
        <v>477</v>
      </c>
      <c r="D55" s="519" t="n">
        <v>222</v>
      </c>
      <c r="E55" s="510"/>
      <c r="F55" s="511" t="n">
        <v>222</v>
      </c>
      <c r="G55" s="510"/>
      <c r="H55" s="511" t="n">
        <v>433</v>
      </c>
      <c r="I55" s="503" t="n">
        <f aca="false">H55/F55%</f>
        <v>195.045045045045</v>
      </c>
    </row>
    <row r="56" s="489" customFormat="true" ht="12.6" hidden="false" customHeight="true" outlineLevel="0" collapsed="false">
      <c r="A56" s="498"/>
      <c r="B56" s="558"/>
      <c r="C56" s="510" t="s">
        <v>478</v>
      </c>
      <c r="D56" s="519" t="n">
        <v>693</v>
      </c>
      <c r="E56" s="510"/>
      <c r="F56" s="511" t="n">
        <v>693</v>
      </c>
      <c r="G56" s="510"/>
      <c r="H56" s="511" t="n">
        <v>1218</v>
      </c>
      <c r="I56" s="503" t="n">
        <f aca="false">H56/F56%</f>
        <v>175.757575757576</v>
      </c>
    </row>
    <row r="57" s="489" customFormat="true" ht="12.6" hidden="false" customHeight="true" outlineLevel="0" collapsed="false">
      <c r="A57" s="498"/>
      <c r="B57" s="558"/>
      <c r="C57" s="510"/>
      <c r="D57" s="519"/>
      <c r="E57" s="510" t="s">
        <v>479</v>
      </c>
      <c r="F57" s="511" t="n">
        <v>30</v>
      </c>
      <c r="G57" s="510"/>
      <c r="H57" s="511"/>
      <c r="I57" s="512"/>
    </row>
    <row r="58" s="489" customFormat="true" ht="12.6" hidden="false" customHeight="true" outlineLevel="0" collapsed="false">
      <c r="A58" s="498"/>
      <c r="B58" s="558"/>
      <c r="C58" s="510"/>
      <c r="D58" s="519"/>
      <c r="E58" s="510"/>
      <c r="F58" s="511"/>
      <c r="G58" s="559"/>
      <c r="H58" s="560"/>
      <c r="I58" s="561"/>
    </row>
    <row r="59" s="489" customFormat="true" ht="12.6" hidden="false" customHeight="true" outlineLevel="0" collapsed="false">
      <c r="A59" s="562" t="s">
        <v>70</v>
      </c>
      <c r="B59" s="563" t="s">
        <v>71</v>
      </c>
      <c r="C59" s="564" t="n">
        <f aca="false">SUM(C60:D63)</f>
        <v>15068</v>
      </c>
      <c r="D59" s="564"/>
      <c r="E59" s="564" t="n">
        <f aca="false">SUM(E60:F63)</f>
        <v>15585</v>
      </c>
      <c r="F59" s="564"/>
      <c r="G59" s="565" t="n">
        <f aca="false">SUM(H60:H64)</f>
        <v>15002</v>
      </c>
      <c r="H59" s="565"/>
      <c r="I59" s="497" t="n">
        <f aca="false">G59/E59%</f>
        <v>96.2592236124479</v>
      </c>
    </row>
    <row r="60" s="489" customFormat="true" ht="12.6" hidden="false" customHeight="true" outlineLevel="0" collapsed="false">
      <c r="A60" s="566" t="s">
        <v>72</v>
      </c>
      <c r="B60" s="491" t="s">
        <v>480</v>
      </c>
      <c r="C60" s="492" t="n">
        <v>14768</v>
      </c>
      <c r="D60" s="492"/>
      <c r="E60" s="493" t="n">
        <v>15285</v>
      </c>
      <c r="F60" s="493"/>
      <c r="G60" s="492"/>
      <c r="H60" s="567" t="n">
        <v>14535</v>
      </c>
      <c r="I60" s="503"/>
    </row>
    <row r="61" s="489" customFormat="true" ht="12.6" hidden="false" customHeight="true" outlineLevel="0" collapsed="false">
      <c r="A61" s="566" t="s">
        <v>26</v>
      </c>
      <c r="B61" s="568" t="s">
        <v>481</v>
      </c>
      <c r="C61" s="492"/>
      <c r="D61" s="492"/>
      <c r="E61" s="493"/>
      <c r="F61" s="493"/>
      <c r="G61" s="493"/>
      <c r="H61" s="493" t="n">
        <v>0</v>
      </c>
      <c r="I61" s="503"/>
    </row>
    <row r="62" s="489" customFormat="true" ht="12.6" hidden="false" customHeight="true" outlineLevel="0" collapsed="false">
      <c r="A62" s="569" t="s">
        <v>33</v>
      </c>
      <c r="B62" s="568" t="s">
        <v>75</v>
      </c>
      <c r="C62" s="553"/>
      <c r="D62" s="553"/>
      <c r="E62" s="509"/>
      <c r="F62" s="509"/>
      <c r="G62" s="553"/>
      <c r="H62" s="570" t="n">
        <v>26</v>
      </c>
      <c r="I62" s="503"/>
    </row>
    <row r="63" s="489" customFormat="true" ht="12.6" hidden="false" customHeight="true" outlineLevel="0" collapsed="false">
      <c r="A63" s="541" t="s">
        <v>39</v>
      </c>
      <c r="B63" s="571" t="s">
        <v>76</v>
      </c>
      <c r="C63" s="572" t="n">
        <v>300</v>
      </c>
      <c r="D63" s="572"/>
      <c r="E63" s="573" t="n">
        <v>300</v>
      </c>
      <c r="F63" s="573"/>
      <c r="G63" s="573"/>
      <c r="H63" s="573" t="n">
        <v>119</v>
      </c>
      <c r="I63" s="503"/>
    </row>
    <row r="64" s="489" customFormat="true" ht="12.6" hidden="false" customHeight="true" outlineLevel="0" collapsed="false">
      <c r="A64" s="541"/>
      <c r="B64" s="571"/>
      <c r="C64" s="509"/>
      <c r="D64" s="509"/>
      <c r="E64" s="509"/>
      <c r="F64" s="509"/>
      <c r="G64" s="573"/>
      <c r="H64" s="573" t="n">
        <v>322</v>
      </c>
      <c r="I64" s="503"/>
    </row>
    <row r="65" s="489" customFormat="true" ht="12.6" hidden="false" customHeight="true" outlineLevel="0" collapsed="false">
      <c r="A65" s="541"/>
      <c r="B65" s="571"/>
      <c r="C65" s="509"/>
      <c r="D65" s="509"/>
      <c r="E65" s="509"/>
      <c r="F65" s="509"/>
      <c r="G65" s="509"/>
      <c r="H65" s="509"/>
      <c r="I65" s="574"/>
    </row>
    <row r="66" s="489" customFormat="true" ht="12.6" hidden="false" customHeight="true" outlineLevel="0" collapsed="false">
      <c r="A66" s="562" t="s">
        <v>79</v>
      </c>
      <c r="B66" s="575" t="s">
        <v>482</v>
      </c>
      <c r="C66" s="576" t="n">
        <f aca="false">SUM(C67+C88+C95+C113+C117+C119+C127)</f>
        <v>14236</v>
      </c>
      <c r="D66" s="576"/>
      <c r="E66" s="577" t="n">
        <f aca="false">SUM(E67+E88+E95+E113+E117+E119+E127)</f>
        <v>14374</v>
      </c>
      <c r="F66" s="577"/>
      <c r="G66" s="577" t="n">
        <f aca="false">SUM(G67+G88+G95+G113+G117+G119+G127)</f>
        <v>16200</v>
      </c>
      <c r="H66" s="577"/>
      <c r="I66" s="497" t="n">
        <f aca="false">G66/E66%</f>
        <v>112.703492416864</v>
      </c>
    </row>
    <row r="67" s="489" customFormat="true" ht="12.6" hidden="false" customHeight="true" outlineLevel="0" collapsed="false">
      <c r="A67" s="541" t="s">
        <v>72</v>
      </c>
      <c r="B67" s="571" t="s">
        <v>81</v>
      </c>
      <c r="C67" s="553" t="n">
        <f aca="false">SUM(C68:D82)</f>
        <v>3440</v>
      </c>
      <c r="D67" s="553"/>
      <c r="E67" s="509" t="n">
        <f aca="false">SUM(E68:F82)</f>
        <v>3665</v>
      </c>
      <c r="F67" s="509"/>
      <c r="G67" s="509" t="n">
        <f aca="false">SUM(H68:H81)</f>
        <v>3488</v>
      </c>
      <c r="H67" s="509"/>
      <c r="I67" s="497" t="n">
        <f aca="false">G67/E67%</f>
        <v>95.1705320600273</v>
      </c>
    </row>
    <row r="68" s="489" customFormat="true" ht="12.6" hidden="false" customHeight="true" outlineLevel="0" collapsed="false">
      <c r="A68" s="498"/>
      <c r="B68" s="504" t="s">
        <v>483</v>
      </c>
      <c r="C68" s="544" t="s">
        <v>484</v>
      </c>
      <c r="D68" s="578" t="n">
        <v>10</v>
      </c>
      <c r="E68" s="579"/>
      <c r="F68" s="580" t="n">
        <v>10</v>
      </c>
      <c r="G68" s="581"/>
      <c r="H68" s="582" t="n">
        <v>12</v>
      </c>
      <c r="I68" s="503" t="n">
        <f aca="false">H68/F68%</f>
        <v>120</v>
      </c>
    </row>
    <row r="69" s="489" customFormat="true" ht="12.6" hidden="false" customHeight="true" outlineLevel="0" collapsed="false">
      <c r="A69" s="498"/>
      <c r="B69" s="504" t="s">
        <v>485</v>
      </c>
      <c r="C69" s="505" t="s">
        <v>486</v>
      </c>
      <c r="D69" s="522" t="n">
        <v>200</v>
      </c>
      <c r="E69" s="505"/>
      <c r="F69" s="506" t="n">
        <v>200</v>
      </c>
      <c r="G69" s="505"/>
      <c r="H69" s="506" t="n">
        <v>223</v>
      </c>
      <c r="I69" s="503" t="n">
        <f aca="false">H69/F69%</f>
        <v>111.5</v>
      </c>
    </row>
    <row r="70" s="489" customFormat="true" ht="12.6" hidden="false" customHeight="true" outlineLevel="0" collapsed="false">
      <c r="A70" s="498"/>
      <c r="B70" s="504" t="s">
        <v>382</v>
      </c>
      <c r="C70" s="505" t="s">
        <v>487</v>
      </c>
      <c r="D70" s="522" t="n">
        <v>60</v>
      </c>
      <c r="E70" s="505"/>
      <c r="F70" s="506" t="n">
        <v>60</v>
      </c>
      <c r="G70" s="505"/>
      <c r="H70" s="506" t="n">
        <v>20</v>
      </c>
      <c r="I70" s="503" t="n">
        <f aca="false">H70/F70%</f>
        <v>33.3333333333333</v>
      </c>
    </row>
    <row r="71" s="489" customFormat="true" ht="12.6" hidden="false" customHeight="true" outlineLevel="0" collapsed="false">
      <c r="A71" s="498"/>
      <c r="B71" s="504"/>
      <c r="C71" s="505" t="s">
        <v>488</v>
      </c>
      <c r="D71" s="522" t="n">
        <v>1380</v>
      </c>
      <c r="E71" s="505"/>
      <c r="F71" s="506" t="n">
        <v>1207</v>
      </c>
      <c r="G71" s="505"/>
      <c r="H71" s="506" t="n">
        <v>1751</v>
      </c>
      <c r="I71" s="503" t="n">
        <f aca="false">H71/F71%</f>
        <v>145.070422535211</v>
      </c>
    </row>
    <row r="72" s="489" customFormat="true" ht="12.6" hidden="false" customHeight="true" outlineLevel="0" collapsed="false">
      <c r="A72" s="498"/>
      <c r="B72" s="504"/>
      <c r="C72" s="505" t="s">
        <v>489</v>
      </c>
      <c r="D72" s="522" t="n">
        <v>600</v>
      </c>
      <c r="E72" s="505"/>
      <c r="F72" s="506" t="n">
        <v>600</v>
      </c>
      <c r="G72" s="505"/>
      <c r="H72" s="506"/>
      <c r="I72" s="503" t="n">
        <f aca="false">H72/F72%</f>
        <v>0</v>
      </c>
    </row>
    <row r="73" s="489" customFormat="true" ht="12.6" hidden="false" customHeight="true" outlineLevel="0" collapsed="false">
      <c r="A73" s="498"/>
      <c r="B73" s="504" t="s">
        <v>490</v>
      </c>
      <c r="C73" s="505" t="s">
        <v>491</v>
      </c>
      <c r="D73" s="522" t="n">
        <v>100</v>
      </c>
      <c r="E73" s="505"/>
      <c r="F73" s="506" t="n">
        <v>100</v>
      </c>
      <c r="G73" s="505"/>
      <c r="H73" s="506" t="n">
        <v>122</v>
      </c>
      <c r="I73" s="503" t="n">
        <f aca="false">H73/F73%</f>
        <v>122</v>
      </c>
    </row>
    <row r="74" s="489" customFormat="true" ht="12.6" hidden="false" customHeight="true" outlineLevel="0" collapsed="false">
      <c r="A74" s="498"/>
      <c r="B74" s="504" t="s">
        <v>492</v>
      </c>
      <c r="C74" s="505" t="s">
        <v>493</v>
      </c>
      <c r="D74" s="522" t="n">
        <v>100</v>
      </c>
      <c r="E74" s="505"/>
      <c r="F74" s="506" t="n">
        <v>100</v>
      </c>
      <c r="G74" s="505"/>
      <c r="H74" s="506" t="n">
        <v>3</v>
      </c>
      <c r="I74" s="503" t="n">
        <f aca="false">H74/F74%</f>
        <v>3</v>
      </c>
    </row>
    <row r="75" s="489" customFormat="true" ht="12.6" hidden="false" customHeight="true" outlineLevel="0" collapsed="false">
      <c r="A75" s="498"/>
      <c r="B75" s="504" t="s">
        <v>494</v>
      </c>
      <c r="C75" s="505" t="s">
        <v>495</v>
      </c>
      <c r="D75" s="522" t="n">
        <v>10</v>
      </c>
      <c r="E75" s="505"/>
      <c r="F75" s="506" t="n">
        <v>10</v>
      </c>
      <c r="G75" s="505"/>
      <c r="H75" s="506" t="n">
        <v>7</v>
      </c>
      <c r="I75" s="503" t="n">
        <f aca="false">H75/F75%</f>
        <v>70</v>
      </c>
    </row>
    <row r="76" s="489" customFormat="true" ht="12.6" hidden="false" customHeight="true" outlineLevel="0" collapsed="false">
      <c r="A76" s="498"/>
      <c r="B76" s="504" t="s">
        <v>85</v>
      </c>
      <c r="C76" s="505" t="s">
        <v>496</v>
      </c>
      <c r="D76" s="522" t="n">
        <v>100</v>
      </c>
      <c r="E76" s="583"/>
      <c r="F76" s="506" t="n">
        <v>491</v>
      </c>
      <c r="G76" s="505"/>
      <c r="H76" s="506" t="n">
        <v>348</v>
      </c>
      <c r="I76" s="503" t="n">
        <f aca="false">H76/F76%</f>
        <v>70.8757637474542</v>
      </c>
    </row>
    <row r="77" s="489" customFormat="true" ht="12.6" hidden="false" customHeight="true" outlineLevel="0" collapsed="false">
      <c r="A77" s="584"/>
      <c r="B77" s="504" t="s">
        <v>497</v>
      </c>
      <c r="C77" s="505" t="s">
        <v>498</v>
      </c>
      <c r="D77" s="522" t="n">
        <v>350</v>
      </c>
      <c r="E77" s="505"/>
      <c r="F77" s="506" t="n">
        <v>250</v>
      </c>
      <c r="G77" s="505"/>
      <c r="H77" s="506" t="n">
        <v>296</v>
      </c>
      <c r="I77" s="503" t="n">
        <f aca="false">H77/F77%</f>
        <v>118.4</v>
      </c>
    </row>
    <row r="78" s="489" customFormat="true" ht="12.6" hidden="false" customHeight="true" outlineLevel="0" collapsed="false">
      <c r="A78" s="584"/>
      <c r="B78" s="504" t="s">
        <v>499</v>
      </c>
      <c r="C78" s="505" t="s">
        <v>500</v>
      </c>
      <c r="D78" s="522" t="n">
        <v>70</v>
      </c>
      <c r="E78" s="583"/>
      <c r="F78" s="506" t="n">
        <v>70</v>
      </c>
      <c r="G78" s="583"/>
      <c r="H78" s="585" t="n">
        <v>60</v>
      </c>
      <c r="I78" s="503" t="n">
        <f aca="false">H78/F78%</f>
        <v>85.7142857142857</v>
      </c>
    </row>
    <row r="79" s="489" customFormat="true" ht="12.6" hidden="false" customHeight="true" outlineLevel="0" collapsed="false">
      <c r="A79" s="584"/>
      <c r="B79" s="504" t="s">
        <v>96</v>
      </c>
      <c r="C79" s="505" t="s">
        <v>501</v>
      </c>
      <c r="D79" s="522" t="n">
        <v>80</v>
      </c>
      <c r="E79" s="505"/>
      <c r="F79" s="506" t="n">
        <v>80</v>
      </c>
      <c r="G79" s="505"/>
      <c r="H79" s="506" t="n">
        <v>106</v>
      </c>
      <c r="I79" s="503" t="n">
        <f aca="false">H79/F79%</f>
        <v>132.5</v>
      </c>
    </row>
    <row r="80" s="489" customFormat="true" ht="12.6" hidden="false" customHeight="true" outlineLevel="0" collapsed="false">
      <c r="A80" s="584"/>
      <c r="B80" s="504" t="s">
        <v>502</v>
      </c>
      <c r="C80" s="505" t="s">
        <v>503</v>
      </c>
      <c r="D80" s="522" t="n">
        <v>300</v>
      </c>
      <c r="E80" s="505"/>
      <c r="F80" s="506" t="n">
        <v>300</v>
      </c>
      <c r="G80" s="505"/>
      <c r="H80" s="506" t="n">
        <v>366</v>
      </c>
      <c r="I80" s="503" t="n">
        <f aca="false">H80/F80%</f>
        <v>122</v>
      </c>
    </row>
    <row r="81" s="489" customFormat="true" ht="12.6" hidden="false" customHeight="true" outlineLevel="0" collapsed="false">
      <c r="A81" s="584"/>
      <c r="B81" s="504" t="s">
        <v>504</v>
      </c>
      <c r="C81" s="505" t="s">
        <v>505</v>
      </c>
      <c r="D81" s="522" t="n">
        <v>80</v>
      </c>
      <c r="E81" s="505"/>
      <c r="F81" s="506" t="n">
        <v>187</v>
      </c>
      <c r="G81" s="505"/>
      <c r="H81" s="506" t="n">
        <v>174</v>
      </c>
      <c r="I81" s="503" t="n">
        <f aca="false">H81/F81%</f>
        <v>93.048128342246</v>
      </c>
    </row>
    <row r="82" s="489" customFormat="true" ht="12.6" hidden="false" customHeight="true" outlineLevel="0" collapsed="false">
      <c r="A82" s="584"/>
      <c r="B82" s="504"/>
      <c r="C82" s="505"/>
      <c r="D82" s="522"/>
      <c r="E82" s="505"/>
      <c r="F82" s="506"/>
      <c r="G82" s="528"/>
      <c r="H82" s="586"/>
      <c r="I82" s="540"/>
    </row>
    <row r="83" s="489" customFormat="true" ht="12.6" hidden="false" customHeight="true" outlineLevel="0" collapsed="false">
      <c r="A83" s="531"/>
      <c r="B83" s="531"/>
      <c r="C83" s="532"/>
      <c r="D83" s="533"/>
      <c r="E83" s="532"/>
      <c r="F83" s="533"/>
      <c r="G83" s="534"/>
      <c r="H83" s="535"/>
      <c r="I83" s="533"/>
    </row>
    <row r="84" s="489" customFormat="true" ht="12.6" hidden="false" customHeight="true" outlineLevel="0" collapsed="false">
      <c r="A84" s="529"/>
      <c r="B84" s="529"/>
      <c r="C84" s="587"/>
      <c r="D84" s="529"/>
      <c r="E84" s="587"/>
      <c r="F84" s="529"/>
      <c r="G84" s="587"/>
      <c r="H84" s="529"/>
      <c r="I84" s="529"/>
    </row>
    <row r="85" s="489" customFormat="true" ht="12.6" hidden="false" customHeight="true" outlineLevel="0" collapsed="false">
      <c r="A85" s="536" t="s">
        <v>4</v>
      </c>
      <c r="B85" s="536"/>
      <c r="C85" s="537" t="s">
        <v>437</v>
      </c>
      <c r="D85" s="537"/>
      <c r="E85" s="537" t="s">
        <v>438</v>
      </c>
      <c r="F85" s="537"/>
      <c r="G85" s="588" t="s">
        <v>439</v>
      </c>
      <c r="H85" s="588"/>
      <c r="I85" s="14" t="s">
        <v>440</v>
      </c>
    </row>
    <row r="86" s="489" customFormat="true" ht="12.6" hidden="false" customHeight="true" outlineLevel="0" collapsed="false">
      <c r="A86" s="498"/>
      <c r="B86" s="504"/>
      <c r="C86" s="505"/>
      <c r="D86" s="535"/>
      <c r="E86" s="505"/>
      <c r="F86" s="589"/>
      <c r="G86" s="505"/>
      <c r="H86" s="589"/>
      <c r="I86" s="590"/>
    </row>
    <row r="87" s="489" customFormat="true" ht="12.6" hidden="false" customHeight="true" outlineLevel="0" collapsed="false">
      <c r="A87" s="498"/>
      <c r="B87" s="504"/>
      <c r="C87" s="505"/>
      <c r="D87" s="535"/>
      <c r="E87" s="505"/>
      <c r="F87" s="589"/>
      <c r="G87" s="505"/>
      <c r="H87" s="589"/>
      <c r="I87" s="590"/>
    </row>
    <row r="88" s="489" customFormat="true" ht="12.6" hidden="false" customHeight="true" outlineLevel="0" collapsed="false">
      <c r="A88" s="541" t="s">
        <v>26</v>
      </c>
      <c r="B88" s="515" t="s">
        <v>108</v>
      </c>
      <c r="C88" s="553" t="n">
        <f aca="false">SUM(C89:D94)</f>
        <v>200</v>
      </c>
      <c r="D88" s="553"/>
      <c r="E88" s="509" t="n">
        <f aca="false">SUM(E89:F94)</f>
        <v>186</v>
      </c>
      <c r="F88" s="509"/>
      <c r="G88" s="509" t="n">
        <f aca="false">SUM(H90:H92)</f>
        <v>172</v>
      </c>
      <c r="H88" s="509"/>
      <c r="I88" s="497" t="n">
        <f aca="false">G88/E88%</f>
        <v>92.4731182795699</v>
      </c>
    </row>
    <row r="89" s="489" customFormat="true" ht="12.6" hidden="false" customHeight="true" outlineLevel="0" collapsed="false">
      <c r="A89" s="498"/>
      <c r="B89" s="515"/>
      <c r="C89" s="505"/>
      <c r="D89" s="591"/>
      <c r="E89" s="505"/>
      <c r="F89" s="592"/>
      <c r="G89" s="505"/>
      <c r="H89" s="593"/>
      <c r="I89" s="594"/>
    </row>
    <row r="90" s="489" customFormat="true" ht="12.6" hidden="false" customHeight="true" outlineLevel="0" collapsed="false">
      <c r="A90" s="498"/>
      <c r="B90" s="504" t="s">
        <v>506</v>
      </c>
      <c r="C90" s="505" t="s">
        <v>507</v>
      </c>
      <c r="D90" s="535" t="n">
        <v>150</v>
      </c>
      <c r="E90" s="505"/>
      <c r="F90" s="589" t="n">
        <v>136</v>
      </c>
      <c r="G90" s="505"/>
      <c r="H90" s="589" t="n">
        <v>114</v>
      </c>
      <c r="I90" s="503" t="n">
        <f aca="false">H90/F90%</f>
        <v>83.8235294117647</v>
      </c>
    </row>
    <row r="91" s="489" customFormat="true" ht="12.6" hidden="false" customHeight="true" outlineLevel="0" collapsed="false">
      <c r="A91" s="498"/>
      <c r="B91" s="504" t="s">
        <v>508</v>
      </c>
      <c r="C91" s="505" t="s">
        <v>509</v>
      </c>
      <c r="D91" s="535" t="n">
        <v>50</v>
      </c>
      <c r="E91" s="505"/>
      <c r="F91" s="589" t="n">
        <v>50</v>
      </c>
      <c r="G91" s="505"/>
      <c r="H91" s="589" t="n">
        <v>58</v>
      </c>
      <c r="I91" s="503" t="n">
        <f aca="false">H91/F91%</f>
        <v>116</v>
      </c>
    </row>
    <row r="92" s="489" customFormat="true" ht="12.6" hidden="false" customHeight="true" outlineLevel="0" collapsed="false">
      <c r="A92" s="498"/>
      <c r="B92" s="504"/>
      <c r="C92" s="505"/>
      <c r="D92" s="535"/>
      <c r="E92" s="505"/>
      <c r="F92" s="589"/>
      <c r="G92" s="505"/>
      <c r="H92" s="589"/>
      <c r="I92" s="590"/>
    </row>
    <row r="93" s="489" customFormat="true" ht="12.6" hidden="false" customHeight="true" outlineLevel="0" collapsed="false">
      <c r="A93" s="498"/>
      <c r="B93" s="504"/>
      <c r="C93" s="505"/>
      <c r="D93" s="535"/>
      <c r="E93" s="505"/>
      <c r="F93" s="589"/>
      <c r="G93" s="505"/>
      <c r="H93" s="589"/>
      <c r="I93" s="590"/>
    </row>
    <row r="94" s="489" customFormat="true" ht="12.6" hidden="false" customHeight="true" outlineLevel="0" collapsed="false">
      <c r="A94" s="498"/>
      <c r="B94" s="504"/>
      <c r="C94" s="505"/>
      <c r="D94" s="535"/>
      <c r="E94" s="505"/>
      <c r="F94" s="589"/>
      <c r="G94" s="505"/>
      <c r="H94" s="589"/>
      <c r="I94" s="590"/>
    </row>
    <row r="95" s="489" customFormat="true" ht="12.6" hidden="false" customHeight="true" outlineLevel="0" collapsed="false">
      <c r="A95" s="495" t="s">
        <v>33</v>
      </c>
      <c r="B95" s="515" t="s">
        <v>117</v>
      </c>
      <c r="C95" s="492" t="n">
        <f aca="false">SUM(C96:D112)</f>
        <v>7916</v>
      </c>
      <c r="D95" s="492"/>
      <c r="E95" s="492" t="n">
        <f aca="false">SUM(E96:F112)</f>
        <v>7923</v>
      </c>
      <c r="F95" s="492"/>
      <c r="G95" s="493" t="n">
        <f aca="false">SUM(G96:H112)</f>
        <v>9252</v>
      </c>
      <c r="H95" s="493"/>
      <c r="I95" s="497" t="n">
        <f aca="false">G95/E95%</f>
        <v>116.773949261643</v>
      </c>
    </row>
    <row r="96" s="489" customFormat="true" ht="12.6" hidden="false" customHeight="true" outlineLevel="0" collapsed="false">
      <c r="A96" s="595"/>
      <c r="B96" s="558" t="s">
        <v>510</v>
      </c>
      <c r="C96" s="505" t="s">
        <v>511</v>
      </c>
      <c r="D96" s="596" t="n">
        <v>350</v>
      </c>
      <c r="E96" s="505"/>
      <c r="F96" s="597" t="n">
        <v>350</v>
      </c>
      <c r="G96" s="505"/>
      <c r="H96" s="598" t="n">
        <v>150</v>
      </c>
      <c r="I96" s="503" t="n">
        <f aca="false">H96/F96%</f>
        <v>42.8571428571429</v>
      </c>
    </row>
    <row r="97" s="489" customFormat="true" ht="12.6" hidden="false" customHeight="true" outlineLevel="0" collapsed="false">
      <c r="A97" s="498"/>
      <c r="B97" s="504" t="s">
        <v>512</v>
      </c>
      <c r="C97" s="505" t="s">
        <v>513</v>
      </c>
      <c r="D97" s="534" t="n">
        <v>4000</v>
      </c>
      <c r="E97" s="505"/>
      <c r="F97" s="551" t="n">
        <v>4000</v>
      </c>
      <c r="G97" s="505"/>
      <c r="H97" s="551" t="n">
        <v>5231</v>
      </c>
      <c r="I97" s="503" t="n">
        <f aca="false">H97/F97%</f>
        <v>130.775</v>
      </c>
    </row>
    <row r="98" s="489" customFormat="true" ht="12.6" hidden="false" customHeight="true" outlineLevel="0" collapsed="false">
      <c r="A98" s="599"/>
      <c r="B98" s="558" t="s">
        <v>514</v>
      </c>
      <c r="C98" s="505" t="s">
        <v>515</v>
      </c>
      <c r="D98" s="320" t="n">
        <v>1000</v>
      </c>
      <c r="E98" s="505"/>
      <c r="F98" s="600" t="n">
        <v>1000</v>
      </c>
      <c r="G98" s="505"/>
      <c r="H98" s="600" t="n">
        <v>1174</v>
      </c>
      <c r="I98" s="503" t="n">
        <f aca="false">H98/F98%</f>
        <v>117.4</v>
      </c>
    </row>
    <row r="99" s="489" customFormat="true" ht="12.6" hidden="false" customHeight="true" outlineLevel="0" collapsed="false">
      <c r="A99" s="599"/>
      <c r="B99" s="558" t="s">
        <v>387</v>
      </c>
      <c r="C99" s="514" t="s">
        <v>516</v>
      </c>
      <c r="D99" s="535" t="n">
        <v>550</v>
      </c>
      <c r="E99" s="514"/>
      <c r="F99" s="589" t="n">
        <v>675</v>
      </c>
      <c r="G99" s="514"/>
      <c r="H99" s="589" t="n">
        <v>649</v>
      </c>
      <c r="I99" s="503" t="n">
        <f aca="false">H99/F99%</f>
        <v>96.1481481481482</v>
      </c>
    </row>
    <row r="100" s="489" customFormat="true" ht="12.6" hidden="false" customHeight="true" outlineLevel="0" collapsed="false">
      <c r="A100" s="599"/>
      <c r="B100" s="558" t="s">
        <v>517</v>
      </c>
      <c r="C100" s="514" t="s">
        <v>518</v>
      </c>
      <c r="D100" s="535" t="n">
        <v>100</v>
      </c>
      <c r="E100" s="514"/>
      <c r="F100" s="589" t="n">
        <v>138</v>
      </c>
      <c r="G100" s="514"/>
      <c r="H100" s="589" t="n">
        <v>89</v>
      </c>
      <c r="I100" s="503" t="n">
        <f aca="false">H100/F100%</f>
        <v>64.4927536231884</v>
      </c>
    </row>
    <row r="101" s="489" customFormat="true" ht="12.6" hidden="false" customHeight="true" outlineLevel="0" collapsed="false">
      <c r="A101" s="599"/>
      <c r="B101" s="558"/>
      <c r="C101" s="514" t="s">
        <v>519</v>
      </c>
      <c r="D101" s="534" t="n">
        <v>1200</v>
      </c>
      <c r="E101" s="514"/>
      <c r="F101" s="551" t="n">
        <v>1110</v>
      </c>
      <c r="G101" s="514"/>
      <c r="H101" s="551" t="n">
        <v>1108</v>
      </c>
      <c r="I101" s="503" t="n">
        <f aca="false">H101/F101%</f>
        <v>99.8198198198198</v>
      </c>
    </row>
    <row r="102" s="489" customFormat="true" ht="12.6" hidden="false" customHeight="true" outlineLevel="0" collapsed="false">
      <c r="A102" s="599"/>
      <c r="B102" s="558"/>
      <c r="C102" s="505"/>
      <c r="D102" s="535"/>
      <c r="E102" s="583"/>
      <c r="F102" s="589"/>
      <c r="G102" s="583"/>
      <c r="H102" s="601"/>
      <c r="I102" s="503"/>
    </row>
    <row r="103" s="489" customFormat="true" ht="12.6" hidden="false" customHeight="true" outlineLevel="0" collapsed="false">
      <c r="A103" s="599"/>
      <c r="B103" s="558"/>
      <c r="C103" s="505"/>
      <c r="D103" s="535"/>
      <c r="E103" s="505"/>
      <c r="F103" s="589"/>
      <c r="G103" s="505"/>
      <c r="H103" s="589"/>
      <c r="I103" s="503"/>
    </row>
    <row r="104" s="489" customFormat="true" ht="12.6" hidden="false" customHeight="true" outlineLevel="0" collapsed="false">
      <c r="A104" s="599"/>
      <c r="B104" s="558" t="s">
        <v>520</v>
      </c>
      <c r="C104" s="505" t="s">
        <v>521</v>
      </c>
      <c r="D104" s="535" t="n">
        <v>60</v>
      </c>
      <c r="E104" s="505"/>
      <c r="F104" s="589" t="n">
        <v>60</v>
      </c>
      <c r="G104" s="505"/>
      <c r="H104" s="589" t="n">
        <v>61</v>
      </c>
      <c r="I104" s="503" t="n">
        <f aca="false">H104/F104%</f>
        <v>101.666666666667</v>
      </c>
    </row>
    <row r="105" s="489" customFormat="true" ht="12.6" hidden="false" customHeight="true" outlineLevel="0" collapsed="false">
      <c r="A105" s="599"/>
      <c r="B105" s="558"/>
      <c r="C105" s="505" t="s">
        <v>160</v>
      </c>
      <c r="D105" s="535" t="n">
        <v>130</v>
      </c>
      <c r="E105" s="505"/>
      <c r="F105" s="589" t="n">
        <v>130</v>
      </c>
      <c r="G105" s="505"/>
      <c r="H105" s="589" t="n">
        <v>144</v>
      </c>
      <c r="I105" s="503" t="n">
        <f aca="false">H105/F105%</f>
        <v>110.769230769231</v>
      </c>
    </row>
    <row r="106" s="489" customFormat="true" ht="12.6" hidden="false" customHeight="true" outlineLevel="0" collapsed="false">
      <c r="A106" s="599"/>
      <c r="B106" s="558"/>
      <c r="C106" s="505" t="s">
        <v>522</v>
      </c>
      <c r="D106" s="535" t="n">
        <v>70</v>
      </c>
      <c r="E106" s="505"/>
      <c r="F106" s="589" t="n">
        <v>70</v>
      </c>
      <c r="G106" s="505"/>
      <c r="H106" s="589" t="n">
        <v>55</v>
      </c>
      <c r="I106" s="503" t="n">
        <f aca="false">H106/F106%</f>
        <v>78.5714285714286</v>
      </c>
    </row>
    <row r="107" s="489" customFormat="true" ht="12.6" hidden="false" customHeight="true" outlineLevel="0" collapsed="false">
      <c r="A107" s="599"/>
      <c r="B107" s="558"/>
      <c r="C107" s="505" t="s">
        <v>523</v>
      </c>
      <c r="D107" s="535" t="n">
        <v>136</v>
      </c>
      <c r="E107" s="505"/>
      <c r="F107" s="589" t="n">
        <v>170</v>
      </c>
      <c r="G107" s="505"/>
      <c r="H107" s="589" t="n">
        <v>170</v>
      </c>
      <c r="I107" s="503" t="n">
        <f aca="false">H107/F107%</f>
        <v>100</v>
      </c>
    </row>
    <row r="108" s="489" customFormat="true" ht="12.6" hidden="false" customHeight="true" outlineLevel="0" collapsed="false">
      <c r="A108" s="599"/>
      <c r="B108" s="558"/>
      <c r="C108" s="505" t="s">
        <v>524</v>
      </c>
      <c r="D108" s="535" t="n">
        <v>250</v>
      </c>
      <c r="E108" s="505"/>
      <c r="F108" s="589" t="n">
        <v>150</v>
      </c>
      <c r="G108" s="505"/>
      <c r="H108" s="589" t="n">
        <v>369</v>
      </c>
      <c r="I108" s="503" t="n">
        <f aca="false">H108/F108%</f>
        <v>246</v>
      </c>
    </row>
    <row r="109" s="489" customFormat="true" ht="12.6" hidden="false" customHeight="true" outlineLevel="0" collapsed="false">
      <c r="A109" s="599"/>
      <c r="B109" s="558" t="s">
        <v>525</v>
      </c>
      <c r="C109" s="505" t="s">
        <v>526</v>
      </c>
      <c r="D109" s="535" t="n">
        <v>70</v>
      </c>
      <c r="E109" s="505"/>
      <c r="F109" s="589" t="n">
        <v>70</v>
      </c>
      <c r="G109" s="505"/>
      <c r="H109" s="589" t="n">
        <v>52</v>
      </c>
      <c r="I109" s="503" t="n">
        <f aca="false">H109/F109%</f>
        <v>74.2857142857143</v>
      </c>
    </row>
    <row r="110" s="489" customFormat="true" ht="12.6" hidden="false" customHeight="true" outlineLevel="0" collapsed="false">
      <c r="A110" s="599"/>
      <c r="B110" s="558"/>
      <c r="C110" s="505"/>
      <c r="D110" s="535"/>
      <c r="E110" s="505"/>
      <c r="F110" s="589"/>
      <c r="G110" s="505"/>
      <c r="H110" s="589"/>
      <c r="I110" s="590"/>
    </row>
    <row r="111" s="489" customFormat="true" ht="12.6" hidden="false" customHeight="true" outlineLevel="0" collapsed="false">
      <c r="A111" s="599"/>
      <c r="B111" s="558"/>
      <c r="C111" s="514"/>
      <c r="D111" s="320"/>
      <c r="E111" s="514"/>
      <c r="F111" s="600"/>
      <c r="G111" s="514"/>
      <c r="H111" s="600"/>
      <c r="I111" s="602"/>
    </row>
    <row r="112" s="489" customFormat="true" ht="12.6" hidden="false" customHeight="true" outlineLevel="0" collapsed="false">
      <c r="A112" s="599"/>
      <c r="B112" s="558"/>
      <c r="C112" s="514"/>
      <c r="D112" s="320"/>
      <c r="E112" s="514"/>
      <c r="F112" s="600"/>
      <c r="G112" s="514"/>
      <c r="H112" s="600"/>
      <c r="I112" s="602"/>
    </row>
    <row r="113" s="489" customFormat="true" ht="12.6" hidden="false" customHeight="true" outlineLevel="0" collapsed="false">
      <c r="A113" s="603" t="s">
        <v>184</v>
      </c>
      <c r="B113" s="515" t="s">
        <v>185</v>
      </c>
      <c r="C113" s="553" t="n">
        <v>2000</v>
      </c>
      <c r="D113" s="553"/>
      <c r="E113" s="509" t="n">
        <v>2000</v>
      </c>
      <c r="F113" s="509"/>
      <c r="G113" s="509" t="n">
        <v>2627</v>
      </c>
      <c r="H113" s="509"/>
      <c r="I113" s="497" t="n">
        <f aca="false">G113/E113%</f>
        <v>131.35</v>
      </c>
    </row>
    <row r="114" s="489" customFormat="true" ht="12.6" hidden="false" customHeight="true" outlineLevel="0" collapsed="false">
      <c r="A114" s="599"/>
      <c r="B114" s="558"/>
      <c r="C114" s="502"/>
      <c r="D114" s="502"/>
      <c r="E114" s="544"/>
      <c r="F114" s="546"/>
      <c r="G114" s="502"/>
      <c r="H114" s="546"/>
      <c r="I114" s="550"/>
    </row>
    <row r="115" s="489" customFormat="true" ht="12.6" hidden="false" customHeight="true" outlineLevel="0" collapsed="false">
      <c r="A115" s="599"/>
      <c r="B115" s="558" t="s">
        <v>527</v>
      </c>
      <c r="C115" s="604"/>
      <c r="D115" s="534" t="n">
        <v>2000</v>
      </c>
      <c r="E115" s="605"/>
      <c r="F115" s="551" t="n">
        <v>2000</v>
      </c>
      <c r="G115" s="604"/>
      <c r="H115" s="551" t="n">
        <v>2627</v>
      </c>
      <c r="I115" s="503" t="n">
        <f aca="false">H115/F115%</f>
        <v>131.35</v>
      </c>
    </row>
    <row r="116" s="489" customFormat="true" ht="12.6" hidden="false" customHeight="true" outlineLevel="0" collapsed="false">
      <c r="A116" s="599"/>
      <c r="B116" s="558"/>
      <c r="C116" s="604"/>
      <c r="D116" s="534"/>
      <c r="E116" s="605"/>
      <c r="F116" s="551"/>
      <c r="G116" s="604"/>
      <c r="H116" s="551"/>
      <c r="I116" s="606"/>
    </row>
    <row r="117" s="489" customFormat="true" ht="12.6" hidden="false" customHeight="true" outlineLevel="0" collapsed="false">
      <c r="A117" s="603" t="s">
        <v>53</v>
      </c>
      <c r="B117" s="515" t="s">
        <v>189</v>
      </c>
      <c r="C117" s="492" t="n">
        <v>100</v>
      </c>
      <c r="D117" s="492"/>
      <c r="E117" s="493" t="n">
        <v>20</v>
      </c>
      <c r="F117" s="493"/>
      <c r="G117" s="493" t="n">
        <v>19</v>
      </c>
      <c r="H117" s="493"/>
      <c r="I117" s="497" t="n">
        <f aca="false">G117/E117%</f>
        <v>95</v>
      </c>
    </row>
    <row r="118" s="489" customFormat="true" ht="12.6" hidden="false" customHeight="true" outlineLevel="0" collapsed="false">
      <c r="A118" s="599"/>
      <c r="B118" s="513" t="s">
        <v>528</v>
      </c>
      <c r="C118" s="502" t="s">
        <v>529</v>
      </c>
      <c r="D118" s="502"/>
      <c r="E118" s="502"/>
      <c r="F118" s="502"/>
      <c r="G118" s="607"/>
      <c r="H118" s="608"/>
      <c r="I118" s="609"/>
    </row>
    <row r="119" s="489" customFormat="true" ht="12.6" hidden="false" customHeight="true" outlineLevel="0" collapsed="false">
      <c r="A119" s="603" t="s">
        <v>191</v>
      </c>
      <c r="B119" s="515" t="s">
        <v>192</v>
      </c>
      <c r="C119" s="553" t="n">
        <f aca="false">SUM(C120:D120)</f>
        <v>30</v>
      </c>
      <c r="D119" s="553"/>
      <c r="E119" s="509" t="n">
        <v>30</v>
      </c>
      <c r="F119" s="509"/>
      <c r="G119" s="509" t="n">
        <f aca="false">SUM(G120:H120)</f>
        <v>22</v>
      </c>
      <c r="H119" s="509"/>
      <c r="I119" s="497" t="n">
        <f aca="false">G119/E119%</f>
        <v>73.3333333333333</v>
      </c>
    </row>
    <row r="120" s="489" customFormat="true" ht="12.6" hidden="false" customHeight="true" outlineLevel="0" collapsed="false">
      <c r="A120" s="599"/>
      <c r="B120" s="558" t="s">
        <v>530</v>
      </c>
      <c r="C120" s="610" t="s">
        <v>531</v>
      </c>
      <c r="D120" s="520" t="n">
        <v>30</v>
      </c>
      <c r="E120" s="610"/>
      <c r="F120" s="521" t="n">
        <v>30</v>
      </c>
      <c r="G120" s="611"/>
      <c r="H120" s="521" t="n">
        <v>22</v>
      </c>
      <c r="I120" s="503" t="n">
        <f aca="false">H120/F120%</f>
        <v>73.3333333333333</v>
      </c>
    </row>
    <row r="121" s="489" customFormat="true" ht="12.6" hidden="false" customHeight="true" outlineLevel="0" collapsed="false">
      <c r="A121" s="603" t="s">
        <v>196</v>
      </c>
      <c r="B121" s="515" t="s">
        <v>197</v>
      </c>
      <c r="C121" s="553"/>
      <c r="D121" s="553"/>
      <c r="E121" s="509"/>
      <c r="F121" s="509"/>
      <c r="G121" s="553"/>
      <c r="H121" s="567"/>
      <c r="I121" s="574"/>
    </row>
    <row r="122" s="489" customFormat="true" ht="12.6" hidden="false" customHeight="true" outlineLevel="0" collapsed="false">
      <c r="A122" s="612"/>
      <c r="B122" s="587"/>
      <c r="C122" s="613"/>
      <c r="D122" s="614"/>
      <c r="E122" s="613"/>
      <c r="F122" s="614"/>
      <c r="G122" s="613"/>
      <c r="H122" s="615"/>
      <c r="I122" s="616"/>
    </row>
    <row r="123" s="489" customFormat="true" ht="12.6" hidden="false" customHeight="true" outlineLevel="0" collapsed="false">
      <c r="A123" s="617"/>
      <c r="B123" s="532"/>
      <c r="C123" s="618"/>
      <c r="D123" s="619"/>
      <c r="E123" s="618"/>
      <c r="F123" s="619"/>
      <c r="G123" s="618"/>
      <c r="H123" s="620"/>
      <c r="I123" s="620"/>
    </row>
    <row r="124" s="489" customFormat="true" ht="12.6" hidden="false" customHeight="true" outlineLevel="0" collapsed="false">
      <c r="A124" s="621"/>
      <c r="B124" s="587"/>
      <c r="C124" s="622"/>
      <c r="D124" s="623"/>
      <c r="E124" s="622"/>
      <c r="F124" s="623"/>
      <c r="G124" s="622"/>
      <c r="H124" s="624"/>
      <c r="I124" s="624"/>
    </row>
    <row r="125" s="489" customFormat="true" ht="12.6" hidden="false" customHeight="true" outlineLevel="0" collapsed="false">
      <c r="A125" s="536" t="s">
        <v>4</v>
      </c>
      <c r="B125" s="536"/>
      <c r="C125" s="537" t="s">
        <v>437</v>
      </c>
      <c r="D125" s="537"/>
      <c r="E125" s="537" t="s">
        <v>438</v>
      </c>
      <c r="F125" s="537"/>
      <c r="G125" s="15" t="s">
        <v>439</v>
      </c>
      <c r="H125" s="15"/>
      <c r="I125" s="11" t="s">
        <v>532</v>
      </c>
    </row>
    <row r="126" s="489" customFormat="true" ht="12.6" hidden="false" customHeight="true" outlineLevel="0" collapsed="false">
      <c r="A126" s="599"/>
      <c r="B126" s="558"/>
      <c r="C126" s="625"/>
      <c r="D126" s="626"/>
      <c r="E126" s="625"/>
      <c r="F126" s="598"/>
      <c r="G126" s="627"/>
      <c r="H126" s="628"/>
      <c r="I126" s="629"/>
    </row>
    <row r="127" s="489" customFormat="true" ht="12.6" hidden="false" customHeight="true" outlineLevel="0" collapsed="false">
      <c r="A127" s="603" t="s">
        <v>61</v>
      </c>
      <c r="B127" s="546" t="s">
        <v>201</v>
      </c>
      <c r="C127" s="553" t="n">
        <f aca="false">SUM(C128:D130)</f>
        <v>550</v>
      </c>
      <c r="D127" s="553"/>
      <c r="E127" s="509" t="n">
        <f aca="false">SUM(E128:F131)</f>
        <v>550</v>
      </c>
      <c r="F127" s="509"/>
      <c r="G127" s="509" t="n">
        <f aca="false">SUM(G128:H131)</f>
        <v>620</v>
      </c>
      <c r="H127" s="509"/>
      <c r="I127" s="497" t="n">
        <f aca="false">G127/E127%</f>
        <v>112.727272727273</v>
      </c>
    </row>
    <row r="128" s="489" customFormat="true" ht="12.6" hidden="false" customHeight="true" outlineLevel="0" collapsed="false">
      <c r="A128" s="599"/>
      <c r="B128" s="551" t="s">
        <v>201</v>
      </c>
      <c r="C128" s="554" t="s">
        <v>533</v>
      </c>
      <c r="D128" s="630" t="n">
        <v>150</v>
      </c>
      <c r="E128" s="502"/>
      <c r="F128" s="631" t="n">
        <v>150</v>
      </c>
      <c r="G128" s="554"/>
      <c r="H128" s="631" t="n">
        <v>113</v>
      </c>
      <c r="I128" s="503" t="n">
        <f aca="false">H128/F128%</f>
        <v>75.3333333333333</v>
      </c>
    </row>
    <row r="129" s="489" customFormat="true" ht="12.6" hidden="false" customHeight="true" outlineLevel="0" collapsed="false">
      <c r="A129" s="599"/>
      <c r="B129" s="551" t="s">
        <v>534</v>
      </c>
      <c r="C129" s="510" t="s">
        <v>535</v>
      </c>
      <c r="D129" s="535" t="n">
        <v>400</v>
      </c>
      <c r="E129" s="510"/>
      <c r="F129" s="589" t="n">
        <v>400</v>
      </c>
      <c r="G129" s="510"/>
      <c r="H129" s="589" t="n">
        <v>507</v>
      </c>
      <c r="I129" s="503" t="n">
        <f aca="false">H129/F129%</f>
        <v>126.75</v>
      </c>
    </row>
    <row r="130" s="489" customFormat="true" ht="12.6" hidden="false" customHeight="true" outlineLevel="0" collapsed="false">
      <c r="A130" s="632"/>
      <c r="B130" s="506"/>
      <c r="C130" s="633"/>
      <c r="D130" s="535"/>
      <c r="E130" s="633"/>
      <c r="F130" s="589"/>
      <c r="G130" s="633"/>
      <c r="H130" s="589"/>
      <c r="I130" s="590"/>
    </row>
    <row r="131" s="489" customFormat="true" ht="12.6" hidden="false" customHeight="true" outlineLevel="0" collapsed="false">
      <c r="A131" s="498"/>
      <c r="B131" s="506"/>
      <c r="C131" s="634"/>
      <c r="D131" s="320"/>
      <c r="E131" s="634"/>
      <c r="F131" s="600"/>
      <c r="G131" s="634"/>
      <c r="H131" s="600"/>
      <c r="I131" s="602"/>
    </row>
    <row r="132" s="489" customFormat="true" ht="12.6" hidden="false" customHeight="true" outlineLevel="0" collapsed="false">
      <c r="A132" s="562" t="s">
        <v>208</v>
      </c>
      <c r="B132" s="575" t="s">
        <v>536</v>
      </c>
      <c r="C132" s="564" t="n">
        <f aca="false">SUM(C133+C135)</f>
        <v>311</v>
      </c>
      <c r="D132" s="564"/>
      <c r="E132" s="564" t="n">
        <f aca="false">SUM(E133+E135)</f>
        <v>311</v>
      </c>
      <c r="F132" s="564"/>
      <c r="G132" s="635" t="n">
        <f aca="false">SUM(G133+G135)</f>
        <v>394</v>
      </c>
      <c r="H132" s="635"/>
      <c r="I132" s="497" t="n">
        <f aca="false">G132/E132%</f>
        <v>126.688102893891</v>
      </c>
    </row>
    <row r="133" s="489" customFormat="true" ht="12.6" hidden="false" customHeight="true" outlineLevel="0" collapsed="false">
      <c r="A133" s="541" t="s">
        <v>72</v>
      </c>
      <c r="B133" s="496" t="s">
        <v>210</v>
      </c>
      <c r="C133" s="492"/>
      <c r="D133" s="492"/>
      <c r="E133" s="493"/>
      <c r="F133" s="493"/>
      <c r="G133" s="492"/>
      <c r="H133" s="567"/>
      <c r="I133" s="636"/>
    </row>
    <row r="134" s="489" customFormat="true" ht="12.6" hidden="false" customHeight="true" outlineLevel="0" collapsed="false">
      <c r="A134" s="498"/>
      <c r="B134" s="496"/>
      <c r="C134" s="637"/>
      <c r="D134" s="543"/>
      <c r="E134" s="637"/>
      <c r="F134" s="500"/>
      <c r="G134" s="637"/>
      <c r="H134" s="597"/>
      <c r="I134" s="638"/>
    </row>
    <row r="135" s="489" customFormat="true" ht="12.6" hidden="false" customHeight="true" outlineLevel="0" collapsed="false">
      <c r="A135" s="541" t="s">
        <v>26</v>
      </c>
      <c r="B135" s="639" t="s">
        <v>214</v>
      </c>
      <c r="C135" s="492" t="n">
        <f aca="false">SUM(C136:D137)</f>
        <v>311</v>
      </c>
      <c r="D135" s="492"/>
      <c r="E135" s="493" t="n">
        <f aca="false">SUM(E136:F137)</f>
        <v>311</v>
      </c>
      <c r="F135" s="493"/>
      <c r="G135" s="493" t="n">
        <f aca="false">SUM(G136:H137)</f>
        <v>394</v>
      </c>
      <c r="H135" s="493"/>
      <c r="I135" s="497" t="n">
        <f aca="false">G135/E135%</f>
        <v>126.688102893891</v>
      </c>
    </row>
    <row r="136" s="489" customFormat="true" ht="12.6" hidden="false" customHeight="true" outlineLevel="0" collapsed="false">
      <c r="A136" s="498"/>
      <c r="B136" s="522" t="s">
        <v>537</v>
      </c>
      <c r="C136" s="640" t="s">
        <v>538</v>
      </c>
      <c r="D136" s="630" t="n">
        <v>311</v>
      </c>
      <c r="E136" s="640"/>
      <c r="F136" s="631" t="n">
        <v>311</v>
      </c>
      <c r="G136" s="641"/>
      <c r="H136" s="589" t="n">
        <v>348</v>
      </c>
      <c r="I136" s="503" t="n">
        <f aca="false">H136/F136%</f>
        <v>111.897106109325</v>
      </c>
    </row>
    <row r="137" s="489" customFormat="true" ht="12.6" hidden="false" customHeight="true" outlineLevel="0" collapsed="false">
      <c r="A137" s="498"/>
      <c r="B137" s="522" t="s">
        <v>245</v>
      </c>
      <c r="C137" s="634"/>
      <c r="D137" s="535"/>
      <c r="E137" s="634"/>
      <c r="F137" s="589"/>
      <c r="G137" s="634"/>
      <c r="H137" s="589" t="n">
        <v>46</v>
      </c>
      <c r="I137" s="590"/>
    </row>
    <row r="138" s="489" customFormat="true" ht="12.6" hidden="false" customHeight="true" outlineLevel="0" collapsed="false">
      <c r="A138" s="498"/>
      <c r="B138" s="522"/>
      <c r="C138" s="642"/>
      <c r="D138" s="643"/>
      <c r="E138" s="642"/>
      <c r="F138" s="644"/>
      <c r="G138" s="641"/>
      <c r="H138" s="589"/>
      <c r="I138" s="590"/>
    </row>
    <row r="139" s="489" customFormat="true" ht="12.6" hidden="false" customHeight="true" outlineLevel="0" collapsed="false">
      <c r="A139" s="562" t="s">
        <v>254</v>
      </c>
      <c r="B139" s="563" t="s">
        <v>539</v>
      </c>
      <c r="C139" s="564"/>
      <c r="D139" s="564"/>
      <c r="E139" s="635" t="n">
        <v>85</v>
      </c>
      <c r="F139" s="635"/>
      <c r="G139" s="635" t="n">
        <v>85</v>
      </c>
      <c r="H139" s="635"/>
      <c r="I139" s="497" t="n">
        <f aca="false">G139/E139%</f>
        <v>100</v>
      </c>
    </row>
    <row r="140" s="489" customFormat="true" ht="12.6" hidden="false" customHeight="true" outlineLevel="0" collapsed="false">
      <c r="A140" s="541" t="s">
        <v>11</v>
      </c>
      <c r="B140" s="515" t="s">
        <v>256</v>
      </c>
      <c r="C140" s="492"/>
      <c r="D140" s="492"/>
      <c r="E140" s="493"/>
      <c r="F140" s="493"/>
      <c r="G140" s="492"/>
      <c r="H140" s="567"/>
      <c r="I140" s="636"/>
    </row>
    <row r="141" s="489" customFormat="true" ht="12.6" hidden="false" customHeight="true" outlineLevel="0" collapsed="false">
      <c r="A141" s="498"/>
      <c r="B141" s="515"/>
      <c r="C141" s="645"/>
      <c r="D141" s="626"/>
      <c r="E141" s="645"/>
      <c r="F141" s="598"/>
      <c r="G141" s="645"/>
      <c r="H141" s="598"/>
      <c r="I141" s="629"/>
    </row>
    <row r="142" s="489" customFormat="true" ht="12.6" hidden="false" customHeight="true" outlineLevel="0" collapsed="false">
      <c r="A142" s="541" t="s">
        <v>70</v>
      </c>
      <c r="B142" s="515" t="s">
        <v>262</v>
      </c>
      <c r="C142" s="492"/>
      <c r="D142" s="492"/>
      <c r="E142" s="493"/>
      <c r="F142" s="493"/>
      <c r="G142" s="493"/>
      <c r="H142" s="493"/>
      <c r="I142" s="636"/>
    </row>
    <row r="143" s="489" customFormat="true" ht="12.6" hidden="false" customHeight="true" outlineLevel="0" collapsed="false">
      <c r="A143" s="498"/>
      <c r="B143" s="515"/>
      <c r="C143" s="640"/>
      <c r="D143" s="630"/>
      <c r="E143" s="640"/>
      <c r="F143" s="631"/>
      <c r="G143" s="640"/>
      <c r="H143" s="631"/>
      <c r="I143" s="646"/>
    </row>
    <row r="144" s="489" customFormat="true" ht="12.6" hidden="false" customHeight="true" outlineLevel="0" collapsed="false">
      <c r="A144" s="498"/>
      <c r="B144" s="506"/>
      <c r="C144" s="641"/>
      <c r="D144" s="535"/>
      <c r="E144" s="641"/>
      <c r="F144" s="589"/>
      <c r="G144" s="641"/>
      <c r="H144" s="589"/>
      <c r="I144" s="590"/>
    </row>
    <row r="145" s="489" customFormat="true" ht="12.6" hidden="false" customHeight="true" outlineLevel="0" collapsed="false">
      <c r="A145" s="569" t="s">
        <v>279</v>
      </c>
      <c r="B145" s="647" t="s">
        <v>280</v>
      </c>
      <c r="C145" s="492"/>
      <c r="D145" s="492"/>
      <c r="E145" s="493"/>
      <c r="F145" s="493"/>
      <c r="G145" s="492"/>
      <c r="H145" s="648"/>
      <c r="I145" s="636"/>
    </row>
    <row r="146" s="489" customFormat="true" ht="12.6" hidden="false" customHeight="true" outlineLevel="0" collapsed="false">
      <c r="A146" s="541" t="s">
        <v>208</v>
      </c>
      <c r="B146" s="545" t="s">
        <v>540</v>
      </c>
      <c r="C146" s="493" t="n">
        <f aca="false">SUM(C147)</f>
        <v>0</v>
      </c>
      <c r="D146" s="493"/>
      <c r="E146" s="493" t="n">
        <f aca="false">SUM(E147)</f>
        <v>85</v>
      </c>
      <c r="F146" s="493"/>
      <c r="G146" s="493" t="n">
        <f aca="false">SUM(G147)</f>
        <v>85</v>
      </c>
      <c r="H146" s="493"/>
      <c r="I146" s="497" t="n">
        <f aca="false">G146/E146%</f>
        <v>100</v>
      </c>
    </row>
    <row r="147" s="489" customFormat="true" ht="12.6" hidden="false" customHeight="true" outlineLevel="0" collapsed="false">
      <c r="A147" s="569"/>
      <c r="B147" s="649" t="s">
        <v>541</v>
      </c>
      <c r="C147" s="492"/>
      <c r="D147" s="492"/>
      <c r="E147" s="493" t="n">
        <v>85</v>
      </c>
      <c r="F147" s="493"/>
      <c r="G147" s="493" t="n">
        <v>85</v>
      </c>
      <c r="H147" s="493"/>
      <c r="I147" s="497" t="n">
        <f aca="false">G147/E147%</f>
        <v>100</v>
      </c>
    </row>
    <row r="148" s="489" customFormat="true" ht="12.6" hidden="false" customHeight="true" outlineLevel="0" collapsed="false">
      <c r="A148" s="650" t="s">
        <v>294</v>
      </c>
      <c r="B148" s="651" t="s">
        <v>295</v>
      </c>
      <c r="C148" s="486"/>
      <c r="D148" s="486"/>
      <c r="E148" s="486" t="n">
        <f aca="false">SUM(E149+E151+E153)</f>
        <v>140</v>
      </c>
      <c r="F148" s="486"/>
      <c r="G148" s="565" t="n">
        <f aca="false">SUM(G149+G151+G153)</f>
        <v>140</v>
      </c>
      <c r="H148" s="565"/>
      <c r="I148" s="497" t="n">
        <f aca="false">G148/E148%</f>
        <v>100</v>
      </c>
    </row>
    <row r="149" s="489" customFormat="true" ht="12.6" hidden="false" customHeight="true" outlineLevel="0" collapsed="false">
      <c r="A149" s="541" t="s">
        <v>296</v>
      </c>
      <c r="B149" s="639" t="s">
        <v>297</v>
      </c>
      <c r="C149" s="492" t="n">
        <f aca="false">SUM(C150:D150)</f>
        <v>0</v>
      </c>
      <c r="D149" s="492"/>
      <c r="E149" s="493" t="n">
        <f aca="false">SUM(E150:F150)</f>
        <v>0</v>
      </c>
      <c r="F149" s="493"/>
      <c r="G149" s="493" t="n">
        <f aca="false">SUM(G150:H150)</f>
        <v>0</v>
      </c>
      <c r="H149" s="493"/>
      <c r="I149" s="497"/>
    </row>
    <row r="150" s="489" customFormat="true" ht="12.6" hidden="false" customHeight="true" outlineLevel="0" collapsed="false">
      <c r="A150" s="498"/>
      <c r="B150" s="522"/>
      <c r="C150" s="641"/>
      <c r="D150" s="555"/>
      <c r="E150" s="641"/>
      <c r="F150" s="556"/>
      <c r="G150" s="641"/>
      <c r="H150" s="511" t="n">
        <v>0</v>
      </c>
      <c r="I150" s="557"/>
    </row>
    <row r="151" s="489" customFormat="true" ht="12.6" hidden="false" customHeight="true" outlineLevel="0" collapsed="false">
      <c r="A151" s="541" t="s">
        <v>70</v>
      </c>
      <c r="B151" s="652" t="s">
        <v>315</v>
      </c>
      <c r="C151" s="492"/>
      <c r="D151" s="492"/>
      <c r="E151" s="493" t="n">
        <f aca="false">SUM(E152:F152)</f>
        <v>140</v>
      </c>
      <c r="F151" s="493"/>
      <c r="G151" s="493" t="n">
        <f aca="false">SUM(H152:H152)</f>
        <v>112</v>
      </c>
      <c r="H151" s="493"/>
      <c r="I151" s="497" t="n">
        <f aca="false">G151/E151%</f>
        <v>80</v>
      </c>
    </row>
    <row r="152" s="489" customFormat="true" ht="12" hidden="false" customHeight="true" outlineLevel="0" collapsed="false">
      <c r="A152" s="498"/>
      <c r="B152" s="653"/>
      <c r="C152" s="654"/>
      <c r="D152" s="655"/>
      <c r="E152" s="654" t="s">
        <v>542</v>
      </c>
      <c r="F152" s="656" t="n">
        <v>140</v>
      </c>
      <c r="G152" s="654"/>
      <c r="H152" s="656" t="n">
        <v>112</v>
      </c>
      <c r="I152" s="503" t="n">
        <f aca="false">H152/F152%</f>
        <v>80</v>
      </c>
    </row>
    <row r="153" s="489" customFormat="true" ht="12.6" hidden="false" customHeight="true" outlineLevel="0" collapsed="false">
      <c r="A153" s="541" t="s">
        <v>79</v>
      </c>
      <c r="B153" s="513" t="s">
        <v>325</v>
      </c>
      <c r="C153" s="657"/>
      <c r="D153" s="657"/>
      <c r="E153" s="658"/>
      <c r="F153" s="658"/>
      <c r="G153" s="658" t="n">
        <v>28</v>
      </c>
      <c r="H153" s="658"/>
      <c r="I153" s="497"/>
    </row>
    <row r="154" s="489" customFormat="true" ht="12.6" hidden="false" customHeight="true" outlineLevel="0" collapsed="false">
      <c r="A154" s="498"/>
      <c r="B154" s="513"/>
      <c r="C154" s="572"/>
      <c r="D154" s="659"/>
      <c r="E154" s="572"/>
      <c r="F154" s="660"/>
      <c r="G154" s="572"/>
      <c r="H154" s="661"/>
      <c r="I154" s="662"/>
    </row>
    <row r="155" s="489" customFormat="true" ht="12.6" hidden="false" customHeight="true" outlineLevel="0" collapsed="false">
      <c r="A155" s="663" t="s">
        <v>327</v>
      </c>
      <c r="B155" s="664" t="s">
        <v>543</v>
      </c>
      <c r="C155" s="576"/>
      <c r="D155" s="576"/>
      <c r="E155" s="577"/>
      <c r="F155" s="577"/>
      <c r="G155" s="576"/>
      <c r="H155" s="648"/>
      <c r="I155" s="665"/>
    </row>
    <row r="156" s="489" customFormat="true" ht="12.6" hidden="false" customHeight="true" outlineLevel="0" collapsed="false">
      <c r="A156" s="498"/>
      <c r="B156" s="664"/>
      <c r="C156" s="553"/>
      <c r="D156" s="553"/>
      <c r="E156" s="509"/>
      <c r="F156" s="509"/>
      <c r="G156" s="553"/>
      <c r="H156" s="648"/>
      <c r="I156" s="574"/>
    </row>
    <row r="157" s="489" customFormat="true" ht="12.6" hidden="false" customHeight="true" outlineLevel="0" collapsed="false">
      <c r="A157" s="498"/>
      <c r="B157" s="666"/>
      <c r="C157" s="572"/>
      <c r="D157" s="591"/>
      <c r="E157" s="572"/>
      <c r="F157" s="592"/>
      <c r="G157" s="553"/>
      <c r="H157" s="667"/>
      <c r="I157" s="668"/>
    </row>
    <row r="158" s="489" customFormat="true" ht="12.6" hidden="false" customHeight="true" outlineLevel="0" collapsed="false">
      <c r="A158" s="663" t="s">
        <v>329</v>
      </c>
      <c r="B158" s="669" t="s">
        <v>544</v>
      </c>
      <c r="C158" s="576"/>
      <c r="D158" s="576"/>
      <c r="E158" s="577"/>
      <c r="F158" s="577"/>
      <c r="G158" s="576"/>
      <c r="H158" s="648"/>
      <c r="I158" s="665"/>
    </row>
    <row r="159" s="489" customFormat="true" ht="12.6" hidden="false" customHeight="true" outlineLevel="0" collapsed="false">
      <c r="A159" s="670"/>
      <c r="B159" s="669"/>
      <c r="C159" s="671"/>
      <c r="D159" s="591"/>
      <c r="E159" s="671"/>
      <c r="F159" s="592"/>
      <c r="G159" s="671"/>
      <c r="H159" s="592"/>
      <c r="I159" s="638"/>
    </row>
    <row r="160" s="489" customFormat="true" ht="12.6" hidden="false" customHeight="true" outlineLevel="0" collapsed="false">
      <c r="A160" s="498"/>
      <c r="B160" s="669"/>
      <c r="C160" s="672"/>
      <c r="D160" s="672"/>
      <c r="E160" s="673"/>
      <c r="F160" s="673"/>
      <c r="G160" s="672"/>
      <c r="H160" s="674"/>
      <c r="I160" s="675"/>
    </row>
    <row r="161" s="489" customFormat="true" ht="12.6" hidden="false" customHeight="true" outlineLevel="0" collapsed="false">
      <c r="A161" s="562" t="s">
        <v>338</v>
      </c>
      <c r="B161" s="676" t="s">
        <v>545</v>
      </c>
      <c r="C161" s="564"/>
      <c r="D161" s="564"/>
      <c r="E161" s="635"/>
      <c r="F161" s="635"/>
      <c r="G161" s="564"/>
      <c r="H161" s="648"/>
      <c r="I161" s="677"/>
    </row>
    <row r="162" s="489" customFormat="true" ht="12.6" hidden="false" customHeight="true" outlineLevel="0" collapsed="false">
      <c r="A162" s="663"/>
      <c r="B162" s="582"/>
      <c r="C162" s="637"/>
      <c r="D162" s="678"/>
      <c r="E162" s="637"/>
      <c r="F162" s="679"/>
      <c r="G162" s="680"/>
      <c r="H162" s="681"/>
      <c r="I162" s="682"/>
    </row>
    <row r="163" s="489" customFormat="true" ht="12.6" hidden="false" customHeight="true" outlineLevel="0" collapsed="false">
      <c r="A163" s="569"/>
      <c r="B163" s="683" t="s">
        <v>343</v>
      </c>
      <c r="C163" s="564" t="n">
        <f aca="false">SUM(C6+C139+C148+C155+C158+C161)</f>
        <v>87160</v>
      </c>
      <c r="D163" s="564"/>
      <c r="E163" s="564" t="n">
        <f aca="false">SUM(E6+E139+E148+E155+E158+E161)</f>
        <v>89818</v>
      </c>
      <c r="F163" s="564"/>
      <c r="G163" s="635" t="n">
        <f aca="false">SUM(G6+G139+G148+G155+G158+G161)</f>
        <v>88632</v>
      </c>
      <c r="H163" s="635"/>
      <c r="I163" s="497" t="n">
        <f aca="false">G163/E163%</f>
        <v>98.6795519828988</v>
      </c>
    </row>
    <row r="164" s="489" customFormat="true" ht="12.6" hidden="false" customHeight="true" outlineLevel="0" collapsed="false">
      <c r="A164" s="498"/>
      <c r="B164" s="568" t="s">
        <v>344</v>
      </c>
      <c r="C164" s="542"/>
      <c r="D164" s="542"/>
      <c r="E164" s="684"/>
      <c r="F164" s="684"/>
      <c r="G164" s="542"/>
      <c r="H164" s="500" t="n">
        <v>352</v>
      </c>
      <c r="I164" s="636"/>
    </row>
    <row r="165" s="489" customFormat="true" ht="12.6" hidden="false" customHeight="true" outlineLevel="0" collapsed="false">
      <c r="A165" s="498"/>
      <c r="B165" s="568" t="s">
        <v>346</v>
      </c>
      <c r="C165" s="542"/>
      <c r="D165" s="542"/>
      <c r="E165" s="684"/>
      <c r="F165" s="684"/>
      <c r="G165" s="542"/>
      <c r="H165" s="500"/>
      <c r="I165" s="636"/>
    </row>
    <row r="166" s="489" customFormat="true" ht="12.6" hidden="false" customHeight="true" outlineLevel="0" collapsed="false">
      <c r="A166" s="685"/>
      <c r="B166" s="686" t="s">
        <v>345</v>
      </c>
      <c r="C166" s="687" t="n">
        <f aca="false">SUM(C163:D165)</f>
        <v>87160</v>
      </c>
      <c r="D166" s="687"/>
      <c r="E166" s="687" t="n">
        <f aca="false">SUM(E163:F165)</f>
        <v>89818</v>
      </c>
      <c r="F166" s="687"/>
      <c r="G166" s="688" t="n">
        <v>88984</v>
      </c>
      <c r="H166" s="688"/>
      <c r="I166" s="497" t="n">
        <f aca="false">G166/E166%</f>
        <v>99.071455610234</v>
      </c>
    </row>
    <row r="167" s="489" customFormat="true" ht="12.6" hidden="false" customHeight="true" outlineLevel="0" collapsed="false">
      <c r="A167" s="522"/>
      <c r="B167" s="689"/>
      <c r="C167" s="690"/>
      <c r="D167" s="691"/>
      <c r="E167" s="690"/>
      <c r="F167" s="691"/>
      <c r="G167" s="690"/>
      <c r="H167" s="691"/>
      <c r="I167" s="691"/>
    </row>
    <row r="168" s="489" customFormat="true" ht="12.6" hidden="false" customHeight="true" outlineLevel="0" collapsed="false"/>
    <row r="169" s="489" customFormat="true" ht="12.6" hidden="false" customHeight="true" outlineLevel="0" collapsed="false"/>
    <row r="170" s="489" customFormat="true" ht="12.6" hidden="false" customHeight="true" outlineLevel="0" collapsed="false"/>
    <row r="171" s="489" customFormat="true" ht="12.6" hidden="false" customHeight="true" outlineLevel="0" collapsed="false"/>
    <row r="172" s="489" customFormat="true" ht="12.6" hidden="false" customHeight="true" outlineLevel="0" collapsed="false"/>
    <row r="173" s="489" customFormat="true" ht="12.6" hidden="false" customHeight="true" outlineLevel="0" collapsed="false"/>
    <row r="174" s="489" customFormat="true" ht="12.75" hidden="false" customHeight="false" outlineLevel="0" collapsed="false"/>
    <row r="175" s="489" customFormat="true" ht="12.75" hidden="false" customHeight="false" outlineLevel="0" collapsed="false"/>
    <row r="176" s="489" customFormat="true" ht="12.75" hidden="false" customHeight="false" outlineLevel="0" collapsed="false"/>
    <row r="177" s="489" customFormat="true" ht="12.75" hidden="false" customHeight="false" outlineLevel="0" collapsed="false"/>
    <row r="178" s="489" customFormat="true" ht="12.75" hidden="false" customHeight="false" outlineLevel="0" collapsed="false"/>
    <row r="179" s="489" customFormat="true" ht="12.75" hidden="false" customHeight="false" outlineLevel="0" collapsed="false"/>
    <row r="180" s="489" customFormat="true" ht="12.75" hidden="false" customHeight="false" outlineLevel="0" collapsed="false"/>
    <row r="181" s="489" customFormat="true" ht="12.75" hidden="false" customHeight="false" outlineLevel="0" collapsed="false"/>
    <row r="182" s="489" customFormat="true" ht="12.75" hidden="false" customHeight="false" outlineLevel="0" collapsed="false"/>
    <row r="183" s="489" customFormat="true" ht="12.75" hidden="false" customHeight="false" outlineLevel="0" collapsed="false"/>
    <row r="184" s="489" customFormat="true" ht="12.75" hidden="false" customHeight="false" outlineLevel="0" collapsed="false"/>
    <row r="185" s="489" customFormat="true" ht="12.75" hidden="false" customHeight="false" outlineLevel="0" collapsed="false"/>
    <row r="186" s="489" customFormat="true" ht="12.75" hidden="false" customHeight="false" outlineLevel="0" collapsed="false"/>
    <row r="187" s="489" customFormat="true" ht="12.75" hidden="false" customHeight="false" outlineLevel="0" collapsed="false"/>
    <row r="188" s="489" customFormat="true" ht="12.75" hidden="false" customHeight="false" outlineLevel="0" collapsed="false"/>
    <row r="189" s="489" customFormat="true" ht="12.75" hidden="false" customHeight="false" outlineLevel="0" collapsed="false"/>
    <row r="190" s="489" customFormat="true" ht="12.75" hidden="false" customHeight="false" outlineLevel="0" collapsed="false"/>
    <row r="191" s="489" customFormat="true" ht="12.75" hidden="false" customHeight="false" outlineLevel="0" collapsed="false"/>
    <row r="192" s="489" customFormat="true" ht="12.75" hidden="false" customHeight="false" outlineLevel="0" collapsed="false"/>
    <row r="193" s="489" customFormat="true" ht="12.75" hidden="false" customHeight="false" outlineLevel="0" collapsed="false"/>
    <row r="194" s="489" customFormat="true" ht="12.75" hidden="false" customHeight="false" outlineLevel="0" collapsed="false"/>
    <row r="195" s="489" customFormat="true" ht="12.75" hidden="false" customHeight="false" outlineLevel="0" collapsed="false"/>
    <row r="196" s="489" customFormat="true" ht="12.75" hidden="false" customHeight="false" outlineLevel="0" collapsed="false"/>
    <row r="197" s="489" customFormat="true" ht="12.75" hidden="false" customHeight="false" outlineLevel="0" collapsed="false"/>
    <row r="198" s="489" customFormat="true" ht="12.75" hidden="false" customHeight="false" outlineLevel="0" collapsed="false"/>
    <row r="199" s="489" customFormat="true" ht="12.75" hidden="false" customHeight="false" outlineLevel="0" collapsed="false"/>
    <row r="200" s="489" customFormat="true" ht="12.75" hidden="false" customHeight="false" outlineLevel="0" collapsed="false"/>
    <row r="201" s="489" customFormat="true" ht="12.75" hidden="false" customHeight="false" outlineLevel="0" collapsed="false"/>
    <row r="202" s="489" customFormat="true" ht="12.75" hidden="false" customHeight="false" outlineLevel="0" collapsed="false"/>
    <row r="203" s="489" customFormat="true" ht="12.75" hidden="false" customHeight="false" outlineLevel="0" collapsed="false"/>
    <row r="204" s="489" customFormat="true" ht="12.75" hidden="false" customHeight="false" outlineLevel="0" collapsed="false"/>
    <row r="205" s="489" customFormat="true" ht="12.75" hidden="false" customHeight="false" outlineLevel="0" collapsed="false"/>
    <row r="206" s="489" customFormat="true" ht="12.75" hidden="false" customHeight="false" outlineLevel="0" collapsed="false"/>
  </sheetData>
  <mergeCells count="169">
    <mergeCell ref="A1:I1"/>
    <mergeCell ref="A2:I2"/>
    <mergeCell ref="A3:I3"/>
    <mergeCell ref="A4:I4"/>
    <mergeCell ref="A5:B5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B8:B9"/>
    <mergeCell ref="C8:D8"/>
    <mergeCell ref="E8:F8"/>
    <mergeCell ref="G8:H8"/>
    <mergeCell ref="C9:C10"/>
    <mergeCell ref="D9:D10"/>
    <mergeCell ref="E9:E10"/>
    <mergeCell ref="F9:F10"/>
    <mergeCell ref="G9:G10"/>
    <mergeCell ref="H9:H10"/>
    <mergeCell ref="B13:B14"/>
    <mergeCell ref="C13:D13"/>
    <mergeCell ref="E13:F13"/>
    <mergeCell ref="G13:H13"/>
    <mergeCell ref="C24:D24"/>
    <mergeCell ref="E24:F24"/>
    <mergeCell ref="G24:H24"/>
    <mergeCell ref="C28:D28"/>
    <mergeCell ref="E28:F28"/>
    <mergeCell ref="G28:H28"/>
    <mergeCell ref="C36:D36"/>
    <mergeCell ref="E36:F36"/>
    <mergeCell ref="G36:H36"/>
    <mergeCell ref="A41:B41"/>
    <mergeCell ref="C41:D41"/>
    <mergeCell ref="E41:F41"/>
    <mergeCell ref="G41:H41"/>
    <mergeCell ref="C44:D44"/>
    <mergeCell ref="E44:F44"/>
    <mergeCell ref="G44:H44"/>
    <mergeCell ref="B47:B48"/>
    <mergeCell ref="C47:D47"/>
    <mergeCell ref="E47:F47"/>
    <mergeCell ref="G47:H47"/>
    <mergeCell ref="C48:D48"/>
    <mergeCell ref="E48:F48"/>
    <mergeCell ref="B53:B54"/>
    <mergeCell ref="C53:D53"/>
    <mergeCell ref="E53:F53"/>
    <mergeCell ref="G53:H53"/>
    <mergeCell ref="C59:D59"/>
    <mergeCell ref="E59:F59"/>
    <mergeCell ref="G59:H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A85:B85"/>
    <mergeCell ref="C85:D85"/>
    <mergeCell ref="E85:F85"/>
    <mergeCell ref="G85:H85"/>
    <mergeCell ref="B88:B89"/>
    <mergeCell ref="C88:D88"/>
    <mergeCell ref="E88:F88"/>
    <mergeCell ref="G88:H88"/>
    <mergeCell ref="C95:D95"/>
    <mergeCell ref="E95:F95"/>
    <mergeCell ref="G95:H95"/>
    <mergeCell ref="C113:D113"/>
    <mergeCell ref="E113:F113"/>
    <mergeCell ref="G113:H113"/>
    <mergeCell ref="C114:D114"/>
    <mergeCell ref="C117:D117"/>
    <mergeCell ref="E117:F117"/>
    <mergeCell ref="G117:H117"/>
    <mergeCell ref="C118:D118"/>
    <mergeCell ref="E118:F118"/>
    <mergeCell ref="C119:D119"/>
    <mergeCell ref="E119:F119"/>
    <mergeCell ref="G119:H119"/>
    <mergeCell ref="C121:D121"/>
    <mergeCell ref="E121:F121"/>
    <mergeCell ref="A125:B125"/>
    <mergeCell ref="C125:D125"/>
    <mergeCell ref="E125:F125"/>
    <mergeCell ref="G125:H125"/>
    <mergeCell ref="C127:D127"/>
    <mergeCell ref="E127:F127"/>
    <mergeCell ref="G127:H127"/>
    <mergeCell ref="C132:D132"/>
    <mergeCell ref="E132:F132"/>
    <mergeCell ref="G132:H132"/>
    <mergeCell ref="B133:B134"/>
    <mergeCell ref="C133:D133"/>
    <mergeCell ref="E133:F133"/>
    <mergeCell ref="C135:D135"/>
    <mergeCell ref="E135:F135"/>
    <mergeCell ref="G135:H135"/>
    <mergeCell ref="C139:D139"/>
    <mergeCell ref="E139:F139"/>
    <mergeCell ref="G139:H139"/>
    <mergeCell ref="B140:B141"/>
    <mergeCell ref="C140:D140"/>
    <mergeCell ref="E140:F140"/>
    <mergeCell ref="B142:B143"/>
    <mergeCell ref="C142:D142"/>
    <mergeCell ref="E142:F142"/>
    <mergeCell ref="C145:D145"/>
    <mergeCell ref="E145:F145"/>
    <mergeCell ref="C146:D146"/>
    <mergeCell ref="E146:F146"/>
    <mergeCell ref="G146:H146"/>
    <mergeCell ref="C147:D147"/>
    <mergeCell ref="E147:F147"/>
    <mergeCell ref="G147:H147"/>
    <mergeCell ref="C148:D148"/>
    <mergeCell ref="E148:F148"/>
    <mergeCell ref="G148:H148"/>
    <mergeCell ref="C149:D149"/>
    <mergeCell ref="E149:F149"/>
    <mergeCell ref="G149:H149"/>
    <mergeCell ref="C151:D151"/>
    <mergeCell ref="E151:F151"/>
    <mergeCell ref="G151:H151"/>
    <mergeCell ref="B153:B154"/>
    <mergeCell ref="C153:D153"/>
    <mergeCell ref="E153:F153"/>
    <mergeCell ref="G153:H153"/>
    <mergeCell ref="B155:B156"/>
    <mergeCell ref="C155:D155"/>
    <mergeCell ref="E155:F155"/>
    <mergeCell ref="C156:D156"/>
    <mergeCell ref="E156:F156"/>
    <mergeCell ref="B158:B160"/>
    <mergeCell ref="C158:D158"/>
    <mergeCell ref="E158:F158"/>
    <mergeCell ref="C160:D160"/>
    <mergeCell ref="E160:F160"/>
    <mergeCell ref="C161:D161"/>
    <mergeCell ref="E161:F161"/>
    <mergeCell ref="C163:D163"/>
    <mergeCell ref="E163:F163"/>
    <mergeCell ref="G163:H163"/>
    <mergeCell ref="C164:D164"/>
    <mergeCell ref="E164:F164"/>
    <mergeCell ref="C165:D165"/>
    <mergeCell ref="E165:F165"/>
    <mergeCell ref="C166:D166"/>
    <mergeCell ref="E166:F166"/>
    <mergeCell ref="G166:H166"/>
  </mergeCells>
  <printOptions headings="false" gridLines="false" gridLinesSet="true" horizontalCentered="false" verticalCentered="false"/>
  <pageMargins left="0.0784722222222222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4-12T11:48:19Z</cp:lastPrinted>
  <dcterms:modified xsi:type="dcterms:W3CDTF">2012-04-16T16:09:32Z</dcterms:modified>
  <cp:revision>0</cp:revision>
  <dc:subject/>
  <dc:title/>
</cp:coreProperties>
</file>