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29">
  <si>
    <t xml:space="preserve"> 8.sz. melléklet</t>
  </si>
  <si>
    <t xml:space="preserve">Délegyháza  Községi Önkormányzat adósságállománya a futamidő végéig</t>
  </si>
  <si>
    <t xml:space="preserve">Önkormányzati hitel törlesztés, kamatfizetés 2012 évre</t>
  </si>
  <si>
    <t xml:space="preserve">Sor szám</t>
  </si>
  <si>
    <t xml:space="preserve">Hitel típusa</t>
  </si>
  <si>
    <t xml:space="preserve">Tőke törlesztés</t>
  </si>
  <si>
    <t xml:space="preserve">Kamat</t>
  </si>
  <si>
    <t xml:space="preserve">Bevétel *</t>
  </si>
  <si>
    <t xml:space="preserve">1.</t>
  </si>
  <si>
    <t xml:space="preserve">Raiffaisen Bank Zrt. (üdülő csatorna-kezességvállalása)</t>
  </si>
  <si>
    <t xml:space="preserve">2.</t>
  </si>
  <si>
    <t xml:space="preserve">CIB Bank Zrt. Műv.ház közkincs hitel</t>
  </si>
  <si>
    <t xml:space="preserve">3.</t>
  </si>
  <si>
    <t xml:space="preserve">MFB Zrt. Ollé program-műfüves pálya</t>
  </si>
  <si>
    <t xml:space="preserve">-</t>
  </si>
  <si>
    <t xml:space="preserve">4.</t>
  </si>
  <si>
    <t xml:space="preserve">OTP Bank Nyrt. Célhitel kártérítésre</t>
  </si>
  <si>
    <t xml:space="preserve">5.</t>
  </si>
  <si>
    <t xml:space="preserve">OTP Bank Nyrt. Úthitel</t>
  </si>
  <si>
    <t xml:space="preserve">6.</t>
  </si>
  <si>
    <t xml:space="preserve">MFB Zrt. Óvoda beruházás hitel</t>
  </si>
  <si>
    <t xml:space="preserve">7.</t>
  </si>
  <si>
    <t xml:space="preserve">OTP Bank Nyrt. Folyószámla hitel</t>
  </si>
  <si>
    <t xml:space="preserve">Összesen</t>
  </si>
  <si>
    <t xml:space="preserve">*Kamattámogatás</t>
  </si>
  <si>
    <t xml:space="preserve">fundamenta utalás</t>
  </si>
  <si>
    <t xml:space="preserve">RAIFFAISEN</t>
  </si>
  <si>
    <t xml:space="preserve">CIB</t>
  </si>
  <si>
    <t xml:space="preserve">Munkaügyi per HIT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88" activeCellId="0" sqref="D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13"/>
    <col collapsed="false" customWidth="true" hidden="false" outlineLevel="0" max="3" min="3" style="0" width="12.99"/>
    <col collapsed="false" customWidth="true" hidden="false" outlineLevel="0" max="4" min="4" style="0" width="15.13"/>
    <col collapsed="false" customWidth="true" hidden="false" outlineLevel="0" max="5" min="5" style="1" width="13.28"/>
    <col collapsed="false" customWidth="true" hidden="false" outlineLevel="0" max="6" min="6" style="1" width="10.71"/>
    <col collapsed="false" customWidth="true" hidden="false" outlineLevel="0" max="7" min="7" style="2" width="11.28"/>
    <col collapsed="false" customWidth="true" hidden="false" outlineLevel="0" max="8" min="8" style="0" width="10.28"/>
    <col collapsed="false" customWidth="true" hidden="false" outlineLevel="0" max="9" min="9" style="0" width="9.7"/>
  </cols>
  <sheetData>
    <row r="1" customFormat="false" ht="15" hidden="false" customHeight="false" outlineLevel="0" collapsed="false">
      <c r="H1" s="3" t="s">
        <v>0</v>
      </c>
      <c r="I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4" s="6" customFormat="tru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 t="n">
        <v>2013</v>
      </c>
      <c r="I4" s="5"/>
    </row>
    <row r="5" s="11" customFormat="true" ht="26.25" hidden="false" customHeight="true" outlineLevel="0" collapsed="false">
      <c r="A5" s="7" t="s">
        <v>3</v>
      </c>
      <c r="B5" s="8" t="s">
        <v>4</v>
      </c>
      <c r="C5" s="8"/>
      <c r="D5" s="8"/>
      <c r="E5" s="9" t="s">
        <v>5</v>
      </c>
      <c r="F5" s="9" t="s">
        <v>6</v>
      </c>
      <c r="G5" s="10" t="s">
        <v>7</v>
      </c>
      <c r="H5" s="9" t="s">
        <v>5</v>
      </c>
      <c r="I5" s="9" t="s">
        <v>6</v>
      </c>
    </row>
    <row r="6" s="16" customFormat="true" ht="15" hidden="false" customHeight="true" outlineLevel="0" collapsed="false">
      <c r="A6" s="12" t="s">
        <v>8</v>
      </c>
      <c r="B6" s="13" t="s">
        <v>9</v>
      </c>
      <c r="C6" s="13"/>
      <c r="D6" s="13"/>
      <c r="E6" s="14" t="n">
        <v>6000000</v>
      </c>
      <c r="F6" s="14" t="n">
        <v>2909724</v>
      </c>
      <c r="G6" s="15" t="n">
        <v>6000000</v>
      </c>
      <c r="H6" s="12" t="n">
        <v>3000000</v>
      </c>
      <c r="I6" s="12" t="n">
        <v>2250996</v>
      </c>
    </row>
    <row r="7" s="16" customFormat="true" ht="15" hidden="false" customHeight="true" outlineLevel="0" collapsed="false">
      <c r="A7" s="12" t="s">
        <v>10</v>
      </c>
      <c r="B7" s="17" t="s">
        <v>11</v>
      </c>
      <c r="C7" s="17"/>
      <c r="D7" s="17"/>
      <c r="E7" s="14" t="n">
        <f aca="false">250000*4</f>
        <v>1000000</v>
      </c>
      <c r="F7" s="14" t="n">
        <f aca="false">125000*4</f>
        <v>500000</v>
      </c>
      <c r="G7" s="15" t="n">
        <v>500000</v>
      </c>
      <c r="H7" s="12" t="n">
        <v>1000000</v>
      </c>
      <c r="I7" s="12" t="n">
        <v>458000</v>
      </c>
    </row>
    <row r="8" s="16" customFormat="true" ht="15" hidden="false" customHeight="true" outlineLevel="0" collapsed="false">
      <c r="A8" s="12" t="s">
        <v>12</v>
      </c>
      <c r="B8" s="17" t="s">
        <v>13</v>
      </c>
      <c r="C8" s="17"/>
      <c r="D8" s="17"/>
      <c r="E8" s="14" t="s">
        <v>14</v>
      </c>
      <c r="F8" s="14" t="n">
        <v>756000</v>
      </c>
      <c r="G8" s="15"/>
      <c r="H8" s="12" t="n">
        <v>0</v>
      </c>
      <c r="I8" s="12" t="n">
        <v>756000</v>
      </c>
    </row>
    <row r="9" s="16" customFormat="true" ht="15" hidden="false" customHeight="true" outlineLevel="0" collapsed="false">
      <c r="A9" s="12" t="s">
        <v>15</v>
      </c>
      <c r="B9" s="17" t="s">
        <v>16</v>
      </c>
      <c r="C9" s="17"/>
      <c r="D9" s="17"/>
      <c r="E9" s="14" t="n">
        <f aca="false">270000*4</f>
        <v>1080000</v>
      </c>
      <c r="F9" s="14" t="n">
        <v>932000</v>
      </c>
      <c r="G9" s="15"/>
      <c r="H9" s="14" t="n">
        <f aca="false">270000*4</f>
        <v>1080000</v>
      </c>
      <c r="I9" s="12" t="n">
        <v>828000</v>
      </c>
    </row>
    <row r="10" s="16" customFormat="true" ht="15" hidden="false" customHeight="true" outlineLevel="0" collapsed="false">
      <c r="A10" s="12" t="s">
        <v>17</v>
      </c>
      <c r="B10" s="17" t="s">
        <v>18</v>
      </c>
      <c r="C10" s="17"/>
      <c r="D10" s="17"/>
      <c r="E10" s="14" t="s">
        <v>14</v>
      </c>
      <c r="F10" s="14" t="n">
        <f aca="false">420000*4</f>
        <v>1680000</v>
      </c>
      <c r="G10" s="15"/>
      <c r="H10" s="18" t="n">
        <v>0</v>
      </c>
      <c r="I10" s="18" t="n">
        <v>1680000</v>
      </c>
    </row>
    <row r="11" s="16" customFormat="true" ht="15" hidden="false" customHeight="true" outlineLevel="0" collapsed="false">
      <c r="A11" s="12" t="s">
        <v>19</v>
      </c>
      <c r="B11" s="17" t="s">
        <v>20</v>
      </c>
      <c r="C11" s="17"/>
      <c r="D11" s="17"/>
      <c r="E11" s="14" t="s">
        <v>14</v>
      </c>
      <c r="F11" s="14" t="n">
        <f aca="false">651000*2</f>
        <v>1302000</v>
      </c>
      <c r="G11" s="15"/>
      <c r="H11" s="18" t="n">
        <v>0</v>
      </c>
      <c r="I11" s="18" t="n">
        <f aca="false">651000*4</f>
        <v>2604000</v>
      </c>
    </row>
    <row r="12" s="16" customFormat="true" ht="15" hidden="false" customHeight="true" outlineLevel="0" collapsed="false">
      <c r="A12" s="12" t="s">
        <v>21</v>
      </c>
      <c r="B12" s="17" t="s">
        <v>22</v>
      </c>
      <c r="C12" s="17"/>
      <c r="D12" s="17"/>
      <c r="E12" s="14" t="s">
        <v>14</v>
      </c>
      <c r="F12" s="14" t="n">
        <v>2870000</v>
      </c>
      <c r="G12" s="15"/>
      <c r="H12" s="18" t="n">
        <v>0</v>
      </c>
      <c r="I12" s="18" t="n">
        <v>2500000</v>
      </c>
    </row>
    <row r="13" s="24" customFormat="true" ht="15" hidden="false" customHeight="true" outlineLevel="0" collapsed="false">
      <c r="A13" s="19"/>
      <c r="B13" s="20" t="s">
        <v>23</v>
      </c>
      <c r="C13" s="20"/>
      <c r="D13" s="20"/>
      <c r="E13" s="21" t="n">
        <f aca="false">SUM(E6:E12)</f>
        <v>8080000</v>
      </c>
      <c r="F13" s="21" t="n">
        <f aca="false">SUM(F6:F12)</f>
        <v>10949724</v>
      </c>
      <c r="G13" s="22" t="n">
        <f aca="false">SUM(G6:G12)</f>
        <v>6500000</v>
      </c>
      <c r="H13" s="23" t="n">
        <f aca="false">SUM(H6:H12)</f>
        <v>5080000</v>
      </c>
      <c r="I13" s="23" t="n">
        <f aca="false">SUM(I6:I12)</f>
        <v>11076996</v>
      </c>
    </row>
    <row r="14" s="16" customFormat="true" ht="12.75" hidden="false" customHeight="false" outlineLevel="0" collapsed="false">
      <c r="E14" s="25"/>
      <c r="F14" s="25"/>
      <c r="G14" s="26" t="s">
        <v>24</v>
      </c>
    </row>
    <row r="15" s="16" customFormat="true" ht="12.75" hidden="false" customHeight="false" outlineLevel="0" collapsed="false">
      <c r="E15" s="25"/>
      <c r="F15" s="25"/>
      <c r="G15" s="27" t="s">
        <v>25</v>
      </c>
      <c r="H15" s="28"/>
    </row>
    <row r="17" customFormat="false" ht="15" hidden="false" customHeight="false" outlineLevel="0" collapsed="false">
      <c r="B17" s="5" t="n">
        <v>2014</v>
      </c>
      <c r="C17" s="5"/>
      <c r="D17" s="5" t="n">
        <v>2015</v>
      </c>
      <c r="E17" s="5"/>
      <c r="F17" s="5" t="n">
        <v>2016</v>
      </c>
      <c r="G17" s="5"/>
      <c r="H17" s="5" t="n">
        <v>2017</v>
      </c>
      <c r="I17" s="5"/>
    </row>
    <row r="18" customFormat="false" ht="26.25" hidden="false" customHeight="false" outlineLevel="0" collapsed="false">
      <c r="A18" s="7" t="s">
        <v>3</v>
      </c>
      <c r="B18" s="9" t="s">
        <v>5</v>
      </c>
      <c r="C18" s="9" t="s">
        <v>6</v>
      </c>
      <c r="D18" s="9" t="s">
        <v>5</v>
      </c>
      <c r="E18" s="9" t="s">
        <v>6</v>
      </c>
      <c r="F18" s="9" t="s">
        <v>5</v>
      </c>
      <c r="G18" s="9" t="s">
        <v>6</v>
      </c>
      <c r="H18" s="9" t="s">
        <v>5</v>
      </c>
      <c r="I18" s="9" t="s">
        <v>6</v>
      </c>
    </row>
    <row r="19" customFormat="false" ht="15" hidden="false" customHeight="false" outlineLevel="0" collapsed="false">
      <c r="A19" s="12" t="s">
        <v>8</v>
      </c>
      <c r="B19" s="12" t="n">
        <v>3000000</v>
      </c>
      <c r="C19" s="12" t="n">
        <v>1592268</v>
      </c>
      <c r="D19" s="29" t="n">
        <v>3000000</v>
      </c>
      <c r="E19" s="12" t="n">
        <v>933540</v>
      </c>
      <c r="F19" s="12" t="n">
        <v>1251558</v>
      </c>
      <c r="G19" s="12" t="n">
        <v>274812</v>
      </c>
      <c r="H19" s="12"/>
      <c r="I19" s="12"/>
    </row>
    <row r="20" customFormat="false" ht="15" hidden="false" customHeight="false" outlineLevel="0" collapsed="false">
      <c r="A20" s="12" t="s">
        <v>10</v>
      </c>
      <c r="B20" s="12" t="n">
        <v>1000000</v>
      </c>
      <c r="C20" s="12" t="n">
        <v>423000</v>
      </c>
      <c r="D20" s="29" t="n">
        <v>1000000</v>
      </c>
      <c r="E20" s="12" t="n">
        <v>387000</v>
      </c>
      <c r="F20" s="12" t="n">
        <v>1000000</v>
      </c>
      <c r="G20" s="12" t="n">
        <v>351000</v>
      </c>
      <c r="H20" s="12" t="n">
        <v>1000000</v>
      </c>
      <c r="I20" s="12" t="n">
        <v>316000</v>
      </c>
    </row>
    <row r="21" customFormat="false" ht="15" hidden="false" customHeight="false" outlineLevel="0" collapsed="false">
      <c r="A21" s="12" t="s">
        <v>12</v>
      </c>
      <c r="B21" s="12" t="n">
        <v>1265700</v>
      </c>
      <c r="C21" s="12" t="n">
        <v>726000</v>
      </c>
      <c r="D21" s="29" t="n">
        <v>1687600</v>
      </c>
      <c r="E21" s="12" t="n">
        <v>673000</v>
      </c>
      <c r="F21" s="12" t="n">
        <v>1687600</v>
      </c>
      <c r="G21" s="12" t="n">
        <v>620000</v>
      </c>
      <c r="H21" s="12" t="n">
        <v>1687600</v>
      </c>
      <c r="I21" s="12" t="n">
        <v>567000</v>
      </c>
    </row>
    <row r="22" customFormat="false" ht="15" hidden="false" customHeight="false" outlineLevel="0" collapsed="false">
      <c r="A22" s="12" t="s">
        <v>15</v>
      </c>
      <c r="B22" s="14" t="n">
        <f aca="false">270000*4</f>
        <v>1080000</v>
      </c>
      <c r="C22" s="12" t="n">
        <v>723000</v>
      </c>
      <c r="D22" s="14" t="n">
        <f aca="false">270000*4</f>
        <v>1080000</v>
      </c>
      <c r="E22" s="12" t="n">
        <v>618000</v>
      </c>
      <c r="F22" s="14" t="n">
        <f aca="false">270000*4</f>
        <v>1080000</v>
      </c>
      <c r="G22" s="12" t="n">
        <v>513000</v>
      </c>
      <c r="H22" s="14" t="n">
        <f aca="false">270000*4</f>
        <v>1080000</v>
      </c>
      <c r="I22" s="12" t="n">
        <v>408000</v>
      </c>
    </row>
    <row r="23" customFormat="false" ht="15" hidden="false" customHeight="false" outlineLevel="0" collapsed="false">
      <c r="A23" s="12" t="s">
        <v>17</v>
      </c>
      <c r="B23" s="18" t="n">
        <v>1740000</v>
      </c>
      <c r="C23" s="18" t="n">
        <v>1621000</v>
      </c>
      <c r="D23" s="14" t="n">
        <v>1740000</v>
      </c>
      <c r="E23" s="18" t="n">
        <v>1527000</v>
      </c>
      <c r="F23" s="18" t="n">
        <v>1740000</v>
      </c>
      <c r="G23" s="18" t="n">
        <v>1433000</v>
      </c>
      <c r="H23" s="18" t="n">
        <v>1740000</v>
      </c>
      <c r="I23" s="18" t="n">
        <v>1339000</v>
      </c>
    </row>
    <row r="24" customFormat="false" ht="15" hidden="false" customHeight="false" outlineLevel="0" collapsed="false">
      <c r="A24" s="12" t="s">
        <v>19</v>
      </c>
      <c r="B24" s="18" t="n">
        <f aca="false">662500*2</f>
        <v>1325000</v>
      </c>
      <c r="C24" s="18" t="n">
        <v>2596000</v>
      </c>
      <c r="D24" s="14" t="n">
        <f aca="false">662500*4</f>
        <v>2650000</v>
      </c>
      <c r="E24" s="18" t="n">
        <v>2490000</v>
      </c>
      <c r="F24" s="18" t="n">
        <f aca="false">662500*4</f>
        <v>2650000</v>
      </c>
      <c r="G24" s="18" t="n">
        <v>2360000</v>
      </c>
      <c r="H24" s="18" t="n">
        <f aca="false">662500*4</f>
        <v>2650000</v>
      </c>
      <c r="I24" s="18" t="n">
        <v>2296000</v>
      </c>
    </row>
    <row r="25" customFormat="false" ht="15" hidden="false" customHeight="false" outlineLevel="0" collapsed="false">
      <c r="A25" s="12" t="s">
        <v>21</v>
      </c>
      <c r="B25" s="18"/>
      <c r="C25" s="18"/>
      <c r="D25" s="14"/>
      <c r="E25" s="18"/>
      <c r="F25" s="18"/>
      <c r="G25" s="18"/>
      <c r="H25" s="18"/>
      <c r="I25" s="18"/>
    </row>
    <row r="26" customFormat="false" ht="15" hidden="false" customHeight="false" outlineLevel="0" collapsed="false">
      <c r="A26" s="19"/>
      <c r="B26" s="23" t="n">
        <f aca="false">SUM(B19:B25)</f>
        <v>9410700</v>
      </c>
      <c r="C26" s="23" t="n">
        <f aca="false">SUM(C19:C25)</f>
        <v>7681268</v>
      </c>
      <c r="D26" s="21" t="n">
        <f aca="false">SUM(D19:D25)</f>
        <v>11157600</v>
      </c>
      <c r="E26" s="23" t="n">
        <f aca="false">SUM(E19:E25)</f>
        <v>6628540</v>
      </c>
      <c r="F26" s="23" t="n">
        <f aca="false">SUM(F19:F25)</f>
        <v>9409158</v>
      </c>
      <c r="G26" s="23" t="n">
        <f aca="false">SUM(G19:G25)</f>
        <v>5551812</v>
      </c>
      <c r="H26" s="23" t="n">
        <f aca="false">SUM(H19:H25)</f>
        <v>8157600</v>
      </c>
      <c r="I26" s="23" t="n">
        <f aca="false">SUM(I19:I25)</f>
        <v>4926000</v>
      </c>
    </row>
    <row r="28" customFormat="false" ht="15" hidden="false" customHeight="false" outlineLevel="0" collapsed="false">
      <c r="B28" s="5" t="n">
        <v>2018</v>
      </c>
      <c r="C28" s="5"/>
      <c r="D28" s="5" t="n">
        <v>2019</v>
      </c>
      <c r="E28" s="5"/>
      <c r="F28" s="5" t="n">
        <v>2020</v>
      </c>
      <c r="G28" s="5"/>
      <c r="H28" s="5" t="n">
        <v>2021</v>
      </c>
      <c r="I28" s="5"/>
    </row>
    <row r="29" customFormat="false" ht="26.25" hidden="false" customHeight="false" outlineLevel="0" collapsed="false">
      <c r="A29" s="7" t="s">
        <v>3</v>
      </c>
      <c r="B29" s="9" t="s">
        <v>5</v>
      </c>
      <c r="C29" s="9" t="s">
        <v>6</v>
      </c>
      <c r="D29" s="9" t="s">
        <v>5</v>
      </c>
      <c r="E29" s="9" t="s">
        <v>6</v>
      </c>
      <c r="F29" s="9" t="s">
        <v>5</v>
      </c>
      <c r="G29" s="9" t="s">
        <v>6</v>
      </c>
      <c r="H29" s="9" t="s">
        <v>5</v>
      </c>
      <c r="I29" s="9" t="s">
        <v>6</v>
      </c>
    </row>
    <row r="30" customFormat="false" ht="15" hidden="false" customHeight="false" outlineLevel="0" collapsed="false">
      <c r="A30" s="12" t="s">
        <v>8</v>
      </c>
      <c r="B30" s="12"/>
      <c r="C30" s="12"/>
      <c r="D30" s="12"/>
      <c r="E30" s="12"/>
      <c r="F30" s="12"/>
      <c r="G30" s="12"/>
      <c r="H30" s="12"/>
      <c r="I30" s="12"/>
    </row>
    <row r="31" customFormat="false" ht="15" hidden="false" customHeight="false" outlineLevel="0" collapsed="false">
      <c r="A31" s="12" t="s">
        <v>10</v>
      </c>
      <c r="B31" s="12" t="n">
        <v>1000000</v>
      </c>
      <c r="C31" s="12" t="n">
        <v>280000</v>
      </c>
      <c r="D31" s="12" t="n">
        <v>1000000</v>
      </c>
      <c r="E31" s="12" t="n">
        <v>245000</v>
      </c>
      <c r="F31" s="12" t="n">
        <v>1000000</v>
      </c>
      <c r="G31" s="12" t="n">
        <v>209000</v>
      </c>
      <c r="H31" s="12" t="n">
        <v>1000000</v>
      </c>
      <c r="I31" s="12" t="n">
        <v>174000</v>
      </c>
    </row>
    <row r="32" customFormat="false" ht="15" hidden="false" customHeight="false" outlineLevel="0" collapsed="false">
      <c r="A32" s="12" t="s">
        <v>12</v>
      </c>
      <c r="B32" s="12" t="n">
        <v>1687600</v>
      </c>
      <c r="C32" s="12" t="n">
        <v>514000</v>
      </c>
      <c r="D32" s="12" t="n">
        <v>1687600</v>
      </c>
      <c r="E32" s="12" t="n">
        <v>461000</v>
      </c>
      <c r="F32" s="12" t="n">
        <v>1687600</v>
      </c>
      <c r="G32" s="12" t="n">
        <v>408000</v>
      </c>
      <c r="H32" s="12" t="n">
        <v>1687600</v>
      </c>
      <c r="I32" s="12" t="n">
        <v>355000</v>
      </c>
    </row>
    <row r="33" customFormat="false" ht="15" hidden="false" customHeight="false" outlineLevel="0" collapsed="false">
      <c r="A33" s="12" t="s">
        <v>15</v>
      </c>
      <c r="B33" s="14" t="n">
        <f aca="false">270000*4</f>
        <v>1080000</v>
      </c>
      <c r="C33" s="12" t="n">
        <v>303000</v>
      </c>
      <c r="D33" s="14" t="n">
        <f aca="false">270000*4</f>
        <v>1080000</v>
      </c>
      <c r="E33" s="12" t="n">
        <v>198000</v>
      </c>
      <c r="F33" s="14" t="n">
        <f aca="false">270000*4</f>
        <v>1080000</v>
      </c>
      <c r="G33" s="12" t="n">
        <v>93000</v>
      </c>
      <c r="H33" s="12" t="n">
        <v>270000</v>
      </c>
      <c r="I33" s="12" t="n">
        <v>7000</v>
      </c>
    </row>
    <row r="34" customFormat="false" ht="15" hidden="false" customHeight="false" outlineLevel="0" collapsed="false">
      <c r="A34" s="12" t="s">
        <v>17</v>
      </c>
      <c r="B34" s="18" t="n">
        <v>1740000</v>
      </c>
      <c r="C34" s="18" t="n">
        <v>1245000</v>
      </c>
      <c r="D34" s="18" t="n">
        <v>1740000</v>
      </c>
      <c r="E34" s="18" t="n">
        <v>1151000</v>
      </c>
      <c r="F34" s="18" t="n">
        <v>1740000</v>
      </c>
      <c r="G34" s="18" t="n">
        <v>1057000</v>
      </c>
      <c r="H34" s="18" t="n">
        <v>1740000</v>
      </c>
      <c r="I34" s="18" t="n">
        <v>963000</v>
      </c>
    </row>
    <row r="35" customFormat="false" ht="15" hidden="false" customHeight="false" outlineLevel="0" collapsed="false">
      <c r="A35" s="12" t="s">
        <v>19</v>
      </c>
      <c r="B35" s="18" t="n">
        <f aca="false">662500*4</f>
        <v>2650000</v>
      </c>
      <c r="C35" s="18" t="n">
        <v>2099000</v>
      </c>
      <c r="D35" s="18" t="n">
        <f aca="false">662500*4</f>
        <v>2650000</v>
      </c>
      <c r="E35" s="18" t="n">
        <v>1969000</v>
      </c>
      <c r="F35" s="18" t="n">
        <f aca="false">662500*4</f>
        <v>2650000</v>
      </c>
      <c r="G35" s="18" t="n">
        <v>1839000</v>
      </c>
      <c r="H35" s="18" t="n">
        <f aca="false">662500*4</f>
        <v>2650000</v>
      </c>
      <c r="I35" s="18" t="n">
        <v>1709000</v>
      </c>
    </row>
    <row r="36" customFormat="false" ht="15" hidden="false" customHeight="false" outlineLevel="0" collapsed="false">
      <c r="A36" s="12" t="s">
        <v>21</v>
      </c>
      <c r="B36" s="18"/>
      <c r="C36" s="18"/>
      <c r="D36" s="18"/>
      <c r="E36" s="18"/>
      <c r="F36" s="18"/>
      <c r="G36" s="18"/>
      <c r="H36" s="18"/>
      <c r="I36" s="18"/>
    </row>
    <row r="37" customFormat="false" ht="15" hidden="false" customHeight="false" outlineLevel="0" collapsed="false">
      <c r="A37" s="19"/>
      <c r="B37" s="23" t="n">
        <f aca="false">SUM(B30:B36)</f>
        <v>8157600</v>
      </c>
      <c r="C37" s="23" t="n">
        <f aca="false">SUM(C30:C36)</f>
        <v>4441000</v>
      </c>
      <c r="D37" s="23" t="n">
        <f aca="false">SUM(D30:D36)</f>
        <v>8157600</v>
      </c>
      <c r="E37" s="23" t="n">
        <f aca="false">SUM(E30:E36)</f>
        <v>4024000</v>
      </c>
      <c r="F37" s="23" t="n">
        <f aca="false">SUM(F30:F36)</f>
        <v>8157600</v>
      </c>
      <c r="G37" s="23" t="n">
        <f aca="false">SUM(G30:G36)</f>
        <v>3606000</v>
      </c>
      <c r="H37" s="23" t="n">
        <f aca="false">SUM(H30:H36)</f>
        <v>7347600</v>
      </c>
      <c r="I37" s="23" t="n">
        <f aca="false">SUM(I30:I36)</f>
        <v>3208000</v>
      </c>
    </row>
    <row r="39" customFormat="false" ht="15" hidden="false" customHeight="false" outlineLevel="0" collapsed="false">
      <c r="B39" s="5" t="n">
        <v>2022</v>
      </c>
      <c r="C39" s="5"/>
      <c r="D39" s="5" t="n">
        <v>2023</v>
      </c>
      <c r="E39" s="5"/>
      <c r="F39" s="5" t="n">
        <v>2024</v>
      </c>
      <c r="G39" s="5"/>
      <c r="H39" s="5" t="n">
        <v>2025</v>
      </c>
      <c r="I39" s="5"/>
    </row>
    <row r="40" customFormat="false" ht="26.25" hidden="false" customHeight="false" outlineLevel="0" collapsed="false">
      <c r="A40" s="7" t="s">
        <v>3</v>
      </c>
      <c r="B40" s="9" t="s">
        <v>5</v>
      </c>
      <c r="C40" s="9" t="s">
        <v>6</v>
      </c>
      <c r="D40" s="9" t="s">
        <v>5</v>
      </c>
      <c r="E40" s="9" t="s">
        <v>6</v>
      </c>
      <c r="F40" s="9" t="s">
        <v>5</v>
      </c>
      <c r="G40" s="9" t="s">
        <v>6</v>
      </c>
      <c r="H40" s="9" t="s">
        <v>5</v>
      </c>
      <c r="I40" s="9" t="s">
        <v>6</v>
      </c>
    </row>
    <row r="41" customFormat="false" ht="15" hidden="false" customHeight="false" outlineLevel="0" collapsed="false">
      <c r="A41" s="12" t="s">
        <v>8</v>
      </c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false" outlineLevel="0" collapsed="false">
      <c r="A42" s="12" t="s">
        <v>10</v>
      </c>
      <c r="B42" s="12" t="n">
        <v>1000000</v>
      </c>
      <c r="C42" s="12" t="n">
        <v>138000</v>
      </c>
      <c r="D42" s="12" t="n">
        <v>1000000</v>
      </c>
      <c r="E42" s="12" t="n">
        <v>102000</v>
      </c>
      <c r="F42" s="12" t="n">
        <v>1000000</v>
      </c>
      <c r="G42" s="12" t="n">
        <v>67000</v>
      </c>
      <c r="H42" s="12" t="n">
        <v>1000000</v>
      </c>
      <c r="I42" s="12" t="n">
        <v>31000</v>
      </c>
    </row>
    <row r="43" customFormat="false" ht="15" hidden="false" customHeight="false" outlineLevel="0" collapsed="false">
      <c r="A43" s="12" t="s">
        <v>12</v>
      </c>
      <c r="B43" s="12" t="n">
        <v>1687600</v>
      </c>
      <c r="C43" s="12" t="n">
        <v>302000</v>
      </c>
      <c r="D43" s="12" t="n">
        <v>1687600</v>
      </c>
      <c r="E43" s="12" t="n">
        <v>249000</v>
      </c>
      <c r="F43" s="12" t="n">
        <v>1687600</v>
      </c>
      <c r="G43" s="12" t="n">
        <v>196000</v>
      </c>
      <c r="H43" s="12" t="n">
        <v>1687600</v>
      </c>
      <c r="I43" s="12" t="n">
        <v>143000</v>
      </c>
    </row>
    <row r="44" customFormat="false" ht="15" hidden="false" customHeight="false" outlineLevel="0" collapsed="false">
      <c r="A44" s="12" t="s">
        <v>15</v>
      </c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false" outlineLevel="0" collapsed="false">
      <c r="A45" s="12" t="s">
        <v>17</v>
      </c>
      <c r="B45" s="18" t="n">
        <v>1740000</v>
      </c>
      <c r="C45" s="18" t="n">
        <v>869000</v>
      </c>
      <c r="D45" s="18" t="n">
        <v>1740000</v>
      </c>
      <c r="E45" s="18" t="n">
        <v>775000</v>
      </c>
      <c r="F45" s="18" t="n">
        <v>1740000</v>
      </c>
      <c r="G45" s="18" t="n">
        <v>680000</v>
      </c>
      <c r="H45" s="18" t="n">
        <v>1740000</v>
      </c>
      <c r="I45" s="18" t="n">
        <v>586000</v>
      </c>
    </row>
    <row r="46" customFormat="false" ht="15" hidden="false" customHeight="false" outlineLevel="0" collapsed="false">
      <c r="A46" s="12" t="s">
        <v>19</v>
      </c>
      <c r="B46" s="18" t="n">
        <f aca="false">662500*4</f>
        <v>2650000</v>
      </c>
      <c r="C46" s="18" t="n">
        <v>1579000</v>
      </c>
      <c r="D46" s="18" t="n">
        <f aca="false">662500*4</f>
        <v>2650000</v>
      </c>
      <c r="E46" s="18" t="n">
        <v>1448000</v>
      </c>
      <c r="F46" s="18" t="n">
        <f aca="false">662500*4</f>
        <v>2650000</v>
      </c>
      <c r="G46" s="18" t="n">
        <v>1318000</v>
      </c>
      <c r="H46" s="18" t="n">
        <f aca="false">662500*4</f>
        <v>2650000</v>
      </c>
      <c r="I46" s="18" t="n">
        <v>1188000</v>
      </c>
    </row>
    <row r="47" customFormat="false" ht="15" hidden="false" customHeight="false" outlineLevel="0" collapsed="false">
      <c r="A47" s="12" t="s">
        <v>21</v>
      </c>
      <c r="B47" s="18"/>
      <c r="C47" s="18"/>
      <c r="D47" s="18"/>
      <c r="E47" s="18"/>
      <c r="F47" s="18"/>
      <c r="G47" s="18"/>
      <c r="H47" s="18"/>
      <c r="I47" s="18"/>
    </row>
    <row r="48" customFormat="false" ht="15" hidden="false" customHeight="false" outlineLevel="0" collapsed="false">
      <c r="A48" s="19"/>
      <c r="B48" s="23" t="n">
        <f aca="false">SUM(B41:B47)</f>
        <v>7077600</v>
      </c>
      <c r="C48" s="23" t="n">
        <f aca="false">SUM(C41:C47)</f>
        <v>2888000</v>
      </c>
      <c r="D48" s="23" t="n">
        <f aca="false">SUM(D41:D47)</f>
        <v>7077600</v>
      </c>
      <c r="E48" s="23" t="n">
        <f aca="false">SUM(E41:E47)</f>
        <v>2574000</v>
      </c>
      <c r="F48" s="23" t="n">
        <f aca="false">SUM(F41:F47)</f>
        <v>7077600</v>
      </c>
      <c r="G48" s="23" t="n">
        <f aca="false">SUM(G41:G47)</f>
        <v>2261000</v>
      </c>
      <c r="H48" s="23" t="n">
        <f aca="false">SUM(H41:H47)</f>
        <v>7077600</v>
      </c>
      <c r="I48" s="23" t="n">
        <f aca="false">SUM(I41:I47)</f>
        <v>1948000</v>
      </c>
    </row>
    <row r="51" customFormat="false" ht="15" hidden="false" customHeight="false" outlineLevel="0" collapsed="false">
      <c r="B51" s="5" t="n">
        <v>2022</v>
      </c>
      <c r="C51" s="5"/>
      <c r="D51" s="5" t="n">
        <v>2023</v>
      </c>
      <c r="E51" s="5"/>
      <c r="F51" s="5" t="n">
        <v>2024</v>
      </c>
      <c r="G51" s="5"/>
      <c r="H51" s="5" t="n">
        <v>2025</v>
      </c>
      <c r="I51" s="5"/>
    </row>
    <row r="52" customFormat="false" ht="26.25" hidden="false" customHeight="false" outlineLevel="0" collapsed="false">
      <c r="A52" s="7" t="s">
        <v>3</v>
      </c>
      <c r="B52" s="9" t="s">
        <v>5</v>
      </c>
      <c r="C52" s="9" t="s">
        <v>6</v>
      </c>
      <c r="D52" s="9" t="s">
        <v>5</v>
      </c>
      <c r="E52" s="9" t="s">
        <v>6</v>
      </c>
      <c r="F52" s="9" t="s">
        <v>5</v>
      </c>
      <c r="G52" s="9" t="s">
        <v>6</v>
      </c>
      <c r="H52" s="9" t="s">
        <v>5</v>
      </c>
      <c r="I52" s="9" t="s">
        <v>6</v>
      </c>
    </row>
    <row r="53" customFormat="false" ht="15" hidden="false" customHeight="false" outlineLevel="0" collapsed="false">
      <c r="A53" s="12" t="s">
        <v>8</v>
      </c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false" outlineLevel="0" collapsed="false">
      <c r="A54" s="12" t="s">
        <v>10</v>
      </c>
      <c r="B54" s="12" t="n">
        <v>1000000</v>
      </c>
      <c r="C54" s="12" t="n">
        <v>138000</v>
      </c>
      <c r="D54" s="12" t="n">
        <v>1000000</v>
      </c>
      <c r="E54" s="12" t="n">
        <v>102000</v>
      </c>
      <c r="F54" s="12" t="n">
        <v>1000000</v>
      </c>
      <c r="G54" s="12" t="n">
        <v>67000</v>
      </c>
      <c r="H54" s="12" t="n">
        <v>1000000</v>
      </c>
      <c r="I54" s="12" t="n">
        <v>31000</v>
      </c>
    </row>
    <row r="55" customFormat="false" ht="15" hidden="false" customHeight="false" outlineLevel="0" collapsed="false">
      <c r="A55" s="12" t="s">
        <v>12</v>
      </c>
      <c r="B55" s="12" t="n">
        <v>1687600</v>
      </c>
      <c r="C55" s="12" t="n">
        <v>302000</v>
      </c>
      <c r="D55" s="12" t="n">
        <v>1687600</v>
      </c>
      <c r="E55" s="12" t="n">
        <v>249000</v>
      </c>
      <c r="F55" s="12" t="n">
        <v>1687600</v>
      </c>
      <c r="G55" s="12" t="n">
        <v>196000</v>
      </c>
      <c r="H55" s="12" t="n">
        <v>1687600</v>
      </c>
      <c r="I55" s="12" t="n">
        <v>143000</v>
      </c>
    </row>
    <row r="56" customFormat="false" ht="15" hidden="false" customHeight="false" outlineLevel="0" collapsed="false">
      <c r="A56" s="12" t="s">
        <v>15</v>
      </c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false" outlineLevel="0" collapsed="false">
      <c r="A57" s="12" t="s">
        <v>17</v>
      </c>
      <c r="B57" s="18" t="n">
        <v>1740000</v>
      </c>
      <c r="C57" s="18" t="n">
        <v>869000</v>
      </c>
      <c r="D57" s="18" t="n">
        <v>1740000</v>
      </c>
      <c r="E57" s="18" t="n">
        <v>775000</v>
      </c>
      <c r="F57" s="18" t="n">
        <v>1740000</v>
      </c>
      <c r="G57" s="18" t="n">
        <v>680000</v>
      </c>
      <c r="H57" s="18" t="n">
        <v>1740000</v>
      </c>
      <c r="I57" s="18" t="n">
        <v>586000</v>
      </c>
    </row>
    <row r="58" customFormat="false" ht="15" hidden="false" customHeight="false" outlineLevel="0" collapsed="false">
      <c r="A58" s="12" t="s">
        <v>19</v>
      </c>
      <c r="B58" s="18" t="n">
        <f aca="false">662500*4</f>
        <v>2650000</v>
      </c>
      <c r="C58" s="18" t="n">
        <v>1579000</v>
      </c>
      <c r="D58" s="18" t="n">
        <f aca="false">662500*4</f>
        <v>2650000</v>
      </c>
      <c r="E58" s="18" t="n">
        <v>1448000</v>
      </c>
      <c r="F58" s="18" t="n">
        <f aca="false">662500*4</f>
        <v>2650000</v>
      </c>
      <c r="G58" s="18" t="n">
        <v>1318000</v>
      </c>
      <c r="H58" s="18" t="n">
        <f aca="false">662500*4</f>
        <v>2650000</v>
      </c>
      <c r="I58" s="18" t="n">
        <v>1188000</v>
      </c>
    </row>
    <row r="59" customFormat="false" ht="15" hidden="false" customHeight="false" outlineLevel="0" collapsed="false">
      <c r="A59" s="12" t="s">
        <v>21</v>
      </c>
      <c r="B59" s="18"/>
      <c r="C59" s="18"/>
      <c r="D59" s="18"/>
      <c r="E59" s="18"/>
      <c r="F59" s="18"/>
      <c r="G59" s="18"/>
      <c r="H59" s="18"/>
      <c r="I59" s="18"/>
    </row>
    <row r="60" customFormat="false" ht="15" hidden="false" customHeight="false" outlineLevel="0" collapsed="false">
      <c r="A60" s="19"/>
      <c r="B60" s="23" t="n">
        <f aca="false">SUM(B53:B59)</f>
        <v>7077600</v>
      </c>
      <c r="C60" s="23" t="n">
        <f aca="false">SUM(C53:C59)</f>
        <v>2888000</v>
      </c>
      <c r="D60" s="23" t="n">
        <f aca="false">SUM(D53:D59)</f>
        <v>7077600</v>
      </c>
      <c r="E60" s="23" t="n">
        <f aca="false">SUM(E53:E59)</f>
        <v>2574000</v>
      </c>
      <c r="F60" s="23" t="n">
        <f aca="false">SUM(F53:F59)</f>
        <v>7077600</v>
      </c>
      <c r="G60" s="23" t="n">
        <f aca="false">SUM(G53:G59)</f>
        <v>2261000</v>
      </c>
      <c r="H60" s="23" t="n">
        <f aca="false">SUM(H53:H59)</f>
        <v>7077600</v>
      </c>
      <c r="I60" s="23" t="n">
        <f aca="false">SUM(I53:I59)</f>
        <v>1948000</v>
      </c>
    </row>
    <row r="63" customFormat="false" ht="15" hidden="false" customHeight="false" outlineLevel="0" collapsed="false">
      <c r="B63" s="5" t="n">
        <v>2026</v>
      </c>
      <c r="C63" s="5"/>
      <c r="D63" s="5" t="n">
        <v>2027</v>
      </c>
      <c r="E63" s="5"/>
      <c r="F63" s="5" t="n">
        <v>2028</v>
      </c>
      <c r="G63" s="5"/>
      <c r="H63" s="5" t="n">
        <v>2029</v>
      </c>
      <c r="I63" s="5"/>
    </row>
    <row r="64" customFormat="false" ht="26.25" hidden="false" customHeight="false" outlineLevel="0" collapsed="false">
      <c r="A64" s="7" t="s">
        <v>3</v>
      </c>
      <c r="B64" s="9" t="s">
        <v>5</v>
      </c>
      <c r="C64" s="9" t="s">
        <v>6</v>
      </c>
      <c r="D64" s="9" t="s">
        <v>5</v>
      </c>
      <c r="E64" s="9" t="s">
        <v>6</v>
      </c>
      <c r="F64" s="9" t="s">
        <v>5</v>
      </c>
      <c r="G64" s="9" t="s">
        <v>6</v>
      </c>
      <c r="H64" s="9" t="s">
        <v>5</v>
      </c>
      <c r="I64" s="9" t="s">
        <v>6</v>
      </c>
    </row>
    <row r="65" customFormat="false" ht="15" hidden="false" customHeight="false" outlineLevel="0" collapsed="false">
      <c r="A65" s="12" t="s">
        <v>8</v>
      </c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false" outlineLevel="0" collapsed="false">
      <c r="A66" s="12" t="s">
        <v>10</v>
      </c>
      <c r="B66" s="12" t="n">
        <v>251985</v>
      </c>
      <c r="C66" s="12" t="n">
        <v>2000</v>
      </c>
      <c r="D66" s="12"/>
      <c r="E66" s="12"/>
      <c r="F66" s="12"/>
      <c r="G66" s="12"/>
      <c r="H66" s="12"/>
      <c r="I66" s="12"/>
    </row>
    <row r="67" customFormat="false" ht="15" hidden="false" customHeight="false" outlineLevel="0" collapsed="false">
      <c r="A67" s="12" t="s">
        <v>12</v>
      </c>
      <c r="B67" s="12" t="n">
        <v>1687600</v>
      </c>
      <c r="C67" s="12" t="n">
        <v>90000</v>
      </c>
      <c r="D67" s="12" t="n">
        <v>1687600</v>
      </c>
      <c r="E67" s="12" t="n">
        <v>37000</v>
      </c>
      <c r="F67" s="12" t="n">
        <v>963356</v>
      </c>
      <c r="G67" s="12" t="n">
        <v>1000</v>
      </c>
      <c r="H67" s="12"/>
      <c r="I67" s="12"/>
    </row>
    <row r="68" customFormat="false" ht="15" hidden="false" customHeight="false" outlineLevel="0" collapsed="false">
      <c r="A68" s="12" t="s">
        <v>15</v>
      </c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false" outlineLevel="0" collapsed="false">
      <c r="A69" s="12" t="s">
        <v>17</v>
      </c>
      <c r="B69" s="18" t="n">
        <v>1740000</v>
      </c>
      <c r="C69" s="18" t="n">
        <v>492000</v>
      </c>
      <c r="D69" s="18" t="n">
        <v>1740000</v>
      </c>
      <c r="E69" s="18" t="n">
        <v>398000</v>
      </c>
      <c r="F69" s="18" t="n">
        <v>1740000</v>
      </c>
      <c r="G69" s="18" t="n">
        <v>304000</v>
      </c>
      <c r="H69" s="18" t="n">
        <v>1740000</v>
      </c>
      <c r="I69" s="18" t="n">
        <v>210000</v>
      </c>
    </row>
    <row r="70" customFormat="false" ht="15" hidden="false" customHeight="false" outlineLevel="0" collapsed="false">
      <c r="A70" s="12" t="s">
        <v>19</v>
      </c>
      <c r="B70" s="18" t="n">
        <f aca="false">662500*4</f>
        <v>2650000</v>
      </c>
      <c r="C70" s="18" t="n">
        <v>1058000</v>
      </c>
      <c r="D70" s="18" t="n">
        <f aca="false">662500*4</f>
        <v>2650000</v>
      </c>
      <c r="E70" s="18" t="n">
        <v>928000</v>
      </c>
      <c r="F70" s="18" t="n">
        <f aca="false">662500*4</f>
        <v>2650000</v>
      </c>
      <c r="G70" s="18" t="n">
        <v>797000</v>
      </c>
      <c r="H70" s="18" t="n">
        <f aca="false">662500*4</f>
        <v>2650000</v>
      </c>
      <c r="I70" s="18" t="n">
        <v>667000</v>
      </c>
    </row>
    <row r="71" customFormat="false" ht="15" hidden="false" customHeight="false" outlineLevel="0" collapsed="false">
      <c r="A71" s="12" t="s">
        <v>21</v>
      </c>
      <c r="B71" s="18"/>
      <c r="C71" s="18"/>
      <c r="D71" s="18"/>
      <c r="E71" s="18"/>
      <c r="F71" s="18"/>
      <c r="G71" s="18"/>
      <c r="H71" s="18"/>
      <c r="I71" s="18"/>
    </row>
    <row r="72" customFormat="false" ht="15" hidden="false" customHeight="false" outlineLevel="0" collapsed="false">
      <c r="A72" s="19"/>
      <c r="B72" s="23" t="n">
        <f aca="false">SUM(B65:B71)</f>
        <v>6329585</v>
      </c>
      <c r="C72" s="23" t="n">
        <f aca="false">SUM(C65:C71)</f>
        <v>1642000</v>
      </c>
      <c r="D72" s="23" t="n">
        <f aca="false">SUM(D65:D71)</f>
        <v>6077600</v>
      </c>
      <c r="E72" s="23" t="n">
        <f aca="false">SUM(E65:E71)</f>
        <v>1363000</v>
      </c>
      <c r="F72" s="23" t="n">
        <f aca="false">SUM(F65:F71)</f>
        <v>5353356</v>
      </c>
      <c r="G72" s="23" t="n">
        <f aca="false">SUM(G65:G71)</f>
        <v>1102000</v>
      </c>
      <c r="H72" s="23" t="n">
        <f aca="false">SUM(H65:H71)</f>
        <v>4390000</v>
      </c>
      <c r="I72" s="23" t="n">
        <f aca="false">SUM(I65:I71)</f>
        <v>877000</v>
      </c>
    </row>
    <row r="75" customFormat="false" ht="15" hidden="false" customHeight="false" outlineLevel="0" collapsed="false">
      <c r="B75" s="5" t="n">
        <v>2030</v>
      </c>
      <c r="C75" s="5"/>
      <c r="D75" s="5" t="n">
        <v>2031</v>
      </c>
      <c r="E75" s="5"/>
      <c r="F75" s="5" t="n">
        <v>2032</v>
      </c>
      <c r="G75" s="5"/>
      <c r="H75" s="5" t="n">
        <v>2033</v>
      </c>
      <c r="I75" s="5"/>
    </row>
    <row r="76" customFormat="false" ht="26.25" hidden="false" customHeight="false" outlineLevel="0" collapsed="false">
      <c r="A76" s="7" t="s">
        <v>3</v>
      </c>
      <c r="B76" s="9" t="s">
        <v>5</v>
      </c>
      <c r="C76" s="9" t="s">
        <v>6</v>
      </c>
      <c r="D76" s="9" t="s">
        <v>5</v>
      </c>
      <c r="E76" s="9" t="s">
        <v>6</v>
      </c>
      <c r="F76" s="9" t="s">
        <v>5</v>
      </c>
      <c r="G76" s="9" t="s">
        <v>6</v>
      </c>
      <c r="H76" s="9" t="s">
        <v>5</v>
      </c>
      <c r="I76" s="9" t="s">
        <v>6</v>
      </c>
    </row>
    <row r="77" customFormat="false" ht="15" hidden="false" customHeight="false" outlineLevel="0" collapsed="false">
      <c r="A77" s="12" t="s">
        <v>8</v>
      </c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false" outlineLevel="0" collapsed="false">
      <c r="A78" s="12" t="s">
        <v>10</v>
      </c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false" outlineLevel="0" collapsed="false">
      <c r="A79" s="12" t="s">
        <v>12</v>
      </c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false" outlineLevel="0" collapsed="false">
      <c r="A80" s="12" t="s">
        <v>15</v>
      </c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false" outlineLevel="0" collapsed="false">
      <c r="A81" s="12" t="s">
        <v>17</v>
      </c>
      <c r="B81" s="18" t="n">
        <v>1740000</v>
      </c>
      <c r="C81" s="18" t="n">
        <v>1160000</v>
      </c>
      <c r="D81" s="18" t="n">
        <v>420000</v>
      </c>
      <c r="E81" s="18" t="n">
        <v>25</v>
      </c>
      <c r="F81" s="12"/>
      <c r="G81" s="12"/>
      <c r="H81" s="12"/>
      <c r="I81" s="12"/>
    </row>
    <row r="82" customFormat="false" ht="15" hidden="false" customHeight="false" outlineLevel="0" collapsed="false">
      <c r="A82" s="12" t="s">
        <v>19</v>
      </c>
      <c r="B82" s="18" t="n">
        <f aca="false">662500*4</f>
        <v>2650000</v>
      </c>
      <c r="C82" s="18" t="n">
        <v>537000</v>
      </c>
      <c r="D82" s="18" t="n">
        <f aca="false">662500*4</f>
        <v>2650000</v>
      </c>
      <c r="E82" s="12" t="n">
        <v>407000</v>
      </c>
      <c r="F82" s="18" t="n">
        <f aca="false">662500*4</f>
        <v>2650000</v>
      </c>
      <c r="G82" s="12" t="n">
        <v>277000</v>
      </c>
      <c r="H82" s="18" t="n">
        <f aca="false">662500*4</f>
        <v>2650000</v>
      </c>
      <c r="I82" s="12" t="n">
        <v>146000</v>
      </c>
    </row>
    <row r="83" customFormat="false" ht="15" hidden="false" customHeight="false" outlineLevel="0" collapsed="false">
      <c r="A83" s="12" t="s">
        <v>21</v>
      </c>
      <c r="B83" s="18"/>
      <c r="C83" s="18"/>
      <c r="D83" s="18"/>
      <c r="E83" s="12"/>
      <c r="F83" s="12"/>
      <c r="G83" s="12"/>
      <c r="H83" s="12"/>
      <c r="I83" s="12"/>
    </row>
    <row r="84" customFormat="false" ht="15" hidden="false" customHeight="false" outlineLevel="0" collapsed="false">
      <c r="A84" s="19"/>
      <c r="B84" s="23" t="n">
        <f aca="false">SUM(B77:B83)</f>
        <v>4390000</v>
      </c>
      <c r="C84" s="23" t="n">
        <f aca="false">SUM(C77:C83)</f>
        <v>1697000</v>
      </c>
      <c r="D84" s="23" t="n">
        <f aca="false">SUM(D77:D83)</f>
        <v>3070000</v>
      </c>
      <c r="E84" s="23" t="n">
        <f aca="false">SUM(E77:E83)</f>
        <v>407025</v>
      </c>
      <c r="F84" s="23" t="n">
        <f aca="false">SUM(F77:F83)</f>
        <v>2650000</v>
      </c>
      <c r="G84" s="23" t="n">
        <f aca="false">SUM(G77:G83)</f>
        <v>277000</v>
      </c>
      <c r="H84" s="23" t="n">
        <f aca="false">SUM(H77:H83)</f>
        <v>2650000</v>
      </c>
      <c r="I84" s="23" t="n">
        <f aca="false">SUM(I77:I83)</f>
        <v>146000</v>
      </c>
    </row>
    <row r="87" customFormat="false" ht="15" hidden="false" customHeight="false" outlineLevel="0" collapsed="false">
      <c r="B87" s="5" t="n">
        <v>2034</v>
      </c>
      <c r="C87" s="5"/>
    </row>
    <row r="88" customFormat="false" ht="26.25" hidden="false" customHeight="false" outlineLevel="0" collapsed="false">
      <c r="A88" s="7" t="s">
        <v>3</v>
      </c>
      <c r="B88" s="9" t="s">
        <v>5</v>
      </c>
      <c r="C88" s="9" t="s">
        <v>6</v>
      </c>
    </row>
    <row r="89" customFormat="false" ht="15" hidden="false" customHeight="false" outlineLevel="0" collapsed="false">
      <c r="A89" s="12" t="s">
        <v>8</v>
      </c>
      <c r="B89" s="12"/>
      <c r="C89" s="12"/>
    </row>
    <row r="90" customFormat="false" ht="15" hidden="false" customHeight="false" outlineLevel="0" collapsed="false">
      <c r="A90" s="12" t="s">
        <v>10</v>
      </c>
      <c r="B90" s="12"/>
      <c r="C90" s="12"/>
    </row>
    <row r="91" customFormat="false" ht="15" hidden="false" customHeight="false" outlineLevel="0" collapsed="false">
      <c r="A91" s="12" t="s">
        <v>12</v>
      </c>
      <c r="B91" s="12"/>
      <c r="C91" s="12"/>
    </row>
    <row r="92" customFormat="false" ht="15" hidden="false" customHeight="false" outlineLevel="0" collapsed="false">
      <c r="A92" s="12" t="s">
        <v>15</v>
      </c>
      <c r="B92" s="12"/>
      <c r="C92" s="12"/>
    </row>
    <row r="93" customFormat="false" ht="15" hidden="false" customHeight="false" outlineLevel="0" collapsed="false">
      <c r="A93" s="12" t="s">
        <v>17</v>
      </c>
      <c r="B93" s="12"/>
      <c r="C93" s="12"/>
    </row>
    <row r="94" customFormat="false" ht="15" hidden="false" customHeight="false" outlineLevel="0" collapsed="false">
      <c r="A94" s="12" t="s">
        <v>19</v>
      </c>
      <c r="B94" s="12" t="n">
        <v>1325000</v>
      </c>
      <c r="C94" s="12" t="n">
        <v>24000</v>
      </c>
    </row>
    <row r="95" customFormat="false" ht="15" hidden="false" customHeight="false" outlineLevel="0" collapsed="false">
      <c r="A95" s="12" t="s">
        <v>21</v>
      </c>
      <c r="B95" s="12"/>
      <c r="C95" s="12"/>
    </row>
    <row r="96" customFormat="false" ht="15" hidden="false" customHeight="false" outlineLevel="0" collapsed="false">
      <c r="A96" s="19"/>
      <c r="B96" s="23" t="n">
        <f aca="false">SUM(B89:B95)</f>
        <v>1325000</v>
      </c>
      <c r="C96" s="23" t="n">
        <f aca="false">SUM(C89:C95)</f>
        <v>24000</v>
      </c>
    </row>
  </sheetData>
  <mergeCells count="38">
    <mergeCell ref="H1:I1"/>
    <mergeCell ref="A2:I2"/>
    <mergeCell ref="A4:G4"/>
    <mergeCell ref="H4:I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7:C17"/>
    <mergeCell ref="D17:E17"/>
    <mergeCell ref="F17:G17"/>
    <mergeCell ref="H17:I17"/>
    <mergeCell ref="B28:C28"/>
    <mergeCell ref="D28:E28"/>
    <mergeCell ref="F28:G28"/>
    <mergeCell ref="H28:I28"/>
    <mergeCell ref="B39:C39"/>
    <mergeCell ref="D39:E39"/>
    <mergeCell ref="F39:G39"/>
    <mergeCell ref="H39:I39"/>
    <mergeCell ref="B51:C51"/>
    <mergeCell ref="D51:E51"/>
    <mergeCell ref="F51:G51"/>
    <mergeCell ref="H51:I51"/>
    <mergeCell ref="B63:C63"/>
    <mergeCell ref="D63:E63"/>
    <mergeCell ref="F63:G63"/>
    <mergeCell ref="H63:I63"/>
    <mergeCell ref="B75:C75"/>
    <mergeCell ref="D75:E75"/>
    <mergeCell ref="F75:G75"/>
    <mergeCell ref="H75:I75"/>
    <mergeCell ref="B87:C87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85"/>
  </cols>
  <sheetData>
    <row r="1" customFormat="false" ht="15" hidden="false" customHeight="false" outlineLevel="0" collapsed="false">
      <c r="A1" s="0" t="n">
        <f aca="false">16251558</f>
        <v>16251558</v>
      </c>
      <c r="B1" s="0" t="n">
        <v>410000</v>
      </c>
      <c r="C1" s="0" t="n">
        <f aca="false">B1/A1</f>
        <v>0.0252283504141572</v>
      </c>
    </row>
    <row r="2" customFormat="false" ht="15" hidden="false" customHeight="false" outlineLevel="0" collapsed="false">
      <c r="A2" s="0" t="n">
        <v>15359445</v>
      </c>
      <c r="B2" s="0" t="n">
        <f aca="false">A2*C1</f>
        <v>387493.460626975</v>
      </c>
    </row>
    <row r="3" customFormat="false" ht="15" hidden="false" customHeight="false" outlineLevel="0" collapsed="false">
      <c r="A3" s="0" t="n">
        <f aca="false">A2-892113</f>
        <v>14467332</v>
      </c>
      <c r="B3" s="0" t="n">
        <f aca="false">A3*C1</f>
        <v>364986.92125395</v>
      </c>
    </row>
    <row r="4" customFormat="false" ht="15" hidden="false" customHeight="false" outlineLevel="0" collapsed="false">
      <c r="A4" s="0" t="n">
        <f aca="false">A3-892113</f>
        <v>13575219</v>
      </c>
      <c r="B4" s="0" t="n">
        <f aca="false">A4*C1</f>
        <v>342480.381880925</v>
      </c>
    </row>
    <row r="5" customFormat="false" ht="15" hidden="false" customHeight="false" outlineLevel="0" collapsed="false">
      <c r="A5" s="0" t="n">
        <f aca="false">A4-892113</f>
        <v>12683106</v>
      </c>
      <c r="B5" s="0" t="n">
        <f aca="false">A5*C1</f>
        <v>319973.8425079</v>
      </c>
    </row>
    <row r="6" customFormat="false" ht="15" hidden="false" customHeight="false" outlineLevel="0" collapsed="false">
      <c r="A6" s="0" t="s">
        <v>26</v>
      </c>
      <c r="B6" s="0" t="n">
        <f aca="false">SUM(B2:B5)</f>
        <v>1414934.60626975</v>
      </c>
    </row>
    <row r="10" customFormat="false" ht="15.75" hidden="false" customHeight="false" outlineLevel="0" collapsed="false">
      <c r="A10" s="30" t="n">
        <v>14251985</v>
      </c>
      <c r="B10" s="0" t="n">
        <v>130000</v>
      </c>
      <c r="C10" s="0" t="n">
        <f aca="false">B10/A10</f>
        <v>0.00912153640352554</v>
      </c>
    </row>
    <row r="11" customFormat="false" ht="15" hidden="false" customHeight="false" outlineLevel="0" collapsed="false">
      <c r="A11" s="31" t="n">
        <f aca="false">A10-250000</f>
        <v>14001985</v>
      </c>
      <c r="B11" s="0" t="n">
        <f aca="false">A11*C10</f>
        <v>127719.615899119</v>
      </c>
    </row>
    <row r="12" customFormat="false" ht="15" hidden="false" customHeight="false" outlineLevel="0" collapsed="false">
      <c r="A12" s="31" t="n">
        <f aca="false">A11-250000</f>
        <v>13751985</v>
      </c>
      <c r="B12" s="0" t="n">
        <f aca="false">A12*C10</f>
        <v>125439.231798237</v>
      </c>
    </row>
    <row r="13" customFormat="false" ht="15" hidden="false" customHeight="false" outlineLevel="0" collapsed="false">
      <c r="A13" s="31" t="n">
        <f aca="false">A12-250000</f>
        <v>13501985</v>
      </c>
      <c r="B13" s="31" t="n">
        <f aca="false">A13*C10</f>
        <v>123158.847697356</v>
      </c>
    </row>
    <row r="14" customFormat="false" ht="15" hidden="false" customHeight="false" outlineLevel="0" collapsed="false">
      <c r="A14" s="31" t="n">
        <f aca="false">A13-250000</f>
        <v>13251985</v>
      </c>
      <c r="B14" s="0" t="n">
        <f aca="false">A14*C10</f>
        <v>120878.463596474</v>
      </c>
    </row>
    <row r="15" customFormat="false" ht="15" hidden="false" customHeight="false" outlineLevel="0" collapsed="false">
      <c r="A15" s="0" t="s">
        <v>27</v>
      </c>
      <c r="B15" s="0" t="n">
        <f aca="false">SUM(B11:B14)</f>
        <v>497196.158991186</v>
      </c>
    </row>
    <row r="18" customFormat="false" ht="15" hidden="false" customHeight="false" outlineLevel="0" collapsed="false">
      <c r="A18" s="0" t="n">
        <v>10000000</v>
      </c>
      <c r="B18" s="0" t="n">
        <v>243000</v>
      </c>
      <c r="C18" s="0" t="n">
        <f aca="false">B18/A18</f>
        <v>0.0243</v>
      </c>
    </row>
    <row r="19" customFormat="false" ht="15" hidden="false" customHeight="false" outlineLevel="0" collapsed="false">
      <c r="A19" s="0" t="n">
        <f aca="false">A18-270000</f>
        <v>9730000</v>
      </c>
      <c r="B19" s="0" t="n">
        <f aca="false">A19*C18</f>
        <v>236439</v>
      </c>
    </row>
    <row r="20" customFormat="false" ht="15" hidden="false" customHeight="false" outlineLevel="0" collapsed="false">
      <c r="A20" s="0" t="n">
        <f aca="false">A19-270000</f>
        <v>9460000</v>
      </c>
      <c r="B20" s="0" t="n">
        <f aca="false">A20*C18</f>
        <v>229878</v>
      </c>
    </row>
    <row r="21" customFormat="false" ht="15" hidden="false" customHeight="false" outlineLevel="0" collapsed="false">
      <c r="A21" s="0" t="n">
        <f aca="false">A20-270000</f>
        <v>9190000</v>
      </c>
      <c r="B21" s="0" t="n">
        <f aca="false">A21*C18</f>
        <v>223317</v>
      </c>
    </row>
    <row r="22" customFormat="false" ht="15" hidden="false" customHeight="false" outlineLevel="0" collapsed="false">
      <c r="A22" s="0" t="n">
        <f aca="false">A21-270000</f>
        <v>8920000</v>
      </c>
      <c r="B22" s="0" t="n">
        <f aca="false">A22*C18</f>
        <v>216756</v>
      </c>
    </row>
    <row r="23" customFormat="false" ht="15" hidden="false" customHeight="false" outlineLevel="0" collapsed="false">
      <c r="A23" s="0" t="s">
        <v>28</v>
      </c>
      <c r="B23" s="0" t="n">
        <f aca="false">SUM(B19:B22)</f>
        <v>9063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5:23:37Z</dcterms:created>
  <dc:creator>Dóra Aladárné</dc:creator>
  <dc:description/>
  <dc:language>en-US</dc:language>
  <cp:lastModifiedBy>Dr. Molnár Zsuzsanna</cp:lastModifiedBy>
  <cp:lastPrinted>2012-02-02T11:19:38Z</cp:lastPrinted>
  <dcterms:modified xsi:type="dcterms:W3CDTF">2012-04-21T07:16:05Z</dcterms:modified>
  <cp:revision>0</cp:revision>
  <dc:subject/>
  <dc:title/>
</cp:coreProperties>
</file>