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olgármesteri Hivatl (2)" sheetId="1" state="visible" r:id="rId2"/>
  </sheets>
  <definedNames>
    <definedName function="false" hidden="false" localSheetId="0" name="_xlnm.Print_Area" vbProcedure="false">' Polgármesteri Hivatl (2)'!$A$1:$L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2">
  <si>
    <t xml:space="preserve"> Délegyháza Polgármesteri Hivatal</t>
  </si>
  <si>
    <t xml:space="preserve">2012. évi  2.sz. Költségvetés módosítás Szöveges indoklása Kiadások</t>
  </si>
  <si>
    <t xml:space="preserve">7.sz.melléklet Polgármesteri Hivatal (adatok ezer Ft-ban)</t>
  </si>
  <si>
    <t xml:space="preserve">Kiadások</t>
  </si>
  <si>
    <t xml:space="preserve">Megnevezés</t>
  </si>
  <si>
    <t xml:space="preserve">2012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HIVATAL</t>
  </si>
  <si>
    <t xml:space="preserve">Alapill. és pótl (14fő Kt.+1 fő Mt.</t>
  </si>
  <si>
    <t xml:space="preserve">KÖZTERÜLET RENDJE</t>
  </si>
  <si>
    <t xml:space="preserve">Alapbér MT 1fő Kt.1</t>
  </si>
  <si>
    <t xml:space="preserve">KÖZCÉLÚ</t>
  </si>
  <si>
    <t xml:space="preserve">Közcélú foglalkoztatottak</t>
  </si>
  <si>
    <t xml:space="preserve">2.</t>
  </si>
  <si>
    <t xml:space="preserve">Munkavégzéshez kapcsolódó juttatás</t>
  </si>
  <si>
    <t xml:space="preserve"> </t>
  </si>
  <si>
    <t xml:space="preserve">3.</t>
  </si>
  <si>
    <t xml:space="preserve">Foglalkoztatottak sajátos juttatásai</t>
  </si>
  <si>
    <t xml:space="preserve">juttatásai</t>
  </si>
  <si>
    <t xml:space="preserve">jubileumi jutalom  2 fő</t>
  </si>
  <si>
    <t xml:space="preserve">4.</t>
  </si>
  <si>
    <t xml:space="preserve">Szemyélyhez kapcsolódó költségtérítések</t>
  </si>
  <si>
    <t xml:space="preserve">Cafetéria 15x200000+94000( bruttó)</t>
  </si>
  <si>
    <t xml:space="preserve">Gépkocsi, átalány ktg.tér</t>
  </si>
  <si>
    <t xml:space="preserve">Polgármester költségtérítése</t>
  </si>
  <si>
    <t xml:space="preserve">Alpolgármester költségtérítése</t>
  </si>
  <si>
    <t xml:space="preserve">KT munkába járási ktg.tér</t>
  </si>
  <si>
    <t xml:space="preserve">Jegyző költségtérítés/telefon/</t>
  </si>
  <si>
    <t xml:space="preserve">Cafetéria 1fő200+1fő72+ 900 közl.</t>
  </si>
  <si>
    <t xml:space="preserve">2012. évi előrányzat</t>
  </si>
  <si>
    <t xml:space="preserve">6.</t>
  </si>
  <si>
    <t xml:space="preserve">Részmunkaidőben foglalkoztatottak juttatásai</t>
  </si>
  <si>
    <t xml:space="preserve">Részm. szem.jutt. 1 fő KT</t>
  </si>
  <si>
    <t xml:space="preserve">7.</t>
  </si>
  <si>
    <t xml:space="preserve">Állományba tartozók különféle nem rendszeres juttatásai</t>
  </si>
  <si>
    <t xml:space="preserve">9.</t>
  </si>
  <si>
    <t xml:space="preserve">Külső személyi juttatások</t>
  </si>
  <si>
    <t xml:space="preserve">Megbízási díj 2x6600x11ujs.kih.</t>
  </si>
  <si>
    <t xml:space="preserve">Képviselők és biz.tagok tiszt.díja</t>
  </si>
  <si>
    <t xml:space="preserve">Bizottsági tagok tiszt.díja</t>
  </si>
  <si>
    <t xml:space="preserve">Állományba nem tartozók költségtérítése</t>
  </si>
  <si>
    <t xml:space="preserve">B.)</t>
  </si>
  <si>
    <t xml:space="preserve">Munkaadókat terhelő járulékok</t>
  </si>
  <si>
    <t xml:space="preserve">1.</t>
  </si>
  <si>
    <t xml:space="preserve">Szoc.hozzájárulási adó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C.)</t>
  </si>
  <si>
    <t xml:space="preserve">DOLOGI KIADÁSOK</t>
  </si>
  <si>
    <t xml:space="preserve">Készletbeszerzés</t>
  </si>
  <si>
    <t xml:space="preserve">Nyomtatvány, irodaszer,festékp. CD floppy</t>
  </si>
  <si>
    <t xml:space="preserve">Könyv, folyóirat, egyéb információ hordozó</t>
  </si>
  <si>
    <t xml:space="preserve">Hajtó és kenőanyagok (vérszállítás, tűzoltó-autó...)</t>
  </si>
  <si>
    <t xml:space="preserve">Szakmai anyag</t>
  </si>
  <si>
    <t xml:space="preserve">Számítástechnikai alkatrészek</t>
  </si>
  <si>
    <t xml:space="preserve">Készletbeszerzés (tisztítószer, vegyszer stb.)</t>
  </si>
  <si>
    <t xml:space="preserve">Kisértékű tárgyi eszközök</t>
  </si>
  <si>
    <t xml:space="preserve">Hajtó és kenőanyag 250e., védőruha 60e.</t>
  </si>
  <si>
    <t xml:space="preserve">HÁZI SEGÍTSÉGNYÚJTÁS</t>
  </si>
  <si>
    <t xml:space="preserve">(ételszállítás)</t>
  </si>
  <si>
    <t xml:space="preserve">Kommunikációs szolgáltatások</t>
  </si>
  <si>
    <t xml:space="preserve">Vezetékes telefon</t>
  </si>
  <si>
    <t xml:space="preserve">Mobil telefon</t>
  </si>
  <si>
    <t xml:space="preserve">Egyéb kommunikációs szolg.</t>
  </si>
  <si>
    <t xml:space="preserve">Rendszerfelügyelet (Attila)</t>
  </si>
  <si>
    <t xml:space="preserve">Szoftverfrissítés, jogszabályköv.+CGR 65e.</t>
  </si>
  <si>
    <t xml:space="preserve">Hálózathasználati díj (Takarnet)</t>
  </si>
  <si>
    <t xml:space="preserve">Szolgáltatási kiadások</t>
  </si>
  <si>
    <t xml:space="preserve">Újság nyomdaköltsége</t>
  </si>
  <si>
    <t xml:space="preserve">Bérleti díjak (világítótestek)</t>
  </si>
  <si>
    <t xml:space="preserve">Szállítási szolgáltatások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</t>
  </si>
  <si>
    <t xml:space="preserve">Tűzoltó kész. karbant.4e. Érint.véd.84e.</t>
  </si>
  <si>
    <t xml:space="preserve">Számítógépek javítása</t>
  </si>
  <si>
    <t xml:space="preserve">Fénymásolók karbantartása</t>
  </si>
  <si>
    <t xml:space="preserve">Kulturális rendezvényszerv. Díja</t>
  </si>
  <si>
    <t xml:space="preserve">Szoftvertanácsadás (S.L)    2 alkalom           </t>
  </si>
  <si>
    <t xml:space="preserve">Számviteli szolg. (B.E)   6 hó               </t>
  </si>
  <si>
    <t xml:space="preserve">munkavédelmi tevékenység    </t>
  </si>
  <si>
    <t xml:space="preserve">Ingatlanok értékbecsl. Kataszteri munkák, tulajdoni lapok, mérési díj                           </t>
  </si>
  <si>
    <t xml:space="preserve">közjegyzői díjak, igazgatási d.               </t>
  </si>
  <si>
    <t xml:space="preserve">távfelügyelet     </t>
  </si>
  <si>
    <t xml:space="preserve">E. Kata program (rendszerfelügyelet)</t>
  </si>
  <si>
    <t xml:space="preserve">Könyvkötés (testületi határozatok)</t>
  </si>
  <si>
    <t xml:space="preserve">  könyvvizsgálat  (szerződés al.)      </t>
  </si>
  <si>
    <t xml:space="preserve">  belső ellenőrzés    F.né  (szerz.al.)</t>
  </si>
  <si>
    <t xml:space="preserve">Posta</t>
  </si>
  <si>
    <t xml:space="preserve">Szemétszállítás</t>
  </si>
  <si>
    <t xml:space="preserve">Kéményseprés</t>
  </si>
  <si>
    <t xml:space="preserve">Jogi tevékenység</t>
  </si>
  <si>
    <t xml:space="preserve">Egyéb üzemelt. (állateü., rágcsálóírt, eg.ház</t>
  </si>
  <si>
    <t xml:space="preserve">Vásárolt közszolgáltatás</t>
  </si>
  <si>
    <t xml:space="preserve">egyéb szolgáltatás</t>
  </si>
  <si>
    <t xml:space="preserve">5.</t>
  </si>
  <si>
    <t xml:space="preserve">Általános forgalmi adó</t>
  </si>
  <si>
    <t xml:space="preserve">Beszerzések után felszámított ÁFA összege</t>
  </si>
  <si>
    <t xml:space="preserve">Kiküldetési díj</t>
  </si>
  <si>
    <t xml:space="preserve">Hivatali dolgozók eseti kiküldetési költség- térítése (MÁK, tanfolyamok, konferenciák)</t>
  </si>
  <si>
    <t xml:space="preserve">7. </t>
  </si>
  <si>
    <t xml:space="preserve">Reprezentáció</t>
  </si>
  <si>
    <t xml:space="preserve">Polgármesteri Hivatal</t>
  </si>
  <si>
    <t xml:space="preserve">8.</t>
  </si>
  <si>
    <t xml:space="preserve">Reklám kiadások</t>
  </si>
  <si>
    <t xml:space="preserve">Falunapi kiadások </t>
  </si>
  <si>
    <t xml:space="preserve">Egyéb dologi kiadások</t>
  </si>
  <si>
    <t xml:space="preserve">Hivatal továbbképzések díjai</t>
  </si>
  <si>
    <t xml:space="preserve">D.)</t>
  </si>
  <si>
    <t xml:space="preserve">EGYÉB FOLYÓ KIADÁSOK</t>
  </si>
  <si>
    <t xml:space="preserve">Különféle költségvetési befizetések</t>
  </si>
  <si>
    <t xml:space="preserve">Telefonadó</t>
  </si>
  <si>
    <t xml:space="preserve">Adók, díjak befizetések</t>
  </si>
  <si>
    <t xml:space="preserve">Adók, díjak,</t>
  </si>
  <si>
    <t xml:space="preserve">Étkezési jegyek és üdülési csekkek    kezelési díjai</t>
  </si>
  <si>
    <t xml:space="preserve">Műszaki vizsga díj és tűzoltó autó forg.helyezés                                      92</t>
  </si>
  <si>
    <t xml:space="preserve">Közzétételi díj                                    </t>
  </si>
  <si>
    <t xml:space="preserve">Földhivatali eljárási díjak                 </t>
  </si>
  <si>
    <t xml:space="preserve">Regisztr. Díjak</t>
  </si>
  <si>
    <t xml:space="preserve">Falunapok jogdíj                           </t>
  </si>
  <si>
    <t xml:space="preserve">Biztosítási díjak (vagyonbiztosítás és KGFB)</t>
  </si>
  <si>
    <t xml:space="preserve">Rehabilitációs hj.</t>
  </si>
  <si>
    <t xml:space="preserve">Kül. Adók, díjak, kafetéria</t>
  </si>
  <si>
    <t xml:space="preserve">Kamatkiadások</t>
  </si>
  <si>
    <t xml:space="preserve">Banki költségek (Bankkártya díj, pénzforgalmi jutalék, szerződés módosítási díj, stb.)</t>
  </si>
  <si>
    <t xml:space="preserve">Postai közreműködés díja (Bank)</t>
  </si>
  <si>
    <t xml:space="preserve">II.</t>
  </si>
  <si>
    <t xml:space="preserve">VÉGLEGES PÉNZESZKÖZ ÁTADÁS, EGYÉB TÁM.</t>
  </si>
  <si>
    <t xml:space="preserve">Támogatás értékű kiadások</t>
  </si>
  <si>
    <t xml:space="preserve">Államháztartáson kívüli pénzeszköz átadás</t>
  </si>
  <si>
    <t xml:space="preserve">C)</t>
  </si>
  <si>
    <t xml:space="preserve">Társadalmi és szociálpolitikai juttatások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Intézményi beruházások</t>
  </si>
  <si>
    <t xml:space="preserve">Felújítások, beruházások áfáj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VI.</t>
  </si>
  <si>
    <t xml:space="preserve">TARTALÉK</t>
  </si>
  <si>
    <t xml:space="preserve">Folyó kiadások összesen (I+...VI.)</t>
  </si>
  <si>
    <t xml:space="preserve">Függő, átfutó kiadás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8"/>
      <name val="Arial CE"/>
      <family val="2"/>
      <charset val="238"/>
    </font>
    <font>
      <sz val="7.5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true" showOutlineSymbols="true" defaultGridColor="true" view="normal" topLeftCell="A229" colorId="64" zoomScale="75" zoomScaleNormal="75" zoomScalePageLayoutView="75" workbookViewId="0">
      <selection pane="topLeft" activeCell="N253" activeCellId="0" sqref="N25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56"/>
    <col collapsed="false" customWidth="true" hidden="false" outlineLevel="0" max="3" min="3" style="2" width="41.14"/>
    <col collapsed="false" customWidth="true" hidden="false" outlineLevel="0" max="4" min="4" style="2" width="8.28"/>
    <col collapsed="false" customWidth="true" hidden="false" outlineLevel="0" max="5" min="5" style="2" width="27.56"/>
    <col collapsed="false" customWidth="true" hidden="false" outlineLevel="0" max="6" min="6" style="2" width="8.41"/>
    <col collapsed="false" customWidth="true" hidden="false" outlineLevel="0" max="7" min="7" style="2" width="27.7"/>
    <col collapsed="false" customWidth="true" hidden="false" outlineLevel="0" max="8" min="8" style="2" width="8.41"/>
    <col collapsed="false" customWidth="true" hidden="false" outlineLevel="0" max="9" min="9" style="2" width="27.7"/>
    <col collapsed="false" customWidth="false" hidden="false" outlineLevel="0" max="10" min="10" style="2" width="8.85"/>
    <col collapsed="false" customWidth="true" hidden="false" outlineLevel="0" max="11" min="11" style="2" width="9.41"/>
    <col collapsed="false" customWidth="true" hidden="false" outlineLevel="0" max="12" min="12" style="2" width="8.28"/>
    <col collapsed="false" customWidth="false" hidden="false" outlineLevel="0" max="257" min="13" style="3" width="8.8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9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7"/>
      <c r="L3" s="3"/>
    </row>
    <row r="4" customFormat="fals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s="10" customFormat="tru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4" hidden="false" customHeight="true" outlineLevel="0" collapsed="false">
      <c r="A6" s="11" t="s">
        <v>4</v>
      </c>
      <c r="B6" s="11"/>
      <c r="C6" s="9" t="s">
        <v>5</v>
      </c>
      <c r="D6" s="9"/>
      <c r="E6" s="12" t="s">
        <v>6</v>
      </c>
      <c r="F6" s="12"/>
      <c r="G6" s="12"/>
      <c r="H6" s="12"/>
      <c r="I6" s="12"/>
      <c r="J6" s="12"/>
      <c r="K6" s="13" t="s">
        <v>7</v>
      </c>
      <c r="L6" s="13"/>
    </row>
    <row r="7" s="10" customFormat="true" ht="22.5" hidden="false" customHeight="true" outlineLevel="0" collapsed="false">
      <c r="A7" s="11"/>
      <c r="B7" s="11"/>
      <c r="C7" s="9"/>
      <c r="D7" s="9"/>
      <c r="E7" s="14" t="s">
        <v>8</v>
      </c>
      <c r="F7" s="14"/>
      <c r="G7" s="15" t="s">
        <v>9</v>
      </c>
      <c r="H7" s="15"/>
      <c r="I7" s="15" t="s">
        <v>10</v>
      </c>
      <c r="J7" s="15"/>
      <c r="K7" s="13"/>
      <c r="L7" s="13"/>
    </row>
    <row r="8" s="20" customFormat="true" ht="27" hidden="false" customHeight="true" outlineLevel="0" collapsed="false">
      <c r="A8" s="16" t="s">
        <v>11</v>
      </c>
      <c r="B8" s="17" t="s">
        <v>12</v>
      </c>
      <c r="C8" s="18" t="n">
        <f aca="false">C9+C59+C66+C199</f>
        <v>111387</v>
      </c>
      <c r="D8" s="18"/>
      <c r="E8" s="19" t="n">
        <f aca="false">E9+E59+E66+E199</f>
        <v>0</v>
      </c>
      <c r="F8" s="19"/>
      <c r="G8" s="19" t="n">
        <f aca="false">G9+G59+G66+G199</f>
        <v>0</v>
      </c>
      <c r="H8" s="19"/>
      <c r="I8" s="19" t="n">
        <f aca="false">I9+I59+I66+I199</f>
        <v>0</v>
      </c>
      <c r="J8" s="19"/>
      <c r="K8" s="19" t="n">
        <f aca="false">C8+E8+G8+I8</f>
        <v>111387</v>
      </c>
      <c r="L8" s="19"/>
    </row>
    <row r="9" s="20" customFormat="true" ht="26.25" hidden="false" customHeight="true" outlineLevel="0" collapsed="false">
      <c r="A9" s="21" t="s">
        <v>13</v>
      </c>
      <c r="B9" s="22" t="s">
        <v>14</v>
      </c>
      <c r="C9" s="23" t="n">
        <f aca="false">C10+C16+C23+C28+C43+C48+C51</f>
        <v>59590</v>
      </c>
      <c r="D9" s="23"/>
      <c r="E9" s="24" t="n">
        <f aca="false">E10+E16+E23+E28+E43+E48+E51</f>
        <v>0</v>
      </c>
      <c r="F9" s="24"/>
      <c r="G9" s="24" t="n">
        <f aca="false">G10+G16+G23+G28+G43+G48+G51</f>
        <v>0</v>
      </c>
      <c r="H9" s="24"/>
      <c r="I9" s="24" t="n">
        <f aca="false">I10+I16+I23+I28+I43+I48+I51</f>
        <v>0</v>
      </c>
      <c r="J9" s="24"/>
      <c r="K9" s="25" t="n">
        <f aca="false">C9+E9+G9+I9</f>
        <v>59590</v>
      </c>
      <c r="L9" s="25"/>
    </row>
    <row r="10" s="20" customFormat="true" ht="21.75" hidden="false" customHeight="true" outlineLevel="0" collapsed="false">
      <c r="A10" s="26" t="s">
        <v>15</v>
      </c>
      <c r="B10" s="27" t="s">
        <v>16</v>
      </c>
      <c r="C10" s="23" t="n">
        <f aca="false">SUM(D12:D15)</f>
        <v>45886</v>
      </c>
      <c r="D10" s="23"/>
      <c r="E10" s="24" t="n">
        <f aca="false">SUM(F12:F15)</f>
        <v>0</v>
      </c>
      <c r="F10" s="24"/>
      <c r="G10" s="24" t="n">
        <f aca="false">SUM(H12:H15)</f>
        <v>0</v>
      </c>
      <c r="H10" s="24"/>
      <c r="I10" s="24" t="n">
        <f aca="false">SUM(J12:J15)</f>
        <v>0</v>
      </c>
      <c r="J10" s="24"/>
      <c r="K10" s="25" t="n">
        <f aca="false">C10+E10+G10+I10</f>
        <v>45886</v>
      </c>
      <c r="L10" s="25"/>
    </row>
    <row r="11" s="20" customFormat="true" ht="9.75" hidden="false" customHeight="true" outlineLevel="0" collapsed="false">
      <c r="A11" s="28"/>
      <c r="B11" s="27"/>
      <c r="C11" s="29"/>
      <c r="D11" s="2"/>
      <c r="E11" s="29"/>
      <c r="F11" s="30"/>
      <c r="G11" s="29"/>
      <c r="H11" s="30"/>
      <c r="I11" s="29"/>
      <c r="J11" s="30"/>
      <c r="K11" s="29"/>
      <c r="L11" s="31"/>
    </row>
    <row r="12" s="20" customFormat="true" ht="18" hidden="false" customHeight="true" outlineLevel="0" collapsed="false">
      <c r="A12" s="28"/>
      <c r="B12" s="32" t="s">
        <v>17</v>
      </c>
      <c r="C12" s="33" t="s">
        <v>18</v>
      </c>
      <c r="D12" s="2" t="n">
        <v>40359</v>
      </c>
      <c r="E12" s="33"/>
      <c r="F12" s="31"/>
      <c r="G12" s="33"/>
      <c r="H12" s="31"/>
      <c r="I12" s="33"/>
      <c r="J12" s="31"/>
      <c r="K12" s="34"/>
      <c r="L12" s="35" t="n">
        <f aca="false">D12+F12+H12+J12</f>
        <v>40359</v>
      </c>
    </row>
    <row r="13" s="41" customFormat="true" ht="11.25" hidden="false" customHeight="true" outlineLevel="0" collapsed="false">
      <c r="A13" s="36"/>
      <c r="B13" s="37"/>
      <c r="C13" s="38"/>
      <c r="D13" s="39"/>
      <c r="E13" s="38"/>
      <c r="F13" s="40"/>
      <c r="G13" s="38"/>
      <c r="H13" s="40"/>
      <c r="I13" s="38"/>
      <c r="J13" s="40"/>
      <c r="K13" s="38"/>
      <c r="L13" s="35" t="n">
        <f aca="false">D13+F13+H13+J13</f>
        <v>0</v>
      </c>
    </row>
    <row r="14" s="20" customFormat="true" ht="19.5" hidden="false" customHeight="true" outlineLevel="0" collapsed="false">
      <c r="A14" s="28"/>
      <c r="B14" s="32" t="s">
        <v>19</v>
      </c>
      <c r="C14" s="34" t="s">
        <v>20</v>
      </c>
      <c r="D14" s="42" t="n">
        <v>2527</v>
      </c>
      <c r="E14" s="34"/>
      <c r="F14" s="43"/>
      <c r="G14" s="34"/>
      <c r="H14" s="43"/>
      <c r="I14" s="34"/>
      <c r="J14" s="43"/>
      <c r="K14" s="44"/>
      <c r="L14" s="35" t="n">
        <f aca="false">D14+F14+H14+J14</f>
        <v>2527</v>
      </c>
    </row>
    <row r="15" s="20" customFormat="true" ht="25.5" hidden="false" customHeight="true" outlineLevel="0" collapsed="false">
      <c r="A15" s="28"/>
      <c r="B15" s="45" t="s">
        <v>21</v>
      </c>
      <c r="C15" s="46" t="s">
        <v>22</v>
      </c>
      <c r="D15" s="2" t="n">
        <v>3000</v>
      </c>
      <c r="E15" s="34"/>
      <c r="F15" s="31"/>
      <c r="G15" s="34"/>
      <c r="H15" s="31"/>
      <c r="I15" s="34"/>
      <c r="J15" s="31"/>
      <c r="K15" s="47"/>
      <c r="L15" s="48" t="n">
        <f aca="false">D15+F15+H15+J15</f>
        <v>3000</v>
      </c>
    </row>
    <row r="16" s="20" customFormat="true" ht="21" hidden="false" customHeight="true" outlineLevel="0" collapsed="false">
      <c r="A16" s="49" t="s">
        <v>23</v>
      </c>
      <c r="B16" s="22" t="s">
        <v>24</v>
      </c>
      <c r="C16" s="50" t="n">
        <f aca="false">SUM(D18:D24)</f>
        <v>833</v>
      </c>
      <c r="D16" s="50"/>
      <c r="E16" s="51" t="n">
        <f aca="false">SUM(F18:F24)</f>
        <v>0</v>
      </c>
      <c r="F16" s="51"/>
      <c r="G16" s="51" t="n">
        <f aca="false">SUM(H18:H24)</f>
        <v>0</v>
      </c>
      <c r="H16" s="51"/>
      <c r="I16" s="51" t="n">
        <f aca="false">SUM(J18:J24)</f>
        <v>0</v>
      </c>
      <c r="J16" s="51"/>
      <c r="K16" s="25" t="n">
        <f aca="false">C16+E16+G16+I16</f>
        <v>833</v>
      </c>
      <c r="L16" s="25"/>
    </row>
    <row r="17" s="20" customFormat="true" ht="12.75" hidden="false" customHeight="true" outlineLevel="0" collapsed="false">
      <c r="A17" s="28"/>
      <c r="B17" s="22"/>
      <c r="C17" s="52"/>
      <c r="D17" s="53"/>
      <c r="E17" s="52"/>
      <c r="F17" s="54"/>
      <c r="G17" s="52"/>
      <c r="H17" s="54"/>
      <c r="I17" s="52"/>
      <c r="J17" s="54"/>
      <c r="K17" s="55"/>
      <c r="L17" s="54"/>
    </row>
    <row r="18" s="20" customFormat="true" ht="19.5" hidden="false" customHeight="true" outlineLevel="0" collapsed="false">
      <c r="A18" s="28"/>
      <c r="B18" s="32" t="s">
        <v>17</v>
      </c>
      <c r="C18" s="52"/>
      <c r="D18" s="53" t="n">
        <v>685</v>
      </c>
      <c r="E18" s="52"/>
      <c r="F18" s="54"/>
      <c r="G18" s="52" t="s">
        <v>25</v>
      </c>
      <c r="H18" s="54"/>
      <c r="I18" s="52"/>
      <c r="J18" s="54"/>
      <c r="K18" s="55"/>
      <c r="L18" s="35" t="n">
        <f aca="false">D18+F18+H18+J18</f>
        <v>685</v>
      </c>
    </row>
    <row r="19" s="20" customFormat="true" ht="19.5" hidden="false" customHeight="true" outlineLevel="0" collapsed="false">
      <c r="A19" s="28"/>
      <c r="B19" s="32"/>
      <c r="C19" s="52"/>
      <c r="D19" s="53"/>
      <c r="E19" s="52"/>
      <c r="F19" s="54"/>
      <c r="G19" s="52"/>
      <c r="H19" s="54"/>
      <c r="I19" s="52"/>
      <c r="J19" s="54"/>
      <c r="K19" s="55"/>
      <c r="L19" s="35" t="n">
        <f aca="false">D19+F19+H19+J19</f>
        <v>0</v>
      </c>
    </row>
    <row r="20" s="41" customFormat="true" ht="12" hidden="false" customHeight="true" outlineLevel="0" collapsed="false">
      <c r="A20" s="36"/>
      <c r="B20" s="37"/>
      <c r="C20" s="56"/>
      <c r="D20" s="57"/>
      <c r="E20" s="56"/>
      <c r="F20" s="58"/>
      <c r="G20" s="56"/>
      <c r="H20" s="58"/>
      <c r="I20" s="56"/>
      <c r="J20" s="58"/>
      <c r="K20" s="59"/>
      <c r="L20" s="35" t="n">
        <f aca="false">D20+F20+H20+J20</f>
        <v>0</v>
      </c>
    </row>
    <row r="21" s="20" customFormat="true" ht="19.5" hidden="false" customHeight="true" outlineLevel="0" collapsed="false">
      <c r="A21" s="28"/>
      <c r="B21" s="32" t="s">
        <v>19</v>
      </c>
      <c r="C21" s="52"/>
      <c r="D21" s="53" t="n">
        <v>148</v>
      </c>
      <c r="E21" s="52"/>
      <c r="F21" s="54"/>
      <c r="G21" s="52" t="s">
        <v>25</v>
      </c>
      <c r="H21" s="54"/>
      <c r="I21" s="52"/>
      <c r="J21" s="54"/>
      <c r="K21" s="55"/>
      <c r="L21" s="35" t="n">
        <f aca="false">D21+F21+H21+J21</f>
        <v>148</v>
      </c>
    </row>
    <row r="22" s="20" customFormat="true" ht="18.75" hidden="false" customHeight="true" outlineLevel="0" collapsed="false">
      <c r="A22" s="28"/>
      <c r="B22" s="60"/>
      <c r="C22" s="52"/>
      <c r="D22" s="53"/>
      <c r="E22" s="52"/>
      <c r="F22" s="54"/>
      <c r="G22" s="52"/>
      <c r="H22" s="54"/>
      <c r="I22" s="52"/>
      <c r="J22" s="54"/>
      <c r="K22" s="61"/>
      <c r="L22" s="62" t="n">
        <f aca="false">D22+F22+H22+J22</f>
        <v>0</v>
      </c>
    </row>
    <row r="23" s="20" customFormat="true" ht="17.25" hidden="false" customHeight="true" outlineLevel="0" collapsed="false">
      <c r="A23" s="49" t="s">
        <v>26</v>
      </c>
      <c r="B23" s="22" t="s">
        <v>27</v>
      </c>
      <c r="C23" s="63" t="n">
        <f aca="false">SUM(D24:D25)</f>
        <v>1042</v>
      </c>
      <c r="D23" s="63"/>
      <c r="E23" s="64" t="n">
        <f aca="false">SUM(F24:F25)</f>
        <v>0</v>
      </c>
      <c r="F23" s="64"/>
      <c r="G23" s="64" t="n">
        <f aca="false">SUM(H24:H25)</f>
        <v>0</v>
      </c>
      <c r="H23" s="64"/>
      <c r="I23" s="64" t="n">
        <f aca="false">SUM(J24:J25)</f>
        <v>0</v>
      </c>
      <c r="J23" s="64"/>
      <c r="K23" s="25" t="n">
        <f aca="false">C23+E23+G23+I23</f>
        <v>1042</v>
      </c>
      <c r="L23" s="25"/>
    </row>
    <row r="24" s="20" customFormat="true" ht="12.75" hidden="false" customHeight="true" outlineLevel="0" collapsed="false">
      <c r="A24" s="28"/>
      <c r="B24" s="22" t="s">
        <v>28</v>
      </c>
      <c r="C24" s="34"/>
      <c r="D24" s="65"/>
      <c r="E24" s="34"/>
      <c r="F24" s="66"/>
      <c r="G24" s="34"/>
      <c r="H24" s="66"/>
      <c r="I24" s="34"/>
      <c r="J24" s="66"/>
      <c r="K24" s="44"/>
      <c r="L24" s="35" t="n">
        <f aca="false">D24+F24+H24+J24</f>
        <v>0</v>
      </c>
    </row>
    <row r="25" s="20" customFormat="true" ht="20.25" hidden="false" customHeight="true" outlineLevel="0" collapsed="false">
      <c r="A25" s="28"/>
      <c r="B25" s="32" t="s">
        <v>17</v>
      </c>
      <c r="C25" s="34" t="s">
        <v>29</v>
      </c>
      <c r="D25" s="44" t="n">
        <v>1042</v>
      </c>
      <c r="E25" s="34"/>
      <c r="F25" s="67"/>
      <c r="G25" s="34"/>
      <c r="H25" s="67"/>
      <c r="I25" s="34"/>
      <c r="J25" s="67"/>
      <c r="K25" s="44"/>
      <c r="L25" s="35" t="n">
        <f aca="false">D25+F25+H25+J25</f>
        <v>1042</v>
      </c>
    </row>
    <row r="26" s="41" customFormat="true" ht="11.25" hidden="false" customHeight="true" outlineLevel="0" collapsed="false">
      <c r="A26" s="36"/>
      <c r="B26" s="37"/>
      <c r="C26" s="38"/>
      <c r="D26" s="68"/>
      <c r="E26" s="38"/>
      <c r="F26" s="69"/>
      <c r="G26" s="38"/>
      <c r="H26" s="69"/>
      <c r="I26" s="38"/>
      <c r="J26" s="69"/>
      <c r="K26" s="68"/>
      <c r="L26" s="35" t="n">
        <f aca="false">D26+F26+H26+J26</f>
        <v>0</v>
      </c>
    </row>
    <row r="27" s="20" customFormat="true" ht="20.25" hidden="false" customHeight="true" outlineLevel="0" collapsed="false">
      <c r="A27" s="28"/>
      <c r="B27" s="32" t="s">
        <v>19</v>
      </c>
      <c r="C27" s="34"/>
      <c r="D27" s="44"/>
      <c r="E27" s="34"/>
      <c r="F27" s="67"/>
      <c r="G27" s="34"/>
      <c r="H27" s="67"/>
      <c r="I27" s="34"/>
      <c r="J27" s="67"/>
      <c r="K27" s="47"/>
      <c r="L27" s="62" t="n">
        <f aca="false">D27+F27+H27+J27</f>
        <v>0</v>
      </c>
    </row>
    <row r="28" s="20" customFormat="true" ht="18.75" hidden="false" customHeight="true" outlineLevel="0" collapsed="false">
      <c r="A28" s="49" t="s">
        <v>30</v>
      </c>
      <c r="B28" s="22" t="s">
        <v>31</v>
      </c>
      <c r="C28" s="23" t="n">
        <f aca="false">SUM(D30:D38)</f>
        <v>5937</v>
      </c>
      <c r="D28" s="23"/>
      <c r="E28" s="24" t="n">
        <f aca="false">SUM(F30:F38)</f>
        <v>0</v>
      </c>
      <c r="F28" s="24"/>
      <c r="G28" s="24" t="n">
        <f aca="false">SUM(H30:H38)</f>
        <v>0</v>
      </c>
      <c r="H28" s="24"/>
      <c r="I28" s="24" t="n">
        <f aca="false">SUM(J30:J38)</f>
        <v>0</v>
      </c>
      <c r="J28" s="24"/>
      <c r="K28" s="25" t="n">
        <f aca="false">C28+E28+G28+I28</f>
        <v>5937</v>
      </c>
      <c r="L28" s="25"/>
      <c r="M28" s="3"/>
    </row>
    <row r="29" s="20" customFormat="true" ht="13.5" hidden="false" customHeight="true" outlineLevel="0" collapsed="false">
      <c r="A29" s="28"/>
      <c r="B29" s="22"/>
      <c r="C29" s="34"/>
      <c r="D29" s="65"/>
      <c r="E29" s="70"/>
      <c r="F29" s="66"/>
      <c r="G29" s="70"/>
      <c r="H29" s="66"/>
      <c r="I29" s="70"/>
      <c r="J29" s="66"/>
      <c r="K29" s="44"/>
      <c r="L29" s="35" t="n">
        <f aca="false">D29+F29+H29+J29</f>
        <v>0</v>
      </c>
    </row>
    <row r="30" s="20" customFormat="true" ht="18.6" hidden="false" customHeight="true" outlineLevel="0" collapsed="false">
      <c r="A30" s="28"/>
      <c r="B30" s="32" t="s">
        <v>17</v>
      </c>
      <c r="C30" s="34" t="s">
        <v>32</v>
      </c>
      <c r="D30" s="65" t="n">
        <v>4685</v>
      </c>
      <c r="E30" s="33" t="s">
        <v>25</v>
      </c>
      <c r="F30" s="66"/>
      <c r="G30" s="33"/>
      <c r="H30" s="66"/>
      <c r="I30" s="33"/>
      <c r="J30" s="66"/>
      <c r="K30" s="44"/>
      <c r="L30" s="35" t="n">
        <f aca="false">D30+F30+H30+J30</f>
        <v>4685</v>
      </c>
      <c r="M30" s="3"/>
    </row>
    <row r="31" s="20" customFormat="true" ht="18.6" hidden="false" customHeight="true" outlineLevel="0" collapsed="false">
      <c r="A31" s="28"/>
      <c r="B31" s="32"/>
      <c r="C31" s="34" t="s">
        <v>33</v>
      </c>
      <c r="D31" s="65" t="n">
        <v>390</v>
      </c>
      <c r="E31" s="33"/>
      <c r="F31" s="66"/>
      <c r="G31" s="33"/>
      <c r="H31" s="66"/>
      <c r="I31" s="33"/>
      <c r="J31" s="66"/>
      <c r="K31" s="44"/>
      <c r="L31" s="35" t="n">
        <f aca="false">D31+F31+H31+J31</f>
        <v>390</v>
      </c>
    </row>
    <row r="32" s="20" customFormat="true" ht="21" hidden="false" customHeight="true" outlineLevel="0" collapsed="false">
      <c r="A32" s="28"/>
      <c r="B32" s="71"/>
      <c r="C32" s="34" t="s">
        <v>34</v>
      </c>
      <c r="D32" s="72"/>
      <c r="E32" s="34"/>
      <c r="F32" s="30"/>
      <c r="G32" s="34"/>
      <c r="H32" s="30"/>
      <c r="I32" s="34"/>
      <c r="J32" s="30"/>
      <c r="K32" s="44"/>
      <c r="L32" s="35" t="n">
        <f aca="false">D32+F32+H32+J32</f>
        <v>0</v>
      </c>
    </row>
    <row r="33" s="20" customFormat="true" ht="18" hidden="false" customHeight="true" outlineLevel="0" collapsed="false">
      <c r="A33" s="28"/>
      <c r="B33" s="71"/>
      <c r="C33" s="34" t="s">
        <v>35</v>
      </c>
      <c r="D33" s="72"/>
      <c r="E33" s="34"/>
      <c r="F33" s="30"/>
      <c r="G33" s="34"/>
      <c r="H33" s="30"/>
      <c r="I33" s="34"/>
      <c r="J33" s="30"/>
      <c r="K33" s="44"/>
      <c r="L33" s="35" t="n">
        <f aca="false">D33+F33+H33+J33</f>
        <v>0</v>
      </c>
    </row>
    <row r="34" s="20" customFormat="true" ht="18.6" hidden="false" customHeight="true" outlineLevel="0" collapsed="false">
      <c r="A34" s="28"/>
      <c r="B34" s="71"/>
      <c r="C34" s="34" t="s">
        <v>36</v>
      </c>
      <c r="D34" s="72" t="n">
        <v>240</v>
      </c>
      <c r="E34" s="34"/>
      <c r="F34" s="30"/>
      <c r="G34" s="34"/>
      <c r="H34" s="30"/>
      <c r="I34" s="34"/>
      <c r="J34" s="30"/>
      <c r="K34" s="44"/>
      <c r="L34" s="35" t="n">
        <f aca="false">D34+F34+H34+J34</f>
        <v>240</v>
      </c>
    </row>
    <row r="35" s="20" customFormat="true" ht="18.6" hidden="false" customHeight="true" outlineLevel="0" collapsed="false">
      <c r="A35" s="28"/>
      <c r="B35" s="73"/>
      <c r="C35" s="47" t="s">
        <v>37</v>
      </c>
      <c r="D35" s="74"/>
      <c r="E35" s="47"/>
      <c r="F35" s="75"/>
      <c r="G35" s="47"/>
      <c r="H35" s="75"/>
      <c r="I35" s="47"/>
      <c r="J35" s="75"/>
      <c r="K35" s="76"/>
      <c r="L35" s="62" t="n">
        <f aca="false">D35+F35+H35+J35</f>
        <v>0</v>
      </c>
    </row>
    <row r="36" s="41" customFormat="true" ht="10.5" hidden="false" customHeight="true" outlineLevel="0" collapsed="false">
      <c r="A36" s="36"/>
      <c r="B36" s="37"/>
      <c r="C36" s="38"/>
      <c r="D36" s="77"/>
      <c r="E36" s="38"/>
      <c r="F36" s="78"/>
      <c r="G36" s="38"/>
      <c r="H36" s="78"/>
      <c r="I36" s="38"/>
      <c r="J36" s="78"/>
      <c r="K36" s="68"/>
      <c r="L36" s="35" t="n">
        <f aca="false">D36+F36+H36+J36</f>
        <v>0</v>
      </c>
    </row>
    <row r="37" s="20" customFormat="true" ht="10.5" hidden="false" customHeight="true" outlineLevel="0" collapsed="false">
      <c r="A37" s="28"/>
      <c r="B37" s="79"/>
      <c r="C37" s="47"/>
      <c r="D37" s="80"/>
      <c r="E37" s="47"/>
      <c r="F37" s="48"/>
      <c r="G37" s="47"/>
      <c r="H37" s="48"/>
      <c r="I37" s="47"/>
      <c r="J37" s="48"/>
      <c r="K37" s="76"/>
      <c r="L37" s="62" t="n">
        <f aca="false">D37+F37+H37+J37</f>
        <v>0</v>
      </c>
    </row>
    <row r="38" s="20" customFormat="true" ht="18.6" hidden="false" customHeight="true" outlineLevel="0" collapsed="false">
      <c r="A38" s="28"/>
      <c r="B38" s="32" t="s">
        <v>19</v>
      </c>
      <c r="C38" s="81" t="s">
        <v>38</v>
      </c>
      <c r="D38" s="82" t="n">
        <v>622</v>
      </c>
      <c r="E38" s="83"/>
      <c r="F38" s="84"/>
      <c r="G38" s="83"/>
      <c r="H38" s="84"/>
      <c r="I38" s="83"/>
      <c r="J38" s="84"/>
      <c r="K38" s="85"/>
      <c r="L38" s="35" t="n">
        <f aca="false">D38+F38+H38+J38</f>
        <v>622</v>
      </c>
    </row>
    <row r="39" s="20" customFormat="true" ht="4.5" hidden="false" customHeight="true" outlineLevel="0" collapsed="false">
      <c r="A39" s="86"/>
      <c r="B39" s="86"/>
      <c r="C39" s="87"/>
      <c r="D39" s="86"/>
      <c r="E39" s="87"/>
      <c r="F39" s="86"/>
      <c r="G39" s="86"/>
      <c r="H39" s="86"/>
      <c r="I39" s="87"/>
      <c r="J39" s="86"/>
      <c r="K39" s="87"/>
      <c r="L39" s="86"/>
    </row>
    <row r="40" s="20" customFormat="true" ht="13.5" hidden="false" customHeight="true" outlineLevel="0" collapsed="false">
      <c r="A40" s="88"/>
      <c r="B40" s="88"/>
      <c r="C40" s="89"/>
      <c r="D40" s="88"/>
      <c r="E40" s="89"/>
      <c r="F40" s="88"/>
      <c r="G40" s="88"/>
      <c r="H40" s="88"/>
      <c r="I40" s="89"/>
      <c r="J40" s="88"/>
      <c r="K40" s="89"/>
      <c r="L40" s="88"/>
    </row>
    <row r="41" s="10" customFormat="true" ht="21" hidden="false" customHeight="true" outlineLevel="0" collapsed="false">
      <c r="A41" s="11" t="s">
        <v>4</v>
      </c>
      <c r="B41" s="11"/>
      <c r="C41" s="9" t="s">
        <v>39</v>
      </c>
      <c r="D41" s="9"/>
      <c r="E41" s="12" t="s">
        <v>6</v>
      </c>
      <c r="F41" s="12"/>
      <c r="G41" s="12"/>
      <c r="H41" s="12"/>
      <c r="I41" s="12"/>
      <c r="J41" s="12"/>
      <c r="K41" s="13" t="s">
        <v>7</v>
      </c>
      <c r="L41" s="13"/>
    </row>
    <row r="42" s="10" customFormat="true" ht="24.75" hidden="false" customHeight="true" outlineLevel="0" collapsed="false">
      <c r="A42" s="11"/>
      <c r="B42" s="11"/>
      <c r="C42" s="9"/>
      <c r="D42" s="9"/>
      <c r="E42" s="14" t="s">
        <v>8</v>
      </c>
      <c r="F42" s="14"/>
      <c r="G42" s="15" t="s">
        <v>9</v>
      </c>
      <c r="H42" s="15"/>
      <c r="I42" s="15" t="s">
        <v>10</v>
      </c>
      <c r="J42" s="15"/>
      <c r="K42" s="13"/>
      <c r="L42" s="13"/>
    </row>
    <row r="43" s="20" customFormat="true" ht="21" hidden="false" customHeight="true" outlineLevel="0" collapsed="false">
      <c r="A43" s="90" t="s">
        <v>40</v>
      </c>
      <c r="B43" s="91" t="s">
        <v>41</v>
      </c>
      <c r="C43" s="24" t="n">
        <f aca="false">SUM(D45:D47)</f>
        <v>817</v>
      </c>
      <c r="D43" s="24"/>
      <c r="E43" s="92" t="n">
        <f aca="false">SUM(F45:F47)</f>
        <v>0</v>
      </c>
      <c r="F43" s="92"/>
      <c r="G43" s="92" t="n">
        <f aca="false">SUM(H45:H47)</f>
        <v>0</v>
      </c>
      <c r="H43" s="92"/>
      <c r="I43" s="92" t="n">
        <f aca="false">SUM(J45:J47)</f>
        <v>0</v>
      </c>
      <c r="J43" s="92"/>
      <c r="K43" s="19" t="n">
        <f aca="false">C43+E43+G43+I43</f>
        <v>817</v>
      </c>
      <c r="L43" s="19"/>
    </row>
    <row r="44" s="20" customFormat="true" ht="15.75" hidden="false" customHeight="true" outlineLevel="0" collapsed="false">
      <c r="A44" s="28"/>
      <c r="B44" s="91"/>
      <c r="C44" s="93"/>
      <c r="D44" s="94"/>
      <c r="E44" s="95"/>
      <c r="F44" s="96"/>
      <c r="G44" s="95"/>
      <c r="H44" s="96"/>
      <c r="I44" s="95"/>
      <c r="J44" s="96"/>
      <c r="K44" s="93"/>
      <c r="L44" s="94"/>
    </row>
    <row r="45" s="20" customFormat="true" ht="21" hidden="false" customHeight="true" outlineLevel="0" collapsed="false">
      <c r="A45" s="28"/>
      <c r="B45" s="45" t="s">
        <v>21</v>
      </c>
      <c r="C45" s="34"/>
      <c r="D45" s="67"/>
      <c r="E45" s="97"/>
      <c r="F45" s="67"/>
      <c r="G45" s="97"/>
      <c r="H45" s="67"/>
      <c r="I45" s="97"/>
      <c r="J45" s="67"/>
      <c r="K45" s="34"/>
      <c r="L45" s="35" t="n">
        <f aca="false">D45+F45+H45+J45</f>
        <v>0</v>
      </c>
    </row>
    <row r="46" s="20" customFormat="true" ht="21" hidden="false" customHeight="true" outlineLevel="0" collapsed="false">
      <c r="A46" s="28"/>
      <c r="B46" s="45" t="s">
        <v>17</v>
      </c>
      <c r="C46" s="34" t="s">
        <v>42</v>
      </c>
      <c r="D46" s="67" t="n">
        <v>817</v>
      </c>
      <c r="E46" s="97"/>
      <c r="F46" s="67"/>
      <c r="G46" s="97"/>
      <c r="H46" s="67"/>
      <c r="I46" s="97"/>
      <c r="J46" s="67"/>
      <c r="K46" s="34"/>
      <c r="L46" s="35" t="n">
        <f aca="false">D46+F46+H46+J46</f>
        <v>817</v>
      </c>
    </row>
    <row r="47" s="41" customFormat="true" ht="13.5" hidden="false" customHeight="true" outlineLevel="0" collapsed="false">
      <c r="A47" s="36"/>
      <c r="B47" s="37"/>
      <c r="C47" s="38"/>
      <c r="D47" s="69"/>
      <c r="E47" s="98"/>
      <c r="F47" s="69"/>
      <c r="G47" s="98"/>
      <c r="H47" s="69"/>
      <c r="I47" s="98"/>
      <c r="J47" s="69"/>
      <c r="K47" s="99"/>
      <c r="L47" s="62" t="n">
        <f aca="false">D47+F47+H47+J47</f>
        <v>0</v>
      </c>
    </row>
    <row r="48" s="20" customFormat="true" ht="21" hidden="false" customHeight="true" outlineLevel="0" collapsed="false">
      <c r="A48" s="49" t="s">
        <v>43</v>
      </c>
      <c r="B48" s="91" t="s">
        <v>44</v>
      </c>
      <c r="C48" s="100" t="n">
        <f aca="false">SUM(D50)</f>
        <v>0</v>
      </c>
      <c r="D48" s="100"/>
      <c r="E48" s="100"/>
      <c r="F48" s="100"/>
      <c r="G48" s="100"/>
      <c r="H48" s="100"/>
      <c r="I48" s="100"/>
      <c r="J48" s="100"/>
      <c r="K48" s="25" t="n">
        <f aca="false">C48+E48+G48+I48</f>
        <v>0</v>
      </c>
      <c r="L48" s="25"/>
    </row>
    <row r="49" s="20" customFormat="true" ht="21" hidden="false" customHeight="true" outlineLevel="0" collapsed="false">
      <c r="A49" s="28"/>
      <c r="B49" s="91"/>
      <c r="C49" s="101"/>
      <c r="D49" s="101"/>
      <c r="E49" s="101"/>
      <c r="F49" s="101"/>
      <c r="G49" s="101" t="s">
        <v>25</v>
      </c>
      <c r="H49" s="101"/>
      <c r="I49" s="101"/>
      <c r="J49" s="101"/>
      <c r="K49" s="101"/>
      <c r="L49" s="101"/>
    </row>
    <row r="50" s="20" customFormat="true" ht="19.15" hidden="false" customHeight="true" outlineLevel="0" collapsed="false">
      <c r="A50" s="28"/>
      <c r="B50" s="102"/>
      <c r="C50" s="34"/>
      <c r="D50" s="67"/>
      <c r="E50" s="34"/>
      <c r="F50" s="67"/>
      <c r="G50" s="34"/>
      <c r="H50" s="67"/>
      <c r="I50" s="34"/>
      <c r="J50" s="67"/>
      <c r="K50" s="47"/>
      <c r="L50" s="62" t="n">
        <f aca="false">D50+F50+H50+J50</f>
        <v>0</v>
      </c>
    </row>
    <row r="51" s="20" customFormat="true" ht="21" hidden="false" customHeight="true" outlineLevel="0" collapsed="false">
      <c r="A51" s="90" t="s">
        <v>45</v>
      </c>
      <c r="B51" s="91" t="s">
        <v>46</v>
      </c>
      <c r="C51" s="51" t="n">
        <f aca="false">SUM(D53:D55:D56)</f>
        <v>5075</v>
      </c>
      <c r="D51" s="51"/>
      <c r="E51" s="51" t="n">
        <f aca="false">SUM(F53:F56)</f>
        <v>0</v>
      </c>
      <c r="F51" s="51"/>
      <c r="G51" s="51" t="n">
        <f aca="false">SUM(H53:H56)</f>
        <v>0</v>
      </c>
      <c r="H51" s="51"/>
      <c r="I51" s="51" t="n">
        <f aca="false">SUM(J53:J55)</f>
        <v>0</v>
      </c>
      <c r="J51" s="51"/>
      <c r="K51" s="25" t="n">
        <f aca="false">C51+E51+G51+I51</f>
        <v>5075</v>
      </c>
      <c r="L51" s="25"/>
    </row>
    <row r="52" s="20" customFormat="true" ht="18.75" hidden="false" customHeight="true" outlineLevel="0" collapsed="false">
      <c r="A52" s="28"/>
      <c r="B52" s="91"/>
      <c r="C52" s="103"/>
      <c r="D52" s="104"/>
      <c r="E52" s="105"/>
      <c r="F52" s="106"/>
      <c r="G52" s="105"/>
      <c r="H52" s="106"/>
      <c r="I52" s="105"/>
      <c r="J52" s="106"/>
      <c r="K52" s="103"/>
      <c r="L52" s="106"/>
    </row>
    <row r="53" s="20" customFormat="true" ht="18.75" hidden="false" customHeight="true" outlineLevel="0" collapsed="false">
      <c r="A53" s="28"/>
      <c r="B53" s="107" t="s">
        <v>17</v>
      </c>
      <c r="C53" s="103" t="s">
        <v>47</v>
      </c>
      <c r="D53" s="104" t="n">
        <v>158</v>
      </c>
      <c r="E53" s="52"/>
      <c r="F53" s="104"/>
      <c r="G53" s="52"/>
      <c r="H53" s="104"/>
      <c r="I53" s="52"/>
      <c r="J53" s="104"/>
      <c r="K53" s="103"/>
      <c r="L53" s="35" t="n">
        <f aca="false">D53+F53+H53+J53</f>
        <v>158</v>
      </c>
    </row>
    <row r="54" s="20" customFormat="true" ht="18.75" hidden="false" customHeight="true" outlineLevel="0" collapsed="false">
      <c r="A54" s="28"/>
      <c r="B54" s="108"/>
      <c r="C54" s="52" t="s">
        <v>48</v>
      </c>
      <c r="D54" s="54" t="n">
        <v>4082</v>
      </c>
      <c r="E54" s="52"/>
      <c r="F54" s="54"/>
      <c r="G54" s="52"/>
      <c r="H54" s="54"/>
      <c r="I54" s="52"/>
      <c r="J54" s="54"/>
      <c r="K54" s="52"/>
      <c r="L54" s="35" t="n">
        <f aca="false">D54+F54+H54+J54</f>
        <v>4082</v>
      </c>
    </row>
    <row r="55" s="20" customFormat="true" ht="28.5" hidden="false" customHeight="true" outlineLevel="0" collapsed="false">
      <c r="A55" s="28"/>
      <c r="B55" s="108"/>
      <c r="C55" s="52" t="s">
        <v>49</v>
      </c>
      <c r="D55" s="54" t="n">
        <v>418</v>
      </c>
      <c r="E55" s="52"/>
      <c r="F55" s="54"/>
      <c r="G55" s="52"/>
      <c r="H55" s="54"/>
      <c r="I55" s="52"/>
      <c r="J55" s="54"/>
      <c r="K55" s="52"/>
      <c r="L55" s="35" t="n">
        <f aca="false">D55+F55+H55+J55</f>
        <v>418</v>
      </c>
    </row>
    <row r="56" s="20" customFormat="true" ht="18.75" hidden="false" customHeight="true" outlineLevel="0" collapsed="false">
      <c r="A56" s="28"/>
      <c r="B56" s="108"/>
      <c r="C56" s="52" t="s">
        <v>50</v>
      </c>
      <c r="D56" s="54" t="n">
        <v>417</v>
      </c>
      <c r="E56" s="52" t="s">
        <v>25</v>
      </c>
      <c r="F56" s="54"/>
      <c r="G56" s="52"/>
      <c r="H56" s="54"/>
      <c r="I56" s="52"/>
      <c r="J56" s="54"/>
      <c r="K56" s="52"/>
      <c r="L56" s="35" t="n">
        <f aca="false">D56+F56+H56+J56</f>
        <v>417</v>
      </c>
    </row>
    <row r="57" s="41" customFormat="true" ht="14.25" hidden="false" customHeight="true" outlineLevel="0" collapsed="false">
      <c r="A57" s="36"/>
      <c r="B57" s="109"/>
      <c r="C57" s="56"/>
      <c r="D57" s="58"/>
      <c r="E57" s="56"/>
      <c r="F57" s="58"/>
      <c r="G57" s="56"/>
      <c r="H57" s="58"/>
      <c r="I57" s="56"/>
      <c r="J57" s="58"/>
      <c r="K57" s="56"/>
      <c r="L57" s="35" t="n">
        <f aca="false">D57+F57+H57+J57</f>
        <v>0</v>
      </c>
    </row>
    <row r="58" s="20" customFormat="true" ht="20.25" hidden="false" customHeight="true" outlineLevel="0" collapsed="false">
      <c r="A58" s="28"/>
      <c r="B58" s="45" t="s">
        <v>21</v>
      </c>
      <c r="C58" s="52"/>
      <c r="D58" s="54"/>
      <c r="E58" s="52"/>
      <c r="F58" s="54"/>
      <c r="G58" s="52"/>
      <c r="H58" s="54"/>
      <c r="I58" s="52"/>
      <c r="J58" s="54"/>
      <c r="K58" s="61"/>
      <c r="L58" s="35" t="n">
        <f aca="false">D58+F58+H58+J58</f>
        <v>0</v>
      </c>
    </row>
    <row r="59" s="20" customFormat="true" ht="25.5" hidden="false" customHeight="true" outlineLevel="0" collapsed="false">
      <c r="A59" s="110" t="s">
        <v>51</v>
      </c>
      <c r="B59" s="111" t="s">
        <v>52</v>
      </c>
      <c r="C59" s="112" t="n">
        <f aca="false">SUM(C60:D64)</f>
        <v>14937</v>
      </c>
      <c r="D59" s="112"/>
      <c r="E59" s="112" t="n">
        <f aca="false">SUM(E60:F65)</f>
        <v>0</v>
      </c>
      <c r="F59" s="112"/>
      <c r="G59" s="112" t="n">
        <f aca="false">SUM(G60:H65)</f>
        <v>0</v>
      </c>
      <c r="H59" s="112"/>
      <c r="I59" s="112" t="n">
        <f aca="false">SUM(I60:J65)</f>
        <v>0</v>
      </c>
      <c r="J59" s="112"/>
      <c r="K59" s="112" t="n">
        <f aca="false">C59+E59+G59+I59</f>
        <v>14937</v>
      </c>
      <c r="L59" s="112"/>
    </row>
    <row r="60" s="20" customFormat="true" ht="20.1" hidden="false" customHeight="true" outlineLevel="0" collapsed="false">
      <c r="A60" s="113" t="s">
        <v>53</v>
      </c>
      <c r="B60" s="114" t="s">
        <v>54</v>
      </c>
      <c r="C60" s="115" t="n">
        <v>14929</v>
      </c>
      <c r="D60" s="115"/>
      <c r="E60" s="115"/>
      <c r="F60" s="115"/>
      <c r="G60" s="115"/>
      <c r="H60" s="115"/>
      <c r="I60" s="115"/>
      <c r="J60" s="115"/>
      <c r="K60" s="116" t="n">
        <f aca="false">C60+E60+G60+I60</f>
        <v>14929</v>
      </c>
      <c r="L60" s="116"/>
      <c r="M60" s="41"/>
      <c r="N60" s="41"/>
    </row>
    <row r="61" s="20" customFormat="true" ht="20.1" hidden="false" customHeight="true" outlineLevel="0" collapsed="false">
      <c r="A61" s="113" t="s">
        <v>23</v>
      </c>
      <c r="B61" s="117" t="s">
        <v>55</v>
      </c>
      <c r="C61" s="115"/>
      <c r="D61" s="115"/>
      <c r="E61" s="115"/>
      <c r="F61" s="115"/>
      <c r="G61" s="115"/>
      <c r="H61" s="115"/>
      <c r="I61" s="115"/>
      <c r="J61" s="115"/>
      <c r="K61" s="116" t="n">
        <f aca="false">C61+E61+G61+I61</f>
        <v>0</v>
      </c>
      <c r="L61" s="116"/>
    </row>
    <row r="62" s="20" customFormat="true" ht="20.1" hidden="false" customHeight="true" outlineLevel="0" collapsed="false">
      <c r="A62" s="118" t="s">
        <v>26</v>
      </c>
      <c r="B62" s="117" t="s">
        <v>56</v>
      </c>
      <c r="C62" s="115" t="n">
        <v>8</v>
      </c>
      <c r="D62" s="115"/>
      <c r="E62" s="115"/>
      <c r="F62" s="115"/>
      <c r="G62" s="115"/>
      <c r="H62" s="115"/>
      <c r="I62" s="115"/>
      <c r="J62" s="115"/>
      <c r="K62" s="116" t="n">
        <f aca="false">C62+E62+G62+I62</f>
        <v>8</v>
      </c>
      <c r="L62" s="116"/>
      <c r="M62" s="41"/>
      <c r="N62" s="41"/>
    </row>
    <row r="63" s="20" customFormat="true" ht="20.1" hidden="false" customHeight="true" outlineLevel="0" collapsed="false">
      <c r="A63" s="90" t="s">
        <v>30</v>
      </c>
      <c r="B63" s="119" t="s">
        <v>57</v>
      </c>
      <c r="C63" s="115"/>
      <c r="D63" s="115"/>
      <c r="E63" s="115"/>
      <c r="F63" s="115"/>
      <c r="G63" s="115"/>
      <c r="H63" s="115"/>
      <c r="I63" s="115"/>
      <c r="J63" s="115"/>
      <c r="K63" s="116" t="n">
        <f aca="false">C63+E63+G63+I63</f>
        <v>0</v>
      </c>
      <c r="L63" s="116"/>
      <c r="M63" s="41"/>
      <c r="N63" s="41"/>
    </row>
    <row r="64" s="20" customFormat="true" ht="20.1" hidden="false" customHeight="true" outlineLevel="0" collapsed="false">
      <c r="A64" s="90" t="s">
        <v>58</v>
      </c>
      <c r="B64" s="119" t="s">
        <v>59</v>
      </c>
      <c r="C64" s="120"/>
      <c r="D64" s="120"/>
      <c r="E64" s="120"/>
      <c r="F64" s="120"/>
      <c r="G64" s="120"/>
      <c r="H64" s="120"/>
      <c r="I64" s="120"/>
      <c r="J64" s="120"/>
      <c r="K64" s="116" t="n">
        <f aca="false">C64+E64+G64+I64</f>
        <v>0</v>
      </c>
      <c r="L64" s="116"/>
    </row>
    <row r="65" s="20" customFormat="true" ht="8.25" hidden="false" customHeight="true" outlineLevel="0" collapsed="false">
      <c r="A65" s="90"/>
      <c r="B65" s="119"/>
      <c r="C65" s="120"/>
      <c r="D65" s="120"/>
      <c r="E65" s="120"/>
      <c r="F65" s="120"/>
      <c r="G65" s="120"/>
      <c r="H65" s="120"/>
      <c r="I65" s="120"/>
      <c r="J65" s="120"/>
      <c r="K65" s="120"/>
      <c r="L65" s="120"/>
    </row>
    <row r="66" s="20" customFormat="true" ht="17.25" hidden="false" customHeight="true" outlineLevel="0" collapsed="false">
      <c r="A66" s="121" t="s">
        <v>60</v>
      </c>
      <c r="B66" s="122" t="s">
        <v>61</v>
      </c>
      <c r="C66" s="123" t="n">
        <f aca="false">SUM(C67+C89+C99+C166+C170+C176+C180+C184+C188)</f>
        <v>32627</v>
      </c>
      <c r="D66" s="123"/>
      <c r="E66" s="123" t="n">
        <f aca="false">SUM(E67+E89+E99+E166+E170+E176+E180+E184+E188)</f>
        <v>0</v>
      </c>
      <c r="F66" s="123"/>
      <c r="G66" s="123" t="n">
        <f aca="false">SUM(G67+G89+G99+G166+G170+G176+G180+G184+G188)</f>
        <v>0</v>
      </c>
      <c r="H66" s="123"/>
      <c r="I66" s="123" t="n">
        <f aca="false">SUM(I67+I89+I99+I166+I170+I176+I180+I184+I188)</f>
        <v>0</v>
      </c>
      <c r="J66" s="123"/>
      <c r="K66" s="112" t="n">
        <f aca="false">C66+E66+G66+I66</f>
        <v>32627</v>
      </c>
      <c r="L66" s="112"/>
    </row>
    <row r="67" s="20" customFormat="true" ht="21" hidden="false" customHeight="true" outlineLevel="0" collapsed="false">
      <c r="A67" s="121" t="s">
        <v>53</v>
      </c>
      <c r="B67" s="122" t="s">
        <v>62</v>
      </c>
      <c r="C67" s="120" t="n">
        <f aca="false">SUM(C68+C84+C86)</f>
        <v>2119</v>
      </c>
      <c r="D67" s="120"/>
      <c r="E67" s="120" t="n">
        <f aca="false">SUM(E68+E84+E86)</f>
        <v>0</v>
      </c>
      <c r="F67" s="120"/>
      <c r="G67" s="120" t="n">
        <f aca="false">SUM(G68+G84+G86)</f>
        <v>0</v>
      </c>
      <c r="H67" s="120"/>
      <c r="I67" s="120" t="n">
        <f aca="false">SUM(I68+I84+I86)</f>
        <v>0</v>
      </c>
      <c r="J67" s="120"/>
      <c r="K67" s="120" t="n">
        <f aca="false">C67+E67+G67+I67</f>
        <v>2119</v>
      </c>
      <c r="L67" s="120"/>
    </row>
    <row r="68" s="20" customFormat="true" ht="18.75" hidden="false" customHeight="true" outlineLevel="0" collapsed="false">
      <c r="A68" s="28"/>
      <c r="B68" s="32" t="s">
        <v>17</v>
      </c>
      <c r="C68" s="124" t="n">
        <f aca="false">SUM(D69:D78)</f>
        <v>1809</v>
      </c>
      <c r="D68" s="124"/>
      <c r="E68" s="124" t="n">
        <f aca="false">SUM(F69:F78)</f>
        <v>0</v>
      </c>
      <c r="F68" s="124"/>
      <c r="G68" s="124" t="n">
        <f aca="false">SUM(H69:H78)</f>
        <v>0</v>
      </c>
      <c r="H68" s="124"/>
      <c r="I68" s="124" t="n">
        <f aca="false">SUM(J69:J78)</f>
        <v>0</v>
      </c>
      <c r="J68" s="124"/>
      <c r="K68" s="124" t="n">
        <f aca="false">C68+E68+G68+I68</f>
        <v>1809</v>
      </c>
      <c r="L68" s="124"/>
    </row>
    <row r="69" s="20" customFormat="true" ht="18.6" hidden="false" customHeight="true" outlineLevel="0" collapsed="false">
      <c r="A69" s="28"/>
      <c r="B69" s="71"/>
      <c r="C69" s="34" t="s">
        <v>63</v>
      </c>
      <c r="D69" s="35" t="n">
        <v>1204</v>
      </c>
      <c r="E69" s="34"/>
      <c r="F69" s="35"/>
      <c r="G69" s="34"/>
      <c r="H69" s="35"/>
      <c r="I69" s="34"/>
      <c r="J69" s="35"/>
      <c r="K69" s="34"/>
      <c r="L69" s="35" t="n">
        <f aca="false">D69+F69+H69+J69</f>
        <v>1204</v>
      </c>
    </row>
    <row r="70" s="20" customFormat="true" ht="18" hidden="false" customHeight="true" outlineLevel="0" collapsed="false">
      <c r="A70" s="33"/>
      <c r="B70" s="71"/>
      <c r="C70" s="34" t="s">
        <v>64</v>
      </c>
      <c r="D70" s="35" t="n">
        <v>250</v>
      </c>
      <c r="E70" s="34"/>
      <c r="F70" s="35"/>
      <c r="G70" s="34"/>
      <c r="H70" s="35"/>
      <c r="I70" s="34"/>
      <c r="J70" s="35"/>
      <c r="K70" s="34"/>
      <c r="L70" s="35" t="n">
        <f aca="false">D70+F70+H70+J70</f>
        <v>250</v>
      </c>
    </row>
    <row r="71" s="20" customFormat="true" ht="18.75" hidden="false" customHeight="true" outlineLevel="0" collapsed="false">
      <c r="A71" s="28"/>
      <c r="B71" s="71"/>
      <c r="C71" s="34" t="s">
        <v>65</v>
      </c>
      <c r="D71" s="35" t="n">
        <v>100</v>
      </c>
      <c r="E71" s="34"/>
      <c r="F71" s="35"/>
      <c r="G71" s="34"/>
      <c r="H71" s="35"/>
      <c r="I71" s="34"/>
      <c r="J71" s="35"/>
      <c r="K71" s="34"/>
      <c r="L71" s="35" t="n">
        <f aca="false">D71+F71+H71+J71</f>
        <v>100</v>
      </c>
    </row>
    <row r="72" s="20" customFormat="true" ht="18.6" hidden="false" customHeight="true" outlineLevel="0" collapsed="false">
      <c r="A72" s="28"/>
      <c r="B72" s="71"/>
      <c r="C72" s="34" t="s">
        <v>66</v>
      </c>
      <c r="D72" s="35" t="n">
        <v>10</v>
      </c>
      <c r="E72" s="34"/>
      <c r="F72" s="35"/>
      <c r="G72" s="34"/>
      <c r="H72" s="35"/>
      <c r="I72" s="34"/>
      <c r="J72" s="35"/>
      <c r="K72" s="34"/>
      <c r="L72" s="35" t="n">
        <f aca="false">D72+F72+H72+J72</f>
        <v>10</v>
      </c>
    </row>
    <row r="73" s="41" customFormat="true" ht="9" hidden="false" customHeight="true" outlineLevel="0" collapsed="false">
      <c r="A73" s="36"/>
      <c r="B73" s="125"/>
      <c r="C73" s="126"/>
      <c r="D73" s="127"/>
      <c r="E73" s="38"/>
      <c r="F73" s="40"/>
      <c r="G73" s="38"/>
      <c r="H73" s="40"/>
      <c r="I73" s="38"/>
      <c r="J73" s="40"/>
      <c r="K73" s="126"/>
      <c r="L73" s="35" t="n">
        <f aca="false">D73+F73+H73+J73</f>
        <v>0</v>
      </c>
    </row>
    <row r="74" s="20" customFormat="true" ht="20.25" hidden="false" customHeight="true" outlineLevel="0" collapsed="false">
      <c r="A74" s="33"/>
      <c r="B74" s="71"/>
      <c r="C74" s="34"/>
      <c r="D74" s="35"/>
      <c r="E74" s="128"/>
      <c r="F74" s="35"/>
      <c r="G74" s="128"/>
      <c r="H74" s="35"/>
      <c r="I74" s="128"/>
      <c r="J74" s="35"/>
      <c r="K74" s="34"/>
      <c r="L74" s="35" t="n">
        <f aca="false">D74+F74+H74+J74</f>
        <v>0</v>
      </c>
    </row>
    <row r="75" s="20" customFormat="true" ht="18" hidden="false" customHeight="true" outlineLevel="0" collapsed="false">
      <c r="A75" s="33"/>
      <c r="B75" s="71"/>
      <c r="C75" s="34" t="s">
        <v>67</v>
      </c>
      <c r="D75" s="35" t="n">
        <v>70</v>
      </c>
      <c r="E75" s="34"/>
      <c r="F75" s="35"/>
      <c r="G75" s="34"/>
      <c r="H75" s="35"/>
      <c r="I75" s="34"/>
      <c r="J75" s="35"/>
      <c r="K75" s="34"/>
      <c r="L75" s="35" t="n">
        <f aca="false">D75+F75+H75+J75</f>
        <v>70</v>
      </c>
    </row>
    <row r="76" s="20" customFormat="true" ht="18.6" hidden="false" customHeight="true" outlineLevel="0" collapsed="false">
      <c r="A76" s="28"/>
      <c r="B76" s="71"/>
      <c r="C76" s="34" t="s">
        <v>68</v>
      </c>
      <c r="D76" s="35" t="n">
        <v>75</v>
      </c>
      <c r="E76" s="34"/>
      <c r="F76" s="35"/>
      <c r="G76" s="34"/>
      <c r="H76" s="35"/>
      <c r="I76" s="34"/>
      <c r="J76" s="35"/>
      <c r="K76" s="34"/>
      <c r="L76" s="35" t="n">
        <f aca="false">D76+F76+H76+J76</f>
        <v>75</v>
      </c>
    </row>
    <row r="77" s="20" customFormat="true" ht="18.6" hidden="false" customHeight="true" outlineLevel="0" collapsed="false">
      <c r="A77" s="28"/>
      <c r="B77" s="71"/>
      <c r="C77" s="34"/>
      <c r="D77" s="35"/>
      <c r="E77" s="34"/>
      <c r="F77" s="35"/>
      <c r="G77" s="34"/>
      <c r="H77" s="35"/>
      <c r="I77" s="34"/>
      <c r="J77" s="35"/>
      <c r="K77" s="34"/>
      <c r="L77" s="35" t="n">
        <f aca="false">D77+F77+H77+J77</f>
        <v>0</v>
      </c>
    </row>
    <row r="78" s="20" customFormat="true" ht="39" hidden="false" customHeight="true" outlineLevel="0" collapsed="false">
      <c r="A78" s="28"/>
      <c r="B78" s="71"/>
      <c r="C78" s="34" t="s">
        <v>69</v>
      </c>
      <c r="D78" s="35" t="n">
        <v>100</v>
      </c>
      <c r="E78" s="129"/>
      <c r="F78" s="130"/>
      <c r="G78" s="129"/>
      <c r="H78" s="130"/>
      <c r="I78" s="129"/>
      <c r="J78" s="130"/>
      <c r="K78" s="34"/>
      <c r="L78" s="35" t="n">
        <f aca="false">D78+F78+H78+J78</f>
        <v>100</v>
      </c>
    </row>
    <row r="79" s="20" customFormat="true" ht="15" hidden="false" customHeight="true" outlineLevel="0" collapsed="false">
      <c r="A79" s="86"/>
      <c r="B79" s="86"/>
      <c r="C79" s="131"/>
      <c r="D79" s="131"/>
      <c r="E79" s="131"/>
      <c r="F79" s="131"/>
      <c r="G79" s="131"/>
      <c r="H79" s="131"/>
      <c r="I79" s="131"/>
      <c r="J79" s="131"/>
      <c r="K79" s="131"/>
      <c r="L79" s="131"/>
    </row>
    <row r="80" s="20" customFormat="true" ht="6" hidden="false" customHeight="true" outlineLevel="0" collapsed="false">
      <c r="A80" s="88"/>
      <c r="B80" s="88"/>
      <c r="C80" s="132"/>
      <c r="D80" s="132"/>
      <c r="E80" s="132"/>
      <c r="F80" s="132"/>
      <c r="G80" s="132"/>
      <c r="H80" s="132"/>
      <c r="I80" s="132"/>
      <c r="J80" s="132"/>
      <c r="K80" s="132"/>
      <c r="L80" s="132"/>
    </row>
    <row r="81" s="10" customFormat="true" ht="29.25" hidden="false" customHeight="true" outlineLevel="0" collapsed="false">
      <c r="A81" s="11" t="s">
        <v>4</v>
      </c>
      <c r="B81" s="11"/>
      <c r="C81" s="9" t="s">
        <v>39</v>
      </c>
      <c r="D81" s="9"/>
      <c r="E81" s="12" t="s">
        <v>6</v>
      </c>
      <c r="F81" s="12"/>
      <c r="G81" s="12"/>
      <c r="H81" s="12"/>
      <c r="I81" s="12"/>
      <c r="J81" s="12"/>
      <c r="K81" s="13" t="s">
        <v>7</v>
      </c>
      <c r="L81" s="13"/>
    </row>
    <row r="82" s="10" customFormat="true" ht="24" hidden="false" customHeight="true" outlineLevel="0" collapsed="false">
      <c r="A82" s="11"/>
      <c r="B82" s="11"/>
      <c r="C82" s="9"/>
      <c r="D82" s="9"/>
      <c r="E82" s="14" t="s">
        <v>8</v>
      </c>
      <c r="F82" s="14"/>
      <c r="G82" s="15" t="s">
        <v>9</v>
      </c>
      <c r="H82" s="15"/>
      <c r="I82" s="15" t="s">
        <v>10</v>
      </c>
      <c r="J82" s="15"/>
      <c r="K82" s="13"/>
      <c r="L82" s="13"/>
    </row>
    <row r="83" s="20" customFormat="true" ht="18.75" hidden="false" customHeight="true" outlineLevel="0" collapsed="false">
      <c r="A83" s="28"/>
      <c r="B83" s="73"/>
      <c r="C83" s="99"/>
      <c r="D83" s="133"/>
      <c r="E83" s="99"/>
      <c r="F83" s="133"/>
      <c r="G83" s="99"/>
      <c r="H83" s="133"/>
      <c r="I83" s="99"/>
      <c r="J83" s="133"/>
      <c r="K83" s="99"/>
      <c r="L83" s="133"/>
    </row>
    <row r="84" s="20" customFormat="true" ht="16.5" hidden="false" customHeight="true" outlineLevel="0" collapsed="false">
      <c r="A84" s="28"/>
      <c r="B84" s="32" t="s">
        <v>19</v>
      </c>
      <c r="C84" s="124" t="n">
        <f aca="false">SUM(D85)</f>
        <v>310</v>
      </c>
      <c r="D84" s="124"/>
      <c r="E84" s="124" t="n">
        <f aca="false">SUM(F85)</f>
        <v>0</v>
      </c>
      <c r="F84" s="124"/>
      <c r="G84" s="124" t="n">
        <f aca="false">SUM(H85)</f>
        <v>0</v>
      </c>
      <c r="H84" s="124"/>
      <c r="I84" s="124" t="n">
        <f aca="false">SUM(J85)</f>
        <v>0</v>
      </c>
      <c r="J84" s="124"/>
      <c r="K84" s="124" t="n">
        <f aca="false">C84+E84+G84+I84</f>
        <v>310</v>
      </c>
      <c r="L84" s="124"/>
    </row>
    <row r="85" s="20" customFormat="true" ht="18.75" hidden="false" customHeight="true" outlineLevel="0" collapsed="false">
      <c r="A85" s="28"/>
      <c r="B85" s="73"/>
      <c r="C85" s="47" t="s">
        <v>70</v>
      </c>
      <c r="D85" s="62" t="n">
        <v>310</v>
      </c>
      <c r="E85" s="47"/>
      <c r="F85" s="62"/>
      <c r="G85" s="47"/>
      <c r="H85" s="62"/>
      <c r="I85" s="47"/>
      <c r="J85" s="62"/>
      <c r="K85" s="47"/>
      <c r="L85" s="62" t="n">
        <f aca="false">D85+F85+H85+J85</f>
        <v>310</v>
      </c>
    </row>
    <row r="86" s="20" customFormat="true" ht="15" hidden="false" customHeight="true" outlineLevel="0" collapsed="false">
      <c r="A86" s="28"/>
      <c r="B86" s="32" t="s">
        <v>71</v>
      </c>
      <c r="C86" s="134" t="n">
        <f aca="false">SUM(D87:D88)</f>
        <v>0</v>
      </c>
      <c r="D86" s="134"/>
      <c r="E86" s="134" t="n">
        <f aca="false">SUM(F87:F88)</f>
        <v>0</v>
      </c>
      <c r="F86" s="134"/>
      <c r="G86" s="134" t="n">
        <f aca="false">SUM(H87:H88)</f>
        <v>0</v>
      </c>
      <c r="H86" s="134"/>
      <c r="I86" s="134" t="n">
        <f aca="false">SUM(J87:J88)</f>
        <v>0</v>
      </c>
      <c r="J86" s="134"/>
      <c r="K86" s="134" t="n">
        <f aca="false">SUM(L87:L88)</f>
        <v>0</v>
      </c>
      <c r="L86" s="134"/>
    </row>
    <row r="87" s="20" customFormat="true" ht="18" hidden="false" customHeight="true" outlineLevel="0" collapsed="false">
      <c r="A87" s="28"/>
      <c r="B87" s="32" t="s">
        <v>72</v>
      </c>
      <c r="C87" s="34"/>
      <c r="D87" s="31"/>
      <c r="E87" s="34"/>
      <c r="F87" s="31"/>
      <c r="G87" s="34"/>
      <c r="H87" s="31"/>
      <c r="I87" s="34"/>
      <c r="J87" s="31"/>
      <c r="K87" s="34"/>
      <c r="L87" s="31"/>
    </row>
    <row r="88" s="20" customFormat="true" ht="18.75" hidden="false" customHeight="true" outlineLevel="0" collapsed="false">
      <c r="A88" s="28"/>
      <c r="B88" s="71"/>
      <c r="C88" s="47"/>
      <c r="D88" s="48"/>
      <c r="E88" s="34"/>
      <c r="F88" s="48"/>
      <c r="G88" s="34"/>
      <c r="H88" s="48"/>
      <c r="I88" s="34"/>
      <c r="J88" s="48"/>
      <c r="K88" s="47"/>
      <c r="L88" s="48"/>
    </row>
    <row r="89" s="20" customFormat="true" ht="16.5" hidden="false" customHeight="true" outlineLevel="0" collapsed="false">
      <c r="A89" s="135" t="s">
        <v>23</v>
      </c>
      <c r="B89" s="122" t="s">
        <v>73</v>
      </c>
      <c r="C89" s="120" t="n">
        <f aca="false">SUM(C90+D97+D98)</f>
        <v>3182</v>
      </c>
      <c r="D89" s="120"/>
      <c r="E89" s="120" t="n">
        <f aca="false">SUM(E90+F97+F98)</f>
        <v>0</v>
      </c>
      <c r="F89" s="120"/>
      <c r="G89" s="120" t="n">
        <f aca="false">SUM(G90+H97+H98)</f>
        <v>0</v>
      </c>
      <c r="H89" s="120"/>
      <c r="I89" s="120" t="n">
        <f aca="false">SUM(I90+J97+J98)</f>
        <v>0</v>
      </c>
      <c r="J89" s="120"/>
      <c r="K89" s="124" t="n">
        <f aca="false">C89+E89+G89+I89</f>
        <v>3182</v>
      </c>
      <c r="L89" s="124"/>
    </row>
    <row r="90" s="20" customFormat="true" ht="17.25" hidden="false" customHeight="true" outlineLevel="0" collapsed="false">
      <c r="A90" s="28"/>
      <c r="B90" s="32" t="s">
        <v>17</v>
      </c>
      <c r="C90" s="136" t="n">
        <f aca="false">SUM(D91:D96)</f>
        <v>3142</v>
      </c>
      <c r="D90" s="136"/>
      <c r="E90" s="136" t="n">
        <f aca="false">SUM(F91:F96)</f>
        <v>0</v>
      </c>
      <c r="F90" s="136"/>
      <c r="G90" s="136" t="n">
        <f aca="false">SUM(H91:H96)</f>
        <v>0</v>
      </c>
      <c r="H90" s="136"/>
      <c r="I90" s="136" t="n">
        <f aca="false">SUM(J91:J96)</f>
        <v>0</v>
      </c>
      <c r="J90" s="136"/>
      <c r="K90" s="124" t="n">
        <f aca="false">C90+E90+G90+I90</f>
        <v>3142</v>
      </c>
      <c r="L90" s="124"/>
    </row>
    <row r="91" customFormat="false" ht="18.75" hidden="false" customHeight="true" outlineLevel="0" collapsed="false">
      <c r="A91" s="33"/>
      <c r="B91" s="71"/>
      <c r="C91" s="34" t="s">
        <v>74</v>
      </c>
      <c r="D91" s="137" t="n">
        <v>600</v>
      </c>
      <c r="E91" s="138"/>
      <c r="F91" s="137"/>
      <c r="G91" s="138"/>
      <c r="H91" s="137"/>
      <c r="I91" s="138"/>
      <c r="J91" s="137"/>
      <c r="K91" s="34"/>
      <c r="L91" s="35" t="n">
        <f aca="false">D91+F91+H91+J91</f>
        <v>600</v>
      </c>
    </row>
    <row r="92" customFormat="false" ht="18.75" hidden="false" customHeight="true" outlineLevel="0" collapsed="false">
      <c r="A92" s="33"/>
      <c r="B92" s="71"/>
      <c r="C92" s="34" t="s">
        <v>75</v>
      </c>
      <c r="D92" s="31" t="n">
        <v>300</v>
      </c>
      <c r="E92" s="138"/>
      <c r="F92" s="31"/>
      <c r="G92" s="138"/>
      <c r="H92" s="31"/>
      <c r="I92" s="138"/>
      <c r="J92" s="31"/>
      <c r="K92" s="34"/>
      <c r="L92" s="35" t="n">
        <f aca="false">D92+F92+H92+J92</f>
        <v>300</v>
      </c>
    </row>
    <row r="93" customFormat="false" ht="18.75" hidden="false" customHeight="true" outlineLevel="0" collapsed="false">
      <c r="A93" s="33"/>
      <c r="B93" s="71"/>
      <c r="C93" s="34" t="s">
        <v>76</v>
      </c>
      <c r="D93" s="31" t="n">
        <v>10</v>
      </c>
      <c r="E93" s="138"/>
      <c r="F93" s="31"/>
      <c r="G93" s="138"/>
      <c r="H93" s="31"/>
      <c r="I93" s="138"/>
      <c r="J93" s="31"/>
      <c r="K93" s="34"/>
      <c r="L93" s="35" t="n">
        <f aca="false">D93+F93+H93+J93</f>
        <v>10</v>
      </c>
    </row>
    <row r="94" s="20" customFormat="true" ht="20.25" hidden="false" customHeight="true" outlineLevel="0" collapsed="false">
      <c r="A94" s="28"/>
      <c r="B94" s="71"/>
      <c r="C94" s="34" t="s">
        <v>77</v>
      </c>
      <c r="D94" s="31" t="n">
        <v>1267</v>
      </c>
      <c r="E94" s="34"/>
      <c r="F94" s="31"/>
      <c r="G94" s="34"/>
      <c r="H94" s="31"/>
      <c r="I94" s="34"/>
      <c r="J94" s="31"/>
      <c r="K94" s="34"/>
      <c r="L94" s="35" t="n">
        <f aca="false">D94+F94+H94+J94</f>
        <v>1267</v>
      </c>
    </row>
    <row r="95" s="20" customFormat="true" ht="18" hidden="false" customHeight="true" outlineLevel="0" collapsed="false">
      <c r="A95" s="28"/>
      <c r="B95" s="71"/>
      <c r="C95" s="34" t="s">
        <v>78</v>
      </c>
      <c r="D95" s="31" t="n">
        <v>565</v>
      </c>
      <c r="E95" s="34"/>
      <c r="F95" s="31"/>
      <c r="G95" s="34"/>
      <c r="H95" s="31"/>
      <c r="I95" s="34"/>
      <c r="J95" s="31"/>
      <c r="K95" s="34"/>
      <c r="L95" s="35" t="n">
        <f aca="false">D95+F95+H95+J95</f>
        <v>565</v>
      </c>
    </row>
    <row r="96" s="20" customFormat="true" ht="18.75" hidden="false" customHeight="true" outlineLevel="0" collapsed="false">
      <c r="A96" s="28"/>
      <c r="B96" s="73"/>
      <c r="C96" s="47" t="s">
        <v>79</v>
      </c>
      <c r="D96" s="48" t="n">
        <v>400</v>
      </c>
      <c r="E96" s="47"/>
      <c r="F96" s="48"/>
      <c r="G96" s="47"/>
      <c r="H96" s="48"/>
      <c r="I96" s="47"/>
      <c r="J96" s="48"/>
      <c r="K96" s="47"/>
      <c r="L96" s="35" t="n">
        <f aca="false">D96+F96+H96+J96</f>
        <v>400</v>
      </c>
    </row>
    <row r="97" s="41" customFormat="true" ht="13.5" hidden="false" customHeight="true" outlineLevel="0" collapsed="false">
      <c r="A97" s="36"/>
      <c r="B97" s="139"/>
      <c r="C97" s="140"/>
      <c r="D97" s="141"/>
      <c r="E97" s="140"/>
      <c r="F97" s="141"/>
      <c r="G97" s="140"/>
      <c r="H97" s="141"/>
      <c r="I97" s="140"/>
      <c r="J97" s="141"/>
      <c r="K97" s="140"/>
      <c r="L97" s="141"/>
    </row>
    <row r="98" s="20" customFormat="true" ht="18.75" hidden="false" customHeight="true" outlineLevel="0" collapsed="false">
      <c r="A98" s="28"/>
      <c r="B98" s="142" t="s">
        <v>19</v>
      </c>
      <c r="C98" s="143" t="s">
        <v>75</v>
      </c>
      <c r="D98" s="144" t="n">
        <v>40</v>
      </c>
      <c r="E98" s="143"/>
      <c r="F98" s="144"/>
      <c r="G98" s="143"/>
      <c r="H98" s="144"/>
      <c r="I98" s="143"/>
      <c r="J98" s="144"/>
      <c r="K98" s="143"/>
      <c r="L98" s="35" t="n">
        <f aca="false">D98+F98+H98+J98</f>
        <v>40</v>
      </c>
    </row>
    <row r="99" s="20" customFormat="true" ht="15.75" hidden="false" customHeight="true" outlineLevel="0" collapsed="false">
      <c r="A99" s="26" t="s">
        <v>26</v>
      </c>
      <c r="B99" s="145" t="s">
        <v>80</v>
      </c>
      <c r="C99" s="115" t="n">
        <f aca="false">SUM(C100+C146)</f>
        <v>17191</v>
      </c>
      <c r="D99" s="115"/>
      <c r="E99" s="115" t="n">
        <f aca="false">SUM(E100+E146)</f>
        <v>0</v>
      </c>
      <c r="F99" s="115"/>
      <c r="G99" s="115" t="n">
        <f aca="false">SUM(G100+G146)</f>
        <v>0</v>
      </c>
      <c r="H99" s="115"/>
      <c r="I99" s="115" t="n">
        <f aca="false">SUM(I100+I146)</f>
        <v>0</v>
      </c>
      <c r="J99" s="115"/>
      <c r="K99" s="124" t="n">
        <f aca="false">C99+E99+G99+I99</f>
        <v>17191</v>
      </c>
      <c r="L99" s="124"/>
    </row>
    <row r="100" s="20" customFormat="true" ht="15.75" hidden="false" customHeight="true" outlineLevel="0" collapsed="false">
      <c r="A100" s="146"/>
      <c r="B100" s="32" t="s">
        <v>17</v>
      </c>
      <c r="C100" s="134" t="n">
        <f aca="false">SUM(D101:D145)</f>
        <v>17191</v>
      </c>
      <c r="D100" s="134"/>
      <c r="E100" s="134" t="n">
        <f aca="false">SUM(F101:F145)</f>
        <v>0</v>
      </c>
      <c r="F100" s="134"/>
      <c r="G100" s="134" t="n">
        <f aca="false">SUM(H101:H145)</f>
        <v>0</v>
      </c>
      <c r="H100" s="134"/>
      <c r="I100" s="134" t="n">
        <f aca="false">SUM(J101:J145)</f>
        <v>0</v>
      </c>
      <c r="J100" s="134"/>
      <c r="K100" s="124" t="n">
        <f aca="false">C100+E100+G100+I100</f>
        <v>17191</v>
      </c>
      <c r="L100" s="124"/>
    </row>
    <row r="101" s="20" customFormat="true" ht="18.75" hidden="false" customHeight="true" outlineLevel="0" collapsed="false">
      <c r="A101" s="146"/>
      <c r="B101" s="108"/>
      <c r="C101" s="34" t="s">
        <v>81</v>
      </c>
      <c r="D101" s="31" t="n">
        <v>1200</v>
      </c>
      <c r="E101" s="34"/>
      <c r="F101" s="31"/>
      <c r="G101" s="34"/>
      <c r="H101" s="31"/>
      <c r="I101" s="34"/>
      <c r="J101" s="31"/>
      <c r="K101" s="34"/>
      <c r="L101" s="35" t="n">
        <f aca="false">D101+F101+H101+J101</f>
        <v>1200</v>
      </c>
    </row>
    <row r="102" s="20" customFormat="true" ht="18.75" hidden="false" customHeight="true" outlineLevel="0" collapsed="false">
      <c r="A102" s="146"/>
      <c r="B102" s="108"/>
      <c r="C102" s="34" t="s">
        <v>82</v>
      </c>
      <c r="D102" s="31" t="n">
        <v>1814</v>
      </c>
      <c r="E102" s="33"/>
      <c r="F102" s="31"/>
      <c r="G102" s="33"/>
      <c r="H102" s="31"/>
      <c r="I102" s="33"/>
      <c r="J102" s="31"/>
      <c r="K102" s="34"/>
      <c r="L102" s="35" t="n">
        <f aca="false">D102+F102+H102+J102</f>
        <v>1814</v>
      </c>
    </row>
    <row r="103" s="1" customFormat="true" ht="18.75" hidden="false" customHeight="true" outlineLevel="0" collapsed="false">
      <c r="A103" s="146"/>
      <c r="B103" s="108"/>
      <c r="C103" s="34" t="s">
        <v>83</v>
      </c>
      <c r="D103" s="31" t="n">
        <v>70</v>
      </c>
      <c r="E103" s="34"/>
      <c r="F103" s="31"/>
      <c r="G103" s="34"/>
      <c r="H103" s="31"/>
      <c r="I103" s="34"/>
      <c r="J103" s="31"/>
      <c r="K103" s="34"/>
      <c r="L103" s="35" t="n">
        <f aca="false">D103+F103+H103+J103</f>
        <v>70</v>
      </c>
    </row>
    <row r="104" s="20" customFormat="true" ht="18.75" hidden="false" customHeight="true" outlineLevel="0" collapsed="false">
      <c r="A104" s="146"/>
      <c r="B104" s="108"/>
      <c r="C104" s="34" t="s">
        <v>84</v>
      </c>
      <c r="D104" s="31" t="n">
        <v>2500</v>
      </c>
      <c r="E104" s="33"/>
      <c r="F104" s="31"/>
      <c r="G104" s="33"/>
      <c r="H104" s="31"/>
      <c r="I104" s="33"/>
      <c r="J104" s="31"/>
      <c r="K104" s="34"/>
      <c r="L104" s="35" t="n">
        <f aca="false">D104+F104+H104+J104</f>
        <v>2500</v>
      </c>
    </row>
    <row r="105" s="20" customFormat="true" ht="18.75" hidden="false" customHeight="true" outlineLevel="0" collapsed="false">
      <c r="A105" s="146"/>
      <c r="B105" s="108"/>
      <c r="C105" s="34" t="s">
        <v>85</v>
      </c>
      <c r="D105" s="31" t="n">
        <v>1300</v>
      </c>
      <c r="E105" s="33"/>
      <c r="F105" s="31"/>
      <c r="G105" s="33"/>
      <c r="H105" s="31"/>
      <c r="I105" s="33"/>
      <c r="J105" s="31"/>
      <c r="K105" s="34"/>
      <c r="L105" s="35" t="n">
        <f aca="false">D105+F105+H105+J105</f>
        <v>1300</v>
      </c>
    </row>
    <row r="106" s="20" customFormat="true" ht="18.75" hidden="false" customHeight="true" outlineLevel="0" collapsed="false">
      <c r="A106" s="146"/>
      <c r="B106" s="108"/>
      <c r="C106" s="34" t="s">
        <v>86</v>
      </c>
      <c r="D106" s="31" t="n">
        <v>1000</v>
      </c>
      <c r="E106" s="33"/>
      <c r="F106" s="31"/>
      <c r="G106" s="33"/>
      <c r="H106" s="31"/>
      <c r="I106" s="33"/>
      <c r="J106" s="31"/>
      <c r="K106" s="34"/>
      <c r="L106" s="35" t="n">
        <f aca="false">D106+F106+H106+J106</f>
        <v>1000</v>
      </c>
    </row>
    <row r="107" s="20" customFormat="true" ht="39" hidden="false" customHeight="true" outlineLevel="0" collapsed="false">
      <c r="A107" s="146"/>
      <c r="B107" s="108"/>
      <c r="C107" s="34" t="s">
        <v>87</v>
      </c>
      <c r="D107" s="31" t="n">
        <v>450</v>
      </c>
      <c r="E107" s="34"/>
      <c r="F107" s="31"/>
      <c r="G107" s="34"/>
      <c r="H107" s="31"/>
      <c r="I107" s="34"/>
      <c r="J107" s="31"/>
      <c r="K107" s="34"/>
      <c r="L107" s="35" t="n">
        <f aca="false">D107+F107+H107+J107</f>
        <v>450</v>
      </c>
    </row>
    <row r="108" s="20" customFormat="true" ht="18.75" hidden="false" customHeight="true" outlineLevel="0" collapsed="false">
      <c r="A108" s="146"/>
      <c r="B108" s="108"/>
      <c r="C108" s="34" t="s">
        <v>88</v>
      </c>
      <c r="D108" s="31" t="n">
        <v>88</v>
      </c>
      <c r="E108" s="34"/>
      <c r="F108" s="31"/>
      <c r="G108" s="34"/>
      <c r="H108" s="31"/>
      <c r="I108" s="34"/>
      <c r="J108" s="31"/>
      <c r="K108" s="34"/>
      <c r="L108" s="35" t="n">
        <f aca="false">D108+F108+H108+J108</f>
        <v>88</v>
      </c>
    </row>
    <row r="109" s="20" customFormat="true" ht="18.75" hidden="false" customHeight="true" outlineLevel="0" collapsed="false">
      <c r="A109" s="147"/>
      <c r="B109" s="148"/>
      <c r="C109" s="129" t="s">
        <v>89</v>
      </c>
      <c r="D109" s="149" t="n">
        <v>50</v>
      </c>
      <c r="E109" s="150"/>
      <c r="F109" s="149"/>
      <c r="G109" s="150"/>
      <c r="H109" s="149"/>
      <c r="I109" s="150"/>
      <c r="J109" s="149"/>
      <c r="K109" s="129"/>
      <c r="L109" s="35" t="n">
        <f aca="false">D109+F109+H109+J109</f>
        <v>50</v>
      </c>
    </row>
    <row r="110" s="20" customFormat="true" ht="11.25" hidden="false" customHeight="true" outlineLevel="0" collapsed="false">
      <c r="A110" s="86"/>
      <c r="B110" s="86"/>
      <c r="C110" s="87"/>
      <c r="D110" s="151"/>
      <c r="E110" s="87"/>
      <c r="F110" s="151"/>
      <c r="G110" s="151"/>
      <c r="H110" s="151"/>
      <c r="I110" s="87"/>
      <c r="J110" s="151"/>
      <c r="K110" s="87"/>
      <c r="L110" s="151"/>
    </row>
    <row r="111" s="20" customFormat="true" ht="11.25" hidden="false" customHeight="true" outlineLevel="0" collapsed="false">
      <c r="A111" s="1"/>
      <c r="B111" s="1"/>
      <c r="C111" s="44"/>
      <c r="D111" s="2"/>
      <c r="E111" s="44"/>
      <c r="F111" s="2"/>
      <c r="G111" s="2"/>
      <c r="H111" s="2"/>
      <c r="I111" s="44"/>
      <c r="J111" s="2"/>
      <c r="K111" s="44"/>
      <c r="L111" s="2"/>
    </row>
    <row r="112" s="20" customFormat="true" ht="11.25" hidden="false" customHeight="true" outlineLevel="0" collapsed="false">
      <c r="A112" s="1"/>
      <c r="B112" s="1"/>
      <c r="C112" s="44"/>
      <c r="D112" s="2"/>
      <c r="E112" s="44"/>
      <c r="F112" s="2"/>
      <c r="G112" s="2"/>
      <c r="H112" s="2"/>
      <c r="I112" s="44"/>
      <c r="J112" s="2"/>
      <c r="K112" s="44"/>
      <c r="L112" s="2"/>
    </row>
    <row r="113" s="20" customFormat="true" ht="8.25" hidden="false" customHeight="true" outlineLevel="0" collapsed="false">
      <c r="A113" s="88"/>
      <c r="B113" s="88"/>
      <c r="C113" s="89"/>
      <c r="D113" s="152"/>
      <c r="E113" s="89"/>
      <c r="F113" s="152"/>
      <c r="G113" s="152"/>
      <c r="H113" s="152"/>
      <c r="I113" s="89"/>
      <c r="J113" s="152"/>
      <c r="K113" s="89"/>
      <c r="L113" s="152"/>
    </row>
    <row r="114" s="10" customFormat="true" ht="30" hidden="false" customHeight="true" outlineLevel="0" collapsed="false">
      <c r="A114" s="11" t="s">
        <v>4</v>
      </c>
      <c r="B114" s="11"/>
      <c r="C114" s="9" t="s">
        <v>39</v>
      </c>
      <c r="D114" s="9"/>
      <c r="E114" s="12" t="s">
        <v>6</v>
      </c>
      <c r="F114" s="12"/>
      <c r="G114" s="12"/>
      <c r="H114" s="12"/>
      <c r="I114" s="12"/>
      <c r="J114" s="12"/>
      <c r="K114" s="13" t="s">
        <v>7</v>
      </c>
      <c r="L114" s="13"/>
    </row>
    <row r="115" s="10" customFormat="true" ht="20.25" hidden="false" customHeight="true" outlineLevel="0" collapsed="false">
      <c r="A115" s="11"/>
      <c r="B115" s="11"/>
      <c r="C115" s="9"/>
      <c r="D115" s="9"/>
      <c r="E115" s="14" t="s">
        <v>8</v>
      </c>
      <c r="F115" s="14"/>
      <c r="G115" s="15" t="s">
        <v>9</v>
      </c>
      <c r="H115" s="15"/>
      <c r="I115" s="15" t="s">
        <v>10</v>
      </c>
      <c r="J115" s="15"/>
      <c r="K115" s="13"/>
      <c r="L115" s="13"/>
    </row>
    <row r="116" s="20" customFormat="true" ht="16.5" hidden="false" customHeight="true" outlineLevel="0" collapsed="false">
      <c r="A116" s="146"/>
      <c r="B116" s="108"/>
      <c r="C116" s="34" t="s">
        <v>90</v>
      </c>
      <c r="D116" s="2" t="n">
        <v>150</v>
      </c>
      <c r="E116" s="34"/>
      <c r="F116" s="153"/>
      <c r="G116" s="34"/>
      <c r="H116" s="153"/>
      <c r="I116" s="34"/>
      <c r="J116" s="153"/>
      <c r="K116" s="34"/>
      <c r="L116" s="35" t="n">
        <f aca="false">D116+F116+H116+J116</f>
        <v>150</v>
      </c>
    </row>
    <row r="117" s="20" customFormat="true" ht="18.75" hidden="false" customHeight="true" outlineLevel="0" collapsed="false">
      <c r="A117" s="146"/>
      <c r="B117" s="108"/>
      <c r="C117" s="34" t="s">
        <v>91</v>
      </c>
      <c r="D117" s="154" t="n">
        <v>130</v>
      </c>
      <c r="E117" s="33"/>
      <c r="F117" s="155"/>
      <c r="G117" s="33"/>
      <c r="H117" s="155"/>
      <c r="I117" s="33"/>
      <c r="J117" s="155"/>
      <c r="K117" s="34"/>
      <c r="L117" s="35" t="n">
        <f aca="false">D117+F117+H117+J117</f>
        <v>130</v>
      </c>
    </row>
    <row r="118" s="20" customFormat="true" ht="18.75" hidden="false" customHeight="true" outlineLevel="0" collapsed="false">
      <c r="A118" s="146"/>
      <c r="B118" s="108"/>
      <c r="C118" s="34" t="s">
        <v>92</v>
      </c>
      <c r="D118" s="44" t="n">
        <v>115</v>
      </c>
      <c r="E118" s="33"/>
      <c r="F118" s="67"/>
      <c r="G118" s="33"/>
      <c r="H118" s="67"/>
      <c r="I118" s="33"/>
      <c r="J118" s="67"/>
      <c r="K118" s="34"/>
      <c r="L118" s="35" t="n">
        <f aca="false">D118+F118+H118+J118</f>
        <v>115</v>
      </c>
    </row>
    <row r="119" s="20" customFormat="true" ht="18.75" hidden="false" customHeight="true" outlineLevel="0" collapsed="false">
      <c r="A119" s="146"/>
      <c r="B119" s="108"/>
      <c r="C119" s="34" t="s">
        <v>93</v>
      </c>
      <c r="D119" s="44" t="n">
        <v>360</v>
      </c>
      <c r="E119" s="33"/>
      <c r="F119" s="67"/>
      <c r="G119" s="33"/>
      <c r="H119" s="67"/>
      <c r="I119" s="33"/>
      <c r="J119" s="67"/>
      <c r="K119" s="34"/>
      <c r="L119" s="35" t="n">
        <f aca="false">D119+F119+H119+J119</f>
        <v>360</v>
      </c>
    </row>
    <row r="120" s="20" customFormat="true" ht="18.75" hidden="false" customHeight="true" outlineLevel="0" collapsed="false">
      <c r="A120" s="146"/>
      <c r="B120" s="108"/>
      <c r="C120" s="34"/>
      <c r="D120" s="44"/>
      <c r="E120" s="33"/>
      <c r="F120" s="67"/>
      <c r="G120" s="33"/>
      <c r="H120" s="67"/>
      <c r="I120" s="33"/>
      <c r="J120" s="67"/>
      <c r="K120" s="34"/>
      <c r="L120" s="35" t="n">
        <f aca="false">D120+F120+H120+J120</f>
        <v>0</v>
      </c>
    </row>
    <row r="121" s="20" customFormat="true" ht="18.75" hidden="false" customHeight="true" outlineLevel="0" collapsed="false">
      <c r="A121" s="146"/>
      <c r="B121" s="108"/>
      <c r="C121" s="34"/>
      <c r="D121" s="44"/>
      <c r="E121" s="33"/>
      <c r="F121" s="67"/>
      <c r="G121" s="33"/>
      <c r="H121" s="67"/>
      <c r="I121" s="33"/>
      <c r="J121" s="67"/>
      <c r="K121" s="34"/>
      <c r="L121" s="35" t="n">
        <f aca="false">D121+F121+H121+J121</f>
        <v>0</v>
      </c>
    </row>
    <row r="122" s="20" customFormat="true" ht="15" hidden="false" customHeight="true" outlineLevel="0" collapsed="false">
      <c r="A122" s="146"/>
      <c r="B122" s="108"/>
      <c r="C122" s="34"/>
      <c r="D122" s="44"/>
      <c r="E122" s="33"/>
      <c r="F122" s="67"/>
      <c r="G122" s="33"/>
      <c r="H122" s="67"/>
      <c r="I122" s="33"/>
      <c r="J122" s="67"/>
      <c r="K122" s="34"/>
      <c r="L122" s="35" t="n">
        <f aca="false">D122+F122+H122+J122</f>
        <v>0</v>
      </c>
    </row>
    <row r="123" s="20" customFormat="true" ht="18.75" hidden="false" customHeight="true" outlineLevel="0" collapsed="false">
      <c r="A123" s="146"/>
      <c r="B123" s="108"/>
      <c r="C123" s="34"/>
      <c r="D123" s="44"/>
      <c r="E123" s="33"/>
      <c r="F123" s="67"/>
      <c r="G123" s="33"/>
      <c r="H123" s="67"/>
      <c r="I123" s="33"/>
      <c r="J123" s="67"/>
      <c r="K123" s="34"/>
      <c r="L123" s="35" t="n">
        <f aca="false">D123+F123+H123+J123</f>
        <v>0</v>
      </c>
    </row>
    <row r="124" s="20" customFormat="true" ht="18.75" hidden="false" customHeight="true" outlineLevel="0" collapsed="false">
      <c r="A124" s="146"/>
      <c r="B124" s="108"/>
      <c r="C124" s="34" t="s">
        <v>94</v>
      </c>
      <c r="D124" s="44" t="n">
        <v>258</v>
      </c>
      <c r="E124" s="33"/>
      <c r="F124" s="67"/>
      <c r="G124" s="33"/>
      <c r="H124" s="67"/>
      <c r="I124" s="33"/>
      <c r="J124" s="67"/>
      <c r="K124" s="34"/>
      <c r="L124" s="35" t="n">
        <f aca="false">D124+F124+H124+J124</f>
        <v>258</v>
      </c>
    </row>
    <row r="125" s="20" customFormat="true" ht="21" hidden="false" customHeight="true" outlineLevel="0" collapsed="false">
      <c r="A125" s="146"/>
      <c r="B125" s="108"/>
      <c r="C125" s="34" t="s">
        <v>95</v>
      </c>
      <c r="D125" s="44" t="n">
        <v>2000</v>
      </c>
      <c r="E125" s="33"/>
      <c r="F125" s="67"/>
      <c r="G125" s="33"/>
      <c r="H125" s="67"/>
      <c r="I125" s="33"/>
      <c r="J125" s="67"/>
      <c r="K125" s="34"/>
      <c r="L125" s="35" t="n">
        <f aca="false">D125+F125+H125+J125</f>
        <v>2000</v>
      </c>
    </row>
    <row r="126" s="20" customFormat="true" ht="18.75" hidden="false" customHeight="true" outlineLevel="0" collapsed="false">
      <c r="A126" s="146"/>
      <c r="B126" s="108"/>
      <c r="C126" s="34" t="s">
        <v>96</v>
      </c>
      <c r="D126" s="44"/>
      <c r="E126" s="34"/>
      <c r="F126" s="67"/>
      <c r="G126" s="34"/>
      <c r="H126" s="67"/>
      <c r="I126" s="34"/>
      <c r="J126" s="67"/>
      <c r="K126" s="34"/>
      <c r="L126" s="35" t="n">
        <f aca="false">D126+F126+H126+J126</f>
        <v>0</v>
      </c>
    </row>
    <row r="127" s="20" customFormat="true" ht="18.75" hidden="false" customHeight="true" outlineLevel="0" collapsed="false">
      <c r="A127" s="146"/>
      <c r="B127" s="108"/>
      <c r="C127" s="34"/>
      <c r="D127" s="44"/>
      <c r="E127" s="34"/>
      <c r="F127" s="67"/>
      <c r="G127" s="34"/>
      <c r="H127" s="67"/>
      <c r="I127" s="34"/>
      <c r="J127" s="67"/>
      <c r="K127" s="34"/>
      <c r="L127" s="35" t="n">
        <f aca="false">D127+F127+H127+J127</f>
        <v>0</v>
      </c>
    </row>
    <row r="128" s="20" customFormat="true" ht="18.75" hidden="false" customHeight="true" outlineLevel="0" collapsed="false">
      <c r="A128" s="146"/>
      <c r="B128" s="108"/>
      <c r="C128" s="34" t="s">
        <v>97</v>
      </c>
      <c r="D128" s="44" t="n">
        <v>196</v>
      </c>
      <c r="E128" s="34"/>
      <c r="F128" s="67"/>
      <c r="G128" s="34"/>
      <c r="H128" s="67"/>
      <c r="I128" s="34"/>
      <c r="J128" s="67"/>
      <c r="K128" s="34"/>
      <c r="L128" s="35" t="n">
        <f aca="false">D128+F128+H128+J128</f>
        <v>196</v>
      </c>
    </row>
    <row r="129" s="20" customFormat="true" ht="18.75" hidden="false" customHeight="true" outlineLevel="0" collapsed="false">
      <c r="A129" s="146"/>
      <c r="B129" s="108"/>
      <c r="C129" s="34" t="s">
        <v>98</v>
      </c>
      <c r="D129" s="44" t="n">
        <v>50</v>
      </c>
      <c r="E129" s="34"/>
      <c r="F129" s="67"/>
      <c r="G129" s="34"/>
      <c r="H129" s="67"/>
      <c r="I129" s="34"/>
      <c r="J129" s="67"/>
      <c r="K129" s="34"/>
      <c r="L129" s="35" t="n">
        <f aca="false">D129+F129+H129+J129</f>
        <v>50</v>
      </c>
    </row>
    <row r="130" s="20" customFormat="true" ht="18.75" hidden="false" customHeight="true" outlineLevel="0" collapsed="false">
      <c r="A130" s="146"/>
      <c r="B130" s="108"/>
      <c r="C130" s="34"/>
      <c r="D130" s="44"/>
      <c r="E130" s="34"/>
      <c r="F130" s="67"/>
      <c r="G130" s="34"/>
      <c r="H130" s="67"/>
      <c r="I130" s="34"/>
      <c r="J130" s="67"/>
      <c r="K130" s="34"/>
      <c r="L130" s="35" t="n">
        <f aca="false">D130+F130+H130+J130</f>
        <v>0</v>
      </c>
    </row>
    <row r="131" s="20" customFormat="true" ht="18.75" hidden="false" customHeight="true" outlineLevel="0" collapsed="false">
      <c r="A131" s="146"/>
      <c r="B131" s="108"/>
      <c r="C131" s="34" t="s">
        <v>99</v>
      </c>
      <c r="D131" s="2" t="n">
        <v>65</v>
      </c>
      <c r="E131" s="34"/>
      <c r="F131" s="31"/>
      <c r="G131" s="34"/>
      <c r="H131" s="31"/>
      <c r="I131" s="34"/>
      <c r="J131" s="31"/>
      <c r="K131" s="34"/>
      <c r="L131" s="35" t="n">
        <f aca="false">D131+F131+H131+J131</f>
        <v>65</v>
      </c>
    </row>
    <row r="132" s="20" customFormat="true" ht="18.75" hidden="false" customHeight="true" outlineLevel="0" collapsed="false">
      <c r="A132" s="146"/>
      <c r="B132" s="108"/>
      <c r="C132" s="34"/>
      <c r="D132" s="44"/>
      <c r="E132" s="34"/>
      <c r="F132" s="67"/>
      <c r="G132" s="34"/>
      <c r="H132" s="67"/>
      <c r="I132" s="34"/>
      <c r="J132" s="67"/>
      <c r="K132" s="34"/>
      <c r="L132" s="35" t="n">
        <f aca="false">D132+F132+H132+J132</f>
        <v>0</v>
      </c>
    </row>
    <row r="133" s="20" customFormat="true" ht="21.75" hidden="false" customHeight="true" outlineLevel="0" collapsed="false">
      <c r="A133" s="146"/>
      <c r="B133" s="108"/>
      <c r="C133" s="34"/>
      <c r="D133" s="44"/>
      <c r="E133" s="34"/>
      <c r="F133" s="67"/>
      <c r="G133" s="34"/>
      <c r="H133" s="67"/>
      <c r="I133" s="34"/>
      <c r="J133" s="67"/>
      <c r="K133" s="34"/>
      <c r="L133" s="35" t="n">
        <f aca="false">D133+F133+H133+J133</f>
        <v>0</v>
      </c>
      <c r="M133" s="3"/>
    </row>
    <row r="134" s="20" customFormat="true" ht="18.75" hidden="false" customHeight="true" outlineLevel="0" collapsed="false">
      <c r="A134" s="146"/>
      <c r="B134" s="108"/>
      <c r="C134" s="34" t="s">
        <v>100</v>
      </c>
      <c r="D134" s="156" t="n">
        <v>720</v>
      </c>
      <c r="E134" s="34"/>
      <c r="F134" s="157"/>
      <c r="G134" s="34"/>
      <c r="H134" s="157"/>
      <c r="I134" s="34"/>
      <c r="J134" s="157"/>
      <c r="K134" s="34"/>
      <c r="L134" s="35" t="n">
        <f aca="false">D134+F134+H134+J134</f>
        <v>720</v>
      </c>
    </row>
    <row r="135" s="20" customFormat="true" ht="18.75" hidden="false" customHeight="true" outlineLevel="0" collapsed="false">
      <c r="A135" s="146"/>
      <c r="B135" s="108"/>
      <c r="C135" s="34" t="s">
        <v>101</v>
      </c>
      <c r="D135" s="156" t="n">
        <v>600</v>
      </c>
      <c r="E135" s="34"/>
      <c r="F135" s="157"/>
      <c r="G135" s="34"/>
      <c r="H135" s="157"/>
      <c r="I135" s="34"/>
      <c r="J135" s="157"/>
      <c r="K135" s="34"/>
      <c r="L135" s="35" t="n">
        <f aca="false">D135+F135+H135+J135</f>
        <v>600</v>
      </c>
      <c r="M135" s="3"/>
    </row>
    <row r="136" s="20" customFormat="true" ht="18.75" hidden="false" customHeight="true" outlineLevel="0" collapsed="false">
      <c r="A136" s="146"/>
      <c r="B136" s="108"/>
      <c r="C136" s="33"/>
      <c r="D136" s="2"/>
      <c r="E136" s="34"/>
      <c r="F136" s="31"/>
      <c r="G136" s="34"/>
      <c r="H136" s="31"/>
      <c r="I136" s="34"/>
      <c r="J136" s="31"/>
      <c r="K136" s="33"/>
      <c r="L136" s="35" t="n">
        <f aca="false">D136+F136+H136+J136</f>
        <v>0</v>
      </c>
    </row>
    <row r="137" s="20" customFormat="true" ht="18.75" hidden="false" customHeight="true" outlineLevel="0" collapsed="false">
      <c r="A137" s="146"/>
      <c r="B137" s="108"/>
      <c r="C137" s="33" t="s">
        <v>102</v>
      </c>
      <c r="D137" s="2" t="n">
        <v>2600</v>
      </c>
      <c r="E137" s="34"/>
      <c r="F137" s="31"/>
      <c r="G137" s="34"/>
      <c r="H137" s="31"/>
      <c r="I137" s="34"/>
      <c r="J137" s="31"/>
      <c r="K137" s="33"/>
      <c r="L137" s="35" t="n">
        <f aca="false">D137+F137+H137+J137</f>
        <v>2600</v>
      </c>
    </row>
    <row r="138" s="20" customFormat="true" ht="18.75" hidden="false" customHeight="true" outlineLevel="0" collapsed="false">
      <c r="A138" s="146"/>
      <c r="B138" s="108"/>
      <c r="C138" s="33" t="s">
        <v>103</v>
      </c>
      <c r="D138" s="44" t="n">
        <v>1110</v>
      </c>
      <c r="E138" s="34"/>
      <c r="F138" s="67"/>
      <c r="G138" s="34"/>
      <c r="H138" s="67"/>
      <c r="I138" s="34"/>
      <c r="J138" s="67"/>
      <c r="K138" s="33"/>
      <c r="L138" s="35" t="n">
        <f aca="false">D138+F138+H138+J138</f>
        <v>1110</v>
      </c>
    </row>
    <row r="139" s="20" customFormat="true" ht="18.75" hidden="false" customHeight="true" outlineLevel="0" collapsed="false">
      <c r="A139" s="146"/>
      <c r="B139" s="108"/>
      <c r="C139" s="34" t="s">
        <v>104</v>
      </c>
      <c r="D139" s="158" t="n">
        <v>17</v>
      </c>
      <c r="E139" s="34"/>
      <c r="F139" s="159"/>
      <c r="G139" s="34"/>
      <c r="H139" s="159"/>
      <c r="I139" s="34"/>
      <c r="J139" s="159"/>
      <c r="K139" s="34"/>
      <c r="L139" s="35" t="n">
        <f aca="false">D139+F139+H139+J139</f>
        <v>17</v>
      </c>
    </row>
    <row r="140" s="20" customFormat="true" ht="18.75" hidden="false" customHeight="true" outlineLevel="0" collapsed="false">
      <c r="A140" s="146"/>
      <c r="B140" s="108"/>
      <c r="C140" s="34" t="s">
        <v>105</v>
      </c>
      <c r="D140" s="158" t="n">
        <v>300</v>
      </c>
      <c r="E140" s="34"/>
      <c r="F140" s="159"/>
      <c r="G140" s="34"/>
      <c r="H140" s="159"/>
      <c r="I140" s="34"/>
      <c r="J140" s="159"/>
      <c r="K140" s="34"/>
      <c r="L140" s="35" t="n">
        <f aca="false">D140+F140+H140+J140</f>
        <v>300</v>
      </c>
    </row>
    <row r="141" s="20" customFormat="true" ht="18.75" hidden="false" customHeight="true" outlineLevel="0" collapsed="false">
      <c r="A141" s="146"/>
      <c r="B141" s="108"/>
      <c r="C141" s="34" t="s">
        <v>106</v>
      </c>
      <c r="D141" s="158" t="n">
        <v>48</v>
      </c>
      <c r="E141" s="34"/>
      <c r="F141" s="159"/>
      <c r="G141" s="34"/>
      <c r="H141" s="159"/>
      <c r="I141" s="34"/>
      <c r="J141" s="159"/>
      <c r="K141" s="34"/>
      <c r="L141" s="35" t="n">
        <f aca="false">D141+F141+H141+J141</f>
        <v>48</v>
      </c>
    </row>
    <row r="142" s="20" customFormat="true" ht="18.75" hidden="false" customHeight="true" outlineLevel="0" collapsed="false">
      <c r="A142" s="146"/>
      <c r="B142" s="108"/>
      <c r="C142" s="34"/>
      <c r="D142" s="158"/>
      <c r="E142" s="34"/>
      <c r="F142" s="159"/>
      <c r="G142" s="34"/>
      <c r="H142" s="159"/>
      <c r="I142" s="34"/>
      <c r="J142" s="159"/>
      <c r="K142" s="34"/>
      <c r="L142" s="35" t="n">
        <f aca="false">D142+F142+H142+J142</f>
        <v>0</v>
      </c>
    </row>
    <row r="143" s="20" customFormat="true" ht="18.75" hidden="false" customHeight="true" outlineLevel="0" collapsed="false">
      <c r="A143" s="146"/>
      <c r="B143" s="108"/>
      <c r="C143" s="34"/>
      <c r="D143" s="158"/>
      <c r="E143" s="34"/>
      <c r="F143" s="159"/>
      <c r="G143" s="34"/>
      <c r="H143" s="159"/>
      <c r="I143" s="34"/>
      <c r="J143" s="159"/>
      <c r="K143" s="34"/>
      <c r="L143" s="35" t="n">
        <f aca="false">D143+F143+H143+J143</f>
        <v>0</v>
      </c>
    </row>
    <row r="144" s="20" customFormat="true" ht="18.75" hidden="false" customHeight="true" outlineLevel="0" collapsed="false">
      <c r="A144" s="146"/>
      <c r="B144" s="108"/>
      <c r="C144" s="34"/>
      <c r="D144" s="158"/>
      <c r="E144" s="34"/>
      <c r="F144" s="159"/>
      <c r="G144" s="34"/>
      <c r="H144" s="159"/>
      <c r="I144" s="34"/>
      <c r="J144" s="159"/>
      <c r="K144" s="34"/>
      <c r="L144" s="35" t="n">
        <f aca="false">D144+F144+H144+J144</f>
        <v>0</v>
      </c>
    </row>
    <row r="145" s="20" customFormat="true" ht="18" hidden="false" customHeight="true" outlineLevel="0" collapsed="false">
      <c r="A145" s="160"/>
      <c r="B145" s="161"/>
      <c r="C145" s="47"/>
      <c r="D145" s="80"/>
      <c r="E145" s="47"/>
      <c r="F145" s="48"/>
      <c r="G145" s="47"/>
      <c r="H145" s="48"/>
      <c r="I145" s="47"/>
      <c r="J145" s="48"/>
      <c r="K145" s="47"/>
      <c r="L145" s="35" t="n">
        <f aca="false">D145+F145+H145+J145</f>
        <v>0</v>
      </c>
    </row>
    <row r="146" s="20" customFormat="true" ht="15.75" hidden="false" customHeight="true" outlineLevel="0" collapsed="false">
      <c r="A146" s="146"/>
      <c r="B146" s="162" t="s">
        <v>19</v>
      </c>
      <c r="C146" s="163" t="n">
        <f aca="false">SUM(D147:D147)</f>
        <v>0</v>
      </c>
      <c r="D146" s="163"/>
      <c r="E146" s="134" t="n">
        <f aca="false">SUM(F147:F147)</f>
        <v>0</v>
      </c>
      <c r="F146" s="134"/>
      <c r="G146" s="134" t="n">
        <f aca="false">SUM(H147:H147)</f>
        <v>0</v>
      </c>
      <c r="H146" s="134"/>
      <c r="I146" s="134" t="n">
        <f aca="false">SUM(J147:J147)</f>
        <v>0</v>
      </c>
      <c r="J146" s="134"/>
      <c r="K146" s="124" t="n">
        <f aca="false">C146+E146+G146+I146</f>
        <v>0</v>
      </c>
      <c r="L146" s="124"/>
    </row>
    <row r="147" s="20" customFormat="true" ht="18.75" hidden="false" customHeight="true" outlineLevel="0" collapsed="false">
      <c r="A147" s="146"/>
      <c r="B147" s="108"/>
      <c r="C147" s="34" t="s">
        <v>87</v>
      </c>
      <c r="D147" s="2"/>
      <c r="E147" s="129"/>
      <c r="F147" s="164"/>
      <c r="G147" s="129"/>
      <c r="H147" s="164"/>
      <c r="I147" s="129"/>
      <c r="J147" s="164"/>
      <c r="K147" s="34"/>
      <c r="L147" s="35" t="n">
        <f aca="false">D147+F147+H147+J147</f>
        <v>0</v>
      </c>
    </row>
    <row r="148" s="20" customFormat="true" ht="10.5" hidden="false" customHeight="true" outlineLevel="0" collapsed="false">
      <c r="A148" s="86"/>
      <c r="B148" s="86"/>
      <c r="C148" s="165"/>
      <c r="D148" s="151"/>
      <c r="E148" s="165"/>
      <c r="F148" s="151"/>
      <c r="G148" s="151"/>
      <c r="H148" s="151"/>
      <c r="I148" s="165"/>
      <c r="J148" s="151"/>
      <c r="K148" s="165"/>
      <c r="L148" s="151"/>
    </row>
    <row r="149" s="20" customFormat="true" ht="10.5" hidden="false" customHeight="true" outlineLevel="0" collapsed="false">
      <c r="A149" s="1"/>
      <c r="B149" s="1"/>
      <c r="C149" s="166"/>
      <c r="D149" s="2"/>
      <c r="E149" s="166"/>
      <c r="F149" s="2"/>
      <c r="G149" s="2"/>
      <c r="H149" s="2"/>
      <c r="I149" s="166"/>
      <c r="J149" s="2"/>
      <c r="K149" s="166"/>
      <c r="L149" s="2"/>
    </row>
    <row r="150" s="20" customFormat="true" ht="10.5" hidden="false" customHeight="true" outlineLevel="0" collapsed="false">
      <c r="A150" s="1"/>
      <c r="B150" s="1"/>
      <c r="C150" s="166"/>
      <c r="D150" s="2"/>
      <c r="E150" s="166"/>
      <c r="F150" s="2"/>
      <c r="G150" s="2"/>
      <c r="H150" s="2"/>
      <c r="I150" s="166"/>
      <c r="J150" s="2"/>
      <c r="K150" s="166"/>
      <c r="L150" s="2"/>
    </row>
    <row r="151" s="20" customFormat="true" ht="10.5" hidden="false" customHeight="true" outlineLevel="0" collapsed="false">
      <c r="A151" s="1"/>
      <c r="B151" s="1"/>
      <c r="C151" s="166"/>
      <c r="D151" s="2"/>
      <c r="E151" s="166"/>
      <c r="F151" s="2"/>
      <c r="G151" s="2"/>
      <c r="H151" s="2"/>
      <c r="I151" s="166"/>
      <c r="J151" s="2"/>
      <c r="K151" s="166"/>
      <c r="L151" s="2"/>
    </row>
    <row r="152" s="20" customFormat="true" ht="10.5" hidden="false" customHeight="true" outlineLevel="0" collapsed="false">
      <c r="A152" s="1"/>
      <c r="B152" s="1"/>
      <c r="C152" s="166"/>
      <c r="D152" s="2"/>
      <c r="E152" s="166"/>
      <c r="F152" s="2"/>
      <c r="G152" s="2"/>
      <c r="H152" s="2"/>
      <c r="I152" s="166"/>
      <c r="J152" s="2"/>
      <c r="K152" s="166"/>
      <c r="L152" s="2"/>
    </row>
    <row r="153" s="20" customFormat="true" ht="10.5" hidden="false" customHeight="true" outlineLevel="0" collapsed="false">
      <c r="A153" s="1"/>
      <c r="B153" s="1"/>
      <c r="C153" s="166"/>
      <c r="D153" s="2"/>
      <c r="E153" s="166"/>
      <c r="F153" s="2"/>
      <c r="G153" s="2"/>
      <c r="H153" s="2"/>
      <c r="I153" s="166"/>
      <c r="J153" s="2"/>
      <c r="K153" s="166"/>
      <c r="L153" s="2"/>
    </row>
    <row r="154" s="20" customFormat="true" ht="10.5" hidden="false" customHeight="true" outlineLevel="0" collapsed="false">
      <c r="A154" s="1"/>
      <c r="B154" s="1"/>
      <c r="C154" s="166"/>
      <c r="D154" s="2"/>
      <c r="E154" s="166"/>
      <c r="F154" s="2"/>
      <c r="G154" s="2"/>
      <c r="H154" s="2"/>
      <c r="I154" s="166"/>
      <c r="J154" s="2"/>
      <c r="K154" s="166"/>
      <c r="L154" s="2"/>
    </row>
    <row r="155" s="20" customFormat="true" ht="10.5" hidden="false" customHeight="true" outlineLevel="0" collapsed="false">
      <c r="A155" s="1"/>
      <c r="B155" s="1"/>
      <c r="C155" s="166"/>
      <c r="D155" s="2"/>
      <c r="E155" s="166"/>
      <c r="F155" s="2"/>
      <c r="G155" s="2"/>
      <c r="H155" s="2"/>
      <c r="I155" s="166"/>
      <c r="J155" s="2"/>
      <c r="K155" s="166"/>
      <c r="L155" s="2"/>
    </row>
    <row r="156" s="20" customFormat="true" ht="10.5" hidden="false" customHeight="true" outlineLevel="0" collapsed="false">
      <c r="A156" s="1"/>
      <c r="B156" s="1"/>
      <c r="C156" s="166"/>
      <c r="D156" s="2"/>
      <c r="E156" s="166"/>
      <c r="F156" s="2"/>
      <c r="G156" s="2"/>
      <c r="H156" s="2"/>
      <c r="I156" s="166"/>
      <c r="J156" s="2"/>
      <c r="K156" s="166"/>
      <c r="L156" s="2"/>
    </row>
    <row r="157" s="20" customFormat="true" ht="10.5" hidden="false" customHeight="true" outlineLevel="0" collapsed="false">
      <c r="A157" s="1"/>
      <c r="B157" s="1"/>
      <c r="C157" s="166"/>
      <c r="D157" s="2"/>
      <c r="E157" s="166"/>
      <c r="F157" s="2"/>
      <c r="G157" s="2"/>
      <c r="H157" s="2"/>
      <c r="I157" s="166"/>
      <c r="J157" s="2"/>
      <c r="K157" s="166"/>
      <c r="L157" s="2"/>
    </row>
    <row r="158" s="20" customFormat="true" ht="10.5" hidden="false" customHeight="true" outlineLevel="0" collapsed="false">
      <c r="A158" s="1"/>
      <c r="B158" s="1"/>
      <c r="C158" s="166"/>
      <c r="D158" s="2"/>
      <c r="E158" s="166"/>
      <c r="F158" s="2"/>
      <c r="G158" s="2"/>
      <c r="H158" s="2"/>
      <c r="I158" s="166"/>
      <c r="J158" s="2"/>
      <c r="K158" s="166"/>
      <c r="L158" s="2"/>
    </row>
    <row r="159" s="20" customFormat="true" ht="10.5" hidden="false" customHeight="true" outlineLevel="0" collapsed="false">
      <c r="A159" s="1"/>
      <c r="B159" s="1"/>
      <c r="C159" s="166"/>
      <c r="D159" s="2"/>
      <c r="E159" s="166"/>
      <c r="F159" s="2"/>
      <c r="G159" s="2"/>
      <c r="H159" s="2"/>
      <c r="I159" s="166"/>
      <c r="J159" s="2"/>
      <c r="K159" s="166"/>
      <c r="L159" s="2"/>
    </row>
    <row r="160" s="20" customFormat="true" ht="10.5" hidden="false" customHeight="true" outlineLevel="0" collapsed="false">
      <c r="A160" s="1"/>
      <c r="B160" s="1"/>
      <c r="C160" s="166"/>
      <c r="D160" s="2"/>
      <c r="E160" s="166"/>
      <c r="F160" s="2"/>
      <c r="G160" s="2"/>
      <c r="H160" s="2"/>
      <c r="I160" s="166"/>
      <c r="J160" s="2"/>
      <c r="K160" s="166"/>
      <c r="L160" s="2"/>
    </row>
    <row r="161" s="20" customFormat="true" ht="8.25" hidden="false" customHeight="true" outlineLevel="0" collapsed="false">
      <c r="A161" s="1"/>
      <c r="B161" s="1"/>
      <c r="C161" s="166"/>
      <c r="D161" s="2"/>
      <c r="E161" s="166"/>
      <c r="F161" s="2"/>
      <c r="G161" s="2"/>
      <c r="H161" s="2"/>
      <c r="I161" s="166"/>
      <c r="J161" s="2"/>
      <c r="K161" s="166"/>
      <c r="L161" s="2"/>
    </row>
    <row r="162" s="20" customFormat="true" ht="6" hidden="false" customHeight="true" outlineLevel="0" collapsed="false">
      <c r="A162" s="1"/>
      <c r="B162" s="1"/>
      <c r="C162" s="166"/>
      <c r="D162" s="2"/>
      <c r="E162" s="166"/>
      <c r="F162" s="2"/>
      <c r="G162" s="2"/>
      <c r="H162" s="2"/>
      <c r="I162" s="166"/>
      <c r="J162" s="2"/>
      <c r="K162" s="166"/>
      <c r="L162" s="2"/>
    </row>
    <row r="163" s="20" customFormat="true" ht="12" hidden="false" customHeight="true" outlineLevel="0" collapsed="false">
      <c r="A163" s="1"/>
      <c r="B163" s="1"/>
      <c r="C163" s="166"/>
      <c r="D163" s="2"/>
      <c r="E163" s="166"/>
      <c r="F163" s="2"/>
      <c r="G163" s="2"/>
      <c r="H163" s="2"/>
      <c r="I163" s="166"/>
      <c r="J163" s="2"/>
      <c r="K163" s="166"/>
      <c r="L163" s="2"/>
    </row>
    <row r="164" s="10" customFormat="true" ht="26.25" hidden="false" customHeight="true" outlineLevel="0" collapsed="false">
      <c r="A164" s="11" t="s">
        <v>4</v>
      </c>
      <c r="B164" s="11"/>
      <c r="C164" s="9" t="s">
        <v>39</v>
      </c>
      <c r="D164" s="9"/>
      <c r="E164" s="12" t="s">
        <v>6</v>
      </c>
      <c r="F164" s="12"/>
      <c r="G164" s="12"/>
      <c r="H164" s="12"/>
      <c r="I164" s="12"/>
      <c r="J164" s="12"/>
      <c r="K164" s="13" t="s">
        <v>7</v>
      </c>
      <c r="L164" s="13"/>
    </row>
    <row r="165" s="10" customFormat="true" ht="20.25" hidden="false" customHeight="true" outlineLevel="0" collapsed="false">
      <c r="A165" s="11"/>
      <c r="B165" s="11"/>
      <c r="C165" s="9"/>
      <c r="D165" s="9"/>
      <c r="E165" s="14" t="s">
        <v>8</v>
      </c>
      <c r="F165" s="14"/>
      <c r="G165" s="15" t="s">
        <v>9</v>
      </c>
      <c r="H165" s="15"/>
      <c r="I165" s="15" t="s">
        <v>10</v>
      </c>
      <c r="J165" s="15"/>
      <c r="K165" s="13"/>
      <c r="L165" s="13"/>
    </row>
    <row r="166" s="10" customFormat="true" ht="19.5" hidden="false" customHeight="true" outlineLevel="0" collapsed="false">
      <c r="A166" s="167" t="s">
        <v>26</v>
      </c>
      <c r="B166" s="168" t="s">
        <v>107</v>
      </c>
      <c r="C166" s="169" t="n">
        <f aca="false">SUM(D167:D168)</f>
        <v>250</v>
      </c>
      <c r="D166" s="169"/>
      <c r="E166" s="170" t="n">
        <f aca="false">SUM(F167:F167)</f>
        <v>0</v>
      </c>
      <c r="F166" s="170"/>
      <c r="G166" s="170" t="n">
        <f aca="false">SUM(H167:H167)</f>
        <v>0</v>
      </c>
      <c r="H166" s="170"/>
      <c r="I166" s="170" t="n">
        <f aca="false">SUM(J167:J167)</f>
        <v>0</v>
      </c>
      <c r="J166" s="170"/>
      <c r="K166" s="170" t="n">
        <f aca="false">C166+E166+G166+I166</f>
        <v>250</v>
      </c>
      <c r="L166" s="170"/>
    </row>
    <row r="167" s="10" customFormat="true" ht="27.75" hidden="false" customHeight="true" outlineLevel="0" collapsed="false">
      <c r="A167" s="146"/>
      <c r="B167" s="171" t="s">
        <v>17</v>
      </c>
      <c r="C167" s="44" t="s">
        <v>108</v>
      </c>
      <c r="D167" s="157" t="n">
        <v>250</v>
      </c>
      <c r="E167" s="34"/>
      <c r="F167" s="157"/>
      <c r="G167" s="34"/>
      <c r="H167" s="157"/>
      <c r="I167" s="34"/>
      <c r="J167" s="157"/>
      <c r="K167" s="34"/>
      <c r="L167" s="35" t="n">
        <f aca="false">D167+F167+H167+J167</f>
        <v>250</v>
      </c>
    </row>
    <row r="168" s="175" customFormat="true" ht="24" hidden="false" customHeight="true" outlineLevel="0" collapsed="false">
      <c r="A168" s="172"/>
      <c r="B168" s="173"/>
      <c r="C168" s="68"/>
      <c r="D168" s="174"/>
      <c r="E168" s="38"/>
      <c r="F168" s="174"/>
      <c r="G168" s="38"/>
      <c r="H168" s="174"/>
      <c r="I168" s="38"/>
      <c r="J168" s="174"/>
      <c r="K168" s="38"/>
      <c r="L168" s="35" t="n">
        <f aca="false">D168+F168+H168+J168</f>
        <v>0</v>
      </c>
    </row>
    <row r="169" s="10" customFormat="true" ht="17.25" hidden="false" customHeight="true" outlineLevel="0" collapsed="false">
      <c r="A169" s="146"/>
      <c r="B169" s="171" t="s">
        <v>19</v>
      </c>
      <c r="C169" s="44"/>
      <c r="D169" s="157"/>
      <c r="E169" s="34"/>
      <c r="F169" s="157"/>
      <c r="G169" s="34"/>
      <c r="H169" s="157"/>
      <c r="I169" s="34"/>
      <c r="J169" s="157"/>
      <c r="K169" s="34"/>
      <c r="L169" s="35" t="n">
        <f aca="false">D169+F169+H169+J169</f>
        <v>0</v>
      </c>
    </row>
    <row r="170" s="20" customFormat="true" ht="20.25" hidden="false" customHeight="true" outlineLevel="0" collapsed="false">
      <c r="A170" s="26" t="s">
        <v>109</v>
      </c>
      <c r="B170" s="176" t="s">
        <v>110</v>
      </c>
      <c r="C170" s="177" t="n">
        <f aca="false">SUM(D172:D175)</f>
        <v>6315</v>
      </c>
      <c r="D170" s="177"/>
      <c r="E170" s="51" t="n">
        <f aca="false">SUM(F172:F175)</f>
        <v>0</v>
      </c>
      <c r="F170" s="51"/>
      <c r="G170" s="51" t="n">
        <f aca="false">SUM(H172:H175)</f>
        <v>0</v>
      </c>
      <c r="H170" s="51"/>
      <c r="I170" s="51" t="n">
        <f aca="false">SUM(J172:J175)</f>
        <v>0</v>
      </c>
      <c r="J170" s="51"/>
      <c r="K170" s="51" t="n">
        <f aca="false">C170+E170+G170+I170</f>
        <v>6315</v>
      </c>
      <c r="L170" s="51"/>
    </row>
    <row r="171" s="20" customFormat="true" ht="21" hidden="false" customHeight="true" outlineLevel="0" collapsed="false">
      <c r="A171" s="167"/>
      <c r="B171" s="178"/>
      <c r="C171" s="179"/>
      <c r="D171" s="180"/>
      <c r="E171" s="181"/>
      <c r="F171" s="182"/>
      <c r="G171" s="181"/>
      <c r="H171" s="182"/>
      <c r="I171" s="181"/>
      <c r="J171" s="182"/>
      <c r="K171" s="183"/>
      <c r="L171" s="35" t="n">
        <f aca="false">D171+F171+H171+J171</f>
        <v>0</v>
      </c>
    </row>
    <row r="172" s="20" customFormat="true" ht="21" hidden="false" customHeight="true" outlineLevel="0" collapsed="false">
      <c r="A172" s="146"/>
      <c r="B172" s="184" t="s">
        <v>17</v>
      </c>
      <c r="C172" s="55" t="s">
        <v>111</v>
      </c>
      <c r="D172" s="67" t="n">
        <v>6204</v>
      </c>
      <c r="E172" s="185"/>
      <c r="F172" s="186"/>
      <c r="G172" s="185"/>
      <c r="H172" s="186"/>
      <c r="I172" s="185"/>
      <c r="J172" s="186"/>
      <c r="K172" s="52"/>
      <c r="L172" s="35" t="n">
        <f aca="false">D172+F172+H172+J172</f>
        <v>6204</v>
      </c>
    </row>
    <row r="173" s="20" customFormat="true" ht="15.75" hidden="false" customHeight="true" outlineLevel="0" collapsed="false">
      <c r="A173" s="146"/>
      <c r="B173" s="187"/>
      <c r="C173" s="188"/>
      <c r="D173" s="157"/>
      <c r="E173" s="185"/>
      <c r="F173" s="186"/>
      <c r="G173" s="185"/>
      <c r="H173" s="186"/>
      <c r="I173" s="185"/>
      <c r="J173" s="186"/>
      <c r="K173" s="189"/>
      <c r="L173" s="35" t="n">
        <f aca="false">D173+F173+H173+J173</f>
        <v>0</v>
      </c>
    </row>
    <row r="174" s="41" customFormat="true" ht="13.5" hidden="false" customHeight="true" outlineLevel="0" collapsed="false">
      <c r="A174" s="172"/>
      <c r="B174" s="190"/>
      <c r="C174" s="191"/>
      <c r="D174" s="69"/>
      <c r="E174" s="192"/>
      <c r="F174" s="193"/>
      <c r="G174" s="192"/>
      <c r="H174" s="193"/>
      <c r="I174" s="192"/>
      <c r="J174" s="193"/>
      <c r="K174" s="194"/>
      <c r="L174" s="35" t="n">
        <f aca="false">D174+F174+H174+J174</f>
        <v>0</v>
      </c>
    </row>
    <row r="175" s="20" customFormat="true" ht="18" hidden="false" customHeight="true" outlineLevel="0" collapsed="false">
      <c r="A175" s="146"/>
      <c r="B175" s="184" t="s">
        <v>19</v>
      </c>
      <c r="C175" s="195" t="s">
        <v>19</v>
      </c>
      <c r="D175" s="67" t="n">
        <v>111</v>
      </c>
      <c r="E175" s="185"/>
      <c r="F175" s="186"/>
      <c r="G175" s="185"/>
      <c r="H175" s="186"/>
      <c r="I175" s="185"/>
      <c r="J175" s="186"/>
      <c r="K175" s="32"/>
      <c r="L175" s="35" t="n">
        <f aca="false">D175+F175+H175+J175</f>
        <v>111</v>
      </c>
    </row>
    <row r="176" s="20" customFormat="true" ht="18" hidden="false" customHeight="true" outlineLevel="0" collapsed="false">
      <c r="A176" s="26" t="s">
        <v>40</v>
      </c>
      <c r="B176" s="176" t="s">
        <v>112</v>
      </c>
      <c r="C176" s="196" t="n">
        <f aca="false">SUM(D177:D179)</f>
        <v>700</v>
      </c>
      <c r="D176" s="196"/>
      <c r="E176" s="197" t="n">
        <f aca="false">SUM(F177:F179)</f>
        <v>0</v>
      </c>
      <c r="F176" s="197"/>
      <c r="G176" s="197" t="n">
        <f aca="false">SUM(H177:H179)</f>
        <v>0</v>
      </c>
      <c r="H176" s="197"/>
      <c r="I176" s="197" t="n">
        <f aca="false">SUM(J177:J179)</f>
        <v>0</v>
      </c>
      <c r="J176" s="197"/>
      <c r="K176" s="197" t="n">
        <f aca="false">C176+E176+G176+I176</f>
        <v>700</v>
      </c>
      <c r="L176" s="197"/>
    </row>
    <row r="177" s="20" customFormat="true" ht="30" hidden="false" customHeight="true" outlineLevel="0" collapsed="false">
      <c r="A177" s="167"/>
      <c r="B177" s="198" t="s">
        <v>17</v>
      </c>
      <c r="C177" s="199" t="s">
        <v>113</v>
      </c>
      <c r="D177" s="200" t="n">
        <v>150</v>
      </c>
      <c r="E177" s="95"/>
      <c r="F177" s="96"/>
      <c r="G177" s="95"/>
      <c r="H177" s="96"/>
      <c r="I177" s="95"/>
      <c r="J177" s="96"/>
      <c r="K177" s="95"/>
      <c r="L177" s="96" t="n">
        <f aca="false">D177+F177+H177+J177</f>
        <v>150</v>
      </c>
    </row>
    <row r="178" s="20" customFormat="true" ht="30" hidden="false" customHeight="true" outlineLevel="0" collapsed="false">
      <c r="A178" s="167"/>
      <c r="B178" s="198"/>
      <c r="C178" s="199"/>
      <c r="D178" s="200"/>
      <c r="E178" s="95"/>
      <c r="F178" s="96"/>
      <c r="G178" s="95"/>
      <c r="H178" s="96"/>
      <c r="I178" s="95"/>
      <c r="J178" s="96"/>
      <c r="K178" s="95"/>
      <c r="L178" s="96" t="n">
        <f aca="false">D178+F178+H178+J178</f>
        <v>0</v>
      </c>
    </row>
    <row r="179" s="20" customFormat="true" ht="21" hidden="false" customHeight="true" outlineLevel="0" collapsed="false">
      <c r="A179" s="167"/>
      <c r="B179" s="198" t="s">
        <v>19</v>
      </c>
      <c r="C179" s="199"/>
      <c r="D179" s="200" t="n">
        <v>550</v>
      </c>
      <c r="E179" s="95"/>
      <c r="F179" s="96"/>
      <c r="G179" s="95"/>
      <c r="H179" s="96"/>
      <c r="I179" s="95"/>
      <c r="J179" s="96"/>
      <c r="K179" s="95"/>
      <c r="L179" s="96" t="n">
        <f aca="false">D179+F179+H179+J179</f>
        <v>550</v>
      </c>
    </row>
    <row r="180" s="20" customFormat="true" ht="18.75" hidden="false" customHeight="true" outlineLevel="0" collapsed="false">
      <c r="A180" s="26" t="s">
        <v>114</v>
      </c>
      <c r="B180" s="176" t="s">
        <v>115</v>
      </c>
      <c r="C180" s="201" t="n">
        <f aca="false">SUM(D181)</f>
        <v>100</v>
      </c>
      <c r="D180" s="201"/>
      <c r="E180" s="64" t="n">
        <f aca="false">SUM(F181:F183)</f>
        <v>0</v>
      </c>
      <c r="F180" s="64"/>
      <c r="G180" s="64" t="n">
        <f aca="false">SUM(H181:H183)</f>
        <v>0</v>
      </c>
      <c r="H180" s="64"/>
      <c r="I180" s="64" t="n">
        <f aca="false">SUM(J181:J183)</f>
        <v>0</v>
      </c>
      <c r="J180" s="64"/>
      <c r="K180" s="64" t="n">
        <f aca="false">C180+E180+G180+I180</f>
        <v>100</v>
      </c>
      <c r="L180" s="64"/>
    </row>
    <row r="181" s="20" customFormat="true" ht="19.5" hidden="false" customHeight="true" outlineLevel="0" collapsed="false">
      <c r="A181" s="146"/>
      <c r="B181" s="184" t="s">
        <v>17</v>
      </c>
      <c r="C181" s="202" t="s">
        <v>116</v>
      </c>
      <c r="D181" s="203" t="n">
        <v>100</v>
      </c>
      <c r="E181" s="204"/>
      <c r="F181" s="205"/>
      <c r="G181" s="204"/>
      <c r="H181" s="205"/>
      <c r="I181" s="204"/>
      <c r="J181" s="205"/>
      <c r="K181" s="204"/>
      <c r="L181" s="205" t="n">
        <f aca="false">D181+F181+H181+J181</f>
        <v>100</v>
      </c>
    </row>
    <row r="182" s="20" customFormat="true" ht="19.5" hidden="false" customHeight="true" outlineLevel="0" collapsed="false">
      <c r="A182" s="146"/>
      <c r="B182" s="184"/>
      <c r="C182" s="206"/>
      <c r="D182" s="186"/>
      <c r="E182" s="185"/>
      <c r="F182" s="186"/>
      <c r="G182" s="185"/>
      <c r="H182" s="186"/>
      <c r="I182" s="185"/>
      <c r="J182" s="186"/>
      <c r="K182" s="185"/>
      <c r="L182" s="186" t="n">
        <f aca="false">D182+F182+H182+J182</f>
        <v>0</v>
      </c>
    </row>
    <row r="183" s="20" customFormat="true" ht="19.5" hidden="false" customHeight="true" outlineLevel="0" collapsed="false">
      <c r="A183" s="146"/>
      <c r="B183" s="184"/>
      <c r="C183" s="202"/>
      <c r="D183" s="203"/>
      <c r="E183" s="185"/>
      <c r="F183" s="186"/>
      <c r="G183" s="185"/>
      <c r="H183" s="186"/>
      <c r="I183" s="185"/>
      <c r="J183" s="186"/>
      <c r="K183" s="185"/>
      <c r="L183" s="186" t="n">
        <f aca="false">D183+F183+H183+J183</f>
        <v>0</v>
      </c>
    </row>
    <row r="184" s="20" customFormat="true" ht="19.5" hidden="false" customHeight="true" outlineLevel="0" collapsed="false">
      <c r="A184" s="26" t="s">
        <v>117</v>
      </c>
      <c r="B184" s="176" t="s">
        <v>118</v>
      </c>
      <c r="C184" s="201" t="n">
        <f aca="false">SUM(D186:D187)</f>
        <v>2400</v>
      </c>
      <c r="D184" s="201"/>
      <c r="E184" s="64" t="n">
        <f aca="false">SUM(F186:F187)</f>
        <v>0</v>
      </c>
      <c r="F184" s="64"/>
      <c r="G184" s="64" t="n">
        <f aca="false">SUM(H186:H187)</f>
        <v>0</v>
      </c>
      <c r="H184" s="64"/>
      <c r="I184" s="64" t="n">
        <f aca="false">SUM(J186:J187)</f>
        <v>0</v>
      </c>
      <c r="J184" s="64"/>
      <c r="K184" s="64" t="n">
        <f aca="false">C184+E184+G184+I184</f>
        <v>2400</v>
      </c>
      <c r="L184" s="64"/>
    </row>
    <row r="185" s="20" customFormat="true" ht="21" hidden="false" customHeight="true" outlineLevel="0" collapsed="false">
      <c r="A185" s="167"/>
      <c r="B185" s="178"/>
      <c r="C185" s="207"/>
      <c r="D185" s="208"/>
      <c r="E185" s="181"/>
      <c r="F185" s="208"/>
      <c r="G185" s="181"/>
      <c r="H185" s="208"/>
      <c r="I185" s="181"/>
      <c r="J185" s="208"/>
      <c r="K185" s="181"/>
      <c r="L185" s="208" t="n">
        <f aca="false">D185+F185+H185+J185</f>
        <v>0</v>
      </c>
    </row>
    <row r="186" s="20" customFormat="true" ht="18.75" hidden="false" customHeight="true" outlineLevel="0" collapsed="false">
      <c r="A186" s="146"/>
      <c r="B186" s="184" t="s">
        <v>17</v>
      </c>
      <c r="C186" s="206" t="s">
        <v>119</v>
      </c>
      <c r="D186" s="209" t="n">
        <v>2400</v>
      </c>
      <c r="E186" s="185"/>
      <c r="F186" s="67"/>
      <c r="G186" s="185"/>
      <c r="H186" s="67"/>
      <c r="I186" s="185"/>
      <c r="J186" s="67"/>
      <c r="K186" s="185"/>
      <c r="L186" s="67" t="n">
        <f aca="false">D186+F186+H186+J186</f>
        <v>2400</v>
      </c>
    </row>
    <row r="187" s="20" customFormat="true" ht="18.75" hidden="false" customHeight="true" outlineLevel="0" collapsed="false">
      <c r="A187" s="146"/>
      <c r="B187" s="210"/>
      <c r="C187" s="206"/>
      <c r="D187" s="209"/>
      <c r="E187" s="211"/>
      <c r="F187" s="30"/>
      <c r="G187" s="211"/>
      <c r="H187" s="30"/>
      <c r="I187" s="211"/>
      <c r="J187" s="30"/>
      <c r="K187" s="211"/>
      <c r="L187" s="30" t="n">
        <f aca="false">D187+F187+H187+J187</f>
        <v>0</v>
      </c>
    </row>
    <row r="188" s="20" customFormat="true" ht="18" hidden="false" customHeight="true" outlineLevel="0" collapsed="false">
      <c r="A188" s="26" t="s">
        <v>45</v>
      </c>
      <c r="B188" s="176" t="s">
        <v>120</v>
      </c>
      <c r="C188" s="201" t="n">
        <f aca="false">SUM(C189)+D194</f>
        <v>370</v>
      </c>
      <c r="D188" s="201"/>
      <c r="E188" s="64" t="n">
        <f aca="false">SUM(E189)</f>
        <v>0</v>
      </c>
      <c r="F188" s="64"/>
      <c r="G188" s="64" t="n">
        <f aca="false">SUM(G189)</f>
        <v>0</v>
      </c>
      <c r="H188" s="64"/>
      <c r="I188" s="64" t="n">
        <f aca="false">SUM(I189)</f>
        <v>0</v>
      </c>
      <c r="J188" s="64"/>
      <c r="K188" s="64" t="n">
        <f aca="false">C188+E188+G188+I188</f>
        <v>370</v>
      </c>
      <c r="L188" s="64"/>
    </row>
    <row r="189" s="20" customFormat="true" ht="19.5" hidden="false" customHeight="true" outlineLevel="0" collapsed="false">
      <c r="A189" s="146"/>
      <c r="B189" s="184" t="s">
        <v>17</v>
      </c>
      <c r="C189" s="96" t="n">
        <f aca="false">SUM(D191:D192)</f>
        <v>370</v>
      </c>
      <c r="D189" s="96"/>
      <c r="E189" s="212" t="n">
        <f aca="false">SUM(F191:F191)</f>
        <v>0</v>
      </c>
      <c r="F189" s="212"/>
      <c r="G189" s="212" t="n">
        <f aca="false">SUM(H191:H191)</f>
        <v>0</v>
      </c>
      <c r="H189" s="212"/>
      <c r="I189" s="212" t="n">
        <f aca="false">SUM(J191:J191)</f>
        <v>0</v>
      </c>
      <c r="J189" s="212"/>
      <c r="K189" s="212" t="n">
        <f aca="false">C189+E189+G189+I189</f>
        <v>370</v>
      </c>
      <c r="L189" s="212"/>
    </row>
    <row r="190" s="20" customFormat="true" ht="13.5" hidden="false" customHeight="true" outlineLevel="0" collapsed="false">
      <c r="A190" s="146"/>
      <c r="B190" s="213"/>
      <c r="C190" s="214"/>
      <c r="D190" s="213"/>
      <c r="E190" s="52"/>
      <c r="F190" s="31"/>
      <c r="G190" s="52"/>
      <c r="H190" s="31"/>
      <c r="I190" s="52"/>
      <c r="J190" s="31"/>
      <c r="K190" s="52"/>
      <c r="L190" s="31" t="n">
        <f aca="false">D190+F190+H190+J190</f>
        <v>0</v>
      </c>
    </row>
    <row r="191" s="20" customFormat="true" ht="18" hidden="false" customHeight="true" outlineLevel="0" collapsed="false">
      <c r="A191" s="215"/>
      <c r="B191" s="35"/>
      <c r="C191" s="216" t="s">
        <v>121</v>
      </c>
      <c r="D191" s="48" t="n">
        <v>350</v>
      </c>
      <c r="E191" s="217"/>
      <c r="F191" s="48"/>
      <c r="G191" s="217"/>
      <c r="H191" s="48"/>
      <c r="I191" s="217"/>
      <c r="J191" s="48"/>
      <c r="K191" s="217"/>
      <c r="L191" s="48" t="n">
        <f aca="false">D191+F191+H191+J191</f>
        <v>350</v>
      </c>
    </row>
    <row r="192" s="20" customFormat="true" ht="18.75" hidden="false" customHeight="true" outlineLevel="0" collapsed="false">
      <c r="A192" s="28"/>
      <c r="B192" s="198" t="s">
        <v>19</v>
      </c>
      <c r="C192" s="218"/>
      <c r="D192" s="48" t="n">
        <v>20</v>
      </c>
      <c r="E192" s="219"/>
      <c r="F192" s="48"/>
      <c r="G192" s="219"/>
      <c r="H192" s="48"/>
      <c r="I192" s="219"/>
      <c r="J192" s="48"/>
      <c r="K192" s="219"/>
      <c r="L192" s="48" t="n">
        <f aca="false">D192+F192+H192+J192</f>
        <v>20</v>
      </c>
    </row>
    <row r="193" s="20" customFormat="true" ht="18.75" hidden="false" customHeight="true" outlineLevel="0" collapsed="false">
      <c r="A193" s="28"/>
      <c r="B193" s="213"/>
      <c r="C193" s="195"/>
      <c r="D193" s="31"/>
      <c r="E193" s="220"/>
      <c r="F193" s="31"/>
      <c r="G193" s="220"/>
      <c r="H193" s="31"/>
      <c r="I193" s="220"/>
      <c r="J193" s="31"/>
      <c r="K193" s="220"/>
      <c r="L193" s="31" t="n">
        <f aca="false">D193+F193+H193+J193</f>
        <v>0</v>
      </c>
    </row>
    <row r="194" s="41" customFormat="true" ht="18.75" hidden="false" customHeight="true" outlineLevel="0" collapsed="false">
      <c r="A194" s="221"/>
      <c r="B194" s="222"/>
      <c r="C194" s="223"/>
      <c r="D194" s="224"/>
      <c r="E194" s="225"/>
      <c r="F194" s="224"/>
      <c r="G194" s="225"/>
      <c r="H194" s="224"/>
      <c r="I194" s="225"/>
      <c r="J194" s="224"/>
      <c r="K194" s="225"/>
      <c r="L194" s="224" t="n">
        <f aca="false">D194+F194+H194+J194</f>
        <v>0</v>
      </c>
    </row>
    <row r="195" s="20" customFormat="true" ht="11.25" hidden="false" customHeight="true" outlineLevel="0" collapsed="false">
      <c r="A195" s="86"/>
      <c r="B195" s="86"/>
      <c r="C195" s="165"/>
      <c r="D195" s="151"/>
      <c r="E195" s="165"/>
      <c r="F195" s="151"/>
      <c r="G195" s="151"/>
      <c r="H195" s="151"/>
      <c r="I195" s="165"/>
      <c r="J195" s="151"/>
      <c r="K195" s="165"/>
      <c r="L195" s="151"/>
    </row>
    <row r="196" s="20" customFormat="true" ht="18.75" hidden="false" customHeight="true" outlineLevel="0" collapsed="false">
      <c r="A196" s="88"/>
      <c r="B196" s="88"/>
      <c r="C196" s="226"/>
      <c r="D196" s="152"/>
      <c r="E196" s="226"/>
      <c r="F196" s="152"/>
      <c r="G196" s="152"/>
      <c r="H196" s="152"/>
      <c r="I196" s="226"/>
      <c r="J196" s="152"/>
      <c r="K196" s="226"/>
      <c r="L196" s="152"/>
    </row>
    <row r="197" s="10" customFormat="true" ht="21.75" hidden="false" customHeight="true" outlineLevel="0" collapsed="false">
      <c r="A197" s="11" t="s">
        <v>4</v>
      </c>
      <c r="B197" s="11"/>
      <c r="C197" s="9" t="s">
        <v>39</v>
      </c>
      <c r="D197" s="9"/>
      <c r="E197" s="12" t="s">
        <v>6</v>
      </c>
      <c r="F197" s="12"/>
      <c r="G197" s="12"/>
      <c r="H197" s="12"/>
      <c r="I197" s="12"/>
      <c r="J197" s="12"/>
      <c r="K197" s="13" t="s">
        <v>7</v>
      </c>
      <c r="L197" s="13"/>
    </row>
    <row r="198" s="10" customFormat="true" ht="24" hidden="false" customHeight="true" outlineLevel="0" collapsed="false">
      <c r="A198" s="11"/>
      <c r="B198" s="11"/>
      <c r="C198" s="9"/>
      <c r="D198" s="9"/>
      <c r="E198" s="14" t="s">
        <v>8</v>
      </c>
      <c r="F198" s="14"/>
      <c r="G198" s="15" t="s">
        <v>9</v>
      </c>
      <c r="H198" s="15"/>
      <c r="I198" s="15" t="s">
        <v>10</v>
      </c>
      <c r="J198" s="15"/>
      <c r="K198" s="13"/>
      <c r="L198" s="13"/>
    </row>
    <row r="199" s="20" customFormat="true" ht="24" hidden="false" customHeight="true" outlineLevel="0" collapsed="false">
      <c r="A199" s="227" t="s">
        <v>122</v>
      </c>
      <c r="B199" s="228" t="s">
        <v>123</v>
      </c>
      <c r="C199" s="229" t="n">
        <f aca="false">C200+C202+C220</f>
        <v>4233</v>
      </c>
      <c r="D199" s="229"/>
      <c r="E199" s="19" t="n">
        <f aca="false">E200+E202+E220</f>
        <v>0</v>
      </c>
      <c r="F199" s="19"/>
      <c r="G199" s="19" t="n">
        <f aca="false">G200+G202+G220</f>
        <v>0</v>
      </c>
      <c r="H199" s="19"/>
      <c r="I199" s="19" t="n">
        <f aca="false">I200+I202+I220</f>
        <v>0</v>
      </c>
      <c r="J199" s="19"/>
      <c r="K199" s="19" t="n">
        <f aca="false">C199+E199+G199+I199</f>
        <v>4233</v>
      </c>
      <c r="L199" s="19"/>
    </row>
    <row r="200" s="20" customFormat="true" ht="32.25" hidden="false" customHeight="true" outlineLevel="0" collapsed="false">
      <c r="A200" s="26" t="s">
        <v>53</v>
      </c>
      <c r="B200" s="176" t="s">
        <v>124</v>
      </c>
      <c r="C200" s="230" t="n">
        <f aca="false">SUM(D201:D201)</f>
        <v>150</v>
      </c>
      <c r="D200" s="230"/>
      <c r="E200" s="115" t="n">
        <f aca="false">SUM(F201)</f>
        <v>0</v>
      </c>
      <c r="F200" s="115"/>
      <c r="G200" s="115" t="n">
        <f aca="false">SUM(H201)</f>
        <v>0</v>
      </c>
      <c r="H200" s="115"/>
      <c r="I200" s="115" t="n">
        <f aca="false">SUM(J201)</f>
        <v>0</v>
      </c>
      <c r="J200" s="115"/>
      <c r="K200" s="115" t="n">
        <f aca="false">C200+E200+G200+I200</f>
        <v>150</v>
      </c>
      <c r="L200" s="115"/>
    </row>
    <row r="201" s="20" customFormat="true" ht="18" hidden="false" customHeight="true" outlineLevel="0" collapsed="false">
      <c r="A201" s="28"/>
      <c r="B201" s="184" t="s">
        <v>17</v>
      </c>
      <c r="C201" s="206" t="s">
        <v>125</v>
      </c>
      <c r="D201" s="31" t="n">
        <v>150</v>
      </c>
      <c r="E201" s="220"/>
      <c r="F201" s="30"/>
      <c r="G201" s="220"/>
      <c r="H201" s="30"/>
      <c r="I201" s="220"/>
      <c r="J201" s="30"/>
      <c r="K201" s="220"/>
      <c r="L201" s="30" t="n">
        <f aca="false">D201+F201+H201+J201</f>
        <v>150</v>
      </c>
    </row>
    <row r="202" s="20" customFormat="true" ht="23.25" hidden="false" customHeight="true" outlineLevel="0" collapsed="false">
      <c r="A202" s="26" t="s">
        <v>23</v>
      </c>
      <c r="B202" s="176" t="s">
        <v>126</v>
      </c>
      <c r="C202" s="230" t="n">
        <f aca="false">SUM(D204:D218)</f>
        <v>4004</v>
      </c>
      <c r="D202" s="230"/>
      <c r="E202" s="115" t="n">
        <f aca="false">SUM(F204:F218)</f>
        <v>0</v>
      </c>
      <c r="F202" s="115"/>
      <c r="G202" s="115" t="n">
        <f aca="false">SUM(H204:H218)</f>
        <v>0</v>
      </c>
      <c r="H202" s="115"/>
      <c r="I202" s="115" t="n">
        <f aca="false">SUM(J204:J218)</f>
        <v>0</v>
      </c>
      <c r="J202" s="115"/>
      <c r="K202" s="115" t="n">
        <f aca="false">C202+E202+G202+I202</f>
        <v>4004</v>
      </c>
      <c r="L202" s="115"/>
    </row>
    <row r="203" s="20" customFormat="true" ht="18" hidden="false" customHeight="true" outlineLevel="0" collapsed="false">
      <c r="A203" s="28"/>
      <c r="B203" s="184" t="s">
        <v>17</v>
      </c>
      <c r="C203" s="96" t="n">
        <f aca="false">SUM(D204:D216)</f>
        <v>3990</v>
      </c>
      <c r="D203" s="96"/>
      <c r="E203" s="212" t="n">
        <f aca="false">SUM(F204:F216)</f>
        <v>0</v>
      </c>
      <c r="F203" s="212"/>
      <c r="G203" s="212" t="n">
        <f aca="false">SUM(H204:H216)</f>
        <v>0</v>
      </c>
      <c r="H203" s="212"/>
      <c r="I203" s="212" t="n">
        <f aca="false">SUM(J204:J216)</f>
        <v>0</v>
      </c>
      <c r="J203" s="212"/>
      <c r="K203" s="212" t="n">
        <f aca="false">C203+E203+G203+I203</f>
        <v>3990</v>
      </c>
      <c r="L203" s="212"/>
    </row>
    <row r="204" s="20" customFormat="true" ht="18" hidden="false" customHeight="true" outlineLevel="0" collapsed="false">
      <c r="A204" s="28"/>
      <c r="B204" s="35"/>
      <c r="C204" s="156" t="s">
        <v>127</v>
      </c>
      <c r="D204" s="31" t="n">
        <v>525</v>
      </c>
      <c r="E204" s="138"/>
      <c r="F204" s="31"/>
      <c r="G204" s="138"/>
      <c r="H204" s="31"/>
      <c r="I204" s="138"/>
      <c r="J204" s="31"/>
      <c r="K204" s="138"/>
      <c r="L204" s="31" t="n">
        <f aca="false">D204+F204+H204+J204</f>
        <v>525</v>
      </c>
    </row>
    <row r="205" s="20" customFormat="true" ht="23.25" hidden="false" customHeight="true" outlineLevel="0" collapsed="false">
      <c r="A205" s="28"/>
      <c r="B205" s="35"/>
      <c r="C205" s="156" t="s">
        <v>128</v>
      </c>
      <c r="D205" s="31"/>
      <c r="E205" s="138"/>
      <c r="F205" s="31"/>
      <c r="G205" s="138"/>
      <c r="H205" s="31"/>
      <c r="I205" s="138"/>
      <c r="J205" s="31"/>
      <c r="K205" s="138"/>
      <c r="L205" s="31" t="n">
        <f aca="false">D205+F205+H205+J205</f>
        <v>0</v>
      </c>
    </row>
    <row r="206" s="20" customFormat="true" ht="27" hidden="false" customHeight="true" outlineLevel="0" collapsed="false">
      <c r="A206" s="28"/>
      <c r="B206" s="31"/>
      <c r="C206" s="156"/>
      <c r="D206" s="31" t="n">
        <v>250</v>
      </c>
      <c r="E206" s="138"/>
      <c r="F206" s="31"/>
      <c r="G206" s="138"/>
      <c r="H206" s="31"/>
      <c r="I206" s="138"/>
      <c r="J206" s="31"/>
      <c r="K206" s="138"/>
      <c r="L206" s="31" t="n">
        <f aca="false">D206+F206+H206+J206</f>
        <v>250</v>
      </c>
    </row>
    <row r="207" s="20" customFormat="true" ht="18" hidden="false" customHeight="true" outlineLevel="0" collapsed="false">
      <c r="A207" s="28"/>
      <c r="B207" s="35"/>
      <c r="C207" s="156"/>
      <c r="D207" s="31"/>
      <c r="E207" s="138"/>
      <c r="F207" s="31"/>
      <c r="G207" s="138"/>
      <c r="H207" s="31"/>
      <c r="I207" s="138"/>
      <c r="J207" s="31"/>
      <c r="K207" s="138"/>
      <c r="L207" s="31" t="n">
        <f aca="false">D207+F207+H207+J207</f>
        <v>0</v>
      </c>
    </row>
    <row r="208" s="20" customFormat="true" ht="18" hidden="false" customHeight="true" outlineLevel="0" collapsed="false">
      <c r="A208" s="28"/>
      <c r="B208" s="35"/>
      <c r="C208" s="156"/>
      <c r="D208" s="31"/>
      <c r="E208" s="138"/>
      <c r="F208" s="31"/>
      <c r="G208" s="138"/>
      <c r="H208" s="31"/>
      <c r="I208" s="138"/>
      <c r="J208" s="31"/>
      <c r="K208" s="138"/>
      <c r="L208" s="31" t="n">
        <f aca="false">D208+F208+H208+J208</f>
        <v>0</v>
      </c>
    </row>
    <row r="209" s="20" customFormat="true" ht="12" hidden="false" customHeight="true" outlineLevel="0" collapsed="false">
      <c r="A209" s="28"/>
      <c r="B209" s="35"/>
      <c r="C209" s="156"/>
      <c r="D209" s="31"/>
      <c r="E209" s="138"/>
      <c r="F209" s="31"/>
      <c r="G209" s="138"/>
      <c r="H209" s="31"/>
      <c r="I209" s="138"/>
      <c r="J209" s="31"/>
      <c r="K209" s="138"/>
      <c r="L209" s="31" t="n">
        <f aca="false">D209+F209+H209+J209</f>
        <v>0</v>
      </c>
    </row>
    <row r="210" s="20" customFormat="true" ht="24" hidden="false" customHeight="true" outlineLevel="0" collapsed="false">
      <c r="A210" s="28"/>
      <c r="B210" s="35"/>
      <c r="C210" s="156" t="s">
        <v>129</v>
      </c>
      <c r="D210" s="31"/>
      <c r="E210" s="138"/>
      <c r="F210" s="31"/>
      <c r="G210" s="138"/>
      <c r="H210" s="31"/>
      <c r="I210" s="138"/>
      <c r="J210" s="31"/>
      <c r="K210" s="138"/>
      <c r="L210" s="31" t="n">
        <f aca="false">D210+F210+H210+J210</f>
        <v>0</v>
      </c>
    </row>
    <row r="211" s="20" customFormat="true" ht="18" hidden="false" customHeight="true" outlineLevel="0" collapsed="false">
      <c r="A211" s="28"/>
      <c r="B211" s="35"/>
      <c r="C211" s="156" t="s">
        <v>130</v>
      </c>
      <c r="D211" s="31" t="n">
        <v>62</v>
      </c>
      <c r="E211" s="138"/>
      <c r="F211" s="31"/>
      <c r="G211" s="138"/>
      <c r="H211" s="31"/>
      <c r="I211" s="138"/>
      <c r="J211" s="31"/>
      <c r="K211" s="138"/>
      <c r="L211" s="31" t="n">
        <f aca="false">D211+F211+H211+J211</f>
        <v>62</v>
      </c>
    </row>
    <row r="212" s="20" customFormat="true" ht="18" hidden="false" customHeight="true" outlineLevel="0" collapsed="false">
      <c r="A212" s="28"/>
      <c r="B212" s="35"/>
      <c r="C212" s="156" t="s">
        <v>131</v>
      </c>
      <c r="D212" s="31" t="n">
        <v>240</v>
      </c>
      <c r="E212" s="138"/>
      <c r="F212" s="31"/>
      <c r="G212" s="138"/>
      <c r="H212" s="31"/>
      <c r="I212" s="138"/>
      <c r="J212" s="31"/>
      <c r="K212" s="138"/>
      <c r="L212" s="31" t="n">
        <f aca="false">D212+F212+H212+J212</f>
        <v>240</v>
      </c>
    </row>
    <row r="213" s="20" customFormat="true" ht="18" hidden="false" customHeight="true" outlineLevel="0" collapsed="false">
      <c r="A213" s="28"/>
      <c r="B213" s="35"/>
      <c r="C213" s="156" t="s">
        <v>132</v>
      </c>
      <c r="D213" s="31" t="n">
        <v>200</v>
      </c>
      <c r="E213" s="70"/>
      <c r="F213" s="31"/>
      <c r="G213" s="70"/>
      <c r="H213" s="31"/>
      <c r="I213" s="70"/>
      <c r="J213" s="31"/>
      <c r="K213" s="70"/>
      <c r="L213" s="31" t="n">
        <f aca="false">D213+F213+H213+J213</f>
        <v>200</v>
      </c>
    </row>
    <row r="214" s="20" customFormat="true" ht="21.75" hidden="false" customHeight="true" outlineLevel="0" collapsed="false">
      <c r="A214" s="28"/>
      <c r="B214" s="35"/>
      <c r="C214" s="156" t="s">
        <v>133</v>
      </c>
      <c r="D214" s="31" t="n">
        <v>70</v>
      </c>
      <c r="E214" s="70"/>
      <c r="F214" s="31"/>
      <c r="G214" s="70"/>
      <c r="H214" s="31"/>
      <c r="I214" s="70"/>
      <c r="J214" s="31"/>
      <c r="K214" s="70"/>
      <c r="L214" s="31" t="n">
        <f aca="false">D214+F214+H214+J214</f>
        <v>70</v>
      </c>
      <c r="M214" s="3"/>
    </row>
    <row r="215" s="20" customFormat="true" ht="29.25" hidden="false" customHeight="true" outlineLevel="0" collapsed="false">
      <c r="A215" s="28"/>
      <c r="B215" s="35"/>
      <c r="C215" s="156" t="s">
        <v>134</v>
      </c>
      <c r="D215" s="31" t="n">
        <v>715</v>
      </c>
      <c r="E215" s="70"/>
      <c r="F215" s="31"/>
      <c r="G215" s="70"/>
      <c r="H215" s="31"/>
      <c r="I215" s="70"/>
      <c r="J215" s="31"/>
      <c r="K215" s="70"/>
      <c r="L215" s="31" t="n">
        <f aca="false">D215+F215+H215+J215</f>
        <v>715</v>
      </c>
    </row>
    <row r="216" s="20" customFormat="true" ht="18.75" hidden="false" customHeight="true" outlineLevel="0" collapsed="false">
      <c r="A216" s="28"/>
      <c r="B216" s="231"/>
      <c r="C216" s="232" t="s">
        <v>135</v>
      </c>
      <c r="D216" s="48" t="n">
        <v>1928</v>
      </c>
      <c r="E216" s="233"/>
      <c r="F216" s="75"/>
      <c r="G216" s="233"/>
      <c r="H216" s="75"/>
      <c r="I216" s="233"/>
      <c r="J216" s="75"/>
      <c r="K216" s="233"/>
      <c r="L216" s="75" t="n">
        <f aca="false">D216+F216+H216+J216</f>
        <v>1928</v>
      </c>
    </row>
    <row r="217" s="20" customFormat="true" ht="18.75" hidden="false" customHeight="true" outlineLevel="0" collapsed="false">
      <c r="A217" s="28"/>
      <c r="B217" s="234" t="s">
        <v>19</v>
      </c>
      <c r="C217" s="235" t="s">
        <v>136</v>
      </c>
      <c r="D217" s="236" t="n">
        <v>14</v>
      </c>
      <c r="E217" s="237"/>
      <c r="F217" s="144"/>
      <c r="G217" s="237"/>
      <c r="H217" s="144"/>
      <c r="I217" s="237"/>
      <c r="J217" s="144"/>
      <c r="K217" s="237"/>
      <c r="L217" s="144" t="n">
        <f aca="false">D217+F217+H217+J217</f>
        <v>14</v>
      </c>
    </row>
    <row r="218" s="41" customFormat="true" ht="7.5" hidden="false" customHeight="true" outlineLevel="0" collapsed="false">
      <c r="A218" s="36"/>
      <c r="B218" s="238"/>
      <c r="C218" s="239"/>
      <c r="D218" s="78"/>
      <c r="E218" s="240"/>
      <c r="F218" s="78"/>
      <c r="G218" s="240"/>
      <c r="H218" s="78"/>
      <c r="I218" s="240"/>
      <c r="J218" s="78"/>
      <c r="K218" s="240"/>
      <c r="L218" s="78"/>
    </row>
    <row r="219" s="20" customFormat="true" ht="7.5" hidden="false" customHeight="true" outlineLevel="0" collapsed="false">
      <c r="A219" s="28"/>
      <c r="B219" s="241"/>
      <c r="C219" s="235"/>
      <c r="D219" s="236"/>
      <c r="E219" s="237"/>
      <c r="F219" s="236"/>
      <c r="G219" s="237"/>
      <c r="H219" s="236"/>
      <c r="I219" s="237"/>
      <c r="J219" s="236"/>
      <c r="K219" s="237"/>
      <c r="L219" s="236"/>
    </row>
    <row r="220" s="20" customFormat="true" ht="17.25" hidden="false" customHeight="true" outlineLevel="0" collapsed="false">
      <c r="A220" s="26" t="s">
        <v>26</v>
      </c>
      <c r="B220" s="176" t="s">
        <v>137</v>
      </c>
      <c r="C220" s="196" t="n">
        <f aca="false">SUM(C221)</f>
        <v>79</v>
      </c>
      <c r="D220" s="196"/>
      <c r="E220" s="197" t="n">
        <f aca="false">SUM(E221)</f>
        <v>0</v>
      </c>
      <c r="F220" s="197"/>
      <c r="G220" s="197" t="n">
        <f aca="false">SUM(G221)</f>
        <v>0</v>
      </c>
      <c r="H220" s="197"/>
      <c r="I220" s="197" t="n">
        <f aca="false">SUM(I221)</f>
        <v>0</v>
      </c>
      <c r="J220" s="197"/>
      <c r="K220" s="197" t="n">
        <f aca="false">C220+E220+G220+I220</f>
        <v>79</v>
      </c>
      <c r="L220" s="197"/>
    </row>
    <row r="221" s="20" customFormat="true" ht="18.75" hidden="false" customHeight="true" outlineLevel="0" collapsed="false">
      <c r="A221" s="28"/>
      <c r="B221" s="184" t="s">
        <v>17</v>
      </c>
      <c r="C221" s="96" t="n">
        <f aca="false">SUM(D222:D223)</f>
        <v>79</v>
      </c>
      <c r="D221" s="96"/>
      <c r="E221" s="212" t="n">
        <f aca="false">SUM(F222:F223)</f>
        <v>0</v>
      </c>
      <c r="F221" s="212"/>
      <c r="G221" s="212" t="n">
        <f aca="false">SUM(H222:H223)</f>
        <v>0</v>
      </c>
      <c r="H221" s="212"/>
      <c r="I221" s="212" t="n">
        <f aca="false">SUM(J222:J223)</f>
        <v>0</v>
      </c>
      <c r="J221" s="212"/>
      <c r="K221" s="212" t="n">
        <f aca="false">C221+E221+G221+I221</f>
        <v>79</v>
      </c>
      <c r="L221" s="212"/>
    </row>
    <row r="222" s="20" customFormat="true" ht="27.75" hidden="false" customHeight="true" outlineLevel="0" collapsed="false">
      <c r="A222" s="28"/>
      <c r="B222" s="35"/>
      <c r="C222" s="206" t="s">
        <v>138</v>
      </c>
      <c r="D222" s="208" t="n">
        <v>79</v>
      </c>
      <c r="E222" s="138"/>
      <c r="F222" s="31"/>
      <c r="G222" s="138"/>
      <c r="H222" s="31"/>
      <c r="I222" s="138"/>
      <c r="J222" s="31"/>
      <c r="K222" s="138"/>
      <c r="L222" s="31" t="n">
        <f aca="false">D222+F222+H222+J222</f>
        <v>79</v>
      </c>
    </row>
    <row r="223" s="20" customFormat="true" ht="18.75" hidden="false" customHeight="true" outlineLevel="0" collapsed="false">
      <c r="A223" s="242"/>
      <c r="B223" s="130"/>
      <c r="C223" s="166" t="s">
        <v>139</v>
      </c>
      <c r="D223" s="208"/>
      <c r="E223" s="243"/>
      <c r="F223" s="149"/>
      <c r="G223" s="243"/>
      <c r="H223" s="149"/>
      <c r="I223" s="243"/>
      <c r="J223" s="149"/>
      <c r="K223" s="243"/>
      <c r="L223" s="149" t="n">
        <f aca="false">D223+F223+H223+J223</f>
        <v>0</v>
      </c>
    </row>
    <row r="224" s="20" customFormat="true" ht="9" hidden="false" customHeight="true" outlineLevel="0" collapsed="false">
      <c r="A224" s="86"/>
      <c r="B224" s="86"/>
      <c r="C224" s="165"/>
      <c r="D224" s="151"/>
      <c r="E224" s="165"/>
      <c r="F224" s="151"/>
      <c r="G224" s="151"/>
      <c r="H224" s="151"/>
      <c r="I224" s="165"/>
      <c r="J224" s="151"/>
      <c r="K224" s="165"/>
      <c r="L224" s="151"/>
    </row>
    <row r="225" s="20" customFormat="true" ht="4.5" hidden="false" customHeight="true" outlineLevel="0" collapsed="false">
      <c r="A225" s="88"/>
      <c r="B225" s="88"/>
      <c r="C225" s="226"/>
      <c r="D225" s="152"/>
      <c r="E225" s="226"/>
      <c r="F225" s="152"/>
      <c r="G225" s="152"/>
      <c r="H225" s="152"/>
      <c r="I225" s="226"/>
      <c r="J225" s="152"/>
      <c r="K225" s="226"/>
      <c r="L225" s="152"/>
    </row>
    <row r="226" s="10" customFormat="true" ht="24" hidden="false" customHeight="true" outlineLevel="0" collapsed="false">
      <c r="A226" s="11" t="s">
        <v>4</v>
      </c>
      <c r="B226" s="11"/>
      <c r="C226" s="9" t="s">
        <v>39</v>
      </c>
      <c r="D226" s="9"/>
      <c r="E226" s="12" t="s">
        <v>6</v>
      </c>
      <c r="F226" s="12"/>
      <c r="G226" s="12"/>
      <c r="H226" s="12"/>
      <c r="I226" s="12"/>
      <c r="J226" s="12"/>
      <c r="K226" s="13" t="s">
        <v>7</v>
      </c>
      <c r="L226" s="13"/>
    </row>
    <row r="227" s="10" customFormat="true" ht="21" hidden="false" customHeight="true" outlineLevel="0" collapsed="false">
      <c r="A227" s="11"/>
      <c r="B227" s="11"/>
      <c r="C227" s="9"/>
      <c r="D227" s="9"/>
      <c r="E227" s="14" t="s">
        <v>8</v>
      </c>
      <c r="F227" s="14"/>
      <c r="G227" s="15" t="s">
        <v>9</v>
      </c>
      <c r="H227" s="15"/>
      <c r="I227" s="15" t="s">
        <v>10</v>
      </c>
      <c r="J227" s="15"/>
      <c r="K227" s="13"/>
      <c r="L227" s="13"/>
    </row>
    <row r="228" s="20" customFormat="true" ht="31.5" hidden="false" customHeight="true" outlineLevel="0" collapsed="false">
      <c r="A228" s="244" t="s">
        <v>140</v>
      </c>
      <c r="B228" s="245" t="s">
        <v>141</v>
      </c>
      <c r="C228" s="112" t="n">
        <f aca="false">C229+C233+C237</f>
        <v>0</v>
      </c>
      <c r="D228" s="112"/>
      <c r="E228" s="19" t="n">
        <f aca="false">E229+E233+E237</f>
        <v>0</v>
      </c>
      <c r="F228" s="19"/>
      <c r="G228" s="19" t="n">
        <f aca="false">G229+G233+G237</f>
        <v>0</v>
      </c>
      <c r="H228" s="19"/>
      <c r="I228" s="19" t="n">
        <f aca="false">I229+I233+I237</f>
        <v>0</v>
      </c>
      <c r="J228" s="19"/>
      <c r="K228" s="19" t="n">
        <f aca="false">C228+E228+G228+I228</f>
        <v>0</v>
      </c>
      <c r="L228" s="19"/>
    </row>
    <row r="229" s="20" customFormat="true" ht="20.25" hidden="false" customHeight="true" outlineLevel="0" collapsed="false">
      <c r="A229" s="26" t="s">
        <v>13</v>
      </c>
      <c r="B229" s="145" t="s">
        <v>142</v>
      </c>
      <c r="C229" s="115" t="n">
        <f aca="false">SUM(D231:D232)</f>
        <v>0</v>
      </c>
      <c r="D229" s="115"/>
      <c r="E229" s="115" t="n">
        <f aca="false">SUM(F231:F232)</f>
        <v>0</v>
      </c>
      <c r="F229" s="115"/>
      <c r="G229" s="115" t="n">
        <f aca="false">SUM(H231:H232)</f>
        <v>0</v>
      </c>
      <c r="H229" s="115"/>
      <c r="I229" s="115" t="n">
        <f aca="false">SUM(J231:J232)</f>
        <v>0</v>
      </c>
      <c r="J229" s="115"/>
      <c r="K229" s="115" t="n">
        <f aca="false">C229+E229+G229+I229</f>
        <v>0</v>
      </c>
      <c r="L229" s="115"/>
    </row>
    <row r="230" s="20" customFormat="true" ht="12" hidden="false" customHeight="true" outlineLevel="0" collapsed="false">
      <c r="A230" s="28"/>
      <c r="B230" s="32"/>
      <c r="C230" s="212"/>
      <c r="D230" s="212"/>
      <c r="E230" s="212"/>
      <c r="F230" s="212"/>
      <c r="G230" s="212"/>
      <c r="H230" s="212"/>
      <c r="I230" s="212"/>
      <c r="J230" s="212"/>
      <c r="K230" s="212"/>
      <c r="L230" s="212"/>
    </row>
    <row r="231" s="20" customFormat="true" ht="12" hidden="false" customHeight="true" outlineLevel="0" collapsed="false">
      <c r="A231" s="28"/>
      <c r="B231" s="246"/>
      <c r="C231" s="247"/>
      <c r="D231" s="248"/>
      <c r="E231" s="249"/>
      <c r="F231" s="250"/>
      <c r="G231" s="249"/>
      <c r="H231" s="250"/>
      <c r="I231" s="249"/>
      <c r="J231" s="250"/>
      <c r="K231" s="249"/>
      <c r="L231" s="250"/>
    </row>
    <row r="232" s="20" customFormat="true" ht="12" hidden="false" customHeight="true" outlineLevel="0" collapsed="false">
      <c r="A232" s="28"/>
      <c r="B232" s="251"/>
      <c r="C232" s="252"/>
      <c r="D232" s="236"/>
      <c r="E232" s="253"/>
      <c r="F232" s="144"/>
      <c r="G232" s="253"/>
      <c r="H232" s="144"/>
      <c r="I232" s="253"/>
      <c r="J232" s="144"/>
      <c r="K232" s="253"/>
      <c r="L232" s="144"/>
    </row>
    <row r="233" s="20" customFormat="true" ht="29.25" hidden="false" customHeight="true" outlineLevel="0" collapsed="false">
      <c r="A233" s="26" t="s">
        <v>51</v>
      </c>
      <c r="B233" s="145" t="s">
        <v>143</v>
      </c>
      <c r="C233" s="24" t="n">
        <f aca="false">C234+D236</f>
        <v>0</v>
      </c>
      <c r="D233" s="24"/>
      <c r="E233" s="24" t="n">
        <f aca="false">E234</f>
        <v>0</v>
      </c>
      <c r="F233" s="24"/>
      <c r="G233" s="24" t="n">
        <f aca="false">G234</f>
        <v>0</v>
      </c>
      <c r="H233" s="24"/>
      <c r="I233" s="24" t="n">
        <f aca="false">I234</f>
        <v>0</v>
      </c>
      <c r="J233" s="24"/>
      <c r="K233" s="24" t="n">
        <f aca="false">C233+E233+G233+I233</f>
        <v>0</v>
      </c>
      <c r="L233" s="24"/>
    </row>
    <row r="234" s="20" customFormat="true" ht="18.75" hidden="false" customHeight="true" outlineLevel="0" collapsed="false">
      <c r="A234" s="28"/>
      <c r="B234" s="32" t="s">
        <v>17</v>
      </c>
      <c r="C234" s="212" t="n">
        <f aca="false">SUM(D235:D236)</f>
        <v>0</v>
      </c>
      <c r="D234" s="212"/>
      <c r="E234" s="212" t="n">
        <f aca="false">SUM(F235:F235)</f>
        <v>0</v>
      </c>
      <c r="F234" s="212"/>
      <c r="G234" s="212" t="n">
        <f aca="false">SUM(H235:H235)</f>
        <v>0</v>
      </c>
      <c r="H234" s="212"/>
      <c r="I234" s="212" t="n">
        <f aca="false">SUM(J235:J235)</f>
        <v>0</v>
      </c>
      <c r="J234" s="212"/>
      <c r="K234" s="212" t="n">
        <f aca="false">C234+E234+G234+I234</f>
        <v>0</v>
      </c>
      <c r="L234" s="212"/>
    </row>
    <row r="235" s="20" customFormat="true" ht="18" hidden="false" customHeight="true" outlineLevel="0" collapsed="false">
      <c r="A235" s="28"/>
      <c r="B235" s="73"/>
      <c r="C235" s="254"/>
      <c r="D235" s="48"/>
      <c r="E235" s="254"/>
      <c r="F235" s="48"/>
      <c r="G235" s="254"/>
      <c r="H235" s="48"/>
      <c r="I235" s="254"/>
      <c r="J235" s="48"/>
      <c r="K235" s="254"/>
      <c r="L235" s="48"/>
    </row>
    <row r="236" s="20" customFormat="true" ht="15.75" hidden="false" customHeight="true" outlineLevel="0" collapsed="false">
      <c r="A236" s="28"/>
      <c r="B236" s="188"/>
      <c r="C236" s="254"/>
      <c r="D236" s="48"/>
      <c r="E236" s="254"/>
      <c r="F236" s="48"/>
      <c r="G236" s="254"/>
      <c r="H236" s="48"/>
      <c r="I236" s="254"/>
      <c r="J236" s="48"/>
      <c r="K236" s="254"/>
      <c r="L236" s="48"/>
    </row>
    <row r="237" s="20" customFormat="true" ht="27.75" hidden="false" customHeight="true" outlineLevel="0" collapsed="false">
      <c r="A237" s="26" t="s">
        <v>144</v>
      </c>
      <c r="B237" s="145" t="s">
        <v>145</v>
      </c>
      <c r="C237" s="24" t="n">
        <f aca="false">D238</f>
        <v>0</v>
      </c>
      <c r="D237" s="24"/>
      <c r="E237" s="24" t="n">
        <f aca="false">F238</f>
        <v>0</v>
      </c>
      <c r="F237" s="24"/>
      <c r="G237" s="24" t="n">
        <f aca="false">H238</f>
        <v>0</v>
      </c>
      <c r="H237" s="24"/>
      <c r="I237" s="24" t="n">
        <f aca="false">J238</f>
        <v>0</v>
      </c>
      <c r="J237" s="24"/>
      <c r="K237" s="24" t="n">
        <f aca="false">C237+E237+G237+I237</f>
        <v>0</v>
      </c>
      <c r="L237" s="24"/>
    </row>
    <row r="238" s="20" customFormat="true" ht="17.25" hidden="false" customHeight="true" outlineLevel="0" collapsed="false">
      <c r="A238" s="90"/>
      <c r="B238" s="142" t="s">
        <v>17</v>
      </c>
      <c r="C238" s="95"/>
      <c r="D238" s="255"/>
      <c r="E238" s="95"/>
      <c r="F238" s="255"/>
      <c r="G238" s="95"/>
      <c r="H238" s="255"/>
      <c r="I238" s="95"/>
      <c r="J238" s="255"/>
      <c r="K238" s="95"/>
      <c r="L238" s="255"/>
    </row>
    <row r="239" s="20" customFormat="true" ht="6" hidden="false" customHeight="true" outlineLevel="0" collapsed="false">
      <c r="A239" s="90"/>
      <c r="B239" s="256"/>
      <c r="C239" s="212"/>
      <c r="D239" s="212"/>
      <c r="E239" s="233"/>
      <c r="F239" s="257"/>
      <c r="G239" s="233"/>
      <c r="H239" s="257"/>
      <c r="I239" s="233"/>
      <c r="J239" s="257"/>
      <c r="K239" s="233"/>
      <c r="L239" s="257"/>
    </row>
    <row r="240" s="20" customFormat="true" ht="17.25" hidden="false" customHeight="true" outlineLevel="0" collapsed="false">
      <c r="A240" s="110" t="s">
        <v>146</v>
      </c>
      <c r="B240" s="258" t="s">
        <v>147</v>
      </c>
      <c r="C240" s="112" t="n">
        <f aca="false">SUM(C241+C243+C246)</f>
        <v>0</v>
      </c>
      <c r="D240" s="112"/>
      <c r="E240" s="112" t="n">
        <f aca="false">SUM(E241+E243+E246)</f>
        <v>0</v>
      </c>
      <c r="F240" s="112"/>
      <c r="G240" s="112" t="n">
        <f aca="false">SUM(G241+G243+G246)</f>
        <v>0</v>
      </c>
      <c r="H240" s="112"/>
      <c r="I240" s="112" t="n">
        <f aca="false">SUM(I241+I243+I246)</f>
        <v>0</v>
      </c>
      <c r="J240" s="112"/>
      <c r="K240" s="112" t="n">
        <f aca="false">C240+E240+G240+I240</f>
        <v>0</v>
      </c>
      <c r="L240" s="112"/>
    </row>
    <row r="241" s="20" customFormat="true" ht="13.5" hidden="false" customHeight="true" outlineLevel="0" collapsed="false">
      <c r="A241" s="26" t="s">
        <v>148</v>
      </c>
      <c r="B241" s="145" t="s">
        <v>149</v>
      </c>
      <c r="C241" s="24" t="n">
        <f aca="false">SUM(D242:D242)</f>
        <v>0</v>
      </c>
      <c r="D241" s="24"/>
      <c r="E241" s="24" t="n">
        <f aca="false">SUM(F242:F242)</f>
        <v>0</v>
      </c>
      <c r="F241" s="24"/>
      <c r="G241" s="24" t="n">
        <f aca="false">SUM(H242:H242)</f>
        <v>0</v>
      </c>
      <c r="H241" s="24"/>
      <c r="I241" s="24" t="n">
        <f aca="false">SUM(J242:J242)</f>
        <v>0</v>
      </c>
      <c r="J241" s="24"/>
      <c r="K241" s="24" t="n">
        <f aca="false">C241+E241+G241+I241</f>
        <v>0</v>
      </c>
      <c r="L241" s="24"/>
    </row>
    <row r="242" s="20" customFormat="true" ht="18.75" hidden="false" customHeight="true" outlineLevel="0" collapsed="false">
      <c r="A242" s="28"/>
      <c r="B242" s="1"/>
      <c r="C242" s="138"/>
      <c r="D242" s="66"/>
      <c r="E242" s="138"/>
      <c r="F242" s="104"/>
      <c r="G242" s="138"/>
      <c r="H242" s="104"/>
      <c r="I242" s="138"/>
      <c r="J242" s="104"/>
      <c r="K242" s="138"/>
      <c r="L242" s="104"/>
    </row>
    <row r="243" s="20" customFormat="true" ht="18.75" hidden="false" customHeight="true" outlineLevel="0" collapsed="false">
      <c r="A243" s="26" t="s">
        <v>51</v>
      </c>
      <c r="B243" s="145" t="s">
        <v>150</v>
      </c>
      <c r="C243" s="24" t="n">
        <f aca="false">SUM(D244:D245)</f>
        <v>0</v>
      </c>
      <c r="D243" s="24"/>
      <c r="E243" s="24" t="n">
        <f aca="false">SUM(F245:F245)</f>
        <v>0</v>
      </c>
      <c r="F243" s="24"/>
      <c r="G243" s="24" t="n">
        <f aca="false">SUM(H245:H245)</f>
        <v>0</v>
      </c>
      <c r="H243" s="24"/>
      <c r="I243" s="24" t="n">
        <f aca="false">SUM(J245:J245)</f>
        <v>0</v>
      </c>
      <c r="J243" s="24"/>
      <c r="K243" s="24" t="n">
        <f aca="false">C243+E243+G243+I243</f>
        <v>0</v>
      </c>
      <c r="L243" s="24"/>
    </row>
    <row r="244" s="20" customFormat="true" ht="28.5" hidden="false" customHeight="true" outlineLevel="0" collapsed="false">
      <c r="A244" s="28"/>
      <c r="B244" s="195" t="s">
        <v>17</v>
      </c>
      <c r="C244" s="138" t="s">
        <v>25</v>
      </c>
      <c r="D244" s="31" t="s">
        <v>25</v>
      </c>
      <c r="E244" s="138"/>
      <c r="F244" s="31"/>
      <c r="G244" s="138"/>
      <c r="H244" s="31"/>
      <c r="I244" s="138"/>
      <c r="J244" s="31"/>
      <c r="K244" s="138" t="s">
        <v>25</v>
      </c>
      <c r="L244" s="31" t="s">
        <v>25</v>
      </c>
    </row>
    <row r="245" s="41" customFormat="true" ht="18" hidden="false" customHeight="true" outlineLevel="0" collapsed="false">
      <c r="A245" s="259"/>
      <c r="B245" s="260"/>
      <c r="C245" s="261"/>
      <c r="D245" s="262"/>
      <c r="E245" s="261"/>
      <c r="F245" s="262"/>
      <c r="G245" s="261"/>
      <c r="H245" s="262"/>
      <c r="I245" s="261"/>
      <c r="J245" s="262"/>
      <c r="K245" s="261"/>
      <c r="L245" s="262"/>
    </row>
    <row r="246" s="20" customFormat="true" ht="35.25" hidden="false" customHeight="true" outlineLevel="0" collapsed="false">
      <c r="A246" s="167" t="s">
        <v>60</v>
      </c>
      <c r="B246" s="246" t="s">
        <v>151</v>
      </c>
      <c r="C246" s="170" t="n">
        <f aca="false">SUM(D247:D251)</f>
        <v>0</v>
      </c>
      <c r="D246" s="170"/>
      <c r="E246" s="170" t="n">
        <f aca="false">SUM(F247:F251)</f>
        <v>0</v>
      </c>
      <c r="F246" s="170"/>
      <c r="G246" s="170" t="n">
        <f aca="false">SUM(H247:H251)</f>
        <v>0</v>
      </c>
      <c r="H246" s="170"/>
      <c r="I246" s="170" t="n">
        <f aca="false">SUM(J247:J251)</f>
        <v>0</v>
      </c>
      <c r="J246" s="170"/>
      <c r="K246" s="170" t="n">
        <f aca="false">C246+E246+G246+I246</f>
        <v>0</v>
      </c>
      <c r="L246" s="170"/>
    </row>
    <row r="247" s="20" customFormat="true" ht="21.75" hidden="false" customHeight="true" outlineLevel="0" collapsed="false">
      <c r="A247" s="28"/>
      <c r="B247" s="142"/>
      <c r="C247" s="237"/>
      <c r="D247" s="263"/>
      <c r="E247" s="237"/>
      <c r="F247" s="263"/>
      <c r="G247" s="237"/>
      <c r="H247" s="263"/>
      <c r="I247" s="237"/>
      <c r="J247" s="263"/>
      <c r="K247" s="237"/>
      <c r="L247" s="263"/>
    </row>
    <row r="248" s="41" customFormat="true" ht="19.5" hidden="false" customHeight="true" outlineLevel="0" collapsed="false">
      <c r="A248" s="36"/>
      <c r="B248" s="264"/>
      <c r="C248" s="265"/>
      <c r="D248" s="266"/>
      <c r="E248" s="265"/>
      <c r="F248" s="266"/>
      <c r="G248" s="265"/>
      <c r="H248" s="266"/>
      <c r="I248" s="265"/>
      <c r="J248" s="266"/>
      <c r="K248" s="265"/>
      <c r="L248" s="266"/>
    </row>
    <row r="249" s="20" customFormat="true" ht="29.25" hidden="false" customHeight="true" outlineLevel="0" collapsed="false">
      <c r="A249" s="244" t="s">
        <v>152</v>
      </c>
      <c r="B249" s="267" t="s">
        <v>153</v>
      </c>
      <c r="C249" s="268" t="n">
        <f aca="false">SUM(C250)</f>
        <v>0</v>
      </c>
      <c r="D249" s="268"/>
      <c r="E249" s="268"/>
      <c r="F249" s="268"/>
      <c r="G249" s="268"/>
      <c r="H249" s="268"/>
      <c r="I249" s="268"/>
      <c r="J249" s="268"/>
      <c r="K249" s="268" t="n">
        <f aca="false">C249+E249+G249+I249</f>
        <v>0</v>
      </c>
      <c r="L249" s="268"/>
      <c r="N249" s="20" t="s">
        <v>25</v>
      </c>
    </row>
    <row r="250" s="20" customFormat="true" ht="29.25" hidden="false" customHeight="true" outlineLevel="0" collapsed="false">
      <c r="A250" s="28"/>
      <c r="B250" s="195"/>
      <c r="C250" s="120"/>
      <c r="D250" s="120"/>
      <c r="E250" s="233"/>
      <c r="F250" s="257"/>
      <c r="G250" s="233"/>
      <c r="H250" s="257"/>
      <c r="I250" s="233"/>
      <c r="J250" s="257"/>
      <c r="K250" s="233"/>
      <c r="L250" s="257"/>
    </row>
    <row r="251" s="20" customFormat="true" ht="33" hidden="false" customHeight="true" outlineLevel="0" collapsed="false">
      <c r="A251" s="244" t="s">
        <v>154</v>
      </c>
      <c r="B251" s="267" t="s">
        <v>155</v>
      </c>
      <c r="C251" s="268" t="n">
        <f aca="false">SUM(D252:D252)</f>
        <v>0</v>
      </c>
      <c r="D251" s="268"/>
      <c r="E251" s="268" t="n">
        <f aca="false">SUM(F252:F252)</f>
        <v>0</v>
      </c>
      <c r="F251" s="268"/>
      <c r="G251" s="268" t="n">
        <f aca="false">SUM(H252:H252)</f>
        <v>0</v>
      </c>
      <c r="H251" s="268"/>
      <c r="I251" s="268" t="n">
        <f aca="false">SUM(J252:J252)</f>
        <v>0</v>
      </c>
      <c r="J251" s="268"/>
      <c r="K251" s="268" t="n">
        <f aca="false">C251+E251+G251+I251</f>
        <v>0</v>
      </c>
      <c r="L251" s="268"/>
    </row>
    <row r="252" s="20" customFormat="true" ht="36.75" hidden="false" customHeight="true" outlineLevel="0" collapsed="false">
      <c r="A252" s="269"/>
      <c r="B252" s="270"/>
      <c r="C252" s="271"/>
      <c r="D252" s="155" t="s">
        <v>25</v>
      </c>
      <c r="E252" s="271"/>
      <c r="F252" s="155"/>
      <c r="G252" s="271"/>
      <c r="H252" s="155"/>
      <c r="I252" s="271"/>
      <c r="J252" s="155"/>
      <c r="K252" s="271"/>
      <c r="L252" s="155" t="s">
        <v>25</v>
      </c>
    </row>
    <row r="253" s="20" customFormat="true" ht="30" hidden="false" customHeight="true" outlineLevel="0" collapsed="false">
      <c r="A253" s="244" t="s">
        <v>156</v>
      </c>
      <c r="B253" s="267" t="s">
        <v>157</v>
      </c>
      <c r="C253" s="268" t="n">
        <f aca="false">SUM(D254:D254)</f>
        <v>0</v>
      </c>
      <c r="D253" s="268"/>
      <c r="E253" s="268" t="n">
        <f aca="false">SUM(F254:F254)</f>
        <v>0</v>
      </c>
      <c r="F253" s="268"/>
      <c r="G253" s="268" t="n">
        <f aca="false">SUM(H254:H254)</f>
        <v>0</v>
      </c>
      <c r="H253" s="268"/>
      <c r="I253" s="268" t="n">
        <f aca="false">SUM(J254:J254)</f>
        <v>0</v>
      </c>
      <c r="J253" s="268"/>
      <c r="K253" s="268" t="n">
        <f aca="false">C253+E253+G253+I253</f>
        <v>0</v>
      </c>
      <c r="L253" s="268"/>
    </row>
    <row r="254" s="20" customFormat="true" ht="20.1" hidden="false" customHeight="true" outlineLevel="0" collapsed="false">
      <c r="A254" s="269"/>
      <c r="B254" s="272"/>
      <c r="C254" s="273"/>
      <c r="D254" s="274"/>
      <c r="E254" s="273"/>
      <c r="F254" s="275"/>
      <c r="G254" s="273"/>
      <c r="H254" s="275"/>
      <c r="I254" s="273"/>
      <c r="J254" s="275"/>
      <c r="K254" s="273"/>
      <c r="L254" s="275"/>
    </row>
    <row r="255" s="20" customFormat="true" ht="33" hidden="false" customHeight="true" outlineLevel="0" collapsed="false">
      <c r="A255" s="90"/>
      <c r="B255" s="267" t="s">
        <v>158</v>
      </c>
      <c r="C255" s="112" t="n">
        <f aca="false">C8+C228+C240+C249+C251+C253</f>
        <v>111387</v>
      </c>
      <c r="D255" s="112"/>
      <c r="E255" s="112" t="n">
        <f aca="false">E8+E228+E240+E249+E251+E253</f>
        <v>0</v>
      </c>
      <c r="F255" s="112"/>
      <c r="G255" s="112" t="n">
        <f aca="false">G8+G228+G240+G249+G251+G253</f>
        <v>0</v>
      </c>
      <c r="H255" s="112"/>
      <c r="I255" s="112" t="n">
        <f aca="false">I8+I228+I240+I249+I251+I253</f>
        <v>0</v>
      </c>
      <c r="J255" s="112"/>
      <c r="K255" s="112" t="n">
        <f aca="false">C255+E255+G255+I255</f>
        <v>111387</v>
      </c>
      <c r="L255" s="112"/>
    </row>
    <row r="256" s="20" customFormat="true" ht="23.25" hidden="false" customHeight="true" outlineLevel="0" collapsed="false">
      <c r="A256" s="28"/>
      <c r="B256" s="117" t="s">
        <v>159</v>
      </c>
      <c r="C256" s="212"/>
      <c r="D256" s="212"/>
      <c r="E256" s="212"/>
      <c r="F256" s="212"/>
      <c r="G256" s="212"/>
      <c r="H256" s="212"/>
      <c r="I256" s="212"/>
      <c r="J256" s="212"/>
      <c r="K256" s="212"/>
      <c r="L256" s="212"/>
    </row>
    <row r="257" s="20" customFormat="true" ht="27" hidden="false" customHeight="true" outlineLevel="0" collapsed="false">
      <c r="A257" s="28"/>
      <c r="B257" s="276" t="s">
        <v>160</v>
      </c>
      <c r="C257" s="277" t="n">
        <f aca="false">SUM(C255:D256)</f>
        <v>111387</v>
      </c>
      <c r="D257" s="277"/>
      <c r="E257" s="112" t="n">
        <f aca="false">SUM(E255:F256)</f>
        <v>0</v>
      </c>
      <c r="F257" s="112"/>
      <c r="G257" s="112" t="n">
        <f aca="false">SUM(G255:H256)</f>
        <v>0</v>
      </c>
      <c r="H257" s="112"/>
      <c r="I257" s="112" t="n">
        <f aca="false">SUM(I255:J256)</f>
        <v>0</v>
      </c>
      <c r="J257" s="112"/>
      <c r="K257" s="112" t="n">
        <f aca="false">C257+E257+G257+I257</f>
        <v>111387</v>
      </c>
      <c r="L257" s="112"/>
    </row>
    <row r="258" s="20" customFormat="true" ht="19.5" hidden="false" customHeight="true" outlineLevel="0" collapsed="false">
      <c r="A258" s="242"/>
      <c r="B258" s="278" t="s">
        <v>161</v>
      </c>
      <c r="C258" s="279"/>
      <c r="D258" s="279"/>
      <c r="E258" s="279"/>
      <c r="F258" s="279"/>
      <c r="G258" s="279"/>
      <c r="H258" s="279"/>
      <c r="I258" s="279"/>
      <c r="J258" s="279"/>
      <c r="K258" s="279"/>
      <c r="L258" s="279"/>
    </row>
    <row r="259" customFormat="false" ht="14.25" hidden="false" customHeight="false" outlineLevel="0" collapsed="false">
      <c r="C259" s="151"/>
      <c r="D259" s="151"/>
      <c r="E259" s="151"/>
      <c r="F259" s="151"/>
      <c r="G259" s="151"/>
      <c r="H259" s="151"/>
      <c r="I259" s="151"/>
      <c r="J259" s="151"/>
      <c r="K259" s="151"/>
      <c r="L259" s="151"/>
    </row>
    <row r="260" s="20" customFormat="true" ht="15" hidden="false" customHeight="true" outlineLevel="0" collapsed="false">
      <c r="A260" s="1"/>
      <c r="B260" s="272"/>
      <c r="C260" s="280"/>
      <c r="D260" s="195"/>
      <c r="E260" s="280"/>
      <c r="F260" s="195"/>
      <c r="G260" s="195"/>
      <c r="H260" s="195"/>
      <c r="I260" s="280"/>
      <c r="J260" s="195"/>
      <c r="K260" s="280"/>
      <c r="L260" s="195"/>
    </row>
    <row r="261" s="20" customFormat="true" ht="12" hidden="false" customHeight="true" outlineLevel="0" collapsed="false">
      <c r="A261" s="1"/>
      <c r="B261" s="1"/>
      <c r="C261" s="281"/>
      <c r="D261" s="281"/>
      <c r="E261" s="281"/>
      <c r="F261" s="281"/>
      <c r="G261" s="281"/>
      <c r="H261" s="281"/>
      <c r="I261" s="281"/>
      <c r="J261" s="281"/>
      <c r="K261" s="281"/>
      <c r="L261" s="281"/>
    </row>
    <row r="262" s="20" customFormat="true" ht="16.5" hidden="false" customHeight="true" outlineLevel="0" collapsed="false">
      <c r="A262" s="1"/>
      <c r="B262" s="1"/>
      <c r="C262" s="281"/>
      <c r="D262" s="281"/>
      <c r="E262" s="281"/>
      <c r="F262" s="281"/>
      <c r="G262" s="281"/>
      <c r="H262" s="281"/>
      <c r="I262" s="281"/>
      <c r="J262" s="281"/>
      <c r="K262" s="281"/>
      <c r="L262" s="281"/>
    </row>
    <row r="263" s="20" customFormat="true" ht="25.5" hidden="false" customHeight="true" outlineLevel="0" collapsed="false">
      <c r="A263" s="1"/>
      <c r="B263" s="1"/>
      <c r="C263" s="281"/>
      <c r="D263" s="281"/>
      <c r="E263" s="281"/>
      <c r="F263" s="281"/>
      <c r="G263" s="282"/>
      <c r="H263" s="282"/>
      <c r="I263" s="281"/>
      <c r="J263" s="281"/>
      <c r="K263" s="281"/>
      <c r="L263" s="281"/>
    </row>
    <row r="264" s="20" customFormat="true" ht="16.9" hidden="false" customHeight="true" outlineLevel="0" collapsed="false">
      <c r="A264" s="1"/>
      <c r="B264" s="1"/>
      <c r="C264" s="214"/>
      <c r="D264" s="214"/>
      <c r="E264" s="214"/>
      <c r="F264" s="214"/>
      <c r="I264" s="214"/>
      <c r="J264" s="214"/>
      <c r="K264" s="214"/>
      <c r="L264" s="214"/>
    </row>
    <row r="265" s="20" customFormat="true" ht="19.9" hidden="false" customHeight="true" outlineLevel="0" collapsed="false">
      <c r="A265" s="1"/>
      <c r="B265" s="1"/>
      <c r="C265" s="281"/>
      <c r="D265" s="281"/>
      <c r="E265" s="214"/>
      <c r="F265" s="214"/>
      <c r="I265" s="214"/>
      <c r="J265" s="214"/>
      <c r="K265" s="281"/>
      <c r="L265" s="281"/>
    </row>
    <row r="266" s="20" customFormat="true" ht="18" hidden="false" customHeight="true" outlineLevel="0" collapsed="false">
      <c r="A266" s="1"/>
      <c r="B266" s="1"/>
      <c r="C266" s="214"/>
      <c r="D266" s="2"/>
      <c r="E266" s="2"/>
      <c r="F266" s="2"/>
      <c r="G266" s="2"/>
      <c r="H266" s="2"/>
      <c r="I266" s="2"/>
      <c r="J266" s="2"/>
      <c r="K266" s="214"/>
      <c r="L266" s="2"/>
    </row>
    <row r="267" s="20" customFormat="true" ht="13.15" hidden="false" customHeight="true" outlineLevel="0" collapsed="false">
      <c r="A267" s="1"/>
      <c r="B267" s="1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s="20" customFormat="true" ht="13.15" hidden="false" customHeight="true" outlineLevel="0" collapsed="false">
      <c r="A268" s="1"/>
      <c r="B268" s="1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s="20" customFormat="true" ht="14.25" hidden="false" customHeight="false" outlineLevel="0" collapsed="false">
      <c r="A269" s="1"/>
      <c r="B269" s="1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s="20" customFormat="true" ht="14.25" hidden="false" customHeight="false" outlineLevel="0" collapsed="false">
      <c r="A270" s="1"/>
      <c r="B270" s="1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s="20" customFormat="true" ht="14.25" hidden="false" customHeight="false" outlineLevel="0" collapsed="false">
      <c r="A271" s="1"/>
      <c r="B271" s="1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3" customFormat="false" ht="13.15" hidden="false" customHeight="true" outlineLevel="0" collapsed="false"/>
    <row r="280" customFormat="false" ht="13.15" hidden="false" customHeight="true" outlineLevel="0" collapsed="false"/>
    <row r="282" customFormat="false" ht="15.6" hidden="false" customHeight="true" outlineLevel="0" collapsed="false"/>
    <row r="283" customFormat="false" ht="10.15" hidden="false" customHeight="true" outlineLevel="0" collapsed="false"/>
    <row r="284" customFormat="false" ht="13.15" hidden="false" customHeight="true" outlineLevel="0" collapsed="false"/>
    <row r="285" customFormat="false" ht="13.15" hidden="false" customHeight="true" outlineLevel="0" collapsed="false"/>
    <row r="286" customFormat="false" ht="22.9" hidden="false" customHeight="true" outlineLevel="0" collapsed="false"/>
    <row r="287" customFormat="false" ht="15.6" hidden="false" customHeight="true" outlineLevel="0" collapsed="false"/>
    <row r="288" customFormat="false" ht="27" hidden="false" customHeight="true" outlineLevel="0" collapsed="false"/>
    <row r="289" customFormat="false" ht="25.9" hidden="false" customHeight="true" outlineLevel="0" collapsed="false"/>
    <row r="290" customFormat="false" ht="27" hidden="false" customHeight="true" outlineLevel="0" collapsed="false"/>
    <row r="291" customFormat="false" ht="26.45" hidden="false" customHeight="true" outlineLevel="0" collapsed="false"/>
    <row r="292" customFormat="false" ht="13.15" hidden="false" customHeight="true" outlineLevel="0" collapsed="false"/>
    <row r="294" customFormat="false" ht="85.9" hidden="false" customHeight="true" outlineLevel="0" collapsed="false"/>
    <row r="297" customFormat="false" ht="13.15" hidden="false" customHeight="true" outlineLevel="0" collapsed="false"/>
    <row r="299" customFormat="false" ht="20.45" hidden="false" customHeight="true" outlineLevel="0" collapsed="false"/>
    <row r="300" customFormat="false" ht="17.45" hidden="false" customHeight="true" outlineLevel="0" collapsed="false"/>
    <row r="301" customFormat="false" ht="15.6" hidden="false" customHeight="true" outlineLevel="0" collapsed="false"/>
    <row r="308" customFormat="false" ht="13.15" hidden="false" customHeight="true" outlineLevel="0" collapsed="false"/>
    <row r="314" customFormat="false" ht="13.15" hidden="false" customHeight="true" outlineLevel="0" collapsed="false"/>
    <row r="315" customFormat="false" ht="13.15" hidden="false" customHeight="true" outlineLevel="0" collapsed="false"/>
    <row r="316" customFormat="false" ht="37.9" hidden="false" customHeight="true" outlineLevel="0" collapsed="false"/>
    <row r="317" customFormat="false" ht="21" hidden="false" customHeight="true" outlineLevel="0" collapsed="false"/>
    <row r="320" customFormat="false" ht="4.9" hidden="false" customHeight="true" outlineLevel="0" collapsed="false"/>
    <row r="322" customFormat="false" ht="24.6" hidden="false" customHeight="true" outlineLevel="0" collapsed="false"/>
    <row r="324" customFormat="false" ht="16.9" hidden="false" customHeight="true" outlineLevel="0" collapsed="false"/>
    <row r="325" customFormat="false" ht="17.45" hidden="false" customHeight="true" outlineLevel="0" collapsed="false"/>
    <row r="326" customFormat="false" ht="28.15" hidden="false" customHeight="true" outlineLevel="0" collapsed="false"/>
    <row r="327" customFormat="false" ht="4.9" hidden="false" customHeight="true" outlineLevel="0" collapsed="false"/>
    <row r="328" customFormat="false" ht="27" hidden="false" customHeight="true" outlineLevel="0" collapsed="false"/>
    <row r="329" customFormat="false" ht="5.45" hidden="false" customHeight="true" outlineLevel="0" collapsed="false"/>
    <row r="330" customFormat="false" ht="32.45" hidden="false" customHeight="true" outlineLevel="0" collapsed="false"/>
  </sheetData>
  <mergeCells count="359">
    <mergeCell ref="A1:L1"/>
    <mergeCell ref="A3:J3"/>
    <mergeCell ref="A4:K4"/>
    <mergeCell ref="A5:K5"/>
    <mergeCell ref="A6:B7"/>
    <mergeCell ref="C6:D7"/>
    <mergeCell ref="E6:J6"/>
    <mergeCell ref="K6:L7"/>
    <mergeCell ref="E7:F7"/>
    <mergeCell ref="G7:H7"/>
    <mergeCell ref="I7:J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B10:B11"/>
    <mergeCell ref="C10:D10"/>
    <mergeCell ref="E10:F10"/>
    <mergeCell ref="G10:H10"/>
    <mergeCell ref="I10:J10"/>
    <mergeCell ref="K10:L10"/>
    <mergeCell ref="B16:B17"/>
    <mergeCell ref="C16:D16"/>
    <mergeCell ref="E16:F16"/>
    <mergeCell ref="G16:H16"/>
    <mergeCell ref="I16:J16"/>
    <mergeCell ref="K16:L16"/>
    <mergeCell ref="B23:B24"/>
    <mergeCell ref="C23:D23"/>
    <mergeCell ref="E23:F23"/>
    <mergeCell ref="G23:H23"/>
    <mergeCell ref="I23:J23"/>
    <mergeCell ref="K23:L23"/>
    <mergeCell ref="B28:B29"/>
    <mergeCell ref="C28:D28"/>
    <mergeCell ref="E28:F28"/>
    <mergeCell ref="G28:H28"/>
    <mergeCell ref="I28:J28"/>
    <mergeCell ref="K28:L28"/>
    <mergeCell ref="A41:B42"/>
    <mergeCell ref="C41:D42"/>
    <mergeCell ref="E41:J41"/>
    <mergeCell ref="K41:L42"/>
    <mergeCell ref="E42:F42"/>
    <mergeCell ref="G42:H42"/>
    <mergeCell ref="I42:J42"/>
    <mergeCell ref="B43:B44"/>
    <mergeCell ref="C43:D43"/>
    <mergeCell ref="E43:F43"/>
    <mergeCell ref="G43:H43"/>
    <mergeCell ref="I43:J43"/>
    <mergeCell ref="K43:L43"/>
    <mergeCell ref="B48:B49"/>
    <mergeCell ref="C48:D48"/>
    <mergeCell ref="E48:F48"/>
    <mergeCell ref="G48:H48"/>
    <mergeCell ref="I48:J48"/>
    <mergeCell ref="K48:L48"/>
    <mergeCell ref="C49:D49"/>
    <mergeCell ref="E49:F49"/>
    <mergeCell ref="G49:H49"/>
    <mergeCell ref="I49:J49"/>
    <mergeCell ref="K49:L49"/>
    <mergeCell ref="B51:B52"/>
    <mergeCell ref="C51:D51"/>
    <mergeCell ref="E51:F51"/>
    <mergeCell ref="G51:H51"/>
    <mergeCell ref="I51:J51"/>
    <mergeCell ref="K51:L51"/>
    <mergeCell ref="C59:D59"/>
    <mergeCell ref="E59:F59"/>
    <mergeCell ref="G59:H59"/>
    <mergeCell ref="I59:J59"/>
    <mergeCell ref="K59:L59"/>
    <mergeCell ref="C60:D60"/>
    <mergeCell ref="E60:F60"/>
    <mergeCell ref="G60:H60"/>
    <mergeCell ref="I60:J60"/>
    <mergeCell ref="K60:L60"/>
    <mergeCell ref="C61:D61"/>
    <mergeCell ref="E61:F61"/>
    <mergeCell ref="G61:H61"/>
    <mergeCell ref="I61:J61"/>
    <mergeCell ref="K61:L61"/>
    <mergeCell ref="C62:D62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C64:D64"/>
    <mergeCell ref="E64:F64"/>
    <mergeCell ref="G64:H64"/>
    <mergeCell ref="I64:J64"/>
    <mergeCell ref="K64:L64"/>
    <mergeCell ref="C65:D65"/>
    <mergeCell ref="E65:F65"/>
    <mergeCell ref="G65:H65"/>
    <mergeCell ref="I65:J65"/>
    <mergeCell ref="K65:L65"/>
    <mergeCell ref="C66:D66"/>
    <mergeCell ref="E66:F66"/>
    <mergeCell ref="G66:H66"/>
    <mergeCell ref="I66:J66"/>
    <mergeCell ref="K66:L66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81:B82"/>
    <mergeCell ref="C81:D82"/>
    <mergeCell ref="E81:J81"/>
    <mergeCell ref="K81:L82"/>
    <mergeCell ref="E82:F82"/>
    <mergeCell ref="G82:H82"/>
    <mergeCell ref="I82:J82"/>
    <mergeCell ref="C84:D84"/>
    <mergeCell ref="E84:F84"/>
    <mergeCell ref="G84:H84"/>
    <mergeCell ref="I84:J84"/>
    <mergeCell ref="K84:L84"/>
    <mergeCell ref="C86:D86"/>
    <mergeCell ref="E86:F86"/>
    <mergeCell ref="G86:H86"/>
    <mergeCell ref="I86:J86"/>
    <mergeCell ref="K86:L86"/>
    <mergeCell ref="C89:D89"/>
    <mergeCell ref="E89:F89"/>
    <mergeCell ref="G89:H89"/>
    <mergeCell ref="I89:J89"/>
    <mergeCell ref="K89:L89"/>
    <mergeCell ref="C90:D90"/>
    <mergeCell ref="E90:F90"/>
    <mergeCell ref="G90:H90"/>
    <mergeCell ref="I90:J90"/>
    <mergeCell ref="K90:L90"/>
    <mergeCell ref="C99:D99"/>
    <mergeCell ref="E99:F99"/>
    <mergeCell ref="G99:H99"/>
    <mergeCell ref="I99:J99"/>
    <mergeCell ref="K99:L99"/>
    <mergeCell ref="C100:D100"/>
    <mergeCell ref="E100:F100"/>
    <mergeCell ref="G100:H100"/>
    <mergeCell ref="I100:J100"/>
    <mergeCell ref="K100:L100"/>
    <mergeCell ref="A114:B115"/>
    <mergeCell ref="C114:D115"/>
    <mergeCell ref="E114:J114"/>
    <mergeCell ref="K114:L115"/>
    <mergeCell ref="E115:F115"/>
    <mergeCell ref="G115:H115"/>
    <mergeCell ref="I115:J115"/>
    <mergeCell ref="C146:D146"/>
    <mergeCell ref="E146:F146"/>
    <mergeCell ref="G146:H146"/>
    <mergeCell ref="I146:J146"/>
    <mergeCell ref="K146:L146"/>
    <mergeCell ref="A164:B165"/>
    <mergeCell ref="C164:D165"/>
    <mergeCell ref="E164:J164"/>
    <mergeCell ref="K164:L165"/>
    <mergeCell ref="E165:F165"/>
    <mergeCell ref="G165:H165"/>
    <mergeCell ref="I165:J165"/>
    <mergeCell ref="C166:D166"/>
    <mergeCell ref="E166:F166"/>
    <mergeCell ref="G166:H166"/>
    <mergeCell ref="I166:J166"/>
    <mergeCell ref="K166:L166"/>
    <mergeCell ref="C170:D170"/>
    <mergeCell ref="E170:F170"/>
    <mergeCell ref="G170:H170"/>
    <mergeCell ref="I170:J170"/>
    <mergeCell ref="K170:L170"/>
    <mergeCell ref="C176:D176"/>
    <mergeCell ref="E176:F176"/>
    <mergeCell ref="G176:H176"/>
    <mergeCell ref="I176:J176"/>
    <mergeCell ref="K176:L176"/>
    <mergeCell ref="C180:D180"/>
    <mergeCell ref="E180:F180"/>
    <mergeCell ref="G180:H180"/>
    <mergeCell ref="I180:J180"/>
    <mergeCell ref="K180:L180"/>
    <mergeCell ref="C184:D184"/>
    <mergeCell ref="E184:F184"/>
    <mergeCell ref="G184:H184"/>
    <mergeCell ref="I184:J184"/>
    <mergeCell ref="K184:L184"/>
    <mergeCell ref="C188:D188"/>
    <mergeCell ref="E188:F188"/>
    <mergeCell ref="G188:H188"/>
    <mergeCell ref="I188:J188"/>
    <mergeCell ref="K188:L188"/>
    <mergeCell ref="C189:D189"/>
    <mergeCell ref="E189:F189"/>
    <mergeCell ref="G189:H189"/>
    <mergeCell ref="I189:J189"/>
    <mergeCell ref="K189:L189"/>
    <mergeCell ref="A197:B198"/>
    <mergeCell ref="C197:D198"/>
    <mergeCell ref="E197:J197"/>
    <mergeCell ref="K197:L198"/>
    <mergeCell ref="E198:F198"/>
    <mergeCell ref="G198:H198"/>
    <mergeCell ref="I198:J198"/>
    <mergeCell ref="C199:D199"/>
    <mergeCell ref="E199:F199"/>
    <mergeCell ref="G199:H199"/>
    <mergeCell ref="I199:J199"/>
    <mergeCell ref="K199:L199"/>
    <mergeCell ref="C200:D200"/>
    <mergeCell ref="E200:F200"/>
    <mergeCell ref="G200:H200"/>
    <mergeCell ref="I200:J200"/>
    <mergeCell ref="K200:L200"/>
    <mergeCell ref="C202:D202"/>
    <mergeCell ref="E202:F202"/>
    <mergeCell ref="G202:H202"/>
    <mergeCell ref="I202:J202"/>
    <mergeCell ref="K202:L202"/>
    <mergeCell ref="C203:D203"/>
    <mergeCell ref="E203:F203"/>
    <mergeCell ref="G203:H203"/>
    <mergeCell ref="I203:J203"/>
    <mergeCell ref="K203:L203"/>
    <mergeCell ref="C220:D220"/>
    <mergeCell ref="E220:F220"/>
    <mergeCell ref="G220:H220"/>
    <mergeCell ref="I220:J220"/>
    <mergeCell ref="K220:L220"/>
    <mergeCell ref="C221:D221"/>
    <mergeCell ref="E221:F221"/>
    <mergeCell ref="G221:H221"/>
    <mergeCell ref="I221:J221"/>
    <mergeCell ref="K221:L221"/>
    <mergeCell ref="A226:B227"/>
    <mergeCell ref="C226:D227"/>
    <mergeCell ref="E226:J226"/>
    <mergeCell ref="K226:L227"/>
    <mergeCell ref="E227:F227"/>
    <mergeCell ref="G227:H227"/>
    <mergeCell ref="I227:J227"/>
    <mergeCell ref="C228:D228"/>
    <mergeCell ref="E228:F228"/>
    <mergeCell ref="G228:H228"/>
    <mergeCell ref="I228:J228"/>
    <mergeCell ref="K228:L228"/>
    <mergeCell ref="C229:D229"/>
    <mergeCell ref="E229:F229"/>
    <mergeCell ref="G229:H229"/>
    <mergeCell ref="I229:J229"/>
    <mergeCell ref="K229:L229"/>
    <mergeCell ref="C230:D230"/>
    <mergeCell ref="E230:F230"/>
    <mergeCell ref="G230:H230"/>
    <mergeCell ref="I230:J230"/>
    <mergeCell ref="K230:L230"/>
    <mergeCell ref="C233:D233"/>
    <mergeCell ref="E233:F233"/>
    <mergeCell ref="G233:H233"/>
    <mergeCell ref="I233:J233"/>
    <mergeCell ref="K233:L233"/>
    <mergeCell ref="C234:D234"/>
    <mergeCell ref="E234:F234"/>
    <mergeCell ref="G234:H234"/>
    <mergeCell ref="I234:J234"/>
    <mergeCell ref="K234:L234"/>
    <mergeCell ref="C237:D237"/>
    <mergeCell ref="E237:F237"/>
    <mergeCell ref="G237:H237"/>
    <mergeCell ref="I237:J237"/>
    <mergeCell ref="K237:L237"/>
    <mergeCell ref="C239:D239"/>
    <mergeCell ref="C240:D240"/>
    <mergeCell ref="E240:F240"/>
    <mergeCell ref="G240:H240"/>
    <mergeCell ref="I240:J240"/>
    <mergeCell ref="K240:L240"/>
    <mergeCell ref="C241:D241"/>
    <mergeCell ref="E241:F241"/>
    <mergeCell ref="G241:H241"/>
    <mergeCell ref="I241:J241"/>
    <mergeCell ref="K241:L241"/>
    <mergeCell ref="C243:D243"/>
    <mergeCell ref="E243:F243"/>
    <mergeCell ref="G243:H243"/>
    <mergeCell ref="I243:J243"/>
    <mergeCell ref="K243:L243"/>
    <mergeCell ref="C246:D246"/>
    <mergeCell ref="E246:F246"/>
    <mergeCell ref="G246:H246"/>
    <mergeCell ref="I246:J246"/>
    <mergeCell ref="K246:L246"/>
    <mergeCell ref="C249:D249"/>
    <mergeCell ref="E249:F249"/>
    <mergeCell ref="G249:H249"/>
    <mergeCell ref="I249:J249"/>
    <mergeCell ref="K249:L249"/>
    <mergeCell ref="C250:D250"/>
    <mergeCell ref="C251:D251"/>
    <mergeCell ref="E251:F251"/>
    <mergeCell ref="G251:H251"/>
    <mergeCell ref="I251:J251"/>
    <mergeCell ref="K251:L251"/>
    <mergeCell ref="C253:D253"/>
    <mergeCell ref="E253:F253"/>
    <mergeCell ref="G253:H253"/>
    <mergeCell ref="I253:J253"/>
    <mergeCell ref="K253:L253"/>
    <mergeCell ref="C255:D255"/>
    <mergeCell ref="E255:F255"/>
    <mergeCell ref="G255:H255"/>
    <mergeCell ref="I255:J255"/>
    <mergeCell ref="K255:L255"/>
    <mergeCell ref="C256:D256"/>
    <mergeCell ref="E256:F256"/>
    <mergeCell ref="G256:H256"/>
    <mergeCell ref="I256:J256"/>
    <mergeCell ref="K256:L256"/>
    <mergeCell ref="C257:D257"/>
    <mergeCell ref="E257:F257"/>
    <mergeCell ref="G257:H257"/>
    <mergeCell ref="I257:J257"/>
    <mergeCell ref="K257:L257"/>
    <mergeCell ref="C258:D258"/>
    <mergeCell ref="E258:F258"/>
    <mergeCell ref="G258:H258"/>
    <mergeCell ref="I258:J258"/>
    <mergeCell ref="K258:L258"/>
    <mergeCell ref="C263:D263"/>
    <mergeCell ref="E263:F263"/>
    <mergeCell ref="I263:J263"/>
    <mergeCell ref="K263:L263"/>
    <mergeCell ref="C264:D264"/>
    <mergeCell ref="E264:F264"/>
    <mergeCell ref="I264:J264"/>
    <mergeCell ref="K264:L264"/>
    <mergeCell ref="C265:D265"/>
    <mergeCell ref="E265:F265"/>
    <mergeCell ref="I265:J265"/>
    <mergeCell ref="K265:L26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9" man="true" max="16383" min="0"/>
    <brk id="112" man="true" max="16383" min="0"/>
    <brk id="163" man="true" max="16383" min="0"/>
    <brk id="195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4:57:45Z</dcterms:created>
  <dc:creator>Szecsei Imréné</dc:creator>
  <dc:description/>
  <dc:language>en-US</dc:language>
  <cp:lastModifiedBy>Szecsei Imréné</cp:lastModifiedBy>
  <dcterms:modified xsi:type="dcterms:W3CDTF">2012-09-11T08:53:56Z</dcterms:modified>
  <cp:revision>0</cp:revision>
  <dc:subject/>
  <dc:title/>
</cp:coreProperties>
</file>