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EHD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ESZKÖZHASZNÁLATI DÍJ ELSZÁMOLÁS 2012.1-12 hó</t>
  </si>
  <si>
    <t xml:space="preserve">Ivóvíz</t>
  </si>
  <si>
    <t xml:space="preserve">Törvény által megengedett díjakkal</t>
  </si>
  <si>
    <t xml:space="preserve">Megnevezés</t>
  </si>
  <si>
    <t xml:space="preserve">Délegyháza</t>
  </si>
  <si>
    <t xml:space="preserve">Dunavarsány</t>
  </si>
  <si>
    <t xml:space="preserve">Majosháza</t>
  </si>
  <si>
    <t xml:space="preserve">Szigetszmárton</t>
  </si>
  <si>
    <t xml:space="preserve">Összesen</t>
  </si>
  <si>
    <t xml:space="preserve">A</t>
  </si>
  <si>
    <t xml:space="preserve">Terv</t>
  </si>
  <si>
    <t xml:space="preserve">B</t>
  </si>
  <si>
    <t xml:space="preserve">Időarányos Terv </t>
  </si>
  <si>
    <t xml:space="preserve">C</t>
  </si>
  <si>
    <t xml:space="preserve">Hatósági díj nem lakossági</t>
  </si>
  <si>
    <t xml:space="preserve">D/1</t>
  </si>
  <si>
    <t xml:space="preserve">Lakossági díj</t>
  </si>
  <si>
    <t xml:space="preserve">D/2</t>
  </si>
  <si>
    <t xml:space="preserve">Nem lakossági díj</t>
  </si>
  <si>
    <t xml:space="preserve">E/1</t>
  </si>
  <si>
    <t xml:space="preserve">Lakossági tény</t>
  </si>
  <si>
    <t xml:space="preserve">E/2</t>
  </si>
  <si>
    <t xml:space="preserve">Nem lakossági tény</t>
  </si>
  <si>
    <t xml:space="preserve">E/3</t>
  </si>
  <si>
    <t xml:space="preserve">Tény összesen</t>
  </si>
  <si>
    <t xml:space="preserve">F</t>
  </si>
  <si>
    <t xml:space="preserve">Elmaradás 
B-E</t>
  </si>
  <si>
    <t xml:space="preserve">G</t>
  </si>
  <si>
    <t xml:space="preserve">EHD</t>
  </si>
  <si>
    <t xml:space="preserve">H</t>
  </si>
  <si>
    <t xml:space="preserve">Időarányos EHD </t>
  </si>
  <si>
    <t xml:space="preserve">I/1</t>
  </si>
  <si>
    <t xml:space="preserve">Lakossági befizetés</t>
  </si>
  <si>
    <t xml:space="preserve">I/2</t>
  </si>
  <si>
    <t xml:space="preserve">Nem lakossági befiz.</t>
  </si>
  <si>
    <t xml:space="preserve">J</t>
  </si>
  <si>
    <t xml:space="preserve">Díjkiegészítés
E/3*C-I/1-I/2</t>
  </si>
  <si>
    <t xml:space="preserve">K</t>
  </si>
  <si>
    <t xml:space="preserve">Elmaradás m.elvonás
F*C /Fx 123,20 ha az F (–)</t>
  </si>
  <si>
    <t xml:space="preserve">L</t>
  </si>
  <si>
    <t xml:space="preserve">Egyenleg
H-J-K</t>
  </si>
  <si>
    <t xml:space="preserve">Számlázandó EHD
H-K</t>
  </si>
  <si>
    <t xml:space="preserve">Számlázandó díjkieg.
=J</t>
  </si>
  <si>
    <t xml:space="preserve">Eszközhasználati díj elszámolás 2012. 1-12 hó</t>
  </si>
  <si>
    <t xml:space="preserve">Állami összesen</t>
  </si>
  <si>
    <t xml:space="preserve">Kiutaláskor megítélt fajlagos állami Ft/m3</t>
  </si>
  <si>
    <t xml:space="preserve">Szennyvíz</t>
  </si>
  <si>
    <t xml:space="preserve">Szigetszentmárton</t>
  </si>
  <si>
    <t xml:space="preserve">Áporka</t>
  </si>
  <si>
    <t xml:space="preserve">Taksony</t>
  </si>
  <si>
    <t xml:space="preserve">IdőarányosTerv </t>
  </si>
  <si>
    <t xml:space="preserve">D</t>
  </si>
  <si>
    <t xml:space="preserve">E/I</t>
  </si>
  <si>
    <t xml:space="preserve">Nem lakossági tény </t>
  </si>
  <si>
    <t xml:space="preserve">E/II</t>
  </si>
  <si>
    <t xml:space="preserve">Ipari Parki képzett</t>
  </si>
  <si>
    <t xml:space="preserve">Szippantott tény</t>
  </si>
  <si>
    <t xml:space="preserve">Hatósági díj</t>
  </si>
  <si>
    <t xml:space="preserve">Elmaradás
B-C</t>
  </si>
  <si>
    <t xml:space="preserve">M</t>
  </si>
  <si>
    <t xml:space="preserve">Időarányos EHD</t>
  </si>
  <si>
    <t xml:space="preserve">N</t>
  </si>
  <si>
    <t xml:space="preserve">Lakossági befizetés
D*H</t>
  </si>
  <si>
    <t xml:space="preserve">O</t>
  </si>
  <si>
    <t xml:space="preserve">Nem lakossági befiz.I.
E/I*G</t>
  </si>
  <si>
    <t xml:space="preserve">O/I</t>
  </si>
  <si>
    <t xml:space="preserve">Ipari Parki befizetés</t>
  </si>
  <si>
    <t xml:space="preserve">R</t>
  </si>
  <si>
    <t xml:space="preserve">Állami támogatás
D*fajlagos állami</t>
  </si>
  <si>
    <t xml:space="preserve">S</t>
  </si>
  <si>
    <t xml:space="preserve">Díjkiegészítés
(D+E/I+E/II)*G-N-O-O/I-R</t>
  </si>
  <si>
    <t xml:space="preserve">T</t>
  </si>
  <si>
    <t xml:space="preserve">Elmaradás m.elvonás
K*G / Kx 514,45 ha a K (–)</t>
  </si>
  <si>
    <t xml:space="preserve">U</t>
  </si>
  <si>
    <t xml:space="preserve">EGYENLEG (M-S-T)</t>
  </si>
  <si>
    <t xml:space="preserve">Elmaradás miatti elvonás</t>
  </si>
  <si>
    <t xml:space="preserve">Számlázandó EHD</t>
  </si>
  <si>
    <t xml:space="preserve">Számlázandó díjkiegészítés =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\ _F_t_-;\-* #,##0.00\ _F_t_-;_-* \-??\ _F_t_-;_-@_-"/>
    <numFmt numFmtId="167" formatCode="_-* #,##0\ _F_t_-;\-* #,##0\ _F_t_-;_-* \-??\ _F_t_-;_-@_-"/>
    <numFmt numFmtId="168" formatCode="_-* #,##0\ _F_t_-;\-* #,##0\ _F_t_-;_-* \-??\ _F_t_-;_-@_-"/>
    <numFmt numFmtId="169" formatCode="0.00E+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56880</xdr:rowOff>
    </xdr:from>
    <xdr:to>
      <xdr:col>2</xdr:col>
      <xdr:colOff>11520</xdr:colOff>
      <xdr:row>3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50840" y="56880"/>
          <a:ext cx="19440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8</xdr:row>
      <xdr:rowOff>37800</xdr:rowOff>
    </xdr:from>
    <xdr:to>
      <xdr:col>1</xdr:col>
      <xdr:colOff>1682640</xdr:colOff>
      <xdr:row>42</xdr:row>
      <xdr:rowOff>57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9880" y="7305480"/>
          <a:ext cx="19544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28"/>
    <col collapsed="false" customWidth="true" hidden="false" outlineLevel="0" max="3" min="3" style="0" width="13.85"/>
    <col collapsed="false" customWidth="true" hidden="false" outlineLevel="0" max="5" min="4" style="0" width="14.99"/>
    <col collapsed="false" customWidth="true" hidden="false" outlineLevel="0" max="6" min="6" style="0" width="18.14"/>
    <col collapsed="false" customWidth="true" hidden="false" outlineLevel="0" max="7" min="7" style="0" width="14.99"/>
    <col collapsed="false" customWidth="true" hidden="false" outlineLevel="0" max="8" min="8" style="0" width="14.41"/>
    <col collapsed="false" customWidth="true" hidden="false" outlineLevel="0" max="9" min="9" style="0" width="15.13"/>
    <col collapsed="false" customWidth="true" hidden="false" outlineLevel="0" max="10" min="10" style="0" width="14.41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2"/>
    </row>
    <row r="6" customFormat="false" ht="18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5"/>
      <c r="I6" s="5"/>
      <c r="J6" s="6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8"/>
      <c r="I7" s="8"/>
    </row>
    <row r="9" customFormat="false" ht="15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10"/>
      <c r="I9" s="10"/>
    </row>
    <row r="11" customFormat="false" ht="12.75" hidden="false" customHeight="false" outlineLevel="0" collapsed="false">
      <c r="A11" s="11"/>
      <c r="B11" s="12" t="s">
        <v>3</v>
      </c>
      <c r="C11" s="12" t="s">
        <v>4</v>
      </c>
      <c r="D11" s="12" t="s">
        <v>5</v>
      </c>
      <c r="E11" s="12" t="s">
        <v>6</v>
      </c>
      <c r="F11" s="12" t="s">
        <v>7</v>
      </c>
      <c r="G11" s="12" t="s">
        <v>8</v>
      </c>
    </row>
    <row r="12" customFormat="false" ht="12.75" hidden="false" customHeight="false" outlineLevel="0" collapsed="false">
      <c r="A12" s="11" t="s">
        <v>9</v>
      </c>
      <c r="B12" s="13" t="s">
        <v>10</v>
      </c>
      <c r="C12" s="14" t="n">
        <v>94272</v>
      </c>
      <c r="D12" s="14" t="n">
        <v>234048</v>
      </c>
      <c r="E12" s="14" t="n">
        <v>58176</v>
      </c>
      <c r="F12" s="14" t="n">
        <v>93504</v>
      </c>
      <c r="G12" s="15" t="n">
        <f aca="false">SUM(C12:F12)</f>
        <v>480000</v>
      </c>
    </row>
    <row r="13" customFormat="false" ht="12.75" hidden="false" customHeight="false" outlineLevel="0" collapsed="false">
      <c r="A13" s="11" t="s">
        <v>11</v>
      </c>
      <c r="B13" s="13" t="s">
        <v>12</v>
      </c>
      <c r="C13" s="14" t="n">
        <f aca="false">C12</f>
        <v>94272</v>
      </c>
      <c r="D13" s="14" t="n">
        <f aca="false">D12</f>
        <v>234048</v>
      </c>
      <c r="E13" s="14" t="n">
        <f aca="false">E12</f>
        <v>58176</v>
      </c>
      <c r="F13" s="14" t="n">
        <f aca="false">F12</f>
        <v>93504</v>
      </c>
      <c r="G13" s="15" t="n">
        <f aca="false">SUM(C13:F13)</f>
        <v>480000</v>
      </c>
    </row>
    <row r="14" customFormat="false" ht="12.75" hidden="false" customHeight="false" outlineLevel="0" collapsed="false">
      <c r="A14" s="11" t="s">
        <v>13</v>
      </c>
      <c r="B14" s="13" t="s">
        <v>14</v>
      </c>
      <c r="C14" s="16" t="n">
        <v>363</v>
      </c>
      <c r="D14" s="16" t="n">
        <v>363</v>
      </c>
      <c r="E14" s="16" t="n">
        <v>363</v>
      </c>
      <c r="F14" s="16" t="n">
        <v>363</v>
      </c>
      <c r="G14" s="17"/>
    </row>
    <row r="15" customFormat="false" ht="12.75" hidden="false" customHeight="false" outlineLevel="0" collapsed="false">
      <c r="A15" s="18" t="s">
        <v>15</v>
      </c>
      <c r="B15" s="13" t="s">
        <v>16</v>
      </c>
      <c r="C15" s="19" t="n">
        <v>283</v>
      </c>
      <c r="D15" s="19" t="n">
        <v>283</v>
      </c>
      <c r="E15" s="19" t="n">
        <v>283</v>
      </c>
      <c r="F15" s="19" t="n">
        <v>283</v>
      </c>
      <c r="G15" s="17"/>
    </row>
    <row r="16" customFormat="false" ht="12.75" hidden="false" customHeight="false" outlineLevel="0" collapsed="false">
      <c r="A16" s="20" t="s">
        <v>17</v>
      </c>
      <c r="B16" s="13" t="s">
        <v>18</v>
      </c>
      <c r="C16" s="16" t="n">
        <v>363</v>
      </c>
      <c r="D16" s="16" t="n">
        <v>363</v>
      </c>
      <c r="E16" s="16" t="n">
        <v>363</v>
      </c>
      <c r="F16" s="16" t="n">
        <v>363</v>
      </c>
      <c r="G16" s="17"/>
    </row>
    <row r="17" customFormat="false" ht="12.75" hidden="false" customHeight="false" outlineLevel="0" collapsed="false">
      <c r="A17" s="20" t="s">
        <v>19</v>
      </c>
      <c r="B17" s="13" t="s">
        <v>20</v>
      </c>
      <c r="C17" s="21" t="n">
        <v>84500</v>
      </c>
      <c r="D17" s="21" t="n">
        <v>199800</v>
      </c>
      <c r="E17" s="21" t="n">
        <v>36900</v>
      </c>
      <c r="F17" s="21" t="n">
        <v>73500</v>
      </c>
      <c r="G17" s="22" t="n">
        <f aca="false">SUM(C17:F17)</f>
        <v>394700</v>
      </c>
    </row>
    <row r="18" customFormat="false" ht="12.75" hidden="false" customHeight="false" outlineLevel="0" collapsed="false">
      <c r="A18" s="20" t="s">
        <v>21</v>
      </c>
      <c r="B18" s="13" t="s">
        <v>22</v>
      </c>
      <c r="C18" s="21" t="n">
        <v>4200</v>
      </c>
      <c r="D18" s="21" t="n">
        <v>17200</v>
      </c>
      <c r="E18" s="21" t="n">
        <v>3500</v>
      </c>
      <c r="F18" s="21" t="n">
        <v>5800</v>
      </c>
      <c r="G18" s="22" t="n">
        <f aca="false">SUM(C18:F18)</f>
        <v>30700</v>
      </c>
    </row>
    <row r="19" customFormat="false" ht="12.75" hidden="false" customHeight="false" outlineLevel="0" collapsed="false">
      <c r="A19" s="23" t="s">
        <v>23</v>
      </c>
      <c r="B19" s="13" t="s">
        <v>24</v>
      </c>
      <c r="C19" s="24" t="n">
        <f aca="false">C17+C18</f>
        <v>88700</v>
      </c>
      <c r="D19" s="24" t="n">
        <f aca="false">D17+D18</f>
        <v>217000</v>
      </c>
      <c r="E19" s="24" t="n">
        <f aca="false">E17+E18</f>
        <v>40400</v>
      </c>
      <c r="F19" s="24" t="n">
        <f aca="false">F17+F18</f>
        <v>79300</v>
      </c>
      <c r="G19" s="25" t="n">
        <f aca="false">SUM(C19:F19)</f>
        <v>425400</v>
      </c>
    </row>
    <row r="20" customFormat="false" ht="25.5" hidden="false" customHeight="false" outlineLevel="0" collapsed="false">
      <c r="A20" s="11" t="s">
        <v>25</v>
      </c>
      <c r="B20" s="26" t="s">
        <v>26</v>
      </c>
      <c r="C20" s="27" t="n">
        <f aca="false">SUM(C13-C19)</f>
        <v>5572</v>
      </c>
      <c r="D20" s="27" t="n">
        <f aca="false">SUM(D13-D19)</f>
        <v>17048</v>
      </c>
      <c r="E20" s="27" t="n">
        <f aca="false">SUM(E13-E19)</f>
        <v>17776</v>
      </c>
      <c r="F20" s="27" t="n">
        <f aca="false">SUM(F13-F19)</f>
        <v>14204</v>
      </c>
      <c r="G20" s="15" t="n">
        <f aca="false">SUM(C20:F20)</f>
        <v>54600</v>
      </c>
    </row>
    <row r="21" customFormat="false" ht="12.75" hidden="false" customHeight="false" outlineLevel="0" collapsed="false">
      <c r="A21" s="11" t="s">
        <v>27</v>
      </c>
      <c r="B21" s="13" t="s">
        <v>28</v>
      </c>
      <c r="C21" s="24" t="n">
        <v>10605600</v>
      </c>
      <c r="D21" s="24" t="n">
        <v>26330400</v>
      </c>
      <c r="E21" s="24" t="n">
        <v>6544800</v>
      </c>
      <c r="F21" s="24" t="n">
        <v>10519200</v>
      </c>
      <c r="G21" s="25" t="n">
        <f aca="false">SUM(C21:F21)</f>
        <v>54000000</v>
      </c>
    </row>
    <row r="22" customFormat="false" ht="12.75" hidden="false" customHeight="false" outlineLevel="0" collapsed="false">
      <c r="A22" s="11" t="s">
        <v>29</v>
      </c>
      <c r="B22" s="13" t="s">
        <v>30</v>
      </c>
      <c r="C22" s="24" t="n">
        <f aca="false">C21</f>
        <v>10605600</v>
      </c>
      <c r="D22" s="24" t="n">
        <f aca="false">D21</f>
        <v>26330400</v>
      </c>
      <c r="E22" s="24" t="n">
        <f aca="false">E21</f>
        <v>6544800</v>
      </c>
      <c r="F22" s="24" t="n">
        <f aca="false">F21</f>
        <v>10519200</v>
      </c>
      <c r="G22" s="25" t="n">
        <f aca="false">SUM(C22:F22)</f>
        <v>54000000</v>
      </c>
    </row>
    <row r="23" customFormat="false" ht="12.75" hidden="false" customHeight="false" outlineLevel="0" collapsed="false">
      <c r="A23" s="18" t="s">
        <v>31</v>
      </c>
      <c r="B23" s="13" t="s">
        <v>32</v>
      </c>
      <c r="C23" s="28" t="n">
        <f aca="false">C15*C17</f>
        <v>23913500</v>
      </c>
      <c r="D23" s="28" t="n">
        <f aca="false">D15*D17</f>
        <v>56543400</v>
      </c>
      <c r="E23" s="28" t="n">
        <f aca="false">E15*E17</f>
        <v>10442700</v>
      </c>
      <c r="F23" s="28" t="n">
        <f aca="false">F15*F17</f>
        <v>20800500</v>
      </c>
      <c r="G23" s="29" t="n">
        <f aca="false">SUM(C23:F23)</f>
        <v>111700100</v>
      </c>
    </row>
    <row r="24" customFormat="false" ht="12.75" hidden="false" customHeight="false" outlineLevel="0" collapsed="false">
      <c r="A24" s="20" t="s">
        <v>33</v>
      </c>
      <c r="B24" s="13" t="s">
        <v>34</v>
      </c>
      <c r="C24" s="28" t="n">
        <f aca="false">C16*C18</f>
        <v>1524600</v>
      </c>
      <c r="D24" s="28" t="n">
        <f aca="false">D16*D18</f>
        <v>6243600</v>
      </c>
      <c r="E24" s="28" t="n">
        <f aca="false">E16*E18</f>
        <v>1270500</v>
      </c>
      <c r="F24" s="28" t="n">
        <f aca="false">F16*F18</f>
        <v>2105400</v>
      </c>
      <c r="G24" s="29" t="n">
        <f aca="false">SUM(C24:F24)</f>
        <v>11144100</v>
      </c>
    </row>
    <row r="25" customFormat="false" ht="25.5" hidden="false" customHeight="false" outlineLevel="0" collapsed="false">
      <c r="A25" s="11" t="s">
        <v>35</v>
      </c>
      <c r="B25" s="26" t="s">
        <v>36</v>
      </c>
      <c r="C25" s="30" t="n">
        <f aca="false">(C14*C17+C14*C18)-C23-C24</f>
        <v>6760000</v>
      </c>
      <c r="D25" s="30" t="n">
        <f aca="false">(D14*D17+D14*D18)-D23-D24</f>
        <v>15984000</v>
      </c>
      <c r="E25" s="30" t="n">
        <f aca="false">(E14*E17+E14*E18)-E23-E24</f>
        <v>2952000</v>
      </c>
      <c r="F25" s="30" t="n">
        <f aca="false">(F14*F17+F14*F18)-F23-F24</f>
        <v>5880000</v>
      </c>
      <c r="G25" s="30" t="n">
        <f aca="false">SUM(C25:F25)</f>
        <v>31576000</v>
      </c>
    </row>
    <row r="26" customFormat="false" ht="25.5" hidden="false" customHeight="false" outlineLevel="0" collapsed="false">
      <c r="A26" s="11" t="s">
        <v>37</v>
      </c>
      <c r="B26" s="26" t="s">
        <v>38</v>
      </c>
      <c r="C26" s="27" t="n">
        <f aca="false">C20*C14</f>
        <v>2022636</v>
      </c>
      <c r="D26" s="27" t="n">
        <f aca="false">D20*D14</f>
        <v>6188424</v>
      </c>
      <c r="E26" s="27" t="n">
        <f aca="false">E20*E14</f>
        <v>6452688</v>
      </c>
      <c r="F26" s="27" t="n">
        <f aca="false">F20*F14</f>
        <v>5156052</v>
      </c>
      <c r="G26" s="31" t="n">
        <f aca="false">SUM(C26:F26)</f>
        <v>19819800</v>
      </c>
    </row>
    <row r="27" customFormat="false" ht="25.5" hidden="false" customHeight="false" outlineLevel="0" collapsed="false">
      <c r="A27" s="11" t="s">
        <v>39</v>
      </c>
      <c r="B27" s="26" t="s">
        <v>40</v>
      </c>
      <c r="C27" s="32" t="n">
        <f aca="false">SUM(C22-C25-C26)</f>
        <v>1822964</v>
      </c>
      <c r="D27" s="32" t="n">
        <f aca="false">SUM(D22-D25-D26)</f>
        <v>4157976</v>
      </c>
      <c r="E27" s="32" t="n">
        <f aca="false">SUM(E22-E25-E26)</f>
        <v>-2859888</v>
      </c>
      <c r="F27" s="32" t="n">
        <f aca="false">SUM(F22-F25-F26)</f>
        <v>-516852</v>
      </c>
      <c r="G27" s="33" t="n">
        <f aca="false">SUM(C27:F27)</f>
        <v>2604200</v>
      </c>
    </row>
    <row r="28" customFormat="false" ht="12.75" hidden="false" customHeight="false" outlineLevel="0" collapsed="false">
      <c r="A28" s="34"/>
      <c r="B28" s="35"/>
      <c r="C28" s="36"/>
      <c r="D28" s="36"/>
      <c r="E28" s="36"/>
      <c r="F28" s="36"/>
      <c r="G28" s="37"/>
    </row>
    <row r="29" customFormat="false" ht="25.5" hidden="false" customHeight="false" outlineLevel="0" collapsed="false">
      <c r="B29" s="38" t="s">
        <v>41</v>
      </c>
      <c r="C29" s="39" t="n">
        <f aca="false">SUM(C22-C26)</f>
        <v>8582964</v>
      </c>
      <c r="D29" s="40" t="n">
        <f aca="false">SUM(D22-D26)</f>
        <v>20141976</v>
      </c>
      <c r="E29" s="40" t="n">
        <f aca="false">SUM(E22-E26)</f>
        <v>92112</v>
      </c>
      <c r="F29" s="40" t="n">
        <f aca="false">SUM(F22-F26)</f>
        <v>5363148</v>
      </c>
      <c r="G29" s="40" t="n">
        <f aca="false">SUM(C29:F29)</f>
        <v>34180200</v>
      </c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</row>
    <row r="31" customFormat="false" ht="25.5" hidden="false" customHeight="false" outlineLevel="0" collapsed="false">
      <c r="B31" s="42" t="s">
        <v>42</v>
      </c>
      <c r="C31" s="43" t="n">
        <f aca="false">SUM(C25)</f>
        <v>6760000</v>
      </c>
      <c r="D31" s="43" t="n">
        <f aca="false">SUM(D25)</f>
        <v>15984000</v>
      </c>
      <c r="E31" s="43" t="n">
        <f aca="false">SUM(E25)</f>
        <v>2952000</v>
      </c>
      <c r="F31" s="43" t="n">
        <f aca="false">SUM(F25)</f>
        <v>5880000</v>
      </c>
      <c r="G31" s="43" t="n">
        <f aca="false">SUM(C31:F31)</f>
        <v>31576000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18" hidden="false" customHeight="false" outlineLevel="0" collapsed="false">
      <c r="A43" s="4" t="s">
        <v>43</v>
      </c>
      <c r="B43" s="4"/>
      <c r="C43" s="4"/>
      <c r="D43" s="4"/>
      <c r="E43" s="4"/>
      <c r="F43" s="4"/>
      <c r="G43" s="4"/>
      <c r="H43" s="4"/>
      <c r="I43" s="4"/>
      <c r="J43" s="44"/>
    </row>
    <row r="44" customFormat="false" ht="6" hidden="false" customHeight="true" outlineLevel="0" collapsed="false">
      <c r="A44" s="45"/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15.75" hidden="false" customHeight="false" outlineLevel="0" collapsed="false">
      <c r="A45" s="47" t="s">
        <v>2</v>
      </c>
      <c r="B45" s="47"/>
      <c r="C45" s="47"/>
      <c r="D45" s="47"/>
      <c r="E45" s="47"/>
      <c r="F45" s="47"/>
      <c r="G45" s="47"/>
      <c r="H45" s="47"/>
      <c r="I45" s="47"/>
      <c r="J45" s="48"/>
    </row>
    <row r="46" customFormat="false" ht="6.75" hidden="false" customHeight="tru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</row>
    <row r="47" s="51" customFormat="true" ht="12.75" hidden="false" customHeight="false" outlineLevel="0" collapsed="false">
      <c r="B47" s="52" t="s">
        <v>44</v>
      </c>
      <c r="C47" s="16" t="n">
        <v>17743700</v>
      </c>
      <c r="D47" s="16" t="n">
        <v>38166500</v>
      </c>
      <c r="E47" s="16" t="n">
        <v>6939400</v>
      </c>
      <c r="F47" s="16" t="n">
        <v>10540800</v>
      </c>
      <c r="G47" s="16" t="n">
        <v>7547300</v>
      </c>
      <c r="H47" s="16" t="n">
        <v>17251500</v>
      </c>
      <c r="I47" s="53" t="n">
        <f aca="false">SUM(C47:H47)</f>
        <v>98189200</v>
      </c>
      <c r="K47" s="54"/>
    </row>
    <row r="48" s="51" customFormat="true" ht="25.5" hidden="false" customHeight="false" outlineLevel="0" collapsed="false">
      <c r="B48" s="55" t="s">
        <v>45</v>
      </c>
      <c r="C48" s="56" t="n">
        <v>219.6</v>
      </c>
      <c r="D48" s="56" t="n">
        <v>219.6</v>
      </c>
      <c r="E48" s="56" t="n">
        <v>219.6</v>
      </c>
      <c r="F48" s="56" t="n">
        <v>219.6</v>
      </c>
      <c r="G48" s="56" t="n">
        <v>291.4</v>
      </c>
      <c r="H48" s="56" t="n">
        <v>108.5</v>
      </c>
      <c r="I48" s="52"/>
    </row>
    <row r="49" customFormat="false" ht="12.75" hidden="false" customHeight="true" outlineLevel="0" collapsed="false">
      <c r="A49" s="57"/>
      <c r="B49" s="57"/>
      <c r="C49" s="58"/>
      <c r="D49" s="58"/>
      <c r="E49" s="58"/>
      <c r="F49" s="58"/>
      <c r="G49" s="58"/>
      <c r="H49" s="58"/>
      <c r="I49" s="59"/>
    </row>
    <row r="50" customFormat="false" ht="15.75" hidden="false" customHeight="false" outlineLevel="0" collapsed="false">
      <c r="A50" s="60" t="s">
        <v>46</v>
      </c>
      <c r="B50" s="60"/>
      <c r="C50" s="60"/>
      <c r="D50" s="60"/>
      <c r="E50" s="60"/>
      <c r="F50" s="60"/>
      <c r="G50" s="60"/>
      <c r="H50" s="60"/>
      <c r="I50" s="60"/>
    </row>
    <row r="51" customFormat="false" ht="12.75" hidden="false" customHeight="false" outlineLevel="0" collapsed="false">
      <c r="A51" s="61"/>
      <c r="B51" s="12" t="s">
        <v>3</v>
      </c>
      <c r="C51" s="12" t="s">
        <v>4</v>
      </c>
      <c r="D51" s="12" t="s">
        <v>5</v>
      </c>
      <c r="E51" s="12" t="s">
        <v>6</v>
      </c>
      <c r="F51" s="12" t="s">
        <v>47</v>
      </c>
      <c r="G51" s="12" t="s">
        <v>48</v>
      </c>
      <c r="H51" s="12" t="s">
        <v>49</v>
      </c>
      <c r="I51" s="62" t="s">
        <v>8</v>
      </c>
    </row>
    <row r="52" customFormat="false" ht="12.75" hidden="false" customHeight="false" outlineLevel="0" collapsed="false">
      <c r="A52" s="61" t="s">
        <v>9</v>
      </c>
      <c r="B52" s="13" t="s">
        <v>10</v>
      </c>
      <c r="C52" s="14" t="n">
        <f aca="false">SUM(I52*0.1013)</f>
        <v>70910</v>
      </c>
      <c r="D52" s="14" t="n">
        <f aca="false">SUM(I52*0.3414)</f>
        <v>238980</v>
      </c>
      <c r="E52" s="14" t="n">
        <f aca="false">SUM(I52*0.0804)</f>
        <v>56280</v>
      </c>
      <c r="F52" s="14" t="n">
        <f aca="false">SUM(I52*0.1214)</f>
        <v>84980</v>
      </c>
      <c r="G52" s="14" t="n">
        <f aca="false">SUM(I52*0.0652)</f>
        <v>45640</v>
      </c>
      <c r="H52" s="14" t="n">
        <f aca="false">SUM(I52*0.2903)</f>
        <v>203210</v>
      </c>
      <c r="I52" s="27" t="n">
        <v>700000</v>
      </c>
    </row>
    <row r="53" customFormat="false" ht="12.75" hidden="false" customHeight="false" outlineLevel="0" collapsed="false">
      <c r="A53" s="61" t="s">
        <v>11</v>
      </c>
      <c r="B53" s="13" t="s">
        <v>50</v>
      </c>
      <c r="C53" s="27" t="n">
        <f aca="false">C52</f>
        <v>70910</v>
      </c>
      <c r="D53" s="27" t="n">
        <f aca="false">D52</f>
        <v>238980</v>
      </c>
      <c r="E53" s="27" t="n">
        <f aca="false">E52</f>
        <v>56280</v>
      </c>
      <c r="F53" s="27" t="n">
        <f aca="false">F52</f>
        <v>84980</v>
      </c>
      <c r="G53" s="27" t="n">
        <f aca="false">G52</f>
        <v>45640</v>
      </c>
      <c r="H53" s="27" t="n">
        <f aca="false">H52</f>
        <v>203210</v>
      </c>
      <c r="I53" s="63" t="n">
        <f aca="false">SUM(C53:H53)</f>
        <v>700000</v>
      </c>
    </row>
    <row r="54" customFormat="false" ht="12.75" hidden="false" customHeight="false" outlineLevel="0" collapsed="false">
      <c r="A54" s="61" t="s">
        <v>13</v>
      </c>
      <c r="B54" s="64" t="s">
        <v>24</v>
      </c>
      <c r="C54" s="24" t="n">
        <f aca="false">C58+C56+C55</f>
        <v>85700</v>
      </c>
      <c r="D54" s="24" t="n">
        <f aca="false">D58+D56+D55+D57</f>
        <v>210825</v>
      </c>
      <c r="E54" s="24" t="n">
        <f aca="false">E58+E56+E55</f>
        <v>34650</v>
      </c>
      <c r="F54" s="24" t="n">
        <f aca="false">F58+F56+F55+F57</f>
        <v>54560</v>
      </c>
      <c r="G54" s="24" t="n">
        <f aca="false">G58+G56+G55+G57</f>
        <v>27250</v>
      </c>
      <c r="H54" s="24" t="n">
        <f aca="false">H58+H56+H55</f>
        <v>172700</v>
      </c>
      <c r="I54" s="65" t="n">
        <f aca="false">SUM(C54:H54)</f>
        <v>585685</v>
      </c>
    </row>
    <row r="55" customFormat="false" ht="12.75" hidden="false" customHeight="false" outlineLevel="0" collapsed="false">
      <c r="A55" s="61" t="s">
        <v>51</v>
      </c>
      <c r="B55" s="13" t="s">
        <v>20</v>
      </c>
      <c r="C55" s="24" t="n">
        <v>80800</v>
      </c>
      <c r="D55" s="24" t="n">
        <v>173800</v>
      </c>
      <c r="E55" s="24" t="n">
        <v>31600</v>
      </c>
      <c r="F55" s="24" t="n">
        <v>48000</v>
      </c>
      <c r="G55" s="24" t="n">
        <v>25900</v>
      </c>
      <c r="H55" s="24" t="n">
        <v>159000</v>
      </c>
      <c r="I55" s="65" t="n">
        <f aca="false">SUM(C55:H55)</f>
        <v>519100</v>
      </c>
    </row>
    <row r="56" customFormat="false" ht="12.75" hidden="false" customHeight="false" outlineLevel="0" collapsed="false">
      <c r="A56" s="61" t="s">
        <v>52</v>
      </c>
      <c r="B56" s="13" t="s">
        <v>53</v>
      </c>
      <c r="C56" s="24" t="n">
        <v>3000</v>
      </c>
      <c r="D56" s="24" t="n">
        <v>12400</v>
      </c>
      <c r="E56" s="24" t="n">
        <v>2800</v>
      </c>
      <c r="F56" s="24" t="n">
        <v>3300</v>
      </c>
      <c r="G56" s="24" t="n">
        <v>1100</v>
      </c>
      <c r="H56" s="24" t="n">
        <v>12100</v>
      </c>
      <c r="I56" s="65" t="n">
        <f aca="false">SUM(C56:H56)</f>
        <v>34700</v>
      </c>
    </row>
    <row r="57" s="67" customFormat="true" ht="12.75" hidden="false" customHeight="false" outlineLevel="0" collapsed="false">
      <c r="A57" s="66" t="s">
        <v>54</v>
      </c>
      <c r="B57" s="13" t="s">
        <v>55</v>
      </c>
      <c r="C57" s="24" t="n">
        <v>0</v>
      </c>
      <c r="D57" s="24" t="n">
        <v>23525</v>
      </c>
      <c r="E57" s="24" t="n">
        <v>0</v>
      </c>
      <c r="F57" s="24" t="n">
        <v>3260</v>
      </c>
      <c r="G57" s="24" t="n">
        <v>0</v>
      </c>
      <c r="H57" s="24" t="n">
        <v>0</v>
      </c>
      <c r="I57" s="65" t="n">
        <f aca="false">SUM(C57:H57)</f>
        <v>26785</v>
      </c>
    </row>
    <row r="58" customFormat="false" ht="12.75" hidden="false" customHeight="false" outlineLevel="0" collapsed="false">
      <c r="A58" s="61" t="s">
        <v>25</v>
      </c>
      <c r="B58" s="13" t="s">
        <v>56</v>
      </c>
      <c r="C58" s="24" t="n">
        <v>1900</v>
      </c>
      <c r="D58" s="24" t="n">
        <v>1100</v>
      </c>
      <c r="E58" s="24" t="n">
        <v>250</v>
      </c>
      <c r="F58" s="24" t="n">
        <v>0</v>
      </c>
      <c r="G58" s="24" t="n">
        <v>250</v>
      </c>
      <c r="H58" s="24" t="n">
        <v>1600</v>
      </c>
      <c r="I58" s="65" t="n">
        <f aca="false">SUM(C58:H58)</f>
        <v>5100</v>
      </c>
    </row>
    <row r="59" customFormat="false" ht="12.75" hidden="false" customHeight="false" outlineLevel="0" collapsed="false">
      <c r="A59" s="61" t="s">
        <v>27</v>
      </c>
      <c r="B59" s="13" t="s">
        <v>57</v>
      </c>
      <c r="C59" s="16" t="n">
        <v>956</v>
      </c>
      <c r="D59" s="16" t="n">
        <v>956</v>
      </c>
      <c r="E59" s="16" t="n">
        <v>956</v>
      </c>
      <c r="F59" s="16" t="n">
        <v>956</v>
      </c>
      <c r="G59" s="16" t="n">
        <v>956</v>
      </c>
      <c r="H59" s="16" t="n">
        <v>956</v>
      </c>
      <c r="I59" s="65"/>
    </row>
    <row r="60" customFormat="false" ht="12.75" hidden="false" customHeight="false" outlineLevel="0" collapsed="false">
      <c r="A60" s="61" t="s">
        <v>29</v>
      </c>
      <c r="B60" s="13" t="s">
        <v>16</v>
      </c>
      <c r="C60" s="16" t="n">
        <v>384</v>
      </c>
      <c r="D60" s="16" t="n">
        <v>384</v>
      </c>
      <c r="E60" s="16" t="n">
        <v>384</v>
      </c>
      <c r="F60" s="16" t="n">
        <v>384</v>
      </c>
      <c r="G60" s="16" t="n">
        <v>384</v>
      </c>
      <c r="H60" s="16" t="n">
        <v>384</v>
      </c>
      <c r="I60" s="65"/>
    </row>
    <row r="61" customFormat="false" ht="25.5" hidden="false" customHeight="false" outlineLevel="0" collapsed="false">
      <c r="A61" s="61" t="s">
        <v>37</v>
      </c>
      <c r="B61" s="26" t="s">
        <v>58</v>
      </c>
      <c r="C61" s="27" t="n">
        <f aca="false">SUM(C53-C54)</f>
        <v>-14790</v>
      </c>
      <c r="D61" s="27" t="n">
        <f aca="false">SUM(D53-D54)</f>
        <v>28155</v>
      </c>
      <c r="E61" s="27" t="n">
        <f aca="false">SUM(E53-E54)</f>
        <v>21630</v>
      </c>
      <c r="F61" s="27" t="n">
        <f aca="false">SUM(F53-F54)</f>
        <v>30420</v>
      </c>
      <c r="G61" s="27" t="n">
        <f aca="false">SUM(G53-G54)</f>
        <v>18390</v>
      </c>
      <c r="H61" s="27" t="n">
        <f aca="false">SUM(H53-H54)</f>
        <v>30510</v>
      </c>
      <c r="I61" s="68" t="n">
        <f aca="false">SUM(C61:H61)</f>
        <v>114315</v>
      </c>
    </row>
    <row r="62" customFormat="false" ht="12.75" hidden="false" customHeight="false" outlineLevel="0" collapsed="false">
      <c r="A62" s="61" t="s">
        <v>39</v>
      </c>
      <c r="B62" s="13" t="s">
        <v>28</v>
      </c>
      <c r="C62" s="24" t="n">
        <v>31909500</v>
      </c>
      <c r="D62" s="24" t="n">
        <v>107541000</v>
      </c>
      <c r="E62" s="24" t="n">
        <v>25326000</v>
      </c>
      <c r="F62" s="24" t="n">
        <v>38241000</v>
      </c>
      <c r="G62" s="24" t="n">
        <v>20538000</v>
      </c>
      <c r="H62" s="24" t="n">
        <v>91444500</v>
      </c>
      <c r="I62" s="65" t="n">
        <f aca="false">SUM(C62:H62)</f>
        <v>315000000</v>
      </c>
    </row>
    <row r="63" customFormat="false" ht="12.75" hidden="false" customHeight="false" outlineLevel="0" collapsed="false">
      <c r="A63" s="61" t="s">
        <v>59</v>
      </c>
      <c r="B63" s="13" t="s">
        <v>60</v>
      </c>
      <c r="C63" s="24" t="n">
        <f aca="false">C62</f>
        <v>31909500</v>
      </c>
      <c r="D63" s="24" t="n">
        <f aca="false">D62</f>
        <v>107541000</v>
      </c>
      <c r="E63" s="24" t="n">
        <f aca="false">E62</f>
        <v>25326000</v>
      </c>
      <c r="F63" s="24" t="n">
        <f aca="false">F62</f>
        <v>38241000</v>
      </c>
      <c r="G63" s="24" t="n">
        <f aca="false">G62</f>
        <v>20538000</v>
      </c>
      <c r="H63" s="24" t="n">
        <f aca="false">H62</f>
        <v>91444500</v>
      </c>
      <c r="I63" s="65" t="n">
        <f aca="false">SUM(C63:H63)</f>
        <v>315000000</v>
      </c>
    </row>
    <row r="64" customFormat="false" ht="25.5" hidden="false" customHeight="false" outlineLevel="0" collapsed="false">
      <c r="A64" s="61" t="s">
        <v>61</v>
      </c>
      <c r="B64" s="26" t="s">
        <v>62</v>
      </c>
      <c r="C64" s="24" t="n">
        <f aca="false">SUM(C55*C60)</f>
        <v>31027200</v>
      </c>
      <c r="D64" s="24" t="n">
        <f aca="false">SUM(D55*D60)</f>
        <v>66739200</v>
      </c>
      <c r="E64" s="24" t="n">
        <f aca="false">SUM(E55*E60)</f>
        <v>12134400</v>
      </c>
      <c r="F64" s="24" t="n">
        <f aca="false">SUM(F55*F60)</f>
        <v>18432000</v>
      </c>
      <c r="G64" s="24" t="n">
        <f aca="false">SUM(G55*G60)</f>
        <v>9945600</v>
      </c>
      <c r="H64" s="24" t="n">
        <f aca="false">SUM(H55*H60)</f>
        <v>61056000</v>
      </c>
      <c r="I64" s="65" t="n">
        <f aca="false">SUM(C64:H64)</f>
        <v>199334400</v>
      </c>
    </row>
    <row r="65" customFormat="false" ht="25.5" hidden="false" customHeight="false" outlineLevel="0" collapsed="false">
      <c r="A65" s="61" t="s">
        <v>63</v>
      </c>
      <c r="B65" s="26" t="s">
        <v>64</v>
      </c>
      <c r="C65" s="24" t="n">
        <f aca="false">SUM(C56*C59)</f>
        <v>2868000</v>
      </c>
      <c r="D65" s="24" t="n">
        <f aca="false">SUM(D56*D59)</f>
        <v>11854400</v>
      </c>
      <c r="E65" s="24" t="n">
        <f aca="false">SUM(E56*E59)</f>
        <v>2676800</v>
      </c>
      <c r="F65" s="24" t="n">
        <f aca="false">SUM(F56*F59)</f>
        <v>3154800</v>
      </c>
      <c r="G65" s="24" t="n">
        <f aca="false">SUM(G56*G59)</f>
        <v>1051600</v>
      </c>
      <c r="H65" s="24" t="n">
        <f aca="false">SUM(H56*H59)</f>
        <v>11567600</v>
      </c>
      <c r="I65" s="65" t="n">
        <f aca="false">SUM(C65:H65)</f>
        <v>33173200</v>
      </c>
    </row>
    <row r="66" customFormat="false" ht="12.75" hidden="false" customHeight="false" outlineLevel="0" collapsed="false">
      <c r="A66" s="61" t="s">
        <v>65</v>
      </c>
      <c r="B66" s="26" t="s">
        <v>66</v>
      </c>
      <c r="C66" s="24"/>
      <c r="D66" s="24" t="n">
        <f aca="false">D57*D59</f>
        <v>22489900</v>
      </c>
      <c r="E66" s="24"/>
      <c r="F66" s="24" t="n">
        <f aca="false">F57*F59</f>
        <v>3116560</v>
      </c>
      <c r="G66" s="24"/>
      <c r="H66" s="24"/>
      <c r="I66" s="65" t="n">
        <f aca="false">SUM(C66:H66)</f>
        <v>25606460</v>
      </c>
    </row>
    <row r="67" s="70" customFormat="true" ht="25.5" hidden="false" customHeight="false" outlineLevel="0" collapsed="false">
      <c r="A67" s="52" t="s">
        <v>67</v>
      </c>
      <c r="B67" s="69" t="s">
        <v>68</v>
      </c>
      <c r="C67" s="24" t="n">
        <f aca="false">C55*C48</f>
        <v>17743680</v>
      </c>
      <c r="D67" s="24" t="n">
        <f aca="false">D55*D48</f>
        <v>38166480</v>
      </c>
      <c r="E67" s="24" t="n">
        <f aca="false">E55*E48</f>
        <v>6939360</v>
      </c>
      <c r="F67" s="24" t="n">
        <f aca="false">F55*F48</f>
        <v>10540800</v>
      </c>
      <c r="G67" s="24" t="n">
        <f aca="false">G55*G48</f>
        <v>7547260</v>
      </c>
      <c r="H67" s="24" t="n">
        <f aca="false">H55*H48</f>
        <v>17251500</v>
      </c>
      <c r="I67" s="65" t="n">
        <f aca="false">SUM(C67:H67)</f>
        <v>98189080</v>
      </c>
    </row>
    <row r="68" customFormat="false" ht="25.5" hidden="false" customHeight="false" outlineLevel="0" collapsed="false">
      <c r="A68" s="61" t="s">
        <v>69</v>
      </c>
      <c r="B68" s="26" t="s">
        <v>70</v>
      </c>
      <c r="C68" s="27" t="n">
        <f aca="false">SUM(C55*C59+C56*C59)-C64-C65-C67</f>
        <v>28473920</v>
      </c>
      <c r="D68" s="27" t="n">
        <f aca="false">SUM(D55*D59+D56*D59)-D64-D65-D67</f>
        <v>61247120</v>
      </c>
      <c r="E68" s="27" t="n">
        <f aca="false">SUM(E55*E59+E56*E59)-E64-E65-E67</f>
        <v>11135840</v>
      </c>
      <c r="F68" s="27" t="n">
        <f aca="false">SUM(F55*F59+F56*F59)-F64-F65-F67</f>
        <v>16915200</v>
      </c>
      <c r="G68" s="27" t="n">
        <f aca="false">SUM(G55*G59+G56*G59)-G64-G65-G67</f>
        <v>7267540</v>
      </c>
      <c r="H68" s="27" t="n">
        <f aca="false">SUM(H55*H59+H56*H59)-H64-H65-H67</f>
        <v>73696500</v>
      </c>
      <c r="I68" s="68" t="n">
        <f aca="false">SUM(C68:H68)</f>
        <v>198736120</v>
      </c>
    </row>
    <row r="69" s="67" customFormat="true" ht="25.5" hidden="false" customHeight="false" outlineLevel="0" collapsed="false">
      <c r="A69" s="66" t="s">
        <v>71</v>
      </c>
      <c r="B69" s="26" t="s">
        <v>72</v>
      </c>
      <c r="C69" s="27" t="n">
        <f aca="false">C61*514.45</f>
        <v>-7608715.5</v>
      </c>
      <c r="D69" s="27" t="n">
        <f aca="false">D61*D59</f>
        <v>26916180</v>
      </c>
      <c r="E69" s="27" t="n">
        <f aca="false">E61*E59</f>
        <v>20678280</v>
      </c>
      <c r="F69" s="27" t="n">
        <f aca="false">F61*F59</f>
        <v>29081520</v>
      </c>
      <c r="G69" s="27" t="n">
        <f aca="false">G61*G59</f>
        <v>17580840</v>
      </c>
      <c r="H69" s="27" t="n">
        <f aca="false">H61*H59</f>
        <v>29167560</v>
      </c>
      <c r="I69" s="68" t="n">
        <f aca="false">SUM(C69:H69)</f>
        <v>115815664.5</v>
      </c>
    </row>
    <row r="70" customFormat="false" ht="12.75" hidden="false" customHeight="false" outlineLevel="0" collapsed="false">
      <c r="A70" s="59"/>
      <c r="B70" s="71"/>
      <c r="C70" s="6"/>
      <c r="D70" s="6"/>
      <c r="E70" s="6"/>
      <c r="F70" s="6"/>
      <c r="G70" s="6"/>
      <c r="H70" s="6"/>
      <c r="I70" s="72"/>
    </row>
    <row r="71" customFormat="false" ht="12.75" hidden="false" customHeight="false" outlineLevel="0" collapsed="false">
      <c r="A71" s="61" t="s">
        <v>73</v>
      </c>
      <c r="B71" s="26" t="s">
        <v>74</v>
      </c>
      <c r="C71" s="32" t="n">
        <f aca="false">C63-C68-C69</f>
        <v>11044295.5</v>
      </c>
      <c r="D71" s="32" t="n">
        <f aca="false">D63-D68-D69</f>
        <v>19377700</v>
      </c>
      <c r="E71" s="32" t="n">
        <f aca="false">E63-E68-E69</f>
        <v>-6488120</v>
      </c>
      <c r="F71" s="32" t="n">
        <f aca="false">F63-F68-F69</f>
        <v>-7755720</v>
      </c>
      <c r="G71" s="32" t="n">
        <f aca="false">G63-G68-G69</f>
        <v>-4310379.99999999</v>
      </c>
      <c r="H71" s="32" t="n">
        <f aca="false">H63-H68-H69</f>
        <v>-11419560</v>
      </c>
      <c r="I71" s="32" t="n">
        <f aca="false">SUM(C71:H71)</f>
        <v>448215.500000007</v>
      </c>
    </row>
    <row r="72" customFormat="false" ht="9" hidden="false" customHeight="true" outlineLevel="0" collapsed="false">
      <c r="A72" s="73"/>
      <c r="B72" s="74"/>
      <c r="C72" s="36"/>
      <c r="D72" s="36"/>
      <c r="E72" s="36"/>
      <c r="F72" s="36"/>
      <c r="G72" s="36"/>
      <c r="H72" s="36"/>
      <c r="I72" s="36"/>
    </row>
    <row r="73" customFormat="false" ht="12.75" hidden="false" customHeight="false" outlineLevel="0" collapsed="false">
      <c r="A73" s="61"/>
      <c r="B73" s="75" t="s">
        <v>28</v>
      </c>
      <c r="C73" s="27" t="n">
        <f aca="false">SUM(C63)</f>
        <v>31909500</v>
      </c>
      <c r="D73" s="27" t="n">
        <f aca="false">SUM(D63)</f>
        <v>107541000</v>
      </c>
      <c r="E73" s="27" t="n">
        <f aca="false">SUM(E63)</f>
        <v>25326000</v>
      </c>
      <c r="F73" s="27" t="n">
        <f aca="false">SUM(F63)</f>
        <v>38241000</v>
      </c>
      <c r="G73" s="27" t="n">
        <f aca="false">SUM(G63)</f>
        <v>20538000</v>
      </c>
      <c r="H73" s="27" t="n">
        <f aca="false">SUM(H63)</f>
        <v>91444500</v>
      </c>
      <c r="I73" s="27" t="n">
        <f aca="false">SUM(I63)</f>
        <v>315000000</v>
      </c>
    </row>
    <row r="74" customFormat="false" ht="12.75" hidden="false" customHeight="false" outlineLevel="0" collapsed="false">
      <c r="A74" s="61"/>
      <c r="B74" s="75" t="s">
        <v>75</v>
      </c>
      <c r="C74" s="27" t="n">
        <f aca="false">SUM(C69)*-1</f>
        <v>7608715.5</v>
      </c>
      <c r="D74" s="27" t="n">
        <f aca="false">SUM(D69)*-1</f>
        <v>-26916180</v>
      </c>
      <c r="E74" s="27" t="n">
        <f aca="false">SUM(E69)*-1</f>
        <v>-20678280</v>
      </c>
      <c r="F74" s="27" t="n">
        <f aca="false">SUM(F69)*-1</f>
        <v>-29081520</v>
      </c>
      <c r="G74" s="27" t="n">
        <f aca="false">SUM(G69)*-1</f>
        <v>-17580840</v>
      </c>
      <c r="H74" s="27" t="n">
        <f aca="false">SUM(H69)*-1</f>
        <v>-29167560</v>
      </c>
      <c r="I74" s="27" t="n">
        <f aca="false">SUM(I69)*-1</f>
        <v>-115815664.5</v>
      </c>
    </row>
    <row r="75" customFormat="false" ht="12.75" hidden="false" customHeight="false" outlineLevel="0" collapsed="false">
      <c r="A75" s="76"/>
      <c r="B75" s="77" t="s">
        <v>76</v>
      </c>
      <c r="C75" s="78" t="n">
        <f aca="false">SUM(C73:C74)</f>
        <v>39518215.5</v>
      </c>
      <c r="D75" s="78" t="n">
        <f aca="false">SUM(D73:D74)</f>
        <v>80624820</v>
      </c>
      <c r="E75" s="78" t="n">
        <f aca="false">SUM(E73:E74)</f>
        <v>4647720</v>
      </c>
      <c r="F75" s="78" t="n">
        <f aca="false">SUM(F73:F74)</f>
        <v>9159480</v>
      </c>
      <c r="G75" s="78" t="n">
        <f aca="false">SUM(G73:G74)</f>
        <v>2957160.00000001</v>
      </c>
      <c r="H75" s="78" t="n">
        <f aca="false">SUM(H73:H74)</f>
        <v>62276940</v>
      </c>
      <c r="I75" s="78" t="n">
        <f aca="false">SUM(I73:I74)</f>
        <v>199184335.5</v>
      </c>
    </row>
    <row r="76" customFormat="false" ht="7.5" hidden="false" customHeight="true" outlineLevel="0" collapsed="false">
      <c r="A76" s="76"/>
      <c r="B76" s="79"/>
      <c r="C76" s="80"/>
      <c r="D76" s="80"/>
      <c r="E76" s="80"/>
      <c r="F76" s="80"/>
      <c r="G76" s="80"/>
      <c r="H76" s="80"/>
      <c r="I76" s="80"/>
    </row>
    <row r="77" customFormat="false" ht="25.5" hidden="false" customHeight="false" outlineLevel="0" collapsed="false">
      <c r="A77" s="61"/>
      <c r="B77" s="81" t="s">
        <v>77</v>
      </c>
      <c r="C77" s="78" t="n">
        <f aca="false">SUM(C68)</f>
        <v>28473920</v>
      </c>
      <c r="D77" s="78" t="n">
        <f aca="false">SUM(D68)</f>
        <v>61247120</v>
      </c>
      <c r="E77" s="78" t="n">
        <f aca="false">SUM(E68)</f>
        <v>11135840</v>
      </c>
      <c r="F77" s="78" t="n">
        <f aca="false">SUM(F68)</f>
        <v>16915200</v>
      </c>
      <c r="G77" s="78" t="n">
        <f aca="false">SUM(G68)</f>
        <v>7267540</v>
      </c>
      <c r="H77" s="78" t="n">
        <f aca="false">SUM(H68)</f>
        <v>73696500</v>
      </c>
      <c r="I77" s="78" t="n">
        <f aca="false">SUM(I68)</f>
        <v>198736120</v>
      </c>
    </row>
  </sheetData>
  <mergeCells count="7">
    <mergeCell ref="A6:G6"/>
    <mergeCell ref="A7:G7"/>
    <mergeCell ref="A9:G9"/>
    <mergeCell ref="G14:G16"/>
    <mergeCell ref="A43:I43"/>
    <mergeCell ref="A45:I45"/>
    <mergeCell ref="A50:I50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2012.05.29
Közgyűlés 6. napirend</oddHeader>
    <oddFooter>&amp;R2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0:34:13Z</dcterms:created>
  <dc:creator>Edit</dc:creator>
  <dc:description/>
  <dc:language>en-US</dc:language>
  <cp:lastModifiedBy>Molnár Zsuzsa</cp:lastModifiedBy>
  <cp:lastPrinted>2012-05-15T08:56:28Z</cp:lastPrinted>
  <dcterms:modified xsi:type="dcterms:W3CDTF">2012-10-08T15:32:12Z</dcterms:modified>
  <cp:revision>0</cp:revision>
  <dc:subject/>
  <dc:title/>
</cp:coreProperties>
</file>