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 mell.Önk.össz." sheetId="1" state="visible" r:id="rId2"/>
    <sheet name="Önk.-Phiv" sheetId="2" state="visible" r:id="rId3"/>
    <sheet name="ÁIT-Ovi" sheetId="3" state="visible" r:id="rId4"/>
    <sheet name="MKp-CsaNa" sheetId="4" state="visible" r:id="rId5"/>
    <sheet name="Fedlap1" sheetId="5" state="visible" r:id="rId6"/>
    <sheet name="Munka2" sheetId="6" state="visible" r:id="rId7"/>
  </sheets>
  <definedNames>
    <definedName function="false" hidden="false" localSheetId="0" name="_xlnm.Print_Area" vbProcedure="false">'1.sz mell.Önk.össz.'!$A$1:$G$40</definedName>
    <definedName function="false" hidden="false" localSheetId="2" name="_xlnm.Print_Area" vbProcedure="false">'ÁIT-Ovi'!$A$1:$K$40</definedName>
    <definedName function="false" hidden="false" localSheetId="3" name="_xlnm.Print_Area" vbProcedure="false">'MKp-CsaNa'!$A$1:$J$40</definedName>
    <definedName function="false" hidden="false" localSheetId="1" name="_xlnm.Print_Area" vbProcedure="false">'Önk.-Phiv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1">
  <si>
    <t xml:space="preserve">Délegyháza Község Önkormányzata  2012. III. negyedévi költségvetési bevételek</t>
  </si>
  <si>
    <t xml:space="preserve">adatok ezer forintban!</t>
  </si>
  <si>
    <t xml:space="preserve">Sorszám</t>
  </si>
  <si>
    <t xml:space="preserve">Bevételi jogcímek</t>
  </si>
  <si>
    <t xml:space="preserve">Mindösszesen</t>
  </si>
  <si>
    <t xml:space="preserve">2012. évi eredeti előirányzat</t>
  </si>
  <si>
    <t xml:space="preserve">2012. évi  mód. előir.</t>
  </si>
  <si>
    <t xml:space="preserve">2012.  III. negyedévi teljesítés</t>
  </si>
  <si>
    <t xml:space="preserve">Változás % -a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2. III. negyedévi költségvetési bevételek intézményenként</t>
  </si>
  <si>
    <t xml:space="preserve">Községi Önkormányzat</t>
  </si>
  <si>
    <t xml:space="preserve">Polgármesteri Hivatal</t>
  </si>
  <si>
    <t xml:space="preserve">C./ Felhalmozási célú támogatás értékű bevétel</t>
  </si>
  <si>
    <t xml:space="preserve">30.</t>
  </si>
  <si>
    <t xml:space="preserve"> - Belső finanszírozási bevétel </t>
  </si>
  <si>
    <t xml:space="preserve"> - 1 -</t>
  </si>
  <si>
    <t xml:space="preserve">2012.  III. negyedévi költségvetési bevételek intézményenként</t>
  </si>
  <si>
    <t xml:space="preserve">Hunyadi János Általános Iskola</t>
  </si>
  <si>
    <t xml:space="preserve">Napköziotthonos Óvoda</t>
  </si>
  <si>
    <t xml:space="preserve"> - 2 -</t>
  </si>
  <si>
    <t xml:space="preserve">Kölcsey Művelődési Központ</t>
  </si>
  <si>
    <t xml:space="preserve">Családi Napközi</t>
  </si>
  <si>
    <t xml:space="preserve"> - 3 -</t>
  </si>
  <si>
    <t xml:space="preserve">1. sz. melléklet</t>
  </si>
  <si>
    <t xml:space="preserve">Délegyháza Község Önkormányzata</t>
  </si>
  <si>
    <t xml:space="preserve">és Intézményei </t>
  </si>
  <si>
    <t xml:space="preserve">2012. III. negyedéves költségvetési bevételek teljesülé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1" width="7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D2" s="3" t="s">
        <v>1</v>
      </c>
      <c r="E2" s="3"/>
      <c r="F2" s="3"/>
      <c r="G2" s="4"/>
    </row>
    <row r="3" customFormat="false" ht="16.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8"/>
    </row>
    <row r="4" customFormat="false" ht="28.15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 t="s">
        <v>8</v>
      </c>
      <c r="G4" s="10"/>
      <c r="H4" s="1"/>
    </row>
    <row r="5" s="13" customFormat="true" ht="15.6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/>
      <c r="H5" s="12"/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'Önk.-Phiv'!C6+'Önk.-Phiv'!G6+'ÁIT-Ovi'!C6+'ÁIT-Ovi'!G6+'MKp-CsaNa'!C6+'MKp-CsaNa'!G6</f>
        <v>115800</v>
      </c>
      <c r="D6" s="16" t="n">
        <f aca="false">'Önk.-Phiv'!D6+'Önk.-Phiv'!H6+'ÁIT-Ovi'!D6+'ÁIT-Ovi'!H6+'MKp-CsaNa'!D6+'MKp-CsaNa'!H6</f>
        <v>115800</v>
      </c>
      <c r="E6" s="16" t="n">
        <f aca="false">'Önk.-Phiv'!E6+'Önk.-Phiv'!I6+'ÁIT-Ovi'!E6+'ÁIT-Ovi'!I6+'MKp-CsaNa'!E6+'MKp-CsaNa'!I6</f>
        <v>99097</v>
      </c>
      <c r="F6" s="17" t="n">
        <f aca="false">IF(D6=0," ",E6/D6*100)</f>
        <v>85.5759930915371</v>
      </c>
      <c r="G6" s="18"/>
      <c r="H6" s="19"/>
    </row>
    <row r="7" customFormat="false" ht="16.5" hidden="false" customHeight="true" outlineLevel="0" collapsed="false">
      <c r="A7" s="21" t="s">
        <v>11</v>
      </c>
      <c r="B7" s="22" t="s">
        <v>12</v>
      </c>
      <c r="C7" s="16" t="n">
        <f aca="false">'Önk.-Phiv'!C7+'Önk.-Phiv'!G7+'ÁIT-Ovi'!C7+'ÁIT-Ovi'!G7+'MKp-CsaNa'!C7+'MKp-CsaNa'!G7</f>
        <v>88700</v>
      </c>
      <c r="D7" s="16" t="n">
        <f aca="false">'Önk.-Phiv'!D7+'Önk.-Phiv'!H7+'ÁIT-Ovi'!D7+'ÁIT-Ovi'!H7+'MKp-CsaNa'!D7+'MKp-CsaNa'!H7</f>
        <v>88700</v>
      </c>
      <c r="E7" s="16" t="n">
        <f aca="false">'Önk.-Phiv'!E7+'Önk.-Phiv'!I7+'ÁIT-Ovi'!E7+'ÁIT-Ovi'!I7+'MKp-CsaNa'!E7+'MKp-CsaNa'!I7</f>
        <v>73307</v>
      </c>
      <c r="F7" s="17" t="n">
        <f aca="false">IF(D7=0," ",E7/D7*100)</f>
        <v>82.6459977452086</v>
      </c>
      <c r="G7" s="18"/>
      <c r="H7" s="1"/>
    </row>
    <row r="8" customFormat="false" ht="16.5" hidden="false" customHeight="true" outlineLevel="0" collapsed="false">
      <c r="A8" s="21" t="s">
        <v>13</v>
      </c>
      <c r="B8" s="22" t="s">
        <v>14</v>
      </c>
      <c r="C8" s="16" t="n">
        <f aca="false">'Önk.-Phiv'!C8+'Önk.-Phiv'!G8+'ÁIT-Ovi'!C8+'ÁIT-Ovi'!G8+'MKp-CsaNa'!C8+'MKp-CsaNa'!G8</f>
        <v>0</v>
      </c>
      <c r="D8" s="16" t="n">
        <f aca="false">'Önk.-Phiv'!D8+'Önk.-Phiv'!H8+'ÁIT-Ovi'!D8+'ÁIT-Ovi'!H8+'MKp-CsaNa'!D8+'MKp-CsaNa'!H8</f>
        <v>0</v>
      </c>
      <c r="E8" s="16" t="n">
        <f aca="false">'Önk.-Phiv'!E8+'Önk.-Phiv'!I8+'ÁIT-Ovi'!E8+'ÁIT-Ovi'!I8+'MKp-CsaNa'!E8+'MKp-CsaNa'!I8</f>
        <v>0</v>
      </c>
      <c r="F8" s="17" t="str">
        <f aca="false">IF(D8=0," ",E8/D8*100)</f>
        <v> </v>
      </c>
      <c r="G8" s="18"/>
      <c r="H8" s="1"/>
    </row>
    <row r="9" customFormat="false" ht="16.5" hidden="false" customHeight="true" outlineLevel="0" collapsed="false">
      <c r="A9" s="21" t="s">
        <v>15</v>
      </c>
      <c r="B9" s="22" t="s">
        <v>16</v>
      </c>
      <c r="C9" s="16" t="n">
        <f aca="false">'Önk.-Phiv'!C9+'Önk.-Phiv'!G9+'ÁIT-Ovi'!C9+'ÁIT-Ovi'!G9+'MKp-CsaNa'!C9+'MKp-CsaNa'!G9</f>
        <v>25000</v>
      </c>
      <c r="D9" s="16" t="n">
        <f aca="false">'Önk.-Phiv'!D9+'Önk.-Phiv'!H9+'ÁIT-Ovi'!D9+'ÁIT-Ovi'!H9+'MKp-CsaNa'!D9+'MKp-CsaNa'!H9</f>
        <v>25000</v>
      </c>
      <c r="E9" s="16" t="n">
        <f aca="false">'Önk.-Phiv'!E9+'Önk.-Phiv'!I9+'ÁIT-Ovi'!E9+'ÁIT-Ovi'!I9+'MKp-CsaNa'!E9+'MKp-CsaNa'!I9</f>
        <v>24718</v>
      </c>
      <c r="F9" s="17" t="n">
        <f aca="false">IF(D9=0," ",E9/D9*100)</f>
        <v>98.872</v>
      </c>
      <c r="G9" s="18"/>
      <c r="H9" s="1"/>
    </row>
    <row r="10" customFormat="false" ht="16.5" hidden="false" customHeight="true" outlineLevel="0" collapsed="false">
      <c r="A10" s="21" t="s">
        <v>17</v>
      </c>
      <c r="B10" s="23" t="s">
        <v>18</v>
      </c>
      <c r="C10" s="16" t="n">
        <f aca="false">'Önk.-Phiv'!C10+'Önk.-Phiv'!G10+'ÁIT-Ovi'!C10+'ÁIT-Ovi'!G10+'MKp-CsaNa'!C10+'MKp-CsaNa'!G10</f>
        <v>2100</v>
      </c>
      <c r="D10" s="16" t="n">
        <f aca="false">'Önk.-Phiv'!D10+'Önk.-Phiv'!H10+'ÁIT-Ovi'!D10+'ÁIT-Ovi'!H10+'MKp-CsaNa'!D10+'MKp-CsaNa'!H10</f>
        <v>2100</v>
      </c>
      <c r="E10" s="16" t="n">
        <f aca="false">'Önk.-Phiv'!E10+'Önk.-Phiv'!I10+'ÁIT-Ovi'!E10+'ÁIT-Ovi'!I10+'MKp-CsaNa'!E10+'MKp-CsaNa'!I10</f>
        <v>1072</v>
      </c>
      <c r="F10" s="17" t="n">
        <f aca="false">IF(D10=0," ",E10/D10*100)</f>
        <v>51.0476190476191</v>
      </c>
      <c r="G10" s="18"/>
      <c r="H10" s="1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'Önk.-Phiv'!C11+'Önk.-Phiv'!G11+'ÁIT-Ovi'!C11+'ÁIT-Ovi'!G11+'MKp-CsaNa'!C11+'MKp-CsaNa'!G11</f>
        <v>44462</v>
      </c>
      <c r="D11" s="16" t="n">
        <f aca="false">'Önk.-Phiv'!D11+'Önk.-Phiv'!H11+'ÁIT-Ovi'!D11+'ÁIT-Ovi'!H11+'MKp-CsaNa'!D11+'MKp-CsaNa'!H11</f>
        <v>46384</v>
      </c>
      <c r="E11" s="16" t="n">
        <f aca="false">'Önk.-Phiv'!E11+'Önk.-Phiv'!I11+'ÁIT-Ovi'!E11+'ÁIT-Ovi'!I11+'MKp-CsaNa'!E11+'MKp-CsaNa'!I11</f>
        <v>28613</v>
      </c>
      <c r="F11" s="17" t="n">
        <f aca="false">IF(D11=0," ",E11/D11*100)</f>
        <v>61.6872197309417</v>
      </c>
      <c r="G11" s="18"/>
      <c r="H11" s="24"/>
    </row>
    <row r="12" customFormat="false" ht="16.5" hidden="false" customHeight="true" outlineLevel="0" collapsed="false">
      <c r="A12" s="21" t="s">
        <v>21</v>
      </c>
      <c r="B12" s="22" t="s">
        <v>22</v>
      </c>
      <c r="C12" s="16" t="n">
        <f aca="false">'Önk.-Phiv'!C12+'Önk.-Phiv'!G12+'ÁIT-Ovi'!C12+'ÁIT-Ovi'!G12+'MKp-CsaNa'!C12+'MKp-CsaNa'!G12</f>
        <v>6880</v>
      </c>
      <c r="D12" s="16" t="n">
        <f aca="false">'Önk.-Phiv'!D12+'Önk.-Phiv'!H12+'ÁIT-Ovi'!D12+'ÁIT-Ovi'!H12+'MKp-CsaNa'!D12+'MKp-CsaNa'!H12</f>
        <v>6880</v>
      </c>
      <c r="E12" s="16" t="n">
        <f aca="false">'Önk.-Phiv'!E12+'Önk.-Phiv'!I12+'ÁIT-Ovi'!E12+'ÁIT-Ovi'!I12+'MKp-CsaNa'!E12+'MKp-CsaNa'!I12</f>
        <v>4122</v>
      </c>
      <c r="F12" s="17" t="n">
        <f aca="false">IF(D12=0," ",E12/D12*100)</f>
        <v>59.9127906976744</v>
      </c>
      <c r="G12" s="18"/>
      <c r="H12" s="1"/>
    </row>
    <row r="13" customFormat="false" ht="16.5" hidden="false" customHeight="true" outlineLevel="0" collapsed="false">
      <c r="A13" s="21" t="s">
        <v>23</v>
      </c>
      <c r="B13" s="22" t="s">
        <v>24</v>
      </c>
      <c r="C13" s="16" t="n">
        <f aca="false">'Önk.-Phiv'!C13+'Önk.-Phiv'!G13+'ÁIT-Ovi'!C13+'ÁIT-Ovi'!G13+'MKp-CsaNa'!C13+'MKp-CsaNa'!G13</f>
        <v>22885</v>
      </c>
      <c r="D13" s="16" t="n">
        <f aca="false">'Önk.-Phiv'!D13+'Önk.-Phiv'!H13+'ÁIT-Ovi'!D13+'ÁIT-Ovi'!H13+'MKp-CsaNa'!D13+'MKp-CsaNa'!H13</f>
        <v>24807</v>
      </c>
      <c r="E13" s="16" t="n">
        <f aca="false">'Önk.-Phiv'!E13+'Önk.-Phiv'!I13+'ÁIT-Ovi'!E13+'ÁIT-Ovi'!I13+'MKp-CsaNa'!E13+'MKp-CsaNa'!I13</f>
        <v>18242</v>
      </c>
      <c r="F13" s="17" t="n">
        <f aca="false">IF(D13=0," ",E13/D13*100)</f>
        <v>73.5356955697989</v>
      </c>
      <c r="G13" s="18"/>
      <c r="H13" s="1"/>
    </row>
    <row r="14" customFormat="false" ht="16.5" hidden="false" customHeight="true" outlineLevel="0" collapsed="false">
      <c r="A14" s="21" t="s">
        <v>25</v>
      </c>
      <c r="B14" s="22" t="s">
        <v>26</v>
      </c>
      <c r="C14" s="16" t="n">
        <f aca="false">'Önk.-Phiv'!C14+'Önk.-Phiv'!G14+'ÁIT-Ovi'!C14+'ÁIT-Ovi'!G14+'MKp-CsaNa'!C14+'MKp-CsaNa'!G14</f>
        <v>882</v>
      </c>
      <c r="D14" s="16" t="n">
        <f aca="false">'Önk.-Phiv'!D14+'Önk.-Phiv'!H14+'ÁIT-Ovi'!D14+'ÁIT-Ovi'!H14+'MKp-CsaNa'!D14+'MKp-CsaNa'!H14</f>
        <v>882</v>
      </c>
      <c r="E14" s="16" t="n">
        <f aca="false">'Önk.-Phiv'!E14+'Önk.-Phiv'!I14+'ÁIT-Ovi'!E14+'ÁIT-Ovi'!I14+'MKp-CsaNa'!E14+'MKp-CsaNa'!I14</f>
        <v>294</v>
      </c>
      <c r="F14" s="17" t="n">
        <f aca="false">IF(D14=0," ",E14/D14*100)</f>
        <v>33.3333333333333</v>
      </c>
      <c r="G14" s="18"/>
      <c r="H14" s="1"/>
    </row>
    <row r="15" customFormat="false" ht="16.5" hidden="false" customHeight="true" outlineLevel="0" collapsed="false">
      <c r="A15" s="21" t="s">
        <v>27</v>
      </c>
      <c r="B15" s="22" t="s">
        <v>28</v>
      </c>
      <c r="C15" s="16" t="n">
        <f aca="false">'Önk.-Phiv'!C15+'Önk.-Phiv'!G15+'ÁIT-Ovi'!C15+'ÁIT-Ovi'!G15+'MKp-CsaNa'!C15+'MKp-CsaNa'!G15</f>
        <v>850</v>
      </c>
      <c r="D15" s="16" t="n">
        <f aca="false">'Önk.-Phiv'!D15+'Önk.-Phiv'!H15+'ÁIT-Ovi'!D15+'ÁIT-Ovi'!H15+'MKp-CsaNa'!D15+'MKp-CsaNa'!H15</f>
        <v>850</v>
      </c>
      <c r="E15" s="16" t="n">
        <f aca="false">'Önk.-Phiv'!E15+'Önk.-Phiv'!I15+'ÁIT-Ovi'!E15+'ÁIT-Ovi'!I15+'MKp-CsaNa'!E15+'MKp-CsaNa'!I15</f>
        <v>495</v>
      </c>
      <c r="F15" s="17" t="n">
        <f aca="false">IF(D15=0," ",E15/D15*100)</f>
        <v>58.2352941176471</v>
      </c>
      <c r="G15" s="18"/>
      <c r="H15" s="1"/>
    </row>
    <row r="16" customFormat="false" ht="16.5" hidden="false" customHeight="true" outlineLevel="0" collapsed="false">
      <c r="A16" s="21" t="s">
        <v>29</v>
      </c>
      <c r="B16" s="22" t="s">
        <v>30</v>
      </c>
      <c r="C16" s="16" t="n">
        <f aca="false">'Önk.-Phiv'!C16+'Önk.-Phiv'!G16+'ÁIT-Ovi'!C16+'ÁIT-Ovi'!G16+'MKp-CsaNa'!C16+'MKp-CsaNa'!G16</f>
        <v>12965</v>
      </c>
      <c r="D16" s="16" t="n">
        <f aca="false">'Önk.-Phiv'!D16+'Önk.-Phiv'!H16+'ÁIT-Ovi'!D16+'ÁIT-Ovi'!H16+'MKp-CsaNa'!D16+'MKp-CsaNa'!H16</f>
        <v>12965</v>
      </c>
      <c r="E16" s="16" t="n">
        <f aca="false">'Önk.-Phiv'!E16+'Önk.-Phiv'!I16+'ÁIT-Ovi'!E16+'ÁIT-Ovi'!I16+'MKp-CsaNa'!E16+'MKp-CsaNa'!I16</f>
        <v>5460</v>
      </c>
      <c r="F16" s="17" t="n">
        <f aca="false">IF(D16=0," ",E16/D16*100)</f>
        <v>42.1133821827998</v>
      </c>
      <c r="G16" s="18"/>
      <c r="H16" s="1"/>
    </row>
    <row r="17" customFormat="false" ht="16.5" hidden="false" customHeight="true" outlineLevel="0" collapsed="false">
      <c r="A17" s="14" t="s">
        <v>31</v>
      </c>
      <c r="B17" s="15" t="s">
        <v>32</v>
      </c>
      <c r="C17" s="16" t="n">
        <f aca="false">'Önk.-Phiv'!C17+'Önk.-Phiv'!G17+'ÁIT-Ovi'!C17+'ÁIT-Ovi'!G17+'MKp-CsaNa'!C17+'MKp-CsaNa'!G17</f>
        <v>100</v>
      </c>
      <c r="D17" s="16" t="n">
        <f aca="false">'Önk.-Phiv'!D17+'Önk.-Phiv'!H17+'ÁIT-Ovi'!D17+'ÁIT-Ovi'!H17+'MKp-CsaNa'!D17+'MKp-CsaNa'!H17</f>
        <v>100</v>
      </c>
      <c r="E17" s="16" t="n">
        <f aca="false">'Önk.-Phiv'!E17+'Önk.-Phiv'!I17+'ÁIT-Ovi'!E17+'ÁIT-Ovi'!I17+'MKp-CsaNa'!E17+'MKp-CsaNa'!I17</f>
        <v>60</v>
      </c>
      <c r="F17" s="17" t="n">
        <f aca="false">IF(D17=0," ",E17/D17*100)</f>
        <v>60</v>
      </c>
      <c r="G17" s="18"/>
      <c r="H17" s="1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'Önk.-Phiv'!C18+'Önk.-Phiv'!G18+'ÁIT-Ovi'!C18+'ÁIT-Ovi'!G18+'MKp-CsaNa'!C18+'MKp-CsaNa'!G18</f>
        <v>198084</v>
      </c>
      <c r="D18" s="16" t="n">
        <f aca="false">'Önk.-Phiv'!D18+'Önk.-Phiv'!H18+'ÁIT-Ovi'!D18+'ÁIT-Ovi'!H18+'MKp-CsaNa'!D18+'MKp-CsaNa'!H18</f>
        <v>216492</v>
      </c>
      <c r="E18" s="16" t="n">
        <f aca="false">'Önk.-Phiv'!E18+'Önk.-Phiv'!I18+'ÁIT-Ovi'!E18+'ÁIT-Ovi'!I18+'MKp-CsaNa'!E18+'MKp-CsaNa'!I18</f>
        <v>168859</v>
      </c>
      <c r="F18" s="17" t="n">
        <f aca="false">IF(D18=0," ",E18/D18*100)</f>
        <v>77.9978013044362</v>
      </c>
      <c r="G18" s="18"/>
      <c r="H18" s="1"/>
    </row>
    <row r="19" customFormat="false" ht="16.5" hidden="false" customHeight="true" outlineLevel="0" collapsed="false">
      <c r="A19" s="21" t="s">
        <v>35</v>
      </c>
      <c r="B19" s="22" t="s">
        <v>36</v>
      </c>
      <c r="C19" s="16" t="n">
        <f aca="false">'Önk.-Phiv'!C19+'Önk.-Phiv'!G19+'ÁIT-Ovi'!C19+'ÁIT-Ovi'!G19+'MKp-CsaNa'!C19+'MKp-CsaNa'!G19</f>
        <v>198084</v>
      </c>
      <c r="D19" s="16" t="n">
        <f aca="false">'Önk.-Phiv'!D19+'Önk.-Phiv'!H19+'ÁIT-Ovi'!D19+'ÁIT-Ovi'!H19+'MKp-CsaNa'!D19+'MKp-CsaNa'!H19</f>
        <v>216492</v>
      </c>
      <c r="E19" s="16" t="n">
        <f aca="false">'Önk.-Phiv'!E19+'Önk.-Phiv'!I19+'ÁIT-Ovi'!E19+'ÁIT-Ovi'!I19+'MKp-CsaNa'!E19+'MKp-CsaNa'!I19</f>
        <v>168859</v>
      </c>
      <c r="F19" s="17" t="n">
        <f aca="false">IF(D19=0," ",E19/D19*100)</f>
        <v>77.9978013044362</v>
      </c>
      <c r="G19" s="18"/>
      <c r="H19" s="1"/>
    </row>
    <row r="20" s="25" customFormat="true" ht="16.5" hidden="false" customHeight="true" outlineLevel="0" collapsed="false">
      <c r="A20" s="21" t="s">
        <v>37</v>
      </c>
      <c r="B20" s="22" t="s">
        <v>38</v>
      </c>
      <c r="C20" s="16" t="n">
        <f aca="false">'Önk.-Phiv'!C20+'Önk.-Phiv'!G20+'ÁIT-Ovi'!C20+'ÁIT-Ovi'!G20+'MKp-CsaNa'!C20+'MKp-CsaNa'!G20</f>
        <v>0</v>
      </c>
      <c r="D20" s="16" t="n">
        <f aca="false">'Önk.-Phiv'!D20+'Önk.-Phiv'!H20+'ÁIT-Ovi'!D20+'ÁIT-Ovi'!H20+'MKp-CsaNa'!D20+'MKp-CsaNa'!H20</f>
        <v>0</v>
      </c>
      <c r="E20" s="16" t="n">
        <f aca="false">'Önk.-Phiv'!E20+'Önk.-Phiv'!I20+'ÁIT-Ovi'!E20+'ÁIT-Ovi'!I20+'MKp-CsaNa'!E20+'MKp-CsaNa'!I20</f>
        <v>0</v>
      </c>
      <c r="F20" s="17" t="str">
        <f aca="false">IF(D20=0," ",E20/D20*100)</f>
        <v> </v>
      </c>
      <c r="G20" s="18"/>
      <c r="H20" s="24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C22+C23+C24</f>
        <v>432484</v>
      </c>
      <c r="D21" s="16" t="n">
        <f aca="false">D22+D23+D24</f>
        <v>432484</v>
      </c>
      <c r="E21" s="16" t="n">
        <f aca="false">E22+E23+E24</f>
        <v>110236</v>
      </c>
      <c r="F21" s="17" t="n">
        <f aca="false">IF(D21=0," ",E21/D21*100)</f>
        <v>25.4890354325247</v>
      </c>
      <c r="G21" s="18"/>
      <c r="H21" s="1"/>
    </row>
    <row r="22" s="25" customFormat="true" ht="16.5" hidden="false" customHeight="true" outlineLevel="0" collapsed="false">
      <c r="A22" s="21" t="s">
        <v>41</v>
      </c>
      <c r="B22" s="22" t="s">
        <v>42</v>
      </c>
      <c r="C22" s="16" t="n">
        <f aca="false">'Önk.-Phiv'!C22+'Önk.-Phiv'!G22+'ÁIT-Ovi'!C22+'ÁIT-Ovi'!G22+'MKp-CsaNa'!C22+'MKp-CsaNa'!G22</f>
        <v>12655</v>
      </c>
      <c r="D22" s="16" t="n">
        <f aca="false">'Önk.-Phiv'!D22+'Önk.-Phiv'!H22+'ÁIT-Ovi'!D22+'ÁIT-Ovi'!H22+'MKp-CsaNa'!D22+'MKp-CsaNa'!H22</f>
        <v>12655</v>
      </c>
      <c r="E22" s="16" t="n">
        <f aca="false">'Önk.-Phiv'!E22+'Önk.-Phiv'!I22+'ÁIT-Ovi'!E22+'ÁIT-Ovi'!I22+'MKp-CsaNa'!E22+'MKp-CsaNa'!I22</f>
        <v>14257</v>
      </c>
      <c r="F22" s="17" t="n">
        <f aca="false">IF(D22=0," ",E22/D22*100)</f>
        <v>112.659028052153</v>
      </c>
      <c r="G22" s="18"/>
      <c r="H22" s="24"/>
    </row>
    <row r="23" s="25" customFormat="true" ht="16.5" hidden="false" customHeight="true" outlineLevel="0" collapsed="false">
      <c r="A23" s="21" t="s">
        <v>43</v>
      </c>
      <c r="B23" s="22" t="s">
        <v>44</v>
      </c>
      <c r="C23" s="16"/>
      <c r="D23" s="16"/>
      <c r="E23" s="16"/>
      <c r="F23" s="17" t="str">
        <f aca="false">IF(D23=0," ",E23/D23*100)</f>
        <v> </v>
      </c>
      <c r="G23" s="18"/>
      <c r="H23" s="24"/>
    </row>
    <row r="24" customFormat="false" ht="16.5" hidden="false" customHeight="true" outlineLevel="0" collapsed="false">
      <c r="A24" s="21" t="s">
        <v>45</v>
      </c>
      <c r="B24" s="22" t="s">
        <v>46</v>
      </c>
      <c r="C24" s="16" t="n">
        <f aca="false">'Önk.-Phiv'!C24+'Önk.-Phiv'!G24+'ÁIT-Ovi'!C24+'ÁIT-Ovi'!G24+'MKp-CsaNa'!C24+'MKp-CsaNa'!G24</f>
        <v>419829</v>
      </c>
      <c r="D24" s="16" t="n">
        <f aca="false">'Önk.-Phiv'!D24+'Önk.-Phiv'!H24+'ÁIT-Ovi'!D24+'ÁIT-Ovi'!H24+'MKp-CsaNa'!D24+'MKp-CsaNa'!H24</f>
        <v>419829</v>
      </c>
      <c r="E24" s="16" t="n">
        <f aca="false">'Önk.-Phiv'!E24+'Önk.-Phiv'!I24+'ÁIT-Ovi'!E24+'ÁIT-Ovi'!I24+'MKp-CsaNa'!E24+'MKp-CsaNa'!I24</f>
        <v>95979</v>
      </c>
      <c r="F24" s="17" t="n">
        <f aca="false">IF(D24=0," ",E24/D24*100)</f>
        <v>22.8614507335129</v>
      </c>
      <c r="G24" s="18"/>
      <c r="H24" s="1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'Önk.-Phiv'!C25+'Önk.-Phiv'!G25+'ÁIT-Ovi'!C25+'ÁIT-Ovi'!G25+'MKp-CsaNa'!C25+'MKp-CsaNa'!G25</f>
        <v>81219</v>
      </c>
      <c r="D25" s="16" t="n">
        <f aca="false">'Önk.-Phiv'!D25+'Önk.-Phiv'!H25+'ÁIT-Ovi'!D25+'ÁIT-Ovi'!H25+'MKp-CsaNa'!D25+'MKp-CsaNa'!H25</f>
        <v>81219</v>
      </c>
      <c r="E25" s="16" t="n">
        <f aca="false">'Önk.-Phiv'!E25+'Önk.-Phiv'!I25+'ÁIT-Ovi'!E25+'ÁIT-Ovi'!I25+'MKp-CsaNa'!E25+'MKp-CsaNa'!I25</f>
        <v>75661</v>
      </c>
      <c r="F25" s="17" t="n">
        <f aca="false">IF(D25=0," ",E25/D25*100)</f>
        <v>93.1567736613354</v>
      </c>
      <c r="G25" s="18"/>
      <c r="H25" s="1"/>
    </row>
    <row r="26" customFormat="false" ht="16.5" hidden="false" customHeight="true" outlineLevel="0" collapsed="false">
      <c r="A26" s="21" t="s">
        <v>49</v>
      </c>
      <c r="B26" s="22" t="s">
        <v>50</v>
      </c>
      <c r="C26" s="16" t="n">
        <f aca="false">'Önk.-Phiv'!C26+'Önk.-Phiv'!G26+'ÁIT-Ovi'!C26+'ÁIT-Ovi'!G26+'MKp-CsaNa'!C26+'MKp-CsaNa'!G26</f>
        <v>34153</v>
      </c>
      <c r="D26" s="16" t="n">
        <f aca="false">'Önk.-Phiv'!D26+'Önk.-Phiv'!H26+'ÁIT-Ovi'!D26+'ÁIT-Ovi'!H26+'MKp-CsaNa'!D26+'MKp-CsaNa'!H26</f>
        <v>34153</v>
      </c>
      <c r="E26" s="16" t="n">
        <f aca="false">'Önk.-Phiv'!E26+'Önk.-Phiv'!I26+'ÁIT-Ovi'!E26+'ÁIT-Ovi'!I26+'MKp-CsaNa'!E26+'MKp-CsaNa'!I26</f>
        <v>35042</v>
      </c>
      <c r="F26" s="17" t="n">
        <f aca="false">IF(D26=0," ",E26/D26*100)</f>
        <v>102.602992416479</v>
      </c>
      <c r="G26" s="18"/>
      <c r="H26" s="1"/>
    </row>
    <row r="27" customFormat="false" ht="16.5" hidden="false" customHeight="true" outlineLevel="0" collapsed="false">
      <c r="A27" s="21" t="s">
        <v>51</v>
      </c>
      <c r="B27" s="22" t="s">
        <v>52</v>
      </c>
      <c r="C27" s="16" t="n">
        <f aca="false">'Önk.-Phiv'!C27+'Önk.-Phiv'!G27+'ÁIT-Ovi'!C27+'ÁIT-Ovi'!G27+'MKp-CsaNa'!C27+'MKp-CsaNa'!G27</f>
        <v>47066</v>
      </c>
      <c r="D27" s="16" t="n">
        <f aca="false">'Önk.-Phiv'!D27+'Önk.-Phiv'!H27+'ÁIT-Ovi'!D27+'ÁIT-Ovi'!H27+'MKp-CsaNa'!D27+'MKp-CsaNa'!H27</f>
        <v>47066</v>
      </c>
      <c r="E27" s="16" t="n">
        <f aca="false">'Önk.-Phiv'!E27+'Önk.-Phiv'!I27+'ÁIT-Ovi'!E27+'ÁIT-Ovi'!I27+'MKp-CsaNa'!E27+'MKp-CsaNa'!I27</f>
        <v>40619</v>
      </c>
      <c r="F27" s="17" t="n">
        <f aca="false">IF(D27=0," ",E27/D27*100)</f>
        <v>86.3022139123784</v>
      </c>
      <c r="G27" s="18"/>
      <c r="H27" s="1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'Önk.-Phiv'!C28+'Önk.-Phiv'!G28+'ÁIT-Ovi'!C28+'ÁIT-Ovi'!G28+'MKp-CsaNa'!C28+'MKp-CsaNa'!G28</f>
        <v>20251</v>
      </c>
      <c r="D28" s="16" t="n">
        <f aca="false">'Önk.-Phiv'!D28+'Önk.-Phiv'!H28+'ÁIT-Ovi'!D28+'ÁIT-Ovi'!H28+'MKp-CsaNa'!D28+'MKp-CsaNa'!H28</f>
        <v>28658</v>
      </c>
      <c r="E28" s="16" t="n">
        <f aca="false">'Önk.-Phiv'!E28+'Önk.-Phiv'!I28+'ÁIT-Ovi'!E28+'ÁIT-Ovi'!I28+'MKp-CsaNa'!E28+'MKp-CsaNa'!I28</f>
        <v>28741</v>
      </c>
      <c r="F28" s="17" t="n">
        <f aca="false">IF(D28=0," ",E28/D28*100)</f>
        <v>100.289622443995</v>
      </c>
      <c r="G28" s="18"/>
      <c r="H28" s="24"/>
    </row>
    <row r="29" customFormat="false" ht="16.5" hidden="false" customHeight="true" outlineLevel="0" collapsed="false">
      <c r="A29" s="21" t="s">
        <v>55</v>
      </c>
      <c r="B29" s="22" t="s">
        <v>56</v>
      </c>
      <c r="C29" s="16" t="n">
        <f aca="false">'Önk.-Phiv'!C29+'Önk.-Phiv'!G29+'ÁIT-Ovi'!C29+'ÁIT-Ovi'!G29+'MKp-CsaNa'!C29+'MKp-CsaNa'!G29</f>
        <v>2500</v>
      </c>
      <c r="D29" s="16" t="n">
        <f aca="false">'Önk.-Phiv'!D29+'Önk.-Phiv'!H29+'ÁIT-Ovi'!D29+'ÁIT-Ovi'!H29+'MKp-CsaNa'!D29+'MKp-CsaNa'!H29</f>
        <v>7235</v>
      </c>
      <c r="E29" s="16" t="n">
        <f aca="false">'Önk.-Phiv'!E29+'Önk.-Phiv'!I29+'ÁIT-Ovi'!E29+'ÁIT-Ovi'!I29+'MKp-CsaNa'!E29+'MKp-CsaNa'!I29</f>
        <v>18942</v>
      </c>
      <c r="F29" s="17" t="n">
        <f aca="false">IF(D29=0," ",E29/D29*100)</f>
        <v>261.810642709053</v>
      </c>
      <c r="G29" s="18"/>
      <c r="H29" s="1"/>
    </row>
    <row r="30" customFormat="false" ht="16.5" hidden="false" customHeight="true" outlineLevel="0" collapsed="false">
      <c r="A30" s="21" t="s">
        <v>57</v>
      </c>
      <c r="B30" s="22" t="s">
        <v>58</v>
      </c>
      <c r="C30" s="16" t="n">
        <f aca="false">'Önk.-Phiv'!C30+'Önk.-Phiv'!G30+'ÁIT-Ovi'!C30+'ÁIT-Ovi'!G30+'MKp-CsaNa'!C30+'MKp-CsaNa'!G30</f>
        <v>17751</v>
      </c>
      <c r="D30" s="16" t="n">
        <f aca="false">'Önk.-Phiv'!D30+'Önk.-Phiv'!H30+'ÁIT-Ovi'!D30+'ÁIT-Ovi'!H30+'MKp-CsaNa'!D30+'MKp-CsaNa'!H30</f>
        <v>21423</v>
      </c>
      <c r="E30" s="16" t="n">
        <f aca="false">'Önk.-Phiv'!E30+'Önk.-Phiv'!I30+'ÁIT-Ovi'!E30+'ÁIT-Ovi'!I30+'MKp-CsaNa'!E30+'MKp-CsaNa'!I30</f>
        <v>9799</v>
      </c>
      <c r="F30" s="17" t="n">
        <f aca="false">IF(D30=0," ",E30/D30*100)</f>
        <v>45.7405592120618</v>
      </c>
      <c r="G30" s="18"/>
      <c r="H30" s="1"/>
    </row>
    <row r="31" customFormat="false" ht="16.5" hidden="false" customHeight="true" outlineLevel="0" collapsed="false">
      <c r="A31" s="14" t="s">
        <v>59</v>
      </c>
      <c r="B31" s="26" t="s">
        <v>60</v>
      </c>
      <c r="C31" s="16" t="n">
        <f aca="false">'Önk.-Phiv'!C31+'Önk.-Phiv'!G31+'ÁIT-Ovi'!C31+'ÁIT-Ovi'!G31+'MKp-CsaNa'!C31+'MKp-CsaNa'!G31</f>
        <v>1923</v>
      </c>
      <c r="D31" s="16" t="n">
        <f aca="false">'Önk.-Phiv'!D31+'Önk.-Phiv'!H31+'ÁIT-Ovi'!D31+'ÁIT-Ovi'!H31+'MKp-CsaNa'!D31+'MKp-CsaNa'!H31</f>
        <v>0</v>
      </c>
      <c r="E31" s="16" t="n">
        <f aca="false">'Önk.-Phiv'!E31+'Önk.-Phiv'!I31+'ÁIT-Ovi'!E31+'ÁIT-Ovi'!I31+'MKp-CsaNa'!E31+'MKp-CsaNa'!I31</f>
        <v>0</v>
      </c>
      <c r="F31" s="17" t="str">
        <f aca="false">IF(D31=0," ",E31/D31*100)</f>
        <v> </v>
      </c>
    </row>
    <row r="32" customFormat="false" ht="16.5" hidden="false" customHeight="true" outlineLevel="0" collapsed="false">
      <c r="A32" s="27" t="s">
        <v>61</v>
      </c>
      <c r="B32" s="28" t="s">
        <v>62</v>
      </c>
      <c r="C32" s="16" t="n">
        <f aca="false">'Önk.-Phiv'!C32+'Önk.-Phiv'!G32+'ÁIT-Ovi'!C32+'ÁIT-Ovi'!G32+'MKp-CsaNa'!C32+'MKp-CsaNa'!G32</f>
        <v>0</v>
      </c>
      <c r="D32" s="16" t="n">
        <f aca="false">'Önk.-Phiv'!D32+'Önk.-Phiv'!H32+'ÁIT-Ovi'!D32+'ÁIT-Ovi'!H32+'MKp-CsaNa'!D32+'MKp-CsaNa'!H32</f>
        <v>0</v>
      </c>
      <c r="E32" s="16" t="n">
        <f aca="false">'Önk.-Phiv'!E32+'Önk.-Phiv'!I32+'ÁIT-Ovi'!E32+'ÁIT-Ovi'!I32+'MKp-CsaNa'!E32+'MKp-CsaNa'!I32</f>
        <v>-205</v>
      </c>
      <c r="F32" s="17" t="str">
        <f aca="false">IF(D32=0," ",E32/D32*100)</f>
        <v> </v>
      </c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+C32</f>
        <v>894323</v>
      </c>
      <c r="D33" s="16" t="n">
        <f aca="false">D6+D11+D17+D18+D21+D25+D28+D31+D32</f>
        <v>921137</v>
      </c>
      <c r="E33" s="16" t="n">
        <f aca="false">E6+E11+E17+E18+E21+E25+E28+E31+E32</f>
        <v>511062</v>
      </c>
      <c r="F33" s="17" t="n">
        <f aca="false">IF(D33=0," ",E33/D33*100)</f>
        <v>55.4816493094947</v>
      </c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'Önk.-Phiv'!C34+'Önk.-Phiv'!G34+'ÁIT-Ovi'!C34+'ÁIT-Ovi'!G34+'MKp-CsaNa'!C34+'MKp-CsaNa'!G34</f>
        <v>53000</v>
      </c>
      <c r="D34" s="16" t="n">
        <f aca="false">'Önk.-Phiv'!D34+'Önk.-Phiv'!H34+'ÁIT-Ovi'!D34+'ÁIT-Ovi'!H34+'MKp-CsaNa'!D34+'MKp-CsaNa'!H34</f>
        <v>53000</v>
      </c>
      <c r="E34" s="16" t="n">
        <f aca="false">'Önk.-Phiv'!E34+'Önk.-Phiv'!I34+'ÁIT-Ovi'!E34+'ÁIT-Ovi'!I34+'MKp-CsaNa'!E34+'MKp-CsaNa'!I34</f>
        <v>1853</v>
      </c>
      <c r="F34" s="17" t="n">
        <f aca="false">IF(D34=0," ",E34/D34*100)</f>
        <v>3.49622641509434</v>
      </c>
    </row>
    <row r="35" customFormat="false" ht="16.5" hidden="false" customHeight="true" outlineLevel="0" collapsed="false">
      <c r="A35" s="21" t="s">
        <v>67</v>
      </c>
      <c r="B35" s="29" t="s">
        <v>68</v>
      </c>
      <c r="C35" s="16" t="n">
        <f aca="false">'Önk.-Phiv'!C35+'Önk.-Phiv'!G35+'ÁIT-Ovi'!C35+'ÁIT-Ovi'!G35+'MKp-CsaNa'!C35+'MKp-CsaNa'!G35</f>
        <v>0</v>
      </c>
      <c r="D35" s="16" t="n">
        <f aca="false">'Önk.-Phiv'!D35+'Önk.-Phiv'!H35+'ÁIT-Ovi'!D35+'ÁIT-Ovi'!H35+'MKp-CsaNa'!D35+'MKp-CsaNa'!H35</f>
        <v>0</v>
      </c>
      <c r="E35" s="16" t="n">
        <f aca="false">'Önk.-Phiv'!E35+'Önk.-Phiv'!I35+'ÁIT-Ovi'!E35+'ÁIT-Ovi'!I35+'MKp-CsaNa'!E35+'MKp-CsaNa'!I35</f>
        <v>1853</v>
      </c>
      <c r="F35" s="17" t="str">
        <f aca="false">IF(D35=0," ",E35/D35*100)</f>
        <v> </v>
      </c>
    </row>
    <row r="36" customFormat="false" ht="16.5" hidden="false" customHeight="true" outlineLevel="0" collapsed="false">
      <c r="A36" s="21" t="s">
        <v>69</v>
      </c>
      <c r="B36" s="29" t="s">
        <v>70</v>
      </c>
      <c r="C36" s="16" t="n">
        <f aca="false">'Önk.-Phiv'!C36+'Önk.-Phiv'!G36+'ÁIT-Ovi'!C36+'ÁIT-Ovi'!G36+'MKp-CsaNa'!C36+'MKp-CsaNa'!G36</f>
        <v>53000</v>
      </c>
      <c r="D36" s="16" t="n">
        <f aca="false">'Önk.-Phiv'!D36+'Önk.-Phiv'!H36+'ÁIT-Ovi'!D36+'ÁIT-Ovi'!H36+'MKp-CsaNa'!D36+'MKp-CsaNa'!H36</f>
        <v>53000</v>
      </c>
      <c r="E36" s="16" t="n">
        <f aca="false">'Önk.-Phiv'!E36+'Önk.-Phiv'!I36+'ÁIT-Ovi'!E36+'ÁIT-Ovi'!I36+'MKp-CsaNa'!E36+'MKp-CsaNa'!I36</f>
        <v>0</v>
      </c>
      <c r="F36" s="17" t="n">
        <f aca="false">IF(D36=0," ",E36/D36*100)</f>
        <v>0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C33+C34</f>
        <v>947323</v>
      </c>
      <c r="D37" s="16" t="n">
        <f aca="false">D33+D34</f>
        <v>974137</v>
      </c>
      <c r="E37" s="16" t="n">
        <f aca="false">E33+E34</f>
        <v>512915</v>
      </c>
      <c r="F37" s="17" t="n">
        <f aca="false">IF(D37=0," ",E37/D37*100)</f>
        <v>52.6532715624188</v>
      </c>
    </row>
    <row r="39" customFormat="false" ht="15" hidden="false" customHeight="false" outlineLevel="0" collapsed="false">
      <c r="B39" s="1"/>
      <c r="C39" s="30"/>
      <c r="D39" s="30"/>
      <c r="E39" s="30"/>
      <c r="F39" s="30"/>
      <c r="G39" s="31"/>
    </row>
    <row r="40" customFormat="false" ht="12.75" hidden="false" customHeight="false" outlineLevel="0" collapsed="false">
      <c r="C40" s="32"/>
      <c r="D40" s="32"/>
      <c r="E40" s="32"/>
      <c r="F40" s="33"/>
      <c r="G40" s="31"/>
    </row>
    <row r="41" customFormat="false" ht="12.75" hidden="false" customHeight="false" outlineLevel="0" collapsed="false">
      <c r="C41" s="32"/>
      <c r="D41" s="32"/>
      <c r="E41" s="32"/>
      <c r="F41" s="33"/>
      <c r="G41" s="31"/>
    </row>
  </sheetData>
  <mergeCells count="5">
    <mergeCell ref="A1:F1"/>
    <mergeCell ref="D2:F2"/>
    <mergeCell ref="A3:A4"/>
    <mergeCell ref="B3:B4"/>
    <mergeCell ref="C3:F3"/>
  </mergeCells>
  <printOptions headings="false" gridLines="tru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B4" colorId="64" zoomScale="90" zoomScaleNormal="75" zoomScalePageLayoutView="9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5" min="3" style="0" width="12.85"/>
    <col collapsed="false" customWidth="true" hidden="false" outlineLevel="0" max="6" min="6" style="0" width="10.99"/>
    <col collapsed="false" customWidth="true" hidden="false" outlineLevel="0" max="9" min="7" style="0" width="12.85"/>
    <col collapsed="false" customWidth="true" hidden="false" outlineLevel="0" max="10" min="10" style="0" width="11.13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K2" s="4"/>
    </row>
    <row r="3" customFormat="false" ht="18" hidden="false" customHeight="true" outlineLevel="0" collapsed="false">
      <c r="A3" s="5" t="s">
        <v>2</v>
      </c>
      <c r="B3" s="6" t="s">
        <v>3</v>
      </c>
      <c r="C3" s="34" t="s">
        <v>74</v>
      </c>
      <c r="D3" s="34"/>
      <c r="E3" s="34"/>
      <c r="F3" s="34"/>
      <c r="G3" s="35" t="s">
        <v>75</v>
      </c>
      <c r="H3" s="35"/>
      <c r="I3" s="35"/>
      <c r="J3" s="35"/>
      <c r="K3" s="36"/>
    </row>
    <row r="4" customFormat="false" ht="33.75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 t="s">
        <v>8</v>
      </c>
      <c r="G4" s="9" t="s">
        <v>5</v>
      </c>
      <c r="H4" s="9" t="s">
        <v>6</v>
      </c>
      <c r="I4" s="9" t="s">
        <v>7</v>
      </c>
      <c r="J4" s="9" t="s">
        <v>8</v>
      </c>
      <c r="K4" s="37"/>
    </row>
    <row r="5" s="13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38"/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SUM(C7:C10)</f>
        <v>115800</v>
      </c>
      <c r="D6" s="16" t="n">
        <f aca="false">SUM(D7:D10)</f>
        <v>115800</v>
      </c>
      <c r="E6" s="16" t="n">
        <f aca="false">SUM(E7:E10)</f>
        <v>99097</v>
      </c>
      <c r="F6" s="17" t="n">
        <f aca="false">IF(D6=0," ",E6/D6*100)</f>
        <v>85.5759930915371</v>
      </c>
      <c r="G6" s="39" t="n">
        <f aca="false">SUM(G7:G10)</f>
        <v>0</v>
      </c>
      <c r="H6" s="39" t="n">
        <f aca="false">SUM(H7:H10)</f>
        <v>0</v>
      </c>
      <c r="I6" s="39" t="n">
        <f aca="false">SUM(I7:I10)</f>
        <v>0</v>
      </c>
      <c r="J6" s="17" t="str">
        <f aca="false">IF(H6=0," ",I6/H6*100)</f>
        <v> </v>
      </c>
      <c r="K6" s="40"/>
    </row>
    <row r="7" customFormat="false" ht="16.5" hidden="false" customHeight="true" outlineLevel="0" collapsed="false">
      <c r="A7" s="21" t="s">
        <v>11</v>
      </c>
      <c r="B7" s="22" t="s">
        <v>12</v>
      </c>
      <c r="C7" s="41" t="n">
        <v>88700</v>
      </c>
      <c r="D7" s="41" t="n">
        <v>88700</v>
      </c>
      <c r="E7" s="41" t="n">
        <v>73307</v>
      </c>
      <c r="F7" s="17" t="n">
        <f aca="false">IF(D7=0," ",E7/D7*100)</f>
        <v>82.6459977452086</v>
      </c>
      <c r="G7" s="41"/>
      <c r="H7" s="41"/>
      <c r="I7" s="41"/>
      <c r="J7" s="17" t="str">
        <f aca="false">IF(H7=0," ",I7/H7*100)</f>
        <v> </v>
      </c>
      <c r="K7" s="40"/>
    </row>
    <row r="8" customFormat="false" ht="16.5" hidden="false" customHeight="true" outlineLevel="0" collapsed="false">
      <c r="A8" s="21" t="s">
        <v>13</v>
      </c>
      <c r="B8" s="22" t="s">
        <v>14</v>
      </c>
      <c r="C8" s="41"/>
      <c r="D8" s="41"/>
      <c r="E8" s="41"/>
      <c r="F8" s="17" t="str">
        <f aca="false">IF(D8=0," ",E8/D8*100)</f>
        <v> </v>
      </c>
      <c r="G8" s="41"/>
      <c r="H8" s="41"/>
      <c r="I8" s="41"/>
      <c r="J8" s="17" t="str">
        <f aca="false">IF(H8=0," ",I8/H8*100)</f>
        <v> </v>
      </c>
      <c r="K8" s="40"/>
    </row>
    <row r="9" customFormat="false" ht="16.5" hidden="false" customHeight="true" outlineLevel="0" collapsed="false">
      <c r="A9" s="21" t="s">
        <v>15</v>
      </c>
      <c r="B9" s="22" t="s">
        <v>16</v>
      </c>
      <c r="C9" s="41" t="n">
        <v>25000</v>
      </c>
      <c r="D9" s="41" t="n">
        <v>25000</v>
      </c>
      <c r="E9" s="41" t="n">
        <v>24718</v>
      </c>
      <c r="F9" s="17" t="n">
        <f aca="false">IF(D9=0," ",E9/D9*100)</f>
        <v>98.872</v>
      </c>
      <c r="G9" s="41"/>
      <c r="H9" s="41"/>
      <c r="I9" s="41"/>
      <c r="J9" s="17" t="str">
        <f aca="false">IF(H9=0," ",I9/H9*100)</f>
        <v> </v>
      </c>
      <c r="K9" s="40"/>
    </row>
    <row r="10" customFormat="false" ht="16.5" hidden="false" customHeight="true" outlineLevel="0" collapsed="false">
      <c r="A10" s="21" t="s">
        <v>17</v>
      </c>
      <c r="B10" s="23" t="s">
        <v>18</v>
      </c>
      <c r="C10" s="41" t="n">
        <v>2100</v>
      </c>
      <c r="D10" s="41" t="n">
        <v>2100</v>
      </c>
      <c r="E10" s="41" t="n">
        <v>1072</v>
      </c>
      <c r="F10" s="17" t="n">
        <f aca="false">IF(D10=0," ",E10/D10*100)</f>
        <v>51.0476190476191</v>
      </c>
      <c r="G10" s="41"/>
      <c r="H10" s="41"/>
      <c r="I10" s="41"/>
      <c r="J10" s="17" t="str">
        <f aca="false">IF(H10=0," ",I10/H10*100)</f>
        <v> </v>
      </c>
      <c r="K10" s="40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SUM(C12:C16)</f>
        <v>103</v>
      </c>
      <c r="D11" s="16" t="n">
        <f aca="false">SUM(D12:D16)</f>
        <v>11515</v>
      </c>
      <c r="E11" s="16" t="n">
        <f aca="false">SUM(E12:E16)</f>
        <v>9248</v>
      </c>
      <c r="F11" s="17" t="n">
        <f aca="false">IF(D11=0," ",E11/D11*100)</f>
        <v>80.3126356925749</v>
      </c>
      <c r="G11" s="16" t="n">
        <f aca="false">SUM(G12:G16)</f>
        <v>25125</v>
      </c>
      <c r="H11" s="16" t="n">
        <f aca="false">SUM(H12:H16)</f>
        <v>15635</v>
      </c>
      <c r="I11" s="16" t="n">
        <f aca="false">SUM(I12:I16)</f>
        <v>8621</v>
      </c>
      <c r="J11" s="17" t="n">
        <f aca="false">IF(H11=0," ",I11/H11*100)</f>
        <v>55.1391109689799</v>
      </c>
      <c r="K11" s="40"/>
    </row>
    <row r="12" customFormat="false" ht="16.5" hidden="false" customHeight="true" outlineLevel="0" collapsed="false">
      <c r="A12" s="21" t="s">
        <v>21</v>
      </c>
      <c r="B12" s="22" t="s">
        <v>22</v>
      </c>
      <c r="C12" s="41"/>
      <c r="D12" s="41"/>
      <c r="E12" s="41" t="n">
        <v>1060</v>
      </c>
      <c r="F12" s="17" t="str">
        <f aca="false">IF(D12=0," ",E12/D12*100)</f>
        <v> </v>
      </c>
      <c r="G12" s="41" t="n">
        <v>6880</v>
      </c>
      <c r="H12" s="41" t="n">
        <v>6880</v>
      </c>
      <c r="I12" s="41" t="n">
        <v>3040</v>
      </c>
      <c r="J12" s="17" t="n">
        <f aca="false">IF(H12=0," ",I12/H12*100)</f>
        <v>44.1860465116279</v>
      </c>
      <c r="K12" s="40"/>
    </row>
    <row r="13" customFormat="false" ht="16.5" hidden="false" customHeight="true" outlineLevel="0" collapsed="false">
      <c r="A13" s="21" t="s">
        <v>23</v>
      </c>
      <c r="B13" s="22" t="s">
        <v>24</v>
      </c>
      <c r="C13" s="41" t="n">
        <v>103</v>
      </c>
      <c r="D13" s="41" t="n">
        <v>2025</v>
      </c>
      <c r="E13" s="41" t="n">
        <v>4163</v>
      </c>
      <c r="F13" s="17" t="n">
        <f aca="false">IF(D13=0," ",E13/D13*100)</f>
        <v>205.58024691358</v>
      </c>
      <c r="G13" s="41" t="n">
        <v>6882</v>
      </c>
      <c r="H13" s="41" t="n">
        <v>6882</v>
      </c>
      <c r="I13" s="41" t="n">
        <v>4237</v>
      </c>
      <c r="J13" s="17" t="n">
        <f aca="false">IF(H13=0," ",I13/H13*100)</f>
        <v>61.5664051147922</v>
      </c>
      <c r="K13" s="40"/>
    </row>
    <row r="14" customFormat="false" ht="16.5" hidden="false" customHeight="true" outlineLevel="0" collapsed="false">
      <c r="A14" s="21" t="s">
        <v>25</v>
      </c>
      <c r="B14" s="22" t="s">
        <v>26</v>
      </c>
      <c r="C14" s="41"/>
      <c r="D14" s="41"/>
      <c r="E14" s="41"/>
      <c r="F14" s="17" t="str">
        <f aca="false">IF(D14=0," ",E14/D14*100)</f>
        <v> </v>
      </c>
      <c r="G14" s="41" t="n">
        <v>882</v>
      </c>
      <c r="H14" s="41" t="n">
        <v>882</v>
      </c>
      <c r="I14" s="41" t="n">
        <v>294</v>
      </c>
      <c r="J14" s="17" t="n">
        <f aca="false">IF(H14=0," ",I14/H14*100)</f>
        <v>33.3333333333333</v>
      </c>
      <c r="K14" s="40"/>
    </row>
    <row r="15" customFormat="false" ht="16.5" hidden="false" customHeight="true" outlineLevel="0" collapsed="false">
      <c r="A15" s="21" t="s">
        <v>27</v>
      </c>
      <c r="B15" s="22" t="s">
        <v>28</v>
      </c>
      <c r="C15" s="41"/>
      <c r="D15" s="41" t="n">
        <v>850</v>
      </c>
      <c r="E15" s="41" t="n">
        <v>494</v>
      </c>
      <c r="F15" s="17" t="n">
        <f aca="false">IF(D15=0," ",E15/D15*100)</f>
        <v>58.1176470588235</v>
      </c>
      <c r="G15" s="41" t="n">
        <v>850</v>
      </c>
      <c r="H15" s="41"/>
      <c r="I15" s="41" t="n">
        <v>1</v>
      </c>
      <c r="J15" s="17" t="str">
        <f aca="false">IF(H15=0," ",I15/H15*100)</f>
        <v> </v>
      </c>
      <c r="K15" s="40"/>
    </row>
    <row r="16" customFormat="false" ht="16.5" hidden="false" customHeight="true" outlineLevel="0" collapsed="false">
      <c r="A16" s="21" t="s">
        <v>29</v>
      </c>
      <c r="B16" s="22" t="s">
        <v>30</v>
      </c>
      <c r="C16" s="41"/>
      <c r="D16" s="41" t="n">
        <v>8640</v>
      </c>
      <c r="E16" s="41" t="n">
        <v>3531</v>
      </c>
      <c r="F16" s="17" t="n">
        <f aca="false">IF(D16=0," ",E16/D16*100)</f>
        <v>40.8680555555556</v>
      </c>
      <c r="G16" s="41" t="n">
        <v>9631</v>
      </c>
      <c r="H16" s="41" t="n">
        <v>991</v>
      </c>
      <c r="I16" s="41" t="n">
        <v>1049</v>
      </c>
      <c r="J16" s="17" t="n">
        <f aca="false">IF(H16=0," ",I16/H16*100)</f>
        <v>105.852674066599</v>
      </c>
      <c r="K16" s="40"/>
    </row>
    <row r="17" customFormat="false" ht="16.5" hidden="false" customHeight="true" outlineLevel="0" collapsed="false">
      <c r="A17" s="14" t="s">
        <v>31</v>
      </c>
      <c r="B17" s="15" t="s">
        <v>32</v>
      </c>
      <c r="C17" s="16"/>
      <c r="D17" s="16"/>
      <c r="E17" s="16" t="n">
        <v>59</v>
      </c>
      <c r="F17" s="17" t="str">
        <f aca="false">IF(D17=0," ",E17/D17*100)</f>
        <v> </v>
      </c>
      <c r="G17" s="16" t="n">
        <v>100</v>
      </c>
      <c r="H17" s="16" t="n">
        <v>100</v>
      </c>
      <c r="I17" s="16" t="n">
        <v>1</v>
      </c>
      <c r="J17" s="17" t="n">
        <f aca="false">IF(H17=0," ",I17/H17*100)</f>
        <v>1</v>
      </c>
      <c r="K17" s="40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SUM(C19:C20)</f>
        <v>198084</v>
      </c>
      <c r="D18" s="16" t="n">
        <f aca="false">SUM(D19:D20)</f>
        <v>216492</v>
      </c>
      <c r="E18" s="16" t="n">
        <f aca="false">SUM(E19:E20)</f>
        <v>168859</v>
      </c>
      <c r="F18" s="17" t="n">
        <f aca="false">IF(D18=0," ",E18/D18*100)</f>
        <v>77.9978013044362</v>
      </c>
      <c r="G18" s="16" t="n">
        <f aca="false">SUM(G19:G20)</f>
        <v>0</v>
      </c>
      <c r="H18" s="16" t="n">
        <f aca="false">SUM(H19:H20)</f>
        <v>0</v>
      </c>
      <c r="I18" s="16" t="n">
        <f aca="false">SUM(I19:I20)</f>
        <v>0</v>
      </c>
      <c r="J18" s="17" t="str">
        <f aca="false">IF(H18=0," ",I18/H18*100)</f>
        <v> </v>
      </c>
      <c r="K18" s="40"/>
    </row>
    <row r="19" customFormat="false" ht="16.5" hidden="false" customHeight="true" outlineLevel="0" collapsed="false">
      <c r="A19" s="21" t="s">
        <v>35</v>
      </c>
      <c r="B19" s="22" t="s">
        <v>36</v>
      </c>
      <c r="C19" s="42" t="n">
        <v>198084</v>
      </c>
      <c r="D19" s="42" t="n">
        <v>216492</v>
      </c>
      <c r="E19" s="42" t="n">
        <v>168859</v>
      </c>
      <c r="F19" s="17" t="n">
        <f aca="false">IF(D19=0," ",E19/D19*100)</f>
        <v>77.9978013044362</v>
      </c>
      <c r="G19" s="43"/>
      <c r="H19" s="43"/>
      <c r="I19" s="43"/>
      <c r="J19" s="17" t="str">
        <f aca="false">IF(H19=0," ",I19/H19*100)</f>
        <v> </v>
      </c>
      <c r="K19" s="40"/>
    </row>
    <row r="20" s="25" customFormat="true" ht="16.5" hidden="false" customHeight="true" outlineLevel="0" collapsed="false">
      <c r="A20" s="21" t="s">
        <v>37</v>
      </c>
      <c r="B20" s="22" t="s">
        <v>38</v>
      </c>
      <c r="C20" s="41"/>
      <c r="D20" s="41"/>
      <c r="E20" s="41"/>
      <c r="F20" s="17" t="str">
        <f aca="false">IF(D20=0," ",E20/D20*100)</f>
        <v> </v>
      </c>
      <c r="G20" s="41"/>
      <c r="H20" s="41"/>
      <c r="I20" s="41"/>
      <c r="J20" s="17" t="str">
        <f aca="false">IF(H20=0," ",I20/H20*100)</f>
        <v> </v>
      </c>
      <c r="K20" s="40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SUM(C22:C24)</f>
        <v>429289</v>
      </c>
      <c r="D21" s="16" t="n">
        <f aca="false">SUM(D22:D24)</f>
        <v>429289</v>
      </c>
      <c r="E21" s="16" t="n">
        <f aca="false">SUM(E22:E24)</f>
        <v>108059</v>
      </c>
      <c r="F21" s="17" t="n">
        <f aca="false">IF(D21=0," ",E21/D21*100)</f>
        <v>25.1716209826015</v>
      </c>
      <c r="G21" s="16" t="n">
        <f aca="false">SUM(G22:G24)</f>
        <v>86796</v>
      </c>
      <c r="H21" s="16" t="n">
        <f aca="false">SUM(H22:H24)</f>
        <v>96128</v>
      </c>
      <c r="I21" s="16" t="n">
        <f aca="false">SUM(I22:I24)</f>
        <v>73434</v>
      </c>
      <c r="J21" s="17" t="n">
        <f aca="false">IF(H21=0," ",I21/H21*100)</f>
        <v>76.3918941411451</v>
      </c>
      <c r="K21" s="40"/>
    </row>
    <row r="22" s="25" customFormat="true" ht="16.5" hidden="false" customHeight="true" outlineLevel="0" collapsed="false">
      <c r="A22" s="21" t="s">
        <v>41</v>
      </c>
      <c r="B22" s="22" t="s">
        <v>42</v>
      </c>
      <c r="C22" s="41" t="n">
        <v>9460</v>
      </c>
      <c r="D22" s="41" t="n">
        <v>9460</v>
      </c>
      <c r="E22" s="41" t="n">
        <v>12080</v>
      </c>
      <c r="F22" s="17" t="n">
        <f aca="false">IF(D22=0," ",E22/D22*100)</f>
        <v>127.6955602537</v>
      </c>
      <c r="G22" s="41" t="n">
        <v>3195</v>
      </c>
      <c r="H22" s="41" t="n">
        <v>3195</v>
      </c>
      <c r="I22" s="41" t="n">
        <v>2167</v>
      </c>
      <c r="J22" s="17" t="n">
        <f aca="false">IF(H22=0," ",I22/H22*100)</f>
        <v>67.8247261345853</v>
      </c>
      <c r="K22" s="40"/>
    </row>
    <row r="23" s="25" customFormat="true" ht="16.5" hidden="false" customHeight="true" outlineLevel="0" collapsed="false">
      <c r="A23" s="21" t="s">
        <v>43</v>
      </c>
      <c r="B23" s="22" t="s">
        <v>44</v>
      </c>
      <c r="C23" s="41"/>
      <c r="D23" s="41"/>
      <c r="E23" s="41"/>
      <c r="F23" s="17" t="str">
        <f aca="false">IF(D23=0," ",E23/D23*100)</f>
        <v> </v>
      </c>
      <c r="G23" s="41" t="n">
        <v>83601</v>
      </c>
      <c r="H23" s="41" t="n">
        <v>92933</v>
      </c>
      <c r="I23" s="41" t="n">
        <v>71267</v>
      </c>
      <c r="J23" s="17" t="n">
        <f aca="false">IF(H23=0," ",I23/H23*100)</f>
        <v>76.686430008716</v>
      </c>
      <c r="K23" s="40"/>
    </row>
    <row r="24" customFormat="false" ht="16.5" hidden="false" customHeight="true" outlineLevel="0" collapsed="false">
      <c r="A24" s="21" t="s">
        <v>45</v>
      </c>
      <c r="B24" s="22" t="s">
        <v>76</v>
      </c>
      <c r="C24" s="42" t="n">
        <v>419829</v>
      </c>
      <c r="D24" s="42" t="n">
        <v>419829</v>
      </c>
      <c r="E24" s="42" t="n">
        <v>95979</v>
      </c>
      <c r="F24" s="17" t="n">
        <f aca="false">IF(D24=0," ",E24/D24*100)</f>
        <v>22.8614507335129</v>
      </c>
      <c r="G24" s="43"/>
      <c r="H24" s="43"/>
      <c r="I24" s="43"/>
      <c r="J24" s="17" t="str">
        <f aca="false">IF(H24=0," ",I24/H24*100)</f>
        <v> </v>
      </c>
      <c r="K24" s="40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SUM(C26+C27)</f>
        <v>81219</v>
      </c>
      <c r="D25" s="16" t="n">
        <f aca="false">SUM(D26+D27)</f>
        <v>81219</v>
      </c>
      <c r="E25" s="16" t="n">
        <f aca="false">SUM(E26+E27)</f>
        <v>75111</v>
      </c>
      <c r="F25" s="17" t="n">
        <f aca="false">IF(D25=0," ",E25/D25*100)</f>
        <v>92.4795922136446</v>
      </c>
      <c r="G25" s="16" t="n">
        <f aca="false">SUM(G26+G27)</f>
        <v>0</v>
      </c>
      <c r="H25" s="16" t="n">
        <f aca="false">SUM(H26+H27)</f>
        <v>0</v>
      </c>
      <c r="I25" s="16" t="n">
        <f aca="false">SUM(I26+I27)</f>
        <v>550</v>
      </c>
      <c r="J25" s="17" t="str">
        <f aca="false">IF(H25=0," ",I25/H25*100)</f>
        <v> </v>
      </c>
      <c r="K25" s="40"/>
    </row>
    <row r="26" customFormat="false" ht="16.5" hidden="false" customHeight="true" outlineLevel="0" collapsed="false">
      <c r="A26" s="21" t="s">
        <v>49</v>
      </c>
      <c r="B26" s="22" t="s">
        <v>50</v>
      </c>
      <c r="C26" s="41" t="n">
        <v>34153</v>
      </c>
      <c r="D26" s="41" t="n">
        <v>34153</v>
      </c>
      <c r="E26" s="41" t="n">
        <v>34492</v>
      </c>
      <c r="F26" s="17" t="n">
        <f aca="false">IF(D26=0," ",E26/D26*100)</f>
        <v>100.992592158815</v>
      </c>
      <c r="G26" s="41"/>
      <c r="H26" s="41"/>
      <c r="I26" s="41" t="n">
        <v>550</v>
      </c>
      <c r="J26" s="17" t="str">
        <f aca="false">IF(H26=0," ",I26/H26*100)</f>
        <v> </v>
      </c>
      <c r="K26" s="40"/>
    </row>
    <row r="27" customFormat="false" ht="16.5" hidden="false" customHeight="true" outlineLevel="0" collapsed="false">
      <c r="A27" s="21" t="s">
        <v>51</v>
      </c>
      <c r="B27" s="22" t="s">
        <v>52</v>
      </c>
      <c r="C27" s="41" t="n">
        <v>47066</v>
      </c>
      <c r="D27" s="41" t="n">
        <v>47066</v>
      </c>
      <c r="E27" s="41" t="n">
        <v>40619</v>
      </c>
      <c r="F27" s="17" t="n">
        <f aca="false">IF(D27=0," ",E27/D27*100)</f>
        <v>86.3022139123784</v>
      </c>
      <c r="G27" s="41"/>
      <c r="H27" s="41"/>
      <c r="I27" s="41"/>
      <c r="J27" s="17" t="str">
        <f aca="false">IF(H27=0," ",I27/H27*100)</f>
        <v> </v>
      </c>
      <c r="K27" s="40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SUM(C29+C30)</f>
        <v>20251</v>
      </c>
      <c r="D28" s="16" t="n">
        <f aca="false">SUM(D29+D30)</f>
        <v>28555</v>
      </c>
      <c r="E28" s="16" t="n">
        <f aca="false">SUM(E29+E30)</f>
        <v>28573</v>
      </c>
      <c r="F28" s="17" t="n">
        <f aca="false">IF(D28=0," ",E28/D28*100)</f>
        <v>100.063036245841</v>
      </c>
      <c r="G28" s="16" t="n">
        <f aca="false">SUM(G29+G30)</f>
        <v>0</v>
      </c>
      <c r="H28" s="16" t="n">
        <f aca="false">SUM(H29+H30)</f>
        <v>0</v>
      </c>
      <c r="I28" s="16" t="n">
        <f aca="false">SUM(I29+I30)</f>
        <v>65</v>
      </c>
      <c r="J28" s="17" t="str">
        <f aca="false">IF(H28=0," ",I28/H28*100)</f>
        <v> </v>
      </c>
      <c r="K28" s="40"/>
    </row>
    <row r="29" customFormat="false" ht="16.5" hidden="false" customHeight="true" outlineLevel="0" collapsed="false">
      <c r="A29" s="21" t="s">
        <v>55</v>
      </c>
      <c r="B29" s="22" t="s">
        <v>56</v>
      </c>
      <c r="C29" s="41" t="n">
        <v>2500</v>
      </c>
      <c r="D29" s="41" t="n">
        <v>7132</v>
      </c>
      <c r="E29" s="41" t="n">
        <v>18836</v>
      </c>
      <c r="F29" s="17" t="n">
        <f aca="false">IF(D29=0," ",E29/D29*100)</f>
        <v>264.105440269209</v>
      </c>
      <c r="G29" s="41"/>
      <c r="H29" s="41"/>
      <c r="I29" s="41" t="n">
        <v>3</v>
      </c>
      <c r="J29" s="17" t="str">
        <f aca="false">IF(H29=0," ",I29/H29*100)</f>
        <v> </v>
      </c>
      <c r="K29" s="40"/>
    </row>
    <row r="30" customFormat="false" ht="16.5" hidden="false" customHeight="true" outlineLevel="0" collapsed="false">
      <c r="A30" s="21" t="s">
        <v>57</v>
      </c>
      <c r="B30" s="22" t="s">
        <v>58</v>
      </c>
      <c r="C30" s="41" t="n">
        <v>17751</v>
      </c>
      <c r="D30" s="41" t="n">
        <v>21423</v>
      </c>
      <c r="E30" s="41" t="n">
        <v>9737</v>
      </c>
      <c r="F30" s="17" t="n">
        <f aca="false">IF(D30=0," ",E30/D30*100)</f>
        <v>45.4511506324978</v>
      </c>
      <c r="G30" s="41"/>
      <c r="H30" s="41"/>
      <c r="I30" s="41" t="n">
        <v>62</v>
      </c>
      <c r="J30" s="17" t="str">
        <f aca="false">IF(H30=0," ",I30/H30*100)</f>
        <v> </v>
      </c>
      <c r="K30" s="40"/>
    </row>
    <row r="31" customFormat="false" ht="16.5" hidden="false" customHeight="true" outlineLevel="0" collapsed="false">
      <c r="A31" s="14" t="s">
        <v>59</v>
      </c>
      <c r="B31" s="26" t="s">
        <v>60</v>
      </c>
      <c r="C31" s="16" t="n">
        <v>1923</v>
      </c>
      <c r="D31" s="16"/>
      <c r="E31" s="16"/>
      <c r="F31" s="17" t="str">
        <f aca="false">IF(D31=0," ",E31/D31*100)</f>
        <v> </v>
      </c>
      <c r="G31" s="16"/>
      <c r="H31" s="16"/>
      <c r="I31" s="16"/>
      <c r="J31" s="17" t="str">
        <f aca="false">IF(H31=0," ",I31/H31*100)</f>
        <v> </v>
      </c>
      <c r="K31" s="18"/>
    </row>
    <row r="32" customFormat="false" ht="16.5" hidden="false" customHeight="true" outlineLevel="0" collapsed="false">
      <c r="A32" s="27" t="s">
        <v>61</v>
      </c>
      <c r="B32" s="28" t="s">
        <v>62</v>
      </c>
      <c r="C32" s="16"/>
      <c r="D32" s="16"/>
      <c r="E32" s="42" t="n">
        <v>-1348</v>
      </c>
      <c r="F32" s="17"/>
      <c r="G32" s="16"/>
      <c r="H32" s="16"/>
      <c r="I32" s="42" t="n">
        <v>-173</v>
      </c>
      <c r="J32" s="17"/>
      <c r="K32" s="18"/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</f>
        <v>846669</v>
      </c>
      <c r="D33" s="16" t="n">
        <f aca="false">D6+D11+D17+D18+D21+D25+D28+D31</f>
        <v>882870</v>
      </c>
      <c r="E33" s="16" t="n">
        <f aca="false">E6+E11+E17+E18+E21+E25+E28+E31+E32</f>
        <v>487658</v>
      </c>
      <c r="F33" s="17" t="n">
        <f aca="false">IF(D33=0," ",E33/D33*100)</f>
        <v>55.235538641023</v>
      </c>
      <c r="G33" s="16" t="n">
        <f aca="false">G6+G11+G17+G18+G21+G25+G28+G31</f>
        <v>112021</v>
      </c>
      <c r="H33" s="16" t="n">
        <f aca="false">H6+H11+H17+H18+H21+H25+H28+H31</f>
        <v>111863</v>
      </c>
      <c r="I33" s="16" t="n">
        <f aca="false">I6+I11+I17+I18+I21+I25+I28+I31+I32</f>
        <v>82498</v>
      </c>
      <c r="J33" s="17" t="n">
        <f aca="false">IF(H33=0," ",I33/H33*100)</f>
        <v>73.7491395725128</v>
      </c>
      <c r="K33" s="18"/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SUM(C35:C36)</f>
        <v>53000</v>
      </c>
      <c r="D34" s="16" t="n">
        <f aca="false">SUM(D35:D36)</f>
        <v>53000</v>
      </c>
      <c r="E34" s="16" t="n">
        <f aca="false">SUM(E35:E36)</f>
        <v>1666</v>
      </c>
      <c r="F34" s="17" t="n">
        <f aca="false">IF(D34=0," ",E34/D34*100)</f>
        <v>3.14339622641509</v>
      </c>
      <c r="G34" s="39" t="n">
        <f aca="false">SUM(G35:G36)</f>
        <v>0</v>
      </c>
      <c r="H34" s="39" t="n">
        <f aca="false">SUM(H35:H36)</f>
        <v>0</v>
      </c>
      <c r="I34" s="39" t="n">
        <f aca="false">SUM(I35:I36)</f>
        <v>0</v>
      </c>
      <c r="J34" s="17" t="str">
        <f aca="false">IF(H34=0," ",I34/H34*100)</f>
        <v> </v>
      </c>
      <c r="K34" s="18"/>
    </row>
    <row r="35" customFormat="false" ht="16.5" hidden="false" customHeight="true" outlineLevel="0" collapsed="false">
      <c r="A35" s="21" t="s">
        <v>77</v>
      </c>
      <c r="B35" s="29" t="s">
        <v>78</v>
      </c>
      <c r="C35" s="41"/>
      <c r="D35" s="41"/>
      <c r="E35" s="41" t="n">
        <v>1666</v>
      </c>
      <c r="F35" s="17" t="str">
        <f aca="false">IF(D35=0," ",E35/D35*100)</f>
        <v> </v>
      </c>
      <c r="G35" s="44"/>
      <c r="H35" s="44"/>
      <c r="I35" s="44"/>
      <c r="J35" s="17" t="str">
        <f aca="false">IF(H35=0," ",I35/H35*100)</f>
        <v> </v>
      </c>
      <c r="K35" s="18"/>
    </row>
    <row r="36" customFormat="false" ht="16.5" hidden="false" customHeight="true" outlineLevel="0" collapsed="false">
      <c r="A36" s="21" t="s">
        <v>69</v>
      </c>
      <c r="B36" s="29" t="s">
        <v>70</v>
      </c>
      <c r="C36" s="41" t="n">
        <v>53000</v>
      </c>
      <c r="D36" s="41" t="n">
        <v>53000</v>
      </c>
      <c r="E36" s="41"/>
      <c r="F36" s="17" t="n">
        <f aca="false">IF(D36=0," ",E36/D36*100)</f>
        <v>0</v>
      </c>
      <c r="G36" s="44"/>
      <c r="H36" s="44"/>
      <c r="I36" s="44"/>
      <c r="J36" s="17" t="str">
        <f aca="false">IF(H36=0," ",I36/H36*100)</f>
        <v> 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SUM(C33+C34)</f>
        <v>899669</v>
      </c>
      <c r="D37" s="16" t="n">
        <f aca="false">SUM(D33+D34)</f>
        <v>935870</v>
      </c>
      <c r="E37" s="16" t="n">
        <f aca="false">SUM(E33+E34)</f>
        <v>489324</v>
      </c>
      <c r="F37" s="17" t="n">
        <f aca="false">IF(D37=0," ",E37/D37*100)</f>
        <v>52.2854669986216</v>
      </c>
      <c r="G37" s="39" t="n">
        <f aca="false">SUM(G33+G34)</f>
        <v>112021</v>
      </c>
      <c r="H37" s="39" t="n">
        <f aca="false">SUM(H33+H34)</f>
        <v>111863</v>
      </c>
      <c r="I37" s="39" t="n">
        <f aca="false">SUM(I33+I34)</f>
        <v>82498</v>
      </c>
      <c r="J37" s="17" t="n">
        <f aca="false">IF(H37=0," ",I37/H37*100)</f>
        <v>73.7491395725128</v>
      </c>
    </row>
    <row r="39" customFormat="false" ht="12.75" hidden="false" customHeight="false" outlineLevel="0" collapsed="false">
      <c r="A39" s="45" t="s">
        <v>79</v>
      </c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tru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5" min="3" style="0" width="12.85"/>
    <col collapsed="false" customWidth="true" hidden="false" outlineLevel="0" max="6" min="6" style="0" width="11.13"/>
    <col collapsed="false" customWidth="true" hidden="false" outlineLevel="0" max="9" min="7" style="0" width="12.85"/>
    <col collapsed="false" customWidth="true" hidden="false" outlineLevel="0" max="10" min="10" style="0" width="10.99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C2" s="46"/>
      <c r="D2" s="46"/>
      <c r="E2" s="46"/>
      <c r="F2" s="46"/>
      <c r="G2" s="3" t="s">
        <v>1</v>
      </c>
      <c r="H2" s="3"/>
      <c r="I2" s="3"/>
      <c r="J2" s="3"/>
      <c r="K2" s="4"/>
    </row>
    <row r="3" customFormat="false" ht="18" hidden="false" customHeight="true" outlineLevel="0" collapsed="false">
      <c r="A3" s="5" t="s">
        <v>2</v>
      </c>
      <c r="B3" s="6" t="s">
        <v>3</v>
      </c>
      <c r="C3" s="47" t="s">
        <v>81</v>
      </c>
      <c r="D3" s="47"/>
      <c r="E3" s="47"/>
      <c r="F3" s="47"/>
      <c r="G3" s="48" t="s">
        <v>82</v>
      </c>
      <c r="H3" s="48"/>
      <c r="I3" s="48"/>
      <c r="J3" s="48"/>
      <c r="K3" s="36"/>
    </row>
    <row r="4" customFormat="false" ht="33.75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 t="s">
        <v>8</v>
      </c>
      <c r="G4" s="9" t="s">
        <v>5</v>
      </c>
      <c r="H4" s="9" t="s">
        <v>6</v>
      </c>
      <c r="I4" s="9" t="s">
        <v>7</v>
      </c>
      <c r="J4" s="9" t="s">
        <v>8</v>
      </c>
      <c r="K4" s="37"/>
    </row>
    <row r="5" s="13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38"/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SUM(C7:C10)</f>
        <v>0</v>
      </c>
      <c r="D6" s="16" t="n">
        <f aca="false">SUM(D7:D10)</f>
        <v>0</v>
      </c>
      <c r="E6" s="16" t="n">
        <f aca="false">SUM(E7:E10)</f>
        <v>0</v>
      </c>
      <c r="F6" s="17" t="str">
        <f aca="false">IF(D6=0," ",E6/D6*100)</f>
        <v> </v>
      </c>
      <c r="G6" s="16" t="n">
        <f aca="false">SUM(G7:G10)</f>
        <v>0</v>
      </c>
      <c r="H6" s="16" t="n">
        <f aca="false">SUM(H7:H10)</f>
        <v>0</v>
      </c>
      <c r="I6" s="16" t="n">
        <f aca="false">SUM(I7:I10)</f>
        <v>0</v>
      </c>
      <c r="J6" s="17" t="str">
        <f aca="false">IF(H6=0," ",I6/H6*100)</f>
        <v> </v>
      </c>
      <c r="K6" s="40"/>
    </row>
    <row r="7" customFormat="false" ht="16.5" hidden="false" customHeight="true" outlineLevel="0" collapsed="false">
      <c r="A7" s="21" t="s">
        <v>11</v>
      </c>
      <c r="B7" s="22" t="s">
        <v>12</v>
      </c>
      <c r="C7" s="41"/>
      <c r="D7" s="41"/>
      <c r="E7" s="41"/>
      <c r="F7" s="17" t="str">
        <f aca="false">IF(D7=0," ",E7/D7*100)</f>
        <v> </v>
      </c>
      <c r="G7" s="41"/>
      <c r="H7" s="41"/>
      <c r="I7" s="41"/>
      <c r="J7" s="17" t="str">
        <f aca="false">IF(H7=0," ",I7/H7*100)</f>
        <v> </v>
      </c>
      <c r="K7" s="40"/>
    </row>
    <row r="8" customFormat="false" ht="16.5" hidden="false" customHeight="true" outlineLevel="0" collapsed="false">
      <c r="A8" s="21" t="s">
        <v>13</v>
      </c>
      <c r="B8" s="22" t="s">
        <v>14</v>
      </c>
      <c r="C8" s="41"/>
      <c r="D8" s="41"/>
      <c r="E8" s="41"/>
      <c r="F8" s="17" t="str">
        <f aca="false">IF(D8=0," ",E8/D8*100)</f>
        <v> </v>
      </c>
      <c r="G8" s="41"/>
      <c r="H8" s="41"/>
      <c r="I8" s="41"/>
      <c r="J8" s="17" t="str">
        <f aca="false">IF(H8=0," ",I8/H8*100)</f>
        <v> </v>
      </c>
      <c r="K8" s="40"/>
    </row>
    <row r="9" customFormat="false" ht="16.5" hidden="false" customHeight="true" outlineLevel="0" collapsed="false">
      <c r="A9" s="21" t="s">
        <v>15</v>
      </c>
      <c r="B9" s="22" t="s">
        <v>16</v>
      </c>
      <c r="C9" s="41"/>
      <c r="D9" s="41"/>
      <c r="E9" s="41"/>
      <c r="F9" s="17" t="str">
        <f aca="false">IF(D9=0," ",E9/D9*100)</f>
        <v> </v>
      </c>
      <c r="G9" s="41"/>
      <c r="H9" s="41"/>
      <c r="I9" s="41"/>
      <c r="J9" s="17" t="str">
        <f aca="false">IF(H9=0," ",I9/H9*100)</f>
        <v> </v>
      </c>
      <c r="K9" s="40"/>
    </row>
    <row r="10" customFormat="false" ht="16.5" hidden="false" customHeight="true" outlineLevel="0" collapsed="false">
      <c r="A10" s="21" t="s">
        <v>17</v>
      </c>
      <c r="B10" s="23" t="s">
        <v>18</v>
      </c>
      <c r="C10" s="41"/>
      <c r="D10" s="41"/>
      <c r="E10" s="41"/>
      <c r="F10" s="17" t="str">
        <f aca="false">IF(D10=0," ",E10/D10*100)</f>
        <v> </v>
      </c>
      <c r="G10" s="41"/>
      <c r="H10" s="41"/>
      <c r="I10" s="41"/>
      <c r="J10" s="17" t="str">
        <f aca="false">IF(H10=0," ",I10/H10*100)</f>
        <v> </v>
      </c>
      <c r="K10" s="40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SUM(C12:C16)</f>
        <v>140</v>
      </c>
      <c r="D11" s="16" t="n">
        <f aca="false">SUM(D12:D16)</f>
        <v>140</v>
      </c>
      <c r="E11" s="16" t="n">
        <f aca="false">SUM(E12:E16)</f>
        <v>277</v>
      </c>
      <c r="F11" s="17" t="n">
        <f aca="false">IF(D11=0," ",E11/D11*100)</f>
        <v>197.857142857143</v>
      </c>
      <c r="G11" s="16" t="n">
        <f aca="false">SUM(G12:G16)</f>
        <v>15684</v>
      </c>
      <c r="H11" s="16" t="n">
        <f aca="false">SUM(H12:H16)</f>
        <v>15684</v>
      </c>
      <c r="I11" s="16" t="n">
        <f aca="false">SUM(I12:I16)</f>
        <v>8278</v>
      </c>
      <c r="J11" s="17" t="n">
        <f aca="false">IF(H11=0," ",I11/H11*100)</f>
        <v>52.7799030859475</v>
      </c>
      <c r="K11" s="40"/>
    </row>
    <row r="12" customFormat="false" ht="16.5" hidden="false" customHeight="true" outlineLevel="0" collapsed="false">
      <c r="A12" s="21" t="s">
        <v>21</v>
      </c>
      <c r="B12" s="22" t="s">
        <v>22</v>
      </c>
      <c r="C12" s="41"/>
      <c r="D12" s="41"/>
      <c r="E12" s="41" t="n">
        <v>22</v>
      </c>
      <c r="F12" s="17" t="str">
        <f aca="false">IF(D12=0," ",E12/D12*100)</f>
        <v> </v>
      </c>
      <c r="G12" s="41"/>
      <c r="H12" s="41"/>
      <c r="I12" s="41"/>
      <c r="J12" s="17" t="str">
        <f aca="false">IF(H12=0," ",I12/H12*100)</f>
        <v> </v>
      </c>
      <c r="K12" s="40"/>
    </row>
    <row r="13" customFormat="false" ht="16.5" hidden="false" customHeight="true" outlineLevel="0" collapsed="false">
      <c r="A13" s="21" t="s">
        <v>23</v>
      </c>
      <c r="B13" s="22" t="s">
        <v>24</v>
      </c>
      <c r="C13" s="41" t="n">
        <v>140</v>
      </c>
      <c r="D13" s="41" t="n">
        <v>140</v>
      </c>
      <c r="E13" s="41" t="n">
        <v>255</v>
      </c>
      <c r="F13" s="17" t="n">
        <f aca="false">IF(D13=0," ",E13/D13*100)</f>
        <v>182.142857142857</v>
      </c>
      <c r="G13" s="41" t="n">
        <v>12350</v>
      </c>
      <c r="H13" s="41" t="n">
        <v>12350</v>
      </c>
      <c r="I13" s="41" t="n">
        <v>7398</v>
      </c>
      <c r="J13" s="17" t="n">
        <f aca="false">IF(H13=0," ",I13/H13*100)</f>
        <v>59.9028340080972</v>
      </c>
      <c r="K13" s="40"/>
    </row>
    <row r="14" customFormat="false" ht="16.5" hidden="false" customHeight="true" outlineLevel="0" collapsed="false">
      <c r="A14" s="21" t="s">
        <v>25</v>
      </c>
      <c r="B14" s="22" t="s">
        <v>26</v>
      </c>
      <c r="C14" s="41"/>
      <c r="D14" s="41"/>
      <c r="E14" s="41"/>
      <c r="F14" s="17" t="str">
        <f aca="false">IF(D14=0," ",E14/D14*100)</f>
        <v> </v>
      </c>
      <c r="G14" s="41"/>
      <c r="H14" s="41"/>
      <c r="I14" s="41"/>
      <c r="J14" s="17" t="str">
        <f aca="false">IF(H14=0," ",I14/H14*100)</f>
        <v> </v>
      </c>
      <c r="K14" s="40"/>
    </row>
    <row r="15" customFormat="false" ht="16.5" hidden="false" customHeight="true" outlineLevel="0" collapsed="false">
      <c r="A15" s="21" t="s">
        <v>27</v>
      </c>
      <c r="B15" s="22" t="s">
        <v>28</v>
      </c>
      <c r="C15" s="41"/>
      <c r="D15" s="41"/>
      <c r="E15" s="41"/>
      <c r="F15" s="17" t="str">
        <f aca="false">IF(D15=0," ",E15/D15*100)</f>
        <v> </v>
      </c>
      <c r="G15" s="41"/>
      <c r="H15" s="41"/>
      <c r="I15" s="41"/>
      <c r="J15" s="17" t="str">
        <f aca="false">IF(H15=0," ",I15/H15*100)</f>
        <v> </v>
      </c>
      <c r="K15" s="40"/>
    </row>
    <row r="16" customFormat="false" ht="16.5" hidden="false" customHeight="true" outlineLevel="0" collapsed="false">
      <c r="A16" s="21" t="s">
        <v>29</v>
      </c>
      <c r="B16" s="22" t="s">
        <v>30</v>
      </c>
      <c r="C16" s="41"/>
      <c r="D16" s="41"/>
      <c r="E16" s="41"/>
      <c r="F16" s="17" t="str">
        <f aca="false">IF(D16=0," ",E16/D16*100)</f>
        <v> </v>
      </c>
      <c r="G16" s="41" t="n">
        <v>3334</v>
      </c>
      <c r="H16" s="41" t="n">
        <v>3334</v>
      </c>
      <c r="I16" s="41" t="n">
        <v>880</v>
      </c>
      <c r="J16" s="17" t="n">
        <f aca="false">IF(H16=0," ",I16/H16*100)</f>
        <v>26.3947210557888</v>
      </c>
      <c r="K16" s="40"/>
    </row>
    <row r="17" customFormat="false" ht="16.5" hidden="false" customHeight="true" outlineLevel="0" collapsed="false">
      <c r="A17" s="14" t="s">
        <v>31</v>
      </c>
      <c r="B17" s="15" t="s">
        <v>32</v>
      </c>
      <c r="C17" s="16"/>
      <c r="D17" s="16"/>
      <c r="E17" s="16"/>
      <c r="F17" s="17" t="str">
        <f aca="false">IF(D17=0," ",E17/D17*100)</f>
        <v> </v>
      </c>
      <c r="G17" s="16"/>
      <c r="H17" s="16"/>
      <c r="I17" s="16"/>
      <c r="J17" s="17" t="str">
        <f aca="false">IF(H17=0," ",I17/H17*100)</f>
        <v> </v>
      </c>
      <c r="K17" s="40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SUM(C19:C20)</f>
        <v>0</v>
      </c>
      <c r="D18" s="16" t="n">
        <f aca="false">SUM(D19:D20)</f>
        <v>0</v>
      </c>
      <c r="E18" s="16" t="n">
        <f aca="false">SUM(E19:E20)</f>
        <v>0</v>
      </c>
      <c r="F18" s="17" t="str">
        <f aca="false">IF(D18=0," ",E18/D18*100)</f>
        <v> </v>
      </c>
      <c r="G18" s="16" t="n">
        <f aca="false">SUM(G19:G20)</f>
        <v>0</v>
      </c>
      <c r="H18" s="16" t="n">
        <f aca="false">SUM(H19:H20)</f>
        <v>0</v>
      </c>
      <c r="I18" s="16" t="n">
        <f aca="false">SUM(I19:I20)</f>
        <v>0</v>
      </c>
      <c r="J18" s="17" t="str">
        <f aca="false">IF(H18=0," ",I18/H18*100)</f>
        <v> </v>
      </c>
      <c r="K18" s="40"/>
    </row>
    <row r="19" customFormat="false" ht="16.5" hidden="false" customHeight="true" outlineLevel="0" collapsed="false">
      <c r="A19" s="21" t="s">
        <v>35</v>
      </c>
      <c r="B19" s="22" t="s">
        <v>36</v>
      </c>
      <c r="C19" s="43"/>
      <c r="D19" s="43"/>
      <c r="E19" s="43"/>
      <c r="F19" s="17" t="str">
        <f aca="false">IF(D19=0," ",E19/D19*100)</f>
        <v> </v>
      </c>
      <c r="G19" s="43"/>
      <c r="H19" s="43"/>
      <c r="I19" s="43"/>
      <c r="J19" s="17" t="str">
        <f aca="false">IF(H19=0," ",I19/H19*100)</f>
        <v> </v>
      </c>
      <c r="K19" s="40"/>
    </row>
    <row r="20" s="25" customFormat="true" ht="16.5" hidden="false" customHeight="true" outlineLevel="0" collapsed="false">
      <c r="A20" s="21" t="s">
        <v>37</v>
      </c>
      <c r="B20" s="22" t="s">
        <v>38</v>
      </c>
      <c r="C20" s="41"/>
      <c r="D20" s="41"/>
      <c r="E20" s="41"/>
      <c r="F20" s="17" t="str">
        <f aca="false">IF(D20=0," ",E20/D20*100)</f>
        <v> </v>
      </c>
      <c r="G20" s="41"/>
      <c r="H20" s="41"/>
      <c r="I20" s="41"/>
      <c r="J20" s="17" t="str">
        <f aca="false">IF(H20=0," ",I20/H20*100)</f>
        <v> </v>
      </c>
      <c r="K20" s="40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SUM(C22:C24)</f>
        <v>86077</v>
      </c>
      <c r="D21" s="16" t="n">
        <f aca="false">SUM(D22:D24)</f>
        <v>87934</v>
      </c>
      <c r="E21" s="16" t="n">
        <f aca="false">SUM(E22:E24)</f>
        <v>65414</v>
      </c>
      <c r="F21" s="17" t="n">
        <f aca="false">IF(D21=0," ",E21/D21*100)</f>
        <v>74.3898833215821</v>
      </c>
      <c r="G21" s="16" t="n">
        <f aca="false">SUM(G22:G24)</f>
        <v>56692</v>
      </c>
      <c r="H21" s="16" t="n">
        <f aca="false">SUM(H22:H24)</f>
        <v>52688</v>
      </c>
      <c r="I21" s="16" t="n">
        <f aca="false">SUM(I22:I24)</f>
        <v>37894</v>
      </c>
      <c r="J21" s="17" t="n">
        <f aca="false">IF(H21=0," ",I21/H21*100)</f>
        <v>71.9215001518372</v>
      </c>
      <c r="K21" s="40"/>
    </row>
    <row r="22" s="25" customFormat="true" ht="16.5" hidden="false" customHeight="true" outlineLevel="0" collapsed="false">
      <c r="A22" s="21" t="s">
        <v>41</v>
      </c>
      <c r="B22" s="22" t="s">
        <v>42</v>
      </c>
      <c r="C22" s="41"/>
      <c r="D22" s="41"/>
      <c r="E22" s="41" t="n">
        <v>10</v>
      </c>
      <c r="F22" s="17" t="str">
        <f aca="false">IF(D22=0," ",E22/D22*100)</f>
        <v> </v>
      </c>
      <c r="G22" s="41"/>
      <c r="H22" s="41"/>
      <c r="I22" s="41"/>
      <c r="J22" s="17" t="str">
        <f aca="false">IF(H22=0," ",I22/H22*100)</f>
        <v> </v>
      </c>
      <c r="K22" s="40"/>
    </row>
    <row r="23" s="25" customFormat="true" ht="16.5" hidden="false" customHeight="true" outlineLevel="0" collapsed="false">
      <c r="A23" s="21" t="s">
        <v>43</v>
      </c>
      <c r="B23" s="22" t="s">
        <v>44</v>
      </c>
      <c r="C23" s="41" t="n">
        <v>86077</v>
      </c>
      <c r="D23" s="41" t="n">
        <v>87934</v>
      </c>
      <c r="E23" s="41" t="n">
        <v>65404</v>
      </c>
      <c r="F23" s="17" t="n">
        <f aca="false">IF(D23=0," ",E23/D23*100)</f>
        <v>74.3785111560943</v>
      </c>
      <c r="G23" s="41" t="n">
        <v>56692</v>
      </c>
      <c r="H23" s="41" t="n">
        <v>52688</v>
      </c>
      <c r="I23" s="41" t="n">
        <v>37894</v>
      </c>
      <c r="J23" s="17" t="n">
        <f aca="false">IF(H23=0," ",I23/H23*100)</f>
        <v>71.9215001518372</v>
      </c>
      <c r="K23" s="40"/>
    </row>
    <row r="24" customFormat="false" ht="16.5" hidden="false" customHeight="true" outlineLevel="0" collapsed="false">
      <c r="A24" s="21" t="s">
        <v>45</v>
      </c>
      <c r="B24" s="22" t="s">
        <v>76</v>
      </c>
      <c r="C24" s="42"/>
      <c r="D24" s="43"/>
      <c r="E24" s="43"/>
      <c r="F24" s="17" t="str">
        <f aca="false">IF(D24=0," ",E24/D24*100)</f>
        <v> </v>
      </c>
      <c r="G24" s="43"/>
      <c r="H24" s="43"/>
      <c r="I24" s="43"/>
      <c r="J24" s="17" t="str">
        <f aca="false">IF(H24=0," ",I24/H24*100)</f>
        <v> </v>
      </c>
      <c r="K24" s="40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SUM(C26+C27)</f>
        <v>0</v>
      </c>
      <c r="D25" s="16" t="n">
        <f aca="false">SUM(D26+D27)</f>
        <v>0</v>
      </c>
      <c r="E25" s="16" t="n">
        <f aca="false">SUM(E26+E27)</f>
        <v>0</v>
      </c>
      <c r="F25" s="17" t="str">
        <f aca="false">IF(D25=0," ",E25/D25*100)</f>
        <v> </v>
      </c>
      <c r="G25" s="16" t="n">
        <f aca="false">SUM(G26+G27)</f>
        <v>0</v>
      </c>
      <c r="H25" s="16" t="n">
        <f aca="false">SUM(H26+H27)</f>
        <v>0</v>
      </c>
      <c r="I25" s="16" t="n">
        <f aca="false">SUM(I26+I27)</f>
        <v>0</v>
      </c>
      <c r="J25" s="17" t="str">
        <f aca="false">IF(H25=0," ",I25/H25*100)</f>
        <v> </v>
      </c>
      <c r="K25" s="40"/>
    </row>
    <row r="26" customFormat="false" ht="16.5" hidden="false" customHeight="true" outlineLevel="0" collapsed="false">
      <c r="A26" s="21" t="s">
        <v>49</v>
      </c>
      <c r="B26" s="22" t="s">
        <v>50</v>
      </c>
      <c r="C26" s="41"/>
      <c r="D26" s="41"/>
      <c r="E26" s="41"/>
      <c r="F26" s="17" t="str">
        <f aca="false">IF(D26=0," ",E26/D26*100)</f>
        <v> </v>
      </c>
      <c r="G26" s="41"/>
      <c r="H26" s="41"/>
      <c r="I26" s="41"/>
      <c r="J26" s="17" t="str">
        <f aca="false">IF(H26=0," ",I26/H26*100)</f>
        <v> </v>
      </c>
      <c r="K26" s="40"/>
    </row>
    <row r="27" customFormat="false" ht="16.5" hidden="false" customHeight="true" outlineLevel="0" collapsed="false">
      <c r="A27" s="21" t="s">
        <v>51</v>
      </c>
      <c r="B27" s="22" t="s">
        <v>52</v>
      </c>
      <c r="C27" s="41"/>
      <c r="D27" s="41"/>
      <c r="E27" s="41"/>
      <c r="F27" s="17" t="str">
        <f aca="false">IF(D27=0," ",E27/D27*100)</f>
        <v> </v>
      </c>
      <c r="G27" s="41"/>
      <c r="H27" s="41"/>
      <c r="I27" s="41"/>
      <c r="J27" s="17" t="str">
        <f aca="false">IF(H27=0," ",I27/H27*100)</f>
        <v> </v>
      </c>
      <c r="K27" s="40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SUM(C29+C30)</f>
        <v>0</v>
      </c>
      <c r="D28" s="16" t="n">
        <f aca="false">SUM(D29+D30)</f>
        <v>103</v>
      </c>
      <c r="E28" s="16" t="n">
        <f aca="false">SUM(E29+E30)</f>
        <v>103</v>
      </c>
      <c r="F28" s="17" t="n">
        <f aca="false">IF(D28=0," ",E28/D28*100)</f>
        <v>100</v>
      </c>
      <c r="G28" s="16" t="n">
        <f aca="false">SUM(G29+G30)</f>
        <v>0</v>
      </c>
      <c r="H28" s="16" t="n">
        <f aca="false">SUM(H29+H30)</f>
        <v>0</v>
      </c>
      <c r="I28" s="16" t="n">
        <f aca="false">SUM(I29+I30)</f>
        <v>0</v>
      </c>
      <c r="J28" s="17" t="str">
        <f aca="false">IF(H28=0," ",I28/H28*100)</f>
        <v> </v>
      </c>
      <c r="K28" s="40"/>
    </row>
    <row r="29" customFormat="false" ht="16.5" hidden="false" customHeight="true" outlineLevel="0" collapsed="false">
      <c r="A29" s="21" t="s">
        <v>55</v>
      </c>
      <c r="B29" s="22" t="s">
        <v>56</v>
      </c>
      <c r="C29" s="41"/>
      <c r="D29" s="41" t="n">
        <v>103</v>
      </c>
      <c r="E29" s="41" t="n">
        <v>103</v>
      </c>
      <c r="F29" s="17" t="n">
        <f aca="false">IF(D29=0," ",E29/D29*100)</f>
        <v>100</v>
      </c>
      <c r="G29" s="41"/>
      <c r="H29" s="41"/>
      <c r="I29" s="41"/>
      <c r="J29" s="17" t="str">
        <f aca="false">IF(H29=0," ",I29/H29*100)</f>
        <v> </v>
      </c>
      <c r="K29" s="40"/>
    </row>
    <row r="30" customFormat="false" ht="16.5" hidden="false" customHeight="true" outlineLevel="0" collapsed="false">
      <c r="A30" s="21" t="s">
        <v>57</v>
      </c>
      <c r="B30" s="22" t="s">
        <v>58</v>
      </c>
      <c r="C30" s="41"/>
      <c r="D30" s="41"/>
      <c r="E30" s="41"/>
      <c r="F30" s="17" t="str">
        <f aca="false">IF(D30=0," ",E30/D30*100)</f>
        <v> </v>
      </c>
      <c r="G30" s="41"/>
      <c r="H30" s="41"/>
      <c r="I30" s="41"/>
      <c r="J30" s="17" t="str">
        <f aca="false">IF(H30=0," ",I30/H30*100)</f>
        <v> </v>
      </c>
      <c r="K30" s="40"/>
    </row>
    <row r="31" customFormat="false" ht="16.5" hidden="false" customHeight="true" outlineLevel="0" collapsed="false">
      <c r="A31" s="14" t="s">
        <v>59</v>
      </c>
      <c r="B31" s="26" t="s">
        <v>60</v>
      </c>
      <c r="C31" s="16"/>
      <c r="D31" s="16"/>
      <c r="E31" s="16"/>
      <c r="F31" s="17" t="str">
        <f aca="false">IF(D31=0," ",E31/D31*100)</f>
        <v> </v>
      </c>
      <c r="G31" s="16"/>
      <c r="H31" s="16"/>
      <c r="I31" s="16"/>
      <c r="J31" s="17" t="str">
        <f aca="false">IF(H31=0," ",I31/H31*100)</f>
        <v> </v>
      </c>
      <c r="K31" s="18"/>
    </row>
    <row r="32" customFormat="false" ht="15" hidden="false" customHeight="true" outlineLevel="0" collapsed="false">
      <c r="A32" s="27" t="s">
        <v>61</v>
      </c>
      <c r="B32" s="28" t="s">
        <v>62</v>
      </c>
      <c r="C32" s="16"/>
      <c r="D32" s="16"/>
      <c r="E32" s="42"/>
      <c r="F32" s="17"/>
      <c r="G32" s="16"/>
      <c r="H32" s="16"/>
      <c r="I32" s="42" t="n">
        <v>1296</v>
      </c>
      <c r="J32" s="17"/>
      <c r="K32" s="18"/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</f>
        <v>86217</v>
      </c>
      <c r="D33" s="16" t="n">
        <f aca="false">D6+D11+D17+D18+D21+D25+D28+D31</f>
        <v>88177</v>
      </c>
      <c r="E33" s="16" t="n">
        <f aca="false">E6+E11+E17+E18+E21+E25+E28+E31+E32</f>
        <v>65794</v>
      </c>
      <c r="F33" s="17" t="n">
        <f aca="false">IF(D33=0," ",E33/D33*100)</f>
        <v>74.615829524706</v>
      </c>
      <c r="G33" s="16" t="n">
        <f aca="false">G6+G11+G17+G18+G21+G25+G28+G31</f>
        <v>72376</v>
      </c>
      <c r="H33" s="16" t="n">
        <f aca="false">H6+H11+H17+H18+H21+H25+H28+H31</f>
        <v>68372</v>
      </c>
      <c r="I33" s="16" t="n">
        <f aca="false">I6+I11+I17+I18+I21+I25+I28+I31+I32</f>
        <v>47468</v>
      </c>
      <c r="J33" s="17" t="n">
        <f aca="false">IF(H33=0," ",I33/H33*100)</f>
        <v>69.4260808518107</v>
      </c>
      <c r="K33" s="18"/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SUM(C35:C36)</f>
        <v>0</v>
      </c>
      <c r="D34" s="16" t="n">
        <f aca="false">SUM(D35:D36)</f>
        <v>0</v>
      </c>
      <c r="E34" s="16" t="n">
        <f aca="false">SUM(E35:E36)</f>
        <v>187</v>
      </c>
      <c r="F34" s="17" t="str">
        <f aca="false">IF(D34=0," ",E34/D34*100)</f>
        <v> </v>
      </c>
      <c r="G34" s="16" t="n">
        <f aca="false">SUM(G35:G36)</f>
        <v>0</v>
      </c>
      <c r="H34" s="16" t="n">
        <f aca="false">SUM(H35:H36)</f>
        <v>0</v>
      </c>
      <c r="I34" s="16" t="n">
        <f aca="false">SUM(I35:I36)</f>
        <v>0</v>
      </c>
      <c r="J34" s="17" t="str">
        <f aca="false">IF(H34=0," ",I34/H34*100)</f>
        <v> </v>
      </c>
      <c r="K34" s="18"/>
    </row>
    <row r="35" customFormat="false" ht="16.5" hidden="false" customHeight="true" outlineLevel="0" collapsed="false">
      <c r="A35" s="21" t="s">
        <v>77</v>
      </c>
      <c r="B35" s="29" t="s">
        <v>78</v>
      </c>
      <c r="C35" s="41"/>
      <c r="D35" s="41"/>
      <c r="E35" s="41" t="n">
        <v>187</v>
      </c>
      <c r="F35" s="17" t="str">
        <f aca="false">IF(D35=0," ",E35/D35*100)</f>
        <v> </v>
      </c>
      <c r="G35" s="41"/>
      <c r="H35" s="41"/>
      <c r="I35" s="41"/>
      <c r="J35" s="17" t="str">
        <f aca="false">IF(H35=0," ",I35/H35*100)</f>
        <v> </v>
      </c>
      <c r="K35" s="18"/>
    </row>
    <row r="36" customFormat="false" ht="16.5" hidden="false" customHeight="true" outlineLevel="0" collapsed="false">
      <c r="A36" s="21" t="s">
        <v>69</v>
      </c>
      <c r="B36" s="29" t="s">
        <v>70</v>
      </c>
      <c r="C36" s="41"/>
      <c r="D36" s="41"/>
      <c r="E36" s="41"/>
      <c r="F36" s="17" t="str">
        <f aca="false">IF(D36=0," ",E36/D36*100)</f>
        <v> </v>
      </c>
      <c r="G36" s="41"/>
      <c r="H36" s="41"/>
      <c r="I36" s="41"/>
      <c r="J36" s="17" t="str">
        <f aca="false">IF(H36=0," ",I36/H36*100)</f>
        <v> 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SUM(C33+C34)</f>
        <v>86217</v>
      </c>
      <c r="D37" s="16" t="n">
        <f aca="false">SUM(D33+D34)</f>
        <v>88177</v>
      </c>
      <c r="E37" s="16" t="n">
        <f aca="false">SUM(E33+E34)</f>
        <v>65981</v>
      </c>
      <c r="F37" s="17" t="n">
        <f aca="false">IF(D37=0," ",E37/D37*100)</f>
        <v>74.8279029678941</v>
      </c>
      <c r="G37" s="16" t="n">
        <f aca="false">SUM(G33+G34)</f>
        <v>72376</v>
      </c>
      <c r="H37" s="16" t="n">
        <f aca="false">SUM(H33+H34)</f>
        <v>68372</v>
      </c>
      <c r="I37" s="16" t="n">
        <f aca="false">SUM(I33+I34)</f>
        <v>47468</v>
      </c>
      <c r="J37" s="17" t="n">
        <f aca="false">IF(H37=0," ",I37/H37*100)</f>
        <v>69.4260808518107</v>
      </c>
    </row>
    <row r="39" customFormat="false" ht="12.75" hidden="false" customHeight="false" outlineLevel="0" collapsed="false">
      <c r="A39" s="45" t="s">
        <v>83</v>
      </c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tru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</cols>
  <sheetData>
    <row r="1" customFormat="false" ht="27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C2" s="46"/>
      <c r="D2" s="46"/>
      <c r="E2" s="46"/>
      <c r="F2" s="46"/>
      <c r="G2" s="3" t="s">
        <v>1</v>
      </c>
      <c r="H2" s="3"/>
      <c r="I2" s="3"/>
      <c r="J2" s="3"/>
    </row>
    <row r="3" customFormat="false" ht="18" hidden="false" customHeight="true" outlineLevel="0" collapsed="false">
      <c r="A3" s="5" t="s">
        <v>2</v>
      </c>
      <c r="B3" s="6" t="s">
        <v>3</v>
      </c>
      <c r="C3" s="49" t="s">
        <v>84</v>
      </c>
      <c r="D3" s="49"/>
      <c r="E3" s="49"/>
      <c r="F3" s="49"/>
      <c r="G3" s="47" t="s">
        <v>85</v>
      </c>
      <c r="H3" s="47"/>
      <c r="I3" s="47"/>
      <c r="J3" s="47"/>
    </row>
    <row r="4" customFormat="false" ht="35.25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 t="s">
        <v>8</v>
      </c>
      <c r="G4" s="9" t="s">
        <v>5</v>
      </c>
      <c r="H4" s="9" t="s">
        <v>6</v>
      </c>
      <c r="I4" s="9" t="s">
        <v>7</v>
      </c>
      <c r="J4" s="9" t="s">
        <v>8</v>
      </c>
    </row>
    <row r="5" s="13" customFormat="true" ht="15.6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3</v>
      </c>
      <c r="H5" s="11" t="n">
        <v>4</v>
      </c>
      <c r="I5" s="11" t="n">
        <v>5</v>
      </c>
      <c r="J5" s="11" t="n">
        <v>6</v>
      </c>
    </row>
    <row r="6" s="20" customFormat="true" ht="16.5" hidden="false" customHeight="true" outlineLevel="0" collapsed="false">
      <c r="A6" s="14" t="s">
        <v>9</v>
      </c>
      <c r="B6" s="15" t="s">
        <v>10</v>
      </c>
      <c r="C6" s="16" t="n">
        <f aca="false">SUM(C7:C10)</f>
        <v>0</v>
      </c>
      <c r="D6" s="16" t="n">
        <f aca="false">SUM(D7:D10)</f>
        <v>0</v>
      </c>
      <c r="E6" s="16" t="n">
        <f aca="false">SUM(E7:E10)</f>
        <v>0</v>
      </c>
      <c r="F6" s="17" t="str">
        <f aca="false">IF(D6=0," ",E6/D6*100)</f>
        <v> </v>
      </c>
      <c r="G6" s="16" t="n">
        <f aca="false">SUM(G7:G10)</f>
        <v>0</v>
      </c>
      <c r="H6" s="16" t="n">
        <f aca="false">SUM(H7:H10)</f>
        <v>0</v>
      </c>
      <c r="I6" s="16" t="n">
        <f aca="false">SUM(I7:I10)</f>
        <v>0</v>
      </c>
      <c r="J6" s="17" t="str">
        <f aca="false">IF(H6=0," ",I6/H6*100)</f>
        <v> </v>
      </c>
      <c r="K6" s="40"/>
    </row>
    <row r="7" customFormat="false" ht="16.5" hidden="false" customHeight="true" outlineLevel="0" collapsed="false">
      <c r="A7" s="21" t="s">
        <v>11</v>
      </c>
      <c r="B7" s="22" t="s">
        <v>12</v>
      </c>
      <c r="C7" s="41"/>
      <c r="D7" s="41"/>
      <c r="E7" s="41"/>
      <c r="F7" s="17" t="str">
        <f aca="false">IF(D7=0," ",E7/D7*100)</f>
        <v> </v>
      </c>
      <c r="G7" s="41"/>
      <c r="H7" s="41"/>
      <c r="I7" s="41"/>
      <c r="J7" s="17" t="str">
        <f aca="false">IF(H7=0," ",I7/H7*100)</f>
        <v> </v>
      </c>
      <c r="K7" s="40"/>
    </row>
    <row r="8" customFormat="false" ht="16.5" hidden="false" customHeight="true" outlineLevel="0" collapsed="false">
      <c r="A8" s="21" t="s">
        <v>13</v>
      </c>
      <c r="B8" s="22" t="s">
        <v>14</v>
      </c>
      <c r="C8" s="41"/>
      <c r="D8" s="41"/>
      <c r="E8" s="41"/>
      <c r="F8" s="17" t="str">
        <f aca="false">IF(D8=0," ",E8/D8*100)</f>
        <v> </v>
      </c>
      <c r="G8" s="41"/>
      <c r="H8" s="41"/>
      <c r="I8" s="41"/>
      <c r="J8" s="17" t="str">
        <f aca="false">IF(H8=0," ",I8/H8*100)</f>
        <v> </v>
      </c>
      <c r="K8" s="40"/>
    </row>
    <row r="9" customFormat="false" ht="16.5" hidden="false" customHeight="true" outlineLevel="0" collapsed="false">
      <c r="A9" s="21" t="s">
        <v>15</v>
      </c>
      <c r="B9" s="22" t="s">
        <v>16</v>
      </c>
      <c r="C9" s="41"/>
      <c r="D9" s="41"/>
      <c r="E9" s="41"/>
      <c r="F9" s="17" t="str">
        <f aca="false">IF(D9=0," ",E9/D9*100)</f>
        <v> </v>
      </c>
      <c r="G9" s="41"/>
      <c r="H9" s="41"/>
      <c r="I9" s="41"/>
      <c r="J9" s="17" t="str">
        <f aca="false">IF(H9=0," ",I9/H9*100)</f>
        <v> </v>
      </c>
      <c r="K9" s="40"/>
    </row>
    <row r="10" customFormat="false" ht="16.5" hidden="false" customHeight="true" outlineLevel="0" collapsed="false">
      <c r="A10" s="21" t="s">
        <v>17</v>
      </c>
      <c r="B10" s="23" t="s">
        <v>18</v>
      </c>
      <c r="C10" s="41"/>
      <c r="D10" s="41"/>
      <c r="E10" s="41"/>
      <c r="F10" s="17" t="str">
        <f aca="false">IF(D10=0," ",E10/D10*100)</f>
        <v> </v>
      </c>
      <c r="G10" s="41"/>
      <c r="H10" s="41"/>
      <c r="I10" s="41"/>
      <c r="J10" s="17" t="str">
        <f aca="false">IF(H10=0," ",I10/H10*100)</f>
        <v> </v>
      </c>
      <c r="K10" s="40"/>
    </row>
    <row r="11" s="25" customFormat="true" ht="16.5" hidden="false" customHeight="true" outlineLevel="0" collapsed="false">
      <c r="A11" s="14" t="s">
        <v>19</v>
      </c>
      <c r="B11" s="15" t="s">
        <v>20</v>
      </c>
      <c r="C11" s="16" t="n">
        <f aca="false">SUM(C12:C16)</f>
        <v>510</v>
      </c>
      <c r="D11" s="16" t="n">
        <f aca="false">SUM(D12:D16)</f>
        <v>510</v>
      </c>
      <c r="E11" s="16" t="n">
        <f aca="false">SUM(E12:E16)</f>
        <v>184</v>
      </c>
      <c r="F11" s="17" t="n">
        <f aca="false">IF(D11=0," ",E11/D11*100)</f>
        <v>36.078431372549</v>
      </c>
      <c r="G11" s="16" t="n">
        <f aca="false">SUM(G12:G16)</f>
        <v>2900</v>
      </c>
      <c r="H11" s="16" t="n">
        <f aca="false">SUM(H12:H16)</f>
        <v>2900</v>
      </c>
      <c r="I11" s="16" t="n">
        <f aca="false">SUM(I12:I16)</f>
        <v>2005</v>
      </c>
      <c r="J11" s="17" t="n">
        <f aca="false">IF(H11=0," ",I11/H11*100)</f>
        <v>69.1379310344828</v>
      </c>
      <c r="K11" s="40"/>
    </row>
    <row r="12" customFormat="false" ht="16.5" hidden="false" customHeight="true" outlineLevel="0" collapsed="false">
      <c r="A12" s="21" t="s">
        <v>21</v>
      </c>
      <c r="B12" s="22" t="s">
        <v>22</v>
      </c>
      <c r="C12" s="41"/>
      <c r="D12" s="41"/>
      <c r="E12" s="41"/>
      <c r="F12" s="17" t="str">
        <f aca="false">IF(D12=0," ",E12/D12*100)</f>
        <v> </v>
      </c>
      <c r="G12" s="41"/>
      <c r="H12" s="41"/>
      <c r="I12" s="41"/>
      <c r="J12" s="17" t="str">
        <f aca="false">IF(H12=0," ",I12/H12*100)</f>
        <v> </v>
      </c>
      <c r="K12" s="40"/>
    </row>
    <row r="13" customFormat="false" ht="16.5" hidden="false" customHeight="true" outlineLevel="0" collapsed="false">
      <c r="A13" s="21" t="s">
        <v>23</v>
      </c>
      <c r="B13" s="22" t="s">
        <v>24</v>
      </c>
      <c r="C13" s="41" t="n">
        <v>510</v>
      </c>
      <c r="D13" s="41" t="n">
        <v>510</v>
      </c>
      <c r="E13" s="41" t="n">
        <v>184</v>
      </c>
      <c r="F13" s="17" t="n">
        <f aca="false">IF(D13=0," ",E13/D13*100)</f>
        <v>36.078431372549</v>
      </c>
      <c r="G13" s="41" t="n">
        <v>2900</v>
      </c>
      <c r="H13" s="41" t="n">
        <v>2900</v>
      </c>
      <c r="I13" s="41" t="n">
        <v>2005</v>
      </c>
      <c r="J13" s="17" t="n">
        <f aca="false">IF(H13=0," ",I13/H13*100)</f>
        <v>69.1379310344828</v>
      </c>
      <c r="K13" s="40"/>
    </row>
    <row r="14" customFormat="false" ht="16.5" hidden="false" customHeight="true" outlineLevel="0" collapsed="false">
      <c r="A14" s="21" t="s">
        <v>25</v>
      </c>
      <c r="B14" s="22" t="s">
        <v>26</v>
      </c>
      <c r="C14" s="41"/>
      <c r="D14" s="41"/>
      <c r="E14" s="41"/>
      <c r="F14" s="17" t="str">
        <f aca="false">IF(D14=0," ",E14/D14*100)</f>
        <v> </v>
      </c>
      <c r="G14" s="41"/>
      <c r="H14" s="41"/>
      <c r="I14" s="41"/>
      <c r="J14" s="17" t="str">
        <f aca="false">IF(H14=0," ",I14/H14*100)</f>
        <v> </v>
      </c>
      <c r="K14" s="40"/>
    </row>
    <row r="15" customFormat="false" ht="16.5" hidden="false" customHeight="true" outlineLevel="0" collapsed="false">
      <c r="A15" s="21" t="s">
        <v>27</v>
      </c>
      <c r="B15" s="22" t="s">
        <v>28</v>
      </c>
      <c r="C15" s="41"/>
      <c r="D15" s="41"/>
      <c r="E15" s="41"/>
      <c r="F15" s="17" t="str">
        <f aca="false">IF(D15=0," ",E15/D15*100)</f>
        <v> </v>
      </c>
      <c r="G15" s="41"/>
      <c r="H15" s="41"/>
      <c r="I15" s="41"/>
      <c r="J15" s="17" t="str">
        <f aca="false">IF(H15=0," ",I15/H15*100)</f>
        <v> </v>
      </c>
      <c r="K15" s="40"/>
    </row>
    <row r="16" customFormat="false" ht="16.5" hidden="false" customHeight="true" outlineLevel="0" collapsed="false">
      <c r="A16" s="21" t="s">
        <v>29</v>
      </c>
      <c r="B16" s="22" t="s">
        <v>30</v>
      </c>
      <c r="C16" s="41"/>
      <c r="D16" s="41"/>
      <c r="E16" s="41"/>
      <c r="F16" s="17" t="str">
        <f aca="false">IF(D16=0," ",E16/D16*100)</f>
        <v> </v>
      </c>
      <c r="G16" s="41"/>
      <c r="H16" s="41"/>
      <c r="I16" s="41"/>
      <c r="J16" s="17" t="str">
        <f aca="false">IF(H16=0," ",I16/H16*100)</f>
        <v> </v>
      </c>
      <c r="K16" s="40"/>
    </row>
    <row r="17" customFormat="false" ht="16.5" hidden="false" customHeight="true" outlineLevel="0" collapsed="false">
      <c r="A17" s="14" t="s">
        <v>31</v>
      </c>
      <c r="B17" s="15" t="s">
        <v>32</v>
      </c>
      <c r="C17" s="16"/>
      <c r="D17" s="16"/>
      <c r="E17" s="16"/>
      <c r="F17" s="17" t="str">
        <f aca="false">IF(D17=0," ",E17/D17*100)</f>
        <v> </v>
      </c>
      <c r="G17" s="16"/>
      <c r="H17" s="16"/>
      <c r="I17" s="16"/>
      <c r="J17" s="17" t="str">
        <f aca="false">IF(H17=0," ",I17/H17*100)</f>
        <v> </v>
      </c>
      <c r="K17" s="40"/>
    </row>
    <row r="18" customFormat="false" ht="16.5" hidden="false" customHeight="true" outlineLevel="0" collapsed="false">
      <c r="A18" s="14" t="s">
        <v>33</v>
      </c>
      <c r="B18" s="15" t="s">
        <v>34</v>
      </c>
      <c r="C18" s="16" t="n">
        <f aca="false">SUM(C19:C20)</f>
        <v>0</v>
      </c>
      <c r="D18" s="16" t="n">
        <f aca="false">SUM(D19:D20)</f>
        <v>0</v>
      </c>
      <c r="E18" s="16" t="n">
        <f aca="false">SUM(E19:E20)</f>
        <v>0</v>
      </c>
      <c r="F18" s="17" t="str">
        <f aca="false">IF(D18=0," ",E18/D18*100)</f>
        <v> </v>
      </c>
      <c r="G18" s="16" t="n">
        <f aca="false">SUM(G19:G20)</f>
        <v>0</v>
      </c>
      <c r="H18" s="16" t="n">
        <f aca="false">SUM(H19:H20)</f>
        <v>0</v>
      </c>
      <c r="I18" s="16" t="n">
        <f aca="false">SUM(I19:I20)</f>
        <v>0</v>
      </c>
      <c r="J18" s="17" t="str">
        <f aca="false">IF(H18=0," ",I18/H18*100)</f>
        <v> </v>
      </c>
      <c r="K18" s="40"/>
    </row>
    <row r="19" customFormat="false" ht="16.5" hidden="false" customHeight="true" outlineLevel="0" collapsed="false">
      <c r="A19" s="21" t="s">
        <v>35</v>
      </c>
      <c r="B19" s="22" t="s">
        <v>36</v>
      </c>
      <c r="C19" s="43"/>
      <c r="D19" s="43"/>
      <c r="E19" s="43"/>
      <c r="F19" s="17" t="str">
        <f aca="false">IF(D19=0," ",E19/D19*100)</f>
        <v> </v>
      </c>
      <c r="G19" s="43"/>
      <c r="H19" s="43"/>
      <c r="I19" s="43"/>
      <c r="J19" s="17" t="str">
        <f aca="false">IF(H19=0," ",I19/H19*100)</f>
        <v> </v>
      </c>
      <c r="K19" s="40"/>
    </row>
    <row r="20" s="25" customFormat="true" ht="16.5" hidden="false" customHeight="true" outlineLevel="0" collapsed="false">
      <c r="A20" s="21" t="s">
        <v>37</v>
      </c>
      <c r="B20" s="22" t="s">
        <v>38</v>
      </c>
      <c r="C20" s="41"/>
      <c r="D20" s="41"/>
      <c r="E20" s="41"/>
      <c r="F20" s="17" t="str">
        <f aca="false">IF(D20=0," ",E20/D20*100)</f>
        <v> </v>
      </c>
      <c r="G20" s="41"/>
      <c r="H20" s="41"/>
      <c r="I20" s="41"/>
      <c r="J20" s="17" t="str">
        <f aca="false">IF(H20=0," ",I20/H20*100)</f>
        <v> </v>
      </c>
      <c r="K20" s="40"/>
    </row>
    <row r="21" customFormat="false" ht="16.5" hidden="false" customHeight="true" outlineLevel="0" collapsed="false">
      <c r="A21" s="14" t="s">
        <v>39</v>
      </c>
      <c r="B21" s="15" t="s">
        <v>40</v>
      </c>
      <c r="C21" s="16" t="n">
        <f aca="false">SUM(C22:C24)</f>
        <v>5738</v>
      </c>
      <c r="D21" s="16" t="n">
        <f aca="false">SUM(D22:D24)</f>
        <v>5942</v>
      </c>
      <c r="E21" s="16" t="n">
        <f aca="false">SUM(E22:E24)</f>
        <v>4702</v>
      </c>
      <c r="F21" s="17" t="n">
        <f aca="false">IF(D21=0," ",E21/D21*100)</f>
        <v>79.1316055200269</v>
      </c>
      <c r="G21" s="16" t="n">
        <f aca="false">SUM(G22:G24)</f>
        <v>1180</v>
      </c>
      <c r="H21" s="16" t="n">
        <f aca="false">SUM(H22:H24)</f>
        <v>1231</v>
      </c>
      <c r="I21" s="16" t="n">
        <f aca="false">SUM(I22:I24)</f>
        <v>1131</v>
      </c>
      <c r="J21" s="17" t="n">
        <f aca="false">IF(H21=0," ",I21/H21*100)</f>
        <v>91.876523151909</v>
      </c>
      <c r="K21" s="40"/>
    </row>
    <row r="22" s="25" customFormat="true" ht="16.5" hidden="false" customHeight="true" outlineLevel="0" collapsed="false">
      <c r="A22" s="21" t="s">
        <v>41</v>
      </c>
      <c r="B22" s="22" t="s">
        <v>42</v>
      </c>
      <c r="C22" s="41"/>
      <c r="D22" s="41"/>
      <c r="E22" s="41"/>
      <c r="F22" s="17" t="str">
        <f aca="false">IF(D22=0," ",E22/D22*100)</f>
        <v> </v>
      </c>
      <c r="G22" s="41"/>
      <c r="H22" s="41"/>
      <c r="I22" s="41"/>
      <c r="J22" s="17" t="str">
        <f aca="false">IF(H22=0," ",I22/H22*100)</f>
        <v> </v>
      </c>
      <c r="K22" s="40"/>
    </row>
    <row r="23" s="25" customFormat="true" ht="16.5" hidden="false" customHeight="true" outlineLevel="0" collapsed="false">
      <c r="A23" s="21" t="s">
        <v>43</v>
      </c>
      <c r="B23" s="22" t="s">
        <v>44</v>
      </c>
      <c r="C23" s="41" t="n">
        <v>5738</v>
      </c>
      <c r="D23" s="41" t="n">
        <v>5942</v>
      </c>
      <c r="E23" s="41" t="n">
        <v>4702</v>
      </c>
      <c r="F23" s="17" t="n">
        <f aca="false">IF(D23=0," ",E23/D23*100)</f>
        <v>79.1316055200269</v>
      </c>
      <c r="G23" s="41" t="n">
        <v>1180</v>
      </c>
      <c r="H23" s="41" t="n">
        <v>1231</v>
      </c>
      <c r="I23" s="41" t="n">
        <v>1131</v>
      </c>
      <c r="J23" s="17" t="n">
        <f aca="false">IF(H23=0," ",I23/H23*100)</f>
        <v>91.876523151909</v>
      </c>
      <c r="K23" s="40"/>
    </row>
    <row r="24" customFormat="false" ht="16.5" hidden="false" customHeight="true" outlineLevel="0" collapsed="false">
      <c r="A24" s="21" t="s">
        <v>45</v>
      </c>
      <c r="B24" s="22" t="s">
        <v>76</v>
      </c>
      <c r="C24" s="42"/>
      <c r="D24" s="43"/>
      <c r="E24" s="43"/>
      <c r="F24" s="17" t="str">
        <f aca="false">IF(D24=0," ",E24/D24*100)</f>
        <v> </v>
      </c>
      <c r="G24" s="42"/>
      <c r="H24" s="43"/>
      <c r="I24" s="43"/>
      <c r="J24" s="17" t="str">
        <f aca="false">IF(H24=0," ",I24/H24*100)</f>
        <v> </v>
      </c>
      <c r="K24" s="40"/>
    </row>
    <row r="25" customFormat="false" ht="16.5" hidden="false" customHeight="true" outlineLevel="0" collapsed="false">
      <c r="A25" s="14" t="s">
        <v>47</v>
      </c>
      <c r="B25" s="15" t="s">
        <v>48</v>
      </c>
      <c r="C25" s="16" t="n">
        <f aca="false">SUM(C26+C27)</f>
        <v>0</v>
      </c>
      <c r="D25" s="16" t="n">
        <f aca="false">SUM(D26+D27)</f>
        <v>0</v>
      </c>
      <c r="E25" s="16" t="n">
        <f aca="false">SUM(E26+E27)</f>
        <v>0</v>
      </c>
      <c r="F25" s="17" t="str">
        <f aca="false">IF(D25=0," ",E25/D25*100)</f>
        <v> </v>
      </c>
      <c r="G25" s="16" t="n">
        <f aca="false">SUM(G26+G27)</f>
        <v>0</v>
      </c>
      <c r="H25" s="16" t="n">
        <f aca="false">SUM(H26+H27)</f>
        <v>0</v>
      </c>
      <c r="I25" s="16" t="n">
        <f aca="false">SUM(I26+I27)</f>
        <v>0</v>
      </c>
      <c r="J25" s="17" t="str">
        <f aca="false">IF(H25=0," ",I25/H25*100)</f>
        <v> </v>
      </c>
      <c r="K25" s="40"/>
    </row>
    <row r="26" customFormat="false" ht="16.5" hidden="false" customHeight="true" outlineLevel="0" collapsed="false">
      <c r="A26" s="21" t="s">
        <v>49</v>
      </c>
      <c r="B26" s="22" t="s">
        <v>50</v>
      </c>
      <c r="C26" s="41"/>
      <c r="D26" s="41"/>
      <c r="E26" s="41"/>
      <c r="F26" s="17" t="str">
        <f aca="false">IF(D26=0," ",E26/D26*100)</f>
        <v> </v>
      </c>
      <c r="G26" s="41"/>
      <c r="H26" s="41"/>
      <c r="I26" s="41"/>
      <c r="J26" s="17" t="str">
        <f aca="false">IF(H26=0," ",I26/H26*100)</f>
        <v> </v>
      </c>
      <c r="K26" s="40"/>
    </row>
    <row r="27" customFormat="false" ht="16.5" hidden="false" customHeight="true" outlineLevel="0" collapsed="false">
      <c r="A27" s="21" t="s">
        <v>51</v>
      </c>
      <c r="B27" s="22" t="s">
        <v>52</v>
      </c>
      <c r="C27" s="41"/>
      <c r="D27" s="41"/>
      <c r="E27" s="41"/>
      <c r="F27" s="17" t="str">
        <f aca="false">IF(D27=0," ",E27/D27*100)</f>
        <v> </v>
      </c>
      <c r="G27" s="41"/>
      <c r="H27" s="41"/>
      <c r="I27" s="41"/>
      <c r="J27" s="17" t="str">
        <f aca="false">IF(H27=0," ",I27/H27*100)</f>
        <v> </v>
      </c>
      <c r="K27" s="40"/>
    </row>
    <row r="28" s="25" customFormat="true" ht="16.5" hidden="false" customHeight="true" outlineLevel="0" collapsed="false">
      <c r="A28" s="14" t="s">
        <v>53</v>
      </c>
      <c r="B28" s="15" t="s">
        <v>54</v>
      </c>
      <c r="C28" s="16" t="n">
        <f aca="false">SUM(C29+C30)</f>
        <v>0</v>
      </c>
      <c r="D28" s="16" t="n">
        <f aca="false">SUM(D29+D30)</f>
        <v>0</v>
      </c>
      <c r="E28" s="16" t="n">
        <f aca="false">SUM(E29+E30)</f>
        <v>0</v>
      </c>
      <c r="F28" s="17" t="str">
        <f aca="false">IF(D28=0," ",E28/D28*100)</f>
        <v> </v>
      </c>
      <c r="G28" s="16" t="n">
        <f aca="false">SUM(G29+G30)</f>
        <v>0</v>
      </c>
      <c r="H28" s="16" t="n">
        <f aca="false">SUM(H29+H30)</f>
        <v>0</v>
      </c>
      <c r="I28" s="16" t="n">
        <f aca="false">SUM(I29+I30)</f>
        <v>0</v>
      </c>
      <c r="J28" s="17" t="str">
        <f aca="false">IF(H28=0," ",I28/H28*100)</f>
        <v> </v>
      </c>
      <c r="K28" s="40"/>
    </row>
    <row r="29" customFormat="false" ht="16.5" hidden="false" customHeight="true" outlineLevel="0" collapsed="false">
      <c r="A29" s="21" t="s">
        <v>55</v>
      </c>
      <c r="B29" s="22" t="s">
        <v>56</v>
      </c>
      <c r="C29" s="41"/>
      <c r="D29" s="41"/>
      <c r="E29" s="41"/>
      <c r="F29" s="17" t="str">
        <f aca="false">IF(D29=0," ",E29/D29*100)</f>
        <v> </v>
      </c>
      <c r="G29" s="41"/>
      <c r="H29" s="41"/>
      <c r="I29" s="41"/>
      <c r="J29" s="17" t="str">
        <f aca="false">IF(H29=0," ",I29/H29*100)</f>
        <v> </v>
      </c>
      <c r="K29" s="40"/>
    </row>
    <row r="30" customFormat="false" ht="16.5" hidden="false" customHeight="true" outlineLevel="0" collapsed="false">
      <c r="A30" s="21" t="s">
        <v>57</v>
      </c>
      <c r="B30" s="22" t="s">
        <v>58</v>
      </c>
      <c r="C30" s="41"/>
      <c r="D30" s="41"/>
      <c r="E30" s="41"/>
      <c r="F30" s="17" t="str">
        <f aca="false">IF(D30=0," ",E30/D30*100)</f>
        <v> </v>
      </c>
      <c r="G30" s="41"/>
      <c r="H30" s="41"/>
      <c r="I30" s="41"/>
      <c r="J30" s="17" t="str">
        <f aca="false">IF(H30=0," ",I30/H30*100)</f>
        <v> </v>
      </c>
      <c r="K30" s="40"/>
    </row>
    <row r="31" customFormat="false" ht="16.5" hidden="false" customHeight="true" outlineLevel="0" collapsed="false">
      <c r="A31" s="14" t="s">
        <v>59</v>
      </c>
      <c r="B31" s="26" t="s">
        <v>60</v>
      </c>
      <c r="C31" s="16"/>
      <c r="D31" s="16"/>
      <c r="E31" s="16"/>
      <c r="F31" s="17" t="str">
        <f aca="false">IF(D31=0," ",E31/D31*100)</f>
        <v> </v>
      </c>
      <c r="G31" s="16"/>
      <c r="H31" s="16"/>
      <c r="I31" s="16"/>
      <c r="J31" s="17" t="str">
        <f aca="false">IF(H31=0," ",I31/H31*100)</f>
        <v> </v>
      </c>
      <c r="K31" s="18"/>
    </row>
    <row r="32" customFormat="false" ht="16.5" hidden="false" customHeight="true" outlineLevel="0" collapsed="false">
      <c r="A32" s="27" t="s">
        <v>61</v>
      </c>
      <c r="B32" s="28" t="s">
        <v>62</v>
      </c>
      <c r="C32" s="16"/>
      <c r="D32" s="16"/>
      <c r="E32" s="42"/>
      <c r="F32" s="17"/>
      <c r="G32" s="16"/>
      <c r="H32" s="16"/>
      <c r="I32" s="42" t="n">
        <v>20</v>
      </c>
      <c r="J32" s="17"/>
      <c r="K32" s="18"/>
    </row>
    <row r="33" customFormat="false" ht="16.5" hidden="false" customHeight="true" outlineLevel="0" collapsed="false">
      <c r="A33" s="14" t="s">
        <v>63</v>
      </c>
      <c r="B33" s="15" t="s">
        <v>64</v>
      </c>
      <c r="C33" s="16" t="n">
        <f aca="false">C6+C11+C17+C18+C21+C25+C28+C31</f>
        <v>6248</v>
      </c>
      <c r="D33" s="16" t="n">
        <f aca="false">D6+D11+D17+D18+D21+D25+D28+D31</f>
        <v>6452</v>
      </c>
      <c r="E33" s="16" t="n">
        <f aca="false">E6+E11+E17+E18+E21+E25+E28+E31+E32</f>
        <v>4886</v>
      </c>
      <c r="F33" s="17" t="n">
        <f aca="false">IF(D33=0," ",E33/D33*100)</f>
        <v>75.7284562926225</v>
      </c>
      <c r="G33" s="16" t="n">
        <f aca="false">G6+G11+G17+G18+G21+G25+G28+G31</f>
        <v>4080</v>
      </c>
      <c r="H33" s="16" t="n">
        <f aca="false">H6+H11+H17+H18+H21+H25+H28+H31</f>
        <v>4131</v>
      </c>
      <c r="I33" s="16" t="n">
        <f aca="false">I6+I11+I17+I18+I21+I25+I28+I31+I32</f>
        <v>3156</v>
      </c>
      <c r="J33" s="17" t="n">
        <f aca="false">IF(H33=0," ",I33/H33*100)</f>
        <v>76.397966594045</v>
      </c>
      <c r="K33" s="18"/>
    </row>
    <row r="34" customFormat="false" ht="16.5" hidden="false" customHeight="true" outlineLevel="0" collapsed="false">
      <c r="A34" s="14" t="s">
        <v>65</v>
      </c>
      <c r="B34" s="15" t="s">
        <v>66</v>
      </c>
      <c r="C34" s="16" t="n">
        <f aca="false">SUM(C35:C36)</f>
        <v>0</v>
      </c>
      <c r="D34" s="16" t="n">
        <f aca="false">SUM(D35:D36)</f>
        <v>0</v>
      </c>
      <c r="E34" s="16" t="n">
        <f aca="false">SUM(E35:E36)</f>
        <v>0</v>
      </c>
      <c r="F34" s="17" t="str">
        <f aca="false">IF(D34=0," ",E34/D34*100)</f>
        <v> </v>
      </c>
      <c r="G34" s="16" t="n">
        <f aca="false">SUM(G35:G36)</f>
        <v>0</v>
      </c>
      <c r="H34" s="16" t="n">
        <f aca="false">SUM(H35:H36)</f>
        <v>0</v>
      </c>
      <c r="I34" s="16" t="n">
        <f aca="false">SUM(I35:I36)</f>
        <v>0</v>
      </c>
      <c r="J34" s="17" t="str">
        <f aca="false">IF(H34=0," ",I34/H34*100)</f>
        <v> </v>
      </c>
      <c r="K34" s="18"/>
    </row>
    <row r="35" customFormat="false" ht="16.5" hidden="false" customHeight="true" outlineLevel="0" collapsed="false">
      <c r="A35" s="21" t="s">
        <v>77</v>
      </c>
      <c r="B35" s="29" t="s">
        <v>68</v>
      </c>
      <c r="C35" s="41"/>
      <c r="D35" s="41"/>
      <c r="E35" s="41"/>
      <c r="F35" s="17" t="str">
        <f aca="false">IF(D35=0," ",E35/D35*100)</f>
        <v> </v>
      </c>
      <c r="G35" s="41"/>
      <c r="H35" s="41"/>
      <c r="I35" s="41"/>
      <c r="J35" s="17" t="str">
        <f aca="false">IF(H35=0," ",I35/H35*100)</f>
        <v> </v>
      </c>
      <c r="K35" s="18"/>
    </row>
    <row r="36" customFormat="false" ht="16.5" hidden="false" customHeight="true" outlineLevel="0" collapsed="false">
      <c r="A36" s="21" t="s">
        <v>69</v>
      </c>
      <c r="B36" s="29" t="s">
        <v>70</v>
      </c>
      <c r="C36" s="41"/>
      <c r="D36" s="41"/>
      <c r="E36" s="41"/>
      <c r="F36" s="17" t="str">
        <f aca="false">IF(D36=0," ",E36/D36*100)</f>
        <v> </v>
      </c>
      <c r="G36" s="41"/>
      <c r="H36" s="41"/>
      <c r="I36" s="41"/>
      <c r="J36" s="17" t="str">
        <f aca="false">IF(H36=0," ",I36/H36*100)</f>
        <v> </v>
      </c>
    </row>
    <row r="37" customFormat="false" ht="16.5" hidden="false" customHeight="true" outlineLevel="0" collapsed="false">
      <c r="A37" s="14" t="s">
        <v>71</v>
      </c>
      <c r="B37" s="15" t="s">
        <v>72</v>
      </c>
      <c r="C37" s="16" t="n">
        <f aca="false">SUM(C33+C34)</f>
        <v>6248</v>
      </c>
      <c r="D37" s="16" t="n">
        <f aca="false">SUM(D33+D34)</f>
        <v>6452</v>
      </c>
      <c r="E37" s="16" t="n">
        <f aca="false">SUM(E33+E34)</f>
        <v>4886</v>
      </c>
      <c r="F37" s="17" t="n">
        <f aca="false">IF(D37=0," ",E37/D37*100)</f>
        <v>75.7284562926225</v>
      </c>
      <c r="G37" s="16" t="n">
        <f aca="false">SUM(G33+G34)</f>
        <v>4080</v>
      </c>
      <c r="H37" s="16" t="n">
        <f aca="false">SUM(H33+H34)</f>
        <v>4131</v>
      </c>
      <c r="I37" s="16" t="n">
        <f aca="false">SUM(I33+I34)</f>
        <v>3156</v>
      </c>
      <c r="J37" s="17" t="n">
        <f aca="false">IF(H37=0," ",I37/H37*100)</f>
        <v>76.397966594045</v>
      </c>
    </row>
    <row r="39" customFormat="false" ht="12.75" hidden="false" customHeight="false" outlineLevel="0" collapsed="false">
      <c r="A39" s="45" t="s">
        <v>86</v>
      </c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  <c r="J41" s="33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tru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50" t="s">
        <v>87</v>
      </c>
      <c r="M3" s="50"/>
    </row>
    <row r="12" customFormat="false" ht="18.75" hidden="false" customHeight="true" outlineLevel="0" collapsed="false">
      <c r="A12" s="51" t="s">
        <v>8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16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8" hidden="false" customHeight="true" outlineLevel="0" collapsed="false">
      <c r="A14" s="53" t="s">
        <v>8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6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</row>
    <row r="16" customFormat="false" ht="26.25" hidden="false" customHeight="true" outlineLevel="0" collapsed="false">
      <c r="A16" s="54" t="s">
        <v>9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26.2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</row>
    <row r="18" customFormat="false" ht="16.5" hidden="false" customHeight="false" outlineLevel="0" collapsed="false">
      <c r="A18" s="56" t="s">
        <v>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2-11-20T13:29:29Z</cp:lastPrinted>
  <dcterms:modified xsi:type="dcterms:W3CDTF">2012-11-21T15:24:16Z</dcterms:modified>
  <cp:revision>0</cp:revision>
  <dc:subject/>
  <dc:title>04.int.bev.összes.</dc:title>
</cp:coreProperties>
</file>