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Fedlap1" sheetId="1" state="visible" r:id="rId2"/>
    <sheet name="Önk-Phiv" sheetId="2" state="visible" r:id="rId3"/>
    <sheet name="ÁIT-Ovi" sheetId="3" state="visible" r:id="rId4"/>
    <sheet name="Mkp-Csana" sheetId="4" state="visible" r:id="rId5"/>
    <sheet name="össz. fedőlap2" sheetId="5" state="visible" r:id="rId6"/>
  </sheets>
  <definedNames>
    <definedName function="false" hidden="false" localSheetId="2" name="_xlnm.Print_Area" vbProcedure="false">'ÁIT-Ovi'!$A$1:$K$47</definedName>
    <definedName function="false" hidden="false" localSheetId="3" name="_xlnm.Print_Area" vbProcedure="false">'Mkp-Csana'!$A$1:$L$47</definedName>
    <definedName function="false" hidden="false" localSheetId="1" name="_xlnm.Print_Area" vbProcedure="false">'Önk-Phiv'!$A$1:$K$47</definedName>
    <definedName function="false" hidden="false" localSheetId="4" name="_xlnm.Print_Area" vbProcedure="false">'össz. fedőlap2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05">
  <si>
    <t xml:space="preserve">2. sz. melléklet</t>
  </si>
  <si>
    <t xml:space="preserve">Délegyháza Község Önkormányzata</t>
  </si>
  <si>
    <t xml:space="preserve">és Intézményei </t>
  </si>
  <si>
    <t xml:space="preserve">2012. évi  4. sz. előirányzat módosítás kiadásai</t>
  </si>
  <si>
    <t xml:space="preserve">Mindösszesen</t>
  </si>
  <si>
    <t xml:space="preserve">  2012. évi 4. sz. előirányzat módosítás intézményenként</t>
  </si>
  <si>
    <t xml:space="preserve">Sorszám</t>
  </si>
  <si>
    <t xml:space="preserve">Kiadási jogcímek</t>
  </si>
  <si>
    <t xml:space="preserve">Önkormányzat</t>
  </si>
  <si>
    <t xml:space="preserve">Polgármesteri Hivatal</t>
  </si>
  <si>
    <t xml:space="preserve">2012. évi eredeti előirányzat</t>
  </si>
  <si>
    <t xml:space="preserve">2012.évi előző mód. előir.</t>
  </si>
  <si>
    <t xml:space="preserve">2012. évi módosítás</t>
  </si>
  <si>
    <t xml:space="preserve">2012. évi mód. előir.</t>
  </si>
  <si>
    <t xml:space="preserve">1.</t>
  </si>
  <si>
    <t xml:space="preserve">I. Müködési költségvetés kiadásai (A+…+F)</t>
  </si>
  <si>
    <t xml:space="preserve">2.</t>
  </si>
  <si>
    <t xml:space="preserve"> A./ Személyi juttatások (1+…+2)</t>
  </si>
  <si>
    <t xml:space="preserve">3.</t>
  </si>
  <si>
    <t xml:space="preserve">   1. Foglalkoztatottak személyi juttatásai</t>
  </si>
  <si>
    <t xml:space="preserve">4.</t>
  </si>
  <si>
    <t xml:space="preserve">   2. Külső személyi juttatások</t>
  </si>
  <si>
    <t xml:space="preserve">5.</t>
  </si>
  <si>
    <t xml:space="preserve"> B./  Munkaadókat terhelő járulékok (1+…+3)</t>
  </si>
  <si>
    <t xml:space="preserve">6.</t>
  </si>
  <si>
    <t xml:space="preserve">  1. Szociális hozzájárulási adó</t>
  </si>
  <si>
    <t xml:space="preserve">7.</t>
  </si>
  <si>
    <t xml:space="preserve">  2. Táppénz hozzájárulás</t>
  </si>
  <si>
    <t xml:space="preserve">8.</t>
  </si>
  <si>
    <t xml:space="preserve">  3. 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reklám kiadás</t>
  </si>
  <si>
    <t xml:space="preserve">17.</t>
  </si>
  <si>
    <t xml:space="preserve">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öz átadás ÁH-on kívülre</t>
  </si>
  <si>
    <t xml:space="preserve">28.</t>
  </si>
  <si>
    <t xml:space="preserve">II. 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 átfutó kiadások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 (37+38)</t>
  </si>
  <si>
    <t xml:space="preserve">40.</t>
  </si>
  <si>
    <t xml:space="preserve">Záró pénzkészlet </t>
  </si>
  <si>
    <t xml:space="preserve"> - 1 -</t>
  </si>
  <si>
    <t xml:space="preserve"> </t>
  </si>
  <si>
    <t xml:space="preserve">  2012. évi  4. sz. előirányzat módosítás intézményenként</t>
  </si>
  <si>
    <t xml:space="preserve">Hunyadi János Általános Iskola</t>
  </si>
  <si>
    <t xml:space="preserve">Napsugár Óvoda</t>
  </si>
  <si>
    <t xml:space="preserve"> - 2 - </t>
  </si>
  <si>
    <t xml:space="preserve">Kölcsey Művelődési Központ</t>
  </si>
  <si>
    <t xml:space="preserve">Családi Napközi</t>
  </si>
  <si>
    <t xml:space="preserve"> - 3 -</t>
  </si>
  <si>
    <t xml:space="preserve">Délegyháza Község Önkormányzata  2012. évi 4.. sz. előirányzat módosítás</t>
  </si>
  <si>
    <t xml:space="preserve">Kiadáso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1"/>
      <color rgb="FF0000FF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color rgb="FF0000FF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L3" s="1" t="s">
        <v>0</v>
      </c>
      <c r="M3" s="1"/>
    </row>
    <row r="12" customFormat="false" ht="18.7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6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8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26.25" hidden="false" customHeight="true" outlineLevel="0" collapsed="false">
      <c r="A16" s="5" t="s">
        <v>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6.5" hidden="false" customHeight="false" outlineLevel="0" collapsed="false">
      <c r="A18" s="7" t="s">
        <v>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85"/>
    <col collapsed="false" customWidth="true" hidden="false" outlineLevel="0" max="10" min="3" style="0" width="11.85"/>
    <col collapsed="false" customWidth="true" hidden="false" outlineLevel="0" max="11" min="11" style="8" width="7.7"/>
  </cols>
  <sheetData>
    <row r="1" customFormat="false" ht="15.75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2" hidden="false" customHeight="true" outlineLevel="0" collapsed="false">
      <c r="C2" s="10"/>
      <c r="D2" s="10"/>
      <c r="E2" s="10"/>
      <c r="F2" s="10"/>
      <c r="G2" s="10"/>
      <c r="H2" s="10"/>
      <c r="I2" s="10"/>
      <c r="J2" s="10"/>
      <c r="K2" s="11"/>
    </row>
    <row r="3" customFormat="false" ht="14.25" hidden="false" customHeight="true" outlineLevel="0" collapsed="false">
      <c r="A3" s="12" t="s">
        <v>6</v>
      </c>
      <c r="B3" s="13" t="s">
        <v>7</v>
      </c>
      <c r="C3" s="14" t="s">
        <v>8</v>
      </c>
      <c r="D3" s="14"/>
      <c r="E3" s="14"/>
      <c r="F3" s="14"/>
      <c r="G3" s="15" t="s">
        <v>9</v>
      </c>
      <c r="H3" s="15"/>
      <c r="I3" s="15"/>
      <c r="J3" s="15"/>
      <c r="K3" s="16"/>
    </row>
    <row r="4" customFormat="false" ht="33" hidden="false" customHeight="true" outlineLevel="0" collapsed="false">
      <c r="A4" s="12"/>
      <c r="B4" s="13"/>
      <c r="C4" s="17" t="s">
        <v>10</v>
      </c>
      <c r="D4" s="17" t="s">
        <v>11</v>
      </c>
      <c r="E4" s="17" t="s">
        <v>12</v>
      </c>
      <c r="F4" s="17" t="s">
        <v>13</v>
      </c>
      <c r="G4" s="17" t="s">
        <v>10</v>
      </c>
      <c r="H4" s="17" t="s">
        <v>11</v>
      </c>
      <c r="I4" s="17" t="s">
        <v>12</v>
      </c>
      <c r="J4" s="17" t="s">
        <v>13</v>
      </c>
      <c r="K4" s="18"/>
    </row>
    <row r="5" s="21" customFormat="true" ht="12" hidden="false" customHeight="false" outlineLevel="0" collapsed="false">
      <c r="A5" s="19" t="n">
        <v>1</v>
      </c>
      <c r="B5" s="19" t="n">
        <v>2</v>
      </c>
      <c r="C5" s="19" t="n">
        <v>3</v>
      </c>
      <c r="D5" s="19" t="n">
        <v>4</v>
      </c>
      <c r="E5" s="19" t="n">
        <v>5</v>
      </c>
      <c r="F5" s="19" t="n">
        <v>6</v>
      </c>
      <c r="G5" s="19" t="n">
        <v>7</v>
      </c>
      <c r="H5" s="19" t="n">
        <v>8</v>
      </c>
      <c r="I5" s="19" t="n">
        <v>9</v>
      </c>
      <c r="J5" s="19" t="n">
        <v>10</v>
      </c>
      <c r="K5" s="20"/>
    </row>
    <row r="6" s="26" customFormat="true" ht="15" hidden="false" customHeight="false" outlineLevel="0" collapsed="false">
      <c r="A6" s="22" t="s">
        <v>14</v>
      </c>
      <c r="B6" s="23" t="s">
        <v>15</v>
      </c>
      <c r="C6" s="24" t="n">
        <f aca="false">SUM(C7+C10+C14+C23+C27+C28)</f>
        <v>131158</v>
      </c>
      <c r="D6" s="24" t="n">
        <f aca="false">SUM(D7+D10+D14+D23+D27+D28)</f>
        <v>146259</v>
      </c>
      <c r="E6" s="24" t="n">
        <f aca="false">SUM(E7+E10+E14+E23+E27+E28)</f>
        <v>0</v>
      </c>
      <c r="F6" s="24" t="n">
        <f aca="false">D6+E6</f>
        <v>146259</v>
      </c>
      <c r="G6" s="24" t="n">
        <f aca="false">SUM(G7+G10+G14+G23+G27+G28)</f>
        <v>112021</v>
      </c>
      <c r="H6" s="24" t="n">
        <f aca="false">SUM(H7+H10+H14+H23+H27+H28)</f>
        <v>111863</v>
      </c>
      <c r="I6" s="24" t="n">
        <f aca="false">SUM(I7+I10+I14+I23+I27+I28)</f>
        <v>0</v>
      </c>
      <c r="J6" s="24" t="n">
        <f aca="false">H6+I6</f>
        <v>111863</v>
      </c>
      <c r="K6" s="25"/>
    </row>
    <row r="7" s="29" customFormat="true" ht="15" hidden="false" customHeight="false" outlineLevel="0" collapsed="false">
      <c r="A7" s="22" t="s">
        <v>16</v>
      </c>
      <c r="B7" s="27" t="s">
        <v>17</v>
      </c>
      <c r="C7" s="28" t="n">
        <f aca="false">SUM(C8+C9)</f>
        <v>17241</v>
      </c>
      <c r="D7" s="28" t="n">
        <f aca="false">SUM(D8+D9)</f>
        <v>17817</v>
      </c>
      <c r="E7" s="28" t="n">
        <f aca="false">SUM(E8+E9)</f>
        <v>0</v>
      </c>
      <c r="F7" s="24" t="n">
        <f aca="false">D7+E7</f>
        <v>17817</v>
      </c>
      <c r="G7" s="28" t="n">
        <f aca="false">SUM(G8+G9)</f>
        <v>59307</v>
      </c>
      <c r="H7" s="28" t="n">
        <f aca="false">SUM(H8+H9)</f>
        <v>59965</v>
      </c>
      <c r="I7" s="28" t="n">
        <f aca="false">SUM(I8+I9)</f>
        <v>0</v>
      </c>
      <c r="J7" s="24" t="n">
        <f aca="false">H7+I7</f>
        <v>59965</v>
      </c>
      <c r="K7" s="25"/>
    </row>
    <row r="8" customFormat="false" ht="14.45" hidden="false" customHeight="true" outlineLevel="0" collapsed="false">
      <c r="A8" s="22" t="s">
        <v>18</v>
      </c>
      <c r="B8" s="30" t="s">
        <v>19</v>
      </c>
      <c r="C8" s="31" t="n">
        <v>17241</v>
      </c>
      <c r="D8" s="31" t="n">
        <v>17817</v>
      </c>
      <c r="E8" s="31"/>
      <c r="F8" s="24" t="n">
        <f aca="false">D8+E8</f>
        <v>17817</v>
      </c>
      <c r="G8" s="31" t="n">
        <v>54649</v>
      </c>
      <c r="H8" s="31" t="n">
        <v>54890</v>
      </c>
      <c r="I8" s="31"/>
      <c r="J8" s="24" t="n">
        <f aca="false">H8+I8</f>
        <v>54890</v>
      </c>
      <c r="K8" s="25"/>
    </row>
    <row r="9" customFormat="false" ht="15" hidden="false" customHeight="false" outlineLevel="0" collapsed="false">
      <c r="A9" s="22" t="s">
        <v>20</v>
      </c>
      <c r="B9" s="30" t="s">
        <v>21</v>
      </c>
      <c r="C9" s="31"/>
      <c r="D9" s="31"/>
      <c r="E9" s="31"/>
      <c r="F9" s="24" t="n">
        <f aca="false">D9+E9</f>
        <v>0</v>
      </c>
      <c r="G9" s="31" t="n">
        <v>4658</v>
      </c>
      <c r="H9" s="31" t="n">
        <v>5075</v>
      </c>
      <c r="I9" s="31"/>
      <c r="J9" s="24" t="n">
        <f aca="false">H9+I9</f>
        <v>5075</v>
      </c>
      <c r="K9" s="25"/>
    </row>
    <row r="10" customFormat="false" ht="15" hidden="false" customHeight="false" outlineLevel="0" collapsed="false">
      <c r="A10" s="22" t="s">
        <v>22</v>
      </c>
      <c r="B10" s="27" t="s">
        <v>23</v>
      </c>
      <c r="C10" s="28" t="n">
        <f aca="false">SUM(C11:C13)</f>
        <v>4585</v>
      </c>
      <c r="D10" s="28" t="n">
        <f aca="false">SUM(D11:D13)</f>
        <v>4804</v>
      </c>
      <c r="E10" s="28" t="n">
        <f aca="false">SUM(E11:E13)</f>
        <v>0</v>
      </c>
      <c r="F10" s="24" t="n">
        <f aca="false">D10+E10</f>
        <v>4804</v>
      </c>
      <c r="G10" s="28" t="n">
        <f aca="false">SUM(G11:G13)</f>
        <v>14754</v>
      </c>
      <c r="H10" s="28" t="n">
        <f aca="false">SUM(H11:H13)</f>
        <v>15038</v>
      </c>
      <c r="I10" s="28" t="n">
        <f aca="false">SUM(I11:I13)</f>
        <v>0</v>
      </c>
      <c r="J10" s="24" t="n">
        <f aca="false">H10+I10</f>
        <v>15038</v>
      </c>
      <c r="K10" s="25"/>
    </row>
    <row r="11" customFormat="false" ht="15.75" hidden="false" customHeight="true" outlineLevel="0" collapsed="false">
      <c r="A11" s="22" t="s">
        <v>24</v>
      </c>
      <c r="B11" s="30" t="s">
        <v>25</v>
      </c>
      <c r="C11" s="31" t="n">
        <v>4542</v>
      </c>
      <c r="D11" s="31" t="n">
        <v>4761</v>
      </c>
      <c r="E11" s="31"/>
      <c r="F11" s="24" t="n">
        <f aca="false">D11+E11</f>
        <v>4761</v>
      </c>
      <c r="G11" s="31" t="n">
        <v>14746</v>
      </c>
      <c r="H11" s="31" t="n">
        <v>15030</v>
      </c>
      <c r="I11" s="31"/>
      <c r="J11" s="24" t="n">
        <f aca="false">H11+I11</f>
        <v>15030</v>
      </c>
      <c r="K11" s="25"/>
    </row>
    <row r="12" customFormat="false" ht="15" hidden="false" customHeight="false" outlineLevel="0" collapsed="false">
      <c r="A12" s="22" t="s">
        <v>26</v>
      </c>
      <c r="B12" s="30" t="s">
        <v>27</v>
      </c>
      <c r="C12" s="31"/>
      <c r="D12" s="31"/>
      <c r="E12" s="31"/>
      <c r="F12" s="24" t="n">
        <f aca="false">D12+E12</f>
        <v>0</v>
      </c>
      <c r="G12" s="31"/>
      <c r="H12" s="31"/>
      <c r="I12" s="31"/>
      <c r="J12" s="24" t="n">
        <f aca="false">H12+I12</f>
        <v>0</v>
      </c>
      <c r="K12" s="25"/>
    </row>
    <row r="13" customFormat="false" ht="15.75" hidden="false" customHeight="true" outlineLevel="0" collapsed="false">
      <c r="A13" s="22" t="s">
        <v>28</v>
      </c>
      <c r="B13" s="30" t="s">
        <v>29</v>
      </c>
      <c r="C13" s="31" t="n">
        <v>43</v>
      </c>
      <c r="D13" s="31" t="n">
        <v>43</v>
      </c>
      <c r="E13" s="31"/>
      <c r="F13" s="24" t="n">
        <f aca="false">D13+E13</f>
        <v>43</v>
      </c>
      <c r="G13" s="31" t="n">
        <v>8</v>
      </c>
      <c r="H13" s="31" t="n">
        <v>8</v>
      </c>
      <c r="I13" s="31"/>
      <c r="J13" s="24" t="n">
        <f aca="false">H13+I13</f>
        <v>8</v>
      </c>
      <c r="K13" s="25"/>
    </row>
    <row r="14" customFormat="false" ht="14.25" hidden="false" customHeight="true" outlineLevel="0" collapsed="false">
      <c r="A14" s="22" t="s">
        <v>30</v>
      </c>
      <c r="B14" s="27" t="s">
        <v>31</v>
      </c>
      <c r="C14" s="28" t="n">
        <f aca="false">SUM(C15:C22)</f>
        <v>57580</v>
      </c>
      <c r="D14" s="28" t="n">
        <f aca="false">SUM(D15:D22)</f>
        <v>59142</v>
      </c>
      <c r="E14" s="28" t="n">
        <f aca="false">SUM(E15:E22)</f>
        <v>0</v>
      </c>
      <c r="F14" s="24" t="n">
        <f aca="false">D14+E14</f>
        <v>59142</v>
      </c>
      <c r="G14" s="28" t="n">
        <f aca="false">SUM(G15:G22)</f>
        <v>32077</v>
      </c>
      <c r="H14" s="28" t="n">
        <f aca="false">SUM(H15:H22)</f>
        <v>32627</v>
      </c>
      <c r="I14" s="28" t="n">
        <f aca="false">SUM(I15:I22)</f>
        <v>0</v>
      </c>
      <c r="J14" s="24" t="n">
        <f aca="false">H14+I14</f>
        <v>32627</v>
      </c>
      <c r="K14" s="25"/>
    </row>
    <row r="15" s="29" customFormat="true" ht="13.9" hidden="false" customHeight="true" outlineLevel="0" collapsed="false">
      <c r="A15" s="22" t="s">
        <v>32</v>
      </c>
      <c r="B15" s="30" t="s">
        <v>33</v>
      </c>
      <c r="C15" s="31" t="n">
        <v>4697</v>
      </c>
      <c r="D15" s="31" t="n">
        <v>4776</v>
      </c>
      <c r="E15" s="31"/>
      <c r="F15" s="24" t="n">
        <f aca="false">D15+E15</f>
        <v>4776</v>
      </c>
      <c r="G15" s="31" t="n">
        <v>2119</v>
      </c>
      <c r="H15" s="31" t="n">
        <v>2119</v>
      </c>
      <c r="I15" s="31"/>
      <c r="J15" s="24" t="n">
        <f aca="false">H15+I15</f>
        <v>2119</v>
      </c>
      <c r="K15" s="25"/>
    </row>
    <row r="16" customFormat="false" ht="15" hidden="false" customHeight="false" outlineLevel="0" collapsed="false">
      <c r="A16" s="22" t="s">
        <v>34</v>
      </c>
      <c r="B16" s="30" t="s">
        <v>35</v>
      </c>
      <c r="C16" s="31" t="n">
        <v>160</v>
      </c>
      <c r="D16" s="31" t="n">
        <v>160</v>
      </c>
      <c r="E16" s="31"/>
      <c r="F16" s="24" t="n">
        <f aca="false">D16+E16</f>
        <v>160</v>
      </c>
      <c r="G16" s="31" t="n">
        <v>3182</v>
      </c>
      <c r="H16" s="31" t="n">
        <v>3182</v>
      </c>
      <c r="I16" s="31"/>
      <c r="J16" s="24" t="n">
        <f aca="false">H16+I16</f>
        <v>3182</v>
      </c>
      <c r="K16" s="25"/>
    </row>
    <row r="17" customFormat="false" ht="15" hidden="false" customHeight="false" outlineLevel="0" collapsed="false">
      <c r="A17" s="22" t="s">
        <v>36</v>
      </c>
      <c r="B17" s="30" t="s">
        <v>37</v>
      </c>
      <c r="C17" s="31" t="n">
        <v>11282</v>
      </c>
      <c r="D17" s="31" t="n">
        <v>12295</v>
      </c>
      <c r="E17" s="31"/>
      <c r="F17" s="24" t="n">
        <f aca="false">D17+E17</f>
        <v>12295</v>
      </c>
      <c r="G17" s="31" t="n">
        <v>17191</v>
      </c>
      <c r="H17" s="31" t="n">
        <v>17191</v>
      </c>
      <c r="I17" s="31"/>
      <c r="J17" s="24" t="n">
        <f aca="false">H17+I17</f>
        <v>17191</v>
      </c>
      <c r="K17" s="25"/>
    </row>
    <row r="18" customFormat="false" ht="15" hidden="false" customHeight="false" outlineLevel="0" collapsed="false">
      <c r="A18" s="22" t="s">
        <v>38</v>
      </c>
      <c r="B18" s="30" t="s">
        <v>39</v>
      </c>
      <c r="C18" s="31" t="n">
        <v>250</v>
      </c>
      <c r="D18" s="31" t="n">
        <v>250</v>
      </c>
      <c r="E18" s="31"/>
      <c r="F18" s="24" t="n">
        <f aca="false">D18+E18</f>
        <v>250</v>
      </c>
      <c r="G18" s="31" t="n">
        <v>250</v>
      </c>
      <c r="H18" s="31" t="n">
        <v>250</v>
      </c>
      <c r="I18" s="31"/>
      <c r="J18" s="24" t="n">
        <f aca="false">H18+I18</f>
        <v>250</v>
      </c>
      <c r="K18" s="25"/>
    </row>
    <row r="19" s="29" customFormat="true" ht="15" hidden="false" customHeight="false" outlineLevel="0" collapsed="false">
      <c r="A19" s="22" t="s">
        <v>40</v>
      </c>
      <c r="B19" s="30" t="s">
        <v>41</v>
      </c>
      <c r="C19" s="31"/>
      <c r="D19" s="31"/>
      <c r="E19" s="31"/>
      <c r="F19" s="24" t="n">
        <f aca="false">D19+E19</f>
        <v>0</v>
      </c>
      <c r="G19" s="31"/>
      <c r="H19" s="31"/>
      <c r="I19" s="31"/>
      <c r="J19" s="24" t="n">
        <f aca="false">H19+I19</f>
        <v>0</v>
      </c>
      <c r="K19" s="25"/>
    </row>
    <row r="20" customFormat="false" ht="15" hidden="false" customHeight="false" outlineLevel="0" collapsed="false">
      <c r="A20" s="22" t="s">
        <v>42</v>
      </c>
      <c r="B20" s="30" t="s">
        <v>43</v>
      </c>
      <c r="C20" s="31" t="n">
        <v>9456</v>
      </c>
      <c r="D20" s="31" t="n">
        <v>9456</v>
      </c>
      <c r="E20" s="31"/>
      <c r="F20" s="24" t="n">
        <f aca="false">D20+E20</f>
        <v>9456</v>
      </c>
      <c r="G20" s="31" t="n">
        <v>6315</v>
      </c>
      <c r="H20" s="31" t="n">
        <v>6315</v>
      </c>
      <c r="I20" s="31"/>
      <c r="J20" s="24" t="n">
        <f aca="false">H20+I20</f>
        <v>6315</v>
      </c>
      <c r="K20" s="25"/>
    </row>
    <row r="21" customFormat="false" ht="15" hidden="false" customHeight="false" outlineLevel="0" collapsed="false">
      <c r="A21" s="22" t="s">
        <v>44</v>
      </c>
      <c r="B21" s="30" t="s">
        <v>45</v>
      </c>
      <c r="C21" s="31"/>
      <c r="D21" s="31" t="n">
        <v>470</v>
      </c>
      <c r="E21" s="31"/>
      <c r="F21" s="24" t="n">
        <f aca="false">D21+E21</f>
        <v>470</v>
      </c>
      <c r="G21" s="31" t="n">
        <v>2650</v>
      </c>
      <c r="H21" s="31" t="n">
        <v>3200</v>
      </c>
      <c r="I21" s="31"/>
      <c r="J21" s="24" t="n">
        <f aca="false">H21+I21</f>
        <v>3200</v>
      </c>
      <c r="K21" s="25"/>
    </row>
    <row r="22" customFormat="false" ht="15" hidden="false" customHeight="false" outlineLevel="0" collapsed="false">
      <c r="A22" s="22" t="s">
        <v>46</v>
      </c>
      <c r="B22" s="30" t="s">
        <v>47</v>
      </c>
      <c r="C22" s="31" t="n">
        <v>31735</v>
      </c>
      <c r="D22" s="31" t="n">
        <v>31735</v>
      </c>
      <c r="E22" s="31"/>
      <c r="F22" s="24" t="n">
        <f aca="false">D22+E22</f>
        <v>31735</v>
      </c>
      <c r="G22" s="31" t="n">
        <v>370</v>
      </c>
      <c r="H22" s="31" t="n">
        <v>370</v>
      </c>
      <c r="I22" s="31"/>
      <c r="J22" s="24" t="n">
        <f aca="false">H22+I22</f>
        <v>370</v>
      </c>
      <c r="K22" s="25"/>
    </row>
    <row r="23" customFormat="false" ht="15" hidden="false" customHeight="false" outlineLevel="0" collapsed="false">
      <c r="A23" s="22" t="s">
        <v>48</v>
      </c>
      <c r="B23" s="27" t="s">
        <v>49</v>
      </c>
      <c r="C23" s="28" t="n">
        <f aca="false">SUM(C24+C25+C26)</f>
        <v>19405</v>
      </c>
      <c r="D23" s="28" t="n">
        <f aca="false">SUM(D24+D25+D26)</f>
        <v>21055</v>
      </c>
      <c r="E23" s="28" t="n">
        <f aca="false">SUM(E24+E25+E26)</f>
        <v>0</v>
      </c>
      <c r="F23" s="24" t="n">
        <f aca="false">D23+E23</f>
        <v>21055</v>
      </c>
      <c r="G23" s="28" t="n">
        <f aca="false">SUM(G24+G25+G26)</f>
        <v>5883</v>
      </c>
      <c r="H23" s="28" t="n">
        <f aca="false">SUM(H24+H25+H26)</f>
        <v>4233</v>
      </c>
      <c r="I23" s="28" t="n">
        <f aca="false">SUM(I24+I25+I26)</f>
        <v>0</v>
      </c>
      <c r="J23" s="24" t="n">
        <f aca="false">H23+I23</f>
        <v>4233</v>
      </c>
      <c r="K23" s="25"/>
    </row>
    <row r="24" customFormat="false" ht="15" hidden="false" customHeight="false" outlineLevel="0" collapsed="false">
      <c r="A24" s="22" t="s">
        <v>50</v>
      </c>
      <c r="B24" s="30" t="s">
        <v>51</v>
      </c>
      <c r="C24" s="31" t="n">
        <v>608</v>
      </c>
      <c r="D24" s="31" t="n">
        <v>608</v>
      </c>
      <c r="E24" s="31"/>
      <c r="F24" s="24" t="n">
        <f aca="false">D24+E24</f>
        <v>608</v>
      </c>
      <c r="G24" s="31" t="n">
        <v>150</v>
      </c>
      <c r="H24" s="31" t="n">
        <v>150</v>
      </c>
      <c r="I24" s="31"/>
      <c r="J24" s="24" t="n">
        <f aca="false">H24+I24</f>
        <v>150</v>
      </c>
      <c r="K24" s="25"/>
    </row>
    <row r="25" customFormat="false" ht="15" hidden="false" customHeight="false" outlineLevel="0" collapsed="false">
      <c r="A25" s="22" t="s">
        <v>52</v>
      </c>
      <c r="B25" s="30" t="s">
        <v>53</v>
      </c>
      <c r="C25" s="31" t="n">
        <v>9342</v>
      </c>
      <c r="D25" s="31" t="n">
        <v>10992</v>
      </c>
      <c r="E25" s="31"/>
      <c r="F25" s="24" t="n">
        <f aca="false">D25+E25</f>
        <v>10992</v>
      </c>
      <c r="G25" s="31" t="n">
        <v>4004</v>
      </c>
      <c r="H25" s="31" t="n">
        <v>4004</v>
      </c>
      <c r="I25" s="31"/>
      <c r="J25" s="24" t="n">
        <f aca="false">H25+I25</f>
        <v>4004</v>
      </c>
      <c r="K25" s="25"/>
    </row>
    <row r="26" customFormat="false" ht="15" hidden="false" customHeight="false" outlineLevel="0" collapsed="false">
      <c r="A26" s="22" t="s">
        <v>54</v>
      </c>
      <c r="B26" s="30" t="s">
        <v>55</v>
      </c>
      <c r="C26" s="31" t="n">
        <v>9455</v>
      </c>
      <c r="D26" s="31" t="n">
        <v>9455</v>
      </c>
      <c r="E26" s="31"/>
      <c r="F26" s="24" t="n">
        <f aca="false">D26+E26</f>
        <v>9455</v>
      </c>
      <c r="G26" s="31" t="n">
        <v>1729</v>
      </c>
      <c r="H26" s="31" t="n">
        <v>79</v>
      </c>
      <c r="I26" s="31"/>
      <c r="J26" s="24" t="n">
        <f aca="false">H26+I26</f>
        <v>79</v>
      </c>
      <c r="K26" s="25"/>
    </row>
    <row r="27" customFormat="false" ht="15" hidden="false" customHeight="false" outlineLevel="0" collapsed="false">
      <c r="A27" s="22" t="s">
        <v>56</v>
      </c>
      <c r="B27" s="32" t="s">
        <v>57</v>
      </c>
      <c r="C27" s="24"/>
      <c r="D27" s="24"/>
      <c r="E27" s="24"/>
      <c r="F27" s="24" t="n">
        <f aca="false">D27+E27</f>
        <v>0</v>
      </c>
      <c r="G27" s="24"/>
      <c r="H27" s="24"/>
      <c r="I27" s="24"/>
      <c r="J27" s="24" t="n">
        <f aca="false">H27+I27</f>
        <v>0</v>
      </c>
      <c r="K27" s="25"/>
    </row>
    <row r="28" customFormat="false" ht="15" hidden="false" customHeight="false" outlineLevel="0" collapsed="false">
      <c r="A28" s="22" t="s">
        <v>58</v>
      </c>
      <c r="B28" s="33" t="s">
        <v>59</v>
      </c>
      <c r="C28" s="24" t="n">
        <f aca="false">SUM(C29:C32)</f>
        <v>32347</v>
      </c>
      <c r="D28" s="24" t="n">
        <f aca="false">SUM(D29:D32)</f>
        <v>43441</v>
      </c>
      <c r="E28" s="24" t="n">
        <f aca="false">SUM(E29:E32)</f>
        <v>0</v>
      </c>
      <c r="F28" s="24" t="n">
        <f aca="false">D28+E28</f>
        <v>43441</v>
      </c>
      <c r="G28" s="24" t="n">
        <f aca="false">SUM(G29:G32)</f>
        <v>0</v>
      </c>
      <c r="H28" s="24" t="n">
        <f aca="false">SUM(H29:H32)</f>
        <v>0</v>
      </c>
      <c r="I28" s="24" t="n">
        <f aca="false">SUM(I29:I32)</f>
        <v>0</v>
      </c>
      <c r="J28" s="24" t="n">
        <f aca="false">H28+I28</f>
        <v>0</v>
      </c>
      <c r="K28" s="25"/>
    </row>
    <row r="29" s="29" customFormat="true" ht="15" hidden="false" customHeight="false" outlineLevel="0" collapsed="false">
      <c r="A29" s="34" t="s">
        <v>60</v>
      </c>
      <c r="B29" s="35" t="s">
        <v>61</v>
      </c>
      <c r="C29" s="36" t="n">
        <v>15125</v>
      </c>
      <c r="D29" s="36" t="n">
        <v>26394</v>
      </c>
      <c r="E29" s="36"/>
      <c r="F29" s="24" t="n">
        <f aca="false">D29+E29</f>
        <v>26394</v>
      </c>
      <c r="G29" s="36"/>
      <c r="H29" s="36"/>
      <c r="I29" s="36"/>
      <c r="J29" s="24" t="n">
        <f aca="false">H29+I29</f>
        <v>0</v>
      </c>
      <c r="K29" s="25"/>
    </row>
    <row r="30" customFormat="false" ht="15" hidden="false" customHeight="false" outlineLevel="0" collapsed="false">
      <c r="A30" s="34" t="s">
        <v>62</v>
      </c>
      <c r="B30" s="35" t="s">
        <v>63</v>
      </c>
      <c r="C30" s="36"/>
      <c r="D30" s="36"/>
      <c r="E30" s="36"/>
      <c r="F30" s="24" t="n">
        <f aca="false">D30+E30</f>
        <v>0</v>
      </c>
      <c r="G30" s="36"/>
      <c r="H30" s="36"/>
      <c r="I30" s="36"/>
      <c r="J30" s="24" t="n">
        <f aca="false">H30+I30</f>
        <v>0</v>
      </c>
      <c r="K30" s="25"/>
    </row>
    <row r="31" customFormat="false" ht="15" hidden="false" customHeight="false" outlineLevel="0" collapsed="false">
      <c r="A31" s="34" t="s">
        <v>64</v>
      </c>
      <c r="B31" s="35" t="s">
        <v>65</v>
      </c>
      <c r="C31" s="36" t="n">
        <v>13222</v>
      </c>
      <c r="D31" s="36" t="n">
        <v>13222</v>
      </c>
      <c r="E31" s="36"/>
      <c r="F31" s="24" t="n">
        <f aca="false">D31+E31</f>
        <v>13222</v>
      </c>
      <c r="G31" s="36"/>
      <c r="H31" s="36"/>
      <c r="I31" s="36"/>
      <c r="J31" s="24" t="n">
        <f aca="false">H31+I31</f>
        <v>0</v>
      </c>
      <c r="K31" s="25"/>
    </row>
    <row r="32" customFormat="false" ht="15" hidden="false" customHeight="false" outlineLevel="0" collapsed="false">
      <c r="A32" s="34" t="s">
        <v>66</v>
      </c>
      <c r="B32" s="35" t="s">
        <v>67</v>
      </c>
      <c r="C32" s="36" t="n">
        <v>4000</v>
      </c>
      <c r="D32" s="36" t="n">
        <v>3825</v>
      </c>
      <c r="E32" s="36"/>
      <c r="F32" s="24" t="n">
        <f aca="false">D32+E32</f>
        <v>3825</v>
      </c>
      <c r="G32" s="36"/>
      <c r="H32" s="36"/>
      <c r="I32" s="36"/>
      <c r="J32" s="24" t="n">
        <f aca="false">H32+I32</f>
        <v>0</v>
      </c>
      <c r="K32" s="25"/>
    </row>
    <row r="33" s="26" customFormat="true" ht="15" hidden="false" customHeight="false" outlineLevel="0" collapsed="false">
      <c r="A33" s="34" t="s">
        <v>68</v>
      </c>
      <c r="B33" s="37" t="s">
        <v>69</v>
      </c>
      <c r="C33" s="38" t="n">
        <f aca="false">SUM(C34:C38)</f>
        <v>525143</v>
      </c>
      <c r="D33" s="38" t="n">
        <f aca="false">SUM(D34:D38)</f>
        <v>525215</v>
      </c>
      <c r="E33" s="38" t="n">
        <f aca="false">SUM(E34:E38)</f>
        <v>0</v>
      </c>
      <c r="F33" s="24" t="n">
        <f aca="false">D33+E33</f>
        <v>525215</v>
      </c>
      <c r="G33" s="38" t="n">
        <f aca="false">SUM(G34:G38)</f>
        <v>0</v>
      </c>
      <c r="H33" s="38" t="n">
        <f aca="false">SUM(H34:H38)</f>
        <v>0</v>
      </c>
      <c r="I33" s="38" t="n">
        <f aca="false">SUM(I34:I38)</f>
        <v>0</v>
      </c>
      <c r="J33" s="24" t="n">
        <f aca="false">H33+I33</f>
        <v>0</v>
      </c>
      <c r="K33" s="25"/>
    </row>
    <row r="34" customFormat="false" ht="15" hidden="false" customHeight="true" outlineLevel="0" collapsed="false">
      <c r="A34" s="22" t="s">
        <v>70</v>
      </c>
      <c r="B34" s="30" t="s">
        <v>71</v>
      </c>
      <c r="C34" s="31" t="n">
        <v>256793</v>
      </c>
      <c r="D34" s="31" t="n">
        <v>256793</v>
      </c>
      <c r="E34" s="31"/>
      <c r="F34" s="24" t="n">
        <f aca="false">D34+E34</f>
        <v>256793</v>
      </c>
      <c r="G34" s="31"/>
      <c r="H34" s="31"/>
      <c r="I34" s="31"/>
      <c r="J34" s="24" t="n">
        <f aca="false">H34+I34</f>
        <v>0</v>
      </c>
      <c r="K34" s="25"/>
    </row>
    <row r="35" s="40" customFormat="true" ht="15" hidden="false" customHeight="true" outlineLevel="0" collapsed="false">
      <c r="A35" s="34" t="s">
        <v>72</v>
      </c>
      <c r="B35" s="35" t="s">
        <v>73</v>
      </c>
      <c r="C35" s="36" t="n">
        <v>161757</v>
      </c>
      <c r="D35" s="36" t="n">
        <v>161757</v>
      </c>
      <c r="E35" s="36"/>
      <c r="F35" s="38" t="n">
        <f aca="false">D35+E35</f>
        <v>161757</v>
      </c>
      <c r="G35" s="36"/>
      <c r="H35" s="36"/>
      <c r="I35" s="36"/>
      <c r="J35" s="38" t="n">
        <f aca="false">H35+I35</f>
        <v>0</v>
      </c>
      <c r="K35" s="39"/>
    </row>
    <row r="36" customFormat="false" ht="15" hidden="false" customHeight="true" outlineLevel="0" collapsed="false">
      <c r="A36" s="22" t="s">
        <v>74</v>
      </c>
      <c r="B36" s="30" t="s">
        <v>75</v>
      </c>
      <c r="C36" s="31" t="n">
        <v>106081</v>
      </c>
      <c r="D36" s="31" t="n">
        <v>106081</v>
      </c>
      <c r="E36" s="31"/>
      <c r="F36" s="24" t="n">
        <f aca="false">D36+E36</f>
        <v>106081</v>
      </c>
      <c r="G36" s="31"/>
      <c r="H36" s="31"/>
      <c r="I36" s="31"/>
      <c r="J36" s="24" t="n">
        <f aca="false">H36+I36</f>
        <v>0</v>
      </c>
      <c r="K36" s="25"/>
    </row>
    <row r="37" customFormat="false" ht="15" hidden="false" customHeight="true" outlineLevel="0" collapsed="false">
      <c r="A37" s="22" t="s">
        <v>76</v>
      </c>
      <c r="B37" s="30" t="s">
        <v>77</v>
      </c>
      <c r="C37" s="31" t="n">
        <v>512</v>
      </c>
      <c r="D37" s="31" t="n">
        <v>584</v>
      </c>
      <c r="E37" s="31"/>
      <c r="F37" s="24" t="n">
        <f aca="false">D37+E37</f>
        <v>584</v>
      </c>
      <c r="G37" s="31"/>
      <c r="H37" s="31"/>
      <c r="I37" s="31"/>
      <c r="J37" s="24" t="n">
        <f aca="false">H37+I37</f>
        <v>0</v>
      </c>
      <c r="K37" s="25"/>
    </row>
    <row r="38" s="26" customFormat="true" ht="15" hidden="false" customHeight="false" outlineLevel="0" collapsed="false">
      <c r="A38" s="22" t="s">
        <v>78</v>
      </c>
      <c r="B38" s="30" t="s">
        <v>79</v>
      </c>
      <c r="C38" s="31"/>
      <c r="D38" s="31"/>
      <c r="E38" s="31"/>
      <c r="F38" s="24" t="n">
        <f aca="false">D38+E38</f>
        <v>0</v>
      </c>
      <c r="G38" s="31"/>
      <c r="H38" s="31"/>
      <c r="I38" s="31"/>
      <c r="J38" s="24" t="n">
        <f aca="false">H38+I38</f>
        <v>0</v>
      </c>
      <c r="K38" s="25"/>
    </row>
    <row r="39" s="44" customFormat="true" ht="15" hidden="false" customHeight="false" outlineLevel="0" collapsed="false">
      <c r="A39" s="22" t="s">
        <v>80</v>
      </c>
      <c r="B39" s="41" t="s">
        <v>81</v>
      </c>
      <c r="C39" s="42" t="n">
        <v>2000</v>
      </c>
      <c r="D39" s="42" t="n">
        <v>2000</v>
      </c>
      <c r="E39" s="42"/>
      <c r="F39" s="42" t="n">
        <f aca="false">D39+E39</f>
        <v>2000</v>
      </c>
      <c r="G39" s="42"/>
      <c r="H39" s="42"/>
      <c r="I39" s="42"/>
      <c r="J39" s="42" t="n">
        <f aca="false">H39+I39</f>
        <v>0</v>
      </c>
      <c r="K39" s="43"/>
    </row>
    <row r="40" s="45" customFormat="true" ht="15" hidden="false" customHeight="false" outlineLevel="0" collapsed="false">
      <c r="A40" s="22" t="s">
        <v>82</v>
      </c>
      <c r="B40" s="41" t="s">
        <v>83</v>
      </c>
      <c r="C40" s="42" t="n">
        <v>233288</v>
      </c>
      <c r="D40" s="42" t="n">
        <v>240728</v>
      </c>
      <c r="E40" s="42"/>
      <c r="F40" s="42" t="n">
        <f aca="false">D40+E40</f>
        <v>240728</v>
      </c>
      <c r="G40" s="42"/>
      <c r="H40" s="42"/>
      <c r="I40" s="42"/>
      <c r="J40" s="42" t="n">
        <f aca="false">H40+I40</f>
        <v>0</v>
      </c>
      <c r="K40" s="43"/>
    </row>
    <row r="41" customFormat="false" ht="15" hidden="false" customHeight="false" outlineLevel="0" collapsed="false">
      <c r="A41" s="22" t="s">
        <v>84</v>
      </c>
      <c r="B41" s="30" t="s">
        <v>85</v>
      </c>
      <c r="C41" s="31"/>
      <c r="D41" s="31"/>
      <c r="E41" s="31"/>
      <c r="F41" s="24" t="n">
        <f aca="false">D41+E41</f>
        <v>0</v>
      </c>
      <c r="G41" s="31"/>
      <c r="H41" s="31"/>
      <c r="I41" s="31"/>
      <c r="J41" s="24" t="n">
        <f aca="false">H41+I41</f>
        <v>0</v>
      </c>
      <c r="K41" s="25"/>
    </row>
    <row r="42" customFormat="false" ht="15" hidden="false" customHeight="false" outlineLevel="0" collapsed="false">
      <c r="A42" s="22" t="s">
        <v>86</v>
      </c>
      <c r="B42" s="23" t="s">
        <v>87</v>
      </c>
      <c r="C42" s="24" t="n">
        <f aca="false">SUM(C6+C33+C39+C40+C41)</f>
        <v>891589</v>
      </c>
      <c r="D42" s="24" t="n">
        <f aca="false">SUM(D6+D33+D39+D40+D41)</f>
        <v>914202</v>
      </c>
      <c r="E42" s="24" t="n">
        <f aca="false">SUM(E6+E33+E39+E40+E41)</f>
        <v>0</v>
      </c>
      <c r="F42" s="24" t="n">
        <f aca="false">D42+E42</f>
        <v>914202</v>
      </c>
      <c r="G42" s="24" t="n">
        <f aca="false">SUM(G6+G33+G39+G40+G41)</f>
        <v>112021</v>
      </c>
      <c r="H42" s="24" t="n">
        <f aca="false">SUM(H6+H33+H39+H40+H41)</f>
        <v>111863</v>
      </c>
      <c r="I42" s="24" t="n">
        <f aca="false">SUM(I6+I33+I39+I40+I41)</f>
        <v>0</v>
      </c>
      <c r="J42" s="24" t="n">
        <f aca="false">H42+I42</f>
        <v>111863</v>
      </c>
      <c r="K42" s="25"/>
    </row>
    <row r="43" s="45" customFormat="true" ht="15" hidden="false" customHeight="false" outlineLevel="0" collapsed="false">
      <c r="A43" s="22" t="s">
        <v>88</v>
      </c>
      <c r="B43" s="41" t="s">
        <v>89</v>
      </c>
      <c r="C43" s="42" t="n">
        <v>8080</v>
      </c>
      <c r="D43" s="42" t="n">
        <v>21668</v>
      </c>
      <c r="E43" s="42" t="n">
        <v>25000</v>
      </c>
      <c r="F43" s="42" t="n">
        <f aca="false">D43+E43</f>
        <v>46668</v>
      </c>
      <c r="G43" s="42"/>
      <c r="H43" s="42"/>
      <c r="I43" s="42"/>
      <c r="J43" s="42" t="n">
        <f aca="false">H43+I43</f>
        <v>0</v>
      </c>
      <c r="K43" s="43"/>
    </row>
    <row r="44" customFormat="false" ht="15" hidden="false" customHeight="false" outlineLevel="0" collapsed="false">
      <c r="A44" s="22" t="s">
        <v>90</v>
      </c>
      <c r="B44" s="23" t="s">
        <v>91</v>
      </c>
      <c r="C44" s="24" t="n">
        <f aca="false">SUM(C42:C43)</f>
        <v>899669</v>
      </c>
      <c r="D44" s="24" t="n">
        <f aca="false">SUM(D42:D43)</f>
        <v>935870</v>
      </c>
      <c r="E44" s="24" t="n">
        <f aca="false">SUM(E42:E43)</f>
        <v>25000</v>
      </c>
      <c r="F44" s="24" t="n">
        <f aca="false">D44+E44</f>
        <v>960870</v>
      </c>
      <c r="G44" s="24" t="n">
        <f aca="false">SUM(G42:G43)</f>
        <v>112021</v>
      </c>
      <c r="H44" s="24" t="n">
        <f aca="false">SUM(H42:H43)</f>
        <v>111863</v>
      </c>
      <c r="I44" s="24" t="n">
        <f aca="false">SUM(I42:I43)</f>
        <v>0</v>
      </c>
      <c r="J44" s="24" t="n">
        <f aca="false">H44+I44</f>
        <v>111863</v>
      </c>
      <c r="K44" s="25"/>
    </row>
    <row r="45" s="26" customFormat="true" ht="15" hidden="false" customHeight="false" outlineLevel="0" collapsed="false">
      <c r="A45" s="22" t="s">
        <v>92</v>
      </c>
      <c r="B45" s="46" t="s">
        <v>93</v>
      </c>
      <c r="C45" s="31"/>
      <c r="D45" s="31"/>
      <c r="E45" s="31"/>
      <c r="F45" s="24" t="n">
        <f aca="false">D45+E45</f>
        <v>0</v>
      </c>
      <c r="G45" s="31"/>
      <c r="H45" s="31"/>
      <c r="I45" s="31"/>
      <c r="J45" s="24" t="n">
        <f aca="false">H45+I45</f>
        <v>0</v>
      </c>
      <c r="K45" s="25"/>
    </row>
    <row r="46" s="26" customFormat="true" ht="14.25" hidden="false" customHeight="false" outlineLevel="0" collapsed="false">
      <c r="A46" s="47"/>
      <c r="B46" s="48"/>
      <c r="C46" s="49"/>
      <c r="D46" s="49"/>
      <c r="E46" s="49"/>
      <c r="F46" s="49"/>
      <c r="G46" s="49"/>
      <c r="H46" s="49"/>
      <c r="I46" s="49"/>
      <c r="J46" s="49"/>
      <c r="K46" s="50"/>
    </row>
    <row r="47" s="45" customFormat="true" ht="12" hidden="false" customHeight="true" outlineLevel="0" collapsed="false">
      <c r="A47" s="51" t="s">
        <v>94</v>
      </c>
      <c r="B47" s="51"/>
      <c r="C47" s="51"/>
      <c r="D47" s="51"/>
      <c r="E47" s="51"/>
      <c r="F47" s="51"/>
      <c r="G47" s="51"/>
      <c r="H47" s="51"/>
      <c r="I47" s="51"/>
      <c r="J47" s="51"/>
      <c r="K47" s="52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B49" s="8"/>
      <c r="G49" s="0" t="s">
        <v>95</v>
      </c>
    </row>
  </sheetData>
  <mergeCells count="6">
    <mergeCell ref="A1:J1"/>
    <mergeCell ref="A3:A4"/>
    <mergeCell ref="B3:B4"/>
    <mergeCell ref="C3:F3"/>
    <mergeCell ref="G3:J3"/>
    <mergeCell ref="A47:J47"/>
  </mergeCells>
  <printOptions headings="false" gridLines="false" gridLinesSet="true" horizontalCentered="true" verticalCentered="false"/>
  <pageMargins left="0.39375" right="0.39375" top="0.196527777777778" bottom="0.118055555555556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10" min="3" style="0" width="11.85"/>
    <col collapsed="false" customWidth="true" hidden="false" outlineLevel="0" max="11" min="11" style="8" width="7.7"/>
  </cols>
  <sheetData>
    <row r="1" customFormat="false" ht="15.75" hidden="false" customHeight="true" outlineLevel="0" collapsed="false">
      <c r="A1" s="9" t="s">
        <v>96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2" hidden="false" customHeight="true" outlineLevel="0" collapsed="false">
      <c r="C2" s="10"/>
      <c r="D2" s="10"/>
      <c r="E2" s="10"/>
      <c r="F2" s="10"/>
      <c r="G2" s="10"/>
      <c r="H2" s="10"/>
      <c r="I2" s="10"/>
      <c r="J2" s="10"/>
      <c r="K2" s="11"/>
    </row>
    <row r="3" customFormat="false" ht="14.25" hidden="false" customHeight="true" outlineLevel="0" collapsed="false">
      <c r="A3" s="12" t="s">
        <v>6</v>
      </c>
      <c r="B3" s="13" t="s">
        <v>7</v>
      </c>
      <c r="C3" s="53" t="s">
        <v>97</v>
      </c>
      <c r="D3" s="53"/>
      <c r="E3" s="53"/>
      <c r="F3" s="53"/>
      <c r="G3" s="54" t="s">
        <v>98</v>
      </c>
      <c r="H3" s="54"/>
      <c r="I3" s="54"/>
      <c r="J3" s="54"/>
      <c r="K3" s="16"/>
    </row>
    <row r="4" customFormat="false" ht="35.25" hidden="false" customHeight="true" outlineLevel="0" collapsed="false">
      <c r="A4" s="12"/>
      <c r="B4" s="13"/>
      <c r="C4" s="17" t="s">
        <v>10</v>
      </c>
      <c r="D4" s="17" t="s">
        <v>11</v>
      </c>
      <c r="E4" s="17" t="s">
        <v>12</v>
      </c>
      <c r="F4" s="17" t="s">
        <v>13</v>
      </c>
      <c r="G4" s="17" t="s">
        <v>10</v>
      </c>
      <c r="H4" s="17" t="s">
        <v>11</v>
      </c>
      <c r="I4" s="17" t="s">
        <v>12</v>
      </c>
      <c r="J4" s="17" t="s">
        <v>13</v>
      </c>
      <c r="K4" s="18"/>
    </row>
    <row r="5" s="21" customFormat="true" ht="12" hidden="false" customHeight="false" outlineLevel="0" collapsed="false">
      <c r="A5" s="19" t="n">
        <v>1</v>
      </c>
      <c r="B5" s="19" t="n">
        <v>2</v>
      </c>
      <c r="C5" s="19" t="n">
        <v>3</v>
      </c>
      <c r="D5" s="19" t="n">
        <v>4</v>
      </c>
      <c r="E5" s="19" t="n">
        <v>5</v>
      </c>
      <c r="F5" s="19" t="n">
        <v>6</v>
      </c>
      <c r="G5" s="19" t="n">
        <v>7</v>
      </c>
      <c r="H5" s="19" t="n">
        <v>8</v>
      </c>
      <c r="I5" s="19" t="n">
        <v>9</v>
      </c>
      <c r="J5" s="19" t="n">
        <v>10</v>
      </c>
      <c r="K5" s="20"/>
    </row>
    <row r="6" s="26" customFormat="true" ht="15" hidden="false" customHeight="false" outlineLevel="0" collapsed="false">
      <c r="A6" s="22" t="s">
        <v>14</v>
      </c>
      <c r="B6" s="23" t="s">
        <v>15</v>
      </c>
      <c r="C6" s="24" t="n">
        <f aca="false">SUM(C7+C10+C14+C23+C27+C28)</f>
        <v>86217</v>
      </c>
      <c r="D6" s="24" t="n">
        <f aca="false">SUM(D7+D10+D14+D23+D27+D28)</f>
        <v>88177</v>
      </c>
      <c r="E6" s="24" t="n">
        <f aca="false">SUM(E7+E10+E14+E23+E27+E28)</f>
        <v>0</v>
      </c>
      <c r="F6" s="24" t="n">
        <f aca="false">D6+E6</f>
        <v>88177</v>
      </c>
      <c r="G6" s="24" t="n">
        <f aca="false">SUM(G7+G10+G14+G23+G27+G28)</f>
        <v>72376</v>
      </c>
      <c r="H6" s="24" t="n">
        <f aca="false">SUM(H7+H10+H14+H23+H27+H28)</f>
        <v>68372</v>
      </c>
      <c r="I6" s="24" t="n">
        <f aca="false">SUM(I7+I10+I14+I23+I27+I28)</f>
        <v>0</v>
      </c>
      <c r="J6" s="24" t="n">
        <f aca="false">H6+I6</f>
        <v>68372</v>
      </c>
      <c r="K6" s="25"/>
    </row>
    <row r="7" s="29" customFormat="true" ht="15" hidden="false" customHeight="false" outlineLevel="0" collapsed="false">
      <c r="A7" s="22" t="s">
        <v>16</v>
      </c>
      <c r="B7" s="27" t="s">
        <v>17</v>
      </c>
      <c r="C7" s="28" t="n">
        <f aca="false">SUM(C8+C9)</f>
        <v>55118</v>
      </c>
      <c r="D7" s="28" t="n">
        <f aca="false">SUM(D8+D9)</f>
        <v>57024</v>
      </c>
      <c r="E7" s="28" t="n">
        <f aca="false">SUM(E8+E9)</f>
        <v>0</v>
      </c>
      <c r="F7" s="24" t="n">
        <f aca="false">D7+E7</f>
        <v>57024</v>
      </c>
      <c r="G7" s="28" t="n">
        <f aca="false">SUM(G8+G9)</f>
        <v>37512</v>
      </c>
      <c r="H7" s="28" t="n">
        <f aca="false">SUM(H8+H9)</f>
        <v>36334</v>
      </c>
      <c r="I7" s="28" t="n">
        <f aca="false">SUM(I8+I9)</f>
        <v>0</v>
      </c>
      <c r="J7" s="24" t="n">
        <f aca="false">H7+I7</f>
        <v>36334</v>
      </c>
      <c r="K7" s="25"/>
    </row>
    <row r="8" customFormat="false" ht="14.45" hidden="false" customHeight="true" outlineLevel="0" collapsed="false">
      <c r="A8" s="22" t="s">
        <v>18</v>
      </c>
      <c r="B8" s="30" t="s">
        <v>19</v>
      </c>
      <c r="C8" s="31" t="n">
        <v>54958</v>
      </c>
      <c r="D8" s="31" t="n">
        <v>56864</v>
      </c>
      <c r="E8" s="31"/>
      <c r="F8" s="24" t="n">
        <f aca="false">D8+E8</f>
        <v>56864</v>
      </c>
      <c r="G8" s="31" t="n">
        <v>37512</v>
      </c>
      <c r="H8" s="31" t="n">
        <v>36334</v>
      </c>
      <c r="I8" s="31"/>
      <c r="J8" s="24" t="n">
        <f aca="false">H8+I8</f>
        <v>36334</v>
      </c>
      <c r="K8" s="25"/>
    </row>
    <row r="9" customFormat="false" ht="15" hidden="false" customHeight="false" outlineLevel="0" collapsed="false">
      <c r="A9" s="22" t="s">
        <v>20</v>
      </c>
      <c r="B9" s="30" t="s">
        <v>21</v>
      </c>
      <c r="C9" s="31" t="n">
        <v>160</v>
      </c>
      <c r="D9" s="31" t="n">
        <v>160</v>
      </c>
      <c r="E9" s="31"/>
      <c r="F9" s="24" t="n">
        <f aca="false">D9+E9</f>
        <v>160</v>
      </c>
      <c r="G9" s="31"/>
      <c r="H9" s="31"/>
      <c r="I9" s="31"/>
      <c r="J9" s="24" t="n">
        <f aca="false">H9+I9</f>
        <v>0</v>
      </c>
      <c r="K9" s="25"/>
    </row>
    <row r="10" customFormat="false" ht="15" hidden="false" customHeight="false" outlineLevel="0" collapsed="false">
      <c r="A10" s="22" t="s">
        <v>22</v>
      </c>
      <c r="B10" s="27" t="s">
        <v>23</v>
      </c>
      <c r="C10" s="28" t="n">
        <f aca="false">SUM(C11:C13)</f>
        <v>14716</v>
      </c>
      <c r="D10" s="28" t="n">
        <f aca="false">SUM(D11:D13)</f>
        <v>15231</v>
      </c>
      <c r="E10" s="28" t="n">
        <f aca="false">SUM(E11:E13)</f>
        <v>0</v>
      </c>
      <c r="F10" s="24" t="n">
        <f aca="false">D10+E10</f>
        <v>15231</v>
      </c>
      <c r="G10" s="28" t="n">
        <f aca="false">SUM(G11:G13)</f>
        <v>9725</v>
      </c>
      <c r="H10" s="28" t="n">
        <f aca="false">SUM(H11:H13)</f>
        <v>9439</v>
      </c>
      <c r="I10" s="28" t="n">
        <f aca="false">SUM(I11:I13)</f>
        <v>0</v>
      </c>
      <c r="J10" s="24" t="n">
        <f aca="false">H10+I10</f>
        <v>9439</v>
      </c>
      <c r="K10" s="25"/>
    </row>
    <row r="11" s="40" customFormat="true" ht="13.5" hidden="false" customHeight="true" outlineLevel="0" collapsed="false">
      <c r="A11" s="34" t="s">
        <v>24</v>
      </c>
      <c r="B11" s="35" t="s">
        <v>25</v>
      </c>
      <c r="C11" s="36" t="n">
        <v>14193</v>
      </c>
      <c r="D11" s="31" t="n">
        <v>14708</v>
      </c>
      <c r="E11" s="31"/>
      <c r="F11" s="24" t="n">
        <f aca="false">D11+E11</f>
        <v>14708</v>
      </c>
      <c r="G11" s="36" t="n">
        <v>9545</v>
      </c>
      <c r="H11" s="31" t="n">
        <v>9259</v>
      </c>
      <c r="I11" s="31"/>
      <c r="J11" s="24" t="n">
        <f aca="false">H11+I11</f>
        <v>9259</v>
      </c>
      <c r="K11" s="39"/>
    </row>
    <row r="12" customFormat="false" ht="15" hidden="false" customHeight="false" outlineLevel="0" collapsed="false">
      <c r="A12" s="22" t="s">
        <v>26</v>
      </c>
      <c r="B12" s="30" t="s">
        <v>27</v>
      </c>
      <c r="C12" s="31" t="n">
        <v>300</v>
      </c>
      <c r="D12" s="31" t="n">
        <v>300</v>
      </c>
      <c r="E12" s="31"/>
      <c r="F12" s="24" t="n">
        <f aca="false">D12+E12</f>
        <v>300</v>
      </c>
      <c r="G12" s="31"/>
      <c r="H12" s="31"/>
      <c r="I12" s="31"/>
      <c r="J12" s="24" t="n">
        <f aca="false">H12+I12</f>
        <v>0</v>
      </c>
      <c r="K12" s="25"/>
    </row>
    <row r="13" customFormat="false" ht="13.9" hidden="false" customHeight="true" outlineLevel="0" collapsed="false">
      <c r="A13" s="22" t="s">
        <v>28</v>
      </c>
      <c r="B13" s="30" t="s">
        <v>29</v>
      </c>
      <c r="C13" s="31" t="n">
        <v>223</v>
      </c>
      <c r="D13" s="31" t="n">
        <v>223</v>
      </c>
      <c r="E13" s="31"/>
      <c r="F13" s="24" t="n">
        <f aca="false">D13+E13</f>
        <v>223</v>
      </c>
      <c r="G13" s="31" t="n">
        <v>180</v>
      </c>
      <c r="H13" s="31" t="n">
        <v>180</v>
      </c>
      <c r="I13" s="31"/>
      <c r="J13" s="24" t="n">
        <f aca="false">H13+I13</f>
        <v>180</v>
      </c>
      <c r="K13" s="25"/>
    </row>
    <row r="14" customFormat="false" ht="13.9" hidden="false" customHeight="true" outlineLevel="0" collapsed="false">
      <c r="A14" s="22" t="s">
        <v>30</v>
      </c>
      <c r="B14" s="27" t="s">
        <v>31</v>
      </c>
      <c r="C14" s="28" t="n">
        <f aca="false">SUM(C15:C22)</f>
        <v>16027</v>
      </c>
      <c r="D14" s="28" t="n">
        <f aca="false">SUM(D15:D22)</f>
        <v>15566</v>
      </c>
      <c r="E14" s="28" t="n">
        <f aca="false">SUM(E15:E22)</f>
        <v>0</v>
      </c>
      <c r="F14" s="24" t="n">
        <f aca="false">D14+E14</f>
        <v>15566</v>
      </c>
      <c r="G14" s="28" t="n">
        <f aca="false">SUM(G15:G22)</f>
        <v>24851</v>
      </c>
      <c r="H14" s="28" t="n">
        <f aca="false">SUM(H15:H22)</f>
        <v>22311</v>
      </c>
      <c r="I14" s="28" t="n">
        <f aca="false">SUM(I15:I22)</f>
        <v>0</v>
      </c>
      <c r="J14" s="24" t="n">
        <f aca="false">H14+I14</f>
        <v>22311</v>
      </c>
      <c r="K14" s="25"/>
    </row>
    <row r="15" s="29" customFormat="true" ht="13.9" hidden="false" customHeight="true" outlineLevel="0" collapsed="false">
      <c r="A15" s="22" t="s">
        <v>32</v>
      </c>
      <c r="B15" s="30" t="s">
        <v>33</v>
      </c>
      <c r="C15" s="31" t="n">
        <v>3467</v>
      </c>
      <c r="D15" s="31" t="n">
        <v>3517</v>
      </c>
      <c r="E15" s="31"/>
      <c r="F15" s="24" t="n">
        <f aca="false">D15+E15</f>
        <v>3517</v>
      </c>
      <c r="G15" s="31" t="n">
        <v>13228</v>
      </c>
      <c r="H15" s="31" t="n">
        <v>11228</v>
      </c>
      <c r="I15" s="31"/>
      <c r="J15" s="24" t="n">
        <f aca="false">H15+I15</f>
        <v>11228</v>
      </c>
      <c r="K15" s="25"/>
    </row>
    <row r="16" customFormat="false" ht="15" hidden="false" customHeight="false" outlineLevel="0" collapsed="false">
      <c r="A16" s="22" t="s">
        <v>34</v>
      </c>
      <c r="B16" s="30" t="s">
        <v>35</v>
      </c>
      <c r="C16" s="31" t="n">
        <v>520</v>
      </c>
      <c r="D16" s="31" t="n">
        <v>220</v>
      </c>
      <c r="E16" s="31"/>
      <c r="F16" s="24" t="n">
        <f aca="false">D16+E16</f>
        <v>220</v>
      </c>
      <c r="G16" s="31" t="n">
        <v>161</v>
      </c>
      <c r="H16" s="31" t="n">
        <v>161</v>
      </c>
      <c r="I16" s="31"/>
      <c r="J16" s="24" t="n">
        <f aca="false">H16+I16</f>
        <v>161</v>
      </c>
      <c r="K16" s="25"/>
    </row>
    <row r="17" customFormat="false" ht="15" hidden="false" customHeight="false" outlineLevel="0" collapsed="false">
      <c r="A17" s="22" t="s">
        <v>36</v>
      </c>
      <c r="B17" s="30" t="s">
        <v>37</v>
      </c>
      <c r="C17" s="31" t="n">
        <v>9080</v>
      </c>
      <c r="D17" s="31" t="n">
        <v>8780</v>
      </c>
      <c r="E17" s="31"/>
      <c r="F17" s="24" t="n">
        <f aca="false">D17+E17</f>
        <v>8780</v>
      </c>
      <c r="G17" s="31" t="n">
        <v>3431</v>
      </c>
      <c r="H17" s="31" t="n">
        <v>3431</v>
      </c>
      <c r="I17" s="31"/>
      <c r="J17" s="24" t="n">
        <f aca="false">H17+I17</f>
        <v>3431</v>
      </c>
      <c r="K17" s="25"/>
    </row>
    <row r="18" customFormat="false" ht="15" hidden="false" customHeight="false" outlineLevel="0" collapsed="false">
      <c r="A18" s="22" t="s">
        <v>38</v>
      </c>
      <c r="B18" s="30" t="s">
        <v>39</v>
      </c>
      <c r="C18" s="31"/>
      <c r="D18" s="31"/>
      <c r="E18" s="31"/>
      <c r="F18" s="24" t="n">
        <f aca="false">D18+E18</f>
        <v>0</v>
      </c>
      <c r="G18" s="31" t="n">
        <v>34</v>
      </c>
      <c r="H18" s="31" t="n">
        <v>34</v>
      </c>
      <c r="I18" s="31"/>
      <c r="J18" s="24" t="n">
        <f aca="false">H18+I18</f>
        <v>34</v>
      </c>
      <c r="K18" s="25"/>
    </row>
    <row r="19" s="29" customFormat="true" ht="15" hidden="false" customHeight="false" outlineLevel="0" collapsed="false">
      <c r="A19" s="22" t="s">
        <v>40</v>
      </c>
      <c r="B19" s="30" t="s">
        <v>41</v>
      </c>
      <c r="C19" s="31"/>
      <c r="D19" s="31"/>
      <c r="E19" s="31"/>
      <c r="F19" s="24" t="n">
        <f aca="false">D19+E19</f>
        <v>0</v>
      </c>
      <c r="G19" s="31"/>
      <c r="H19" s="31"/>
      <c r="I19" s="31"/>
      <c r="J19" s="24" t="n">
        <f aca="false">H19+I19</f>
        <v>0</v>
      </c>
      <c r="K19" s="25"/>
    </row>
    <row r="20" customFormat="false" ht="15" hidden="false" customHeight="false" outlineLevel="0" collapsed="false">
      <c r="A20" s="22" t="s">
        <v>42</v>
      </c>
      <c r="B20" s="30" t="s">
        <v>43</v>
      </c>
      <c r="C20" s="31" t="n">
        <v>2650</v>
      </c>
      <c r="D20" s="31" t="n">
        <v>2650</v>
      </c>
      <c r="E20" s="31"/>
      <c r="F20" s="24" t="n">
        <f aca="false">D20+E20</f>
        <v>2650</v>
      </c>
      <c r="G20" s="31" t="n">
        <v>7885</v>
      </c>
      <c r="H20" s="31" t="n">
        <v>7345</v>
      </c>
      <c r="I20" s="31"/>
      <c r="J20" s="24" t="n">
        <f aca="false">H20+I20</f>
        <v>7345</v>
      </c>
      <c r="K20" s="25"/>
    </row>
    <row r="21" customFormat="false" ht="15" hidden="false" customHeight="false" outlineLevel="0" collapsed="false">
      <c r="A21" s="22" t="s">
        <v>44</v>
      </c>
      <c r="B21" s="30" t="s">
        <v>45</v>
      </c>
      <c r="C21" s="31" t="n">
        <v>160</v>
      </c>
      <c r="D21" s="31" t="n">
        <v>146</v>
      </c>
      <c r="E21" s="31"/>
      <c r="F21" s="24" t="n">
        <f aca="false">D21+E21</f>
        <v>146</v>
      </c>
      <c r="G21" s="31" t="n">
        <v>112</v>
      </c>
      <c r="H21" s="31" t="n">
        <v>112</v>
      </c>
      <c r="I21" s="31"/>
      <c r="J21" s="24" t="n">
        <f aca="false">H21+I21</f>
        <v>112</v>
      </c>
      <c r="K21" s="25"/>
    </row>
    <row r="22" customFormat="false" ht="15" hidden="false" customHeight="false" outlineLevel="0" collapsed="false">
      <c r="A22" s="22" t="s">
        <v>46</v>
      </c>
      <c r="B22" s="30" t="s">
        <v>47</v>
      </c>
      <c r="C22" s="31" t="n">
        <v>150</v>
      </c>
      <c r="D22" s="31" t="n">
        <v>253</v>
      </c>
      <c r="E22" s="31"/>
      <c r="F22" s="24" t="n">
        <f aca="false">D22+E22</f>
        <v>253</v>
      </c>
      <c r="G22" s="31"/>
      <c r="H22" s="31"/>
      <c r="I22" s="31"/>
      <c r="J22" s="24" t="n">
        <f aca="false">H22+I22</f>
        <v>0</v>
      </c>
      <c r="K22" s="25"/>
    </row>
    <row r="23" customFormat="false" ht="15" hidden="false" customHeight="false" outlineLevel="0" collapsed="false">
      <c r="A23" s="22" t="s">
        <v>48</v>
      </c>
      <c r="B23" s="27" t="s">
        <v>49</v>
      </c>
      <c r="C23" s="28" t="n">
        <f aca="false">SUM(C24+C25+C26)</f>
        <v>356</v>
      </c>
      <c r="D23" s="28" t="n">
        <f aca="false">SUM(D24+D25+D26)</f>
        <v>356</v>
      </c>
      <c r="E23" s="28" t="n">
        <f aca="false">SUM(E24+E25+E26)</f>
        <v>0</v>
      </c>
      <c r="F23" s="24" t="n">
        <f aca="false">D23+E23</f>
        <v>356</v>
      </c>
      <c r="G23" s="28" t="n">
        <f aca="false">SUM(G24+G25+G26)</f>
        <v>288</v>
      </c>
      <c r="H23" s="28" t="n">
        <f aca="false">SUM(H24+H25+H26)</f>
        <v>288</v>
      </c>
      <c r="I23" s="28" t="n">
        <f aca="false">SUM(I24+I25+I26)</f>
        <v>0</v>
      </c>
      <c r="J23" s="24" t="n">
        <f aca="false">H23+I23</f>
        <v>288</v>
      </c>
      <c r="K23" s="25"/>
    </row>
    <row r="24" customFormat="false" ht="15" hidden="false" customHeight="false" outlineLevel="0" collapsed="false">
      <c r="A24" s="22" t="s">
        <v>50</v>
      </c>
      <c r="B24" s="30" t="s">
        <v>51</v>
      </c>
      <c r="C24" s="31"/>
      <c r="D24" s="31"/>
      <c r="E24" s="31"/>
      <c r="F24" s="24" t="n">
        <f aca="false">D24+E24</f>
        <v>0</v>
      </c>
      <c r="G24" s="31"/>
      <c r="H24" s="31"/>
      <c r="I24" s="31"/>
      <c r="J24" s="24" t="n">
        <f aca="false">H24+I24</f>
        <v>0</v>
      </c>
      <c r="K24" s="25"/>
    </row>
    <row r="25" customFormat="false" ht="15" hidden="false" customHeight="false" outlineLevel="0" collapsed="false">
      <c r="A25" s="22" t="s">
        <v>52</v>
      </c>
      <c r="B25" s="30" t="s">
        <v>53</v>
      </c>
      <c r="C25" s="31" t="n">
        <v>356</v>
      </c>
      <c r="D25" s="31" t="n">
        <v>356</v>
      </c>
      <c r="E25" s="31"/>
      <c r="F25" s="24" t="n">
        <f aca="false">D25+E25</f>
        <v>356</v>
      </c>
      <c r="G25" s="31" t="n">
        <v>288</v>
      </c>
      <c r="H25" s="31" t="n">
        <v>288</v>
      </c>
      <c r="I25" s="31"/>
      <c r="J25" s="24" t="n">
        <f aca="false">H25+I25</f>
        <v>288</v>
      </c>
      <c r="K25" s="25"/>
    </row>
    <row r="26" customFormat="false" ht="15" hidden="false" customHeight="false" outlineLevel="0" collapsed="false">
      <c r="A26" s="22" t="s">
        <v>54</v>
      </c>
      <c r="B26" s="30" t="s">
        <v>55</v>
      </c>
      <c r="C26" s="31"/>
      <c r="D26" s="31"/>
      <c r="E26" s="31"/>
      <c r="F26" s="24" t="n">
        <f aca="false">D26+E26</f>
        <v>0</v>
      </c>
      <c r="G26" s="31"/>
      <c r="H26" s="31"/>
      <c r="I26" s="31"/>
      <c r="J26" s="24" t="n">
        <f aca="false">H26+I26</f>
        <v>0</v>
      </c>
      <c r="K26" s="25"/>
    </row>
    <row r="27" customFormat="false" ht="15" hidden="false" customHeight="false" outlineLevel="0" collapsed="false">
      <c r="A27" s="22" t="s">
        <v>56</v>
      </c>
      <c r="B27" s="32" t="s">
        <v>57</v>
      </c>
      <c r="C27" s="55"/>
      <c r="D27" s="24"/>
      <c r="E27" s="24"/>
      <c r="F27" s="24" t="n">
        <f aca="false">D27+E27</f>
        <v>0</v>
      </c>
      <c r="G27" s="24"/>
      <c r="H27" s="24"/>
      <c r="I27" s="24"/>
      <c r="J27" s="24" t="n">
        <f aca="false">H27+I27</f>
        <v>0</v>
      </c>
      <c r="K27" s="25"/>
    </row>
    <row r="28" customFormat="false" ht="15" hidden="false" customHeight="false" outlineLevel="0" collapsed="false">
      <c r="A28" s="22" t="s">
        <v>58</v>
      </c>
      <c r="B28" s="33" t="s">
        <v>59</v>
      </c>
      <c r="C28" s="55" t="n">
        <f aca="false">SUM(C29:C32)</f>
        <v>0</v>
      </c>
      <c r="D28" s="24" t="n">
        <f aca="false">SUM(D29:D32)</f>
        <v>0</v>
      </c>
      <c r="E28" s="24" t="n">
        <f aca="false">SUM(E29:E32)</f>
        <v>0</v>
      </c>
      <c r="F28" s="24" t="n">
        <f aca="false">D28+E28</f>
        <v>0</v>
      </c>
      <c r="G28" s="24" t="n">
        <f aca="false">SUM(G29:G32)</f>
        <v>0</v>
      </c>
      <c r="H28" s="24" t="n">
        <f aca="false">SUM(H29:H32)</f>
        <v>0</v>
      </c>
      <c r="I28" s="24" t="n">
        <f aca="false">SUM(I29:I32)</f>
        <v>0</v>
      </c>
      <c r="J28" s="24" t="n">
        <f aca="false">H28+I28</f>
        <v>0</v>
      </c>
      <c r="K28" s="25"/>
    </row>
    <row r="29" s="29" customFormat="true" ht="15" hidden="false" customHeight="false" outlineLevel="0" collapsed="false">
      <c r="A29" s="34" t="s">
        <v>60</v>
      </c>
      <c r="B29" s="35" t="s">
        <v>61</v>
      </c>
      <c r="C29" s="36"/>
      <c r="D29" s="36"/>
      <c r="E29" s="36"/>
      <c r="F29" s="24" t="n">
        <f aca="false">D29+E29</f>
        <v>0</v>
      </c>
      <c r="G29" s="36"/>
      <c r="H29" s="36"/>
      <c r="I29" s="36"/>
      <c r="J29" s="24" t="n">
        <f aca="false">H29+I29</f>
        <v>0</v>
      </c>
      <c r="K29" s="25"/>
    </row>
    <row r="30" customFormat="false" ht="15" hidden="false" customHeight="false" outlineLevel="0" collapsed="false">
      <c r="A30" s="34" t="s">
        <v>62</v>
      </c>
      <c r="B30" s="35" t="s">
        <v>63</v>
      </c>
      <c r="C30" s="36"/>
      <c r="D30" s="36"/>
      <c r="E30" s="36"/>
      <c r="F30" s="24" t="n">
        <f aca="false">D30+E30</f>
        <v>0</v>
      </c>
      <c r="G30" s="36"/>
      <c r="H30" s="36"/>
      <c r="I30" s="36"/>
      <c r="J30" s="24" t="n">
        <f aca="false">H30+I30</f>
        <v>0</v>
      </c>
      <c r="K30" s="25"/>
    </row>
    <row r="31" customFormat="false" ht="15" hidden="false" customHeight="false" outlineLevel="0" collapsed="false">
      <c r="A31" s="34" t="s">
        <v>64</v>
      </c>
      <c r="B31" s="35" t="s">
        <v>65</v>
      </c>
      <c r="C31" s="36"/>
      <c r="D31" s="36"/>
      <c r="E31" s="36"/>
      <c r="F31" s="24" t="n">
        <f aca="false">D31+E31</f>
        <v>0</v>
      </c>
      <c r="G31" s="36"/>
      <c r="H31" s="36"/>
      <c r="I31" s="36"/>
      <c r="J31" s="24" t="n">
        <f aca="false">H31+I31</f>
        <v>0</v>
      </c>
      <c r="K31" s="25"/>
    </row>
    <row r="32" customFormat="false" ht="15" hidden="false" customHeight="false" outlineLevel="0" collapsed="false">
      <c r="A32" s="34" t="s">
        <v>66</v>
      </c>
      <c r="B32" s="35" t="s">
        <v>67</v>
      </c>
      <c r="C32" s="36"/>
      <c r="D32" s="36"/>
      <c r="E32" s="36"/>
      <c r="F32" s="24" t="n">
        <f aca="false">D32+E32</f>
        <v>0</v>
      </c>
      <c r="G32" s="36"/>
      <c r="H32" s="36"/>
      <c r="I32" s="36"/>
      <c r="J32" s="24" t="n">
        <f aca="false">H32+I32</f>
        <v>0</v>
      </c>
      <c r="K32" s="25"/>
    </row>
    <row r="33" s="26" customFormat="true" ht="15" hidden="false" customHeight="false" outlineLevel="0" collapsed="false">
      <c r="A33" s="34" t="s">
        <v>68</v>
      </c>
      <c r="B33" s="37" t="s">
        <v>69</v>
      </c>
      <c r="C33" s="38" t="n">
        <f aca="false">SUM(C34:C38)</f>
        <v>0</v>
      </c>
      <c r="D33" s="38" t="n">
        <f aca="false">SUM(D34:D38)</f>
        <v>0</v>
      </c>
      <c r="E33" s="38" t="n">
        <f aca="false">SUM(E34:E38)</f>
        <v>0</v>
      </c>
      <c r="F33" s="24" t="n">
        <f aca="false">D33+E33</f>
        <v>0</v>
      </c>
      <c r="G33" s="38" t="n">
        <f aca="false">SUM(G34:G38)</f>
        <v>0</v>
      </c>
      <c r="H33" s="38" t="n">
        <f aca="false">SUM(H34:H38)</f>
        <v>0</v>
      </c>
      <c r="I33" s="38" t="n">
        <f aca="false">SUM(I34:I38)</f>
        <v>0</v>
      </c>
      <c r="J33" s="24" t="n">
        <f aca="false">H33+I33</f>
        <v>0</v>
      </c>
      <c r="K33" s="25"/>
    </row>
    <row r="34" customFormat="false" ht="14.45" hidden="false" customHeight="true" outlineLevel="0" collapsed="false">
      <c r="A34" s="22" t="s">
        <v>70</v>
      </c>
      <c r="B34" s="30" t="s">
        <v>71</v>
      </c>
      <c r="C34" s="31"/>
      <c r="D34" s="31"/>
      <c r="E34" s="31"/>
      <c r="F34" s="24" t="n">
        <f aca="false">D34+E34</f>
        <v>0</v>
      </c>
      <c r="G34" s="31"/>
      <c r="H34" s="31"/>
      <c r="I34" s="31"/>
      <c r="J34" s="24" t="n">
        <f aca="false">H34+I34</f>
        <v>0</v>
      </c>
      <c r="K34" s="25"/>
    </row>
    <row r="35" customFormat="false" ht="12.75" hidden="false" customHeight="true" outlineLevel="0" collapsed="false">
      <c r="A35" s="22" t="s">
        <v>72</v>
      </c>
      <c r="B35" s="30" t="s">
        <v>73</v>
      </c>
      <c r="C35" s="31"/>
      <c r="D35" s="31"/>
      <c r="E35" s="31"/>
      <c r="F35" s="24" t="n">
        <f aca="false">D35+E35</f>
        <v>0</v>
      </c>
      <c r="G35" s="31"/>
      <c r="H35" s="31"/>
      <c r="I35" s="31"/>
      <c r="J35" s="24" t="n">
        <f aca="false">H35+I35</f>
        <v>0</v>
      </c>
      <c r="K35" s="25"/>
    </row>
    <row r="36" customFormat="false" ht="15" hidden="false" customHeight="false" outlineLevel="0" collapsed="false">
      <c r="A36" s="22" t="s">
        <v>74</v>
      </c>
      <c r="B36" s="30" t="s">
        <v>75</v>
      </c>
      <c r="C36" s="31"/>
      <c r="D36" s="31"/>
      <c r="E36" s="31"/>
      <c r="F36" s="24" t="n">
        <f aca="false">D36+E36</f>
        <v>0</v>
      </c>
      <c r="G36" s="31"/>
      <c r="H36" s="31"/>
      <c r="I36" s="31"/>
      <c r="J36" s="24" t="n">
        <f aca="false">H36+I36</f>
        <v>0</v>
      </c>
      <c r="K36" s="25"/>
    </row>
    <row r="37" customFormat="false" ht="12.75" hidden="false" customHeight="true" outlineLevel="0" collapsed="false">
      <c r="A37" s="22" t="s">
        <v>76</v>
      </c>
      <c r="B37" s="30" t="s">
        <v>77</v>
      </c>
      <c r="C37" s="31"/>
      <c r="D37" s="31"/>
      <c r="E37" s="31"/>
      <c r="F37" s="24" t="n">
        <f aca="false">D37+E37</f>
        <v>0</v>
      </c>
      <c r="G37" s="31"/>
      <c r="H37" s="31"/>
      <c r="I37" s="31"/>
      <c r="J37" s="24" t="n">
        <f aca="false">H37+I37</f>
        <v>0</v>
      </c>
      <c r="K37" s="25"/>
    </row>
    <row r="38" s="26" customFormat="true" ht="15" hidden="false" customHeight="false" outlineLevel="0" collapsed="false">
      <c r="A38" s="22" t="s">
        <v>78</v>
      </c>
      <c r="B38" s="30" t="s">
        <v>79</v>
      </c>
      <c r="C38" s="31"/>
      <c r="D38" s="31"/>
      <c r="E38" s="31"/>
      <c r="F38" s="24" t="n">
        <f aca="false">D38+E38</f>
        <v>0</v>
      </c>
      <c r="G38" s="31"/>
      <c r="H38" s="31"/>
      <c r="I38" s="31"/>
      <c r="J38" s="24" t="n">
        <f aca="false">H38+I38</f>
        <v>0</v>
      </c>
      <c r="K38" s="25"/>
    </row>
    <row r="39" s="44" customFormat="true" ht="15" hidden="false" customHeight="false" outlineLevel="0" collapsed="false">
      <c r="A39" s="22" t="s">
        <v>80</v>
      </c>
      <c r="B39" s="41" t="s">
        <v>81</v>
      </c>
      <c r="C39" s="42"/>
      <c r="D39" s="42"/>
      <c r="E39" s="42"/>
      <c r="F39" s="42" t="n">
        <f aca="false">D39+E39</f>
        <v>0</v>
      </c>
      <c r="G39" s="42"/>
      <c r="H39" s="42"/>
      <c r="I39" s="42"/>
      <c r="J39" s="42" t="n">
        <f aca="false">H39+I39</f>
        <v>0</v>
      </c>
      <c r="K39" s="43"/>
    </row>
    <row r="40" s="45" customFormat="true" ht="15" hidden="false" customHeight="false" outlineLevel="0" collapsed="false">
      <c r="A40" s="22" t="s">
        <v>82</v>
      </c>
      <c r="B40" s="41" t="s">
        <v>83</v>
      </c>
      <c r="C40" s="42"/>
      <c r="D40" s="42"/>
      <c r="E40" s="42"/>
      <c r="F40" s="42" t="n">
        <f aca="false">D40+E40</f>
        <v>0</v>
      </c>
      <c r="G40" s="42"/>
      <c r="H40" s="42"/>
      <c r="I40" s="42"/>
      <c r="J40" s="42" t="n">
        <f aca="false">H40+I40</f>
        <v>0</v>
      </c>
      <c r="K40" s="43"/>
    </row>
    <row r="41" customFormat="false" ht="15" hidden="false" customHeight="false" outlineLevel="0" collapsed="false">
      <c r="A41" s="22" t="s">
        <v>84</v>
      </c>
      <c r="B41" s="30" t="s">
        <v>85</v>
      </c>
      <c r="C41" s="31"/>
      <c r="D41" s="31"/>
      <c r="E41" s="31"/>
      <c r="F41" s="24" t="n">
        <f aca="false">D41+E41</f>
        <v>0</v>
      </c>
      <c r="G41" s="31"/>
      <c r="H41" s="31"/>
      <c r="I41" s="31"/>
      <c r="J41" s="24" t="n">
        <f aca="false">H41+I41</f>
        <v>0</v>
      </c>
      <c r="K41" s="25"/>
    </row>
    <row r="42" customFormat="false" ht="15" hidden="false" customHeight="false" outlineLevel="0" collapsed="false">
      <c r="A42" s="22" t="s">
        <v>86</v>
      </c>
      <c r="B42" s="23" t="s">
        <v>87</v>
      </c>
      <c r="C42" s="24" t="n">
        <f aca="false">SUM(C6+C33+C39+C40+C41)</f>
        <v>86217</v>
      </c>
      <c r="D42" s="24" t="n">
        <f aca="false">SUM(D6+D33+D39+D40+D41)</f>
        <v>88177</v>
      </c>
      <c r="E42" s="24" t="n">
        <f aca="false">SUM(E6+E33+E39+E40+E41)</f>
        <v>0</v>
      </c>
      <c r="F42" s="24" t="n">
        <f aca="false">D42+E42</f>
        <v>88177</v>
      </c>
      <c r="G42" s="24" t="n">
        <f aca="false">SUM(G6+G33+G39+G40+G41)</f>
        <v>72376</v>
      </c>
      <c r="H42" s="24" t="n">
        <f aca="false">SUM(H6+H33+H39+H40+H41)</f>
        <v>68372</v>
      </c>
      <c r="I42" s="24" t="n">
        <f aca="false">SUM(I6+I33+I39+I40+I41)</f>
        <v>0</v>
      </c>
      <c r="J42" s="24" t="n">
        <f aca="false">H42+I42</f>
        <v>68372</v>
      </c>
      <c r="K42" s="25"/>
    </row>
    <row r="43" s="45" customFormat="true" ht="15" hidden="false" customHeight="false" outlineLevel="0" collapsed="false">
      <c r="A43" s="22" t="s">
        <v>88</v>
      </c>
      <c r="B43" s="41" t="s">
        <v>89</v>
      </c>
      <c r="C43" s="42"/>
      <c r="D43" s="42"/>
      <c r="E43" s="42"/>
      <c r="F43" s="42" t="n">
        <f aca="false">D43+E43</f>
        <v>0</v>
      </c>
      <c r="G43" s="42"/>
      <c r="H43" s="42"/>
      <c r="I43" s="42"/>
      <c r="J43" s="42" t="n">
        <f aca="false">H43+I43</f>
        <v>0</v>
      </c>
      <c r="K43" s="43"/>
    </row>
    <row r="44" customFormat="false" ht="15" hidden="false" customHeight="false" outlineLevel="0" collapsed="false">
      <c r="A44" s="22" t="s">
        <v>90</v>
      </c>
      <c r="B44" s="23" t="s">
        <v>91</v>
      </c>
      <c r="C44" s="24" t="n">
        <f aca="false">SUM(C42:C43)</f>
        <v>86217</v>
      </c>
      <c r="D44" s="24" t="n">
        <f aca="false">SUM(D42:D43)</f>
        <v>88177</v>
      </c>
      <c r="E44" s="24" t="n">
        <f aca="false">SUM(E42:E43)</f>
        <v>0</v>
      </c>
      <c r="F44" s="24" t="n">
        <f aca="false">D44+E44</f>
        <v>88177</v>
      </c>
      <c r="G44" s="24" t="n">
        <f aca="false">SUM(G42:G43)</f>
        <v>72376</v>
      </c>
      <c r="H44" s="24" t="n">
        <f aca="false">SUM(H42:H43)</f>
        <v>68372</v>
      </c>
      <c r="I44" s="24" t="n">
        <f aca="false">SUM(I42:I43)</f>
        <v>0</v>
      </c>
      <c r="J44" s="24" t="n">
        <f aca="false">H44+I44</f>
        <v>68372</v>
      </c>
      <c r="K44" s="25"/>
    </row>
    <row r="45" s="26" customFormat="true" ht="15" hidden="false" customHeight="false" outlineLevel="0" collapsed="false">
      <c r="A45" s="22" t="s">
        <v>92</v>
      </c>
      <c r="B45" s="46" t="s">
        <v>93</v>
      </c>
      <c r="C45" s="31"/>
      <c r="D45" s="31"/>
      <c r="E45" s="31"/>
      <c r="F45" s="24" t="n">
        <f aca="false">D45+E45</f>
        <v>0</v>
      </c>
      <c r="G45" s="31"/>
      <c r="H45" s="31"/>
      <c r="I45" s="31"/>
      <c r="J45" s="24" t="n">
        <f aca="false">H45+I45</f>
        <v>0</v>
      </c>
      <c r="K45" s="25"/>
    </row>
    <row r="46" s="26" customFormat="true" ht="14.25" hidden="false" customHeight="false" outlineLevel="0" collapsed="false">
      <c r="A46" s="47"/>
      <c r="B46" s="48"/>
      <c r="C46" s="49"/>
      <c r="D46" s="49"/>
      <c r="E46" s="49"/>
      <c r="F46" s="49"/>
      <c r="G46" s="49"/>
      <c r="H46" s="49"/>
      <c r="I46" s="49"/>
      <c r="J46" s="49"/>
      <c r="K46" s="50"/>
    </row>
    <row r="47" s="45" customFormat="true" ht="12.75" hidden="false" customHeight="false" outlineLevel="0" collapsed="false">
      <c r="A47" s="51" t="s">
        <v>99</v>
      </c>
      <c r="B47" s="51"/>
      <c r="C47" s="51"/>
      <c r="D47" s="51"/>
      <c r="E47" s="51"/>
      <c r="F47" s="51"/>
      <c r="G47" s="51"/>
      <c r="H47" s="51"/>
      <c r="I47" s="51"/>
      <c r="J47" s="51"/>
      <c r="K47" s="52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B49" s="8"/>
    </row>
  </sheetData>
  <mergeCells count="6">
    <mergeCell ref="A1:J1"/>
    <mergeCell ref="A3:A4"/>
    <mergeCell ref="B3:B4"/>
    <mergeCell ref="C3:F3"/>
    <mergeCell ref="G3:J3"/>
    <mergeCell ref="A47:J47"/>
  </mergeCells>
  <printOptions headings="false" gridLines="false" gridLinesSet="true" horizontalCentered="true" verticalCentered="false"/>
  <pageMargins left="0.39375" right="0.39375" top="0.315277777777778" bottom="0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84"/>
    <col collapsed="false" customWidth="true" hidden="false" outlineLevel="0" max="3" min="3" style="0" width="12.28"/>
    <col collapsed="false" customWidth="true" hidden="false" outlineLevel="0" max="6" min="4" style="0" width="11.85"/>
    <col collapsed="false" customWidth="true" hidden="false" outlineLevel="0" max="7" min="7" style="0" width="11.42"/>
    <col collapsed="false" customWidth="true" hidden="false" outlineLevel="0" max="10" min="8" style="0" width="11.85"/>
    <col collapsed="false" customWidth="true" hidden="false" outlineLevel="0" max="11" min="11" style="8" width="7.56"/>
    <col collapsed="false" customWidth="true" hidden="true" outlineLevel="0" max="12" min="12" style="8" width="0.41"/>
  </cols>
  <sheetData>
    <row r="1" customFormat="false" ht="15.75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  <c r="J1" s="9"/>
      <c r="K1" s="56"/>
      <c r="L1" s="56"/>
      <c r="M1" s="56"/>
    </row>
    <row r="2" customFormat="false" ht="12.6" hidden="false" customHeight="true" outlineLevel="0" collapsed="false">
      <c r="D2" s="10"/>
      <c r="E2" s="10"/>
      <c r="F2" s="10"/>
      <c r="G2" s="57"/>
      <c r="H2" s="10"/>
      <c r="I2" s="10"/>
      <c r="J2" s="10"/>
      <c r="K2" s="11"/>
      <c r="L2" s="11"/>
    </row>
    <row r="3" customFormat="false" ht="13.5" hidden="false" customHeight="true" outlineLevel="0" collapsed="false">
      <c r="A3" s="12" t="s">
        <v>6</v>
      </c>
      <c r="B3" s="13" t="s">
        <v>7</v>
      </c>
      <c r="C3" s="58" t="s">
        <v>100</v>
      </c>
      <c r="D3" s="58"/>
      <c r="E3" s="58"/>
      <c r="F3" s="58"/>
      <c r="G3" s="53" t="s">
        <v>101</v>
      </c>
      <c r="H3" s="53"/>
      <c r="I3" s="53"/>
      <c r="J3" s="53"/>
      <c r="K3" s="59"/>
      <c r="L3" s="60"/>
    </row>
    <row r="4" customFormat="false" ht="33" hidden="false" customHeight="true" outlineLevel="0" collapsed="false">
      <c r="A4" s="12"/>
      <c r="B4" s="13"/>
      <c r="C4" s="17" t="s">
        <v>10</v>
      </c>
      <c r="D4" s="17" t="s">
        <v>11</v>
      </c>
      <c r="E4" s="17" t="s">
        <v>12</v>
      </c>
      <c r="F4" s="17" t="s">
        <v>13</v>
      </c>
      <c r="G4" s="17" t="s">
        <v>10</v>
      </c>
      <c r="H4" s="17" t="s">
        <v>11</v>
      </c>
      <c r="I4" s="17" t="s">
        <v>12</v>
      </c>
      <c r="J4" s="17" t="s">
        <v>13</v>
      </c>
      <c r="K4" s="18"/>
      <c r="L4" s="61"/>
    </row>
    <row r="5" s="21" customFormat="true" ht="12" hidden="false" customHeight="false" outlineLevel="0" collapsed="false">
      <c r="A5" s="19" t="n">
        <v>1</v>
      </c>
      <c r="B5" s="19" t="n">
        <v>2</v>
      </c>
      <c r="C5" s="19" t="n">
        <v>3</v>
      </c>
      <c r="D5" s="19" t="n">
        <v>4</v>
      </c>
      <c r="E5" s="19" t="n">
        <v>5</v>
      </c>
      <c r="F5" s="19" t="n">
        <v>6</v>
      </c>
      <c r="G5" s="19" t="n">
        <v>3</v>
      </c>
      <c r="H5" s="19" t="n">
        <v>4</v>
      </c>
      <c r="I5" s="19" t="n">
        <v>5</v>
      </c>
      <c r="J5" s="19" t="n">
        <v>6</v>
      </c>
      <c r="K5" s="20"/>
      <c r="L5" s="62"/>
    </row>
    <row r="6" s="26" customFormat="true" ht="15" hidden="false" customHeight="false" outlineLevel="0" collapsed="false">
      <c r="A6" s="22" t="s">
        <v>14</v>
      </c>
      <c r="B6" s="23" t="s">
        <v>15</v>
      </c>
      <c r="C6" s="24" t="n">
        <f aca="false">SUM(C7+C10+C14+C23+C27+C28)</f>
        <v>6248</v>
      </c>
      <c r="D6" s="24" t="n">
        <f aca="false">SUM(D7+D10+D14+D23+D27+D28)</f>
        <v>6452</v>
      </c>
      <c r="E6" s="24" t="n">
        <f aca="false">SUM(E7+E10+E14+E23+E27+E28)</f>
        <v>0</v>
      </c>
      <c r="F6" s="24" t="n">
        <f aca="false">D6+E6</f>
        <v>6452</v>
      </c>
      <c r="G6" s="24" t="n">
        <f aca="false">SUM(G7+G10+G14+G23+G27+G28)</f>
        <v>4080</v>
      </c>
      <c r="H6" s="24" t="n">
        <f aca="false">SUM(H7+H10+H14+H23+H27+H28)</f>
        <v>4131</v>
      </c>
      <c r="I6" s="24" t="n">
        <f aca="false">SUM(I7+I10+I14+I23+I27+I28)</f>
        <v>0</v>
      </c>
      <c r="J6" s="24" t="n">
        <f aca="false">H6+I6</f>
        <v>4131</v>
      </c>
      <c r="K6" s="63"/>
      <c r="L6" s="50"/>
    </row>
    <row r="7" s="29" customFormat="true" ht="15" hidden="false" customHeight="false" outlineLevel="0" collapsed="false">
      <c r="A7" s="22" t="s">
        <v>16</v>
      </c>
      <c r="B7" s="27" t="s">
        <v>17</v>
      </c>
      <c r="C7" s="28" t="n">
        <f aca="false">SUM(C8+C9)</f>
        <v>3314</v>
      </c>
      <c r="D7" s="28" t="n">
        <f aca="false">SUM(D8+D9)</f>
        <v>3455</v>
      </c>
      <c r="E7" s="28" t="n">
        <f aca="false">SUM(E8+E9)</f>
        <v>0</v>
      </c>
      <c r="F7" s="24" t="n">
        <f aca="false">D7+E7</f>
        <v>3455</v>
      </c>
      <c r="G7" s="28" t="n">
        <f aca="false">SUM(G8+G9)</f>
        <v>2556</v>
      </c>
      <c r="H7" s="28" t="n">
        <f aca="false">SUM(H8+H9)</f>
        <v>2596</v>
      </c>
      <c r="I7" s="28" t="n">
        <f aca="false">SUM(I8+I9)</f>
        <v>0</v>
      </c>
      <c r="J7" s="24" t="n">
        <f aca="false">H7+I7</f>
        <v>2596</v>
      </c>
      <c r="K7" s="63"/>
      <c r="L7" s="50"/>
    </row>
    <row r="8" customFormat="false" ht="14.45" hidden="false" customHeight="true" outlineLevel="0" collapsed="false">
      <c r="A8" s="22" t="s">
        <v>18</v>
      </c>
      <c r="B8" s="30" t="s">
        <v>19</v>
      </c>
      <c r="C8" s="31" t="n">
        <v>3050</v>
      </c>
      <c r="D8" s="31" t="n">
        <v>3191</v>
      </c>
      <c r="E8" s="31"/>
      <c r="F8" s="24" t="n">
        <f aca="false">D8+E8</f>
        <v>3191</v>
      </c>
      <c r="G8" s="31" t="n">
        <v>2556</v>
      </c>
      <c r="H8" s="31" t="n">
        <v>2596</v>
      </c>
      <c r="I8" s="31"/>
      <c r="J8" s="24" t="n">
        <f aca="false">H8+I8</f>
        <v>2596</v>
      </c>
      <c r="K8" s="63"/>
      <c r="L8" s="50"/>
    </row>
    <row r="9" customFormat="false" ht="15" hidden="false" customHeight="false" outlineLevel="0" collapsed="false">
      <c r="A9" s="22" t="s">
        <v>20</v>
      </c>
      <c r="B9" s="30" t="s">
        <v>21</v>
      </c>
      <c r="C9" s="31" t="n">
        <v>264</v>
      </c>
      <c r="D9" s="31" t="n">
        <v>264</v>
      </c>
      <c r="E9" s="31"/>
      <c r="F9" s="24" t="n">
        <f aca="false">D9+E9</f>
        <v>264</v>
      </c>
      <c r="G9" s="31"/>
      <c r="H9" s="31"/>
      <c r="I9" s="31"/>
      <c r="J9" s="24" t="n">
        <f aca="false">H9+I9</f>
        <v>0</v>
      </c>
      <c r="K9" s="63"/>
      <c r="L9" s="50"/>
    </row>
    <row r="10" customFormat="false" ht="15" hidden="false" customHeight="false" outlineLevel="0" collapsed="false">
      <c r="A10" s="22" t="s">
        <v>22</v>
      </c>
      <c r="B10" s="27" t="s">
        <v>23</v>
      </c>
      <c r="C10" s="28" t="n">
        <f aca="false">SUM(C11:C13)</f>
        <v>808</v>
      </c>
      <c r="D10" s="28" t="n">
        <f aca="false">SUM(D11:D13)</f>
        <v>846</v>
      </c>
      <c r="E10" s="28" t="n">
        <f aca="false">SUM(E11:E13)</f>
        <v>0</v>
      </c>
      <c r="F10" s="24" t="n">
        <f aca="false">D10+E10</f>
        <v>846</v>
      </c>
      <c r="G10" s="28" t="n">
        <f aca="false">SUM(G11:G13)</f>
        <v>668</v>
      </c>
      <c r="H10" s="28" t="n">
        <f aca="false">SUM(H11:H13)</f>
        <v>679</v>
      </c>
      <c r="I10" s="28" t="n">
        <f aca="false">SUM(I11:I13)</f>
        <v>0</v>
      </c>
      <c r="J10" s="24" t="n">
        <f aca="false">H10+I10</f>
        <v>679</v>
      </c>
      <c r="K10" s="63"/>
      <c r="L10" s="50"/>
    </row>
    <row r="11" s="40" customFormat="true" ht="13.5" hidden="false" customHeight="true" outlineLevel="0" collapsed="false">
      <c r="A11" s="22" t="s">
        <v>24</v>
      </c>
      <c r="B11" s="30" t="s">
        <v>25</v>
      </c>
      <c r="C11" s="31" t="n">
        <v>791</v>
      </c>
      <c r="D11" s="31" t="n">
        <v>829</v>
      </c>
      <c r="E11" s="31"/>
      <c r="F11" s="24" t="n">
        <f aca="false">D11+E11</f>
        <v>829</v>
      </c>
      <c r="G11" s="36" t="n">
        <v>651</v>
      </c>
      <c r="H11" s="31" t="n">
        <v>662</v>
      </c>
      <c r="I11" s="31"/>
      <c r="J11" s="24" t="n">
        <f aca="false">H11+I11</f>
        <v>662</v>
      </c>
      <c r="K11" s="64"/>
      <c r="L11" s="65"/>
    </row>
    <row r="12" customFormat="false" ht="15" hidden="false" customHeight="false" outlineLevel="0" collapsed="false">
      <c r="A12" s="22" t="s">
        <v>26</v>
      </c>
      <c r="B12" s="30" t="s">
        <v>27</v>
      </c>
      <c r="C12" s="31"/>
      <c r="D12" s="31"/>
      <c r="E12" s="31"/>
      <c r="F12" s="24" t="n">
        <f aca="false">D12+E12</f>
        <v>0</v>
      </c>
      <c r="G12" s="31"/>
      <c r="H12" s="31"/>
      <c r="I12" s="31"/>
      <c r="J12" s="24" t="n">
        <f aca="false">H12+I12</f>
        <v>0</v>
      </c>
      <c r="K12" s="63"/>
      <c r="L12" s="50"/>
    </row>
    <row r="13" customFormat="false" ht="13.9" hidden="false" customHeight="true" outlineLevel="0" collapsed="false">
      <c r="A13" s="22" t="s">
        <v>28</v>
      </c>
      <c r="B13" s="30" t="s">
        <v>29</v>
      </c>
      <c r="C13" s="31" t="n">
        <v>17</v>
      </c>
      <c r="D13" s="31" t="n">
        <v>17</v>
      </c>
      <c r="E13" s="31"/>
      <c r="F13" s="24" t="n">
        <f aca="false">D13+E13</f>
        <v>17</v>
      </c>
      <c r="G13" s="31" t="n">
        <v>17</v>
      </c>
      <c r="H13" s="31" t="n">
        <v>17</v>
      </c>
      <c r="I13" s="31"/>
      <c r="J13" s="24" t="n">
        <f aca="false">H13+I13</f>
        <v>17</v>
      </c>
      <c r="K13" s="63"/>
      <c r="L13" s="50"/>
    </row>
    <row r="14" customFormat="false" ht="13.9" hidden="false" customHeight="true" outlineLevel="0" collapsed="false">
      <c r="A14" s="22" t="s">
        <v>30</v>
      </c>
      <c r="B14" s="27" t="s">
        <v>31</v>
      </c>
      <c r="C14" s="28" t="n">
        <f aca="false">SUM(C15:C22)</f>
        <v>2099</v>
      </c>
      <c r="D14" s="28" t="n">
        <f aca="false">SUM(D15:D22)</f>
        <v>2124</v>
      </c>
      <c r="E14" s="28" t="n">
        <f aca="false">SUM(E15:E22)</f>
        <v>0</v>
      </c>
      <c r="F14" s="24" t="n">
        <f aca="false">D14+E14</f>
        <v>2124</v>
      </c>
      <c r="G14" s="28" t="n">
        <f aca="false">SUM(G15:G22)</f>
        <v>829</v>
      </c>
      <c r="H14" s="28" t="n">
        <f aca="false">SUM(H15:H22)</f>
        <v>829</v>
      </c>
      <c r="I14" s="28" t="n">
        <f aca="false">SUM(I15:I22)</f>
        <v>0</v>
      </c>
      <c r="J14" s="24" t="n">
        <f aca="false">H14+I14</f>
        <v>829</v>
      </c>
      <c r="K14" s="63"/>
      <c r="L14" s="50"/>
    </row>
    <row r="15" s="29" customFormat="true" ht="13.9" hidden="false" customHeight="true" outlineLevel="0" collapsed="false">
      <c r="A15" s="22" t="s">
        <v>32</v>
      </c>
      <c r="B15" s="30" t="s">
        <v>33</v>
      </c>
      <c r="C15" s="31" t="n">
        <v>116</v>
      </c>
      <c r="D15" s="31" t="n">
        <v>116</v>
      </c>
      <c r="E15" s="31"/>
      <c r="F15" s="24" t="n">
        <f aca="false">D15+E15</f>
        <v>116</v>
      </c>
      <c r="G15" s="31" t="n">
        <v>40</v>
      </c>
      <c r="H15" s="31" t="n">
        <v>40</v>
      </c>
      <c r="I15" s="31"/>
      <c r="J15" s="24" t="n">
        <f aca="false">H15+I15</f>
        <v>40</v>
      </c>
      <c r="K15" s="63"/>
      <c r="L15" s="50"/>
    </row>
    <row r="16" customFormat="false" ht="15" hidden="false" customHeight="false" outlineLevel="0" collapsed="false">
      <c r="A16" s="22" t="s">
        <v>34</v>
      </c>
      <c r="B16" s="30" t="s">
        <v>35</v>
      </c>
      <c r="C16" s="31" t="n">
        <v>60</v>
      </c>
      <c r="D16" s="31" t="n">
        <v>60</v>
      </c>
      <c r="E16" s="31"/>
      <c r="F16" s="24" t="n">
        <f aca="false">D16+E16</f>
        <v>60</v>
      </c>
      <c r="G16" s="31" t="n">
        <v>84</v>
      </c>
      <c r="H16" s="31" t="n">
        <v>84</v>
      </c>
      <c r="I16" s="31"/>
      <c r="J16" s="24" t="n">
        <f aca="false">H16+I16</f>
        <v>84</v>
      </c>
      <c r="K16" s="63"/>
      <c r="L16" s="50"/>
    </row>
    <row r="17" customFormat="false" ht="15" hidden="false" customHeight="false" outlineLevel="0" collapsed="false">
      <c r="A17" s="22" t="s">
        <v>36</v>
      </c>
      <c r="B17" s="30" t="s">
        <v>37</v>
      </c>
      <c r="C17" s="31" t="n">
        <v>1416</v>
      </c>
      <c r="D17" s="31" t="n">
        <v>1441</v>
      </c>
      <c r="E17" s="31"/>
      <c r="F17" s="24" t="n">
        <f aca="false">D17+E17</f>
        <v>1441</v>
      </c>
      <c r="G17" s="31" t="n">
        <v>511</v>
      </c>
      <c r="H17" s="31" t="n">
        <v>511</v>
      </c>
      <c r="I17" s="31"/>
      <c r="J17" s="24" t="n">
        <f aca="false">H17+I17</f>
        <v>511</v>
      </c>
      <c r="K17" s="63"/>
      <c r="L17" s="50"/>
    </row>
    <row r="18" customFormat="false" ht="15" hidden="false" customHeight="false" outlineLevel="0" collapsed="false">
      <c r="A18" s="22" t="s">
        <v>38</v>
      </c>
      <c r="B18" s="30" t="s">
        <v>39</v>
      </c>
      <c r="C18" s="31"/>
      <c r="D18" s="31"/>
      <c r="E18" s="31"/>
      <c r="F18" s="24" t="n">
        <f aca="false">D18+E18</f>
        <v>0</v>
      </c>
      <c r="G18" s="31" t="n">
        <v>18</v>
      </c>
      <c r="H18" s="31" t="n">
        <v>18</v>
      </c>
      <c r="I18" s="31"/>
      <c r="J18" s="24" t="n">
        <f aca="false">H18+I18</f>
        <v>18</v>
      </c>
      <c r="K18" s="63"/>
      <c r="L18" s="50"/>
    </row>
    <row r="19" s="29" customFormat="true" ht="15" hidden="false" customHeight="false" outlineLevel="0" collapsed="false">
      <c r="A19" s="22" t="s">
        <v>40</v>
      </c>
      <c r="B19" s="30" t="s">
        <v>41</v>
      </c>
      <c r="C19" s="31"/>
      <c r="D19" s="31"/>
      <c r="E19" s="31"/>
      <c r="F19" s="24" t="n">
        <f aca="false">D19+E19</f>
        <v>0</v>
      </c>
      <c r="G19" s="31"/>
      <c r="H19" s="31"/>
      <c r="I19" s="31"/>
      <c r="J19" s="24" t="n">
        <f aca="false">H19+I19</f>
        <v>0</v>
      </c>
      <c r="K19" s="63"/>
      <c r="L19" s="50"/>
    </row>
    <row r="20" customFormat="false" ht="15" hidden="false" customHeight="false" outlineLevel="0" collapsed="false">
      <c r="A20" s="22" t="s">
        <v>42</v>
      </c>
      <c r="B20" s="30" t="s">
        <v>43</v>
      </c>
      <c r="C20" s="31" t="n">
        <v>430</v>
      </c>
      <c r="D20" s="31" t="n">
        <v>430</v>
      </c>
      <c r="E20" s="31"/>
      <c r="F20" s="24" t="n">
        <f aca="false">D20+E20</f>
        <v>430</v>
      </c>
      <c r="G20" s="31" t="n">
        <v>176</v>
      </c>
      <c r="H20" s="31" t="n">
        <v>176</v>
      </c>
      <c r="I20" s="31"/>
      <c r="J20" s="24" t="n">
        <f aca="false">H20+I20</f>
        <v>176</v>
      </c>
      <c r="K20" s="63"/>
      <c r="L20" s="50"/>
    </row>
    <row r="21" customFormat="false" ht="15" hidden="false" customHeight="false" outlineLevel="0" collapsed="false">
      <c r="A21" s="22" t="s">
        <v>44</v>
      </c>
      <c r="B21" s="30" t="s">
        <v>45</v>
      </c>
      <c r="C21" s="31" t="n">
        <v>27</v>
      </c>
      <c r="D21" s="31" t="n">
        <v>27</v>
      </c>
      <c r="E21" s="31"/>
      <c r="F21" s="24" t="n">
        <f aca="false">D21+E21</f>
        <v>27</v>
      </c>
      <c r="G21" s="31"/>
      <c r="H21" s="31"/>
      <c r="I21" s="31"/>
      <c r="J21" s="24" t="n">
        <f aca="false">H21+I21</f>
        <v>0</v>
      </c>
      <c r="K21" s="63"/>
      <c r="L21" s="50"/>
    </row>
    <row r="22" customFormat="false" ht="15" hidden="false" customHeight="false" outlineLevel="0" collapsed="false">
      <c r="A22" s="22" t="s">
        <v>46</v>
      </c>
      <c r="B22" s="30" t="s">
        <v>47</v>
      </c>
      <c r="C22" s="31" t="n">
        <v>50</v>
      </c>
      <c r="D22" s="31" t="n">
        <v>50</v>
      </c>
      <c r="E22" s="31"/>
      <c r="F22" s="24" t="n">
        <f aca="false">D22+E22</f>
        <v>50</v>
      </c>
      <c r="G22" s="31"/>
      <c r="H22" s="31"/>
      <c r="I22" s="31"/>
      <c r="J22" s="24" t="n">
        <f aca="false">H22+I22</f>
        <v>0</v>
      </c>
      <c r="K22" s="63"/>
      <c r="L22" s="50"/>
    </row>
    <row r="23" customFormat="false" ht="15" hidden="false" customHeight="false" outlineLevel="0" collapsed="false">
      <c r="A23" s="22" t="s">
        <v>48</v>
      </c>
      <c r="B23" s="27" t="s">
        <v>49</v>
      </c>
      <c r="C23" s="28" t="n">
        <f aca="false">SUM(C24+C25+C26)</f>
        <v>27</v>
      </c>
      <c r="D23" s="28" t="n">
        <f aca="false">SUM(D24+D25+D26)</f>
        <v>27</v>
      </c>
      <c r="E23" s="28" t="n">
        <f aca="false">SUM(E24+E25+E26)</f>
        <v>0</v>
      </c>
      <c r="F23" s="24" t="n">
        <f aca="false">D23+E23</f>
        <v>27</v>
      </c>
      <c r="G23" s="28" t="n">
        <f aca="false">SUM(G24+G25+G26)</f>
        <v>27</v>
      </c>
      <c r="H23" s="28" t="n">
        <f aca="false">SUM(H24+H25+H26)</f>
        <v>27</v>
      </c>
      <c r="I23" s="28" t="n">
        <f aca="false">SUM(I24+I25+I26)</f>
        <v>0</v>
      </c>
      <c r="J23" s="24" t="n">
        <f aca="false">H23+I23</f>
        <v>27</v>
      </c>
      <c r="K23" s="63"/>
      <c r="L23" s="50"/>
    </row>
    <row r="24" customFormat="false" ht="15" hidden="false" customHeight="false" outlineLevel="0" collapsed="false">
      <c r="A24" s="22" t="s">
        <v>50</v>
      </c>
      <c r="B24" s="30" t="s">
        <v>51</v>
      </c>
      <c r="C24" s="31"/>
      <c r="D24" s="31"/>
      <c r="E24" s="31"/>
      <c r="F24" s="24" t="n">
        <f aca="false">D24+E24</f>
        <v>0</v>
      </c>
      <c r="G24" s="31"/>
      <c r="H24" s="31"/>
      <c r="I24" s="31"/>
      <c r="J24" s="24" t="n">
        <f aca="false">H24+I24</f>
        <v>0</v>
      </c>
      <c r="K24" s="63"/>
      <c r="L24" s="50"/>
    </row>
    <row r="25" customFormat="false" ht="15" hidden="false" customHeight="false" outlineLevel="0" collapsed="false">
      <c r="A25" s="22" t="s">
        <v>52</v>
      </c>
      <c r="B25" s="30" t="s">
        <v>53</v>
      </c>
      <c r="C25" s="31" t="n">
        <v>27</v>
      </c>
      <c r="D25" s="31" t="n">
        <v>27</v>
      </c>
      <c r="E25" s="31"/>
      <c r="F25" s="24" t="n">
        <f aca="false">D25+E25</f>
        <v>27</v>
      </c>
      <c r="G25" s="31" t="n">
        <v>27</v>
      </c>
      <c r="H25" s="31" t="n">
        <v>27</v>
      </c>
      <c r="I25" s="31"/>
      <c r="J25" s="24" t="n">
        <f aca="false">H25+I25</f>
        <v>27</v>
      </c>
      <c r="K25" s="63"/>
      <c r="L25" s="50"/>
    </row>
    <row r="26" customFormat="false" ht="15" hidden="false" customHeight="false" outlineLevel="0" collapsed="false">
      <c r="A26" s="22" t="s">
        <v>54</v>
      </c>
      <c r="B26" s="30" t="s">
        <v>55</v>
      </c>
      <c r="C26" s="31"/>
      <c r="D26" s="31"/>
      <c r="E26" s="31"/>
      <c r="F26" s="24" t="n">
        <f aca="false">D26+E26</f>
        <v>0</v>
      </c>
      <c r="G26" s="31"/>
      <c r="H26" s="31"/>
      <c r="I26" s="31"/>
      <c r="J26" s="24" t="n">
        <f aca="false">H26+I26</f>
        <v>0</v>
      </c>
      <c r="K26" s="63"/>
      <c r="L26" s="50"/>
    </row>
    <row r="27" customFormat="false" ht="15" hidden="false" customHeight="false" outlineLevel="0" collapsed="false">
      <c r="A27" s="22" t="s">
        <v>56</v>
      </c>
      <c r="B27" s="32" t="s">
        <v>57</v>
      </c>
      <c r="C27" s="24"/>
      <c r="D27" s="24"/>
      <c r="E27" s="24"/>
      <c r="F27" s="24" t="n">
        <f aca="false">D27+E27</f>
        <v>0</v>
      </c>
      <c r="G27" s="55"/>
      <c r="H27" s="24"/>
      <c r="I27" s="24"/>
      <c r="J27" s="24" t="n">
        <f aca="false">H27+I27</f>
        <v>0</v>
      </c>
      <c r="K27" s="63"/>
      <c r="L27" s="50"/>
    </row>
    <row r="28" customFormat="false" ht="15" hidden="false" customHeight="false" outlineLevel="0" collapsed="false">
      <c r="A28" s="22" t="s">
        <v>58</v>
      </c>
      <c r="B28" s="33" t="s">
        <v>59</v>
      </c>
      <c r="C28" s="24" t="n">
        <f aca="false">SUM(C29:C32)</f>
        <v>0</v>
      </c>
      <c r="D28" s="24" t="n">
        <f aca="false">SUM(D29:D32)</f>
        <v>0</v>
      </c>
      <c r="E28" s="24" t="n">
        <f aca="false">SUM(E29:E32)</f>
        <v>0</v>
      </c>
      <c r="F28" s="24" t="n">
        <f aca="false">D28+E28</f>
        <v>0</v>
      </c>
      <c r="G28" s="55" t="n">
        <f aca="false">SUM(G29:G32)</f>
        <v>0</v>
      </c>
      <c r="H28" s="24" t="n">
        <f aca="false">SUM(H29:H32)</f>
        <v>0</v>
      </c>
      <c r="I28" s="24" t="n">
        <f aca="false">SUM(I29:I32)</f>
        <v>0</v>
      </c>
      <c r="J28" s="24" t="n">
        <f aca="false">H28+I28</f>
        <v>0</v>
      </c>
      <c r="K28" s="63"/>
      <c r="L28" s="50"/>
    </row>
    <row r="29" s="29" customFormat="true" ht="15" hidden="false" customHeight="false" outlineLevel="0" collapsed="false">
      <c r="A29" s="34" t="s">
        <v>60</v>
      </c>
      <c r="B29" s="35" t="s">
        <v>61</v>
      </c>
      <c r="C29" s="36"/>
      <c r="D29" s="36"/>
      <c r="E29" s="36"/>
      <c r="F29" s="24" t="n">
        <f aca="false">D29+E29</f>
        <v>0</v>
      </c>
      <c r="G29" s="36"/>
      <c r="H29" s="36"/>
      <c r="I29" s="36"/>
      <c r="J29" s="24" t="n">
        <f aca="false">H29+I29</f>
        <v>0</v>
      </c>
      <c r="K29" s="63"/>
      <c r="L29" s="50"/>
    </row>
    <row r="30" customFormat="false" ht="15" hidden="false" customHeight="false" outlineLevel="0" collapsed="false">
      <c r="A30" s="34" t="s">
        <v>62</v>
      </c>
      <c r="B30" s="35" t="s">
        <v>63</v>
      </c>
      <c r="C30" s="36"/>
      <c r="D30" s="36"/>
      <c r="E30" s="36"/>
      <c r="F30" s="24" t="n">
        <f aca="false">D30+E30</f>
        <v>0</v>
      </c>
      <c r="G30" s="36"/>
      <c r="H30" s="36"/>
      <c r="I30" s="36"/>
      <c r="J30" s="24" t="n">
        <f aca="false">H30+I30</f>
        <v>0</v>
      </c>
      <c r="K30" s="63"/>
      <c r="L30" s="50"/>
    </row>
    <row r="31" customFormat="false" ht="15" hidden="false" customHeight="false" outlineLevel="0" collapsed="false">
      <c r="A31" s="34" t="s">
        <v>64</v>
      </c>
      <c r="B31" s="35" t="s">
        <v>65</v>
      </c>
      <c r="C31" s="36"/>
      <c r="D31" s="36"/>
      <c r="E31" s="36"/>
      <c r="F31" s="24" t="n">
        <f aca="false">D31+E31</f>
        <v>0</v>
      </c>
      <c r="G31" s="36"/>
      <c r="H31" s="36"/>
      <c r="I31" s="36"/>
      <c r="J31" s="24" t="n">
        <f aca="false">H31+I31</f>
        <v>0</v>
      </c>
      <c r="K31" s="63"/>
      <c r="L31" s="50"/>
    </row>
    <row r="32" customFormat="false" ht="15" hidden="false" customHeight="false" outlineLevel="0" collapsed="false">
      <c r="A32" s="34" t="s">
        <v>66</v>
      </c>
      <c r="B32" s="35" t="s">
        <v>67</v>
      </c>
      <c r="C32" s="36"/>
      <c r="D32" s="36"/>
      <c r="E32" s="36"/>
      <c r="F32" s="24" t="n">
        <f aca="false">D32+E32</f>
        <v>0</v>
      </c>
      <c r="G32" s="36"/>
      <c r="H32" s="36"/>
      <c r="I32" s="36"/>
      <c r="J32" s="24" t="n">
        <f aca="false">H32+I32</f>
        <v>0</v>
      </c>
      <c r="K32" s="63"/>
      <c r="L32" s="50"/>
    </row>
    <row r="33" s="26" customFormat="true" ht="15" hidden="false" customHeight="false" outlineLevel="0" collapsed="false">
      <c r="A33" s="34" t="s">
        <v>68</v>
      </c>
      <c r="B33" s="37" t="s">
        <v>69</v>
      </c>
      <c r="C33" s="38" t="n">
        <f aca="false">SUM(C34:C38)</f>
        <v>0</v>
      </c>
      <c r="D33" s="38" t="n">
        <f aca="false">SUM(D34:D38)</f>
        <v>0</v>
      </c>
      <c r="E33" s="38" t="n">
        <f aca="false">SUM(E34:E38)</f>
        <v>0</v>
      </c>
      <c r="F33" s="24" t="n">
        <f aca="false">D33+E33</f>
        <v>0</v>
      </c>
      <c r="G33" s="38" t="n">
        <f aca="false">SUM(G34:G38)</f>
        <v>0</v>
      </c>
      <c r="H33" s="38" t="n">
        <f aca="false">SUM(H34:H38)</f>
        <v>0</v>
      </c>
      <c r="I33" s="38" t="n">
        <f aca="false">SUM(I34:I38)</f>
        <v>0</v>
      </c>
      <c r="J33" s="24" t="n">
        <f aca="false">H33+I33</f>
        <v>0</v>
      </c>
      <c r="K33" s="63"/>
      <c r="L33" s="50"/>
    </row>
    <row r="34" s="40" customFormat="true" ht="14.45" hidden="false" customHeight="true" outlineLevel="0" collapsed="false">
      <c r="A34" s="34" t="s">
        <v>70</v>
      </c>
      <c r="B34" s="35" t="s">
        <v>71</v>
      </c>
      <c r="C34" s="36"/>
      <c r="D34" s="31"/>
      <c r="E34" s="31"/>
      <c r="F34" s="24" t="n">
        <f aca="false">D34+E34</f>
        <v>0</v>
      </c>
      <c r="G34" s="31"/>
      <c r="H34" s="31"/>
      <c r="I34" s="31"/>
      <c r="J34" s="24" t="n">
        <f aca="false">H34+I34</f>
        <v>0</v>
      </c>
      <c r="K34" s="64"/>
      <c r="L34" s="65"/>
    </row>
    <row r="35" s="40" customFormat="true" ht="12.75" hidden="false" customHeight="true" outlineLevel="0" collapsed="false">
      <c r="A35" s="34" t="s">
        <v>72</v>
      </c>
      <c r="B35" s="35" t="s">
        <v>73</v>
      </c>
      <c r="C35" s="36"/>
      <c r="D35" s="31"/>
      <c r="E35" s="31"/>
      <c r="F35" s="24" t="n">
        <f aca="false">D35+E35</f>
        <v>0</v>
      </c>
      <c r="G35" s="31"/>
      <c r="H35" s="31"/>
      <c r="I35" s="31"/>
      <c r="J35" s="24" t="n">
        <f aca="false">H35+I35</f>
        <v>0</v>
      </c>
      <c r="K35" s="64"/>
      <c r="L35" s="65"/>
    </row>
    <row r="36" s="40" customFormat="true" ht="15" hidden="false" customHeight="false" outlineLevel="0" collapsed="false">
      <c r="A36" s="34" t="s">
        <v>74</v>
      </c>
      <c r="B36" s="35" t="s">
        <v>75</v>
      </c>
      <c r="C36" s="36"/>
      <c r="D36" s="31"/>
      <c r="E36" s="31"/>
      <c r="F36" s="24" t="n">
        <f aca="false">D36+E36</f>
        <v>0</v>
      </c>
      <c r="G36" s="31"/>
      <c r="H36" s="31"/>
      <c r="I36" s="31"/>
      <c r="J36" s="24" t="n">
        <f aca="false">H36+I36</f>
        <v>0</v>
      </c>
      <c r="K36" s="64"/>
      <c r="L36" s="65"/>
    </row>
    <row r="37" s="40" customFormat="true" ht="12.75" hidden="false" customHeight="true" outlineLevel="0" collapsed="false">
      <c r="A37" s="34" t="s">
        <v>76</v>
      </c>
      <c r="B37" s="35" t="s">
        <v>77</v>
      </c>
      <c r="C37" s="36"/>
      <c r="D37" s="31"/>
      <c r="E37" s="31"/>
      <c r="F37" s="24" t="n">
        <f aca="false">D37+E37</f>
        <v>0</v>
      </c>
      <c r="G37" s="31"/>
      <c r="H37" s="31"/>
      <c r="I37" s="31"/>
      <c r="J37" s="24" t="n">
        <f aca="false">H37+I37</f>
        <v>0</v>
      </c>
      <c r="K37" s="64"/>
      <c r="L37" s="65"/>
    </row>
    <row r="38" s="66" customFormat="true" ht="15" hidden="false" customHeight="false" outlineLevel="0" collapsed="false">
      <c r="A38" s="34" t="s">
        <v>78</v>
      </c>
      <c r="B38" s="35" t="s">
        <v>79</v>
      </c>
      <c r="C38" s="36"/>
      <c r="D38" s="31"/>
      <c r="E38" s="31"/>
      <c r="F38" s="24" t="n">
        <f aca="false">D38+E38</f>
        <v>0</v>
      </c>
      <c r="G38" s="31"/>
      <c r="H38" s="31"/>
      <c r="I38" s="31"/>
      <c r="J38" s="24" t="n">
        <f aca="false">H38+I38</f>
        <v>0</v>
      </c>
      <c r="K38" s="64"/>
      <c r="L38" s="65"/>
    </row>
    <row r="39" s="44" customFormat="true" ht="15" hidden="false" customHeight="false" outlineLevel="0" collapsed="false">
      <c r="A39" s="22" t="s">
        <v>80</v>
      </c>
      <c r="B39" s="41" t="s">
        <v>81</v>
      </c>
      <c r="C39" s="42"/>
      <c r="D39" s="42"/>
      <c r="E39" s="42"/>
      <c r="F39" s="42" t="n">
        <f aca="false">D39+E39</f>
        <v>0</v>
      </c>
      <c r="G39" s="42"/>
      <c r="H39" s="42"/>
      <c r="I39" s="42"/>
      <c r="J39" s="42" t="n">
        <f aca="false">H39+I39</f>
        <v>0</v>
      </c>
      <c r="K39" s="43"/>
    </row>
    <row r="40" s="45" customFormat="true" ht="15" hidden="false" customHeight="false" outlineLevel="0" collapsed="false">
      <c r="A40" s="22" t="s">
        <v>82</v>
      </c>
      <c r="B40" s="41" t="s">
        <v>83</v>
      </c>
      <c r="C40" s="42"/>
      <c r="D40" s="42"/>
      <c r="E40" s="42"/>
      <c r="F40" s="42" t="n">
        <f aca="false">D40+E40</f>
        <v>0</v>
      </c>
      <c r="G40" s="42"/>
      <c r="H40" s="42"/>
      <c r="I40" s="42"/>
      <c r="J40" s="42" t="n">
        <f aca="false">H40+I40</f>
        <v>0</v>
      </c>
      <c r="K40" s="43"/>
    </row>
    <row r="41" customFormat="false" ht="15" hidden="false" customHeight="false" outlineLevel="0" collapsed="false">
      <c r="A41" s="22" t="s">
        <v>84</v>
      </c>
      <c r="B41" s="30" t="s">
        <v>85</v>
      </c>
      <c r="C41" s="31"/>
      <c r="D41" s="31"/>
      <c r="E41" s="31"/>
      <c r="F41" s="24" t="n">
        <f aca="false">D41+E41</f>
        <v>0</v>
      </c>
      <c r="G41" s="31"/>
      <c r="H41" s="31"/>
      <c r="I41" s="31"/>
      <c r="J41" s="24" t="n">
        <f aca="false">H41+I41</f>
        <v>0</v>
      </c>
      <c r="K41" s="25"/>
      <c r="L41" s="0"/>
    </row>
    <row r="42" customFormat="false" ht="15" hidden="false" customHeight="false" outlineLevel="0" collapsed="false">
      <c r="A42" s="22" t="s">
        <v>86</v>
      </c>
      <c r="B42" s="23" t="s">
        <v>87</v>
      </c>
      <c r="C42" s="24" t="n">
        <f aca="false">SUM(C6+C33+C39+C40+C41)</f>
        <v>6248</v>
      </c>
      <c r="D42" s="24" t="n">
        <f aca="false">SUM(D6+D33+D39+D40+D41)</f>
        <v>6452</v>
      </c>
      <c r="E42" s="24" t="n">
        <f aca="false">SUM(E6+E33+E39+E40+E41)</f>
        <v>0</v>
      </c>
      <c r="F42" s="24" t="n">
        <f aca="false">D42+E42</f>
        <v>6452</v>
      </c>
      <c r="G42" s="24" t="n">
        <f aca="false">SUM(G6+G33+G39+G40+G41)</f>
        <v>4080</v>
      </c>
      <c r="H42" s="24" t="n">
        <f aca="false">SUM(H6+H33+H39+H40+H41)</f>
        <v>4131</v>
      </c>
      <c r="I42" s="24" t="n">
        <f aca="false">SUM(I6+I33+I39+I40+I41)</f>
        <v>0</v>
      </c>
      <c r="J42" s="24" t="n">
        <f aca="false">H42+I42</f>
        <v>4131</v>
      </c>
      <c r="K42" s="25"/>
      <c r="L42" s="0"/>
    </row>
    <row r="43" s="45" customFormat="true" ht="15" hidden="false" customHeight="false" outlineLevel="0" collapsed="false">
      <c r="A43" s="22" t="s">
        <v>88</v>
      </c>
      <c r="B43" s="41" t="s">
        <v>89</v>
      </c>
      <c r="C43" s="42"/>
      <c r="D43" s="42"/>
      <c r="E43" s="42"/>
      <c r="F43" s="42" t="n">
        <f aca="false">D43+E43</f>
        <v>0</v>
      </c>
      <c r="G43" s="42"/>
      <c r="H43" s="42"/>
      <c r="I43" s="42"/>
      <c r="J43" s="42" t="n">
        <f aca="false">H43+I43</f>
        <v>0</v>
      </c>
      <c r="K43" s="43"/>
    </row>
    <row r="44" customFormat="false" ht="15" hidden="false" customHeight="false" outlineLevel="0" collapsed="false">
      <c r="A44" s="22" t="s">
        <v>90</v>
      </c>
      <c r="B44" s="23" t="s">
        <v>91</v>
      </c>
      <c r="C44" s="24" t="n">
        <f aca="false">SUM(C42:C43)</f>
        <v>6248</v>
      </c>
      <c r="D44" s="24" t="n">
        <f aca="false">SUM(D42:D43)</f>
        <v>6452</v>
      </c>
      <c r="E44" s="24" t="n">
        <f aca="false">SUM(E42:E43)</f>
        <v>0</v>
      </c>
      <c r="F44" s="24" t="n">
        <f aca="false">D44+E44</f>
        <v>6452</v>
      </c>
      <c r="G44" s="24" t="n">
        <f aca="false">SUM(G42:G43)</f>
        <v>4080</v>
      </c>
      <c r="H44" s="24" t="n">
        <f aca="false">SUM(H42:H43)</f>
        <v>4131</v>
      </c>
      <c r="I44" s="24" t="n">
        <f aca="false">SUM(I42:I43)</f>
        <v>0</v>
      </c>
      <c r="J44" s="24" t="n">
        <f aca="false">H44+I44</f>
        <v>4131</v>
      </c>
      <c r="K44" s="25"/>
      <c r="L44" s="0"/>
    </row>
    <row r="45" s="26" customFormat="true" ht="15" hidden="false" customHeight="false" outlineLevel="0" collapsed="false">
      <c r="A45" s="22" t="s">
        <v>92</v>
      </c>
      <c r="B45" s="46" t="s">
        <v>93</v>
      </c>
      <c r="C45" s="67"/>
      <c r="D45" s="31"/>
      <c r="E45" s="31"/>
      <c r="F45" s="24" t="n">
        <f aca="false">D45+E45</f>
        <v>0</v>
      </c>
      <c r="G45" s="31"/>
      <c r="H45" s="31"/>
      <c r="I45" s="31"/>
      <c r="J45" s="24" t="n">
        <f aca="false">H45+I45</f>
        <v>0</v>
      </c>
      <c r="K45" s="63"/>
      <c r="L45" s="50"/>
    </row>
    <row r="46" s="26" customFormat="true" ht="15" hidden="false" customHeight="false" outlineLevel="0" collapsed="false">
      <c r="A46" s="47"/>
      <c r="B46" s="48"/>
      <c r="C46" s="68"/>
      <c r="D46" s="49"/>
      <c r="E46" s="49"/>
      <c r="F46" s="49"/>
      <c r="G46" s="68"/>
      <c r="H46" s="49"/>
      <c r="I46" s="49"/>
      <c r="J46" s="49"/>
      <c r="K46" s="69"/>
      <c r="L46" s="50"/>
    </row>
    <row r="47" s="45" customFormat="true" ht="14.25" hidden="false" customHeight="false" outlineLevel="0" collapsed="false">
      <c r="A47" s="51" t="s">
        <v>102</v>
      </c>
      <c r="B47" s="51"/>
      <c r="C47" s="51"/>
      <c r="D47" s="51"/>
      <c r="E47" s="51"/>
      <c r="F47" s="51"/>
      <c r="G47" s="51"/>
      <c r="H47" s="51"/>
      <c r="I47" s="51"/>
      <c r="J47" s="51"/>
      <c r="K47" s="70"/>
      <c r="L47" s="52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B49" s="8"/>
    </row>
  </sheetData>
  <mergeCells count="6">
    <mergeCell ref="A1:J1"/>
    <mergeCell ref="A3:A4"/>
    <mergeCell ref="B3:B4"/>
    <mergeCell ref="C3:F3"/>
    <mergeCell ref="G3:J3"/>
    <mergeCell ref="A47:J47"/>
  </mergeCells>
  <printOptions headings="false" gridLines="false" gridLinesSet="true" horizontalCentered="true" verticalCentered="false"/>
  <pageMargins left="0.196527777777778" right="0" top="0.196527777777778" bottom="0.196527777777778" header="0.11805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75" zoomScalePageLayoutView="9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3" min="3" style="0" width="15.7"/>
    <col collapsed="false" customWidth="true" hidden="false" outlineLevel="0" max="6" min="4" style="0" width="11.85"/>
    <col collapsed="false" customWidth="true" hidden="false" outlineLevel="0" max="7" min="7" style="8" width="6.7"/>
    <col collapsed="false" customWidth="true" hidden="false" outlineLevel="0" max="8" min="8" style="8" width="0.85"/>
    <col collapsed="false" customWidth="true" hidden="false" outlineLevel="0" max="14" min="9" style="0" width="12.7"/>
  </cols>
  <sheetData>
    <row r="1" customFormat="false" ht="18" hidden="false" customHeight="false" outlineLevel="0" collapsed="false">
      <c r="A1" s="9" t="s">
        <v>103</v>
      </c>
      <c r="B1" s="9"/>
      <c r="C1" s="9"/>
      <c r="D1" s="9"/>
      <c r="E1" s="9"/>
      <c r="F1" s="9"/>
      <c r="G1" s="56"/>
      <c r="H1" s="71"/>
      <c r="I1" s="71"/>
      <c r="J1" s="71"/>
      <c r="K1" s="71"/>
      <c r="L1" s="71"/>
    </row>
    <row r="2" customFormat="false" ht="11.25" hidden="false" customHeight="true" outlineLevel="0" collapsed="false">
      <c r="D2" s="10"/>
      <c r="E2" s="10"/>
      <c r="F2" s="10"/>
      <c r="G2" s="11"/>
      <c r="H2" s="11"/>
    </row>
    <row r="3" customFormat="false" ht="12.75" hidden="false" customHeight="true" outlineLevel="0" collapsed="false">
      <c r="A3" s="12" t="s">
        <v>6</v>
      </c>
      <c r="B3" s="13" t="s">
        <v>7</v>
      </c>
      <c r="C3" s="72" t="s">
        <v>104</v>
      </c>
      <c r="D3" s="72"/>
      <c r="E3" s="72"/>
      <c r="F3" s="72"/>
      <c r="G3" s="16"/>
      <c r="H3" s="60"/>
    </row>
    <row r="4" customFormat="false" ht="24" hidden="false" customHeight="true" outlineLevel="0" collapsed="false">
      <c r="A4" s="12"/>
      <c r="B4" s="13"/>
      <c r="C4" s="17" t="s">
        <v>10</v>
      </c>
      <c r="D4" s="17" t="s">
        <v>11</v>
      </c>
      <c r="E4" s="17" t="s">
        <v>12</v>
      </c>
      <c r="F4" s="17" t="s">
        <v>13</v>
      </c>
      <c r="G4" s="18"/>
      <c r="H4" s="61"/>
    </row>
    <row r="5" s="21" customFormat="true" ht="12" hidden="false" customHeight="false" outlineLevel="0" collapsed="false">
      <c r="A5" s="19" t="n">
        <v>1</v>
      </c>
      <c r="B5" s="19" t="n">
        <v>2</v>
      </c>
      <c r="C5" s="19" t="n">
        <v>3</v>
      </c>
      <c r="D5" s="19" t="n">
        <v>4</v>
      </c>
      <c r="E5" s="19" t="n">
        <v>5</v>
      </c>
      <c r="F5" s="19" t="n">
        <v>6</v>
      </c>
      <c r="G5" s="20"/>
      <c r="H5" s="62"/>
    </row>
    <row r="6" s="26" customFormat="true" ht="15" hidden="false" customHeight="false" outlineLevel="0" collapsed="false">
      <c r="A6" s="22" t="s">
        <v>14</v>
      </c>
      <c r="B6" s="23" t="s">
        <v>15</v>
      </c>
      <c r="C6" s="24" t="n">
        <f aca="false">'Önk-Phiv'!C6+'Önk-Phiv'!G6+'ÁIT-Ovi'!C6+'ÁIT-Ovi'!G6+'Mkp-Csana'!C6+'Mkp-Csana'!G6</f>
        <v>412100</v>
      </c>
      <c r="D6" s="24" t="n">
        <f aca="false">'Önk-Phiv'!D6+'Önk-Phiv'!H6+'ÁIT-Ovi'!D6+'ÁIT-Ovi'!H6+'Mkp-Csana'!D6+'Mkp-Csana'!H6</f>
        <v>425254</v>
      </c>
      <c r="E6" s="24" t="n">
        <f aca="false">'Önk-Phiv'!E6+'Önk-Phiv'!I6+'ÁIT-Ovi'!E6+'ÁIT-Ovi'!I6+'Mkp-Csana'!E6+'Mkp-Csana'!I6</f>
        <v>0</v>
      </c>
      <c r="F6" s="24" t="n">
        <f aca="false">'Önk-Phiv'!F6+'Önk-Phiv'!J6+'ÁIT-Ovi'!F6+'ÁIT-Ovi'!J6+'Mkp-Csana'!F6+'Mkp-Csana'!J6</f>
        <v>425254</v>
      </c>
      <c r="G6" s="25"/>
      <c r="H6" s="50"/>
    </row>
    <row r="7" s="29" customFormat="true" ht="15" hidden="false" customHeight="false" outlineLevel="0" collapsed="false">
      <c r="A7" s="22" t="s">
        <v>16</v>
      </c>
      <c r="B7" s="27" t="s">
        <v>17</v>
      </c>
      <c r="C7" s="24" t="n">
        <f aca="false">'Önk-Phiv'!C7+'Önk-Phiv'!G7+'ÁIT-Ovi'!C7+'ÁIT-Ovi'!G7+'Mkp-Csana'!C7+'Mkp-Csana'!G7</f>
        <v>175048</v>
      </c>
      <c r="D7" s="24" t="n">
        <f aca="false">'Önk-Phiv'!D7+'Önk-Phiv'!H7+'ÁIT-Ovi'!D7+'ÁIT-Ovi'!H7+'Mkp-Csana'!D7+'Mkp-Csana'!H7</f>
        <v>177191</v>
      </c>
      <c r="E7" s="24" t="n">
        <f aca="false">'Önk-Phiv'!E7+'Önk-Phiv'!I7+'ÁIT-Ovi'!E7+'ÁIT-Ovi'!I7+'Mkp-Csana'!E7+'Mkp-Csana'!I7</f>
        <v>0</v>
      </c>
      <c r="F7" s="24" t="n">
        <f aca="false">'Önk-Phiv'!F7+'Önk-Phiv'!J7+'ÁIT-Ovi'!F7+'ÁIT-Ovi'!J7+'Mkp-Csana'!F7+'Mkp-Csana'!J7</f>
        <v>177191</v>
      </c>
      <c r="G7" s="25"/>
      <c r="H7" s="50"/>
    </row>
    <row r="8" customFormat="false" ht="14.45" hidden="false" customHeight="true" outlineLevel="0" collapsed="false">
      <c r="A8" s="22" t="s">
        <v>18</v>
      </c>
      <c r="B8" s="30" t="s">
        <v>19</v>
      </c>
      <c r="C8" s="24" t="n">
        <f aca="false">'Önk-Phiv'!C8+'Önk-Phiv'!G8+'ÁIT-Ovi'!C8+'ÁIT-Ovi'!G8+'Mkp-Csana'!C8+'Mkp-Csana'!G8</f>
        <v>169966</v>
      </c>
      <c r="D8" s="24" t="n">
        <f aca="false">'Önk-Phiv'!D8+'Önk-Phiv'!H8+'ÁIT-Ovi'!D8+'ÁIT-Ovi'!H8+'Mkp-Csana'!D8+'Mkp-Csana'!H8</f>
        <v>171692</v>
      </c>
      <c r="E8" s="24" t="n">
        <f aca="false">'Önk-Phiv'!E8+'Önk-Phiv'!I8+'ÁIT-Ovi'!E8+'ÁIT-Ovi'!I8+'Mkp-Csana'!E8+'Mkp-Csana'!I8</f>
        <v>0</v>
      </c>
      <c r="F8" s="24" t="n">
        <f aca="false">'Önk-Phiv'!F8+'Önk-Phiv'!J8+'ÁIT-Ovi'!F8+'ÁIT-Ovi'!J8+'Mkp-Csana'!F8+'Mkp-Csana'!J8</f>
        <v>171692</v>
      </c>
      <c r="G8" s="25"/>
      <c r="H8" s="50"/>
    </row>
    <row r="9" customFormat="false" ht="15" hidden="false" customHeight="false" outlineLevel="0" collapsed="false">
      <c r="A9" s="22" t="s">
        <v>20</v>
      </c>
      <c r="B9" s="30" t="s">
        <v>21</v>
      </c>
      <c r="C9" s="24" t="n">
        <f aca="false">'Önk-Phiv'!C9+'Önk-Phiv'!G9+'ÁIT-Ovi'!C9+'ÁIT-Ovi'!G9+'Mkp-Csana'!C9+'Mkp-Csana'!G9</f>
        <v>5082</v>
      </c>
      <c r="D9" s="24" t="n">
        <f aca="false">'Önk-Phiv'!D9+'Önk-Phiv'!H9+'ÁIT-Ovi'!D9+'ÁIT-Ovi'!H9+'Mkp-Csana'!D9+'Mkp-Csana'!H9</f>
        <v>5499</v>
      </c>
      <c r="E9" s="24" t="n">
        <f aca="false">'Önk-Phiv'!E9+'Önk-Phiv'!I9+'ÁIT-Ovi'!E9+'ÁIT-Ovi'!I9+'Mkp-Csana'!E9+'Mkp-Csana'!I9</f>
        <v>0</v>
      </c>
      <c r="F9" s="24" t="n">
        <f aca="false">'Önk-Phiv'!F9+'Önk-Phiv'!J9+'ÁIT-Ovi'!F9+'ÁIT-Ovi'!J9+'Mkp-Csana'!F9+'Mkp-Csana'!J9</f>
        <v>5499</v>
      </c>
      <c r="G9" s="25"/>
      <c r="H9" s="50"/>
    </row>
    <row r="10" s="29" customFormat="true" ht="13.9" hidden="false" customHeight="true" outlineLevel="0" collapsed="false">
      <c r="A10" s="22" t="s">
        <v>22</v>
      </c>
      <c r="B10" s="27" t="s">
        <v>23</v>
      </c>
      <c r="C10" s="24" t="n">
        <f aca="false">'Önk-Phiv'!C10+'Önk-Phiv'!G10+'ÁIT-Ovi'!C10+'ÁIT-Ovi'!G10+'Mkp-Csana'!C10+'Mkp-Csana'!G10</f>
        <v>45256</v>
      </c>
      <c r="D10" s="24" t="n">
        <f aca="false">'Önk-Phiv'!D10+'Önk-Phiv'!H10+'ÁIT-Ovi'!D10+'ÁIT-Ovi'!H10+'Mkp-Csana'!D10+'Mkp-Csana'!H10</f>
        <v>46037</v>
      </c>
      <c r="E10" s="24" t="n">
        <f aca="false">'Önk-Phiv'!E10+'Önk-Phiv'!I10+'ÁIT-Ovi'!E10+'ÁIT-Ovi'!I10+'Mkp-Csana'!E10+'Mkp-Csana'!I10</f>
        <v>0</v>
      </c>
      <c r="F10" s="24" t="n">
        <f aca="false">'Önk-Phiv'!F10+'Önk-Phiv'!J10+'ÁIT-Ovi'!F10+'ÁIT-Ovi'!J10+'Mkp-Csana'!F10+'Mkp-Csana'!J10</f>
        <v>46037</v>
      </c>
      <c r="G10" s="25"/>
      <c r="H10" s="50"/>
    </row>
    <row r="11" customFormat="false" ht="15" hidden="false" customHeight="false" outlineLevel="0" collapsed="false">
      <c r="A11" s="22" t="s">
        <v>24</v>
      </c>
      <c r="B11" s="30" t="s">
        <v>25</v>
      </c>
      <c r="C11" s="24" t="n">
        <f aca="false">'Önk-Phiv'!C11+'Önk-Phiv'!G11+'ÁIT-Ovi'!C11+'ÁIT-Ovi'!G11+'Mkp-Csana'!C11+'Mkp-Csana'!G11</f>
        <v>44468</v>
      </c>
      <c r="D11" s="24" t="n">
        <f aca="false">'Önk-Phiv'!D11+'Önk-Phiv'!H11+'ÁIT-Ovi'!D11+'ÁIT-Ovi'!H11+'Mkp-Csana'!D11+'Mkp-Csana'!H11</f>
        <v>45249</v>
      </c>
      <c r="E11" s="24" t="n">
        <f aca="false">'Önk-Phiv'!E11+'Önk-Phiv'!I11+'ÁIT-Ovi'!E11+'ÁIT-Ovi'!I11+'Mkp-Csana'!E11+'Mkp-Csana'!I11</f>
        <v>0</v>
      </c>
      <c r="F11" s="24" t="n">
        <f aca="false">'Önk-Phiv'!F11+'Önk-Phiv'!J11+'ÁIT-Ovi'!F11+'ÁIT-Ovi'!J11+'Mkp-Csana'!F11+'Mkp-Csana'!J11</f>
        <v>45249</v>
      </c>
      <c r="G11" s="25"/>
      <c r="H11" s="50"/>
    </row>
    <row r="12" customFormat="false" ht="15" hidden="false" customHeight="false" outlineLevel="0" collapsed="false">
      <c r="A12" s="22" t="s">
        <v>26</v>
      </c>
      <c r="B12" s="30" t="s">
        <v>27</v>
      </c>
      <c r="C12" s="24" t="n">
        <f aca="false">'Önk-Phiv'!C12+'Önk-Phiv'!G12+'ÁIT-Ovi'!C12+'ÁIT-Ovi'!G12+'Mkp-Csana'!C12+'Mkp-Csana'!G12</f>
        <v>300</v>
      </c>
      <c r="D12" s="24" t="n">
        <f aca="false">'Önk-Phiv'!D12+'Önk-Phiv'!H12+'ÁIT-Ovi'!D12+'ÁIT-Ovi'!H12+'Mkp-Csana'!D12+'Mkp-Csana'!H12</f>
        <v>300</v>
      </c>
      <c r="E12" s="24" t="n">
        <f aca="false">'Önk-Phiv'!E12+'Önk-Phiv'!I12+'ÁIT-Ovi'!E12+'ÁIT-Ovi'!I12+'Mkp-Csana'!E12+'Mkp-Csana'!I12</f>
        <v>0</v>
      </c>
      <c r="F12" s="24" t="n">
        <f aca="false">'Önk-Phiv'!F12+'Önk-Phiv'!J12+'ÁIT-Ovi'!F12+'ÁIT-Ovi'!J12+'Mkp-Csana'!F12+'Mkp-Csana'!J12</f>
        <v>300</v>
      </c>
      <c r="G12" s="25"/>
      <c r="H12" s="50"/>
    </row>
    <row r="13" customFormat="false" ht="15" hidden="false" customHeight="false" outlineLevel="0" collapsed="false">
      <c r="A13" s="22" t="s">
        <v>28</v>
      </c>
      <c r="B13" s="30" t="s">
        <v>29</v>
      </c>
      <c r="C13" s="24" t="n">
        <f aca="false">'Önk-Phiv'!C13+'Önk-Phiv'!G13+'ÁIT-Ovi'!C13+'ÁIT-Ovi'!G13+'Mkp-Csana'!C13+'Mkp-Csana'!G13</f>
        <v>488</v>
      </c>
      <c r="D13" s="24" t="n">
        <f aca="false">'Önk-Phiv'!D13+'Önk-Phiv'!H13+'ÁIT-Ovi'!D13+'ÁIT-Ovi'!H13+'Mkp-Csana'!D13+'Mkp-Csana'!H13</f>
        <v>488</v>
      </c>
      <c r="E13" s="24" t="n">
        <f aca="false">'Önk-Phiv'!E13+'Önk-Phiv'!I13+'ÁIT-Ovi'!E13+'ÁIT-Ovi'!I13+'Mkp-Csana'!E13+'Mkp-Csana'!I13</f>
        <v>0</v>
      </c>
      <c r="F13" s="24" t="n">
        <f aca="false">'Önk-Phiv'!F13+'Önk-Phiv'!J13+'ÁIT-Ovi'!F13+'ÁIT-Ovi'!J13+'Mkp-Csana'!F13+'Mkp-Csana'!J13</f>
        <v>488</v>
      </c>
      <c r="G13" s="25"/>
      <c r="H13" s="50"/>
    </row>
    <row r="14" s="29" customFormat="true" ht="15" hidden="false" customHeight="false" outlineLevel="0" collapsed="false">
      <c r="A14" s="22" t="s">
        <v>30</v>
      </c>
      <c r="B14" s="27" t="s">
        <v>31</v>
      </c>
      <c r="C14" s="24" t="n">
        <f aca="false">'Önk-Phiv'!C14+'Önk-Phiv'!G14+'ÁIT-Ovi'!C14+'ÁIT-Ovi'!G14+'Mkp-Csana'!C14+'Mkp-Csana'!G14</f>
        <v>133463</v>
      </c>
      <c r="D14" s="24" t="n">
        <f aca="false">'Önk-Phiv'!D14+'Önk-Phiv'!H14+'ÁIT-Ovi'!D14+'ÁIT-Ovi'!H14+'Mkp-Csana'!D14+'Mkp-Csana'!H14</f>
        <v>132599</v>
      </c>
      <c r="E14" s="24" t="n">
        <f aca="false">'Önk-Phiv'!E14+'Önk-Phiv'!I14+'ÁIT-Ovi'!E14+'ÁIT-Ovi'!I14+'Mkp-Csana'!E14+'Mkp-Csana'!I14</f>
        <v>0</v>
      </c>
      <c r="F14" s="24" t="n">
        <f aca="false">'Önk-Phiv'!F14+'Önk-Phiv'!J14+'ÁIT-Ovi'!F14+'ÁIT-Ovi'!J14+'Mkp-Csana'!F14+'Mkp-Csana'!J14</f>
        <v>132599</v>
      </c>
      <c r="G14" s="25"/>
      <c r="H14" s="50"/>
    </row>
    <row r="15" customFormat="false" ht="15" hidden="false" customHeight="false" outlineLevel="0" collapsed="false">
      <c r="A15" s="22" t="s">
        <v>32</v>
      </c>
      <c r="B15" s="30" t="s">
        <v>33</v>
      </c>
      <c r="C15" s="24" t="n">
        <f aca="false">'Önk-Phiv'!C15+'Önk-Phiv'!G15+'ÁIT-Ovi'!C15+'ÁIT-Ovi'!G15+'Mkp-Csana'!C15+'Mkp-Csana'!G15</f>
        <v>23667</v>
      </c>
      <c r="D15" s="24" t="n">
        <f aca="false">'Önk-Phiv'!D15+'Önk-Phiv'!H15+'ÁIT-Ovi'!D15+'ÁIT-Ovi'!H15+'Mkp-Csana'!D15+'Mkp-Csana'!H15</f>
        <v>21796</v>
      </c>
      <c r="E15" s="24" t="n">
        <f aca="false">'Önk-Phiv'!E15+'Önk-Phiv'!I15+'ÁIT-Ovi'!E15+'ÁIT-Ovi'!I15+'Mkp-Csana'!E15+'Mkp-Csana'!I15</f>
        <v>0</v>
      </c>
      <c r="F15" s="24" t="n">
        <f aca="false">'Önk-Phiv'!F15+'Önk-Phiv'!J15+'ÁIT-Ovi'!F15+'ÁIT-Ovi'!J15+'Mkp-Csana'!F15+'Mkp-Csana'!J15</f>
        <v>21796</v>
      </c>
      <c r="G15" s="25"/>
      <c r="H15" s="50"/>
    </row>
    <row r="16" customFormat="false" ht="15" hidden="false" customHeight="false" outlineLevel="0" collapsed="false">
      <c r="A16" s="22" t="s">
        <v>34</v>
      </c>
      <c r="B16" s="30" t="s">
        <v>35</v>
      </c>
      <c r="C16" s="24" t="n">
        <f aca="false">'Önk-Phiv'!C16+'Önk-Phiv'!G16+'ÁIT-Ovi'!C16+'ÁIT-Ovi'!G16+'Mkp-Csana'!C16+'Mkp-Csana'!G16</f>
        <v>4167</v>
      </c>
      <c r="D16" s="24" t="n">
        <f aca="false">'Önk-Phiv'!D16+'Önk-Phiv'!H16+'ÁIT-Ovi'!D16+'ÁIT-Ovi'!H16+'Mkp-Csana'!D16+'Mkp-Csana'!H16</f>
        <v>3867</v>
      </c>
      <c r="E16" s="24" t="n">
        <f aca="false">'Önk-Phiv'!E16+'Önk-Phiv'!I16+'ÁIT-Ovi'!E16+'ÁIT-Ovi'!I16+'Mkp-Csana'!E16+'Mkp-Csana'!I16</f>
        <v>0</v>
      </c>
      <c r="F16" s="24" t="n">
        <f aca="false">'Önk-Phiv'!F16+'Önk-Phiv'!J16+'ÁIT-Ovi'!F16+'ÁIT-Ovi'!J16+'Mkp-Csana'!F16+'Mkp-Csana'!J16</f>
        <v>3867</v>
      </c>
      <c r="G16" s="25"/>
      <c r="H16" s="50"/>
    </row>
    <row r="17" customFormat="false" ht="15" hidden="false" customHeight="false" outlineLevel="0" collapsed="false">
      <c r="A17" s="22" t="s">
        <v>36</v>
      </c>
      <c r="B17" s="30" t="s">
        <v>37</v>
      </c>
      <c r="C17" s="24" t="n">
        <f aca="false">'Önk-Phiv'!C17+'Önk-Phiv'!G17+'ÁIT-Ovi'!C17+'ÁIT-Ovi'!G17+'Mkp-Csana'!C17+'Mkp-Csana'!G17</f>
        <v>42911</v>
      </c>
      <c r="D17" s="24" t="n">
        <f aca="false">'Önk-Phiv'!D17+'Önk-Phiv'!H17+'ÁIT-Ovi'!D17+'ÁIT-Ovi'!H17+'Mkp-Csana'!D17+'Mkp-Csana'!H17</f>
        <v>43649</v>
      </c>
      <c r="E17" s="24" t="n">
        <f aca="false">'Önk-Phiv'!E17+'Önk-Phiv'!I17+'ÁIT-Ovi'!E17+'ÁIT-Ovi'!I17+'Mkp-Csana'!E17+'Mkp-Csana'!I17</f>
        <v>0</v>
      </c>
      <c r="F17" s="24" t="n">
        <f aca="false">'Önk-Phiv'!F17+'Önk-Phiv'!J17+'ÁIT-Ovi'!F17+'ÁIT-Ovi'!J17+'Mkp-Csana'!F17+'Mkp-Csana'!J17</f>
        <v>43649</v>
      </c>
      <c r="G17" s="25"/>
      <c r="H17" s="50"/>
    </row>
    <row r="18" customFormat="false" ht="15" hidden="false" customHeight="false" outlineLevel="0" collapsed="false">
      <c r="A18" s="22" t="s">
        <v>38</v>
      </c>
      <c r="B18" s="30" t="s">
        <v>39</v>
      </c>
      <c r="C18" s="24" t="n">
        <f aca="false">'Önk-Phiv'!C18+'Önk-Phiv'!G18+'ÁIT-Ovi'!C18+'ÁIT-Ovi'!G18+'Mkp-Csana'!C18+'Mkp-Csana'!G18</f>
        <v>552</v>
      </c>
      <c r="D18" s="24" t="n">
        <f aca="false">'Önk-Phiv'!D18+'Önk-Phiv'!H18+'ÁIT-Ovi'!D18+'ÁIT-Ovi'!H18+'Mkp-Csana'!D18+'Mkp-Csana'!H18</f>
        <v>552</v>
      </c>
      <c r="E18" s="24" t="n">
        <f aca="false">'Önk-Phiv'!E18+'Önk-Phiv'!I18+'ÁIT-Ovi'!E18+'ÁIT-Ovi'!I18+'Mkp-Csana'!E18+'Mkp-Csana'!I18</f>
        <v>0</v>
      </c>
      <c r="F18" s="24" t="n">
        <f aca="false">'Önk-Phiv'!F18+'Önk-Phiv'!J18+'ÁIT-Ovi'!F18+'ÁIT-Ovi'!J18+'Mkp-Csana'!F18+'Mkp-Csana'!J18</f>
        <v>552</v>
      </c>
      <c r="G18" s="25"/>
      <c r="H18" s="50"/>
    </row>
    <row r="19" customFormat="false" ht="15" hidden="false" customHeight="false" outlineLevel="0" collapsed="false">
      <c r="A19" s="22" t="s">
        <v>40</v>
      </c>
      <c r="B19" s="30" t="s">
        <v>41</v>
      </c>
      <c r="C19" s="24" t="n">
        <f aca="false">'Önk-Phiv'!C19+'Önk-Phiv'!G19+'ÁIT-Ovi'!C19+'ÁIT-Ovi'!G19+'Mkp-Csana'!C19+'Mkp-Csana'!G19</f>
        <v>0</v>
      </c>
      <c r="D19" s="24" t="n">
        <f aca="false">'Önk-Phiv'!D19+'Önk-Phiv'!H19+'ÁIT-Ovi'!D19+'ÁIT-Ovi'!H19+'Mkp-Csana'!D19+'Mkp-Csana'!H19</f>
        <v>0</v>
      </c>
      <c r="E19" s="24" t="n">
        <f aca="false">'Önk-Phiv'!E19+'Önk-Phiv'!I19+'ÁIT-Ovi'!E19+'ÁIT-Ovi'!I19+'Mkp-Csana'!E19+'Mkp-Csana'!I19</f>
        <v>0</v>
      </c>
      <c r="F19" s="24" t="n">
        <f aca="false">'Önk-Phiv'!F19+'Önk-Phiv'!J19+'ÁIT-Ovi'!F19+'ÁIT-Ovi'!J19+'Mkp-Csana'!F19+'Mkp-Csana'!J19</f>
        <v>0</v>
      </c>
      <c r="G19" s="25"/>
      <c r="H19" s="50"/>
    </row>
    <row r="20" customFormat="false" ht="15" hidden="false" customHeight="false" outlineLevel="0" collapsed="false">
      <c r="A20" s="22" t="s">
        <v>42</v>
      </c>
      <c r="B20" s="30" t="s">
        <v>43</v>
      </c>
      <c r="C20" s="24" t="n">
        <f aca="false">'Önk-Phiv'!C20+'Önk-Phiv'!G20+'ÁIT-Ovi'!C20+'ÁIT-Ovi'!G20+'Mkp-Csana'!C20+'Mkp-Csana'!G20</f>
        <v>26912</v>
      </c>
      <c r="D20" s="24" t="n">
        <f aca="false">'Önk-Phiv'!D20+'Önk-Phiv'!H20+'ÁIT-Ovi'!D20+'ÁIT-Ovi'!H20+'Mkp-Csana'!D20+'Mkp-Csana'!H20</f>
        <v>26372</v>
      </c>
      <c r="E20" s="24" t="n">
        <f aca="false">'Önk-Phiv'!E20+'Önk-Phiv'!I20+'ÁIT-Ovi'!E20+'ÁIT-Ovi'!I20+'Mkp-Csana'!E20+'Mkp-Csana'!I20</f>
        <v>0</v>
      </c>
      <c r="F20" s="24" t="n">
        <f aca="false">'Önk-Phiv'!F20+'Önk-Phiv'!J20+'ÁIT-Ovi'!F20+'ÁIT-Ovi'!J20+'Mkp-Csana'!F20+'Mkp-Csana'!J20</f>
        <v>26372</v>
      </c>
      <c r="G20" s="25"/>
      <c r="H20" s="50"/>
    </row>
    <row r="21" customFormat="false" ht="15" hidden="false" customHeight="false" outlineLevel="0" collapsed="false">
      <c r="A21" s="22" t="s">
        <v>44</v>
      </c>
      <c r="B21" s="30" t="s">
        <v>45</v>
      </c>
      <c r="C21" s="24" t="n">
        <f aca="false">'Önk-Phiv'!C21+'Önk-Phiv'!G21+'ÁIT-Ovi'!C21+'ÁIT-Ovi'!G21+'Mkp-Csana'!C21+'Mkp-Csana'!G21</f>
        <v>2949</v>
      </c>
      <c r="D21" s="24" t="n">
        <f aca="false">'Önk-Phiv'!D21+'Önk-Phiv'!H21+'ÁIT-Ovi'!D21+'ÁIT-Ovi'!H21+'Mkp-Csana'!D21+'Mkp-Csana'!H21</f>
        <v>3955</v>
      </c>
      <c r="E21" s="24" t="n">
        <f aca="false">'Önk-Phiv'!E21+'Önk-Phiv'!I21+'ÁIT-Ovi'!E21+'ÁIT-Ovi'!I21+'Mkp-Csana'!E21+'Mkp-Csana'!I21</f>
        <v>0</v>
      </c>
      <c r="F21" s="24" t="n">
        <f aca="false">'Önk-Phiv'!F21+'Önk-Phiv'!J21+'ÁIT-Ovi'!F21+'ÁIT-Ovi'!J21+'Mkp-Csana'!F21+'Mkp-Csana'!J21</f>
        <v>3955</v>
      </c>
      <c r="G21" s="25"/>
      <c r="H21" s="50"/>
    </row>
    <row r="22" customFormat="false" ht="15" hidden="false" customHeight="false" outlineLevel="0" collapsed="false">
      <c r="A22" s="22" t="s">
        <v>46</v>
      </c>
      <c r="B22" s="30" t="s">
        <v>47</v>
      </c>
      <c r="C22" s="24" t="n">
        <f aca="false">'Önk-Phiv'!C22+'Önk-Phiv'!G22+'ÁIT-Ovi'!C22+'ÁIT-Ovi'!G22+'Mkp-Csana'!C22+'Mkp-Csana'!G22</f>
        <v>32305</v>
      </c>
      <c r="D22" s="24" t="n">
        <f aca="false">'Önk-Phiv'!D22+'Önk-Phiv'!H22+'ÁIT-Ovi'!D22+'ÁIT-Ovi'!H22+'Mkp-Csana'!D22+'Mkp-Csana'!H22</f>
        <v>32408</v>
      </c>
      <c r="E22" s="24" t="n">
        <f aca="false">'Önk-Phiv'!E22+'Önk-Phiv'!I22+'ÁIT-Ovi'!E22+'ÁIT-Ovi'!I22+'Mkp-Csana'!E22+'Mkp-Csana'!I22</f>
        <v>0</v>
      </c>
      <c r="F22" s="24" t="n">
        <f aca="false">'Önk-Phiv'!F22+'Önk-Phiv'!J22+'ÁIT-Ovi'!F22+'ÁIT-Ovi'!J22+'Mkp-Csana'!F22+'Mkp-Csana'!J22</f>
        <v>32408</v>
      </c>
      <c r="G22" s="25"/>
      <c r="H22" s="50"/>
    </row>
    <row r="23" customFormat="false" ht="15" hidden="false" customHeight="false" outlineLevel="0" collapsed="false">
      <c r="A23" s="22" t="s">
        <v>48</v>
      </c>
      <c r="B23" s="27" t="s">
        <v>49</v>
      </c>
      <c r="C23" s="24" t="n">
        <f aca="false">'Önk-Phiv'!C23+'Önk-Phiv'!G23+'ÁIT-Ovi'!C23+'ÁIT-Ovi'!G23+'Mkp-Csana'!C23+'Mkp-Csana'!G23</f>
        <v>25986</v>
      </c>
      <c r="D23" s="24" t="n">
        <f aca="false">'Önk-Phiv'!D23+'Önk-Phiv'!H23+'ÁIT-Ovi'!D23+'ÁIT-Ovi'!H23+'Mkp-Csana'!D23+'Mkp-Csana'!H23</f>
        <v>25986</v>
      </c>
      <c r="E23" s="24" t="n">
        <f aca="false">'Önk-Phiv'!E23+'Önk-Phiv'!I23+'ÁIT-Ovi'!E23+'ÁIT-Ovi'!I23+'Mkp-Csana'!E23+'Mkp-Csana'!I23</f>
        <v>0</v>
      </c>
      <c r="F23" s="24" t="n">
        <f aca="false">'Önk-Phiv'!F23+'Önk-Phiv'!J23+'ÁIT-Ovi'!F23+'ÁIT-Ovi'!J23+'Mkp-Csana'!F23+'Mkp-Csana'!J23</f>
        <v>25986</v>
      </c>
      <c r="G23" s="25"/>
      <c r="H23" s="50"/>
    </row>
    <row r="24" s="29" customFormat="true" ht="15" hidden="false" customHeight="false" outlineLevel="0" collapsed="false">
      <c r="A24" s="22" t="s">
        <v>50</v>
      </c>
      <c r="B24" s="30" t="s">
        <v>51</v>
      </c>
      <c r="C24" s="24" t="n">
        <f aca="false">'Önk-Phiv'!C24+'Önk-Phiv'!G24+'ÁIT-Ovi'!C24+'ÁIT-Ovi'!G24+'Mkp-Csana'!C24+'Mkp-Csana'!G24</f>
        <v>758</v>
      </c>
      <c r="D24" s="24" t="n">
        <f aca="false">'Önk-Phiv'!D24+'Önk-Phiv'!H24+'ÁIT-Ovi'!D24+'ÁIT-Ovi'!H24+'Mkp-Csana'!D24+'Mkp-Csana'!H24</f>
        <v>758</v>
      </c>
      <c r="E24" s="24" t="n">
        <f aca="false">'Önk-Phiv'!E24+'Önk-Phiv'!I24+'ÁIT-Ovi'!E24+'ÁIT-Ovi'!I24+'Mkp-Csana'!E24+'Mkp-Csana'!I24</f>
        <v>0</v>
      </c>
      <c r="F24" s="24" t="n">
        <f aca="false">'Önk-Phiv'!F24+'Önk-Phiv'!J24+'ÁIT-Ovi'!F24+'ÁIT-Ovi'!J24+'Mkp-Csana'!F24+'Mkp-Csana'!J24</f>
        <v>758</v>
      </c>
      <c r="G24" s="25"/>
      <c r="H24" s="50"/>
    </row>
    <row r="25" customFormat="false" ht="15" hidden="false" customHeight="false" outlineLevel="0" collapsed="false">
      <c r="A25" s="22" t="s">
        <v>52</v>
      </c>
      <c r="B25" s="30" t="s">
        <v>53</v>
      </c>
      <c r="C25" s="24" t="n">
        <f aca="false">'Önk-Phiv'!C25+'Önk-Phiv'!G25+'ÁIT-Ovi'!C25+'ÁIT-Ovi'!G25+'Mkp-Csana'!C25+'Mkp-Csana'!G25</f>
        <v>14044</v>
      </c>
      <c r="D25" s="24" t="n">
        <f aca="false">'Önk-Phiv'!D25+'Önk-Phiv'!H25+'ÁIT-Ovi'!D25+'ÁIT-Ovi'!H25+'Mkp-Csana'!D25+'Mkp-Csana'!H25</f>
        <v>15694</v>
      </c>
      <c r="E25" s="24" t="n">
        <f aca="false">'Önk-Phiv'!E25+'Önk-Phiv'!I25+'ÁIT-Ovi'!E25+'ÁIT-Ovi'!I25+'Mkp-Csana'!E25+'Mkp-Csana'!I25</f>
        <v>0</v>
      </c>
      <c r="F25" s="24" t="n">
        <f aca="false">'Önk-Phiv'!F25+'Önk-Phiv'!J25+'ÁIT-Ovi'!F25+'ÁIT-Ovi'!J25+'Mkp-Csana'!F25+'Mkp-Csana'!J25</f>
        <v>15694</v>
      </c>
      <c r="G25" s="25"/>
      <c r="H25" s="50"/>
    </row>
    <row r="26" customFormat="false" ht="15" hidden="false" customHeight="false" outlineLevel="0" collapsed="false">
      <c r="A26" s="22" t="s">
        <v>54</v>
      </c>
      <c r="B26" s="30" t="s">
        <v>55</v>
      </c>
      <c r="C26" s="24" t="n">
        <f aca="false">'Önk-Phiv'!C26+'Önk-Phiv'!G26+'ÁIT-Ovi'!C26+'ÁIT-Ovi'!G26+'Mkp-Csana'!C26+'Mkp-Csana'!G26</f>
        <v>11184</v>
      </c>
      <c r="D26" s="24" t="n">
        <f aca="false">'Önk-Phiv'!D26+'Önk-Phiv'!H26+'ÁIT-Ovi'!D26+'ÁIT-Ovi'!H26+'Mkp-Csana'!D26+'Mkp-Csana'!H26</f>
        <v>9534</v>
      </c>
      <c r="E26" s="24" t="n">
        <f aca="false">'Önk-Phiv'!E26+'Önk-Phiv'!I26+'ÁIT-Ovi'!E26+'ÁIT-Ovi'!I26+'Mkp-Csana'!E26+'Mkp-Csana'!I26</f>
        <v>0</v>
      </c>
      <c r="F26" s="24" t="n">
        <f aca="false">'Önk-Phiv'!F26+'Önk-Phiv'!J26+'ÁIT-Ovi'!F26+'ÁIT-Ovi'!J26+'Mkp-Csana'!F26+'Mkp-Csana'!J26</f>
        <v>9534</v>
      </c>
      <c r="G26" s="25"/>
      <c r="H26" s="50"/>
    </row>
    <row r="27" customFormat="false" ht="15" hidden="false" customHeight="false" outlineLevel="0" collapsed="false">
      <c r="A27" s="22" t="s">
        <v>56</v>
      </c>
      <c r="B27" s="32" t="s">
        <v>57</v>
      </c>
      <c r="C27" s="24" t="n">
        <f aca="false">'Önk-Phiv'!C27+'Önk-Phiv'!G27+'ÁIT-Ovi'!C27+'ÁIT-Ovi'!G27+'Mkp-Csana'!C27+'Mkp-Csana'!G27</f>
        <v>0</v>
      </c>
      <c r="D27" s="24" t="n">
        <f aca="false">'Önk-Phiv'!D27+'Önk-Phiv'!H27+'ÁIT-Ovi'!D27+'ÁIT-Ovi'!H27+'Mkp-Csana'!D27+'Mkp-Csana'!H27</f>
        <v>0</v>
      </c>
      <c r="E27" s="24" t="n">
        <f aca="false">'Önk-Phiv'!E27+'Önk-Phiv'!I27+'ÁIT-Ovi'!E27+'ÁIT-Ovi'!I27+'Mkp-Csana'!E27+'Mkp-Csana'!I27</f>
        <v>0</v>
      </c>
      <c r="F27" s="24" t="n">
        <f aca="false">'Önk-Phiv'!F27+'Önk-Phiv'!J27+'ÁIT-Ovi'!F27+'ÁIT-Ovi'!J27+'Mkp-Csana'!F27+'Mkp-Csana'!J27</f>
        <v>0</v>
      </c>
      <c r="G27" s="25"/>
      <c r="H27" s="50"/>
    </row>
    <row r="28" s="26" customFormat="true" ht="15" hidden="false" customHeight="false" outlineLevel="0" collapsed="false">
      <c r="A28" s="22" t="s">
        <v>58</v>
      </c>
      <c r="B28" s="33" t="s">
        <v>59</v>
      </c>
      <c r="C28" s="24" t="n">
        <f aca="false">'Önk-Phiv'!C28+'Önk-Phiv'!G28+'ÁIT-Ovi'!C28+'ÁIT-Ovi'!G28+'Mkp-Csana'!C28+'Mkp-Csana'!G28</f>
        <v>32347</v>
      </c>
      <c r="D28" s="24" t="n">
        <f aca="false">'Önk-Phiv'!D28+'Önk-Phiv'!H28+'ÁIT-Ovi'!D28+'ÁIT-Ovi'!H28+'Mkp-Csana'!D28+'Mkp-Csana'!H28</f>
        <v>43441</v>
      </c>
      <c r="E28" s="24" t="n">
        <f aca="false">'Önk-Phiv'!E28+'Önk-Phiv'!I28+'ÁIT-Ovi'!E28+'ÁIT-Ovi'!I28+'Mkp-Csana'!E28+'Mkp-Csana'!I28</f>
        <v>0</v>
      </c>
      <c r="F28" s="24" t="n">
        <f aca="false">'Önk-Phiv'!F28+'Önk-Phiv'!J28+'ÁIT-Ovi'!F28+'ÁIT-Ovi'!J28+'Mkp-Csana'!F28+'Mkp-Csana'!J28</f>
        <v>43441</v>
      </c>
      <c r="G28" s="25"/>
      <c r="H28" s="50"/>
    </row>
    <row r="29" customFormat="false" ht="15" hidden="false" customHeight="true" outlineLevel="0" collapsed="false">
      <c r="A29" s="34" t="s">
        <v>60</v>
      </c>
      <c r="B29" s="35" t="s">
        <v>61</v>
      </c>
      <c r="C29" s="24" t="n">
        <f aca="false">'Önk-Phiv'!C29+'Önk-Phiv'!G29+'ÁIT-Ovi'!C29+'ÁIT-Ovi'!G29+'Mkp-Csana'!C29+'Mkp-Csana'!G29</f>
        <v>15125</v>
      </c>
      <c r="D29" s="24" t="n">
        <f aca="false">'Önk-Phiv'!D29+'Önk-Phiv'!H29+'ÁIT-Ovi'!D29+'ÁIT-Ovi'!H29+'Mkp-Csana'!D29+'Mkp-Csana'!H29</f>
        <v>26394</v>
      </c>
      <c r="E29" s="24" t="n">
        <f aca="false">'Önk-Phiv'!E29+'Önk-Phiv'!I29+'ÁIT-Ovi'!E29+'ÁIT-Ovi'!I29+'Mkp-Csana'!E29+'Mkp-Csana'!I29</f>
        <v>0</v>
      </c>
      <c r="F29" s="24" t="n">
        <f aca="false">'Önk-Phiv'!F29+'Önk-Phiv'!J29+'ÁIT-Ovi'!F29+'ÁIT-Ovi'!J29+'Mkp-Csana'!F29+'Mkp-Csana'!J29</f>
        <v>26394</v>
      </c>
      <c r="G29" s="25"/>
      <c r="H29" s="50"/>
    </row>
    <row r="30" customFormat="false" ht="15" hidden="false" customHeight="true" outlineLevel="0" collapsed="false">
      <c r="A30" s="34" t="s">
        <v>62</v>
      </c>
      <c r="B30" s="35" t="s">
        <v>63</v>
      </c>
      <c r="C30" s="24" t="n">
        <f aca="false">'Önk-Phiv'!C30+'Önk-Phiv'!G30+'ÁIT-Ovi'!C30+'ÁIT-Ovi'!G30+'Mkp-Csana'!C30+'Mkp-Csana'!G30</f>
        <v>0</v>
      </c>
      <c r="D30" s="24" t="n">
        <f aca="false">'Önk-Phiv'!D30+'Önk-Phiv'!H30+'ÁIT-Ovi'!D30+'ÁIT-Ovi'!H30+'Mkp-Csana'!D30+'Mkp-Csana'!H30</f>
        <v>0</v>
      </c>
      <c r="E30" s="24" t="n">
        <f aca="false">'Önk-Phiv'!E30+'Önk-Phiv'!I30+'ÁIT-Ovi'!E30+'ÁIT-Ovi'!I30+'Mkp-Csana'!E30+'Mkp-Csana'!I30</f>
        <v>0</v>
      </c>
      <c r="F30" s="24" t="n">
        <f aca="false">'Önk-Phiv'!F30+'Önk-Phiv'!J30+'ÁIT-Ovi'!F30+'ÁIT-Ovi'!J30+'Mkp-Csana'!F30+'Mkp-Csana'!J30</f>
        <v>0</v>
      </c>
      <c r="G30" s="25"/>
      <c r="H30" s="50"/>
    </row>
    <row r="31" customFormat="false" ht="15" hidden="false" customHeight="true" outlineLevel="0" collapsed="false">
      <c r="A31" s="34" t="s">
        <v>64</v>
      </c>
      <c r="B31" s="35" t="s">
        <v>65</v>
      </c>
      <c r="C31" s="24" t="n">
        <f aca="false">'Önk-Phiv'!C31+'Önk-Phiv'!G31+'ÁIT-Ovi'!C31+'ÁIT-Ovi'!G31+'Mkp-Csana'!C31+'Mkp-Csana'!G31</f>
        <v>13222</v>
      </c>
      <c r="D31" s="24" t="n">
        <f aca="false">'Önk-Phiv'!D31+'Önk-Phiv'!H31+'ÁIT-Ovi'!D31+'ÁIT-Ovi'!H31+'Mkp-Csana'!D31+'Mkp-Csana'!H31</f>
        <v>13222</v>
      </c>
      <c r="E31" s="24" t="n">
        <f aca="false">'Önk-Phiv'!E31+'Önk-Phiv'!I31+'ÁIT-Ovi'!E31+'ÁIT-Ovi'!I31+'Mkp-Csana'!E31+'Mkp-Csana'!I31</f>
        <v>0</v>
      </c>
      <c r="F31" s="24" t="n">
        <f aca="false">'Önk-Phiv'!F31+'Önk-Phiv'!J31+'ÁIT-Ovi'!F31+'ÁIT-Ovi'!J31+'Mkp-Csana'!F31+'Mkp-Csana'!J31</f>
        <v>13222</v>
      </c>
      <c r="G31" s="25"/>
      <c r="H31" s="50"/>
    </row>
    <row r="32" customFormat="false" ht="15" hidden="false" customHeight="true" outlineLevel="0" collapsed="false">
      <c r="A32" s="34" t="s">
        <v>66</v>
      </c>
      <c r="B32" s="35" t="s">
        <v>67</v>
      </c>
      <c r="C32" s="24" t="n">
        <f aca="false">'Önk-Phiv'!C32+'Önk-Phiv'!G32+'ÁIT-Ovi'!C32+'ÁIT-Ovi'!G32+'Mkp-Csana'!C32+'Mkp-Csana'!G32</f>
        <v>4000</v>
      </c>
      <c r="D32" s="24" t="n">
        <f aca="false">'Önk-Phiv'!D32+'Önk-Phiv'!H32+'ÁIT-Ovi'!D32+'ÁIT-Ovi'!H32+'Mkp-Csana'!D32+'Mkp-Csana'!H32</f>
        <v>3825</v>
      </c>
      <c r="E32" s="24" t="n">
        <f aca="false">'Önk-Phiv'!E32+'Önk-Phiv'!I32+'ÁIT-Ovi'!E32+'ÁIT-Ovi'!I32+'Mkp-Csana'!E32+'Mkp-Csana'!I32</f>
        <v>0</v>
      </c>
      <c r="F32" s="24" t="n">
        <f aca="false">'Önk-Phiv'!F32+'Önk-Phiv'!J32+'ÁIT-Ovi'!F32+'ÁIT-Ovi'!J32+'Mkp-Csana'!F32+'Mkp-Csana'!J32</f>
        <v>3825</v>
      </c>
      <c r="G32" s="25"/>
      <c r="H32" s="50"/>
    </row>
    <row r="33" s="26" customFormat="true" ht="15" hidden="false" customHeight="true" outlineLevel="0" collapsed="false">
      <c r="A33" s="34" t="s">
        <v>68</v>
      </c>
      <c r="B33" s="37" t="s">
        <v>69</v>
      </c>
      <c r="C33" s="24" t="n">
        <f aca="false">'Önk-Phiv'!C33+'Önk-Phiv'!G33+'ÁIT-Ovi'!C33+'ÁIT-Ovi'!G33+'Mkp-Csana'!C33+'Mkp-Csana'!G33</f>
        <v>525143</v>
      </c>
      <c r="D33" s="24" t="n">
        <f aca="false">'Önk-Phiv'!D33+'Önk-Phiv'!H33+'ÁIT-Ovi'!D33+'ÁIT-Ovi'!H33+'Mkp-Csana'!D33+'Mkp-Csana'!H33</f>
        <v>525215</v>
      </c>
      <c r="E33" s="24" t="n">
        <f aca="false">'Önk-Phiv'!E33+'Önk-Phiv'!I33+'ÁIT-Ovi'!E33+'ÁIT-Ovi'!I33+'Mkp-Csana'!E33+'Mkp-Csana'!I33</f>
        <v>0</v>
      </c>
      <c r="F33" s="24" t="n">
        <f aca="false">'Önk-Phiv'!F33+'Önk-Phiv'!J33+'ÁIT-Ovi'!F33+'ÁIT-Ovi'!J33+'Mkp-Csana'!F33+'Mkp-Csana'!J33</f>
        <v>525215</v>
      </c>
      <c r="G33" s="25"/>
      <c r="H33" s="50"/>
    </row>
    <row r="34" s="44" customFormat="true" ht="15" hidden="false" customHeight="false" outlineLevel="0" collapsed="false">
      <c r="A34" s="22" t="s">
        <v>70</v>
      </c>
      <c r="B34" s="30" t="s">
        <v>71</v>
      </c>
      <c r="C34" s="24" t="n">
        <f aca="false">'Önk-Phiv'!C34+'Önk-Phiv'!G34+'ÁIT-Ovi'!C34+'ÁIT-Ovi'!G34+'Mkp-Csana'!C34+'Mkp-Csana'!G34</f>
        <v>256793</v>
      </c>
      <c r="D34" s="24" t="n">
        <f aca="false">'Önk-Phiv'!D34+'Önk-Phiv'!H34+'ÁIT-Ovi'!D34+'ÁIT-Ovi'!H34+'Mkp-Csana'!D34+'Mkp-Csana'!H34</f>
        <v>256793</v>
      </c>
      <c r="E34" s="24" t="n">
        <f aca="false">'Önk-Phiv'!E34+'Önk-Phiv'!I34+'ÁIT-Ovi'!E34+'ÁIT-Ovi'!I34+'Mkp-Csana'!E34+'Mkp-Csana'!I34</f>
        <v>0</v>
      </c>
      <c r="F34" s="24" t="n">
        <f aca="false">'Önk-Phiv'!F34+'Önk-Phiv'!J34+'ÁIT-Ovi'!F34+'ÁIT-Ovi'!J34+'Mkp-Csana'!F34+'Mkp-Csana'!J34</f>
        <v>256793</v>
      </c>
      <c r="G34" s="25"/>
      <c r="H34" s="50"/>
    </row>
    <row r="35" customFormat="false" ht="15" hidden="false" customHeight="false" outlineLevel="0" collapsed="false">
      <c r="A35" s="22" t="s">
        <v>72</v>
      </c>
      <c r="B35" s="30" t="s">
        <v>73</v>
      </c>
      <c r="C35" s="24" t="n">
        <f aca="false">'Önk-Phiv'!C35+'Önk-Phiv'!G35+'ÁIT-Ovi'!C35+'ÁIT-Ovi'!G35+'Mkp-Csana'!C35+'Mkp-Csana'!G35</f>
        <v>161757</v>
      </c>
      <c r="D35" s="24" t="n">
        <f aca="false">'Önk-Phiv'!D35+'Önk-Phiv'!H35+'ÁIT-Ovi'!D35+'ÁIT-Ovi'!H35+'Mkp-Csana'!D35+'Mkp-Csana'!H35</f>
        <v>161757</v>
      </c>
      <c r="E35" s="24" t="n">
        <f aca="false">'Önk-Phiv'!E35+'Önk-Phiv'!I35+'ÁIT-Ovi'!E35+'ÁIT-Ovi'!I35+'Mkp-Csana'!E35+'Mkp-Csana'!I35</f>
        <v>0</v>
      </c>
      <c r="F35" s="24" t="n">
        <f aca="false">'Önk-Phiv'!F35+'Önk-Phiv'!J35+'ÁIT-Ovi'!F35+'ÁIT-Ovi'!J35+'Mkp-Csana'!F35+'Mkp-Csana'!J35</f>
        <v>161757</v>
      </c>
      <c r="G35" s="25"/>
      <c r="H35" s="50"/>
    </row>
    <row r="36" customFormat="false" ht="15" hidden="false" customHeight="false" outlineLevel="0" collapsed="false">
      <c r="A36" s="22" t="s">
        <v>74</v>
      </c>
      <c r="B36" s="30" t="s">
        <v>75</v>
      </c>
      <c r="C36" s="24" t="n">
        <f aca="false">'Önk-Phiv'!C36+'Önk-Phiv'!G36+'ÁIT-Ovi'!C36+'ÁIT-Ovi'!G36+'Mkp-Csana'!C36+'Mkp-Csana'!G36</f>
        <v>106081</v>
      </c>
      <c r="D36" s="24" t="n">
        <f aca="false">'Önk-Phiv'!D36+'Önk-Phiv'!H36+'ÁIT-Ovi'!D36+'ÁIT-Ovi'!H36+'Mkp-Csana'!D36+'Mkp-Csana'!H36</f>
        <v>106081</v>
      </c>
      <c r="E36" s="24" t="n">
        <f aca="false">'Önk-Phiv'!E36+'Önk-Phiv'!I36+'ÁIT-Ovi'!E36+'ÁIT-Ovi'!I36+'Mkp-Csana'!E36+'Mkp-Csana'!I36</f>
        <v>0</v>
      </c>
      <c r="F36" s="24" t="n">
        <f aca="false">'Önk-Phiv'!F36+'Önk-Phiv'!J36+'ÁIT-Ovi'!F36+'ÁIT-Ovi'!J36+'Mkp-Csana'!F36+'Mkp-Csana'!J36</f>
        <v>106081</v>
      </c>
      <c r="G36" s="25"/>
      <c r="H36" s="50"/>
    </row>
    <row r="37" customFormat="false" ht="15" hidden="false" customHeight="false" outlineLevel="0" collapsed="false">
      <c r="A37" s="22" t="s">
        <v>76</v>
      </c>
      <c r="B37" s="30" t="s">
        <v>77</v>
      </c>
      <c r="C37" s="24" t="n">
        <f aca="false">'Önk-Phiv'!C37+'Önk-Phiv'!G37+'ÁIT-Ovi'!C37+'ÁIT-Ovi'!G37+'Mkp-Csana'!C37+'Mkp-Csana'!G37</f>
        <v>512</v>
      </c>
      <c r="D37" s="24" t="n">
        <f aca="false">'Önk-Phiv'!D37+'Önk-Phiv'!H37+'ÁIT-Ovi'!D37+'ÁIT-Ovi'!H37+'Mkp-Csana'!D37+'Mkp-Csana'!H37</f>
        <v>584</v>
      </c>
      <c r="E37" s="24" t="n">
        <f aca="false">'Önk-Phiv'!E37+'Önk-Phiv'!I37+'ÁIT-Ovi'!E37+'ÁIT-Ovi'!I37+'Mkp-Csana'!E37+'Mkp-Csana'!I37</f>
        <v>0</v>
      </c>
      <c r="F37" s="24" t="n">
        <f aca="false">'Önk-Phiv'!F37+'Önk-Phiv'!J37+'ÁIT-Ovi'!F37+'ÁIT-Ovi'!J37+'Mkp-Csana'!F37+'Mkp-Csana'!J37</f>
        <v>584</v>
      </c>
      <c r="G37" s="25"/>
      <c r="H37" s="50"/>
    </row>
    <row r="38" customFormat="false" ht="15" hidden="false" customHeight="false" outlineLevel="0" collapsed="false">
      <c r="A38" s="22" t="s">
        <v>78</v>
      </c>
      <c r="B38" s="30" t="s">
        <v>79</v>
      </c>
      <c r="C38" s="24" t="n">
        <f aca="false">'Önk-Phiv'!C38+'Önk-Phiv'!G38+'ÁIT-Ovi'!C38+'ÁIT-Ovi'!G38+'Mkp-Csana'!C38+'Mkp-Csana'!G38</f>
        <v>0</v>
      </c>
      <c r="D38" s="24" t="n">
        <f aca="false">'Önk-Phiv'!D38+'Önk-Phiv'!H38+'ÁIT-Ovi'!D38+'ÁIT-Ovi'!H38+'Mkp-Csana'!D38+'Mkp-Csana'!H38</f>
        <v>0</v>
      </c>
      <c r="E38" s="24" t="n">
        <f aca="false">'Önk-Phiv'!E38+'Önk-Phiv'!I38+'ÁIT-Ovi'!E38+'ÁIT-Ovi'!I38+'Mkp-Csana'!E38+'Mkp-Csana'!I38</f>
        <v>0</v>
      </c>
      <c r="F38" s="24" t="n">
        <f aca="false">'Önk-Phiv'!F38+'Önk-Phiv'!J38+'ÁIT-Ovi'!F38+'ÁIT-Ovi'!J38+'Mkp-Csana'!F38+'Mkp-Csana'!J38</f>
        <v>0</v>
      </c>
      <c r="G38" s="25"/>
      <c r="H38" s="50"/>
    </row>
    <row r="39" s="44" customFormat="true" ht="15" hidden="false" customHeight="false" outlineLevel="0" collapsed="false">
      <c r="A39" s="22" t="s">
        <v>80</v>
      </c>
      <c r="B39" s="41" t="s">
        <v>81</v>
      </c>
      <c r="C39" s="24" t="n">
        <f aca="false">'Önk-Phiv'!C39+'Önk-Phiv'!G39+'ÁIT-Ovi'!C39+'ÁIT-Ovi'!G39+'Mkp-Csana'!C39+'Mkp-Csana'!G39</f>
        <v>2000</v>
      </c>
      <c r="D39" s="24" t="n">
        <f aca="false">'Önk-Phiv'!D39+'Önk-Phiv'!H39+'ÁIT-Ovi'!D39+'ÁIT-Ovi'!H39+'Mkp-Csana'!D39+'Mkp-Csana'!H39</f>
        <v>2000</v>
      </c>
      <c r="E39" s="24" t="n">
        <f aca="false">'Önk-Phiv'!E39+'Önk-Phiv'!I39+'ÁIT-Ovi'!E39+'ÁIT-Ovi'!I39+'Mkp-Csana'!E39+'Mkp-Csana'!I39</f>
        <v>0</v>
      </c>
      <c r="F39" s="24" t="n">
        <f aca="false">'Önk-Phiv'!F39+'Önk-Phiv'!J39+'ÁIT-Ovi'!F39+'ÁIT-Ovi'!J39+'Mkp-Csana'!F39+'Mkp-Csana'!J39</f>
        <v>2000</v>
      </c>
      <c r="G39" s="73"/>
      <c r="H39" s="74"/>
      <c r="I39" s="74"/>
      <c r="J39" s="75"/>
      <c r="K39" s="76"/>
    </row>
    <row r="40" s="45" customFormat="true" ht="15" hidden="false" customHeight="false" outlineLevel="0" collapsed="false">
      <c r="A40" s="22" t="s">
        <v>82</v>
      </c>
      <c r="B40" s="41" t="s">
        <v>83</v>
      </c>
      <c r="C40" s="24"/>
      <c r="D40" s="24"/>
      <c r="E40" s="24"/>
      <c r="F40" s="24"/>
      <c r="G40" s="73"/>
      <c r="H40" s="74"/>
      <c r="I40" s="74"/>
      <c r="J40" s="75"/>
      <c r="K40" s="76"/>
    </row>
    <row r="41" customFormat="false" ht="15" hidden="false" customHeight="false" outlineLevel="0" collapsed="false">
      <c r="A41" s="22" t="s">
        <v>84</v>
      </c>
      <c r="B41" s="30" t="s">
        <v>85</v>
      </c>
      <c r="C41" s="24" t="n">
        <f aca="false">'Önk-Phiv'!C41+'Önk-Phiv'!G41+'ÁIT-Ovi'!C41+'ÁIT-Ovi'!G41+'Mkp-Csana'!C41+'Mkp-Csana'!G41</f>
        <v>0</v>
      </c>
      <c r="D41" s="24" t="n">
        <f aca="false">'Önk-Phiv'!D41+'Önk-Phiv'!H41+'ÁIT-Ovi'!D41+'ÁIT-Ovi'!H41+'Mkp-Csana'!D41+'Mkp-Csana'!H41</f>
        <v>0</v>
      </c>
      <c r="E41" s="24" t="n">
        <f aca="false">'Önk-Phiv'!E41+'Önk-Phiv'!I41+'ÁIT-Ovi'!E41+'ÁIT-Ovi'!I41+'Mkp-Csana'!E41+'Mkp-Csana'!I41</f>
        <v>0</v>
      </c>
      <c r="F41" s="24" t="n">
        <f aca="false">'Önk-Phiv'!F41+'Önk-Phiv'!J41+'ÁIT-Ovi'!F41+'ÁIT-Ovi'!J41+'Mkp-Csana'!F41+'Mkp-Csana'!J41</f>
        <v>0</v>
      </c>
      <c r="G41" s="77"/>
      <c r="H41" s="78"/>
      <c r="I41" s="78"/>
      <c r="J41" s="79"/>
      <c r="K41" s="50"/>
    </row>
    <row r="42" customFormat="false" ht="15" hidden="false" customHeight="false" outlineLevel="0" collapsed="false">
      <c r="A42" s="22" t="s">
        <v>86</v>
      </c>
      <c r="B42" s="23" t="s">
        <v>87</v>
      </c>
      <c r="C42" s="24" t="n">
        <f aca="false">SUM(C6+C33+C39+C40+C41)</f>
        <v>939243</v>
      </c>
      <c r="D42" s="24" t="n">
        <f aca="false">SUM(D6+D33+D39+D40+D41)</f>
        <v>952469</v>
      </c>
      <c r="E42" s="24" t="n">
        <f aca="false">SUM(E6+E33+E39+E40+E41)</f>
        <v>0</v>
      </c>
      <c r="F42" s="24" t="n">
        <f aca="false">SUM(F6+F33+F39+F40+F41)</f>
        <v>952469</v>
      </c>
      <c r="G42" s="80"/>
      <c r="H42" s="81"/>
      <c r="I42" s="81"/>
      <c r="J42" s="79"/>
      <c r="K42" s="50"/>
    </row>
    <row r="43" s="45" customFormat="true" ht="15" hidden="false" customHeight="false" outlineLevel="0" collapsed="false">
      <c r="A43" s="22" t="s">
        <v>88</v>
      </c>
      <c r="B43" s="41" t="s">
        <v>89</v>
      </c>
      <c r="C43" s="24" t="n">
        <f aca="false">'Önk-Phiv'!C43+'Önk-Phiv'!G43+'ÁIT-Ovi'!C43+'ÁIT-Ovi'!G43+'Mkp-Csana'!C43+'Mkp-Csana'!G43</f>
        <v>8080</v>
      </c>
      <c r="D43" s="24" t="n">
        <f aca="false">'Önk-Phiv'!D43+'Önk-Phiv'!H43+'ÁIT-Ovi'!D43+'ÁIT-Ovi'!H43+'Mkp-Csana'!D43+'Mkp-Csana'!H43</f>
        <v>21668</v>
      </c>
      <c r="E43" s="24" t="n">
        <f aca="false">'Önk-Phiv'!E43+'Önk-Phiv'!I43+'ÁIT-Ovi'!E43+'ÁIT-Ovi'!I43+'Mkp-Csana'!E43+'Mkp-Csana'!I43</f>
        <v>25000</v>
      </c>
      <c r="F43" s="24" t="n">
        <f aca="false">'Önk-Phiv'!F43+'Önk-Phiv'!J43+'ÁIT-Ovi'!F43+'ÁIT-Ovi'!J43+'Mkp-Csana'!F43+'Mkp-Csana'!J43</f>
        <v>46668</v>
      </c>
      <c r="G43" s="73"/>
      <c r="H43" s="74"/>
      <c r="I43" s="74"/>
      <c r="J43" s="75"/>
      <c r="K43" s="76"/>
    </row>
    <row r="44" customFormat="false" ht="15" hidden="false" customHeight="false" outlineLevel="0" collapsed="false">
      <c r="A44" s="22" t="s">
        <v>90</v>
      </c>
      <c r="B44" s="23" t="s">
        <v>91</v>
      </c>
      <c r="C44" s="24" t="n">
        <f aca="false">SUM(C42:C43)</f>
        <v>947323</v>
      </c>
      <c r="D44" s="24" t="n">
        <f aca="false">SUM(D42:D43)</f>
        <v>974137</v>
      </c>
      <c r="E44" s="24" t="n">
        <f aca="false">SUM(E42:E43)</f>
        <v>25000</v>
      </c>
      <c r="F44" s="24" t="n">
        <f aca="false">SUM(F42:F43)</f>
        <v>999137</v>
      </c>
      <c r="G44" s="80"/>
      <c r="H44" s="81"/>
      <c r="I44" s="81"/>
      <c r="J44" s="79"/>
      <c r="K44" s="50"/>
    </row>
    <row r="45" customFormat="false" ht="15" hidden="false" customHeight="false" outlineLevel="0" collapsed="false">
      <c r="A45" s="22" t="s">
        <v>92</v>
      </c>
      <c r="B45" s="46" t="s">
        <v>93</v>
      </c>
      <c r="C45" s="24" t="n">
        <f aca="false">'Önk-Phiv'!C45+'Önk-Phiv'!G45+'ÁIT-Ovi'!C45+'ÁIT-Ovi'!G45+'Mkp-Csana'!C45+'Mkp-Csana'!G45</f>
        <v>0</v>
      </c>
      <c r="D45" s="31"/>
      <c r="E45" s="31"/>
      <c r="F45" s="24" t="n">
        <f aca="false">D45+E45</f>
        <v>0</v>
      </c>
      <c r="G45" s="82"/>
      <c r="I45" s="8"/>
      <c r="J45" s="8"/>
    </row>
    <row r="46" customFormat="false" ht="14.25" hidden="false" customHeight="false" outlineLevel="0" collapsed="false">
      <c r="D46" s="49"/>
      <c r="E46" s="49"/>
      <c r="F46" s="49"/>
    </row>
    <row r="47" customFormat="false" ht="12.75" hidden="false" customHeight="false" outlineLevel="0" collapsed="false">
      <c r="E47" s="83"/>
    </row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false"/>
  <pageMargins left="0.196527777777778" right="0" top="0.196527777777778" bottom="0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2-10-28T20:52:31Z</cp:lastPrinted>
  <dcterms:modified xsi:type="dcterms:W3CDTF">2012-11-05T15:56:59Z</dcterms:modified>
  <cp:revision>0</cp:revision>
  <dc:subject/>
  <dc:title/>
</cp:coreProperties>
</file>