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J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9">
  <si>
    <t xml:space="preserve">Községi Önkormányzat</t>
  </si>
  <si>
    <t xml:space="preserve">2013. évi  2. sz. előirányzatmódosítás szöveges indokolása a 6.2 sz. melléklethez</t>
  </si>
  <si>
    <t xml:space="preserve"> (adatok ezer Ft-ban)</t>
  </si>
  <si>
    <t xml:space="preserve">Kiadások</t>
  </si>
  <si>
    <t xml:space="preserve">Megnevezés</t>
  </si>
  <si>
    <t xml:space="preserve">2013. évi eredeti előirányzat </t>
  </si>
  <si>
    <t xml:space="preserve">2013. évi 1.sz.előző módosított előirányzat</t>
  </si>
  <si>
    <t xml:space="preserve">2. sz. módosítás</t>
  </si>
  <si>
    <t xml:space="preserve">2013. évi módosított előirányzat</t>
  </si>
  <si>
    <t xml:space="preserve">Saját hatáskör</t>
  </si>
  <si>
    <t xml:space="preserve">Kormányzati hatáskör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2 fő mt.</t>
  </si>
  <si>
    <t xml:space="preserve">Községgazdálkodás 1 fő közalk</t>
  </si>
  <si>
    <t xml:space="preserve">Közutak fenntartása 2 fő mt.</t>
  </si>
  <si>
    <t xml:space="preserve">Zöldterület kezelés 4 fő mt.</t>
  </si>
  <si>
    <t xml:space="preserve">Szárazföldi szállítás 1 fő mt.</t>
  </si>
  <si>
    <t xml:space="preserve">Iskolai étkeztetés 2 fő közalk.</t>
  </si>
  <si>
    <t xml:space="preserve">Intézmény üzemeltetés 3 fő köza</t>
  </si>
  <si>
    <t xml:space="preserve">Művelődési ház 2 fő közalk.</t>
  </si>
  <si>
    <t xml:space="preserve">Közfoglal. mt. 12 fő</t>
  </si>
  <si>
    <t xml:space="preserve">Közfoglal. Kazánprogram</t>
  </si>
  <si>
    <t xml:space="preserve">Védőnő 1 fő közalkalmazott</t>
  </si>
  <si>
    <t xml:space="preserve">Helyettesítés védőnők (szabadás,betegség miatt)</t>
  </si>
  <si>
    <t xml:space="preserve">Foglalkoztatottak sajátos juttatásai keresetkiegészítés</t>
  </si>
  <si>
    <t xml:space="preserve">Cafetéria:</t>
  </si>
  <si>
    <t xml:space="preserve"> - községgazdálkodás</t>
  </si>
  <si>
    <t xml:space="preserve"> - védőnők</t>
  </si>
  <si>
    <t xml:space="preserve">Költségtérítés :</t>
  </si>
  <si>
    <t xml:space="preserve"> -  védőnők </t>
  </si>
  <si>
    <t xml:space="preserve">Részmunkaidős juttatása községgazdálkodás</t>
  </si>
  <si>
    <t xml:space="preserve">Részmunkaidős juttatása védőnők</t>
  </si>
  <si>
    <t xml:space="preserve">2.  Külső személlyi juttatás</t>
  </si>
  <si>
    <t xml:space="preserve">Külső személlyi juttatás</t>
  </si>
  <si>
    <t xml:space="preserve">Zöldterület: újság kihordás</t>
  </si>
  <si>
    <t xml:space="preserve">Műv.ház: megbízási díj</t>
  </si>
  <si>
    <t xml:space="preserve">Műv.ház: külsősök ktsg.tér.</t>
  </si>
  <si>
    <t xml:space="preserve">Építményüzem.: rendszergaz.</t>
  </si>
  <si>
    <t xml:space="preserve">Építményüzemelt.: takar.hely.</t>
  </si>
  <si>
    <t xml:space="preserve">Isk.étk.: felmentési idő nyugd.</t>
  </si>
  <si>
    <t xml:space="preserve">2013. évi előző módosított előirányzat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Intézmény üzemeltetés</t>
  </si>
  <si>
    <t xml:space="preserve">Gyógyszer, kötszer</t>
  </si>
  <si>
    <t xml:space="preserve">Védőnő</t>
  </si>
  <si>
    <t xml:space="preserve">Gyógyszer</t>
  </si>
  <si>
    <t xml:space="preserve">Int. Üzemeltetés</t>
  </si>
  <si>
    <t xml:space="preserve">Irodaszer (nyomtatvány, papír, festékpatron)</t>
  </si>
  <si>
    <t xml:space="preserve">             Védőnő</t>
  </si>
  <si>
    <t xml:space="preserve">             Műv.ház</t>
  </si>
  <si>
    <t xml:space="preserve">              Műv.ház</t>
  </si>
  <si>
    <t xml:space="preserve">Könyvbeszerzés</t>
  </si>
  <si>
    <t xml:space="preserve">    Int.üzemeltetés</t>
  </si>
  <si>
    <t xml:space="preserve">Hajtó és kenő anyag beszerzés</t>
  </si>
  <si>
    <t xml:space="preserve">            Műv.ház</t>
  </si>
  <si>
    <t xml:space="preserve">Karbantartási anyag</t>
  </si>
  <si>
    <t xml:space="preserve">       Int.üzemeltetés</t>
  </si>
  <si>
    <t xml:space="preserve">     Községgazdálk.</t>
  </si>
  <si>
    <t xml:space="preserve">Anyagbeszerzés (üzemanyag)</t>
  </si>
  <si>
    <t xml:space="preserve">Egyéb készlet</t>
  </si>
  <si>
    <t xml:space="preserve">        Int.üzeneltetés</t>
  </si>
  <si>
    <t xml:space="preserve">Szakmai anyag</t>
  </si>
  <si>
    <t xml:space="preserve">      Isk. étkeztetés</t>
  </si>
  <si>
    <t xml:space="preserve">Kisért. T.eszköz</t>
  </si>
  <si>
    <t xml:space="preserve">      Int.üzemeltetés</t>
  </si>
  <si>
    <t xml:space="preserve">Kisért.t. eszköz</t>
  </si>
  <si>
    <t xml:space="preserve">Kisért.t. eszk: fénymásoló</t>
  </si>
  <si>
    <t xml:space="preserve">Munkaruha, védőruha</t>
  </si>
  <si>
    <t xml:space="preserve">       Önkorm. </t>
  </si>
  <si>
    <t xml:space="preserve">Kisért. T. eszköz (Nagy J.)</t>
  </si>
  <si>
    <t xml:space="preserve">       Isk. étkeztetés</t>
  </si>
  <si>
    <t xml:space="preserve">Tisztítószer</t>
  </si>
  <si>
    <t xml:space="preserve">            Védőnő</t>
  </si>
  <si>
    <t xml:space="preserve">Tisztítószer védőnő</t>
  </si>
  <si>
    <t xml:space="preserve">Tisztítószer műv.h.</t>
  </si>
  <si>
    <t xml:space="preserve">     Önkorm.</t>
  </si>
  <si>
    <t xml:space="preserve">Kazánpr.eszköz beszerz.</t>
  </si>
  <si>
    <t xml:space="preserve">        Isk.étkeztetés</t>
  </si>
  <si>
    <t xml:space="preserve">         Int.üzeltetés </t>
  </si>
  <si>
    <t xml:space="preserve">Kommunikációs szolg.</t>
  </si>
  <si>
    <t xml:space="preserve">Mobiltelefon községgazdálkodás</t>
  </si>
  <si>
    <t xml:space="preserve">Kábel TV előfizetés</t>
  </si>
  <si>
    <t xml:space="preserve">Telefon </t>
  </si>
  <si>
    <t xml:space="preserve">Szoftverfrissítés</t>
  </si>
  <si>
    <t xml:space="preserve">           Műv.ház</t>
  </si>
  <si>
    <t xml:space="preserve">Vezetékes telefon </t>
  </si>
  <si>
    <t xml:space="preserve">           Védőnő</t>
  </si>
  <si>
    <t xml:space="preserve">Vezetékes telefon védőnő </t>
  </si>
  <si>
    <t xml:space="preserve">Szoftverfrissítés, jogsz.köv.</t>
  </si>
  <si>
    <t xml:space="preserve">      Községgazdáslk.</t>
  </si>
  <si>
    <t xml:space="preserve">Telefon (községgazd.)</t>
  </si>
  <si>
    <t xml:space="preserve">Szolgáltatási kiadások</t>
  </si>
  <si>
    <t xml:space="preserve">Vásárolt élelmezés (kedvezm.)</t>
  </si>
  <si>
    <t xml:space="preserve">Vásárolt élelmezés</t>
  </si>
  <si>
    <t xml:space="preserve">      Óvodai étkeztetés</t>
  </si>
  <si>
    <t xml:space="preserve">Szociális étkeztetés </t>
  </si>
  <si>
    <t xml:space="preserve">    Egyéb étkeztetés (Csana)</t>
  </si>
  <si>
    <t xml:space="preserve">    Községgazdálkodás</t>
  </si>
  <si>
    <t xml:space="preserve">Egyéb szolg (javítás, száll.)</t>
  </si>
  <si>
    <t xml:space="preserve">        Int.üzemeltetés</t>
  </si>
  <si>
    <t xml:space="preserve">Szállítás (úszásokt.)</t>
  </si>
  <si>
    <t xml:space="preserve">    Önkormányzat</t>
  </si>
  <si>
    <t xml:space="preserve">Bérleti díj Rönkös hely.bérl.,Rádióssziget</t>
  </si>
  <si>
    <t xml:space="preserve">Bérelt hely. Rezsidíja</t>
  </si>
  <si>
    <t xml:space="preserve">Gázdíj </t>
  </si>
  <si>
    <t xml:space="preserve">      Közvilágítás</t>
  </si>
  <si>
    <t xml:space="preserve">Közvilágítás</t>
  </si>
  <si>
    <t xml:space="preserve">     Int.üzemeltetés</t>
  </si>
  <si>
    <t xml:space="preserve">Áramdíj </t>
  </si>
  <si>
    <t xml:space="preserve">Hőszolgált.fűtéskorszerűsítés</t>
  </si>
  <si>
    <t xml:space="preserve">Falinapi kiadások</t>
  </si>
  <si>
    <t xml:space="preserve">      Önkorm.</t>
  </si>
  <si>
    <t xml:space="preserve">Vízdíj közkutak</t>
  </si>
  <si>
    <t xml:space="preserve">Víz- és csatornadíj</t>
  </si>
  <si>
    <t xml:space="preserve">Víz- és csatornadíj védőnő</t>
  </si>
  <si>
    <t xml:space="preserve">Víz- és csatornadíj </t>
  </si>
  <si>
    <t xml:space="preserve">    Köztemető</t>
  </si>
  <si>
    <t xml:space="preserve">Víz- és csatornadíj temetkezés</t>
  </si>
  <si>
    <t xml:space="preserve">Egyéb üzemelt. Fennt.</t>
  </si>
  <si>
    <t xml:space="preserve">        Önkorm. </t>
  </si>
  <si>
    <t xml:space="preserve">Banki költség</t>
  </si>
  <si>
    <t xml:space="preserve">Épület karbantartása</t>
  </si>
  <si>
    <t xml:space="preserve">Gépek, berend. Javítása, karb. </t>
  </si>
  <si>
    <t xml:space="preserve">              Védőnő</t>
  </si>
  <si>
    <t xml:space="preserve">Redőny készítés 2 db, egyéb</t>
  </si>
  <si>
    <t xml:space="preserve">               Műv.ház</t>
  </si>
  <si>
    <t xml:space="preserve">Felvonó karbantartás, javítás</t>
  </si>
  <si>
    <t xml:space="preserve">Szemétszállítás</t>
  </si>
  <si>
    <t xml:space="preserve">               Védőnő</t>
  </si>
  <si>
    <t xml:space="preserve">      Községgazd.</t>
  </si>
  <si>
    <t xml:space="preserve">Kommunális feladatok:</t>
  </si>
  <si>
    <t xml:space="preserve"> - Gépi földmunka, hókotrás,</t>
  </si>
  <si>
    <t xml:space="preserve"> - fakivágás, táblák</t>
  </si>
  <si>
    <t xml:space="preserve"> - szúnyoggyérítés</t>
  </si>
  <si>
    <t xml:space="preserve">                 Védőnő</t>
  </si>
  <si>
    <t xml:space="preserve">Egyéb üzemeltetés (távfelügy.)</t>
  </si>
  <si>
    <t xml:space="preserve">Érintésvéd., kéménysepr., rágcs.</t>
  </si>
  <si>
    <t xml:space="preserve">Tűzoltókészülék karbantartás</t>
  </si>
  <si>
    <t xml:space="preserve">                Műv.ház</t>
  </si>
  <si>
    <t xml:space="preserve">Tüzoltókészülék karbantartás</t>
  </si>
  <si>
    <t xml:space="preserve">                Védőnő</t>
  </si>
  <si>
    <t xml:space="preserve">Tüzoltókészülék karbantartás </t>
  </si>
  <si>
    <t xml:space="preserve">Egyéb szolgáltatás (utalv.szolg.</t>
  </si>
  <si>
    <t xml:space="preserve">Kultúráli rendezv. Szervezés</t>
  </si>
  <si>
    <t xml:space="preserve">Postaköltség</t>
  </si>
  <si>
    <t xml:space="preserve">          Int.üzemeltetés</t>
  </si>
  <si>
    <t xml:space="preserve">Polstaköltség</t>
  </si>
  <si>
    <t xml:space="preserve">Tóvizsgálati díj (2012.-13. évre)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7. </t>
  </si>
  <si>
    <t xml:space="preserve">Kiküldetési-,reprezentáció-, reklám kiadások</t>
  </si>
  <si>
    <t xml:space="preserve">Kiküldetési díj védőnő</t>
  </si>
  <si>
    <t xml:space="preserve">Kiküldetési díj</t>
  </si>
  <si>
    <t xml:space="preserve">     közs.gazd.</t>
  </si>
  <si>
    <t xml:space="preserve">Kiküldetési díj községgazdálkodás</t>
  </si>
  <si>
    <t xml:space="preserve">          Műv.ház</t>
  </si>
  <si>
    <t xml:space="preserve">Reklám (plakátok, meghívók, naptár</t>
  </si>
  <si>
    <t xml:space="preserve">     Int. Üzemeltetés</t>
  </si>
  <si>
    <t xml:space="preserve">Rendezvény kiadása</t>
  </si>
  <si>
    <t xml:space="preserve">Rendezvény vendáglátás</t>
  </si>
  <si>
    <t xml:space="preserve">Reprezentáció önkormányzat</t>
  </si>
  <si>
    <t xml:space="preserve">8.</t>
  </si>
  <si>
    <t xml:space="preserve">Egyéb dologi kiadások</t>
  </si>
  <si>
    <t xml:space="preserve">DTV. Díjkieg. Víz</t>
  </si>
  <si>
    <t xml:space="preserve">DTV. Díjkieg. csatorna</t>
  </si>
  <si>
    <t xml:space="preserve">       Isk.étkeztetés</t>
  </si>
  <si>
    <t xml:space="preserve">HCCP oktatás</t>
  </si>
  <si>
    <t xml:space="preserve">Továbbképzések díja védőnő</t>
  </si>
  <si>
    <t xml:space="preserve">Továbbképzések díja műv.h.</t>
  </si>
  <si>
    <t xml:space="preserve">Tan.nevezési díjak, jutalomkönyvek, tanul.versenyek</t>
  </si>
  <si>
    <t xml:space="preserve">D.)</t>
  </si>
  <si>
    <t xml:space="preserve">Egyéb folyó kiadások</t>
  </si>
  <si>
    <t xml:space="preserve">Adók, díjak befizetések</t>
  </si>
  <si>
    <t xml:space="preserve"> Tagdíjak</t>
  </si>
  <si>
    <t xml:space="preserve"> - MÖSZ</t>
  </si>
  <si>
    <t xml:space="preserve"> - DTÖSZ </t>
  </si>
  <si>
    <t xml:space="preserve">Működési hozzájárulás Pest M-i Fejlesztési  T.</t>
  </si>
  <si>
    <t xml:space="preserve">Gépkocsi átírás, rendszámtábla</t>
  </si>
  <si>
    <t xml:space="preserve">Falunapi jogdíj</t>
  </si>
  <si>
    <t xml:space="preserve">Biztosítási díjak </t>
  </si>
  <si>
    <t xml:space="preserve">Munkáltatói SZJA (cafetéria)</t>
  </si>
  <si>
    <t xml:space="preserve">Egyéb díjak, befizetések  </t>
  </si>
  <si>
    <t xml:space="preserve">Kamatkiadások</t>
  </si>
  <si>
    <t xml:space="preserve">Folyószámla hitel kamata</t>
  </si>
  <si>
    <t xml:space="preserve">F.)</t>
  </si>
  <si>
    <t xml:space="preserve">Egyéb működési célú kiadások</t>
  </si>
  <si>
    <t xml:space="preserve">Lakosságnak juttatott támogatások</t>
  </si>
  <si>
    <t xml:space="preserve">Eseti pénzbeli ellátások</t>
  </si>
  <si>
    <t xml:space="preserve"> - átmeneti segély</t>
  </si>
  <si>
    <t xml:space="preserve"> - temetési segély</t>
  </si>
  <si>
    <t xml:space="preserve"> - közgyógyellátás</t>
  </si>
  <si>
    <t xml:space="preserve">Egyéb önkorm.eseti pénzb.ell.</t>
  </si>
  <si>
    <t xml:space="preserve"> - 70 éven felülek csatornadíja</t>
  </si>
  <si>
    <t xml:space="preserve"> - gyermekvédelmi támogatás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Rendszeres szociális segélyek:</t>
  </si>
  <si>
    <t xml:space="preserve">Aktív korúak ellátása</t>
  </si>
  <si>
    <t xml:space="preserve"> - rendszeres szoc. Segély</t>
  </si>
  <si>
    <t xml:space="preserve"> - foglalkoztatást helyettesítő tám.</t>
  </si>
  <si>
    <t xml:space="preserve">Időskorúak járadéka</t>
  </si>
  <si>
    <t xml:space="preserve"> - lakásfenntartási tám.</t>
  </si>
  <si>
    <t xml:space="preserve"> - ápolási díj mélt.</t>
  </si>
  <si>
    <t xml:space="preserve">Működési célú támogatásértékű kiadások</t>
  </si>
  <si>
    <t xml:space="preserve">DV. Orvosi ügyelet</t>
  </si>
  <si>
    <t xml:space="preserve">Házi segítségnyújtás</t>
  </si>
  <si>
    <t xml:space="preserve">Gyermekjólét, családsegítő</t>
  </si>
  <si>
    <t xml:space="preserve">Szociális étkezés</t>
  </si>
  <si>
    <t xml:space="preserve">Pedag.szakszolgálat</t>
  </si>
  <si>
    <t xml:space="preserve">4.</t>
  </si>
  <si>
    <t xml:space="preserve">Működési célú pénzeszköz- átadás ÁH-on kívülre</t>
  </si>
  <si>
    <t xml:space="preserve">D. Községi Sportegyesület</t>
  </si>
  <si>
    <t xml:space="preserve">            Civil szerv. Támogatása</t>
  </si>
  <si>
    <t xml:space="preserve">Civilek, katasztrófa védelem</t>
  </si>
  <si>
    <t xml:space="preserve">Állatotthon alapítvány</t>
  </si>
  <si>
    <t xml:space="preserve">         </t>
  </si>
  <si>
    <t xml:space="preserve">DTV.Zrt. Szervízautó finanszírozása</t>
  </si>
  <si>
    <t xml:space="preserve">II.</t>
  </si>
  <si>
    <t xml:space="preserve">Felhalmozási költségvetés kiadásai</t>
  </si>
  <si>
    <t xml:space="preserve">Beruházások</t>
  </si>
  <si>
    <t xml:space="preserve">Ivóvíz-minőség javítás (</t>
  </si>
  <si>
    <t xml:space="preserve">Ivóvízpály. fenntarth.terv</t>
  </si>
  <si>
    <t xml:space="preserve">TSZT-Hész terv</t>
  </si>
  <si>
    <t xml:space="preserve">Eszköz vásárlás </t>
  </si>
  <si>
    <t xml:space="preserve">Udvar rendezés Óvoda</t>
  </si>
  <si>
    <t xml:space="preserve">Kazánprogram nagyért.t.eszk.</t>
  </si>
  <si>
    <t xml:space="preserve">Ingatlan vásárlás : Temető ter.</t>
  </si>
  <si>
    <t xml:space="preserve">Kölenyomat másolat vétel</t>
  </si>
  <si>
    <t xml:space="preserve">Ingatlan vásárlás  Dunavas</t>
  </si>
  <si>
    <t xml:space="preserve">   Közvilágítás</t>
  </si>
  <si>
    <t xml:space="preserve">Közvil.beruházás</t>
  </si>
  <si>
    <t xml:space="preserve">Térfigyelő kamerák</t>
  </si>
  <si>
    <t xml:space="preserve">Munkagépek</t>
  </si>
  <si>
    <t xml:space="preserve">Eü. Légkondi 2 db</t>
  </si>
  <si>
    <t xml:space="preserve">    Községgazdálk.</t>
  </si>
  <si>
    <t xml:space="preserve">BMX tanpálya</t>
  </si>
  <si>
    <t xml:space="preserve">ÓvodaSport Infrastuktúra fejlesztés pályázat</t>
  </si>
  <si>
    <t xml:space="preserve">                Védőnő   </t>
  </si>
  <si>
    <t xml:space="preserve">Számítógép beszerzés</t>
  </si>
  <si>
    <t xml:space="preserve">Részvényvásárlás </t>
  </si>
  <si>
    <t xml:space="preserve">Felújítások</t>
  </si>
  <si>
    <t xml:space="preserve">Utakkal kapcs. felújítása</t>
  </si>
  <si>
    <t xml:space="preserve">Kavicsbánya épület felújítás</t>
  </si>
  <si>
    <t xml:space="preserve">Koncesszióba adott eszk.felújítás</t>
  </si>
  <si>
    <t xml:space="preserve">Koncessziós díj elszám.</t>
  </si>
  <si>
    <t xml:space="preserve">Épület felújítás </t>
  </si>
  <si>
    <t xml:space="preserve">Színpad felújítás, bőv.(érdekeltségnöv.pályázat) </t>
  </si>
  <si>
    <t xml:space="preserve">Felújítások, beruházások áfája</t>
  </si>
  <si>
    <t xml:space="preserve">Beruházások és felújítások utáni ÁFA</t>
  </si>
  <si>
    <t xml:space="preserve">Felhalmozási célú ÁH-on kívüli pénzeszközátadás </t>
  </si>
  <si>
    <t xml:space="preserve">Lakossági közmű támogatás</t>
  </si>
  <si>
    <t xml:space="preserve">III.</t>
  </si>
  <si>
    <t xml:space="preserve">Tartalékok</t>
  </si>
  <si>
    <t xml:space="preserve">Működési tartalék</t>
  </si>
  <si>
    <t xml:space="preserve">Felhalmozási tartalék</t>
  </si>
  <si>
    <t xml:space="preserve">IV</t>
  </si>
  <si>
    <t xml:space="preserve">Költségvetési szervek finanszírozása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3"/>
  <sheetViews>
    <sheetView showFormulas="false" showGridLines="true" showRowColHeaders="true" showZeros="true" rightToLeft="false" tabSelected="true" showOutlineSymbols="true" defaultGridColor="true" view="pageBreakPreview" topLeftCell="C232" colorId="64" zoomScale="90" zoomScaleNormal="100" zoomScalePageLayoutView="90" workbookViewId="0">
      <selection pane="topLeft" activeCell="K255" activeCellId="0" sqref="K25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9.56"/>
    <col collapsed="false" customWidth="true" hidden="false" outlineLevel="0" max="3" min="3" style="3" width="33.99"/>
    <col collapsed="false" customWidth="true" hidden="false" outlineLevel="0" max="4" min="4" style="3" width="8.7"/>
    <col collapsed="false" customWidth="true" hidden="false" outlineLevel="0" max="5" min="5" style="3" width="21.28"/>
    <col collapsed="false" customWidth="true" hidden="false" outlineLevel="0" max="6" min="6" style="3" width="25.85"/>
    <col collapsed="false" customWidth="true" hidden="false" outlineLevel="0" max="7" min="7" style="3" width="15.7"/>
    <col collapsed="false" customWidth="true" hidden="false" outlineLevel="0" max="8" min="8" style="3" width="10.85"/>
    <col collapsed="false" customWidth="true" hidden="false" outlineLevel="0" max="9" min="9" style="4" width="15.41"/>
    <col collapsed="false" customWidth="true" hidden="false" outlineLevel="0" max="10" min="10" style="5" width="3.14"/>
    <col collapsed="false" customWidth="false" hidden="false" outlineLevel="0" max="257" min="11" style="5" width="8.85"/>
  </cols>
  <sheetData>
    <row r="1" customFormat="false" ht="10.5" hidden="false" customHeight="true" outlineLevel="0" collapsed="false">
      <c r="A1" s="6"/>
      <c r="B1" s="7"/>
      <c r="C1" s="8"/>
      <c r="D1" s="8"/>
      <c r="E1" s="8"/>
      <c r="F1" s="8"/>
      <c r="G1" s="8"/>
      <c r="H1" s="9"/>
      <c r="I1" s="9"/>
    </row>
    <row r="2" customFormat="false" ht="18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</row>
    <row r="3" customFormat="false" ht="12" hidden="false" customHeight="true" outlineLevel="0" collapsed="false">
      <c r="A3" s="11"/>
      <c r="B3" s="7"/>
      <c r="C3" s="12"/>
      <c r="D3" s="12"/>
      <c r="E3" s="12"/>
      <c r="F3" s="12"/>
      <c r="G3" s="12"/>
      <c r="H3" s="12"/>
      <c r="I3" s="12"/>
    </row>
    <row r="4" customFormat="false" ht="18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</row>
    <row r="5" customFormat="false" ht="17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</row>
    <row r="6" s="15" customFormat="true" ht="2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21" customFormat="true" ht="17.25" hidden="false" customHeight="true" outlineLevel="0" collapsed="false">
      <c r="A7" s="16" t="s">
        <v>4</v>
      </c>
      <c r="B7" s="16"/>
      <c r="C7" s="17" t="s">
        <v>5</v>
      </c>
      <c r="D7" s="17"/>
      <c r="E7" s="18" t="s">
        <v>6</v>
      </c>
      <c r="F7" s="19" t="s">
        <v>7</v>
      </c>
      <c r="G7" s="19"/>
      <c r="H7" s="19"/>
      <c r="I7" s="20" t="s">
        <v>8</v>
      </c>
    </row>
    <row r="8" s="21" customFormat="true" ht="19.5" hidden="false" customHeight="true" outlineLevel="0" collapsed="false">
      <c r="A8" s="16"/>
      <c r="B8" s="16"/>
      <c r="C8" s="17"/>
      <c r="D8" s="17"/>
      <c r="E8" s="18"/>
      <c r="F8" s="22" t="s">
        <v>9</v>
      </c>
      <c r="G8" s="22" t="s">
        <v>10</v>
      </c>
      <c r="H8" s="22"/>
      <c r="I8" s="20"/>
    </row>
    <row r="9" s="28" customFormat="true" ht="27.75" hidden="false" customHeight="true" outlineLevel="0" collapsed="false">
      <c r="A9" s="23" t="s">
        <v>11</v>
      </c>
      <c r="B9" s="24" t="s">
        <v>12</v>
      </c>
      <c r="C9" s="25" t="n">
        <f aca="false">SUM(C10+C45+C49+C169+C181)</f>
        <v>196363</v>
      </c>
      <c r="D9" s="25"/>
      <c r="E9" s="26" t="n">
        <v>199390</v>
      </c>
      <c r="F9" s="27"/>
      <c r="G9" s="25" t="n">
        <v>1198</v>
      </c>
      <c r="H9" s="25"/>
      <c r="I9" s="25" t="n">
        <f aca="false">+I10+I45+I49+I170+I181</f>
        <v>203573</v>
      </c>
    </row>
    <row r="10" s="34" customFormat="true" ht="27.75" hidden="false" customHeight="true" outlineLevel="0" collapsed="false">
      <c r="A10" s="29" t="s">
        <v>13</v>
      </c>
      <c r="B10" s="30" t="s">
        <v>14</v>
      </c>
      <c r="C10" s="31" t="n">
        <v>31833</v>
      </c>
      <c r="D10" s="31"/>
      <c r="E10" s="32" t="n">
        <v>34298</v>
      </c>
      <c r="F10" s="33"/>
      <c r="G10" s="31"/>
      <c r="H10" s="31"/>
      <c r="I10" s="31" t="n">
        <f aca="false">+I11+I34</f>
        <v>35496</v>
      </c>
    </row>
    <row r="11" s="28" customFormat="true" ht="19.5" hidden="false" customHeight="true" outlineLevel="0" collapsed="false">
      <c r="A11" s="35" t="s">
        <v>15</v>
      </c>
      <c r="B11" s="36" t="s">
        <v>16</v>
      </c>
      <c r="C11" s="37" t="n">
        <f aca="false">SUM(D13:D33)</f>
        <v>30617</v>
      </c>
      <c r="D11" s="37"/>
      <c r="E11" s="38" t="n">
        <v>33034</v>
      </c>
      <c r="F11" s="39"/>
      <c r="G11" s="37" t="n">
        <v>1198</v>
      </c>
      <c r="H11" s="37"/>
      <c r="I11" s="37" t="n">
        <f aca="false">+E11+G11</f>
        <v>34232</v>
      </c>
    </row>
    <row r="12" s="28" customFormat="true" ht="17.25" hidden="false" customHeight="true" outlineLevel="0" collapsed="false">
      <c r="A12" s="40"/>
      <c r="B12" s="36"/>
      <c r="C12" s="41" t="s">
        <v>17</v>
      </c>
      <c r="D12" s="42"/>
      <c r="E12" s="43"/>
      <c r="F12" s="41"/>
      <c r="G12" s="41"/>
      <c r="H12" s="42"/>
      <c r="I12" s="44"/>
    </row>
    <row r="13" s="28" customFormat="true" ht="17.25" hidden="false" customHeight="true" outlineLevel="0" collapsed="false">
      <c r="A13" s="40"/>
      <c r="B13" s="45"/>
      <c r="C13" s="41" t="s">
        <v>18</v>
      </c>
      <c r="D13" s="46" t="n">
        <v>2976</v>
      </c>
      <c r="E13" s="43" t="n">
        <v>2976</v>
      </c>
      <c r="F13" s="41"/>
      <c r="G13" s="41"/>
      <c r="H13" s="46"/>
      <c r="I13" s="47" t="n">
        <f aca="false">SUM(D13+F13+H13)</f>
        <v>2976</v>
      </c>
    </row>
    <row r="14" s="28" customFormat="true" ht="17.25" hidden="false" customHeight="true" outlineLevel="0" collapsed="false">
      <c r="A14" s="40"/>
      <c r="B14" s="48"/>
      <c r="C14" s="41" t="s">
        <v>19</v>
      </c>
      <c r="D14" s="46" t="n">
        <v>1559</v>
      </c>
      <c r="E14" s="43" t="n">
        <v>2539</v>
      </c>
      <c r="F14" s="41"/>
      <c r="G14" s="41"/>
      <c r="H14" s="46"/>
      <c r="I14" s="47" t="n">
        <v>2539</v>
      </c>
    </row>
    <row r="15" s="28" customFormat="true" ht="17.25" hidden="false" customHeight="true" outlineLevel="0" collapsed="false">
      <c r="A15" s="40"/>
      <c r="B15" s="49"/>
      <c r="C15" s="41" t="s">
        <v>20</v>
      </c>
      <c r="D15" s="46" t="n">
        <v>2352</v>
      </c>
      <c r="E15" s="43" t="n">
        <v>2352</v>
      </c>
      <c r="F15" s="41"/>
      <c r="G15" s="41"/>
      <c r="H15" s="46"/>
      <c r="I15" s="47" t="n">
        <f aca="false">SUM(D15+F15+H15)</f>
        <v>2352</v>
      </c>
    </row>
    <row r="16" s="28" customFormat="true" ht="17.25" hidden="false" customHeight="true" outlineLevel="0" collapsed="false">
      <c r="A16" s="40"/>
      <c r="B16" s="49"/>
      <c r="C16" s="41" t="s">
        <v>21</v>
      </c>
      <c r="D16" s="46" t="n">
        <v>4704</v>
      </c>
      <c r="E16" s="43" t="n">
        <v>4704</v>
      </c>
      <c r="F16" s="41"/>
      <c r="G16" s="41"/>
      <c r="H16" s="46"/>
      <c r="I16" s="47" t="n">
        <f aca="false">SUM(D16+F16+H16)</f>
        <v>4704</v>
      </c>
    </row>
    <row r="17" s="28" customFormat="true" ht="17.25" hidden="false" customHeight="true" outlineLevel="0" collapsed="false">
      <c r="A17" s="40"/>
      <c r="B17" s="50"/>
      <c r="C17" s="41" t="s">
        <v>22</v>
      </c>
      <c r="D17" s="46" t="n">
        <v>1368</v>
      </c>
      <c r="E17" s="43" t="n">
        <v>1368</v>
      </c>
      <c r="F17" s="41"/>
      <c r="G17" s="41"/>
      <c r="H17" s="46"/>
      <c r="I17" s="47" t="n">
        <f aca="false">SUM(D17+F17+H17)</f>
        <v>1368</v>
      </c>
    </row>
    <row r="18" s="28" customFormat="true" ht="17.25" hidden="false" customHeight="true" outlineLevel="0" collapsed="false">
      <c r="A18" s="40"/>
      <c r="B18" s="50"/>
      <c r="C18" s="41" t="s">
        <v>23</v>
      </c>
      <c r="D18" s="46" t="n">
        <v>2450</v>
      </c>
      <c r="E18" s="43" t="n">
        <v>2597</v>
      </c>
      <c r="F18" s="41"/>
      <c r="G18" s="41"/>
      <c r="H18" s="46"/>
      <c r="I18" s="47" t="n">
        <v>2597</v>
      </c>
    </row>
    <row r="19" s="28" customFormat="true" ht="17.25" hidden="false" customHeight="true" outlineLevel="0" collapsed="false">
      <c r="A19" s="40"/>
      <c r="B19" s="50"/>
      <c r="C19" s="41" t="s">
        <v>24</v>
      </c>
      <c r="D19" s="46" t="n">
        <v>3528</v>
      </c>
      <c r="E19" s="43" t="n">
        <v>3717</v>
      </c>
      <c r="F19" s="41"/>
      <c r="G19" s="41"/>
      <c r="H19" s="46"/>
      <c r="I19" s="47" t="n">
        <v>3717</v>
      </c>
    </row>
    <row r="20" s="28" customFormat="true" ht="17.25" hidden="false" customHeight="true" outlineLevel="0" collapsed="false">
      <c r="A20" s="40"/>
      <c r="B20" s="50"/>
      <c r="C20" s="41" t="s">
        <v>25</v>
      </c>
      <c r="D20" s="46" t="n">
        <v>2856</v>
      </c>
      <c r="E20" s="43" t="n">
        <v>2856</v>
      </c>
      <c r="F20" s="41"/>
      <c r="G20" s="41"/>
      <c r="H20" s="46"/>
      <c r="I20" s="47" t="n">
        <f aca="false">SUM(D20+F20+H20)</f>
        <v>2856</v>
      </c>
    </row>
    <row r="21" s="28" customFormat="true" ht="17.25" hidden="false" customHeight="true" outlineLevel="0" collapsed="false">
      <c r="A21" s="40"/>
      <c r="B21" s="50"/>
      <c r="C21" s="41" t="s">
        <v>26</v>
      </c>
      <c r="D21" s="46" t="n">
        <v>1200</v>
      </c>
      <c r="E21" s="43" t="n">
        <v>1200</v>
      </c>
      <c r="F21" s="41"/>
      <c r="G21" s="41"/>
      <c r="H21" s="46"/>
      <c r="I21" s="47" t="n">
        <f aca="false">SUM(D21+F21+H21)</f>
        <v>1200</v>
      </c>
    </row>
    <row r="22" s="28" customFormat="true" ht="17.25" hidden="false" customHeight="true" outlineLevel="0" collapsed="false">
      <c r="A22" s="40"/>
      <c r="B22" s="50"/>
      <c r="C22" s="41" t="s">
        <v>27</v>
      </c>
      <c r="D22" s="46" t="n">
        <v>1540</v>
      </c>
      <c r="E22" s="43" t="n">
        <v>1540</v>
      </c>
      <c r="F22" s="41"/>
      <c r="G22" s="41"/>
      <c r="H22" s="46"/>
      <c r="I22" s="47" t="n">
        <f aca="false">SUM(D22+F22+H22)</f>
        <v>1540</v>
      </c>
    </row>
    <row r="23" s="28" customFormat="true" ht="17.25" hidden="false" customHeight="true" outlineLevel="0" collapsed="false">
      <c r="A23" s="40"/>
      <c r="B23" s="51"/>
      <c r="C23" s="52" t="s">
        <v>28</v>
      </c>
      <c r="D23" s="53" t="n">
        <v>2376</v>
      </c>
      <c r="E23" s="54" t="n">
        <v>2376</v>
      </c>
      <c r="F23" s="52"/>
      <c r="G23" s="52"/>
      <c r="H23" s="53"/>
      <c r="I23" s="47" t="n">
        <f aca="false">SUM(D23+F23+H23)</f>
        <v>2376</v>
      </c>
      <c r="J23" s="43"/>
    </row>
    <row r="24" s="28" customFormat="true" ht="30.75" hidden="false" customHeight="true" outlineLevel="0" collapsed="false">
      <c r="A24" s="40"/>
      <c r="B24" s="51"/>
      <c r="C24" s="52" t="s">
        <v>29</v>
      </c>
      <c r="D24" s="55" t="n">
        <v>400</v>
      </c>
      <c r="E24" s="56" t="n">
        <v>400</v>
      </c>
      <c r="F24" s="41"/>
      <c r="G24" s="41"/>
      <c r="H24" s="55"/>
      <c r="I24" s="47" t="n">
        <f aca="false">SUM(D24+F24+H24)</f>
        <v>400</v>
      </c>
      <c r="J24" s="43"/>
    </row>
    <row r="25" s="28" customFormat="true" ht="30.75" hidden="false" customHeight="true" outlineLevel="0" collapsed="false">
      <c r="A25" s="40"/>
      <c r="B25" s="48"/>
      <c r="C25" s="52" t="s">
        <v>30</v>
      </c>
      <c r="D25" s="55"/>
      <c r="E25" s="56" t="n">
        <v>1101</v>
      </c>
      <c r="F25" s="41"/>
      <c r="G25" s="41"/>
      <c r="H25" s="57" t="n">
        <v>1198</v>
      </c>
      <c r="I25" s="58" t="n">
        <f aca="false">SUM(E25+F25+G25+H25)</f>
        <v>2299</v>
      </c>
    </row>
    <row r="26" s="28" customFormat="true" ht="16.5" hidden="false" customHeight="true" outlineLevel="0" collapsed="false">
      <c r="A26" s="40"/>
      <c r="B26" s="59"/>
      <c r="C26" s="41" t="s">
        <v>31</v>
      </c>
      <c r="D26" s="55" t="n">
        <v>1608</v>
      </c>
      <c r="E26" s="56" t="n">
        <v>1608</v>
      </c>
      <c r="F26" s="41"/>
      <c r="G26" s="41"/>
      <c r="H26" s="56"/>
      <c r="I26" s="58" t="n">
        <f aca="false">SUM(D26+F26+H26)</f>
        <v>1608</v>
      </c>
    </row>
    <row r="27" s="28" customFormat="true" ht="16.5" hidden="false" customHeight="true" outlineLevel="0" collapsed="false">
      <c r="A27" s="60"/>
      <c r="B27" s="48"/>
      <c r="C27" s="41" t="s">
        <v>32</v>
      </c>
      <c r="D27" s="55"/>
      <c r="E27" s="56"/>
      <c r="F27" s="41"/>
      <c r="G27" s="41"/>
      <c r="H27" s="56"/>
      <c r="I27" s="58" t="n">
        <f aca="false">SUM(D27+F27+H27)</f>
        <v>0</v>
      </c>
    </row>
    <row r="28" s="28" customFormat="true" ht="17.25" hidden="false" customHeight="true" outlineLevel="0" collapsed="false">
      <c r="A28" s="60"/>
      <c r="B28" s="48"/>
      <c r="C28" s="41" t="s">
        <v>33</v>
      </c>
      <c r="D28" s="46"/>
      <c r="E28" s="43"/>
      <c r="F28" s="41"/>
      <c r="G28" s="41"/>
      <c r="H28" s="43"/>
      <c r="I28" s="58" t="n">
        <f aca="false">SUM(D28+F28+H28)</f>
        <v>0</v>
      </c>
    </row>
    <row r="29" s="28" customFormat="true" ht="16.5" hidden="false" customHeight="true" outlineLevel="0" collapsed="false">
      <c r="A29" s="60"/>
      <c r="B29" s="48"/>
      <c r="C29" s="41" t="s">
        <v>34</v>
      </c>
      <c r="D29" s="46"/>
      <c r="E29" s="43"/>
      <c r="F29" s="41"/>
      <c r="G29" s="41"/>
      <c r="H29" s="43"/>
      <c r="I29" s="58" t="n">
        <f aca="false">SUM(D29+F29+H29)</f>
        <v>0</v>
      </c>
    </row>
    <row r="30" s="28" customFormat="true" ht="16.5" hidden="false" customHeight="true" outlineLevel="0" collapsed="false">
      <c r="A30" s="60"/>
      <c r="B30" s="48"/>
      <c r="C30" s="41" t="s">
        <v>32</v>
      </c>
      <c r="D30" s="46"/>
      <c r="E30" s="43"/>
      <c r="F30" s="41"/>
      <c r="G30" s="41"/>
      <c r="H30" s="43"/>
      <c r="I30" s="58" t="n">
        <f aca="false">SUM(D30+F30+H30)</f>
        <v>0</v>
      </c>
    </row>
    <row r="31" s="28" customFormat="true" ht="17.25" hidden="false" customHeight="true" outlineLevel="0" collapsed="false">
      <c r="A31" s="60"/>
      <c r="B31" s="48"/>
      <c r="C31" s="52" t="s">
        <v>35</v>
      </c>
      <c r="D31" s="61" t="n">
        <v>5</v>
      </c>
      <c r="E31" s="3" t="n">
        <v>5</v>
      </c>
      <c r="F31" s="52"/>
      <c r="G31" s="52"/>
      <c r="H31" s="3"/>
      <c r="I31" s="58" t="n">
        <f aca="false">SUM(D31+F31+H31)</f>
        <v>5</v>
      </c>
    </row>
    <row r="32" s="28" customFormat="true" ht="28.5" hidden="false" customHeight="true" outlineLevel="0" collapsed="false">
      <c r="A32" s="60"/>
      <c r="B32" s="48"/>
      <c r="C32" s="52" t="s">
        <v>36</v>
      </c>
      <c r="D32" s="61" t="n">
        <v>240</v>
      </c>
      <c r="E32" s="3" t="n">
        <v>240</v>
      </c>
      <c r="F32" s="52"/>
      <c r="G32" s="52"/>
      <c r="H32" s="3"/>
      <c r="I32" s="58" t="n">
        <f aca="false">SUM(D32+F32+H32)</f>
        <v>240</v>
      </c>
    </row>
    <row r="33" s="28" customFormat="true" ht="16.5" hidden="false" customHeight="true" outlineLevel="0" collapsed="false">
      <c r="A33" s="62"/>
      <c r="B33" s="48"/>
      <c r="C33" s="52" t="s">
        <v>37</v>
      </c>
      <c r="D33" s="3" t="n">
        <v>1455</v>
      </c>
      <c r="E33" s="63" t="n">
        <v>1455</v>
      </c>
      <c r="F33" s="52"/>
      <c r="G33" s="52"/>
      <c r="H33" s="3"/>
      <c r="I33" s="58" t="n">
        <f aca="false">SUM(D33+F33+H33)</f>
        <v>1455</v>
      </c>
    </row>
    <row r="34" s="69" customFormat="true" ht="18" hidden="false" customHeight="true" outlineLevel="0" collapsed="false">
      <c r="A34" s="64" t="s">
        <v>38</v>
      </c>
      <c r="B34" s="64" t="s">
        <v>39</v>
      </c>
      <c r="C34" s="65" t="n">
        <v>1216</v>
      </c>
      <c r="D34" s="65"/>
      <c r="E34" s="66" t="n">
        <v>1264</v>
      </c>
      <c r="F34" s="67"/>
      <c r="G34" s="68" t="n">
        <f aca="false">SUM(H35:H44)</f>
        <v>0</v>
      </c>
      <c r="H34" s="68"/>
      <c r="I34" s="31" t="n">
        <f aca="false">SUM(I35:I40)</f>
        <v>1264</v>
      </c>
    </row>
    <row r="35" s="28" customFormat="true" ht="14.25" hidden="false" customHeight="true" outlineLevel="0" collapsed="false">
      <c r="A35" s="70"/>
      <c r="B35" s="48"/>
      <c r="C35" s="71" t="s">
        <v>40</v>
      </c>
      <c r="D35" s="55" t="n">
        <v>158</v>
      </c>
      <c r="E35" s="56" t="n">
        <v>158</v>
      </c>
      <c r="F35" s="72"/>
      <c r="G35" s="72"/>
      <c r="H35" s="56"/>
      <c r="I35" s="73" t="n">
        <f aca="false">SUM(D35+F35+H35)</f>
        <v>158</v>
      </c>
    </row>
    <row r="36" s="21" customFormat="true" ht="16.5" hidden="false" customHeight="true" outlineLevel="0" collapsed="false">
      <c r="A36" s="74"/>
      <c r="B36" s="75"/>
      <c r="C36" s="72" t="s">
        <v>41</v>
      </c>
      <c r="D36" s="55" t="n">
        <v>24</v>
      </c>
      <c r="E36" s="56" t="n">
        <v>24</v>
      </c>
      <c r="F36" s="72"/>
      <c r="G36" s="72"/>
      <c r="H36" s="56"/>
      <c r="I36" s="73" t="n">
        <f aca="false">SUM(D36+F36+H36)</f>
        <v>24</v>
      </c>
    </row>
    <row r="37" s="21" customFormat="true" ht="17.25" hidden="false" customHeight="true" outlineLevel="0" collapsed="false">
      <c r="A37" s="74"/>
      <c r="B37" s="75"/>
      <c r="C37" s="72" t="s">
        <v>42</v>
      </c>
      <c r="D37" s="55" t="n">
        <v>240</v>
      </c>
      <c r="E37" s="56" t="n">
        <v>288</v>
      </c>
      <c r="F37" s="76"/>
      <c r="G37" s="72"/>
      <c r="H37" s="56"/>
      <c r="I37" s="73" t="n">
        <v>288</v>
      </c>
    </row>
    <row r="38" s="28" customFormat="true" ht="17.25" hidden="false" customHeight="true" outlineLevel="0" collapsed="false">
      <c r="A38" s="70"/>
      <c r="B38" s="48"/>
      <c r="C38" s="72" t="s">
        <v>43</v>
      </c>
      <c r="D38" s="55" t="n">
        <v>400</v>
      </c>
      <c r="E38" s="56" t="n">
        <v>400</v>
      </c>
      <c r="F38" s="72"/>
      <c r="G38" s="72"/>
      <c r="H38" s="56"/>
      <c r="I38" s="73" t="n">
        <f aca="false">SUM(D38+F38+H38)</f>
        <v>400</v>
      </c>
    </row>
    <row r="39" s="28" customFormat="true" ht="16.5" hidden="false" customHeight="true" outlineLevel="0" collapsed="false">
      <c r="A39" s="70"/>
      <c r="B39" s="48"/>
      <c r="C39" s="72" t="s">
        <v>44</v>
      </c>
      <c r="D39" s="55" t="n">
        <v>100</v>
      </c>
      <c r="E39" s="56" t="n">
        <v>100</v>
      </c>
      <c r="F39" s="72"/>
      <c r="G39" s="72"/>
      <c r="H39" s="56"/>
      <c r="I39" s="73" t="n">
        <f aca="false">SUM(D39+F39+H39)</f>
        <v>100</v>
      </c>
    </row>
    <row r="40" s="28" customFormat="true" ht="16.5" hidden="false" customHeight="true" outlineLevel="0" collapsed="false">
      <c r="A40" s="70"/>
      <c r="B40" s="77"/>
      <c r="C40" s="72" t="s">
        <v>45</v>
      </c>
      <c r="D40" s="55" t="n">
        <v>294</v>
      </c>
      <c r="E40" s="56" t="n">
        <v>294</v>
      </c>
      <c r="F40" s="72"/>
      <c r="G40" s="72"/>
      <c r="H40" s="56"/>
      <c r="I40" s="73" t="n">
        <f aca="false">SUM(D40+F40+H40)</f>
        <v>294</v>
      </c>
    </row>
    <row r="41" s="28" customFormat="true" ht="16.5" hidden="false" customHeight="true" outlineLevel="0" collapsed="false">
      <c r="A41" s="78"/>
      <c r="B41" s="79"/>
      <c r="C41" s="80"/>
      <c r="D41" s="81"/>
      <c r="E41" s="81"/>
      <c r="F41" s="80"/>
      <c r="G41" s="80"/>
      <c r="H41" s="81"/>
      <c r="I41" s="82"/>
      <c r="J41" s="83"/>
    </row>
    <row r="42" s="28" customFormat="true" ht="16.5" hidden="false" customHeight="true" outlineLevel="0" collapsed="false">
      <c r="A42" s="84"/>
      <c r="B42" s="85"/>
      <c r="C42" s="86"/>
      <c r="D42" s="87"/>
      <c r="E42" s="87"/>
      <c r="F42" s="86"/>
      <c r="G42" s="86"/>
      <c r="H42" s="87"/>
      <c r="I42" s="88"/>
      <c r="J42" s="83"/>
    </row>
    <row r="43" s="21" customFormat="true" ht="17.25" hidden="false" customHeight="true" outlineLevel="0" collapsed="false">
      <c r="A43" s="89" t="s">
        <v>4</v>
      </c>
      <c r="B43" s="89"/>
      <c r="C43" s="19" t="s">
        <v>5</v>
      </c>
      <c r="D43" s="19"/>
      <c r="E43" s="19" t="s">
        <v>46</v>
      </c>
      <c r="F43" s="17" t="s">
        <v>7</v>
      </c>
      <c r="G43" s="17"/>
      <c r="H43" s="17"/>
      <c r="I43" s="90" t="s">
        <v>8</v>
      </c>
    </row>
    <row r="44" s="21" customFormat="true" ht="19.5" hidden="false" customHeight="true" outlineLevel="0" collapsed="false">
      <c r="A44" s="89"/>
      <c r="B44" s="89"/>
      <c r="C44" s="19"/>
      <c r="D44" s="19"/>
      <c r="E44" s="19"/>
      <c r="F44" s="91" t="s">
        <v>9</v>
      </c>
      <c r="G44" s="92" t="s">
        <v>10</v>
      </c>
      <c r="H44" s="92"/>
      <c r="I44" s="90"/>
    </row>
    <row r="45" s="98" customFormat="true" ht="28.5" hidden="false" customHeight="true" outlineLevel="0" collapsed="false">
      <c r="A45" s="93" t="s">
        <v>47</v>
      </c>
      <c r="B45" s="94" t="s">
        <v>48</v>
      </c>
      <c r="C45" s="31" t="n">
        <f aca="false">SUM(C46:D48)</f>
        <v>8423</v>
      </c>
      <c r="D45" s="31"/>
      <c r="E45" s="32" t="n">
        <f aca="false">SUM(E46:E48)</f>
        <v>8752</v>
      </c>
      <c r="F45" s="31"/>
      <c r="G45" s="95" t="n">
        <f aca="false">SUM(G46:H48)</f>
        <v>0</v>
      </c>
      <c r="H45" s="95"/>
      <c r="I45" s="96" t="n">
        <f aca="false">SUM(I46:I48)</f>
        <v>8752</v>
      </c>
      <c r="J45" s="97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</row>
    <row r="46" s="28" customFormat="true" ht="18" hidden="false" customHeight="true" outlineLevel="0" collapsed="false">
      <c r="A46" s="99" t="s">
        <v>49</v>
      </c>
      <c r="B46" s="100" t="s">
        <v>50</v>
      </c>
      <c r="C46" s="58" t="n">
        <v>8138</v>
      </c>
      <c r="D46" s="58"/>
      <c r="E46" s="4" t="n">
        <v>8467</v>
      </c>
      <c r="F46" s="58"/>
      <c r="G46" s="101"/>
      <c r="H46" s="101"/>
      <c r="I46" s="102" t="n">
        <v>8467</v>
      </c>
      <c r="J46" s="61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</row>
    <row r="47" s="28" customFormat="true" ht="18.75" hidden="false" customHeight="true" outlineLevel="0" collapsed="false">
      <c r="A47" s="99" t="s">
        <v>51</v>
      </c>
      <c r="B47" s="48" t="s">
        <v>52</v>
      </c>
      <c r="C47" s="103"/>
      <c r="D47" s="103"/>
      <c r="E47" s="104" t="n">
        <v>0</v>
      </c>
      <c r="F47" s="103"/>
      <c r="G47" s="105"/>
      <c r="H47" s="105"/>
      <c r="I47" s="106" t="n">
        <f aca="false">SUM(C47:H47)</f>
        <v>0</v>
      </c>
      <c r="J47" s="61"/>
    </row>
    <row r="48" s="28" customFormat="true" ht="18.75" hidden="false" customHeight="true" outlineLevel="0" collapsed="false">
      <c r="A48" s="99" t="s">
        <v>53</v>
      </c>
      <c r="B48" s="48" t="s">
        <v>54</v>
      </c>
      <c r="C48" s="103" t="n">
        <v>285</v>
      </c>
      <c r="D48" s="103"/>
      <c r="E48" s="104" t="n">
        <v>285</v>
      </c>
      <c r="F48" s="103"/>
      <c r="G48" s="105"/>
      <c r="H48" s="105"/>
      <c r="I48" s="106" t="n">
        <v>285</v>
      </c>
      <c r="J48" s="61"/>
    </row>
    <row r="49" s="28" customFormat="true" ht="21.75" hidden="false" customHeight="true" outlineLevel="0" collapsed="false">
      <c r="A49" s="107" t="s">
        <v>55</v>
      </c>
      <c r="B49" s="108" t="s">
        <v>56</v>
      </c>
      <c r="C49" s="109" t="n">
        <v>126071</v>
      </c>
      <c r="D49" s="109"/>
      <c r="E49" s="110" t="n">
        <v>125991</v>
      </c>
      <c r="F49" s="109"/>
      <c r="G49" s="111" t="n">
        <f aca="false">SUM(G50+G83+G92+G149+G152+G162)</f>
        <v>1616</v>
      </c>
      <c r="H49" s="111"/>
      <c r="I49" s="112" t="n">
        <f aca="false">+I50+I83+I92+I149+I152+I162</f>
        <v>127607</v>
      </c>
    </row>
    <row r="50" s="28" customFormat="true" ht="19.5" hidden="false" customHeight="true" outlineLevel="0" collapsed="false">
      <c r="A50" s="113" t="s">
        <v>49</v>
      </c>
      <c r="B50" s="114" t="s">
        <v>57</v>
      </c>
      <c r="C50" s="115" t="n">
        <v>7912</v>
      </c>
      <c r="D50" s="115"/>
      <c r="E50" s="116" t="n">
        <f aca="false">SUM(E51:E78)</f>
        <v>7912</v>
      </c>
      <c r="F50" s="115" t="n">
        <f aca="false">SUM(F51:F78)</f>
        <v>0</v>
      </c>
      <c r="G50" s="117" t="n">
        <f aca="false">SUM(H51:H78)</f>
        <v>0</v>
      </c>
      <c r="H50" s="117"/>
      <c r="I50" s="118" t="n">
        <v>7912</v>
      </c>
    </row>
    <row r="51" s="28" customFormat="true" ht="16.5" hidden="false" customHeight="true" outlineLevel="0" collapsed="false">
      <c r="A51" s="70"/>
      <c r="B51" s="48"/>
      <c r="C51" s="119" t="s">
        <v>58</v>
      </c>
      <c r="D51" s="120"/>
      <c r="E51" s="83"/>
      <c r="F51" s="121"/>
      <c r="G51" s="52"/>
      <c r="H51" s="122"/>
      <c r="I51" s="123" t="n">
        <f aca="false">SUM(D51+F51+H51)</f>
        <v>0</v>
      </c>
    </row>
    <row r="52" s="28" customFormat="true" ht="17.25" hidden="false" customHeight="true" outlineLevel="0" collapsed="false">
      <c r="A52" s="41"/>
      <c r="B52" s="48" t="s">
        <v>59</v>
      </c>
      <c r="C52" s="52" t="s">
        <v>60</v>
      </c>
      <c r="D52" s="124" t="n">
        <v>5</v>
      </c>
      <c r="E52" s="83" t="n">
        <v>5</v>
      </c>
      <c r="F52" s="121"/>
      <c r="G52" s="52"/>
      <c r="H52" s="125"/>
      <c r="I52" s="126" t="n">
        <f aca="false">SUM(D52+F52+H52)</f>
        <v>5</v>
      </c>
      <c r="J52" s="127"/>
      <c r="K52" s="83"/>
    </row>
    <row r="53" s="28" customFormat="true" ht="17.25" hidden="false" customHeight="true" outlineLevel="0" collapsed="false">
      <c r="A53" s="41"/>
      <c r="B53" s="48" t="s">
        <v>61</v>
      </c>
      <c r="C53" s="52" t="s">
        <v>62</v>
      </c>
      <c r="D53" s="124" t="n">
        <v>30</v>
      </c>
      <c r="E53" s="83" t="n">
        <v>30</v>
      </c>
      <c r="F53" s="121"/>
      <c r="G53" s="52"/>
      <c r="H53" s="125"/>
      <c r="I53" s="126" t="n">
        <f aca="false">SUM(D53+F53+H53)</f>
        <v>30</v>
      </c>
      <c r="J53" s="127"/>
      <c r="K53" s="3"/>
    </row>
    <row r="54" s="28" customFormat="true" ht="27.75" hidden="false" customHeight="true" outlineLevel="0" collapsed="false">
      <c r="A54" s="41"/>
      <c r="B54" s="128" t="s">
        <v>63</v>
      </c>
      <c r="C54" s="129" t="s">
        <v>64</v>
      </c>
      <c r="D54" s="130" t="n">
        <v>250</v>
      </c>
      <c r="E54" s="131" t="n">
        <v>250</v>
      </c>
      <c r="F54" s="121"/>
      <c r="G54" s="52"/>
      <c r="H54" s="125"/>
      <c r="I54" s="126" t="n">
        <f aca="false">SUM(D54+F54+H54)</f>
        <v>250</v>
      </c>
      <c r="J54" s="127"/>
      <c r="K54" s="3"/>
    </row>
    <row r="55" s="28" customFormat="true" ht="28.5" hidden="false" customHeight="true" outlineLevel="0" collapsed="false">
      <c r="A55" s="41"/>
      <c r="B55" s="48" t="s">
        <v>65</v>
      </c>
      <c r="C55" s="52" t="s">
        <v>64</v>
      </c>
      <c r="D55" s="61" t="n">
        <v>37</v>
      </c>
      <c r="E55" s="3" t="n">
        <v>37</v>
      </c>
      <c r="F55" s="121"/>
      <c r="G55" s="52"/>
      <c r="H55" s="125"/>
      <c r="I55" s="126" t="n">
        <f aca="false">SUM(D55+F55+H55)</f>
        <v>37</v>
      </c>
      <c r="J55" s="127"/>
      <c r="K55" s="3"/>
    </row>
    <row r="56" s="28" customFormat="true" ht="30" hidden="false" customHeight="true" outlineLevel="0" collapsed="false">
      <c r="A56" s="41"/>
      <c r="B56" s="48" t="s">
        <v>66</v>
      </c>
      <c r="C56" s="52" t="s">
        <v>64</v>
      </c>
      <c r="D56" s="61" t="n">
        <v>70</v>
      </c>
      <c r="E56" s="3" t="n">
        <v>70</v>
      </c>
      <c r="F56" s="132"/>
      <c r="G56" s="133"/>
      <c r="H56" s="134"/>
      <c r="I56" s="126" t="n">
        <f aca="false">SUM(D56+F56+H56)</f>
        <v>70</v>
      </c>
      <c r="J56" s="135"/>
      <c r="K56" s="135"/>
    </row>
    <row r="57" s="28" customFormat="true" ht="19.5" hidden="false" customHeight="true" outlineLevel="0" collapsed="false">
      <c r="A57" s="41"/>
      <c r="B57" s="48" t="s">
        <v>67</v>
      </c>
      <c r="C57" s="52" t="s">
        <v>68</v>
      </c>
      <c r="D57" s="61" t="n">
        <v>15</v>
      </c>
      <c r="E57" s="3" t="n">
        <v>15</v>
      </c>
      <c r="F57" s="136"/>
      <c r="G57" s="137"/>
      <c r="H57" s="138"/>
      <c r="I57" s="126" t="n">
        <f aca="false">SUM(D57+F57+H57)</f>
        <v>15</v>
      </c>
      <c r="J57" s="139"/>
      <c r="K57" s="135"/>
    </row>
    <row r="58" s="28" customFormat="true" ht="17.25" hidden="false" customHeight="true" outlineLevel="0" collapsed="false">
      <c r="A58" s="41"/>
      <c r="B58" s="48" t="s">
        <v>69</v>
      </c>
      <c r="C58" s="52" t="s">
        <v>70</v>
      </c>
      <c r="D58" s="124" t="n">
        <v>10</v>
      </c>
      <c r="E58" s="83" t="n">
        <v>10</v>
      </c>
      <c r="F58" s="121"/>
      <c r="G58" s="52"/>
      <c r="H58" s="140"/>
      <c r="I58" s="126" t="n">
        <f aca="false">SUM(D58+F58+H58)</f>
        <v>10</v>
      </c>
      <c r="J58" s="127"/>
      <c r="K58" s="3"/>
    </row>
    <row r="59" s="28" customFormat="true" ht="18" hidden="false" customHeight="true" outlineLevel="0" collapsed="false">
      <c r="A59" s="41"/>
      <c r="B59" s="48" t="s">
        <v>71</v>
      </c>
      <c r="C59" s="52" t="s">
        <v>72</v>
      </c>
      <c r="D59" s="124" t="n">
        <v>10</v>
      </c>
      <c r="E59" s="83" t="n">
        <v>10</v>
      </c>
      <c r="F59" s="121"/>
      <c r="G59" s="52"/>
      <c r="H59" s="140"/>
      <c r="I59" s="126" t="n">
        <f aca="false">SUM(D59+F59+H59)</f>
        <v>10</v>
      </c>
      <c r="J59" s="127"/>
      <c r="K59" s="3"/>
    </row>
    <row r="60" s="28" customFormat="true" ht="18" hidden="false" customHeight="true" outlineLevel="0" collapsed="false">
      <c r="A60" s="41"/>
      <c r="B60" s="48" t="s">
        <v>73</v>
      </c>
      <c r="C60" s="52" t="s">
        <v>72</v>
      </c>
      <c r="D60" s="124" t="n">
        <v>180</v>
      </c>
      <c r="E60" s="83" t="n">
        <v>180</v>
      </c>
      <c r="F60" s="121"/>
      <c r="G60" s="52"/>
      <c r="H60" s="140"/>
      <c r="I60" s="126" t="n">
        <f aca="false">SUM(D60+F60+H60)</f>
        <v>180</v>
      </c>
      <c r="J60" s="127"/>
      <c r="K60" s="3"/>
    </row>
    <row r="61" s="83" customFormat="true" ht="18" hidden="false" customHeight="true" outlineLevel="0" collapsed="false">
      <c r="A61" s="41"/>
      <c r="B61" s="48" t="s">
        <v>74</v>
      </c>
      <c r="C61" s="52" t="s">
        <v>75</v>
      </c>
      <c r="D61" s="61" t="n">
        <v>3000</v>
      </c>
      <c r="E61" s="3" t="n">
        <v>3000</v>
      </c>
      <c r="F61" s="121"/>
      <c r="G61" s="52"/>
      <c r="H61" s="125"/>
      <c r="I61" s="126" t="n">
        <f aca="false">SUM(D61+F61+H61)</f>
        <v>3000</v>
      </c>
      <c r="J61" s="127"/>
    </row>
    <row r="62" s="28" customFormat="true" ht="18" hidden="false" customHeight="true" outlineLevel="0" collapsed="false">
      <c r="A62" s="41"/>
      <c r="B62" s="48" t="s">
        <v>74</v>
      </c>
      <c r="C62" s="52" t="s">
        <v>76</v>
      </c>
      <c r="D62" s="61" t="n">
        <v>2700</v>
      </c>
      <c r="E62" s="3" t="n">
        <v>2700</v>
      </c>
      <c r="F62" s="121"/>
      <c r="G62" s="52"/>
      <c r="H62" s="125"/>
      <c r="I62" s="126" t="n">
        <f aca="false">SUM(D62+F62+H62)</f>
        <v>2700</v>
      </c>
      <c r="J62" s="141"/>
      <c r="K62" s="83"/>
    </row>
    <row r="63" s="28" customFormat="true" ht="18" hidden="false" customHeight="true" outlineLevel="0" collapsed="false">
      <c r="A63" s="41"/>
      <c r="B63" s="48" t="s">
        <v>77</v>
      </c>
      <c r="C63" s="52" t="s">
        <v>78</v>
      </c>
      <c r="D63" s="61" t="n">
        <v>80</v>
      </c>
      <c r="E63" s="3" t="n">
        <v>80</v>
      </c>
      <c r="F63" s="121"/>
      <c r="G63" s="52"/>
      <c r="H63" s="125"/>
      <c r="I63" s="126" t="n">
        <f aca="false">SUM(D63+F63+H63)</f>
        <v>80</v>
      </c>
      <c r="J63" s="127"/>
      <c r="K63" s="83"/>
    </row>
    <row r="64" s="28" customFormat="true" ht="18" hidden="false" customHeight="true" outlineLevel="0" collapsed="false">
      <c r="A64" s="41"/>
      <c r="B64" s="48" t="s">
        <v>66</v>
      </c>
      <c r="C64" s="52" t="s">
        <v>78</v>
      </c>
      <c r="D64" s="61" t="n">
        <v>10</v>
      </c>
      <c r="E64" s="3" t="n">
        <v>10</v>
      </c>
      <c r="F64" s="121"/>
      <c r="G64" s="52"/>
      <c r="H64" s="140"/>
      <c r="I64" s="126" t="n">
        <f aca="false">SUM(D64+F64+H64)</f>
        <v>10</v>
      </c>
      <c r="J64" s="127"/>
      <c r="K64" s="3"/>
    </row>
    <row r="65" customFormat="false" ht="18" hidden="false" customHeight="true" outlineLevel="0" collapsed="false">
      <c r="A65" s="142"/>
      <c r="B65" s="48" t="s">
        <v>65</v>
      </c>
      <c r="C65" s="52" t="s">
        <v>78</v>
      </c>
      <c r="D65" s="61" t="n">
        <v>35</v>
      </c>
      <c r="E65" s="3" t="n">
        <v>35</v>
      </c>
      <c r="F65" s="121"/>
      <c r="G65" s="52"/>
      <c r="H65" s="140"/>
      <c r="I65" s="126" t="n">
        <f aca="false">SUM(D65+F65+H65)</f>
        <v>35</v>
      </c>
      <c r="J65" s="127"/>
      <c r="K65" s="3"/>
    </row>
    <row r="66" s="28" customFormat="true" ht="18" hidden="false" customHeight="true" outlineLevel="0" collapsed="false">
      <c r="A66" s="41"/>
      <c r="B66" s="48" t="s">
        <v>79</v>
      </c>
      <c r="C66" s="52" t="s">
        <v>80</v>
      </c>
      <c r="D66" s="61" t="n">
        <v>100</v>
      </c>
      <c r="E66" s="3" t="n">
        <v>100</v>
      </c>
      <c r="F66" s="121"/>
      <c r="G66" s="52"/>
      <c r="H66" s="140"/>
      <c r="I66" s="126" t="n">
        <f aca="false">SUM(D66+F66+H66)</f>
        <v>100</v>
      </c>
      <c r="J66" s="127"/>
      <c r="K66" s="3"/>
    </row>
    <row r="67" s="28" customFormat="true" ht="18" hidden="false" customHeight="true" outlineLevel="0" collapsed="false">
      <c r="A67" s="143"/>
      <c r="B67" s="48" t="s">
        <v>81</v>
      </c>
      <c r="C67" s="52" t="s">
        <v>82</v>
      </c>
      <c r="D67" s="61" t="n">
        <v>100</v>
      </c>
      <c r="E67" s="3" t="n">
        <v>100</v>
      </c>
      <c r="F67" s="121"/>
      <c r="G67" s="52"/>
      <c r="H67" s="140"/>
      <c r="I67" s="126" t="n">
        <f aca="false">SUM(D67+F67+H67)</f>
        <v>100</v>
      </c>
      <c r="J67" s="127"/>
      <c r="K67" s="3"/>
    </row>
    <row r="68" s="28" customFormat="true" ht="18" hidden="false" customHeight="true" outlineLevel="0" collapsed="false">
      <c r="A68" s="143"/>
      <c r="B68" s="48" t="s">
        <v>65</v>
      </c>
      <c r="C68" s="52" t="s">
        <v>83</v>
      </c>
      <c r="D68" s="124" t="n">
        <v>40</v>
      </c>
      <c r="E68" s="83" t="n">
        <v>40</v>
      </c>
      <c r="F68" s="121"/>
      <c r="G68" s="52"/>
      <c r="H68" s="140"/>
      <c r="I68" s="126" t="n">
        <f aca="false">SUM(D68+F68+H68)</f>
        <v>40</v>
      </c>
      <c r="J68" s="127"/>
      <c r="K68" s="3"/>
    </row>
    <row r="69" s="28" customFormat="true" ht="18" hidden="false" customHeight="true" outlineLevel="0" collapsed="false">
      <c r="A69" s="143"/>
      <c r="B69" s="48" t="s">
        <v>79</v>
      </c>
      <c r="C69" s="52" t="s">
        <v>84</v>
      </c>
      <c r="D69" s="124" t="n">
        <v>20</v>
      </c>
      <c r="E69" s="83" t="n">
        <v>20</v>
      </c>
      <c r="F69" s="121"/>
      <c r="G69" s="52"/>
      <c r="H69" s="140"/>
      <c r="I69" s="126" t="n">
        <f aca="false">SUM(D69+F69+H69)</f>
        <v>20</v>
      </c>
      <c r="J69" s="127"/>
      <c r="K69" s="3"/>
    </row>
    <row r="70" s="28" customFormat="true" ht="18" hidden="false" customHeight="true" outlineLevel="0" collapsed="false">
      <c r="A70" s="144"/>
      <c r="B70" s="48" t="s">
        <v>81</v>
      </c>
      <c r="C70" s="52" t="s">
        <v>84</v>
      </c>
      <c r="D70" s="124" t="n">
        <v>20</v>
      </c>
      <c r="E70" s="83" t="n">
        <v>20</v>
      </c>
      <c r="F70" s="121"/>
      <c r="G70" s="52"/>
      <c r="H70" s="140"/>
      <c r="I70" s="126" t="n">
        <f aca="false">SUM(D70+F70+H70)</f>
        <v>20</v>
      </c>
      <c r="J70" s="127"/>
      <c r="K70" s="3"/>
    </row>
    <row r="71" s="28" customFormat="true" ht="18" hidden="false" customHeight="true" outlineLevel="0" collapsed="false">
      <c r="A71" s="144"/>
      <c r="B71" s="48" t="s">
        <v>85</v>
      </c>
      <c r="C71" s="52" t="s">
        <v>86</v>
      </c>
      <c r="D71" s="124" t="n">
        <v>490</v>
      </c>
      <c r="E71" s="83" t="n">
        <v>490</v>
      </c>
      <c r="F71" s="121"/>
      <c r="G71" s="52"/>
      <c r="H71" s="125"/>
      <c r="I71" s="126" t="n">
        <f aca="false">SUM(D71+F71+H71)</f>
        <v>490</v>
      </c>
      <c r="J71" s="127"/>
      <c r="K71" s="83"/>
    </row>
    <row r="72" s="28" customFormat="true" ht="18" hidden="false" customHeight="true" outlineLevel="0" collapsed="false">
      <c r="A72" s="144"/>
      <c r="B72" s="48" t="s">
        <v>87</v>
      </c>
      <c r="C72" s="52" t="s">
        <v>88</v>
      </c>
      <c r="D72" s="124" t="n">
        <v>120</v>
      </c>
      <c r="E72" s="83" t="n">
        <v>120</v>
      </c>
      <c r="F72" s="121"/>
      <c r="G72" s="52"/>
      <c r="H72" s="125"/>
      <c r="I72" s="126" t="n">
        <f aca="false">SUM(D72+F72+H72)</f>
        <v>120</v>
      </c>
      <c r="J72" s="127"/>
      <c r="K72" s="83"/>
    </row>
    <row r="73" s="28" customFormat="true" ht="18" hidden="false" customHeight="true" outlineLevel="0" collapsed="false">
      <c r="A73" s="144"/>
      <c r="B73" s="48" t="s">
        <v>73</v>
      </c>
      <c r="C73" s="52" t="s">
        <v>88</v>
      </c>
      <c r="D73" s="124" t="n">
        <v>230</v>
      </c>
      <c r="E73" s="83" t="n">
        <v>230</v>
      </c>
      <c r="F73" s="121"/>
      <c r="G73" s="52"/>
      <c r="H73" s="125"/>
      <c r="I73" s="126" t="n">
        <f aca="false">SUM(D73+F73+H73)</f>
        <v>230</v>
      </c>
      <c r="J73" s="127"/>
      <c r="K73" s="83"/>
    </row>
    <row r="74" s="28" customFormat="true" ht="18" hidden="false" customHeight="true" outlineLevel="0" collapsed="false">
      <c r="A74" s="144"/>
      <c r="B74" s="48" t="s">
        <v>89</v>
      </c>
      <c r="C74" s="52" t="s">
        <v>90</v>
      </c>
      <c r="D74" s="124" t="n">
        <v>10</v>
      </c>
      <c r="E74" s="83" t="n">
        <v>10</v>
      </c>
      <c r="F74" s="121"/>
      <c r="G74" s="52"/>
      <c r="H74" s="125"/>
      <c r="I74" s="126" t="n">
        <f aca="false">SUM(D74+F74+H74)</f>
        <v>10</v>
      </c>
      <c r="J74" s="127"/>
      <c r="K74" s="83"/>
    </row>
    <row r="75" s="28" customFormat="true" ht="18" hidden="false" customHeight="true" outlineLevel="0" collapsed="false">
      <c r="A75" s="144"/>
      <c r="B75" s="48" t="s">
        <v>71</v>
      </c>
      <c r="C75" s="52" t="s">
        <v>91</v>
      </c>
      <c r="D75" s="124" t="n">
        <v>30</v>
      </c>
      <c r="E75" s="83" t="n">
        <v>30</v>
      </c>
      <c r="F75" s="121"/>
      <c r="G75" s="52"/>
      <c r="H75" s="125"/>
      <c r="I75" s="126" t="n">
        <f aca="false">SUM(D75+F75+H75)</f>
        <v>30</v>
      </c>
      <c r="J75" s="127"/>
      <c r="K75" s="83"/>
    </row>
    <row r="76" s="28" customFormat="true" ht="18" hidden="false" customHeight="true" outlineLevel="0" collapsed="false">
      <c r="A76" s="41"/>
      <c r="B76" s="48" t="s">
        <v>92</v>
      </c>
      <c r="C76" s="52" t="s">
        <v>93</v>
      </c>
      <c r="D76" s="124" t="n">
        <v>170</v>
      </c>
      <c r="E76" s="83" t="n">
        <v>170</v>
      </c>
      <c r="F76" s="121"/>
      <c r="G76" s="52"/>
      <c r="H76" s="125"/>
      <c r="I76" s="126" t="n">
        <f aca="false">SUM(D76+F76+H76)</f>
        <v>170</v>
      </c>
      <c r="J76" s="127"/>
      <c r="K76" s="83"/>
    </row>
    <row r="77" s="28" customFormat="true" ht="18" hidden="false" customHeight="true" outlineLevel="0" collapsed="false">
      <c r="A77" s="41"/>
      <c r="B77" s="48" t="s">
        <v>94</v>
      </c>
      <c r="C77" s="52" t="s">
        <v>76</v>
      </c>
      <c r="D77" s="124" t="n">
        <v>100</v>
      </c>
      <c r="E77" s="83" t="n">
        <v>100</v>
      </c>
      <c r="F77" s="121"/>
      <c r="G77" s="52"/>
      <c r="H77" s="125"/>
      <c r="I77" s="126" t="n">
        <f aca="false">SUM(D77+F77+H77)</f>
        <v>100</v>
      </c>
      <c r="J77" s="127"/>
      <c r="K77" s="83"/>
    </row>
    <row r="78" s="28" customFormat="true" ht="18" hidden="false" customHeight="true" outlineLevel="0" collapsed="false">
      <c r="A78" s="143"/>
      <c r="B78" s="48" t="s">
        <v>95</v>
      </c>
      <c r="C78" s="52" t="s">
        <v>76</v>
      </c>
      <c r="D78" s="124" t="n">
        <v>50</v>
      </c>
      <c r="E78" s="83" t="n">
        <v>50</v>
      </c>
      <c r="F78" s="121"/>
      <c r="G78" s="52"/>
      <c r="H78" s="125"/>
      <c r="I78" s="126" t="n">
        <f aca="false">SUM(D78+F78+H78)</f>
        <v>50</v>
      </c>
      <c r="J78" s="127"/>
      <c r="K78" s="83"/>
    </row>
    <row r="79" s="28" customFormat="true" ht="17.25" hidden="false" customHeight="true" outlineLevel="0" collapsed="false">
      <c r="A79" s="145"/>
      <c r="B79" s="79"/>
      <c r="C79" s="146"/>
      <c r="D79" s="147"/>
      <c r="E79" s="147"/>
      <c r="F79" s="146"/>
      <c r="G79" s="146"/>
      <c r="H79" s="147"/>
      <c r="I79" s="148"/>
      <c r="J79" s="127"/>
      <c r="K79" s="83"/>
    </row>
    <row r="80" s="28" customFormat="true" ht="17.25" hidden="false" customHeight="true" outlineLevel="0" collapsed="false">
      <c r="A80" s="149"/>
      <c r="B80" s="85"/>
      <c r="C80" s="150"/>
      <c r="D80" s="151"/>
      <c r="E80" s="151"/>
      <c r="F80" s="150"/>
      <c r="G80" s="150"/>
      <c r="H80" s="151"/>
      <c r="I80" s="152"/>
      <c r="J80" s="127"/>
      <c r="K80" s="83"/>
    </row>
    <row r="81" s="21" customFormat="true" ht="17.25" hidden="false" customHeight="true" outlineLevel="0" collapsed="false">
      <c r="A81" s="89" t="s">
        <v>4</v>
      </c>
      <c r="B81" s="89"/>
      <c r="C81" s="19" t="s">
        <v>5</v>
      </c>
      <c r="D81" s="19"/>
      <c r="E81" s="19" t="s">
        <v>46</v>
      </c>
      <c r="F81" s="19" t="s">
        <v>7</v>
      </c>
      <c r="G81" s="19"/>
      <c r="H81" s="19"/>
      <c r="I81" s="90" t="s">
        <v>8</v>
      </c>
    </row>
    <row r="82" s="21" customFormat="true" ht="19.5" hidden="false" customHeight="true" outlineLevel="0" collapsed="false">
      <c r="A82" s="89"/>
      <c r="B82" s="89"/>
      <c r="C82" s="19"/>
      <c r="D82" s="19"/>
      <c r="E82" s="19"/>
      <c r="F82" s="22" t="s">
        <v>9</v>
      </c>
      <c r="G82" s="22" t="s">
        <v>10</v>
      </c>
      <c r="H82" s="22"/>
      <c r="I82" s="90"/>
    </row>
    <row r="83" s="69" customFormat="true" ht="20.25" hidden="false" customHeight="true" outlineLevel="0" collapsed="false">
      <c r="A83" s="153" t="s">
        <v>51</v>
      </c>
      <c r="B83" s="154" t="s">
        <v>96</v>
      </c>
      <c r="C83" s="155" t="n">
        <f aca="false">SUM(D84:D91)</f>
        <v>640</v>
      </c>
      <c r="D83" s="156"/>
      <c r="E83" s="157" t="n">
        <f aca="false">SUM(E84:E91)</f>
        <v>640</v>
      </c>
      <c r="F83" s="158" t="n">
        <f aca="false">SUM(F84:F91)</f>
        <v>0</v>
      </c>
      <c r="G83" s="159" t="n">
        <f aca="false">SUM(H84:H91)</f>
        <v>0</v>
      </c>
      <c r="H83" s="159"/>
      <c r="I83" s="160" t="n">
        <v>640</v>
      </c>
    </row>
    <row r="84" s="28" customFormat="true" ht="16.5" hidden="false" customHeight="true" outlineLevel="0" collapsed="false">
      <c r="A84" s="70"/>
      <c r="B84" s="48"/>
      <c r="C84" s="52" t="s">
        <v>97</v>
      </c>
      <c r="D84" s="161"/>
      <c r="E84" s="162" t="n">
        <v>0</v>
      </c>
      <c r="F84" s="121"/>
      <c r="G84" s="52"/>
      <c r="H84" s="122"/>
      <c r="I84" s="163" t="n">
        <f aca="false">SUM(D84+F84+H84)</f>
        <v>0</v>
      </c>
      <c r="J84" s="83"/>
    </row>
    <row r="85" s="21" customFormat="true" ht="18" hidden="false" customHeight="true" outlineLevel="0" collapsed="false">
      <c r="A85" s="70"/>
      <c r="B85" s="48" t="s">
        <v>81</v>
      </c>
      <c r="C85" s="52" t="s">
        <v>98</v>
      </c>
      <c r="D85" s="161" t="n">
        <v>50</v>
      </c>
      <c r="E85" s="162" t="n">
        <v>50</v>
      </c>
      <c r="F85" s="121"/>
      <c r="G85" s="52"/>
      <c r="H85" s="125"/>
      <c r="I85" s="163" t="n">
        <f aca="false">SUM(D85+F85+H85)</f>
        <v>50</v>
      </c>
      <c r="J85" s="164"/>
    </row>
    <row r="86" s="21" customFormat="true" ht="18" hidden="false" customHeight="true" outlineLevel="0" collapsed="false">
      <c r="A86" s="165"/>
      <c r="B86" s="48" t="s">
        <v>73</v>
      </c>
      <c r="C86" s="52" t="s">
        <v>99</v>
      </c>
      <c r="D86" s="161" t="n">
        <v>160</v>
      </c>
      <c r="E86" s="162" t="n">
        <v>160</v>
      </c>
      <c r="F86" s="103"/>
      <c r="G86" s="166"/>
      <c r="H86" s="167"/>
      <c r="I86" s="163" t="n">
        <f aca="false">SUM(D86+F86+H86)</f>
        <v>160</v>
      </c>
      <c r="J86" s="164"/>
    </row>
    <row r="87" s="28" customFormat="true" ht="18" hidden="false" customHeight="true" outlineLevel="0" collapsed="false">
      <c r="A87" s="99"/>
      <c r="B87" s="48" t="s">
        <v>73</v>
      </c>
      <c r="C87" s="52" t="s">
        <v>100</v>
      </c>
      <c r="D87" s="161" t="n">
        <v>15</v>
      </c>
      <c r="E87" s="162" t="n">
        <v>15</v>
      </c>
      <c r="F87" s="121"/>
      <c r="G87" s="52"/>
      <c r="H87" s="168"/>
      <c r="I87" s="163" t="n">
        <f aca="false">SUM(D87+F87+H87)</f>
        <v>15</v>
      </c>
      <c r="J87" s="83"/>
    </row>
    <row r="88" s="28" customFormat="true" ht="18" hidden="false" customHeight="true" outlineLevel="0" collapsed="false">
      <c r="A88" s="169"/>
      <c r="B88" s="48" t="s">
        <v>101</v>
      </c>
      <c r="C88" s="52" t="s">
        <v>102</v>
      </c>
      <c r="D88" s="161" t="n">
        <v>68</v>
      </c>
      <c r="E88" s="162" t="n">
        <v>68</v>
      </c>
      <c r="F88" s="121"/>
      <c r="G88" s="52"/>
      <c r="H88" s="168"/>
      <c r="I88" s="163" t="n">
        <f aca="false">SUM(D88+F88+H88)</f>
        <v>68</v>
      </c>
      <c r="J88" s="83"/>
    </row>
    <row r="89" s="28" customFormat="true" ht="18" hidden="false" customHeight="true" outlineLevel="0" collapsed="false">
      <c r="A89" s="169"/>
      <c r="B89" s="48" t="s">
        <v>103</v>
      </c>
      <c r="C89" s="52" t="s">
        <v>104</v>
      </c>
      <c r="D89" s="61" t="n">
        <v>130</v>
      </c>
      <c r="E89" s="3" t="n">
        <v>130</v>
      </c>
      <c r="F89" s="121"/>
      <c r="G89" s="52"/>
      <c r="H89" s="168"/>
      <c r="I89" s="163" t="n">
        <f aca="false">SUM(D89+F89+H89)</f>
        <v>130</v>
      </c>
      <c r="J89" s="83"/>
    </row>
    <row r="90" s="28" customFormat="true" ht="18" hidden="false" customHeight="true" outlineLevel="0" collapsed="false">
      <c r="A90" s="40"/>
      <c r="B90" s="48" t="s">
        <v>103</v>
      </c>
      <c r="C90" s="52" t="s">
        <v>105</v>
      </c>
      <c r="D90" s="61" t="n">
        <v>97</v>
      </c>
      <c r="E90" s="3" t="n">
        <v>97</v>
      </c>
      <c r="F90" s="121"/>
      <c r="G90" s="52"/>
      <c r="H90" s="168"/>
      <c r="I90" s="163" t="n">
        <f aca="false">SUM(D90+F90+H90)</f>
        <v>97</v>
      </c>
      <c r="J90" s="83"/>
    </row>
    <row r="91" s="28" customFormat="true" ht="18" hidden="false" customHeight="true" outlineLevel="0" collapsed="false">
      <c r="A91" s="143"/>
      <c r="B91" s="48" t="s">
        <v>106</v>
      </c>
      <c r="C91" s="52" t="s">
        <v>107</v>
      </c>
      <c r="D91" s="61" t="n">
        <v>120</v>
      </c>
      <c r="E91" s="3" t="n">
        <v>120</v>
      </c>
      <c r="F91" s="121"/>
      <c r="G91" s="52"/>
      <c r="H91" s="170"/>
      <c r="I91" s="163" t="n">
        <f aca="false">SUM(D91+F91+H91)</f>
        <v>120</v>
      </c>
      <c r="J91" s="83"/>
    </row>
    <row r="92" s="175" customFormat="true" ht="24" hidden="false" customHeight="true" outlineLevel="0" collapsed="false">
      <c r="A92" s="171" t="s">
        <v>53</v>
      </c>
      <c r="B92" s="154" t="s">
        <v>108</v>
      </c>
      <c r="C92" s="31" t="n">
        <f aca="false">SUM(D93:D148)</f>
        <v>44040</v>
      </c>
      <c r="D92" s="31"/>
      <c r="E92" s="33" t="n">
        <f aca="false">SUM(E93:E148)</f>
        <v>43920</v>
      </c>
      <c r="F92" s="67"/>
      <c r="G92" s="172" t="n">
        <v>1616</v>
      </c>
      <c r="H92" s="172"/>
      <c r="I92" s="173" t="n">
        <v>45536</v>
      </c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174"/>
    </row>
    <row r="93" s="83" customFormat="true" ht="18" hidden="false" customHeight="true" outlineLevel="0" collapsed="false">
      <c r="A93" s="144"/>
      <c r="B93" s="59" t="s">
        <v>79</v>
      </c>
      <c r="C93" s="176" t="s">
        <v>109</v>
      </c>
      <c r="D93" s="46" t="n">
        <v>6528</v>
      </c>
      <c r="E93" s="43" t="n">
        <v>6528</v>
      </c>
      <c r="F93" s="121"/>
      <c r="G93" s="52"/>
      <c r="H93" s="177"/>
      <c r="I93" s="178" t="n">
        <v>6528</v>
      </c>
    </row>
    <row r="94" s="83" customFormat="true" ht="18" hidden="false" customHeight="true" outlineLevel="0" collapsed="false">
      <c r="A94" s="70"/>
      <c r="B94" s="59" t="s">
        <v>79</v>
      </c>
      <c r="C94" s="176" t="s">
        <v>110</v>
      </c>
      <c r="D94" s="46" t="n">
        <v>1893</v>
      </c>
      <c r="E94" s="43" t="n">
        <v>1893</v>
      </c>
      <c r="F94" s="58"/>
      <c r="G94" s="179"/>
      <c r="H94" s="106"/>
      <c r="I94" s="178" t="n">
        <v>1893</v>
      </c>
    </row>
    <row r="95" s="83" customFormat="true" ht="18" hidden="false" customHeight="true" outlineLevel="0" collapsed="false">
      <c r="A95" s="144"/>
      <c r="B95" s="59" t="s">
        <v>111</v>
      </c>
      <c r="C95" s="176" t="s">
        <v>109</v>
      </c>
      <c r="D95" s="46" t="n">
        <v>5406</v>
      </c>
      <c r="E95" s="43" t="n">
        <v>5406</v>
      </c>
      <c r="F95" s="58"/>
      <c r="G95" s="180"/>
      <c r="H95" s="181" t="n">
        <v>1141</v>
      </c>
      <c r="I95" s="178" t="n">
        <f aca="false">SUM(E95:F95:G95:H95)</f>
        <v>6547</v>
      </c>
    </row>
    <row r="96" s="83" customFormat="true" ht="18" hidden="false" customHeight="true" outlineLevel="0" collapsed="false">
      <c r="A96" s="70"/>
      <c r="B96" s="59" t="s">
        <v>111</v>
      </c>
      <c r="C96" s="142" t="s">
        <v>110</v>
      </c>
      <c r="D96" s="46" t="n">
        <v>416</v>
      </c>
      <c r="E96" s="43" t="n">
        <v>416</v>
      </c>
      <c r="F96" s="58"/>
      <c r="G96" s="176"/>
      <c r="H96" s="106"/>
      <c r="I96" s="178" t="n">
        <v>416</v>
      </c>
    </row>
    <row r="97" s="83" customFormat="true" ht="18" hidden="false" customHeight="true" outlineLevel="0" collapsed="false">
      <c r="A97" s="70"/>
      <c r="B97" s="59" t="s">
        <v>112</v>
      </c>
      <c r="C97" s="142" t="s">
        <v>110</v>
      </c>
      <c r="D97" s="46"/>
      <c r="E97" s="43"/>
      <c r="F97" s="58"/>
      <c r="G97" s="176"/>
      <c r="H97" s="181" t="n">
        <v>475</v>
      </c>
      <c r="I97" s="178" t="n">
        <v>475</v>
      </c>
    </row>
    <row r="98" s="83" customFormat="true" ht="18" hidden="false" customHeight="true" outlineLevel="0" collapsed="false">
      <c r="A98" s="41"/>
      <c r="B98" s="59" t="s">
        <v>113</v>
      </c>
      <c r="C98" s="176" t="s">
        <v>110</v>
      </c>
      <c r="D98" s="46" t="n">
        <v>562</v>
      </c>
      <c r="E98" s="43" t="n">
        <v>562</v>
      </c>
      <c r="F98" s="58"/>
      <c r="G98" s="176"/>
      <c r="H98" s="106"/>
      <c r="I98" s="178" t="n">
        <v>562</v>
      </c>
    </row>
    <row r="99" s="28" customFormat="true" ht="18" hidden="false" customHeight="true" outlineLevel="0" collapsed="false">
      <c r="A99" s="41"/>
      <c r="B99" s="59" t="s">
        <v>114</v>
      </c>
      <c r="C99" s="176" t="s">
        <v>115</v>
      </c>
      <c r="D99" s="46" t="n">
        <v>3360</v>
      </c>
      <c r="E99" s="43" t="n">
        <v>3360</v>
      </c>
      <c r="F99" s="58"/>
      <c r="G99" s="142"/>
      <c r="H99" s="106"/>
      <c r="I99" s="178" t="n">
        <v>3360</v>
      </c>
      <c r="J99" s="83"/>
    </row>
    <row r="100" s="28" customFormat="true" ht="18" hidden="false" customHeight="true" outlineLevel="0" collapsed="false">
      <c r="A100" s="70"/>
      <c r="B100" s="59" t="s">
        <v>116</v>
      </c>
      <c r="C100" s="176" t="s">
        <v>117</v>
      </c>
      <c r="D100" s="46" t="n">
        <v>280</v>
      </c>
      <c r="E100" s="43" t="n">
        <v>280</v>
      </c>
      <c r="F100" s="58"/>
      <c r="G100" s="176"/>
      <c r="H100" s="106"/>
      <c r="I100" s="178" t="n">
        <v>280</v>
      </c>
      <c r="J100" s="83"/>
    </row>
    <row r="101" s="28" customFormat="true" ht="18" hidden="false" customHeight="true" outlineLevel="0" collapsed="false">
      <c r="A101" s="70"/>
      <c r="B101" s="59" t="s">
        <v>118</v>
      </c>
      <c r="C101" s="176" t="s">
        <v>119</v>
      </c>
      <c r="D101" s="46" t="n">
        <v>300</v>
      </c>
      <c r="E101" s="43" t="n">
        <v>600</v>
      </c>
      <c r="F101" s="182"/>
      <c r="G101" s="176"/>
      <c r="H101" s="181"/>
      <c r="I101" s="178" t="n">
        <v>600</v>
      </c>
      <c r="J101" s="83"/>
    </row>
    <row r="102" s="28" customFormat="true" ht="18" hidden="false" customHeight="true" outlineLevel="0" collapsed="false">
      <c r="A102" s="70"/>
      <c r="B102" s="59" t="s">
        <v>118</v>
      </c>
      <c r="C102" s="176" t="s">
        <v>120</v>
      </c>
      <c r="D102" s="46" t="n">
        <v>180</v>
      </c>
      <c r="E102" s="43" t="n">
        <v>180</v>
      </c>
      <c r="F102" s="183"/>
      <c r="G102" s="176"/>
      <c r="H102" s="181"/>
      <c r="I102" s="178" t="n">
        <v>180</v>
      </c>
      <c r="J102" s="83"/>
    </row>
    <row r="103" s="28" customFormat="true" ht="18" hidden="false" customHeight="true" outlineLevel="0" collapsed="false">
      <c r="A103" s="70"/>
      <c r="B103" s="59" t="s">
        <v>95</v>
      </c>
      <c r="C103" s="176" t="s">
        <v>121</v>
      </c>
      <c r="D103" s="46" t="n">
        <v>4800</v>
      </c>
      <c r="E103" s="43" t="n">
        <v>4800</v>
      </c>
      <c r="F103" s="183"/>
      <c r="G103" s="176"/>
      <c r="H103" s="181"/>
      <c r="I103" s="178" t="n">
        <v>4800</v>
      </c>
      <c r="J103" s="83"/>
    </row>
    <row r="104" s="28" customFormat="true" ht="18" hidden="false" customHeight="true" outlineLevel="0" collapsed="false">
      <c r="A104" s="70"/>
      <c r="B104" s="59" t="s">
        <v>71</v>
      </c>
      <c r="C104" s="176" t="s">
        <v>121</v>
      </c>
      <c r="D104" s="46" t="n">
        <v>700</v>
      </c>
      <c r="E104" s="43" t="n">
        <v>700</v>
      </c>
      <c r="F104" s="183"/>
      <c r="G104" s="176"/>
      <c r="H104" s="181"/>
      <c r="I104" s="178" t="n">
        <v>700</v>
      </c>
      <c r="J104" s="83"/>
    </row>
    <row r="105" s="28" customFormat="true" ht="18" hidden="false" customHeight="true" outlineLevel="0" collapsed="false">
      <c r="A105" s="70"/>
      <c r="B105" s="59" t="s">
        <v>89</v>
      </c>
      <c r="C105" s="52" t="s">
        <v>121</v>
      </c>
      <c r="D105" s="46" t="n">
        <v>750</v>
      </c>
      <c r="E105" s="43" t="n">
        <v>750</v>
      </c>
      <c r="F105" s="183"/>
      <c r="G105" s="176"/>
      <c r="H105" s="181"/>
      <c r="I105" s="178" t="n">
        <v>750</v>
      </c>
      <c r="J105" s="83"/>
    </row>
    <row r="106" s="28" customFormat="true" ht="18" hidden="false" customHeight="true" outlineLevel="0" collapsed="false">
      <c r="A106" s="70"/>
      <c r="B106" s="59" t="s">
        <v>122</v>
      </c>
      <c r="C106" s="52" t="s">
        <v>123</v>
      </c>
      <c r="D106" s="46" t="n">
        <v>4200</v>
      </c>
      <c r="E106" s="43" t="n">
        <v>4200</v>
      </c>
      <c r="F106" s="183"/>
      <c r="G106" s="176"/>
      <c r="H106" s="181"/>
      <c r="I106" s="178" t="n">
        <v>4200</v>
      </c>
      <c r="J106" s="83"/>
    </row>
    <row r="107" s="28" customFormat="true" ht="18" hidden="false" customHeight="true" outlineLevel="0" collapsed="false">
      <c r="A107" s="70"/>
      <c r="B107" s="59" t="s">
        <v>124</v>
      </c>
      <c r="C107" s="52" t="s">
        <v>125</v>
      </c>
      <c r="D107" s="46" t="n">
        <v>1000</v>
      </c>
      <c r="E107" s="43" t="n">
        <v>1000</v>
      </c>
      <c r="F107" s="121"/>
      <c r="G107" s="52"/>
      <c r="H107" s="181"/>
      <c r="I107" s="178" t="n">
        <v>1000</v>
      </c>
      <c r="J107" s="83"/>
    </row>
    <row r="108" s="28" customFormat="true" ht="18" hidden="false" customHeight="true" outlineLevel="0" collapsed="false">
      <c r="A108" s="70"/>
      <c r="B108" s="59" t="s">
        <v>71</v>
      </c>
      <c r="C108" s="52" t="s">
        <v>125</v>
      </c>
      <c r="D108" s="46" t="n">
        <v>250</v>
      </c>
      <c r="E108" s="43" t="n">
        <v>250</v>
      </c>
      <c r="F108" s="121"/>
      <c r="G108" s="52"/>
      <c r="H108" s="181"/>
      <c r="I108" s="178" t="n">
        <v>250</v>
      </c>
      <c r="J108" s="83"/>
    </row>
    <row r="109" s="28" customFormat="true" ht="18" hidden="false" customHeight="true" outlineLevel="0" collapsed="false">
      <c r="A109" s="70"/>
      <c r="B109" s="48" t="s">
        <v>89</v>
      </c>
      <c r="C109" s="52" t="s">
        <v>125</v>
      </c>
      <c r="D109" s="184" t="n">
        <v>303</v>
      </c>
      <c r="E109" s="185" t="n">
        <v>303</v>
      </c>
      <c r="F109" s="121"/>
      <c r="G109" s="52"/>
      <c r="H109" s="181"/>
      <c r="I109" s="178" t="n">
        <v>303</v>
      </c>
      <c r="J109" s="83"/>
    </row>
    <row r="110" s="28" customFormat="true" ht="18" hidden="false" customHeight="true" outlineLevel="0" collapsed="false">
      <c r="A110" s="70"/>
      <c r="B110" s="59" t="s">
        <v>92</v>
      </c>
      <c r="C110" s="52" t="s">
        <v>126</v>
      </c>
      <c r="D110" s="184" t="n">
        <v>2661</v>
      </c>
      <c r="E110" s="185" t="n">
        <v>2661</v>
      </c>
      <c r="F110" s="121"/>
      <c r="G110" s="52"/>
      <c r="H110" s="181"/>
      <c r="I110" s="178" t="n">
        <v>2661</v>
      </c>
      <c r="J110" s="83"/>
    </row>
    <row r="111" s="28" customFormat="true" ht="18" hidden="false" customHeight="true" outlineLevel="0" collapsed="false">
      <c r="A111" s="70"/>
      <c r="B111" s="59" t="s">
        <v>92</v>
      </c>
      <c r="C111" s="41" t="s">
        <v>127</v>
      </c>
      <c r="D111" s="61" t="n">
        <v>2000</v>
      </c>
      <c r="E111" s="3" t="n">
        <v>2000</v>
      </c>
      <c r="F111" s="121"/>
      <c r="G111" s="52"/>
      <c r="H111" s="186"/>
      <c r="I111" s="178" t="n">
        <v>2000</v>
      </c>
      <c r="J111" s="83"/>
    </row>
    <row r="112" s="28" customFormat="true" ht="18" hidden="false" customHeight="true" outlineLevel="0" collapsed="false">
      <c r="A112" s="70"/>
      <c r="B112" s="59" t="s">
        <v>128</v>
      </c>
      <c r="C112" s="41" t="s">
        <v>129</v>
      </c>
      <c r="D112" s="61" t="n">
        <v>600</v>
      </c>
      <c r="E112" s="3" t="n">
        <v>500</v>
      </c>
      <c r="F112" s="121"/>
      <c r="G112" s="52"/>
      <c r="H112" s="186"/>
      <c r="I112" s="178" t="n">
        <v>500</v>
      </c>
      <c r="J112" s="83"/>
    </row>
    <row r="113" s="28" customFormat="true" ht="18" hidden="false" customHeight="true" outlineLevel="0" collapsed="false">
      <c r="A113" s="70"/>
      <c r="B113" s="59" t="s">
        <v>128</v>
      </c>
      <c r="C113" s="41"/>
      <c r="D113" s="61"/>
      <c r="E113" s="3" t="n">
        <v>0</v>
      </c>
      <c r="F113" s="60"/>
      <c r="G113" s="41"/>
      <c r="H113" s="140"/>
      <c r="I113" s="178" t="n">
        <f aca="false">SUM(D113:H113)</f>
        <v>0</v>
      </c>
      <c r="J113" s="83"/>
    </row>
    <row r="114" s="28" customFormat="true" ht="18" hidden="false" customHeight="true" outlineLevel="0" collapsed="false">
      <c r="A114" s="70"/>
      <c r="B114" s="59" t="s">
        <v>124</v>
      </c>
      <c r="C114" s="41" t="s">
        <v>130</v>
      </c>
      <c r="D114" s="61" t="n">
        <v>700</v>
      </c>
      <c r="E114" s="3" t="n">
        <v>700</v>
      </c>
      <c r="F114" s="60"/>
      <c r="G114" s="41"/>
      <c r="H114" s="140"/>
      <c r="I114" s="178" t="n">
        <v>700</v>
      </c>
      <c r="J114" s="83"/>
    </row>
    <row r="115" s="28" customFormat="true" ht="18" hidden="false" customHeight="true" outlineLevel="0" collapsed="false">
      <c r="A115" s="70"/>
      <c r="B115" s="59" t="s">
        <v>65</v>
      </c>
      <c r="C115" s="52" t="s">
        <v>131</v>
      </c>
      <c r="D115" s="61" t="n">
        <v>390</v>
      </c>
      <c r="E115" s="3" t="n">
        <v>390</v>
      </c>
      <c r="F115" s="60"/>
      <c r="G115" s="41"/>
      <c r="H115" s="140"/>
      <c r="I115" s="178" t="n">
        <v>390</v>
      </c>
      <c r="J115" s="83"/>
    </row>
    <row r="116" s="28" customFormat="true" ht="18" hidden="false" customHeight="true" outlineLevel="0" collapsed="false">
      <c r="A116" s="70"/>
      <c r="B116" s="59" t="s">
        <v>66</v>
      </c>
      <c r="C116" s="52" t="s">
        <v>132</v>
      </c>
      <c r="D116" s="61" t="n">
        <v>250</v>
      </c>
      <c r="E116" s="3" t="n">
        <v>250</v>
      </c>
      <c r="F116" s="60"/>
      <c r="G116" s="41"/>
      <c r="H116" s="140"/>
      <c r="I116" s="178" t="n">
        <v>250</v>
      </c>
      <c r="J116" s="83"/>
    </row>
    <row r="117" s="28" customFormat="true" ht="18" hidden="false" customHeight="true" outlineLevel="0" collapsed="false">
      <c r="A117" s="70"/>
      <c r="B117" s="48" t="s">
        <v>133</v>
      </c>
      <c r="C117" s="142" t="s">
        <v>134</v>
      </c>
      <c r="D117" s="61" t="n">
        <v>109</v>
      </c>
      <c r="E117" s="3" t="n">
        <v>109</v>
      </c>
      <c r="F117" s="121"/>
      <c r="G117" s="52"/>
      <c r="H117" s="140"/>
      <c r="I117" s="178" t="n">
        <v>109</v>
      </c>
      <c r="J117" s="83"/>
    </row>
    <row r="118" s="28" customFormat="true" ht="18" hidden="false" customHeight="true" outlineLevel="0" collapsed="false">
      <c r="A118" s="70"/>
      <c r="B118" s="59" t="s">
        <v>133</v>
      </c>
      <c r="C118" s="187" t="s">
        <v>135</v>
      </c>
      <c r="D118" s="184" t="n">
        <v>28</v>
      </c>
      <c r="E118" s="185" t="n">
        <v>28</v>
      </c>
      <c r="F118" s="121"/>
      <c r="G118" s="52"/>
      <c r="H118" s="140"/>
      <c r="I118" s="178" t="n">
        <v>28</v>
      </c>
      <c r="J118" s="83"/>
    </row>
    <row r="119" s="28" customFormat="true" ht="18" hidden="false" customHeight="true" outlineLevel="0" collapsed="false">
      <c r="A119" s="70"/>
      <c r="B119" s="59"/>
      <c r="C119" s="41" t="s">
        <v>32</v>
      </c>
      <c r="D119" s="61"/>
      <c r="E119" s="3"/>
      <c r="F119" s="188"/>
      <c r="G119" s="142"/>
      <c r="H119" s="140"/>
      <c r="I119" s="178" t="n">
        <f aca="false">SUM(D119:H119)</f>
        <v>0</v>
      </c>
      <c r="J119" s="83"/>
    </row>
    <row r="120" s="28" customFormat="true" ht="18" hidden="false" customHeight="true" outlineLevel="0" collapsed="false">
      <c r="A120" s="70"/>
      <c r="B120" s="59" t="s">
        <v>136</v>
      </c>
      <c r="C120" s="41" t="s">
        <v>137</v>
      </c>
      <c r="D120" s="61" t="n">
        <v>1700</v>
      </c>
      <c r="E120" s="3" t="n">
        <v>1700</v>
      </c>
      <c r="F120" s="189"/>
      <c r="G120" s="187"/>
      <c r="H120" s="186"/>
      <c r="I120" s="178" t="n">
        <v>1700</v>
      </c>
      <c r="J120" s="83"/>
    </row>
    <row r="121" s="28" customFormat="true" ht="18" hidden="false" customHeight="true" outlineLevel="0" collapsed="false">
      <c r="A121" s="78"/>
      <c r="B121" s="80"/>
      <c r="C121" s="147"/>
      <c r="D121" s="190"/>
      <c r="E121" s="190"/>
      <c r="F121" s="191"/>
      <c r="G121" s="191"/>
      <c r="H121" s="192"/>
      <c r="I121" s="193"/>
      <c r="J121" s="83"/>
    </row>
    <row r="122" s="28" customFormat="true" ht="18" hidden="false" customHeight="true" outlineLevel="0" collapsed="false">
      <c r="A122" s="84"/>
      <c r="B122" s="86"/>
      <c r="C122" s="151"/>
      <c r="D122" s="194"/>
      <c r="E122" s="194"/>
      <c r="F122" s="195"/>
      <c r="G122" s="195"/>
      <c r="H122" s="196"/>
      <c r="I122" s="197"/>
      <c r="J122" s="83"/>
    </row>
    <row r="123" s="21" customFormat="true" ht="17.25" hidden="false" customHeight="true" outlineLevel="0" collapsed="false">
      <c r="A123" s="198" t="s">
        <v>4</v>
      </c>
      <c r="B123" s="198"/>
      <c r="C123" s="19" t="s">
        <v>5</v>
      </c>
      <c r="D123" s="19"/>
      <c r="E123" s="199" t="s">
        <v>46</v>
      </c>
      <c r="F123" s="200" t="s">
        <v>7</v>
      </c>
      <c r="G123" s="200"/>
      <c r="H123" s="200"/>
      <c r="I123" s="90" t="s">
        <v>8</v>
      </c>
    </row>
    <row r="124" s="21" customFormat="true" ht="19.5" hidden="false" customHeight="true" outlineLevel="0" collapsed="false">
      <c r="A124" s="198"/>
      <c r="B124" s="198"/>
      <c r="C124" s="19"/>
      <c r="D124" s="19"/>
      <c r="E124" s="199"/>
      <c r="F124" s="201" t="s">
        <v>9</v>
      </c>
      <c r="G124" s="92" t="s">
        <v>10</v>
      </c>
      <c r="H124" s="92"/>
      <c r="I124" s="90"/>
    </row>
    <row r="125" s="21" customFormat="true" ht="18" hidden="false" customHeight="true" outlineLevel="0" collapsed="false">
      <c r="A125" s="202"/>
      <c r="B125" s="59" t="s">
        <v>116</v>
      </c>
      <c r="C125" s="41" t="s">
        <v>138</v>
      </c>
      <c r="D125" s="61" t="n">
        <v>700</v>
      </c>
      <c r="E125" s="3" t="n">
        <v>300</v>
      </c>
      <c r="F125" s="60"/>
      <c r="G125" s="41"/>
      <c r="H125" s="140"/>
      <c r="I125" s="178" t="n">
        <v>300</v>
      </c>
      <c r="J125" s="164"/>
    </row>
    <row r="126" s="21" customFormat="true" ht="18" hidden="false" customHeight="true" outlineLevel="0" collapsed="false">
      <c r="A126" s="203"/>
      <c r="B126" s="59" t="s">
        <v>116</v>
      </c>
      <c r="C126" s="41" t="s">
        <v>139</v>
      </c>
      <c r="D126" s="61" t="n">
        <v>100</v>
      </c>
      <c r="E126" s="3" t="n">
        <v>100</v>
      </c>
      <c r="F126" s="60"/>
      <c r="G126" s="41"/>
      <c r="H126" s="140"/>
      <c r="I126" s="178" t="n">
        <v>100</v>
      </c>
      <c r="J126" s="164"/>
    </row>
    <row r="127" s="28" customFormat="true" ht="18" hidden="false" customHeight="true" outlineLevel="0" collapsed="false">
      <c r="A127" s="204"/>
      <c r="B127" s="59" t="s">
        <v>140</v>
      </c>
      <c r="C127" s="52" t="s">
        <v>141</v>
      </c>
      <c r="D127" s="61" t="n">
        <v>70</v>
      </c>
      <c r="E127" s="3" t="n">
        <v>70</v>
      </c>
      <c r="F127" s="60"/>
      <c r="G127" s="41"/>
      <c r="H127" s="140"/>
      <c r="I127" s="178" t="n">
        <v>70</v>
      </c>
      <c r="J127" s="83"/>
    </row>
    <row r="128" s="28" customFormat="true" ht="18" hidden="false" customHeight="true" outlineLevel="0" collapsed="false">
      <c r="A128" s="40"/>
      <c r="B128" s="59" t="s">
        <v>142</v>
      </c>
      <c r="C128" s="52" t="s">
        <v>143</v>
      </c>
      <c r="D128" s="61" t="n">
        <v>90</v>
      </c>
      <c r="E128" s="3" t="n">
        <v>90</v>
      </c>
      <c r="F128" s="60"/>
      <c r="G128" s="41"/>
      <c r="H128" s="140"/>
      <c r="I128" s="178" t="n">
        <v>90</v>
      </c>
      <c r="J128" s="83"/>
    </row>
    <row r="129" s="28" customFormat="true" ht="18" hidden="false" customHeight="true" outlineLevel="0" collapsed="false">
      <c r="A129" s="40"/>
      <c r="B129" s="59" t="s">
        <v>116</v>
      </c>
      <c r="C129" s="52" t="s">
        <v>144</v>
      </c>
      <c r="D129" s="61" t="n">
        <v>160</v>
      </c>
      <c r="E129" s="3" t="n">
        <v>160</v>
      </c>
      <c r="F129" s="60"/>
      <c r="G129" s="52"/>
      <c r="H129" s="140"/>
      <c r="I129" s="178" t="n">
        <v>160</v>
      </c>
      <c r="J129" s="83"/>
    </row>
    <row r="130" s="28" customFormat="true" ht="18" hidden="false" customHeight="true" outlineLevel="0" collapsed="false">
      <c r="A130" s="40"/>
      <c r="B130" s="59" t="s">
        <v>145</v>
      </c>
      <c r="C130" s="41" t="s">
        <v>144</v>
      </c>
      <c r="D130" s="184" t="n">
        <v>180</v>
      </c>
      <c r="E130" s="185" t="n">
        <v>180</v>
      </c>
      <c r="F130" s="60"/>
      <c r="G130" s="52"/>
      <c r="H130" s="140"/>
      <c r="I130" s="178" t="n">
        <v>180</v>
      </c>
      <c r="J130" s="83"/>
    </row>
    <row r="131" s="28" customFormat="true" ht="18" hidden="false" customHeight="true" outlineLevel="0" collapsed="false">
      <c r="A131" s="40"/>
      <c r="B131" s="59" t="s">
        <v>67</v>
      </c>
      <c r="C131" s="41" t="s">
        <v>144</v>
      </c>
      <c r="D131" s="184" t="n">
        <v>22</v>
      </c>
      <c r="E131" s="185" t="n">
        <v>22</v>
      </c>
      <c r="F131" s="60"/>
      <c r="G131" s="52"/>
      <c r="H131" s="140"/>
      <c r="I131" s="178" t="n">
        <v>22</v>
      </c>
      <c r="J131" s="83"/>
    </row>
    <row r="132" s="28" customFormat="true" ht="18" hidden="false" customHeight="true" outlineLevel="0" collapsed="false">
      <c r="A132" s="40"/>
      <c r="B132" s="59" t="s">
        <v>146</v>
      </c>
      <c r="C132" s="52" t="s">
        <v>147</v>
      </c>
      <c r="D132" s="184" t="n">
        <v>1000</v>
      </c>
      <c r="E132" s="185" t="n">
        <v>1000</v>
      </c>
      <c r="F132" s="60"/>
      <c r="G132" s="41"/>
      <c r="H132" s="186"/>
      <c r="I132" s="178" t="n">
        <v>1000</v>
      </c>
      <c r="J132" s="83"/>
    </row>
    <row r="133" s="28" customFormat="true" ht="18" hidden="false" customHeight="true" outlineLevel="0" collapsed="false">
      <c r="A133" s="40"/>
      <c r="B133" s="59"/>
      <c r="C133" s="52" t="s">
        <v>148</v>
      </c>
      <c r="D133" s="184"/>
      <c r="E133" s="185" t="n">
        <v>0</v>
      </c>
      <c r="F133" s="60"/>
      <c r="G133" s="41"/>
      <c r="H133" s="186"/>
      <c r="I133" s="178" t="n">
        <f aca="false">SUM(D133:H133)</f>
        <v>0</v>
      </c>
      <c r="J133" s="83"/>
    </row>
    <row r="134" s="28" customFormat="true" ht="18" hidden="false" customHeight="true" outlineLevel="0" collapsed="false">
      <c r="A134" s="40"/>
      <c r="B134" s="59"/>
      <c r="C134" s="52" t="s">
        <v>149</v>
      </c>
      <c r="D134" s="61"/>
      <c r="E134" s="3" t="n">
        <v>0</v>
      </c>
      <c r="F134" s="121"/>
      <c r="G134" s="52"/>
      <c r="H134" s="186"/>
      <c r="I134" s="178" t="n">
        <f aca="false">SUM(D134:H134)</f>
        <v>0</v>
      </c>
      <c r="J134" s="83"/>
    </row>
    <row r="135" s="28" customFormat="true" ht="18" hidden="false" customHeight="true" outlineLevel="0" collapsed="false">
      <c r="A135" s="40"/>
      <c r="B135" s="59"/>
      <c r="C135" s="52" t="s">
        <v>150</v>
      </c>
      <c r="D135" s="61"/>
      <c r="E135" s="3" t="n">
        <v>0</v>
      </c>
      <c r="F135" s="121"/>
      <c r="G135" s="52"/>
      <c r="H135" s="186"/>
      <c r="I135" s="178" t="n">
        <f aca="false">SUM(D135:H135)</f>
        <v>0</v>
      </c>
      <c r="J135" s="83"/>
    </row>
    <row r="136" s="28" customFormat="true" ht="18" hidden="false" customHeight="true" outlineLevel="0" collapsed="false">
      <c r="A136" s="40"/>
      <c r="B136" s="59" t="s">
        <v>151</v>
      </c>
      <c r="C136" s="41" t="s">
        <v>152</v>
      </c>
      <c r="D136" s="61" t="n">
        <v>50</v>
      </c>
      <c r="E136" s="3" t="n">
        <v>50</v>
      </c>
      <c r="F136" s="60"/>
      <c r="G136" s="52"/>
      <c r="H136" s="140"/>
      <c r="I136" s="178" t="n">
        <v>50</v>
      </c>
      <c r="J136" s="83"/>
    </row>
    <row r="137" s="28" customFormat="true" ht="18" hidden="false" customHeight="true" outlineLevel="0" collapsed="false">
      <c r="A137" s="40"/>
      <c r="B137" s="59" t="s">
        <v>124</v>
      </c>
      <c r="C137" s="41" t="s">
        <v>152</v>
      </c>
      <c r="D137" s="61" t="n">
        <v>70</v>
      </c>
      <c r="E137" s="3" t="n">
        <v>70</v>
      </c>
      <c r="F137" s="60"/>
      <c r="G137" s="52"/>
      <c r="H137" s="140"/>
      <c r="I137" s="178" t="n">
        <v>70</v>
      </c>
      <c r="J137" s="83"/>
      <c r="K137" s="83"/>
    </row>
    <row r="138" s="28" customFormat="true" ht="18" hidden="false" customHeight="true" outlineLevel="0" collapsed="false">
      <c r="A138" s="40"/>
      <c r="B138" s="59" t="s">
        <v>142</v>
      </c>
      <c r="C138" s="41" t="s">
        <v>152</v>
      </c>
      <c r="D138" s="61" t="n">
        <v>77</v>
      </c>
      <c r="E138" s="3" t="n">
        <v>77</v>
      </c>
      <c r="F138" s="60"/>
      <c r="G138" s="41"/>
      <c r="H138" s="140"/>
      <c r="I138" s="178" t="n">
        <v>77</v>
      </c>
      <c r="J138" s="83"/>
      <c r="K138" s="83"/>
    </row>
    <row r="139" s="28" customFormat="true" ht="18" hidden="false" customHeight="true" outlineLevel="0" collapsed="false">
      <c r="A139" s="40"/>
      <c r="B139" s="59" t="s">
        <v>124</v>
      </c>
      <c r="C139" s="41" t="s">
        <v>153</v>
      </c>
      <c r="D139" s="184" t="n">
        <v>250</v>
      </c>
      <c r="E139" s="185" t="n">
        <v>250</v>
      </c>
      <c r="F139" s="60"/>
      <c r="G139" s="41"/>
      <c r="H139" s="140"/>
      <c r="I139" s="178" t="n">
        <v>250</v>
      </c>
      <c r="J139" s="83"/>
      <c r="K139" s="83"/>
    </row>
    <row r="140" s="28" customFormat="true" ht="18" hidden="false" customHeight="true" outlineLevel="0" collapsed="false">
      <c r="A140" s="40"/>
      <c r="B140" s="59" t="s">
        <v>73</v>
      </c>
      <c r="C140" s="41" t="s">
        <v>154</v>
      </c>
      <c r="D140" s="184" t="n">
        <v>15</v>
      </c>
      <c r="E140" s="185" t="n">
        <v>15</v>
      </c>
      <c r="F140" s="60"/>
      <c r="G140" s="41"/>
      <c r="H140" s="140"/>
      <c r="I140" s="178" t="n">
        <v>15</v>
      </c>
      <c r="J140" s="83"/>
      <c r="K140" s="83"/>
    </row>
    <row r="141" s="28" customFormat="true" ht="18" hidden="false" customHeight="true" outlineLevel="0" collapsed="false">
      <c r="A141" s="40"/>
      <c r="B141" s="59" t="s">
        <v>155</v>
      </c>
      <c r="C141" s="41" t="s">
        <v>156</v>
      </c>
      <c r="D141" s="184" t="n">
        <v>9</v>
      </c>
      <c r="E141" s="185" t="n">
        <v>9</v>
      </c>
      <c r="F141" s="60"/>
      <c r="G141" s="41"/>
      <c r="H141" s="186"/>
      <c r="I141" s="178" t="n">
        <v>9</v>
      </c>
      <c r="J141" s="83"/>
      <c r="K141" s="83"/>
    </row>
    <row r="142" s="28" customFormat="true" ht="19.5" hidden="false" customHeight="true" outlineLevel="0" collapsed="false">
      <c r="A142" s="40"/>
      <c r="B142" s="59" t="s">
        <v>157</v>
      </c>
      <c r="C142" s="52" t="s">
        <v>158</v>
      </c>
      <c r="D142" s="184" t="n">
        <v>9</v>
      </c>
      <c r="E142" s="185" t="n">
        <v>9</v>
      </c>
      <c r="F142" s="60"/>
      <c r="G142" s="41"/>
      <c r="H142" s="186"/>
      <c r="I142" s="178" t="n">
        <v>9</v>
      </c>
      <c r="J142" s="83"/>
      <c r="K142" s="83"/>
    </row>
    <row r="143" s="28" customFormat="true" ht="18" hidden="false" customHeight="true" outlineLevel="0" collapsed="false">
      <c r="A143" s="40"/>
      <c r="B143" s="59" t="s">
        <v>145</v>
      </c>
      <c r="C143" s="41" t="s">
        <v>159</v>
      </c>
      <c r="D143" s="184" t="n">
        <v>4</v>
      </c>
      <c r="E143" s="185" t="n">
        <v>4</v>
      </c>
      <c r="F143" s="121"/>
      <c r="G143" s="52"/>
      <c r="H143" s="186"/>
      <c r="I143" s="178" t="n">
        <v>4</v>
      </c>
      <c r="J143" s="83"/>
      <c r="K143" s="83"/>
    </row>
    <row r="144" s="28" customFormat="true" ht="18" hidden="false" customHeight="true" outlineLevel="0" collapsed="false">
      <c r="A144" s="40"/>
      <c r="B144" s="59" t="s">
        <v>142</v>
      </c>
      <c r="C144" s="41" t="s">
        <v>159</v>
      </c>
      <c r="D144" s="184" t="n">
        <v>4</v>
      </c>
      <c r="E144" s="185" t="n">
        <v>4</v>
      </c>
      <c r="F144" s="60"/>
      <c r="G144" s="41"/>
      <c r="H144" s="186"/>
      <c r="I144" s="178" t="n">
        <v>4</v>
      </c>
      <c r="J144" s="83"/>
      <c r="K144" s="83"/>
    </row>
    <row r="145" s="28" customFormat="true" ht="18" hidden="false" customHeight="true" outlineLevel="0" collapsed="false">
      <c r="A145" s="40"/>
      <c r="B145" s="59" t="s">
        <v>155</v>
      </c>
      <c r="C145" s="41" t="s">
        <v>160</v>
      </c>
      <c r="D145" s="184" t="n">
        <v>300</v>
      </c>
      <c r="E145" s="185" t="n">
        <v>380</v>
      </c>
      <c r="F145" s="60"/>
      <c r="G145" s="41"/>
      <c r="H145" s="186"/>
      <c r="I145" s="178" t="n">
        <v>380</v>
      </c>
      <c r="J145" s="83"/>
      <c r="K145" s="83"/>
    </row>
    <row r="146" s="28" customFormat="true" ht="18" hidden="false" customHeight="true" outlineLevel="0" collapsed="false">
      <c r="A146" s="204"/>
      <c r="B146" s="59" t="s">
        <v>155</v>
      </c>
      <c r="C146" s="52" t="s">
        <v>161</v>
      </c>
      <c r="D146" s="184" t="n">
        <v>4</v>
      </c>
      <c r="E146" s="185" t="n">
        <v>4</v>
      </c>
      <c r="F146" s="60"/>
      <c r="G146" s="41"/>
      <c r="H146" s="186"/>
      <c r="I146" s="178" t="n">
        <v>4</v>
      </c>
      <c r="J146" s="83"/>
      <c r="K146" s="83"/>
    </row>
    <row r="147" s="28" customFormat="true" ht="18" hidden="false" customHeight="true" outlineLevel="0" collapsed="false">
      <c r="A147" s="40"/>
      <c r="B147" s="59" t="s">
        <v>162</v>
      </c>
      <c r="C147" s="52" t="s">
        <v>163</v>
      </c>
      <c r="D147" s="184" t="n">
        <v>60</v>
      </c>
      <c r="E147" s="185" t="n">
        <v>60</v>
      </c>
      <c r="F147" s="60"/>
      <c r="G147" s="41"/>
      <c r="H147" s="186"/>
      <c r="I147" s="178" t="n">
        <v>60</v>
      </c>
      <c r="J147" s="83"/>
      <c r="K147" s="83"/>
    </row>
    <row r="148" s="28" customFormat="true" ht="18" hidden="false" customHeight="true" outlineLevel="0" collapsed="false">
      <c r="A148" s="40"/>
      <c r="B148" s="59" t="s">
        <v>136</v>
      </c>
      <c r="C148" s="41" t="s">
        <v>164</v>
      </c>
      <c r="D148" s="184" t="n">
        <v>1500</v>
      </c>
      <c r="E148" s="185" t="n">
        <v>1500</v>
      </c>
      <c r="F148" s="60"/>
      <c r="G148" s="52"/>
      <c r="H148" s="186"/>
      <c r="I148" s="178" t="n">
        <v>1500</v>
      </c>
      <c r="J148" s="83"/>
    </row>
    <row r="149" s="69" customFormat="true" ht="19.5" hidden="false" customHeight="true" outlineLevel="0" collapsed="false">
      <c r="A149" s="205" t="s">
        <v>165</v>
      </c>
      <c r="B149" s="154" t="s">
        <v>166</v>
      </c>
      <c r="C149" s="206" t="n">
        <f aca="false">SUM(D150:D151)</f>
        <v>29630</v>
      </c>
      <c r="D149" s="206"/>
      <c r="E149" s="155" t="n">
        <v>29630</v>
      </c>
      <c r="F149" s="206" t="n">
        <f aca="false">SUM(F150:F151)</f>
        <v>0</v>
      </c>
      <c r="G149" s="207" t="n">
        <f aca="false">SUM(H150:H151)</f>
        <v>0</v>
      </c>
      <c r="H149" s="207"/>
      <c r="I149" s="173" t="n">
        <f aca="false">SUM(I150:I151)</f>
        <v>29630</v>
      </c>
    </row>
    <row r="150" s="28" customFormat="true" ht="28.5" hidden="false" customHeight="true" outlineLevel="0" collapsed="false">
      <c r="A150" s="48"/>
      <c r="B150" s="59"/>
      <c r="C150" s="72" t="s">
        <v>167</v>
      </c>
      <c r="D150" s="208" t="n">
        <v>10900</v>
      </c>
      <c r="E150" s="127" t="n">
        <v>10900</v>
      </c>
      <c r="F150" s="59"/>
      <c r="G150" s="71"/>
      <c r="H150" s="209"/>
      <c r="I150" s="210" t="n">
        <v>10900</v>
      </c>
      <c r="J150" s="83"/>
    </row>
    <row r="151" s="28" customFormat="true" ht="29.25" hidden="false" customHeight="true" outlineLevel="0" collapsed="false">
      <c r="A151" s="48"/>
      <c r="B151" s="59"/>
      <c r="C151" s="72" t="s">
        <v>168</v>
      </c>
      <c r="D151" s="208" t="n">
        <v>18730</v>
      </c>
      <c r="E151" s="127" t="n">
        <v>18730</v>
      </c>
      <c r="F151" s="59"/>
      <c r="G151" s="72"/>
      <c r="H151" s="211"/>
      <c r="I151" s="212" t="n">
        <v>18730</v>
      </c>
      <c r="J151" s="83"/>
    </row>
    <row r="152" s="215" customFormat="true" ht="21" hidden="false" customHeight="true" outlineLevel="0" collapsed="false">
      <c r="A152" s="114" t="s">
        <v>169</v>
      </c>
      <c r="B152" s="213" t="s">
        <v>170</v>
      </c>
      <c r="C152" s="206" t="n">
        <f aca="false">SUM(D153:D159)</f>
        <v>1010</v>
      </c>
      <c r="D152" s="206"/>
      <c r="E152" s="214" t="n">
        <f aca="false">SUM(E153:E159)</f>
        <v>1010</v>
      </c>
      <c r="F152" s="206" t="n">
        <f aca="false">SUM(F153:F159)</f>
        <v>0</v>
      </c>
      <c r="G152" s="207" t="n">
        <f aca="false">SUM(H153:H159)</f>
        <v>0</v>
      </c>
      <c r="H152" s="207"/>
      <c r="I152" s="173" t="n">
        <f aca="false">SUM(I153:I159)</f>
        <v>1010</v>
      </c>
      <c r="J152" s="141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/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3"/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  <c r="FK152" s="83"/>
      <c r="FL152" s="83"/>
      <c r="FM152" s="83"/>
      <c r="FN152" s="83"/>
      <c r="FO152" s="83"/>
      <c r="FP152" s="83"/>
      <c r="FQ152" s="83"/>
      <c r="FR152" s="83"/>
      <c r="FS152" s="83"/>
      <c r="FT152" s="83"/>
      <c r="FU152" s="83"/>
      <c r="FV152" s="83"/>
      <c r="FW152" s="83"/>
      <c r="FX152" s="83"/>
      <c r="FY152" s="83"/>
      <c r="FZ152" s="83"/>
      <c r="GA152" s="83"/>
      <c r="GB152" s="83"/>
      <c r="GC152" s="83"/>
      <c r="GD152" s="83"/>
      <c r="GE152" s="83"/>
      <c r="GF152" s="83"/>
      <c r="GG152" s="83"/>
      <c r="GH152" s="83"/>
      <c r="GI152" s="83"/>
      <c r="GJ152" s="83"/>
      <c r="GK152" s="83"/>
      <c r="GL152" s="83"/>
      <c r="GM152" s="83"/>
      <c r="GN152" s="83"/>
      <c r="GO152" s="83"/>
      <c r="GP152" s="83"/>
      <c r="GQ152" s="83"/>
      <c r="GR152" s="83"/>
      <c r="GS152" s="83"/>
      <c r="GT152" s="83"/>
      <c r="GU152" s="83"/>
      <c r="GV152" s="83"/>
      <c r="GW152" s="83"/>
      <c r="GX152" s="83"/>
      <c r="GY152" s="83"/>
      <c r="GZ152" s="83"/>
      <c r="HA152" s="83"/>
      <c r="HB152" s="83"/>
      <c r="HC152" s="83"/>
      <c r="HD152" s="83"/>
      <c r="HE152" s="83"/>
      <c r="HF152" s="83"/>
      <c r="HG152" s="83"/>
      <c r="HH152" s="83"/>
      <c r="HI152" s="83"/>
      <c r="HJ152" s="83"/>
      <c r="HK152" s="83"/>
      <c r="HL152" s="83"/>
      <c r="HM152" s="83"/>
      <c r="HN152" s="83"/>
      <c r="HO152" s="83"/>
      <c r="HP152" s="83"/>
      <c r="HQ152" s="83"/>
      <c r="HR152" s="83"/>
      <c r="HS152" s="83"/>
      <c r="HT152" s="83"/>
      <c r="HU152" s="83"/>
      <c r="HV152" s="83"/>
      <c r="HW152" s="83"/>
      <c r="HX152" s="83"/>
      <c r="HY152" s="83"/>
      <c r="HZ152" s="83"/>
      <c r="IA152" s="83"/>
      <c r="IB152" s="83"/>
      <c r="IC152" s="83"/>
      <c r="ID152" s="83"/>
      <c r="IE152" s="83"/>
      <c r="IF152" s="83"/>
      <c r="IG152" s="83"/>
      <c r="IH152" s="83"/>
      <c r="II152" s="83"/>
      <c r="IJ152" s="83"/>
      <c r="IK152" s="83"/>
      <c r="IL152" s="83"/>
      <c r="IM152" s="83"/>
      <c r="IN152" s="83"/>
      <c r="IO152" s="83"/>
      <c r="IP152" s="83"/>
      <c r="IQ152" s="83"/>
      <c r="IR152" s="83"/>
      <c r="IS152" s="83"/>
      <c r="IT152" s="83"/>
      <c r="IU152" s="83"/>
    </row>
    <row r="153" s="28" customFormat="true" ht="18" hidden="false" customHeight="true" outlineLevel="0" collapsed="false">
      <c r="A153" s="48"/>
      <c r="B153" s="213"/>
      <c r="C153" s="187" t="s">
        <v>171</v>
      </c>
      <c r="D153" s="161" t="n">
        <v>450</v>
      </c>
      <c r="E153" s="161" t="n">
        <v>450</v>
      </c>
      <c r="F153" s="189"/>
      <c r="G153" s="187"/>
      <c r="H153" s="168"/>
      <c r="I153" s="216" t="n">
        <v>450</v>
      </c>
      <c r="J153" s="83"/>
    </row>
    <row r="154" s="28" customFormat="true" ht="18" hidden="false" customHeight="true" outlineLevel="0" collapsed="false">
      <c r="A154" s="48"/>
      <c r="B154" s="217" t="s">
        <v>81</v>
      </c>
      <c r="C154" s="187" t="s">
        <v>172</v>
      </c>
      <c r="D154" s="218" t="n">
        <v>130</v>
      </c>
      <c r="E154" s="161" t="n">
        <v>130</v>
      </c>
      <c r="F154" s="189"/>
      <c r="G154" s="187"/>
      <c r="H154" s="168"/>
      <c r="I154" s="219" t="n">
        <v>130</v>
      </c>
      <c r="J154" s="83"/>
    </row>
    <row r="155" s="28" customFormat="true" ht="18" hidden="false" customHeight="true" outlineLevel="0" collapsed="false">
      <c r="A155" s="48"/>
      <c r="B155" s="217" t="s">
        <v>173</v>
      </c>
      <c r="C155" s="187" t="s">
        <v>174</v>
      </c>
      <c r="D155" s="218" t="n">
        <v>300</v>
      </c>
      <c r="E155" s="161" t="n">
        <v>300</v>
      </c>
      <c r="F155" s="189"/>
      <c r="G155" s="187"/>
      <c r="H155" s="168"/>
      <c r="I155" s="219" t="n">
        <v>300</v>
      </c>
      <c r="J155" s="83"/>
    </row>
    <row r="156" s="28" customFormat="true" ht="27" hidden="false" customHeight="true" outlineLevel="0" collapsed="false">
      <c r="A156" s="48"/>
      <c r="B156" s="217" t="s">
        <v>175</v>
      </c>
      <c r="C156" s="187" t="s">
        <v>176</v>
      </c>
      <c r="D156" s="218" t="n">
        <v>65</v>
      </c>
      <c r="E156" s="161" t="n">
        <v>65</v>
      </c>
      <c r="F156" s="220"/>
      <c r="G156" s="187"/>
      <c r="H156" s="168"/>
      <c r="I156" s="219" t="n">
        <v>65</v>
      </c>
      <c r="J156" s="83"/>
    </row>
    <row r="157" s="28" customFormat="true" ht="18.75" hidden="false" customHeight="true" outlineLevel="0" collapsed="false">
      <c r="A157" s="48"/>
      <c r="B157" s="217" t="s">
        <v>177</v>
      </c>
      <c r="C157" s="187" t="s">
        <v>178</v>
      </c>
      <c r="D157" s="218" t="n">
        <v>15</v>
      </c>
      <c r="E157" s="161" t="n">
        <v>15</v>
      </c>
      <c r="F157" s="189"/>
      <c r="G157" s="187"/>
      <c r="H157" s="168"/>
      <c r="I157" s="219" t="n">
        <v>15</v>
      </c>
      <c r="J157" s="83"/>
    </row>
    <row r="158" s="28" customFormat="true" ht="16.5" hidden="false" customHeight="true" outlineLevel="0" collapsed="false">
      <c r="A158" s="48"/>
      <c r="B158" s="217" t="s">
        <v>101</v>
      </c>
      <c r="C158" s="187" t="s">
        <v>179</v>
      </c>
      <c r="D158" s="218" t="n">
        <v>50</v>
      </c>
      <c r="E158" s="161" t="n">
        <v>50</v>
      </c>
      <c r="F158" s="189"/>
      <c r="G158" s="187"/>
      <c r="H158" s="168"/>
      <c r="I158" s="219" t="n">
        <v>50</v>
      </c>
      <c r="J158" s="83"/>
    </row>
    <row r="159" s="28" customFormat="true" ht="18" hidden="false" customHeight="true" outlineLevel="0" collapsed="false">
      <c r="A159" s="77"/>
      <c r="B159" s="217"/>
      <c r="C159" s="187" t="s">
        <v>180</v>
      </c>
      <c r="D159" s="218"/>
      <c r="E159" s="161" t="n">
        <v>0</v>
      </c>
      <c r="F159" s="189"/>
      <c r="G159" s="187"/>
      <c r="H159" s="168"/>
      <c r="I159" s="219" t="n">
        <f aca="false">SUM(D159:H159)</f>
        <v>0</v>
      </c>
      <c r="J159" s="83"/>
    </row>
    <row r="160" s="21" customFormat="true" ht="17.25" hidden="false" customHeight="true" outlineLevel="0" collapsed="false">
      <c r="A160" s="198" t="s">
        <v>4</v>
      </c>
      <c r="B160" s="198"/>
      <c r="C160" s="19" t="s">
        <v>5</v>
      </c>
      <c r="D160" s="19"/>
      <c r="E160" s="199" t="s">
        <v>46</v>
      </c>
      <c r="F160" s="200" t="s">
        <v>7</v>
      </c>
      <c r="G160" s="200"/>
      <c r="H160" s="200"/>
      <c r="I160" s="90" t="s">
        <v>8</v>
      </c>
    </row>
    <row r="161" s="21" customFormat="true" ht="19.5" hidden="false" customHeight="true" outlineLevel="0" collapsed="false">
      <c r="A161" s="198"/>
      <c r="B161" s="198"/>
      <c r="C161" s="19"/>
      <c r="D161" s="19"/>
      <c r="E161" s="199"/>
      <c r="F161" s="201" t="s">
        <v>9</v>
      </c>
      <c r="G161" s="92" t="s">
        <v>10</v>
      </c>
      <c r="H161" s="92"/>
      <c r="I161" s="90"/>
    </row>
    <row r="162" s="28" customFormat="true" ht="19.5" hidden="false" customHeight="true" outlineLevel="0" collapsed="false">
      <c r="A162" s="221" t="s">
        <v>181</v>
      </c>
      <c r="B162" s="94" t="s">
        <v>182</v>
      </c>
      <c r="C162" s="206" t="n">
        <f aca="false">SUM(D163:D168)</f>
        <v>42839</v>
      </c>
      <c r="D162" s="206"/>
      <c r="E162" s="155" t="n">
        <v>42879</v>
      </c>
      <c r="F162" s="206"/>
      <c r="G162" s="207" t="n">
        <f aca="false">SUM(H163:H168)</f>
        <v>0</v>
      </c>
      <c r="H162" s="207"/>
      <c r="I162" s="173" t="n">
        <v>42879</v>
      </c>
      <c r="J162" s="83"/>
    </row>
    <row r="163" s="28" customFormat="true" ht="17.25" hidden="false" customHeight="true" outlineLevel="0" collapsed="false">
      <c r="A163" s="60"/>
      <c r="B163" s="222"/>
      <c r="C163" s="223" t="s">
        <v>183</v>
      </c>
      <c r="D163" s="61" t="n">
        <v>8103</v>
      </c>
      <c r="E163" s="3" t="n">
        <v>8103</v>
      </c>
      <c r="F163" s="224"/>
      <c r="G163" s="223"/>
      <c r="H163" s="140"/>
      <c r="I163" s="225" t="n">
        <v>8103</v>
      </c>
      <c r="J163" s="83"/>
    </row>
    <row r="164" s="28" customFormat="true" ht="17.25" hidden="false" customHeight="true" outlineLevel="0" collapsed="false">
      <c r="A164" s="60"/>
      <c r="B164" s="222"/>
      <c r="C164" s="223" t="s">
        <v>184</v>
      </c>
      <c r="D164" s="61" t="n">
        <v>34476</v>
      </c>
      <c r="E164" s="3" t="n">
        <v>34476</v>
      </c>
      <c r="F164" s="224"/>
      <c r="G164" s="223"/>
      <c r="H164" s="140"/>
      <c r="I164" s="178" t="n">
        <v>34476</v>
      </c>
      <c r="J164" s="83"/>
    </row>
    <row r="165" s="28" customFormat="true" ht="17.25" hidden="false" customHeight="true" outlineLevel="0" collapsed="false">
      <c r="A165" s="60"/>
      <c r="B165" s="222" t="s">
        <v>185</v>
      </c>
      <c r="C165" s="223" t="s">
        <v>186</v>
      </c>
      <c r="D165" s="61" t="n">
        <v>50</v>
      </c>
      <c r="E165" s="3" t="n">
        <v>50</v>
      </c>
      <c r="F165" s="224"/>
      <c r="G165" s="223"/>
      <c r="H165" s="140"/>
      <c r="I165" s="178" t="n">
        <v>50</v>
      </c>
      <c r="J165" s="83"/>
    </row>
    <row r="166" s="28" customFormat="true" ht="18" hidden="false" customHeight="true" outlineLevel="0" collapsed="false">
      <c r="A166" s="60"/>
      <c r="B166" s="222" t="s">
        <v>140</v>
      </c>
      <c r="C166" s="223" t="s">
        <v>187</v>
      </c>
      <c r="D166" s="61" t="n">
        <v>30</v>
      </c>
      <c r="E166" s="3" t="n">
        <v>30</v>
      </c>
      <c r="F166" s="224"/>
      <c r="G166" s="223"/>
      <c r="H166" s="140"/>
      <c r="I166" s="178" t="n">
        <v>30</v>
      </c>
      <c r="J166" s="83"/>
    </row>
    <row r="167" s="28" customFormat="true" ht="18.75" hidden="false" customHeight="true" outlineLevel="0" collapsed="false">
      <c r="A167" s="60"/>
      <c r="B167" s="222" t="s">
        <v>67</v>
      </c>
      <c r="C167" s="176" t="s">
        <v>188</v>
      </c>
      <c r="D167" s="61" t="n">
        <v>30</v>
      </c>
      <c r="E167" s="3" t="n">
        <v>30</v>
      </c>
      <c r="F167" s="183"/>
      <c r="G167" s="176"/>
      <c r="H167" s="140"/>
      <c r="I167" s="178" t="n">
        <v>30</v>
      </c>
      <c r="J167" s="83"/>
    </row>
    <row r="168" s="28" customFormat="true" ht="14.25" hidden="false" customHeight="true" outlineLevel="0" collapsed="false">
      <c r="A168" s="60"/>
      <c r="B168" s="222" t="s">
        <v>124</v>
      </c>
      <c r="C168" s="187" t="s">
        <v>189</v>
      </c>
      <c r="D168" s="61" t="n">
        <v>150</v>
      </c>
      <c r="E168" s="3" t="n">
        <v>190</v>
      </c>
      <c r="F168" s="182"/>
      <c r="G168" s="187"/>
      <c r="H168" s="140"/>
      <c r="I168" s="178" t="n">
        <v>190</v>
      </c>
      <c r="J168" s="83"/>
    </row>
    <row r="169" s="28" customFormat="true" ht="21" hidden="false" customHeight="true" outlineLevel="0" collapsed="false">
      <c r="A169" s="226" t="s">
        <v>190</v>
      </c>
      <c r="B169" s="108" t="s">
        <v>191</v>
      </c>
      <c r="C169" s="227" t="n">
        <v>6387</v>
      </c>
      <c r="D169" s="227"/>
      <c r="E169" s="228"/>
      <c r="F169" s="227"/>
      <c r="G169" s="229"/>
      <c r="H169" s="229"/>
      <c r="I169" s="230" t="n">
        <v>6387</v>
      </c>
      <c r="J169" s="83"/>
    </row>
    <row r="170" s="28" customFormat="true" ht="19.5" hidden="false" customHeight="true" outlineLevel="0" collapsed="false">
      <c r="A170" s="60" t="s">
        <v>51</v>
      </c>
      <c r="B170" s="222" t="s">
        <v>192</v>
      </c>
      <c r="C170" s="231" t="n">
        <f aca="false">SUM(D171:D179)</f>
        <v>6387</v>
      </c>
      <c r="D170" s="231"/>
      <c r="E170" s="232" t="n">
        <f aca="false">SUM(E172:E179)</f>
        <v>6387</v>
      </c>
      <c r="F170" s="231" t="n">
        <f aca="false">SUM(F171:F179)</f>
        <v>0</v>
      </c>
      <c r="G170" s="233" t="n">
        <f aca="false">SUM(H171:H179)</f>
        <v>0</v>
      </c>
      <c r="H170" s="233"/>
      <c r="I170" s="173" t="n">
        <f aca="false">SUM(I172:I179)</f>
        <v>6387</v>
      </c>
      <c r="J170" s="83"/>
    </row>
    <row r="171" s="28" customFormat="true" ht="18" hidden="false" customHeight="true" outlineLevel="0" collapsed="false">
      <c r="A171" s="60"/>
      <c r="B171" s="222"/>
      <c r="C171" s="223" t="s">
        <v>193</v>
      </c>
      <c r="D171" s="234"/>
      <c r="E171" s="3"/>
      <c r="F171" s="224"/>
      <c r="G171" s="223"/>
      <c r="H171" s="177"/>
      <c r="I171" s="219"/>
      <c r="J171" s="83"/>
    </row>
    <row r="172" s="28" customFormat="true" ht="17.25" hidden="false" customHeight="true" outlineLevel="0" collapsed="false">
      <c r="A172" s="60"/>
      <c r="B172" s="222"/>
      <c r="C172" s="223" t="s">
        <v>194</v>
      </c>
      <c r="D172" s="61" t="n">
        <v>34</v>
      </c>
      <c r="E172" s="3" t="n">
        <v>34</v>
      </c>
      <c r="F172" s="224"/>
      <c r="G172" s="223"/>
      <c r="H172" s="140"/>
      <c r="I172" s="178" t="n">
        <v>34</v>
      </c>
      <c r="J172" s="83"/>
    </row>
    <row r="173" s="28" customFormat="true" ht="22.5" hidden="false" customHeight="true" outlineLevel="0" collapsed="false">
      <c r="A173" s="60"/>
      <c r="B173" s="222"/>
      <c r="C173" s="223" t="s">
        <v>195</v>
      </c>
      <c r="D173" s="61" t="n">
        <v>5143</v>
      </c>
      <c r="E173" s="3" t="n">
        <v>5143</v>
      </c>
      <c r="F173" s="224"/>
      <c r="G173" s="223"/>
      <c r="H173" s="140"/>
      <c r="I173" s="178" t="n">
        <v>5143</v>
      </c>
      <c r="J173" s="83"/>
    </row>
    <row r="174" s="28" customFormat="true" ht="30" hidden="false" customHeight="true" outlineLevel="0" collapsed="false">
      <c r="A174" s="60"/>
      <c r="B174" s="222"/>
      <c r="C174" s="223" t="s">
        <v>196</v>
      </c>
      <c r="D174" s="61"/>
      <c r="E174" s="3"/>
      <c r="F174" s="224"/>
      <c r="G174" s="223"/>
      <c r="H174" s="140"/>
      <c r="I174" s="178" t="n">
        <f aca="false">SUM(D174:H174)</f>
        <v>0</v>
      </c>
      <c r="J174" s="83"/>
    </row>
    <row r="175" s="28" customFormat="true" ht="17.25" hidden="false" customHeight="true" outlineLevel="0" collapsed="false">
      <c r="A175" s="60"/>
      <c r="B175" s="222"/>
      <c r="C175" s="223" t="s">
        <v>197</v>
      </c>
      <c r="D175" s="61"/>
      <c r="E175" s="3"/>
      <c r="F175" s="224"/>
      <c r="G175" s="223"/>
      <c r="H175" s="140"/>
      <c r="I175" s="178" t="n">
        <f aca="false">SUM(D175:H175)</f>
        <v>0</v>
      </c>
      <c r="J175" s="83"/>
    </row>
    <row r="176" s="28" customFormat="true" ht="17.25" hidden="false" customHeight="true" outlineLevel="0" collapsed="false">
      <c r="A176" s="60"/>
      <c r="B176" s="222"/>
      <c r="C176" s="223" t="s">
        <v>198</v>
      </c>
      <c r="D176" s="61" t="n">
        <v>70</v>
      </c>
      <c r="E176" s="3" t="n">
        <v>70</v>
      </c>
      <c r="F176" s="224"/>
      <c r="G176" s="223"/>
      <c r="H176" s="140"/>
      <c r="I176" s="178" t="n">
        <v>70</v>
      </c>
      <c r="J176" s="83"/>
    </row>
    <row r="177" s="28" customFormat="true" ht="17.25" hidden="false" customHeight="true" outlineLevel="0" collapsed="false">
      <c r="A177" s="60"/>
      <c r="B177" s="222"/>
      <c r="C177" s="223" t="s">
        <v>199</v>
      </c>
      <c r="D177" s="61" t="n">
        <v>820</v>
      </c>
      <c r="E177" s="3" t="n">
        <v>820</v>
      </c>
      <c r="F177" s="224"/>
      <c r="G177" s="223"/>
      <c r="H177" s="140"/>
      <c r="I177" s="178" t="n">
        <v>820</v>
      </c>
      <c r="J177" s="83"/>
    </row>
    <row r="178" s="28" customFormat="true" ht="17.25" hidden="false" customHeight="true" outlineLevel="0" collapsed="false">
      <c r="A178" s="60"/>
      <c r="B178" s="222"/>
      <c r="C178" s="223" t="s">
        <v>200</v>
      </c>
      <c r="D178" s="61" t="n">
        <v>320</v>
      </c>
      <c r="E178" s="3" t="n">
        <v>320</v>
      </c>
      <c r="F178" s="224"/>
      <c r="G178" s="223"/>
      <c r="H178" s="140"/>
      <c r="I178" s="178" t="n">
        <v>320</v>
      </c>
      <c r="J178" s="83"/>
    </row>
    <row r="179" s="28" customFormat="true" ht="17.25" hidden="false" customHeight="true" outlineLevel="0" collapsed="false">
      <c r="A179" s="60"/>
      <c r="B179" s="222"/>
      <c r="C179" s="142" t="s">
        <v>201</v>
      </c>
      <c r="D179" s="61"/>
      <c r="E179" s="3"/>
      <c r="F179" s="224"/>
      <c r="G179" s="223"/>
      <c r="H179" s="140"/>
      <c r="I179" s="178" t="n">
        <f aca="false">SUM(D179:H179)</f>
        <v>0</v>
      </c>
      <c r="J179" s="83"/>
    </row>
    <row r="180" s="28" customFormat="true" ht="21" hidden="false" customHeight="true" outlineLevel="0" collapsed="false">
      <c r="A180" s="215" t="s">
        <v>53</v>
      </c>
      <c r="B180" s="114" t="s">
        <v>202</v>
      </c>
      <c r="C180" s="235" t="s">
        <v>203</v>
      </c>
      <c r="D180" s="235"/>
      <c r="E180" s="235"/>
      <c r="F180" s="44"/>
      <c r="G180" s="101"/>
      <c r="H180" s="101"/>
      <c r="I180" s="216"/>
      <c r="J180" s="83"/>
    </row>
    <row r="181" s="28" customFormat="true" ht="21.75" hidden="false" customHeight="true" outlineLevel="0" collapsed="false">
      <c r="A181" s="226" t="s">
        <v>204</v>
      </c>
      <c r="B181" s="236" t="s">
        <v>205</v>
      </c>
      <c r="C181" s="227" t="n">
        <v>23649</v>
      </c>
      <c r="D181" s="227"/>
      <c r="E181" s="228" t="n">
        <f aca="false">+E182+E202+E208</f>
        <v>23962</v>
      </c>
      <c r="F181" s="227"/>
      <c r="G181" s="229" t="n">
        <v>1369</v>
      </c>
      <c r="H181" s="229"/>
      <c r="I181" s="173" t="n">
        <f aca="false">SUM(E181+F181+G181)</f>
        <v>25331</v>
      </c>
      <c r="J181" s="83"/>
    </row>
    <row r="182" s="28" customFormat="true" ht="19.5" hidden="false" customHeight="true" outlineLevel="0" collapsed="false">
      <c r="A182" s="60" t="s">
        <v>49</v>
      </c>
      <c r="B182" s="50" t="s">
        <v>206</v>
      </c>
      <c r="C182" s="231" t="n">
        <f aca="false">SUM(D183:D197)</f>
        <v>10036</v>
      </c>
      <c r="D182" s="231"/>
      <c r="E182" s="237" t="n">
        <f aca="false">SUM(E183:E197)</f>
        <v>12795</v>
      </c>
      <c r="F182" s="37" t="n">
        <f aca="false">SUM(F183:F197)</f>
        <v>0</v>
      </c>
      <c r="G182" s="238" t="n">
        <v>1369</v>
      </c>
      <c r="H182" s="238"/>
      <c r="I182" s="173" t="n">
        <f aca="false">+E182+G182</f>
        <v>14164</v>
      </c>
      <c r="J182" s="83"/>
    </row>
    <row r="183" s="28" customFormat="true" ht="17.25" hidden="false" customHeight="true" outlineLevel="0" collapsed="false">
      <c r="A183" s="60"/>
      <c r="B183" s="50"/>
      <c r="C183" s="239" t="s">
        <v>207</v>
      </c>
      <c r="D183" s="46"/>
      <c r="E183" s="43"/>
      <c r="F183" s="183"/>
      <c r="G183" s="176"/>
      <c r="H183" s="181"/>
      <c r="I183" s="216"/>
      <c r="J183" s="83"/>
    </row>
    <row r="184" s="28" customFormat="true" ht="17.25" hidden="false" customHeight="true" outlineLevel="0" collapsed="false">
      <c r="A184" s="60"/>
      <c r="B184" s="50"/>
      <c r="C184" s="187" t="s">
        <v>208</v>
      </c>
      <c r="D184" s="46"/>
      <c r="E184" s="43"/>
      <c r="F184" s="183"/>
      <c r="G184" s="239"/>
      <c r="H184" s="181"/>
      <c r="I184" s="178" t="n">
        <f aca="false">SUM(D184+F184+H184)</f>
        <v>0</v>
      </c>
      <c r="J184" s="83"/>
    </row>
    <row r="185" s="28" customFormat="true" ht="17.25" hidden="false" customHeight="true" outlineLevel="0" collapsed="false">
      <c r="A185" s="60"/>
      <c r="B185" s="50"/>
      <c r="C185" s="187" t="s">
        <v>209</v>
      </c>
      <c r="D185" s="46"/>
      <c r="E185" s="43"/>
      <c r="F185" s="189"/>
      <c r="G185" s="187"/>
      <c r="H185" s="181"/>
      <c r="I185" s="178" t="n">
        <f aca="false">SUM(D185+F185+H185)</f>
        <v>0</v>
      </c>
      <c r="J185" s="83"/>
    </row>
    <row r="186" s="28" customFormat="true" ht="17.25" hidden="false" customHeight="true" outlineLevel="0" collapsed="false">
      <c r="A186" s="60"/>
      <c r="B186" s="50"/>
      <c r="C186" s="187" t="s">
        <v>210</v>
      </c>
      <c r="D186" s="46"/>
      <c r="E186" s="43"/>
      <c r="F186" s="189"/>
      <c r="G186" s="187"/>
      <c r="H186" s="181"/>
      <c r="I186" s="178" t="n">
        <f aca="false">SUM(D186+F186+H186)</f>
        <v>0</v>
      </c>
      <c r="J186" s="83"/>
    </row>
    <row r="187" s="28" customFormat="true" ht="18" hidden="false" customHeight="true" outlineLevel="0" collapsed="false">
      <c r="A187" s="60"/>
      <c r="B187" s="50" t="s">
        <v>211</v>
      </c>
      <c r="C187" s="187" t="s">
        <v>212</v>
      </c>
      <c r="D187" s="46" t="n">
        <v>1250</v>
      </c>
      <c r="E187" s="43" t="n">
        <v>1250</v>
      </c>
      <c r="F187" s="189"/>
      <c r="G187" s="187"/>
      <c r="H187" s="181"/>
      <c r="I187" s="178" t="n">
        <f aca="false">SUM(D187+F187+H187)</f>
        <v>1250</v>
      </c>
      <c r="J187" s="83"/>
    </row>
    <row r="188" s="28" customFormat="true" ht="18" hidden="false" customHeight="true" outlineLevel="0" collapsed="false">
      <c r="A188" s="60"/>
      <c r="B188" s="240"/>
      <c r="C188" s="187" t="s">
        <v>213</v>
      </c>
      <c r="D188" s="46"/>
      <c r="E188" s="43"/>
      <c r="F188" s="189"/>
      <c r="G188" s="187"/>
      <c r="H188" s="181"/>
      <c r="I188" s="178" t="n">
        <f aca="false">SUM(D188+F188+H188)</f>
        <v>0</v>
      </c>
      <c r="J188" s="83"/>
    </row>
    <row r="189" s="28" customFormat="true" ht="18" hidden="false" customHeight="true" outlineLevel="0" collapsed="false">
      <c r="A189" s="60"/>
      <c r="B189" s="50" t="s">
        <v>211</v>
      </c>
      <c r="C189" s="187" t="s">
        <v>214</v>
      </c>
      <c r="D189" s="46" t="n">
        <v>4000</v>
      </c>
      <c r="E189" s="43" t="n">
        <v>4000</v>
      </c>
      <c r="F189" s="189"/>
      <c r="G189" s="187"/>
      <c r="H189" s="181"/>
      <c r="I189" s="178" t="n">
        <f aca="false">SUM(D189+F189+H189)</f>
        <v>4000</v>
      </c>
      <c r="J189" s="83"/>
    </row>
    <row r="190" s="28" customFormat="true" ht="18" hidden="false" customHeight="true" outlineLevel="0" collapsed="false">
      <c r="A190" s="60"/>
      <c r="B190" s="50"/>
      <c r="C190" s="176" t="s">
        <v>215</v>
      </c>
      <c r="D190" s="46"/>
      <c r="E190" s="43"/>
      <c r="F190" s="189"/>
      <c r="G190" s="187"/>
      <c r="H190" s="181"/>
      <c r="I190" s="178" t="n">
        <f aca="false">SUM(D190+F190+H190)</f>
        <v>0</v>
      </c>
      <c r="J190" s="83"/>
    </row>
    <row r="191" s="28" customFormat="true" ht="18" hidden="false" customHeight="true" outlineLevel="0" collapsed="false">
      <c r="A191" s="60"/>
      <c r="B191" s="50"/>
      <c r="C191" s="176" t="s">
        <v>216</v>
      </c>
      <c r="D191" s="46"/>
      <c r="E191" s="43"/>
      <c r="F191" s="189"/>
      <c r="G191" s="176"/>
      <c r="H191" s="181"/>
      <c r="I191" s="178" t="n">
        <f aca="false">SUM(D191+F191+H191)</f>
        <v>0</v>
      </c>
      <c r="J191" s="83"/>
    </row>
    <row r="192" s="28" customFormat="true" ht="17.25" hidden="false" customHeight="true" outlineLevel="0" collapsed="false">
      <c r="A192" s="60"/>
      <c r="B192" s="50"/>
      <c r="C192" s="239" t="s">
        <v>217</v>
      </c>
      <c r="D192" s="46"/>
      <c r="E192" s="43"/>
      <c r="F192" s="183"/>
      <c r="G192" s="176"/>
      <c r="H192" s="181"/>
      <c r="I192" s="178" t="n">
        <f aca="false">SUM(D192+F192+H192)</f>
        <v>0</v>
      </c>
      <c r="J192" s="83"/>
    </row>
    <row r="193" s="28" customFormat="true" ht="17.25" hidden="false" customHeight="true" outlineLevel="0" collapsed="false">
      <c r="A193" s="60"/>
      <c r="B193" s="50" t="s">
        <v>218</v>
      </c>
      <c r="C193" s="176" t="s">
        <v>219</v>
      </c>
      <c r="D193" s="46" t="n">
        <v>4786</v>
      </c>
      <c r="E193" s="43" t="n">
        <v>5040</v>
      </c>
      <c r="F193" s="183"/>
      <c r="G193" s="180"/>
      <c r="H193" s="181" t="n">
        <v>92</v>
      </c>
      <c r="I193" s="178" t="n">
        <f aca="false">SUM(E193+F193+G193+H193)</f>
        <v>5132</v>
      </c>
      <c r="J193" s="83"/>
    </row>
    <row r="194" s="28" customFormat="true" ht="17.25" hidden="false" customHeight="true" outlineLevel="0" collapsed="false">
      <c r="A194" s="60"/>
      <c r="B194" s="240"/>
      <c r="C194" s="176" t="s">
        <v>220</v>
      </c>
      <c r="D194" s="46"/>
      <c r="E194" s="43" t="n">
        <v>1378</v>
      </c>
      <c r="F194" s="183"/>
      <c r="G194" s="180"/>
      <c r="H194" s="181" t="n">
        <v>821</v>
      </c>
      <c r="I194" s="178" t="n">
        <f aca="false">SUM(E194+F194+G194+H194)</f>
        <v>2199</v>
      </c>
      <c r="J194" s="83"/>
    </row>
    <row r="195" s="28" customFormat="true" ht="17.25" hidden="false" customHeight="true" outlineLevel="0" collapsed="false">
      <c r="A195" s="60"/>
      <c r="B195" s="50"/>
      <c r="C195" s="176" t="s">
        <v>221</v>
      </c>
      <c r="D195" s="46"/>
      <c r="E195" s="43" t="n">
        <v>41</v>
      </c>
      <c r="F195" s="183"/>
      <c r="G195" s="180"/>
      <c r="H195" s="181"/>
      <c r="I195" s="178" t="n">
        <v>41</v>
      </c>
      <c r="J195" s="83"/>
    </row>
    <row r="196" s="28" customFormat="true" ht="17.25" hidden="false" customHeight="true" outlineLevel="0" collapsed="false">
      <c r="A196" s="60"/>
      <c r="B196" s="50"/>
      <c r="C196" s="176" t="s">
        <v>222</v>
      </c>
      <c r="D196" s="46"/>
      <c r="E196" s="43" t="n">
        <v>677</v>
      </c>
      <c r="F196" s="183"/>
      <c r="G196" s="180"/>
      <c r="H196" s="181" t="n">
        <v>456</v>
      </c>
      <c r="I196" s="178" t="n">
        <f aca="false">SUM(E196+F196+G196+H196)</f>
        <v>1133</v>
      </c>
      <c r="J196" s="83"/>
    </row>
    <row r="197" s="28" customFormat="true" ht="17.25" hidden="false" customHeight="true" outlineLevel="0" collapsed="false">
      <c r="A197" s="60"/>
      <c r="B197" s="50"/>
      <c r="C197" s="176" t="s">
        <v>223</v>
      </c>
      <c r="D197" s="46"/>
      <c r="E197" s="43" t="n">
        <v>409</v>
      </c>
      <c r="F197" s="183"/>
      <c r="G197" s="176"/>
      <c r="H197" s="181"/>
      <c r="I197" s="178" t="n">
        <v>409</v>
      </c>
      <c r="J197" s="83"/>
    </row>
    <row r="198" s="28" customFormat="true" ht="13.5" hidden="false" customHeight="true" outlineLevel="0" collapsed="false">
      <c r="A198" s="147"/>
      <c r="B198" s="241"/>
      <c r="C198" s="242"/>
      <c r="D198" s="243"/>
      <c r="E198" s="243"/>
      <c r="F198" s="242"/>
      <c r="G198" s="242"/>
      <c r="H198" s="243"/>
      <c r="I198" s="193"/>
      <c r="J198" s="83"/>
    </row>
    <row r="199" s="28" customFormat="true" ht="11.25" hidden="false" customHeight="true" outlineLevel="0" collapsed="false">
      <c r="A199" s="151"/>
      <c r="B199" s="244"/>
      <c r="C199" s="245"/>
      <c r="D199" s="246"/>
      <c r="E199" s="246"/>
      <c r="F199" s="245"/>
      <c r="G199" s="245"/>
      <c r="H199" s="246"/>
      <c r="I199" s="197"/>
      <c r="J199" s="83"/>
    </row>
    <row r="200" s="21" customFormat="true" ht="17.25" hidden="false" customHeight="true" outlineLevel="0" collapsed="false">
      <c r="A200" s="198" t="s">
        <v>4</v>
      </c>
      <c r="B200" s="198"/>
      <c r="C200" s="19" t="s">
        <v>5</v>
      </c>
      <c r="D200" s="19"/>
      <c r="E200" s="19" t="s">
        <v>46</v>
      </c>
      <c r="F200" s="247" t="s">
        <v>7</v>
      </c>
      <c r="G200" s="247"/>
      <c r="H200" s="247"/>
      <c r="I200" s="90" t="s">
        <v>8</v>
      </c>
    </row>
    <row r="201" s="21" customFormat="true" ht="19.5" hidden="false" customHeight="true" outlineLevel="0" collapsed="false">
      <c r="A201" s="198"/>
      <c r="B201" s="198"/>
      <c r="C201" s="19"/>
      <c r="D201" s="19"/>
      <c r="E201" s="19"/>
      <c r="F201" s="91" t="s">
        <v>9</v>
      </c>
      <c r="G201" s="92" t="s">
        <v>10</v>
      </c>
      <c r="H201" s="92"/>
      <c r="I201" s="90"/>
    </row>
    <row r="202" s="34" customFormat="true" ht="20.25" hidden="false" customHeight="true" outlineLevel="0" collapsed="false">
      <c r="A202" s="248" t="s">
        <v>53</v>
      </c>
      <c r="B202" s="249" t="s">
        <v>224</v>
      </c>
      <c r="C202" s="31" t="n">
        <f aca="false">SUM(D203:D207)</f>
        <v>10001</v>
      </c>
      <c r="D202" s="31"/>
      <c r="E202" s="32" t="n">
        <f aca="false">SUM(E203:E207)</f>
        <v>7723</v>
      </c>
      <c r="F202" s="31"/>
      <c r="G202" s="95" t="n">
        <f aca="false">SUM(H203:H207)</f>
        <v>0</v>
      </c>
      <c r="H202" s="95"/>
      <c r="I202" s="250" t="n">
        <f aca="false">SUM(I203:I207)</f>
        <v>7723</v>
      </c>
      <c r="J202" s="251"/>
    </row>
    <row r="203" s="28" customFormat="true" ht="18" hidden="false" customHeight="true" outlineLevel="0" collapsed="false">
      <c r="A203" s="60"/>
      <c r="B203" s="249"/>
      <c r="C203" s="252" t="s">
        <v>225</v>
      </c>
      <c r="D203" s="42" t="n">
        <v>9664</v>
      </c>
      <c r="E203" s="253" t="n">
        <v>4978</v>
      </c>
      <c r="F203" s="254"/>
      <c r="G203" s="252"/>
      <c r="H203" s="255"/>
      <c r="I203" s="225" t="n">
        <f aca="false">SUM(E203)</f>
        <v>4978</v>
      </c>
      <c r="J203" s="83"/>
    </row>
    <row r="204" s="28" customFormat="true" ht="17.25" hidden="false" customHeight="true" outlineLevel="0" collapsed="false">
      <c r="A204" s="60"/>
      <c r="B204" s="256"/>
      <c r="C204" s="176" t="s">
        <v>226</v>
      </c>
      <c r="D204" s="46"/>
      <c r="E204" s="43" t="n">
        <v>1033</v>
      </c>
      <c r="F204" s="183"/>
      <c r="G204" s="176"/>
      <c r="H204" s="181"/>
      <c r="I204" s="178" t="n">
        <f aca="false">SUM(D204:H204)</f>
        <v>1033</v>
      </c>
      <c r="J204" s="83"/>
    </row>
    <row r="205" s="28" customFormat="true" ht="17.25" hidden="false" customHeight="true" outlineLevel="0" collapsed="false">
      <c r="A205" s="60"/>
      <c r="B205" s="256"/>
      <c r="C205" s="28" t="s">
        <v>227</v>
      </c>
      <c r="D205" s="46"/>
      <c r="E205" s="43" t="n">
        <v>857</v>
      </c>
      <c r="F205" s="183"/>
      <c r="G205" s="176"/>
      <c r="H205" s="181"/>
      <c r="I205" s="178" t="n">
        <f aca="false">SUM(D205:H205)</f>
        <v>857</v>
      </c>
      <c r="J205" s="83"/>
    </row>
    <row r="206" s="28" customFormat="true" ht="17.25" hidden="false" customHeight="true" outlineLevel="0" collapsed="false">
      <c r="A206" s="60"/>
      <c r="B206" s="256"/>
      <c r="C206" s="176" t="s">
        <v>228</v>
      </c>
      <c r="D206" s="46"/>
      <c r="E206" s="43" t="n">
        <v>518</v>
      </c>
      <c r="F206" s="183"/>
      <c r="G206" s="176"/>
      <c r="H206" s="181"/>
      <c r="I206" s="178" t="n">
        <f aca="false">SUM(D206:H206)</f>
        <v>518</v>
      </c>
      <c r="J206" s="83"/>
    </row>
    <row r="207" s="28" customFormat="true" ht="17.25" hidden="false" customHeight="true" outlineLevel="0" collapsed="false">
      <c r="A207" s="257"/>
      <c r="B207" s="258"/>
      <c r="C207" s="176" t="s">
        <v>229</v>
      </c>
      <c r="D207" s="46" t="n">
        <v>337</v>
      </c>
      <c r="E207" s="43" t="n">
        <v>337</v>
      </c>
      <c r="F207" s="183"/>
      <c r="G207" s="259"/>
      <c r="H207" s="181"/>
      <c r="I207" s="178" t="n">
        <v>337</v>
      </c>
      <c r="J207" s="83"/>
    </row>
    <row r="208" s="34" customFormat="true" ht="20.25" hidden="false" customHeight="true" outlineLevel="0" collapsed="false">
      <c r="A208" s="248" t="s">
        <v>230</v>
      </c>
      <c r="B208" s="260" t="s">
        <v>231</v>
      </c>
      <c r="C208" s="31" t="n">
        <v>3612</v>
      </c>
      <c r="D208" s="31"/>
      <c r="E208" s="32" t="n">
        <f aca="false">SUM(E209:E212)</f>
        <v>3444</v>
      </c>
      <c r="F208" s="31"/>
      <c r="G208" s="95" t="n">
        <f aca="false">SUM(H209:H212)</f>
        <v>0</v>
      </c>
      <c r="H208" s="95"/>
      <c r="I208" s="173" t="n">
        <f aca="false">SUM(I209:I212)</f>
        <v>3444</v>
      </c>
      <c r="J208" s="69"/>
    </row>
    <row r="209" s="28" customFormat="true" ht="16.5" hidden="false" customHeight="true" outlineLevel="0" collapsed="false">
      <c r="A209" s="60"/>
      <c r="B209" s="260"/>
      <c r="C209" s="223" t="s">
        <v>232</v>
      </c>
      <c r="D209" s="61" t="n">
        <v>900</v>
      </c>
      <c r="E209" s="3" t="n">
        <v>900</v>
      </c>
      <c r="F209" s="224"/>
      <c r="G209" s="223"/>
      <c r="H209" s="140"/>
      <c r="I209" s="225" t="n">
        <v>900</v>
      </c>
      <c r="J209" s="83"/>
    </row>
    <row r="210" s="28" customFormat="true" ht="16.5" hidden="false" customHeight="true" outlineLevel="0" collapsed="false">
      <c r="A210" s="60"/>
      <c r="B210" s="261" t="s">
        <v>233</v>
      </c>
      <c r="C210" s="176" t="s">
        <v>234</v>
      </c>
      <c r="D210" s="61" t="n">
        <v>1800</v>
      </c>
      <c r="E210" s="3" t="n">
        <v>1632</v>
      </c>
      <c r="F210" s="182"/>
      <c r="G210" s="176"/>
      <c r="H210" s="140"/>
      <c r="I210" s="178" t="n">
        <v>1632</v>
      </c>
      <c r="J210" s="83"/>
    </row>
    <row r="211" s="28" customFormat="true" ht="16.5" hidden="false" customHeight="true" outlineLevel="0" collapsed="false">
      <c r="A211" s="60"/>
      <c r="B211" s="261" t="s">
        <v>233</v>
      </c>
      <c r="C211" s="176" t="s">
        <v>235</v>
      </c>
      <c r="D211" s="61" t="n">
        <v>400</v>
      </c>
      <c r="E211" s="3" t="n">
        <v>400</v>
      </c>
      <c r="F211" s="183"/>
      <c r="G211" s="176"/>
      <c r="H211" s="140"/>
      <c r="I211" s="178" t="n">
        <v>400</v>
      </c>
      <c r="J211" s="83"/>
    </row>
    <row r="212" s="28" customFormat="true" ht="19.5" hidden="false" customHeight="true" outlineLevel="0" collapsed="false">
      <c r="A212" s="60"/>
      <c r="B212" s="261" t="s">
        <v>236</v>
      </c>
      <c r="C212" s="187" t="s">
        <v>237</v>
      </c>
      <c r="D212" s="61" t="n">
        <v>512</v>
      </c>
      <c r="E212" s="3" t="n">
        <v>512</v>
      </c>
      <c r="F212" s="183"/>
      <c r="G212" s="176"/>
      <c r="H212" s="140"/>
      <c r="I212" s="178" t="n">
        <v>512</v>
      </c>
      <c r="J212" s="83"/>
    </row>
    <row r="213" s="28" customFormat="true" ht="1.5" hidden="true" customHeight="true" outlineLevel="0" collapsed="false">
      <c r="A213" s="60"/>
      <c r="B213" s="222"/>
      <c r="C213" s="187"/>
      <c r="D213" s="262"/>
      <c r="E213" s="263"/>
      <c r="F213" s="264"/>
      <c r="G213" s="265"/>
      <c r="H213" s="140"/>
      <c r="I213" s="219"/>
      <c r="J213" s="83"/>
      <c r="K213" s="83"/>
    </row>
    <row r="214" s="28" customFormat="true" ht="28.5" hidden="false" customHeight="true" outlineLevel="0" collapsed="false">
      <c r="A214" s="248" t="s">
        <v>238</v>
      </c>
      <c r="B214" s="213" t="s">
        <v>239</v>
      </c>
      <c r="C214" s="266" t="n">
        <f aca="false">SUM(C215+C233+C242)</f>
        <v>384449</v>
      </c>
      <c r="D214" s="266"/>
      <c r="E214" s="267" t="n">
        <f aca="false">+E215+E233+E242</f>
        <v>333431</v>
      </c>
      <c r="F214" s="266"/>
      <c r="G214" s="268" t="n">
        <v>272</v>
      </c>
      <c r="H214" s="268"/>
      <c r="I214" s="269" t="n">
        <f aca="false">+I215+I233+I242</f>
        <v>333703</v>
      </c>
      <c r="J214" s="83"/>
      <c r="L214" s="83"/>
      <c r="M214" s="83"/>
      <c r="N214" s="83"/>
      <c r="O214" s="83"/>
      <c r="P214" s="83"/>
    </row>
    <row r="215" s="28" customFormat="true" ht="20.25" hidden="false" customHeight="true" outlineLevel="0" collapsed="false">
      <c r="A215" s="270" t="s">
        <v>49</v>
      </c>
      <c r="B215" s="271" t="s">
        <v>240</v>
      </c>
      <c r="C215" s="37" t="n">
        <f aca="false">SUM(D216:D231)</f>
        <v>281128</v>
      </c>
      <c r="D215" s="37"/>
      <c r="E215" s="272" t="n">
        <f aca="false">SUM(E216:E232)</f>
        <v>286944</v>
      </c>
      <c r="F215" s="37"/>
      <c r="G215" s="238"/>
      <c r="H215" s="238"/>
      <c r="I215" s="173" t="n">
        <f aca="false">SUM(I216:I232)</f>
        <v>286944</v>
      </c>
      <c r="J215" s="83"/>
    </row>
    <row r="216" s="28" customFormat="true" ht="18" hidden="false" customHeight="true" outlineLevel="0" collapsed="false">
      <c r="A216" s="60"/>
      <c r="B216" s="222"/>
      <c r="C216" s="142" t="s">
        <v>241</v>
      </c>
      <c r="D216" s="61" t="n">
        <v>241380</v>
      </c>
      <c r="E216" s="3" t="n">
        <v>243396</v>
      </c>
      <c r="F216" s="188"/>
      <c r="G216" s="142"/>
      <c r="H216" s="140"/>
      <c r="I216" s="178" t="n">
        <v>243396</v>
      </c>
      <c r="J216" s="83"/>
    </row>
    <row r="217" s="28" customFormat="true" ht="18" hidden="false" customHeight="true" outlineLevel="0" collapsed="false">
      <c r="A217" s="60"/>
      <c r="B217" s="222"/>
      <c r="C217" s="142" t="s">
        <v>242</v>
      </c>
      <c r="D217" s="61" t="n">
        <v>1500</v>
      </c>
      <c r="E217" s="3" t="n">
        <v>1500</v>
      </c>
      <c r="F217" s="188"/>
      <c r="G217" s="142"/>
      <c r="H217" s="140"/>
      <c r="I217" s="178" t="n">
        <v>1500</v>
      </c>
      <c r="J217" s="83"/>
    </row>
    <row r="218" s="28" customFormat="true" ht="18" hidden="false" customHeight="true" outlineLevel="0" collapsed="false">
      <c r="A218" s="60"/>
      <c r="B218" s="222"/>
      <c r="C218" s="265" t="s">
        <v>243</v>
      </c>
      <c r="D218" s="262" t="n">
        <v>5000</v>
      </c>
      <c r="E218" s="263" t="n">
        <v>5000</v>
      </c>
      <c r="F218" s="60"/>
      <c r="G218" s="265"/>
      <c r="H218" s="273"/>
      <c r="I218" s="178" t="n">
        <v>5000</v>
      </c>
      <c r="J218" s="83"/>
    </row>
    <row r="219" s="28" customFormat="true" ht="18" hidden="false" customHeight="true" outlineLevel="0" collapsed="false">
      <c r="A219" s="60"/>
      <c r="B219" s="222"/>
      <c r="C219" s="265" t="s">
        <v>244</v>
      </c>
      <c r="D219" s="262" t="n">
        <v>651</v>
      </c>
      <c r="E219" s="263" t="n">
        <v>651</v>
      </c>
      <c r="F219" s="60"/>
      <c r="G219" s="265"/>
      <c r="H219" s="273"/>
      <c r="I219" s="178" t="n">
        <v>651</v>
      </c>
      <c r="J219" s="83"/>
    </row>
    <row r="220" s="28" customFormat="true" ht="18" hidden="false" customHeight="true" outlineLevel="0" collapsed="false">
      <c r="A220" s="60"/>
      <c r="B220" s="222"/>
      <c r="C220" s="265" t="s">
        <v>245</v>
      </c>
      <c r="D220" s="262" t="n">
        <v>5000</v>
      </c>
      <c r="E220" s="263" t="n">
        <v>5000</v>
      </c>
      <c r="F220" s="60"/>
      <c r="G220" s="265"/>
      <c r="H220" s="273"/>
      <c r="I220" s="178" t="n">
        <v>5000</v>
      </c>
      <c r="J220" s="83"/>
    </row>
    <row r="221" s="28" customFormat="true" ht="18" hidden="false" customHeight="true" outlineLevel="0" collapsed="false">
      <c r="A221" s="60"/>
      <c r="B221" s="222"/>
      <c r="C221" s="265" t="s">
        <v>246</v>
      </c>
      <c r="D221" s="262" t="n">
        <v>3815</v>
      </c>
      <c r="E221" s="263" t="n">
        <v>3815</v>
      </c>
      <c r="F221" s="60"/>
      <c r="G221" s="265"/>
      <c r="H221" s="273"/>
      <c r="I221" s="178" t="n">
        <v>3815</v>
      </c>
      <c r="J221" s="83"/>
    </row>
    <row r="222" s="28" customFormat="true" ht="18" hidden="false" customHeight="true" outlineLevel="0" collapsed="false">
      <c r="A222" s="60"/>
      <c r="B222" s="222"/>
      <c r="C222" s="265" t="s">
        <v>247</v>
      </c>
      <c r="D222" s="262" t="n">
        <v>3500</v>
      </c>
      <c r="E222" s="263" t="n">
        <v>3500</v>
      </c>
      <c r="F222" s="60"/>
      <c r="G222" s="265"/>
      <c r="H222" s="273"/>
      <c r="I222" s="178" t="n">
        <v>3500</v>
      </c>
      <c r="J222" s="83"/>
    </row>
    <row r="223" s="28" customFormat="true" ht="18" hidden="false" customHeight="true" outlineLevel="0" collapsed="false">
      <c r="A223" s="60"/>
      <c r="B223" s="222"/>
      <c r="C223" s="265" t="s">
        <v>248</v>
      </c>
      <c r="D223" s="262" t="n">
        <v>400</v>
      </c>
      <c r="E223" s="263" t="n">
        <v>400</v>
      </c>
      <c r="F223" s="60"/>
      <c r="G223" s="265"/>
      <c r="H223" s="273"/>
      <c r="I223" s="178" t="n">
        <v>400</v>
      </c>
      <c r="J223" s="83"/>
    </row>
    <row r="224" s="28" customFormat="true" ht="18" hidden="false" customHeight="true" outlineLevel="0" collapsed="false">
      <c r="A224" s="60"/>
      <c r="B224" s="222"/>
      <c r="C224" s="265" t="s">
        <v>249</v>
      </c>
      <c r="D224" s="262" t="n">
        <v>11000</v>
      </c>
      <c r="E224" s="263" t="n">
        <v>11000</v>
      </c>
      <c r="F224" s="60"/>
      <c r="G224" s="265"/>
      <c r="H224" s="273"/>
      <c r="I224" s="178" t="n">
        <v>11000</v>
      </c>
      <c r="J224" s="83"/>
    </row>
    <row r="225" s="28" customFormat="true" ht="18" hidden="false" customHeight="true" outlineLevel="0" collapsed="false">
      <c r="A225" s="60"/>
      <c r="B225" s="222" t="s">
        <v>250</v>
      </c>
      <c r="C225" s="265" t="s">
        <v>251</v>
      </c>
      <c r="D225" s="262" t="n">
        <v>1000</v>
      </c>
      <c r="E225" s="263" t="n">
        <v>1000</v>
      </c>
      <c r="F225" s="60"/>
      <c r="G225" s="265"/>
      <c r="H225" s="273"/>
      <c r="I225" s="178" t="n">
        <v>1000</v>
      </c>
      <c r="J225" s="83"/>
    </row>
    <row r="226" s="28" customFormat="true" ht="18" hidden="false" customHeight="true" outlineLevel="0" collapsed="false">
      <c r="A226" s="60"/>
      <c r="B226" s="222" t="s">
        <v>74</v>
      </c>
      <c r="C226" s="265" t="s">
        <v>252</v>
      </c>
      <c r="D226" s="262" t="n">
        <v>1000</v>
      </c>
      <c r="E226" s="263" t="n">
        <v>1000</v>
      </c>
      <c r="F226" s="60"/>
      <c r="G226" s="265"/>
      <c r="H226" s="273"/>
      <c r="I226" s="178" t="n">
        <v>1000</v>
      </c>
      <c r="J226" s="83"/>
    </row>
    <row r="227" s="83" customFormat="true" ht="18" hidden="false" customHeight="true" outlineLevel="0" collapsed="false">
      <c r="A227" s="60"/>
      <c r="B227" s="222" t="s">
        <v>74</v>
      </c>
      <c r="C227" s="223" t="s">
        <v>253</v>
      </c>
      <c r="D227" s="55" t="n">
        <v>6000</v>
      </c>
      <c r="E227" s="56" t="n">
        <v>6000</v>
      </c>
      <c r="F227" s="60"/>
      <c r="G227" s="223"/>
      <c r="H227" s="274"/>
      <c r="I227" s="178" t="n">
        <v>6000</v>
      </c>
    </row>
    <row r="228" s="83" customFormat="true" ht="18" hidden="false" customHeight="true" outlineLevel="0" collapsed="false">
      <c r="A228" s="60"/>
      <c r="B228" s="222" t="s">
        <v>74</v>
      </c>
      <c r="C228" s="142" t="s">
        <v>254</v>
      </c>
      <c r="D228" s="55" t="n">
        <v>400</v>
      </c>
      <c r="E228" s="56" t="n">
        <v>400</v>
      </c>
      <c r="F228" s="60"/>
      <c r="G228" s="142"/>
      <c r="H228" s="274"/>
      <c r="I228" s="178" t="n">
        <v>400</v>
      </c>
    </row>
    <row r="229" s="83" customFormat="true" ht="18" hidden="false" customHeight="true" outlineLevel="0" collapsed="false">
      <c r="A229" s="60"/>
      <c r="B229" s="222" t="s">
        <v>255</v>
      </c>
      <c r="C229" s="142" t="s">
        <v>256</v>
      </c>
      <c r="D229" s="55" t="n">
        <v>300</v>
      </c>
      <c r="E229" s="56" t="n">
        <v>0</v>
      </c>
      <c r="F229" s="60"/>
      <c r="G229" s="142"/>
      <c r="H229" s="274"/>
      <c r="I229" s="178" t="n">
        <v>0</v>
      </c>
    </row>
    <row r="230" s="83" customFormat="true" ht="18" hidden="false" customHeight="true" outlineLevel="0" collapsed="false">
      <c r="A230" s="60"/>
      <c r="B230" s="2"/>
      <c r="C230" s="142" t="s">
        <v>257</v>
      </c>
      <c r="D230" s="55"/>
      <c r="E230" s="56" t="n">
        <v>4000</v>
      </c>
      <c r="F230" s="188"/>
      <c r="G230" s="142"/>
      <c r="H230" s="274"/>
      <c r="I230" s="178" t="n">
        <f aca="false">SUM(D230:H230)</f>
        <v>4000</v>
      </c>
    </row>
    <row r="231" s="83" customFormat="true" ht="18" hidden="false" customHeight="true" outlineLevel="0" collapsed="false">
      <c r="A231" s="41"/>
      <c r="B231" s="275" t="s">
        <v>258</v>
      </c>
      <c r="C231" s="223" t="s">
        <v>259</v>
      </c>
      <c r="D231" s="55" t="n">
        <v>182</v>
      </c>
      <c r="E231" s="56" t="n">
        <v>182</v>
      </c>
      <c r="F231" s="60"/>
      <c r="G231" s="223"/>
      <c r="H231" s="274"/>
      <c r="I231" s="178" t="n">
        <v>182</v>
      </c>
    </row>
    <row r="232" s="83" customFormat="true" ht="18" hidden="false" customHeight="true" outlineLevel="0" collapsed="false">
      <c r="B232" s="275"/>
      <c r="C232" s="276" t="s">
        <v>260</v>
      </c>
      <c r="D232" s="277"/>
      <c r="E232" s="56" t="n">
        <v>100</v>
      </c>
      <c r="F232" s="60"/>
      <c r="G232" s="223"/>
      <c r="H232" s="274"/>
      <c r="I232" s="178" t="n">
        <f aca="false">SUM(D232:H232)</f>
        <v>100</v>
      </c>
    </row>
    <row r="233" s="34" customFormat="true" ht="21" hidden="false" customHeight="true" outlineLevel="0" collapsed="false">
      <c r="A233" s="248" t="s">
        <v>51</v>
      </c>
      <c r="B233" s="205" t="s">
        <v>261</v>
      </c>
      <c r="C233" s="33" t="n">
        <f aca="false">SUM(D234:D239)</f>
        <v>83956</v>
      </c>
      <c r="D233" s="33"/>
      <c r="E233" s="278" t="n">
        <f aca="false">SUM(E234:E239)</f>
        <v>27122</v>
      </c>
      <c r="F233" s="31"/>
      <c r="G233" s="95" t="n">
        <v>272</v>
      </c>
      <c r="H233" s="95"/>
      <c r="I233" s="173" t="n">
        <v>27394</v>
      </c>
      <c r="J233" s="69"/>
    </row>
    <row r="234" s="28" customFormat="true" ht="18" hidden="false" customHeight="true" outlineLevel="0" collapsed="false">
      <c r="A234" s="60"/>
      <c r="B234" s="222" t="s">
        <v>74</v>
      </c>
      <c r="C234" s="142" t="s">
        <v>262</v>
      </c>
      <c r="D234" s="61" t="n">
        <v>11500</v>
      </c>
      <c r="E234" s="3" t="n">
        <v>4666</v>
      </c>
      <c r="F234" s="188"/>
      <c r="G234" s="142"/>
      <c r="H234" s="140"/>
      <c r="I234" s="225" t="n">
        <v>4666</v>
      </c>
      <c r="J234" s="83"/>
    </row>
    <row r="235" s="28" customFormat="true" ht="18" hidden="false" customHeight="true" outlineLevel="0" collapsed="false">
      <c r="A235" s="60"/>
      <c r="B235" s="222" t="s">
        <v>74</v>
      </c>
      <c r="C235" s="142" t="s">
        <v>263</v>
      </c>
      <c r="D235" s="61" t="n">
        <v>1575</v>
      </c>
      <c r="E235" s="3" t="n">
        <v>1575</v>
      </c>
      <c r="F235" s="188"/>
      <c r="G235" s="142"/>
      <c r="H235" s="140"/>
      <c r="I235" s="178" t="n">
        <v>1575</v>
      </c>
      <c r="J235" s="83"/>
    </row>
    <row r="236" s="28" customFormat="true" ht="18" hidden="false" customHeight="true" outlineLevel="0" collapsed="false">
      <c r="A236" s="60"/>
      <c r="B236" s="222"/>
      <c r="C236" s="223" t="s">
        <v>264</v>
      </c>
      <c r="D236" s="61" t="n">
        <v>18622</v>
      </c>
      <c r="E236" s="3" t="n">
        <v>18622</v>
      </c>
      <c r="F236" s="224"/>
      <c r="G236" s="223"/>
      <c r="H236" s="140"/>
      <c r="I236" s="178" t="n">
        <v>18622</v>
      </c>
      <c r="J236" s="83"/>
    </row>
    <row r="237" s="28" customFormat="true" ht="18" hidden="false" customHeight="true" outlineLevel="0" collapsed="false">
      <c r="A237" s="60"/>
      <c r="B237" s="222"/>
      <c r="C237" s="142" t="s">
        <v>265</v>
      </c>
      <c r="D237" s="61" t="n">
        <v>50000</v>
      </c>
      <c r="E237" s="3" t="n">
        <v>0</v>
      </c>
      <c r="F237" s="188"/>
      <c r="G237" s="142"/>
      <c r="H237" s="140"/>
      <c r="I237" s="178" t="n">
        <v>0</v>
      </c>
      <c r="J237" s="83"/>
    </row>
    <row r="238" s="28" customFormat="true" ht="18" hidden="false" customHeight="true" outlineLevel="0" collapsed="false">
      <c r="A238" s="60"/>
      <c r="B238" s="222"/>
      <c r="C238" s="142" t="s">
        <v>266</v>
      </c>
      <c r="D238" s="61" t="n">
        <v>1659</v>
      </c>
      <c r="E238" s="3" t="n">
        <v>1659</v>
      </c>
      <c r="F238" s="188"/>
      <c r="G238" s="142"/>
      <c r="H238" s="140"/>
      <c r="I238" s="178" t="n">
        <v>1659</v>
      </c>
      <c r="J238" s="83"/>
    </row>
    <row r="239" s="28" customFormat="true" ht="30.75" hidden="false" customHeight="true" outlineLevel="0" collapsed="false">
      <c r="A239" s="60"/>
      <c r="B239" s="222" t="s">
        <v>101</v>
      </c>
      <c r="C239" s="223" t="s">
        <v>267</v>
      </c>
      <c r="D239" s="61" t="n">
        <v>600</v>
      </c>
      <c r="E239" s="3" t="n">
        <v>600</v>
      </c>
      <c r="F239" s="224"/>
      <c r="G239" s="223" t="n">
        <v>272</v>
      </c>
      <c r="H239" s="140"/>
      <c r="I239" s="178" t="n">
        <f aca="false">SUM(E239+F239+G239)</f>
        <v>872</v>
      </c>
      <c r="J239" s="83"/>
    </row>
    <row r="240" s="21" customFormat="true" ht="17.25" hidden="false" customHeight="true" outlineLevel="0" collapsed="false">
      <c r="A240" s="89" t="s">
        <v>4</v>
      </c>
      <c r="B240" s="89"/>
      <c r="C240" s="247" t="s">
        <v>5</v>
      </c>
      <c r="D240" s="247"/>
      <c r="E240" s="19" t="s">
        <v>46</v>
      </c>
      <c r="F240" s="247" t="s">
        <v>7</v>
      </c>
      <c r="G240" s="247"/>
      <c r="H240" s="247"/>
      <c r="I240" s="90" t="s">
        <v>8</v>
      </c>
    </row>
    <row r="241" s="21" customFormat="true" ht="19.5" hidden="false" customHeight="true" outlineLevel="0" collapsed="false">
      <c r="A241" s="89"/>
      <c r="B241" s="89"/>
      <c r="C241" s="247"/>
      <c r="D241" s="247"/>
      <c r="E241" s="19"/>
      <c r="F241" s="91" t="s">
        <v>9</v>
      </c>
      <c r="G241" s="92" t="s">
        <v>10</v>
      </c>
      <c r="H241" s="92"/>
      <c r="I241" s="90"/>
    </row>
    <row r="242" s="28" customFormat="true" ht="24.75" hidden="false" customHeight="true" outlineLevel="0" collapsed="false">
      <c r="A242" s="279" t="s">
        <v>53</v>
      </c>
      <c r="B242" s="213" t="s">
        <v>268</v>
      </c>
      <c r="C242" s="33" t="n">
        <v>19365</v>
      </c>
      <c r="D242" s="33"/>
      <c r="E242" s="280" t="n">
        <v>19365</v>
      </c>
      <c r="F242" s="37" t="n">
        <v>0</v>
      </c>
      <c r="G242" s="238"/>
      <c r="H242" s="238"/>
      <c r="I242" s="173" t="n">
        <v>19365</v>
      </c>
      <c r="J242" s="83"/>
    </row>
    <row r="243" s="28" customFormat="true" ht="18.75" hidden="false" customHeight="true" outlineLevel="0" collapsed="false">
      <c r="A243" s="60"/>
      <c r="B243" s="213"/>
      <c r="C243" s="166" t="s">
        <v>269</v>
      </c>
      <c r="D243" s="166"/>
      <c r="E243" s="103"/>
      <c r="F243" s="103"/>
      <c r="G243" s="105"/>
      <c r="H243" s="105"/>
      <c r="I243" s="219"/>
      <c r="J243" s="83"/>
    </row>
    <row r="244" s="28" customFormat="true" ht="21" hidden="false" customHeight="true" outlineLevel="0" collapsed="false">
      <c r="A244" s="248" t="s">
        <v>230</v>
      </c>
      <c r="B244" s="213" t="s">
        <v>270</v>
      </c>
      <c r="C244" s="281"/>
      <c r="D244" s="281"/>
      <c r="E244" s="282"/>
      <c r="F244" s="282" t="n">
        <f aca="false">SUM(F245:F246)</f>
        <v>0</v>
      </c>
      <c r="G244" s="283"/>
      <c r="H244" s="283"/>
      <c r="I244" s="230"/>
      <c r="J244" s="83"/>
    </row>
    <row r="245" s="28" customFormat="true" ht="16.5" hidden="false" customHeight="true" outlineLevel="0" collapsed="false">
      <c r="A245" s="284"/>
      <c r="B245" s="213"/>
      <c r="C245" s="223" t="s">
        <v>271</v>
      </c>
      <c r="D245" s="3"/>
      <c r="E245" s="188"/>
      <c r="F245" s="224"/>
      <c r="G245" s="223"/>
      <c r="H245" s="140"/>
      <c r="I245" s="219"/>
      <c r="J245" s="83"/>
    </row>
    <row r="246" s="28" customFormat="true" ht="16.5" hidden="false" customHeight="true" outlineLevel="0" collapsed="false">
      <c r="A246" s="60"/>
      <c r="B246" s="261"/>
      <c r="C246" s="176"/>
      <c r="D246" s="43"/>
      <c r="E246" s="182"/>
      <c r="F246" s="264"/>
      <c r="G246" s="176"/>
      <c r="H246" s="140"/>
      <c r="I246" s="285"/>
      <c r="J246" s="83"/>
    </row>
    <row r="247" s="28" customFormat="true" ht="23.25" hidden="false" customHeight="true" outlineLevel="0" collapsed="false">
      <c r="A247" s="248" t="s">
        <v>272</v>
      </c>
      <c r="B247" s="286" t="s">
        <v>273</v>
      </c>
      <c r="C247" s="33" t="n">
        <f aca="false">SUM(D248:D249)</f>
        <v>64000</v>
      </c>
      <c r="D247" s="33"/>
      <c r="E247" s="31" t="n">
        <v>4206</v>
      </c>
      <c r="F247" s="31"/>
      <c r="G247" s="95" t="n">
        <v>3224</v>
      </c>
      <c r="H247" s="95"/>
      <c r="I247" s="173" t="n">
        <f aca="false">(I248)</f>
        <v>7430</v>
      </c>
      <c r="J247" s="83"/>
    </row>
    <row r="248" s="28" customFormat="true" ht="20.25" hidden="false" customHeight="true" outlineLevel="0" collapsed="false">
      <c r="A248" s="284"/>
      <c r="B248" s="287"/>
      <c r="C248" s="176" t="s">
        <v>274</v>
      </c>
      <c r="D248" s="288" t="n">
        <v>2000</v>
      </c>
      <c r="E248" s="289" t="n">
        <v>2206</v>
      </c>
      <c r="F248" s="289"/>
      <c r="G248" s="290"/>
      <c r="H248" s="291"/>
      <c r="I248" s="292" t="n">
        <v>7430</v>
      </c>
      <c r="J248" s="83"/>
    </row>
    <row r="249" s="297" customFormat="true" ht="17.25" hidden="false" customHeight="true" outlineLevel="0" collapsed="false">
      <c r="A249" s="293"/>
      <c r="B249" s="294"/>
      <c r="C249" s="176" t="s">
        <v>275</v>
      </c>
      <c r="D249" s="4" t="n">
        <v>62000</v>
      </c>
      <c r="E249" s="58"/>
      <c r="F249" s="58"/>
      <c r="G249" s="179"/>
      <c r="H249" s="106"/>
      <c r="I249" s="295" t="n">
        <v>0</v>
      </c>
      <c r="J249" s="296"/>
    </row>
    <row r="250" s="28" customFormat="true" ht="28.5" hidden="false" customHeight="true" outlineLevel="0" collapsed="false">
      <c r="A250" s="175" t="s">
        <v>276</v>
      </c>
      <c r="B250" s="298" t="s">
        <v>277</v>
      </c>
      <c r="C250" s="33" t="n">
        <v>157025</v>
      </c>
      <c r="D250" s="33"/>
      <c r="E250" s="31" t="n">
        <v>157025</v>
      </c>
      <c r="F250" s="31"/>
      <c r="G250" s="95"/>
      <c r="H250" s="95"/>
      <c r="I250" s="173" t="n">
        <v>157025</v>
      </c>
      <c r="J250" s="83"/>
    </row>
    <row r="251" s="304" customFormat="true" ht="21.75" hidden="false" customHeight="true" outlineLevel="0" collapsed="false">
      <c r="A251" s="299"/>
      <c r="B251" s="300" t="s">
        <v>278</v>
      </c>
      <c r="C251" s="301" t="n">
        <v>801837</v>
      </c>
      <c r="D251" s="301"/>
      <c r="E251" s="302" t="n">
        <f aca="false">+E250+E247+E214+E208+E202+E182+E170+E49+E45+E10</f>
        <v>694052</v>
      </c>
      <c r="F251" s="301" t="n">
        <f aca="false">SUM(F9+F214)</f>
        <v>0</v>
      </c>
      <c r="G251" s="301" t="n">
        <v>7679</v>
      </c>
      <c r="H251" s="301"/>
      <c r="I251" s="303" t="n">
        <f aca="false">+I250+I247+I214+I181+I170+I49+I45+I10</f>
        <v>701731</v>
      </c>
      <c r="J251" s="141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  <c r="BZ251" s="83"/>
      <c r="CA251" s="83"/>
      <c r="CB251" s="83"/>
      <c r="CC251" s="83"/>
      <c r="CD251" s="83"/>
      <c r="CE251" s="83"/>
      <c r="CF251" s="83"/>
      <c r="CG251" s="83"/>
      <c r="CH251" s="83"/>
      <c r="CI251" s="83"/>
    </row>
    <row r="252" customFormat="false" ht="14.25" hidden="false" customHeight="false" outlineLevel="0" collapsed="false"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</row>
    <row r="253" customFormat="false" ht="14.25" hidden="false" customHeight="false" outlineLevel="0" collapsed="false"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K253" s="3"/>
    </row>
  </sheetData>
  <mergeCells count="118">
    <mergeCell ref="H1:I1"/>
    <mergeCell ref="A2:I2"/>
    <mergeCell ref="A4:I4"/>
    <mergeCell ref="A5:I5"/>
    <mergeCell ref="A6:I6"/>
    <mergeCell ref="A7:B8"/>
    <mergeCell ref="C7:D8"/>
    <mergeCell ref="E7:E8"/>
    <mergeCell ref="F7:H7"/>
    <mergeCell ref="I7:I8"/>
    <mergeCell ref="G8:H8"/>
    <mergeCell ref="C9:D9"/>
    <mergeCell ref="G9:H9"/>
    <mergeCell ref="C10:D10"/>
    <mergeCell ref="G10:H10"/>
    <mergeCell ref="B11:B12"/>
    <mergeCell ref="C11:D11"/>
    <mergeCell ref="G11:H11"/>
    <mergeCell ref="C34:D34"/>
    <mergeCell ref="G34:H34"/>
    <mergeCell ref="A43:B44"/>
    <mergeCell ref="C43:D44"/>
    <mergeCell ref="E43:E44"/>
    <mergeCell ref="F43:H43"/>
    <mergeCell ref="I43:I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J56:K56"/>
    <mergeCell ref="A81:B82"/>
    <mergeCell ref="C81:D82"/>
    <mergeCell ref="E81:E82"/>
    <mergeCell ref="F81:H81"/>
    <mergeCell ref="I81:I82"/>
    <mergeCell ref="G82:H82"/>
    <mergeCell ref="G83:H83"/>
    <mergeCell ref="C92:D92"/>
    <mergeCell ref="G92:H92"/>
    <mergeCell ref="A123:B124"/>
    <mergeCell ref="C123:D124"/>
    <mergeCell ref="E123:E124"/>
    <mergeCell ref="F123:H123"/>
    <mergeCell ref="I123:I124"/>
    <mergeCell ref="G124:H124"/>
    <mergeCell ref="C149:D149"/>
    <mergeCell ref="G149:H149"/>
    <mergeCell ref="B152:B153"/>
    <mergeCell ref="C152:D152"/>
    <mergeCell ref="G152:H152"/>
    <mergeCell ref="A160:B161"/>
    <mergeCell ref="C160:D161"/>
    <mergeCell ref="E160:E161"/>
    <mergeCell ref="F160:H160"/>
    <mergeCell ref="I160:I161"/>
    <mergeCell ref="G161:H161"/>
    <mergeCell ref="C162:D162"/>
    <mergeCell ref="G162:H162"/>
    <mergeCell ref="C169:D169"/>
    <mergeCell ref="G169:H169"/>
    <mergeCell ref="C170:D170"/>
    <mergeCell ref="G170:H170"/>
    <mergeCell ref="C180:D180"/>
    <mergeCell ref="G180:H180"/>
    <mergeCell ref="C181:D181"/>
    <mergeCell ref="G181:H181"/>
    <mergeCell ref="B182:B183"/>
    <mergeCell ref="C182:D182"/>
    <mergeCell ref="G182:H182"/>
    <mergeCell ref="F185:F186"/>
    <mergeCell ref="A200:B201"/>
    <mergeCell ref="C200:D201"/>
    <mergeCell ref="E200:E201"/>
    <mergeCell ref="F200:H200"/>
    <mergeCell ref="I200:I201"/>
    <mergeCell ref="G201:H201"/>
    <mergeCell ref="B202:B203"/>
    <mergeCell ref="C202:D202"/>
    <mergeCell ref="G202:H202"/>
    <mergeCell ref="B208:B209"/>
    <mergeCell ref="C208:D208"/>
    <mergeCell ref="G208:H208"/>
    <mergeCell ref="C212:C213"/>
    <mergeCell ref="C214:D214"/>
    <mergeCell ref="G214:H214"/>
    <mergeCell ref="C215:D215"/>
    <mergeCell ref="G215:H215"/>
    <mergeCell ref="C233:D233"/>
    <mergeCell ref="G233:H233"/>
    <mergeCell ref="A240:B241"/>
    <mergeCell ref="C240:D241"/>
    <mergeCell ref="E240:E241"/>
    <mergeCell ref="F240:H240"/>
    <mergeCell ref="I240:I241"/>
    <mergeCell ref="G241:H241"/>
    <mergeCell ref="B242:B243"/>
    <mergeCell ref="C242:D242"/>
    <mergeCell ref="G242:H242"/>
    <mergeCell ref="C243:D243"/>
    <mergeCell ref="G243:H243"/>
    <mergeCell ref="B244:B245"/>
    <mergeCell ref="C244:D244"/>
    <mergeCell ref="G244:H244"/>
    <mergeCell ref="C247:D247"/>
    <mergeCell ref="G247:H247"/>
    <mergeCell ref="C250:D250"/>
    <mergeCell ref="G250:H250"/>
    <mergeCell ref="C251:D251"/>
    <mergeCell ref="G251:H251"/>
  </mergeCells>
  <printOptions headings="false" gridLines="false" gridLinesSet="true" horizontalCentered="true" verticalCentered="false"/>
  <pageMargins left="0.0784722222222222" right="0" top="0.433333333333333" bottom="0.196527777777778" header="0.433333333333333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9" man="true" max="16383" min="0"/>
    <brk id="121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8-31T19:50:40Z</cp:lastPrinted>
  <dcterms:modified xsi:type="dcterms:W3CDTF">2013-09-10T09:31:29Z</dcterms:modified>
  <cp:revision>0</cp:revision>
  <dc:subject/>
  <dc:title/>
</cp:coreProperties>
</file>