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3.évi Önk.likviditási terv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Délegyháza Község Önkormányzat likviditási terve
2013. évre</t>
  </si>
  <si>
    <t xml:space="preserve">Ezer forintban !</t>
  </si>
  <si>
    <t xml:space="preserve">Sor-szám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Összesen:</t>
  </si>
  <si>
    <t xml:space="preserve">1.</t>
  </si>
  <si>
    <t xml:space="preserve">2.</t>
  </si>
  <si>
    <t xml:space="preserve">3.</t>
  </si>
  <si>
    <t xml:space="preserve">Intézményi működési bevételek</t>
  </si>
  <si>
    <t xml:space="preserve">4.</t>
  </si>
  <si>
    <t xml:space="preserve">Támogatások, hozzájárulások</t>
  </si>
  <si>
    <t xml:space="preserve">5.</t>
  </si>
  <si>
    <t xml:space="preserve">Támogatásértékű bevételek</t>
  </si>
  <si>
    <t xml:space="preserve">6.</t>
  </si>
  <si>
    <t xml:space="preserve">Felhalmozási célú bevételek</t>
  </si>
  <si>
    <t xml:space="preserve">7.</t>
  </si>
  <si>
    <t xml:space="preserve">Átvett pénzeszközök</t>
  </si>
  <si>
    <t xml:space="preserve">8.</t>
  </si>
  <si>
    <t xml:space="preserve">Kölcsönök</t>
  </si>
  <si>
    <t xml:space="preserve">9.</t>
  </si>
  <si>
    <t xml:space="preserve">Előző évi pénzmaradvány, vállalkozási eredmény</t>
  </si>
  <si>
    <t xml:space="preserve">10.</t>
  </si>
  <si>
    <t xml:space="preserve">Finanszírozási célú bevételek</t>
  </si>
  <si>
    <t xml:space="preserve">11.</t>
  </si>
  <si>
    <t xml:space="preserve">Bevételek összesen:</t>
  </si>
  <si>
    <t xml:space="preserve">12.</t>
  </si>
  <si>
    <t xml:space="preserve">Kiadások</t>
  </si>
  <si>
    <t xml:space="preserve">13.</t>
  </si>
  <si>
    <t xml:space="preserve">Személyi juttatások</t>
  </si>
  <si>
    <t xml:space="preserve">14.</t>
  </si>
  <si>
    <t xml:space="preserve">Munkaadókat terhelő járulékok és szociális hozzájárulási adó</t>
  </si>
  <si>
    <t xml:space="preserve">15.</t>
  </si>
  <si>
    <t xml:space="preserve">Dologi kiadások</t>
  </si>
  <si>
    <t xml:space="preserve">16.</t>
  </si>
  <si>
    <t xml:space="preserve">Ellátottak pénzbeli juttatása</t>
  </si>
  <si>
    <t xml:space="preserve">17.</t>
  </si>
  <si>
    <t xml:space="preserve">Támogatások, elvonások</t>
  </si>
  <si>
    <t xml:space="preserve">18.</t>
  </si>
  <si>
    <t xml:space="preserve">Támogatásértékű kiadások</t>
  </si>
  <si>
    <t xml:space="preserve">19.</t>
  </si>
  <si>
    <t xml:space="preserve">Lakosságnak juttatott tám., szociális, rászorultság jellegű tám.</t>
  </si>
  <si>
    <t xml:space="preserve">20.</t>
  </si>
  <si>
    <t xml:space="preserve">Tartalékok</t>
  </si>
  <si>
    <t xml:space="preserve">21.</t>
  </si>
  <si>
    <t xml:space="preserve">Hitelek kamatai</t>
  </si>
  <si>
    <t xml:space="preserve">22.</t>
  </si>
  <si>
    <t xml:space="preserve">Felhalmozási költségvetés kiadásai</t>
  </si>
  <si>
    <t xml:space="preserve">23.</t>
  </si>
  <si>
    <t xml:space="preserve">Finanszírozási célú kiadások</t>
  </si>
  <si>
    <t xml:space="preserve">24.</t>
  </si>
  <si>
    <t xml:space="preserve">Kiadások összesen:</t>
  </si>
  <si>
    <t xml:space="preserve">25.</t>
  </si>
  <si>
    <t xml:space="preserve">Egyenleg (10-23)</t>
  </si>
  <si>
    <t xml:space="preserve">-----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#"/>
  </numFmts>
  <fonts count="16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0"/>
      <charset val="238"/>
    </font>
    <font>
      <sz val="8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5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7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0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1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0" fillId="0" borderId="1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0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0" borderId="14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5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12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4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14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3" fillId="0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hivatkozás" xfId="20"/>
    <cellStyle name="Már látott hiperhivatkozás" xfId="21"/>
    <cellStyle name="Normál_SEGEDLETEK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N13" activeCellId="0" sqref="N1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2" width="28.82"/>
    <col collapsed="false" customWidth="true" hidden="false" outlineLevel="0" max="4" min="3" style="2" width="8.99"/>
    <col collapsed="false" customWidth="true" hidden="false" outlineLevel="0" max="5" min="5" style="2" width="9.49"/>
    <col collapsed="false" customWidth="true" hidden="false" outlineLevel="0" max="6" min="6" style="2" width="8.82"/>
    <col collapsed="false" customWidth="true" hidden="false" outlineLevel="0" max="7" min="7" style="2" width="8.65"/>
    <col collapsed="false" customWidth="true" hidden="false" outlineLevel="0" max="8" min="8" style="2" width="8.82"/>
    <col collapsed="false" customWidth="true" hidden="false" outlineLevel="0" max="9" min="9" style="2" width="8.15"/>
    <col collapsed="false" customWidth="true" hidden="false" outlineLevel="0" max="14" min="10" style="2" width="9.49"/>
    <col collapsed="false" customWidth="true" hidden="false" outlineLevel="0" max="15" min="15" style="1" width="12.65"/>
    <col collapsed="false" customWidth="false" hidden="false" outlineLevel="0" max="257" min="16" style="2" width="9.32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6.5" hidden="false" customHeight="false" outlineLevel="0" collapsed="false">
      <c r="O2" s="4" t="s">
        <v>1</v>
      </c>
    </row>
    <row r="3" s="1" customFormat="true" ht="26.1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7" t="s">
        <v>16</v>
      </c>
    </row>
    <row r="4" s="10" customFormat="true" ht="15" hidden="false" customHeight="true" outlineLevel="0" collapsed="false">
      <c r="A4" s="8" t="s">
        <v>17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10" customFormat="true" ht="15" hidden="false" customHeight="true" outlineLevel="0" collapsed="false">
      <c r="A5" s="11" t="s">
        <v>18</v>
      </c>
      <c r="B5" s="12"/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5"/>
    </row>
    <row r="6" s="20" customFormat="true" ht="14.1" hidden="false" customHeight="true" outlineLevel="0" collapsed="false">
      <c r="A6" s="16" t="s">
        <v>19</v>
      </c>
      <c r="B6" s="17" t="s">
        <v>20</v>
      </c>
      <c r="C6" s="18" t="n">
        <v>23960</v>
      </c>
      <c r="D6" s="18" t="n">
        <v>23959</v>
      </c>
      <c r="E6" s="18" t="n">
        <v>23960</v>
      </c>
      <c r="F6" s="18" t="n">
        <v>26090</v>
      </c>
      <c r="G6" s="18" t="n">
        <v>25590</v>
      </c>
      <c r="H6" s="18" t="n">
        <v>11883</v>
      </c>
      <c r="I6" s="18" t="n">
        <v>16772</v>
      </c>
      <c r="J6" s="18" t="n">
        <v>16772</v>
      </c>
      <c r="K6" s="18" t="n">
        <v>16772</v>
      </c>
      <c r="L6" s="18" t="n">
        <v>9239</v>
      </c>
      <c r="M6" s="18" t="n">
        <v>9231</v>
      </c>
      <c r="N6" s="18" t="n">
        <v>9249</v>
      </c>
      <c r="O6" s="19" t="n">
        <f aca="false">SUM(C6:N6)</f>
        <v>213477</v>
      </c>
    </row>
    <row r="7" s="20" customFormat="true" ht="27" hidden="false" customHeight="true" outlineLevel="0" collapsed="false">
      <c r="A7" s="16" t="s">
        <v>21</v>
      </c>
      <c r="B7" s="21" t="s">
        <v>22</v>
      </c>
      <c r="C7" s="22" t="n">
        <v>12961</v>
      </c>
      <c r="D7" s="22" t="n">
        <v>12961</v>
      </c>
      <c r="E7" s="22" t="n">
        <v>12961</v>
      </c>
      <c r="F7" s="22" t="n">
        <v>12691</v>
      </c>
      <c r="G7" s="22" t="n">
        <v>12691</v>
      </c>
      <c r="H7" s="22" t="n">
        <v>17233</v>
      </c>
      <c r="I7" s="22" t="n">
        <v>17361</v>
      </c>
      <c r="J7" s="22" t="n">
        <v>17361</v>
      </c>
      <c r="K7" s="22" t="n">
        <v>17361</v>
      </c>
      <c r="L7" s="22" t="n">
        <v>15409</v>
      </c>
      <c r="M7" s="22" t="n">
        <v>15410</v>
      </c>
      <c r="N7" s="22" t="n">
        <v>15413</v>
      </c>
      <c r="O7" s="23" t="n">
        <f aca="false">SUM(C7:N7)</f>
        <v>179813</v>
      </c>
    </row>
    <row r="8" s="20" customFormat="true" ht="14.1" hidden="false" customHeight="true" outlineLevel="0" collapsed="false">
      <c r="A8" s="16" t="s">
        <v>23</v>
      </c>
      <c r="B8" s="17" t="s">
        <v>24</v>
      </c>
      <c r="C8" s="18" t="n">
        <v>21022</v>
      </c>
      <c r="D8" s="18" t="n">
        <v>21022</v>
      </c>
      <c r="E8" s="18" t="n">
        <v>21022</v>
      </c>
      <c r="F8" s="18" t="n">
        <v>21022</v>
      </c>
      <c r="G8" s="18" t="n">
        <v>21022</v>
      </c>
      <c r="H8" s="18" t="n">
        <v>17897</v>
      </c>
      <c r="I8" s="18" t="n">
        <v>20437</v>
      </c>
      <c r="J8" s="18" t="n">
        <v>20437</v>
      </c>
      <c r="K8" s="18" t="n">
        <v>20437</v>
      </c>
      <c r="L8" s="18" t="n">
        <v>17898</v>
      </c>
      <c r="M8" s="18" t="n">
        <v>17898</v>
      </c>
      <c r="N8" s="18" t="n">
        <v>17899</v>
      </c>
      <c r="O8" s="19" t="n">
        <f aca="false">SUM(C8:N8)</f>
        <v>238013</v>
      </c>
    </row>
    <row r="9" s="20" customFormat="true" ht="14.1" hidden="false" customHeight="true" outlineLevel="0" collapsed="false">
      <c r="A9" s="16" t="s">
        <v>25</v>
      </c>
      <c r="B9" s="17" t="s">
        <v>26</v>
      </c>
      <c r="C9" s="18" t="n">
        <v>6422</v>
      </c>
      <c r="D9" s="18" t="n">
        <v>6422</v>
      </c>
      <c r="E9" s="18" t="n">
        <v>6422</v>
      </c>
      <c r="F9" s="18" t="n">
        <v>6422</v>
      </c>
      <c r="G9" s="18" t="n">
        <v>6422</v>
      </c>
      <c r="H9" s="18" t="n">
        <v>6422</v>
      </c>
      <c r="I9" s="18" t="n">
        <v>6422</v>
      </c>
      <c r="J9" s="18" t="n">
        <v>6422</v>
      </c>
      <c r="K9" s="18" t="n">
        <v>6422</v>
      </c>
      <c r="L9" s="18" t="n">
        <v>6422</v>
      </c>
      <c r="M9" s="18" t="n">
        <v>6422</v>
      </c>
      <c r="N9" s="18" t="n">
        <v>6432</v>
      </c>
      <c r="O9" s="19" t="n">
        <f aca="false">SUM(C9:N9)</f>
        <v>77074</v>
      </c>
    </row>
    <row r="10" s="20" customFormat="true" ht="14.1" hidden="false" customHeight="true" outlineLevel="0" collapsed="false">
      <c r="A10" s="16" t="s">
        <v>27</v>
      </c>
      <c r="B10" s="17" t="s">
        <v>28</v>
      </c>
      <c r="C10" s="18" t="n">
        <v>400</v>
      </c>
      <c r="D10" s="18" t="n">
        <v>400</v>
      </c>
      <c r="E10" s="18" t="n">
        <v>400</v>
      </c>
      <c r="F10" s="18" t="n">
        <v>400</v>
      </c>
      <c r="G10" s="18" t="n">
        <v>400</v>
      </c>
      <c r="H10" s="18" t="n">
        <v>400</v>
      </c>
      <c r="I10" s="18" t="n">
        <v>400</v>
      </c>
      <c r="J10" s="18" t="n">
        <v>400</v>
      </c>
      <c r="K10" s="18" t="n">
        <v>400</v>
      </c>
      <c r="L10" s="18" t="n">
        <v>400</v>
      </c>
      <c r="M10" s="18" t="n">
        <v>400</v>
      </c>
      <c r="N10" s="18" t="n">
        <v>400</v>
      </c>
      <c r="O10" s="19" t="n">
        <f aca="false">SUM(C10:N10)</f>
        <v>4800</v>
      </c>
    </row>
    <row r="11" s="20" customFormat="true" ht="14.1" hidden="false" customHeight="true" outlineLevel="0" collapsed="false">
      <c r="A11" s="16" t="s">
        <v>29</v>
      </c>
      <c r="B11" s="17" t="s">
        <v>30</v>
      </c>
      <c r="C11" s="18" t="n">
        <v>161</v>
      </c>
      <c r="D11" s="18" t="n">
        <v>161</v>
      </c>
      <c r="E11" s="18" t="n">
        <v>161</v>
      </c>
      <c r="F11" s="18" t="n">
        <v>161</v>
      </c>
      <c r="G11" s="18" t="n">
        <v>161</v>
      </c>
      <c r="H11" s="18" t="n">
        <v>161</v>
      </c>
      <c r="I11" s="18" t="n">
        <v>161</v>
      </c>
      <c r="J11" s="18" t="n">
        <v>161</v>
      </c>
      <c r="K11" s="18" t="n">
        <v>161</v>
      </c>
      <c r="L11" s="18" t="n">
        <v>161</v>
      </c>
      <c r="M11" s="18" t="n">
        <v>161</v>
      </c>
      <c r="N11" s="18" t="n">
        <v>170</v>
      </c>
      <c r="O11" s="19" t="n">
        <f aca="false">SUM(C11:N11)</f>
        <v>1941</v>
      </c>
    </row>
    <row r="12" s="20" customFormat="true" ht="27" hidden="false" customHeight="true" outlineLevel="0" collapsed="false">
      <c r="A12" s="16" t="s">
        <v>31</v>
      </c>
      <c r="B12" s="24" t="s">
        <v>32</v>
      </c>
      <c r="C12" s="18" t="n">
        <v>2014</v>
      </c>
      <c r="D12" s="18" t="n">
        <v>2014</v>
      </c>
      <c r="E12" s="18" t="n">
        <v>2014</v>
      </c>
      <c r="F12" s="18" t="n">
        <v>2014</v>
      </c>
      <c r="G12" s="18" t="n">
        <v>2014</v>
      </c>
      <c r="H12" s="18" t="n">
        <v>2014</v>
      </c>
      <c r="I12" s="18" t="n">
        <v>2014</v>
      </c>
      <c r="J12" s="18" t="n">
        <v>2014</v>
      </c>
      <c r="K12" s="18" t="n">
        <v>2014</v>
      </c>
      <c r="L12" s="18" t="n">
        <v>2014</v>
      </c>
      <c r="M12" s="18" t="n">
        <v>2014</v>
      </c>
      <c r="N12" s="18" t="n">
        <v>2014</v>
      </c>
      <c r="O12" s="19" t="n">
        <f aca="false">SUM(C12:N12)</f>
        <v>24168</v>
      </c>
    </row>
    <row r="13" s="20" customFormat="true" ht="14.1" hidden="false" customHeight="true" outlineLevel="0" collapsed="false">
      <c r="A13" s="16" t="s">
        <v>33</v>
      </c>
      <c r="B13" s="17" t="s">
        <v>34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/>
    </row>
    <row r="14" s="10" customFormat="true" ht="15.95" hidden="false" customHeight="true" outlineLevel="0" collapsed="false">
      <c r="A14" s="8" t="s">
        <v>35</v>
      </c>
      <c r="B14" s="25" t="s">
        <v>36</v>
      </c>
      <c r="C14" s="26" t="n">
        <f aca="false">SUM(C5:C13)</f>
        <v>66940</v>
      </c>
      <c r="D14" s="26" t="n">
        <f aca="false">SUM(D5:D13)</f>
        <v>66939</v>
      </c>
      <c r="E14" s="26" t="n">
        <f aca="false">SUM(E5:E13)</f>
        <v>66940</v>
      </c>
      <c r="F14" s="26" t="n">
        <f aca="false">SUM(F5:F13)</f>
        <v>68800</v>
      </c>
      <c r="G14" s="26" t="n">
        <f aca="false">SUM(G5:G13)</f>
        <v>68300</v>
      </c>
      <c r="H14" s="26" t="n">
        <f aca="false">SUM(H5:H13)</f>
        <v>56010</v>
      </c>
      <c r="I14" s="26" t="n">
        <f aca="false">SUM(I5:I13)</f>
        <v>63567</v>
      </c>
      <c r="J14" s="26" t="n">
        <f aca="false">SUM(J5:J13)</f>
        <v>63567</v>
      </c>
      <c r="K14" s="26" t="n">
        <f aca="false">SUM(K5:K13)</f>
        <v>63567</v>
      </c>
      <c r="L14" s="26" t="n">
        <f aca="false">SUM(L5:L13)</f>
        <v>51543</v>
      </c>
      <c r="M14" s="26" t="n">
        <f aca="false">SUM(M5:M13)</f>
        <v>51536</v>
      </c>
      <c r="N14" s="26" t="n">
        <f aca="false">SUM(N5:N13)</f>
        <v>51577</v>
      </c>
      <c r="O14" s="27" t="n">
        <f aca="false">SUM(C14:N14)</f>
        <v>739286</v>
      </c>
    </row>
    <row r="15" s="10" customFormat="true" ht="15" hidden="false" customHeight="true" outlineLevel="0" collapsed="false">
      <c r="A15" s="8" t="s">
        <v>37</v>
      </c>
      <c r="B15" s="9" t="s">
        <v>38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</row>
    <row r="16" s="20" customFormat="true" ht="14.1" hidden="false" customHeight="true" outlineLevel="0" collapsed="false">
      <c r="A16" s="28" t="s">
        <v>39</v>
      </c>
      <c r="B16" s="29" t="s">
        <v>40</v>
      </c>
      <c r="C16" s="22" t="n">
        <v>2652</v>
      </c>
      <c r="D16" s="22" t="n">
        <v>2652</v>
      </c>
      <c r="E16" s="22" t="n">
        <v>2652</v>
      </c>
      <c r="F16" s="22" t="n">
        <v>3502</v>
      </c>
      <c r="G16" s="22" t="n">
        <v>3002</v>
      </c>
      <c r="H16" s="22" t="n">
        <v>3002</v>
      </c>
      <c r="I16" s="22" t="n">
        <v>2897</v>
      </c>
      <c r="J16" s="22" t="n">
        <v>2897</v>
      </c>
      <c r="K16" s="22" t="n">
        <v>2899</v>
      </c>
      <c r="L16" s="22" t="n">
        <v>3004</v>
      </c>
      <c r="M16" s="22" t="n">
        <v>3004</v>
      </c>
      <c r="N16" s="22" t="n">
        <v>3014</v>
      </c>
      <c r="O16" s="23" t="n">
        <f aca="false">SUM(C16:N16)</f>
        <v>35177</v>
      </c>
    </row>
    <row r="17" s="20" customFormat="true" ht="27" hidden="false" customHeight="true" outlineLevel="0" collapsed="false">
      <c r="A17" s="16" t="s">
        <v>41</v>
      </c>
      <c r="B17" s="24" t="s">
        <v>42</v>
      </c>
      <c r="C17" s="18" t="n">
        <v>701</v>
      </c>
      <c r="D17" s="18" t="n">
        <v>701</v>
      </c>
      <c r="E17" s="18" t="n">
        <v>701</v>
      </c>
      <c r="F17" s="18" t="n">
        <v>701</v>
      </c>
      <c r="G17" s="18" t="n">
        <v>701</v>
      </c>
      <c r="H17" s="18" t="n">
        <v>748</v>
      </c>
      <c r="I17" s="18" t="n">
        <v>829</v>
      </c>
      <c r="J17" s="18" t="n">
        <v>829</v>
      </c>
      <c r="K17" s="18" t="n">
        <v>829</v>
      </c>
      <c r="L17" s="18" t="n">
        <v>748</v>
      </c>
      <c r="M17" s="18" t="n">
        <v>749</v>
      </c>
      <c r="N17" s="18" t="n">
        <v>759</v>
      </c>
      <c r="O17" s="19" t="n">
        <f aca="false">SUM(C17:N17)</f>
        <v>8996</v>
      </c>
    </row>
    <row r="18" s="20" customFormat="true" ht="14.1" hidden="false" customHeight="true" outlineLevel="0" collapsed="false">
      <c r="A18" s="16" t="s">
        <v>43</v>
      </c>
      <c r="B18" s="17" t="s">
        <v>44</v>
      </c>
      <c r="C18" s="18" t="n">
        <v>11037</v>
      </c>
      <c r="D18" s="18" t="n">
        <v>11036</v>
      </c>
      <c r="E18" s="18" t="n">
        <v>11037</v>
      </c>
      <c r="F18" s="18" t="n">
        <v>11575</v>
      </c>
      <c r="G18" s="18" t="n">
        <v>11575</v>
      </c>
      <c r="H18" s="18" t="n">
        <v>11575</v>
      </c>
      <c r="I18" s="18" t="n">
        <v>19643</v>
      </c>
      <c r="J18" s="18" t="n">
        <v>19643</v>
      </c>
      <c r="K18" s="18" t="n">
        <v>19643</v>
      </c>
      <c r="L18" s="18" t="n">
        <v>11026</v>
      </c>
      <c r="M18" s="18" t="n">
        <v>11022</v>
      </c>
      <c r="N18" s="18" t="n">
        <v>11039</v>
      </c>
      <c r="O18" s="19" t="n">
        <f aca="false">SUM(C18:N18)</f>
        <v>159851</v>
      </c>
    </row>
    <row r="19" s="20" customFormat="true" ht="14.1" hidden="false" customHeight="true" outlineLevel="0" collapsed="false">
      <c r="A19" s="16" t="s">
        <v>45</v>
      </c>
      <c r="B19" s="17" t="s">
        <v>46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 t="n">
        <f aca="false">SUM(C19:N19)</f>
        <v>0</v>
      </c>
    </row>
    <row r="20" s="20" customFormat="true" ht="14.1" hidden="false" customHeight="true" outlineLevel="0" collapsed="false">
      <c r="A20" s="16" t="s">
        <v>47</v>
      </c>
      <c r="B20" s="17" t="s">
        <v>48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n">
        <f aca="false">SUM(C20:N20)</f>
        <v>0</v>
      </c>
    </row>
    <row r="21" s="20" customFormat="true" ht="14.1" hidden="false" customHeight="true" outlineLevel="0" collapsed="false">
      <c r="A21" s="16" t="s">
        <v>49</v>
      </c>
      <c r="B21" s="17" t="s">
        <v>50</v>
      </c>
      <c r="C21" s="18" t="n">
        <v>1970</v>
      </c>
      <c r="D21" s="18" t="n">
        <v>1970</v>
      </c>
      <c r="E21" s="18" t="n">
        <v>1970</v>
      </c>
      <c r="F21" s="18" t="n">
        <v>2442</v>
      </c>
      <c r="G21" s="18" t="n">
        <v>2442</v>
      </c>
      <c r="H21" s="18" t="n">
        <v>2440</v>
      </c>
      <c r="I21" s="18" t="n">
        <v>2358</v>
      </c>
      <c r="J21" s="18" t="n">
        <v>2358</v>
      </c>
      <c r="K21" s="18" t="n">
        <v>2357</v>
      </c>
      <c r="L21" s="18" t="n">
        <v>2015</v>
      </c>
      <c r="M21" s="18" t="n">
        <v>2015</v>
      </c>
      <c r="N21" s="18" t="n">
        <v>3022</v>
      </c>
      <c r="O21" s="19" t="n">
        <f aca="false">SUM(C21:N21)</f>
        <v>27359</v>
      </c>
    </row>
    <row r="22" s="20" customFormat="true" ht="27" hidden="false" customHeight="true" outlineLevel="0" collapsed="false">
      <c r="A22" s="16" t="s">
        <v>51</v>
      </c>
      <c r="B22" s="24" t="s">
        <v>52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9" t="n">
        <f aca="false">SUM(C22:N22)</f>
        <v>0</v>
      </c>
    </row>
    <row r="23" s="20" customFormat="true" ht="14.1" hidden="false" customHeight="true" outlineLevel="0" collapsed="false">
      <c r="A23" s="16" t="s">
        <v>53</v>
      </c>
      <c r="B23" s="17" t="s">
        <v>54</v>
      </c>
      <c r="C23" s="18" t="n">
        <v>1051</v>
      </c>
      <c r="D23" s="18" t="n">
        <v>1051</v>
      </c>
      <c r="E23" s="18" t="n">
        <v>1052</v>
      </c>
      <c r="F23" s="18" t="n">
        <v>1052</v>
      </c>
      <c r="G23" s="18" t="n">
        <v>0</v>
      </c>
      <c r="H23" s="18" t="n">
        <v>614</v>
      </c>
      <c r="I23" s="18" t="n">
        <v>614</v>
      </c>
      <c r="J23" s="18" t="n">
        <v>613</v>
      </c>
      <c r="K23" s="18"/>
      <c r="L23" s="18" t="n">
        <v>0</v>
      </c>
      <c r="M23" s="18" t="n">
        <v>0</v>
      </c>
      <c r="N23" s="18" t="n">
        <v>0</v>
      </c>
      <c r="O23" s="19" t="n">
        <f aca="false">SUM(C23:N23)</f>
        <v>6047</v>
      </c>
    </row>
    <row r="24" s="20" customFormat="true" ht="14.1" hidden="false" customHeight="true" outlineLevel="0" collapsed="false">
      <c r="A24" s="16" t="s">
        <v>55</v>
      </c>
      <c r="B24" s="17" t="s">
        <v>56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9" t="n">
        <f aca="false">SUM(C24:N24)</f>
        <v>0</v>
      </c>
    </row>
    <row r="25" s="20" customFormat="true" ht="13.5" hidden="false" customHeight="true" outlineLevel="0" collapsed="false">
      <c r="A25" s="16" t="s">
        <v>57</v>
      </c>
      <c r="B25" s="17" t="s">
        <v>58</v>
      </c>
      <c r="C25" s="18" t="n">
        <v>32038</v>
      </c>
      <c r="D25" s="18" t="n">
        <v>32038</v>
      </c>
      <c r="E25" s="18" t="n">
        <v>32038</v>
      </c>
      <c r="F25" s="18" t="n">
        <v>32038</v>
      </c>
      <c r="G25" s="18" t="n">
        <v>32038</v>
      </c>
      <c r="H25" s="18" t="n">
        <v>25022</v>
      </c>
      <c r="I25" s="18" t="n">
        <v>27391</v>
      </c>
      <c r="J25" s="18" t="n">
        <v>27390</v>
      </c>
      <c r="K25" s="18" t="n">
        <v>27391</v>
      </c>
      <c r="L25" s="18" t="n">
        <v>24651</v>
      </c>
      <c r="M25" s="18" t="n">
        <v>24750</v>
      </c>
      <c r="N25" s="18" t="n">
        <v>24741</v>
      </c>
      <c r="O25" s="19" t="n">
        <f aca="false">SUM(C25:N25)</f>
        <v>341526</v>
      </c>
    </row>
    <row r="26" s="20" customFormat="true" ht="14.1" hidden="false" customHeight="true" outlineLevel="0" collapsed="false">
      <c r="A26" s="16" t="s">
        <v>59</v>
      </c>
      <c r="B26" s="17" t="s">
        <v>60</v>
      </c>
      <c r="C26" s="18" t="n">
        <v>17367</v>
      </c>
      <c r="D26" s="18" t="n">
        <v>17367</v>
      </c>
      <c r="E26" s="18" t="n">
        <v>17366</v>
      </c>
      <c r="F26" s="18" t="n">
        <v>17366</v>
      </c>
      <c r="G26" s="18" t="n">
        <v>18418</v>
      </c>
      <c r="H26" s="18" t="n">
        <v>9875</v>
      </c>
      <c r="I26" s="18" t="n">
        <v>10976</v>
      </c>
      <c r="J26" s="18" t="n">
        <v>10976</v>
      </c>
      <c r="K26" s="18" t="n">
        <v>10976</v>
      </c>
      <c r="L26" s="18" t="n">
        <v>9875</v>
      </c>
      <c r="M26" s="18" t="n">
        <v>9876</v>
      </c>
      <c r="N26" s="18" t="n">
        <v>9892</v>
      </c>
      <c r="O26" s="19" t="n">
        <f aca="false">SUM(C26:N26)</f>
        <v>160330</v>
      </c>
    </row>
    <row r="27" s="10" customFormat="true" ht="15.95" hidden="false" customHeight="true" outlineLevel="0" collapsed="false">
      <c r="A27" s="30" t="s">
        <v>61</v>
      </c>
      <c r="B27" s="25" t="s">
        <v>62</v>
      </c>
      <c r="C27" s="26" t="n">
        <f aca="false">SUM(C16:C26)</f>
        <v>66816</v>
      </c>
      <c r="D27" s="26" t="n">
        <f aca="false">SUM(D16:D26)</f>
        <v>66815</v>
      </c>
      <c r="E27" s="26" t="n">
        <f aca="false">SUM(E16:E26)</f>
        <v>66816</v>
      </c>
      <c r="F27" s="26" t="n">
        <f aca="false">SUM(F16:F26)</f>
        <v>68676</v>
      </c>
      <c r="G27" s="26" t="n">
        <f aca="false">SUM(G16:G26)</f>
        <v>68176</v>
      </c>
      <c r="H27" s="26" t="n">
        <f aca="false">SUM(H16:H26)</f>
        <v>53276</v>
      </c>
      <c r="I27" s="26" t="n">
        <f aca="false">SUM(I16:I26)</f>
        <v>64708</v>
      </c>
      <c r="J27" s="26" t="n">
        <f aca="false">SUM(J16:J26)</f>
        <v>64706</v>
      </c>
      <c r="K27" s="26" t="n">
        <f aca="false">SUM(K16:K26)</f>
        <v>64095</v>
      </c>
      <c r="L27" s="26" t="n">
        <f aca="false">SUM(L16:L26)</f>
        <v>51319</v>
      </c>
      <c r="M27" s="26" t="n">
        <f aca="false">SUM(M16:M26)</f>
        <v>51416</v>
      </c>
      <c r="N27" s="26" t="n">
        <f aca="false">SUM(N16:N26)</f>
        <v>52467</v>
      </c>
      <c r="O27" s="27" t="n">
        <f aca="false">SUM(C27:N27)</f>
        <v>739286</v>
      </c>
    </row>
    <row r="28" customFormat="false" ht="16.5" hidden="false" customHeight="false" outlineLevel="0" collapsed="false">
      <c r="A28" s="30" t="s">
        <v>63</v>
      </c>
      <c r="B28" s="31" t="s">
        <v>64</v>
      </c>
      <c r="C28" s="32" t="n">
        <f aca="false">C14-C27</f>
        <v>124</v>
      </c>
      <c r="D28" s="32" t="n">
        <f aca="false">D14-D27</f>
        <v>124</v>
      </c>
      <c r="E28" s="32" t="n">
        <f aca="false">E14-E27</f>
        <v>124</v>
      </c>
      <c r="F28" s="32" t="n">
        <f aca="false">F14-F27</f>
        <v>124</v>
      </c>
      <c r="G28" s="32" t="n">
        <f aca="false">G14-G27</f>
        <v>124</v>
      </c>
      <c r="H28" s="32"/>
      <c r="I28" s="32"/>
      <c r="J28" s="32"/>
      <c r="K28" s="32"/>
      <c r="L28" s="32"/>
      <c r="M28" s="32"/>
      <c r="N28" s="32"/>
      <c r="O28" s="33" t="s">
        <v>65</v>
      </c>
    </row>
    <row r="29" customFormat="false" ht="15.75" hidden="false" customHeight="false" outlineLevel="0" collapsed="false">
      <c r="A29" s="34"/>
    </row>
    <row r="30" customFormat="false" ht="15.75" hidden="false" customHeight="false" outlineLevel="0" collapsed="false">
      <c r="B30" s="35"/>
      <c r="C30" s="36"/>
      <c r="D30" s="36"/>
    </row>
    <row r="34" customFormat="false" ht="15.75" hidden="false" customHeight="false" outlineLevel="0" collapsed="false">
      <c r="B34" s="2" t="s">
        <v>66</v>
      </c>
    </row>
  </sheetData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319444444444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6.3. számú 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7:23:33Z</dcterms:created>
  <dc:creator>alpinkabel</dc:creator>
  <dc:description/>
  <dc:language>en-US</dc:language>
  <cp:lastModifiedBy>h</cp:lastModifiedBy>
  <cp:lastPrinted>2013-08-06T10:40:51Z</cp:lastPrinted>
  <dcterms:modified xsi:type="dcterms:W3CDTF">2013-10-26T08:37:26Z</dcterms:modified>
  <cp:revision>0</cp:revision>
  <dc:subject/>
  <dc:title/>
</cp:coreProperties>
</file>