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98">
  <si>
    <t xml:space="preserve">Községi Önkormányzat</t>
  </si>
  <si>
    <t xml:space="preserve">2013. évi Egységes Költségvetés szöveges indokolása 6.2  számú melléklethez</t>
  </si>
  <si>
    <t xml:space="preserve">(adatok ezer Ft-ban)</t>
  </si>
  <si>
    <t xml:space="preserve">Kiadások</t>
  </si>
  <si>
    <t xml:space="preserve">Megnevezés</t>
  </si>
  <si>
    <t xml:space="preserve">2013. évi előirányzat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séggazdálkodás bérkomp.</t>
  </si>
  <si>
    <t xml:space="preserve">Közutak fenntartása 2 fő mt.</t>
  </si>
  <si>
    <t xml:space="preserve">Zöldterület bérkompenzáció</t>
  </si>
  <si>
    <t xml:space="preserve">Zöldterület kezelés 4 fő mt.</t>
  </si>
  <si>
    <t xml:space="preserve">Személyszállítás bérkomp.</t>
  </si>
  <si>
    <t xml:space="preserve">Szárazföldi szállítás 1 fő mt.</t>
  </si>
  <si>
    <t xml:space="preserve">Iskolai étkeztetés 2 fő közalk.</t>
  </si>
  <si>
    <t xml:space="preserve">Intézmény üzemeltetés 3 fő köza</t>
  </si>
  <si>
    <t xml:space="preserve">Művelődési ház bérkomp.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bérkompenzáció</t>
  </si>
  <si>
    <t xml:space="preserve">Védőnő 1 fő közalkalmazott</t>
  </si>
  <si>
    <t xml:space="preserve">Helyettesítés védőnők</t>
  </si>
  <si>
    <t xml:space="preserve">(szabadság, betegség miatt)</t>
  </si>
  <si>
    <t xml:space="preserve">Keresetkiegészítés</t>
  </si>
  <si>
    <t xml:space="preserve">Cafetéria (határozatlan idejű alk.)</t>
  </si>
  <si>
    <t xml:space="preserve">fogl.keresetkieg. </t>
  </si>
  <si>
    <t xml:space="preserve">Költségtérítések: </t>
  </si>
  <si>
    <t xml:space="preserve"> - községgazdálkodás</t>
  </si>
  <si>
    <t xml:space="preserve"> -  védőnők </t>
  </si>
  <si>
    <t xml:space="preserve">Kölcsey Könyvtár</t>
  </si>
  <si>
    <t xml:space="preserve">Bérkompenzáció admin.kieg.</t>
  </si>
  <si>
    <t xml:space="preserve">Részmunkaidős juttatása adminiszt.kieg.szolg. (3 hó)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áményüzem.: rendszergaz.</t>
  </si>
  <si>
    <t xml:space="preserve">Építményüzemelt.: takar.hely.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            Int.üzemeltetés</t>
  </si>
  <si>
    <t xml:space="preserve">Gyógyszer, kötszer</t>
  </si>
  <si>
    <t xml:space="preserve">             Védőnő</t>
  </si>
  <si>
    <t xml:space="preserve">Gyógyszer</t>
  </si>
  <si>
    <t xml:space="preserve">Int. Üzemeltetés</t>
  </si>
  <si>
    <t xml:space="preserve">Irodaszer (nyomtatvány, papír, festékpatron)</t>
  </si>
  <si>
    <t xml:space="preserve">             Műv.ház</t>
  </si>
  <si>
    <t xml:space="preserve">              Műv.ház</t>
  </si>
  <si>
    <t xml:space="preserve">Könyvbeszerzés</t>
  </si>
  <si>
    <t xml:space="preserve">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  Int.üzemeltetés</t>
  </si>
  <si>
    <t xml:space="preserve">Kölcsey Könyvtár </t>
  </si>
  <si>
    <t xml:space="preserve">     Községgazdálk.</t>
  </si>
  <si>
    <t xml:space="preserve">Anyagbeszerzés (üzemanyag)</t>
  </si>
  <si>
    <t xml:space="preserve">Egyéb készlet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 </t>
  </si>
  <si>
    <t xml:space="preserve">Kisért.t. eszk: fénym.munkar.</t>
  </si>
  <si>
    <t xml:space="preserve">Munkaruha, védőruha</t>
  </si>
  <si>
    <t xml:space="preserve">       Önkorm. 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Egyéb készlet, tisztítószer</t>
  </si>
  <si>
    <t xml:space="preserve">        Isk.étkeztetés</t>
  </si>
  <si>
    <t xml:space="preserve">         Int.üzeltetés </t>
  </si>
  <si>
    <t xml:space="preserve">Kommunikációs szolgáltatások</t>
  </si>
  <si>
    <t xml:space="preserve">Mobiltelefon községgazdálkodás</t>
  </si>
  <si>
    <t xml:space="preserve">Kábel TV előfizetés</t>
  </si>
  <si>
    <t xml:space="preserve">Telefon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telefon</t>
  </si>
  <si>
    <t xml:space="preserve">szoftverfrissítés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Szociális étkezés</t>
  </si>
  <si>
    <t xml:space="preserve">szociális étkezés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</t>
  </si>
  <si>
    <t xml:space="preserve">Bérelt hely. Rezsidíja</t>
  </si>
  <si>
    <t xml:space="preserve">Gázdíj </t>
  </si>
  <si>
    <t xml:space="preserve">Áramdíj </t>
  </si>
  <si>
    <t xml:space="preserve">      Közvilágítás</t>
  </si>
  <si>
    <t xml:space="preserve">Közvilágítás</t>
  </si>
  <si>
    <t xml:space="preserve">     Int.üzemeltetés</t>
  </si>
  <si>
    <t xml:space="preserve">Hőszolgált.fűtéskorszerűsítés</t>
  </si>
  <si>
    <t xml:space="preserve">Falinapi kiadások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Víz- és csatornadíj </t>
  </si>
  <si>
    <t xml:space="preserve">Gázenergia</t>
  </si>
  <si>
    <t xml:space="preserve">    Köztemető</t>
  </si>
  <si>
    <t xml:space="preserve">Víz- és csatornadíj temetkezés</t>
  </si>
  <si>
    <t xml:space="preserve">Egyéb üzemelt. Fennt.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Műv.ház</t>
  </si>
  <si>
    <t xml:space="preserve">citera okt.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Egyéb üzemeltetés (távfelügy.)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védőnő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szgálati díj (2012.-13. évre)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módosítás számlahely.miatt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Ivóvízhál.és kiv.eng.pótlása</t>
  </si>
  <si>
    <t xml:space="preserve">DTV. Díjkieg. Víz</t>
  </si>
  <si>
    <t xml:space="preserve">DTV. Díjkieg.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Falunapi jogdíj</t>
  </si>
  <si>
    <t xml:space="preserve">Biztosítási díjak </t>
  </si>
  <si>
    <t xml:space="preserve">Munkáltatói SZJA (cafetéria)</t>
  </si>
  <si>
    <t xml:space="preserve">Kamatkiadások</t>
  </si>
  <si>
    <t xml:space="preserve">Folyószámla hitel kamata</t>
  </si>
  <si>
    <t xml:space="preserve">F.)</t>
  </si>
  <si>
    <t xml:space="preserve">Egyéb működési célú kiadások</t>
  </si>
  <si>
    <t xml:space="preserve">Lakosságnak jutt.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 - lakásfenntartási tám.</t>
  </si>
  <si>
    <t xml:space="preserve">Természetbeni gyermekvéd.tám.</t>
  </si>
  <si>
    <t xml:space="preserve"> - ápolási díj mélt.</t>
  </si>
  <si>
    <t xml:space="preserve">Időskorúak járadéka</t>
  </si>
  <si>
    <t xml:space="preserve">Működési célú támogatásértékű kiadások</t>
  </si>
  <si>
    <t xml:space="preserve">Orvosi ügyelet</t>
  </si>
  <si>
    <t xml:space="preserve">Házi segitségnyujtás</t>
  </si>
  <si>
    <t xml:space="preserve">Gyermekjóléti szolg.</t>
  </si>
  <si>
    <t xml:space="preserve">Szociális étkeztetés </t>
  </si>
  <si>
    <t xml:space="preserve">Pedag.szakszolgálat CSÖSZ</t>
  </si>
  <si>
    <t xml:space="preserve">Működési célú pénzeszköz- átadás ÁH-on kívülre</t>
  </si>
  <si>
    <t xml:space="preserve">D. Községi Sportegyesület</t>
  </si>
  <si>
    <t xml:space="preserve">Működési kölcsön háztartásoknak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pály. fenntarth.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 útvásárlás</t>
  </si>
  <si>
    <t xml:space="preserve">útvásárlás</t>
  </si>
  <si>
    <t xml:space="preserve">    Községgazdálk.</t>
  </si>
  <si>
    <t xml:space="preserve">BMX tanpálya</t>
  </si>
  <si>
    <t xml:space="preserve">Óvoda Sport infrastruktrúra fejlesztés pályázat</t>
  </si>
  <si>
    <t xml:space="preserve">                Védőnő   </t>
  </si>
  <si>
    <t xml:space="preserve">Számítógép beszerzés</t>
  </si>
  <si>
    <t xml:space="preserve">Önkormányzat</t>
  </si>
  <si>
    <t xml:space="preserve">Részvény vásárlás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 (érdekeltségnöv.pályázat) </t>
  </si>
  <si>
    <t xml:space="preserve">Felújítások, beruházások áfája</t>
  </si>
  <si>
    <t xml:space="preserve">Felhalmozási célú ÁH-on kívüli pénzeszközátadás </t>
  </si>
  <si>
    <t xml:space="preserve">III.</t>
  </si>
  <si>
    <t xml:space="preserve">Tartalékok</t>
  </si>
  <si>
    <t xml:space="preserve">Ebből: Működési 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true" showOutlineSymbols="true" defaultGridColor="true" view="pageBreakPreview" topLeftCell="C255" colorId="64" zoomScale="90" zoomScaleNormal="75" zoomScalePageLayoutView="90" workbookViewId="0">
      <selection pane="topLeft" activeCell="K268" activeCellId="0" sqref="K26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42"/>
    <col collapsed="false" customWidth="true" hidden="false" outlineLevel="0" max="3" min="3" style="2" width="30.28"/>
    <col collapsed="false" customWidth="true" hidden="false" outlineLevel="0" max="4" min="4" style="2" width="7.85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0.41"/>
    <col collapsed="false" customWidth="false" hidden="false" outlineLevel="0" max="257" min="10" style="3" width="8.85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10" t="s">
        <v>4</v>
      </c>
      <c r="B7" s="10"/>
      <c r="C7" s="11"/>
      <c r="D7" s="11"/>
      <c r="E7" s="11"/>
      <c r="F7" s="11"/>
      <c r="G7" s="12" t="s">
        <v>5</v>
      </c>
      <c r="H7" s="12"/>
    </row>
    <row r="8" s="16" customFormat="true" ht="28.5" hidden="false" customHeight="true" outlineLevel="0" collapsed="false">
      <c r="A8" s="13" t="s">
        <v>6</v>
      </c>
      <c r="B8" s="14" t="s">
        <v>7</v>
      </c>
      <c r="C8" s="15"/>
      <c r="D8" s="15"/>
      <c r="E8" s="15"/>
      <c r="F8" s="15"/>
      <c r="G8" s="15" t="n">
        <f aca="false">SUM(G9+G51+G55+G188+G202)</f>
        <v>231383</v>
      </c>
      <c r="H8" s="15"/>
    </row>
    <row r="9" s="16" customFormat="true" ht="19.5" hidden="false" customHeight="true" outlineLevel="0" collapsed="false">
      <c r="A9" s="17" t="s">
        <v>8</v>
      </c>
      <c r="B9" s="18" t="s">
        <v>9</v>
      </c>
      <c r="C9" s="19"/>
      <c r="D9" s="19"/>
      <c r="E9" s="20"/>
      <c r="F9" s="20"/>
      <c r="G9" s="19" t="n">
        <f aca="false">+G10+G41</f>
        <v>35177</v>
      </c>
      <c r="H9" s="19"/>
    </row>
    <row r="10" s="16" customFormat="true" ht="18" hidden="false" customHeight="true" outlineLevel="0" collapsed="false">
      <c r="A10" s="21" t="s">
        <v>10</v>
      </c>
      <c r="B10" s="22" t="s">
        <v>11</v>
      </c>
      <c r="C10" s="19"/>
      <c r="D10" s="19"/>
      <c r="E10" s="20"/>
      <c r="F10" s="20"/>
      <c r="G10" s="19" t="n">
        <f aca="false">SUM(G11:H47)</f>
        <v>35177</v>
      </c>
      <c r="H10" s="19"/>
    </row>
    <row r="11" s="16" customFormat="true" ht="17.25" hidden="false" customHeight="true" outlineLevel="0" collapsed="false">
      <c r="A11" s="23"/>
      <c r="B11" s="22"/>
      <c r="C11" s="24"/>
      <c r="D11" s="25"/>
      <c r="E11" s="24"/>
      <c r="F11" s="25"/>
      <c r="G11" s="24" t="s">
        <v>12</v>
      </c>
      <c r="H11" s="26"/>
    </row>
    <row r="12" s="16" customFormat="true" ht="17.25" hidden="false" customHeight="true" outlineLevel="0" collapsed="false">
      <c r="A12" s="23"/>
      <c r="B12" s="27"/>
      <c r="C12" s="24"/>
      <c r="D12" s="25"/>
      <c r="E12" s="24"/>
      <c r="F12" s="25"/>
      <c r="G12" s="24" t="s">
        <v>13</v>
      </c>
      <c r="H12" s="28" t="n">
        <v>2976</v>
      </c>
    </row>
    <row r="13" s="16" customFormat="true" ht="17.25" hidden="false" customHeight="true" outlineLevel="0" collapsed="false">
      <c r="A13" s="23"/>
      <c r="B13" s="27"/>
      <c r="C13" s="24"/>
      <c r="D13" s="25"/>
      <c r="E13" s="24"/>
      <c r="F13" s="25"/>
      <c r="G13" s="24" t="s">
        <v>14</v>
      </c>
      <c r="H13" s="28" t="n">
        <v>2539</v>
      </c>
    </row>
    <row r="14" s="16" customFormat="true" ht="17.25" hidden="false" customHeight="true" outlineLevel="0" collapsed="false">
      <c r="A14" s="23"/>
      <c r="B14" s="27"/>
      <c r="C14" s="24"/>
      <c r="D14" s="25"/>
      <c r="E14" s="24"/>
      <c r="F14" s="25"/>
      <c r="G14" s="24" t="s">
        <v>15</v>
      </c>
      <c r="H14" s="28" t="n">
        <v>168</v>
      </c>
    </row>
    <row r="15" s="16" customFormat="true" ht="17.25" hidden="false" customHeight="true" outlineLevel="0" collapsed="false">
      <c r="A15" s="23"/>
      <c r="B15" s="27"/>
      <c r="C15" s="24"/>
      <c r="D15" s="25"/>
      <c r="E15" s="24"/>
      <c r="F15" s="25"/>
      <c r="G15" s="24" t="s">
        <v>16</v>
      </c>
      <c r="H15" s="28" t="n">
        <v>2352</v>
      </c>
    </row>
    <row r="16" s="16" customFormat="true" ht="17.25" hidden="false" customHeight="true" outlineLevel="0" collapsed="false">
      <c r="A16" s="23"/>
      <c r="B16" s="27"/>
      <c r="C16" s="24"/>
      <c r="D16" s="25"/>
      <c r="E16" s="24"/>
      <c r="F16" s="25"/>
      <c r="G16" s="24" t="s">
        <v>17</v>
      </c>
      <c r="H16" s="28" t="n">
        <v>86</v>
      </c>
    </row>
    <row r="17" s="16" customFormat="true" ht="17.25" hidden="false" customHeight="true" outlineLevel="0" collapsed="false">
      <c r="A17" s="23"/>
      <c r="B17" s="27"/>
      <c r="C17" s="24"/>
      <c r="D17" s="25"/>
      <c r="E17" s="24"/>
      <c r="F17" s="25"/>
      <c r="G17" s="24" t="s">
        <v>18</v>
      </c>
      <c r="H17" s="28" t="n">
        <v>4704</v>
      </c>
    </row>
    <row r="18" s="16" customFormat="true" ht="17.25" hidden="false" customHeight="true" outlineLevel="0" collapsed="false">
      <c r="A18" s="23"/>
      <c r="B18" s="27"/>
      <c r="C18" s="24"/>
      <c r="D18" s="25"/>
      <c r="E18" s="24"/>
      <c r="F18" s="25"/>
      <c r="G18" s="24" t="s">
        <v>19</v>
      </c>
      <c r="H18" s="28" t="n">
        <v>72</v>
      </c>
    </row>
    <row r="19" s="16" customFormat="true" ht="17.25" hidden="false" customHeight="true" outlineLevel="0" collapsed="false">
      <c r="A19" s="23"/>
      <c r="B19" s="27"/>
      <c r="C19" s="24"/>
      <c r="D19" s="25"/>
      <c r="E19" s="24"/>
      <c r="F19" s="25"/>
      <c r="G19" s="24" t="s">
        <v>20</v>
      </c>
      <c r="H19" s="28" t="n">
        <v>1368</v>
      </c>
    </row>
    <row r="20" s="16" customFormat="true" ht="17.25" hidden="false" customHeight="true" outlineLevel="0" collapsed="false">
      <c r="A20" s="23"/>
      <c r="B20" s="27"/>
      <c r="C20" s="24"/>
      <c r="D20" s="25"/>
      <c r="E20" s="24"/>
      <c r="F20" s="25"/>
      <c r="G20" s="24" t="s">
        <v>21</v>
      </c>
      <c r="H20" s="28" t="n">
        <v>2597</v>
      </c>
    </row>
    <row r="21" s="16" customFormat="true" ht="17.25" hidden="false" customHeight="true" outlineLevel="0" collapsed="false">
      <c r="A21" s="23"/>
      <c r="B21" s="27"/>
      <c r="C21" s="24"/>
      <c r="D21" s="25"/>
      <c r="E21" s="24"/>
      <c r="F21" s="25"/>
      <c r="G21" s="24" t="s">
        <v>22</v>
      </c>
      <c r="H21" s="28" t="n">
        <v>3717</v>
      </c>
    </row>
    <row r="22" s="16" customFormat="true" ht="17.25" hidden="false" customHeight="true" outlineLevel="0" collapsed="false">
      <c r="A22" s="23"/>
      <c r="B22" s="27"/>
      <c r="C22" s="24"/>
      <c r="D22" s="25"/>
      <c r="E22" s="24"/>
      <c r="F22" s="25"/>
      <c r="G22" s="24" t="s">
        <v>23</v>
      </c>
      <c r="H22" s="28" t="n">
        <v>77</v>
      </c>
    </row>
    <row r="23" s="16" customFormat="true" ht="17.25" hidden="false" customHeight="true" outlineLevel="0" collapsed="false">
      <c r="A23" s="23"/>
      <c r="B23" s="27"/>
      <c r="C23" s="24"/>
      <c r="D23" s="25"/>
      <c r="E23" s="24"/>
      <c r="F23" s="25"/>
      <c r="G23" s="24" t="s">
        <v>24</v>
      </c>
      <c r="H23" s="28" t="n">
        <v>2856</v>
      </c>
    </row>
    <row r="24" s="16" customFormat="true" ht="17.25" hidden="false" customHeight="true" outlineLevel="0" collapsed="false">
      <c r="A24" s="23"/>
      <c r="B24" s="27"/>
      <c r="C24" s="24"/>
      <c r="D24" s="25"/>
      <c r="E24" s="24"/>
      <c r="F24" s="25"/>
      <c r="G24" s="24" t="s">
        <v>25</v>
      </c>
      <c r="H24" s="28" t="n">
        <v>1200</v>
      </c>
    </row>
    <row r="25" s="16" customFormat="true" ht="17.25" hidden="false" customHeight="true" outlineLevel="0" collapsed="false">
      <c r="A25" s="23"/>
      <c r="B25" s="27"/>
      <c r="C25" s="24"/>
      <c r="D25" s="25"/>
      <c r="E25" s="24"/>
      <c r="F25" s="25"/>
      <c r="G25" s="24" t="s">
        <v>26</v>
      </c>
      <c r="H25" s="28" t="n">
        <v>1540</v>
      </c>
    </row>
    <row r="26" s="16" customFormat="true" ht="17.25" hidden="false" customHeight="true" outlineLevel="0" collapsed="false">
      <c r="A26" s="23"/>
      <c r="B26" s="27"/>
      <c r="C26" s="24"/>
      <c r="D26" s="25"/>
      <c r="E26" s="24"/>
      <c r="F26" s="25"/>
      <c r="G26" s="24" t="s">
        <v>27</v>
      </c>
      <c r="H26" s="28" t="n">
        <v>152</v>
      </c>
    </row>
    <row r="27" s="16" customFormat="true" ht="17.25" hidden="false" customHeight="true" outlineLevel="0" collapsed="false">
      <c r="A27" s="23"/>
      <c r="B27" s="29"/>
      <c r="C27" s="30"/>
      <c r="D27" s="31"/>
      <c r="E27" s="30"/>
      <c r="F27" s="31"/>
      <c r="G27" s="30" t="s">
        <v>28</v>
      </c>
      <c r="H27" s="32" t="n">
        <v>2376</v>
      </c>
    </row>
    <row r="28" s="16" customFormat="true" ht="17.25" hidden="false" customHeight="true" outlineLevel="0" collapsed="false">
      <c r="A28" s="23"/>
      <c r="B28" s="33"/>
      <c r="C28" s="24"/>
      <c r="D28" s="34"/>
      <c r="E28" s="24"/>
      <c r="F28" s="34"/>
      <c r="G28" s="24" t="s">
        <v>29</v>
      </c>
      <c r="H28" s="35" t="n">
        <v>400</v>
      </c>
    </row>
    <row r="29" s="16" customFormat="true" ht="17.25" hidden="false" customHeight="true" outlineLevel="0" collapsed="false">
      <c r="A29" s="23"/>
      <c r="B29" s="33"/>
      <c r="C29" s="24"/>
      <c r="D29" s="34"/>
      <c r="E29" s="24"/>
      <c r="F29" s="34"/>
      <c r="G29" s="24" t="s">
        <v>30</v>
      </c>
      <c r="H29" s="35" t="n">
        <v>0</v>
      </c>
    </row>
    <row r="30" s="16" customFormat="true" ht="17.25" hidden="false" customHeight="true" outlineLevel="0" collapsed="false">
      <c r="A30" s="23"/>
      <c r="B30" s="36"/>
      <c r="C30" s="24"/>
      <c r="D30" s="34"/>
      <c r="E30" s="24"/>
      <c r="F30" s="34"/>
      <c r="G30" s="24" t="s">
        <v>31</v>
      </c>
      <c r="H30" s="35" t="n">
        <v>0</v>
      </c>
    </row>
    <row r="31" s="16" customFormat="true" ht="17.25" hidden="false" customHeight="true" outlineLevel="0" collapsed="false">
      <c r="A31" s="23"/>
      <c r="B31" s="36"/>
      <c r="C31" s="24"/>
      <c r="D31" s="34"/>
      <c r="E31" s="24"/>
      <c r="F31" s="34"/>
      <c r="G31" s="24" t="s">
        <v>32</v>
      </c>
      <c r="H31" s="35" t="n">
        <v>1608</v>
      </c>
    </row>
    <row r="32" s="16" customFormat="true" ht="17.25" hidden="false" customHeight="true" outlineLevel="0" collapsed="false">
      <c r="A32" s="23"/>
      <c r="B32" s="36"/>
      <c r="C32" s="24"/>
      <c r="D32" s="34"/>
      <c r="E32" s="24"/>
      <c r="F32" s="34"/>
      <c r="G32" s="24" t="s">
        <v>33</v>
      </c>
      <c r="H32" s="35" t="n">
        <v>1198</v>
      </c>
    </row>
    <row r="33" s="16" customFormat="true" ht="17.25" hidden="false" customHeight="true" outlineLevel="0" collapsed="false">
      <c r="A33" s="23"/>
      <c r="B33" s="37"/>
      <c r="C33" s="24"/>
      <c r="D33" s="25"/>
      <c r="E33" s="24"/>
      <c r="F33" s="25"/>
      <c r="G33" s="24"/>
      <c r="H33" s="28"/>
      <c r="I33" s="25"/>
    </row>
    <row r="34" s="16" customFormat="true" ht="17.25" hidden="false" customHeight="true" outlineLevel="0" collapsed="false">
      <c r="A34" s="23"/>
      <c r="B34" s="37"/>
      <c r="C34" s="24"/>
      <c r="D34" s="25"/>
      <c r="E34" s="24"/>
      <c r="F34" s="25"/>
      <c r="G34" s="24" t="s">
        <v>34</v>
      </c>
      <c r="H34" s="28"/>
      <c r="I34" s="25"/>
    </row>
    <row r="35" s="16" customFormat="true" ht="17.25" hidden="false" customHeight="true" outlineLevel="0" collapsed="false">
      <c r="A35" s="23"/>
      <c r="B35" s="37"/>
      <c r="C35" s="24"/>
      <c r="D35" s="25"/>
      <c r="E35" s="24"/>
      <c r="F35" s="25"/>
      <c r="G35" s="24" t="s">
        <v>35</v>
      </c>
      <c r="H35" s="28" t="n">
        <v>0</v>
      </c>
      <c r="I35" s="25"/>
    </row>
    <row r="36" s="16" customFormat="true" ht="17.25" hidden="false" customHeight="true" outlineLevel="0" collapsed="false">
      <c r="A36" s="23"/>
      <c r="B36" s="29"/>
      <c r="C36" s="30"/>
      <c r="D36" s="2"/>
      <c r="E36" s="30"/>
      <c r="F36" s="2"/>
      <c r="G36" s="30" t="s">
        <v>36</v>
      </c>
      <c r="H36" s="38" t="n">
        <v>5</v>
      </c>
    </row>
    <row r="37" s="16" customFormat="true" ht="17.25" hidden="false" customHeight="true" outlineLevel="0" collapsed="false">
      <c r="A37" s="23"/>
      <c r="B37" s="29"/>
      <c r="C37" s="30"/>
      <c r="D37" s="2"/>
      <c r="E37" s="30"/>
      <c r="F37" s="2"/>
      <c r="G37" s="30" t="s">
        <v>37</v>
      </c>
      <c r="H37" s="38" t="n">
        <v>240</v>
      </c>
    </row>
    <row r="38" s="16" customFormat="true" ht="17.25" hidden="false" customHeight="true" outlineLevel="0" collapsed="false">
      <c r="A38" s="23"/>
      <c r="B38" s="29"/>
      <c r="C38" s="30"/>
      <c r="D38" s="2"/>
      <c r="E38" s="30"/>
      <c r="F38" s="2"/>
      <c r="G38" s="30" t="s">
        <v>38</v>
      </c>
      <c r="H38" s="38" t="n">
        <v>5</v>
      </c>
    </row>
    <row r="39" s="16" customFormat="true" ht="28.5" hidden="false" customHeight="true" outlineLevel="0" collapsed="false">
      <c r="A39" s="23"/>
      <c r="B39" s="29"/>
      <c r="C39" s="30"/>
      <c r="D39" s="2"/>
      <c r="E39" s="30"/>
      <c r="F39" s="2"/>
      <c r="G39" s="30" t="s">
        <v>39</v>
      </c>
      <c r="H39" s="38" t="n">
        <v>306</v>
      </c>
    </row>
    <row r="40" s="16" customFormat="true" ht="28.5" hidden="false" customHeight="true" outlineLevel="0" collapsed="false">
      <c r="A40" s="23"/>
      <c r="B40" s="29"/>
      <c r="C40" s="30"/>
      <c r="D40" s="2"/>
      <c r="E40" s="30"/>
      <c r="F40" s="2"/>
      <c r="G40" s="30" t="s">
        <v>40</v>
      </c>
      <c r="H40" s="38" t="n">
        <v>1455</v>
      </c>
    </row>
    <row r="41" s="16" customFormat="true" ht="19.5" hidden="false" customHeight="true" outlineLevel="0" collapsed="false">
      <c r="A41" s="21" t="s">
        <v>41</v>
      </c>
      <c r="B41" s="22" t="s">
        <v>42</v>
      </c>
      <c r="C41" s="39" t="n">
        <v>0</v>
      </c>
      <c r="D41" s="39"/>
      <c r="E41" s="40" t="n">
        <v>0</v>
      </c>
      <c r="F41" s="40"/>
      <c r="G41" s="39" t="n">
        <v>0</v>
      </c>
      <c r="H41" s="39"/>
    </row>
    <row r="42" s="16" customFormat="true" ht="18.75" hidden="false" customHeight="true" outlineLevel="0" collapsed="false">
      <c r="A42" s="23"/>
      <c r="B42" s="41"/>
      <c r="C42" s="42"/>
      <c r="D42" s="34"/>
      <c r="E42" s="42"/>
      <c r="F42" s="34"/>
      <c r="G42" s="42" t="s">
        <v>43</v>
      </c>
      <c r="H42" s="35" t="n">
        <v>158</v>
      </c>
    </row>
    <row r="43" s="16" customFormat="true" ht="18.75" hidden="false" customHeight="true" outlineLevel="0" collapsed="false">
      <c r="A43" s="23"/>
      <c r="B43" s="41"/>
      <c r="C43" s="42"/>
      <c r="D43" s="34"/>
      <c r="E43" s="42"/>
      <c r="F43" s="34"/>
      <c r="G43" s="42" t="s">
        <v>44</v>
      </c>
      <c r="H43" s="35" t="n">
        <v>12</v>
      </c>
    </row>
    <row r="44" s="16" customFormat="true" ht="18.75" hidden="false" customHeight="true" outlineLevel="0" collapsed="false">
      <c r="A44" s="23"/>
      <c r="B44" s="41"/>
      <c r="C44" s="42"/>
      <c r="D44" s="34"/>
      <c r="E44" s="42"/>
      <c r="F44" s="34"/>
      <c r="G44" s="42" t="s">
        <v>45</v>
      </c>
      <c r="H44" s="35" t="n">
        <v>216</v>
      </c>
    </row>
    <row r="45" s="16" customFormat="true" ht="18.75" hidden="false" customHeight="true" outlineLevel="0" collapsed="false">
      <c r="A45" s="23"/>
      <c r="B45" s="41"/>
      <c r="C45" s="42"/>
      <c r="D45" s="34"/>
      <c r="E45" s="42"/>
      <c r="F45" s="34"/>
      <c r="G45" s="42" t="s">
        <v>46</v>
      </c>
      <c r="H45" s="35" t="n">
        <v>400</v>
      </c>
    </row>
    <row r="46" s="16" customFormat="true" ht="18.75" hidden="false" customHeight="true" outlineLevel="0" collapsed="false">
      <c r="A46" s="23"/>
      <c r="B46" s="41"/>
      <c r="C46" s="42"/>
      <c r="D46" s="34"/>
      <c r="E46" s="42"/>
      <c r="F46" s="34"/>
      <c r="G46" s="42" t="s">
        <v>47</v>
      </c>
      <c r="H46" s="35" t="n">
        <v>100</v>
      </c>
    </row>
    <row r="47" s="16" customFormat="true" ht="20.25" hidden="false" customHeight="true" outlineLevel="0" collapsed="false">
      <c r="A47" s="23"/>
      <c r="B47" s="41"/>
      <c r="C47" s="42"/>
      <c r="D47" s="34"/>
      <c r="E47" s="42"/>
      <c r="F47" s="34"/>
      <c r="G47" s="42" t="s">
        <v>48</v>
      </c>
      <c r="H47" s="35" t="n">
        <v>294</v>
      </c>
    </row>
    <row r="48" s="16" customFormat="true" ht="12" hidden="false" customHeight="true" outlineLevel="0" collapsed="false">
      <c r="A48" s="43"/>
      <c r="B48" s="44"/>
      <c r="C48" s="45"/>
      <c r="D48" s="46"/>
      <c r="E48" s="45"/>
      <c r="F48" s="46"/>
      <c r="G48" s="45"/>
      <c r="H48" s="46"/>
    </row>
    <row r="49" s="16" customFormat="true" ht="14.25" hidden="false" customHeight="true" outlineLevel="0" collapsed="false">
      <c r="A49" s="47"/>
      <c r="B49" s="48"/>
      <c r="C49" s="49"/>
      <c r="D49" s="50"/>
      <c r="E49" s="49"/>
      <c r="F49" s="50"/>
      <c r="G49" s="49"/>
      <c r="H49" s="50"/>
    </row>
    <row r="50" customFormat="false" ht="23.25" hidden="false" customHeight="true" outlineLevel="0" collapsed="false">
      <c r="A50" s="10" t="s">
        <v>4</v>
      </c>
      <c r="B50" s="10"/>
      <c r="C50" s="11"/>
      <c r="D50" s="11"/>
      <c r="E50" s="11"/>
      <c r="F50" s="11"/>
      <c r="G50" s="12" t="s">
        <v>5</v>
      </c>
      <c r="H50" s="12"/>
    </row>
    <row r="51" s="16" customFormat="true" ht="29.25" hidden="false" customHeight="true" outlineLevel="0" collapsed="false">
      <c r="A51" s="51" t="s">
        <v>49</v>
      </c>
      <c r="B51" s="52" t="s">
        <v>50</v>
      </c>
      <c r="C51" s="15"/>
      <c r="D51" s="15"/>
      <c r="E51" s="53"/>
      <c r="F51" s="53"/>
      <c r="G51" s="54" t="n">
        <f aca="false">SUM(G52:H54)</f>
        <v>8996</v>
      </c>
      <c r="H51" s="54"/>
    </row>
    <row r="52" s="16" customFormat="true" ht="19.5" hidden="false" customHeight="true" outlineLevel="0" collapsed="false">
      <c r="A52" s="55" t="s">
        <v>51</v>
      </c>
      <c r="B52" s="56" t="s">
        <v>52</v>
      </c>
      <c r="C52" s="19"/>
      <c r="D52" s="19"/>
      <c r="E52" s="20"/>
      <c r="F52" s="20"/>
      <c r="G52" s="19" t="n">
        <v>8711</v>
      </c>
      <c r="H52" s="19"/>
    </row>
    <row r="53" s="16" customFormat="true" ht="18.75" hidden="false" customHeight="true" outlineLevel="0" collapsed="false">
      <c r="A53" s="21" t="s">
        <v>53</v>
      </c>
      <c r="B53" s="57" t="s">
        <v>54</v>
      </c>
      <c r="C53" s="39"/>
      <c r="D53" s="39"/>
      <c r="E53" s="58"/>
      <c r="F53" s="58"/>
      <c r="G53" s="59"/>
      <c r="H53" s="59"/>
    </row>
    <row r="54" s="16" customFormat="true" ht="18.75" hidden="false" customHeight="true" outlineLevel="0" collapsed="false">
      <c r="A54" s="21" t="s">
        <v>55</v>
      </c>
      <c r="B54" s="57" t="s">
        <v>56</v>
      </c>
      <c r="C54" s="39"/>
      <c r="D54" s="39"/>
      <c r="E54" s="58"/>
      <c r="F54" s="58"/>
      <c r="G54" s="59" t="n">
        <v>285</v>
      </c>
      <c r="H54" s="59"/>
    </row>
    <row r="55" s="16" customFormat="true" ht="21.75" hidden="false" customHeight="true" outlineLevel="0" collapsed="false">
      <c r="A55" s="51" t="s">
        <v>57</v>
      </c>
      <c r="B55" s="60" t="s">
        <v>58</v>
      </c>
      <c r="C55" s="61"/>
      <c r="D55" s="61"/>
      <c r="E55" s="62"/>
      <c r="F55" s="62"/>
      <c r="G55" s="61" t="n">
        <f aca="false">SUM(G56+G87+G101+G163+G165+G170+G178)</f>
        <v>152064</v>
      </c>
      <c r="H55" s="61"/>
    </row>
    <row r="56" s="16" customFormat="true" ht="20.25" hidden="false" customHeight="true" outlineLevel="0" collapsed="false">
      <c r="A56" s="63" t="s">
        <v>51</v>
      </c>
      <c r="B56" s="57" t="s">
        <v>59</v>
      </c>
      <c r="C56" s="39"/>
      <c r="D56" s="39"/>
      <c r="E56" s="40"/>
      <c r="F56" s="40"/>
      <c r="G56" s="39" t="n">
        <f aca="false">SUM(H57:H86)</f>
        <v>8273</v>
      </c>
      <c r="H56" s="39"/>
    </row>
    <row r="57" s="16" customFormat="true" ht="18" hidden="false" customHeight="true" outlineLevel="0" collapsed="false">
      <c r="A57" s="23"/>
      <c r="B57" s="29"/>
      <c r="C57" s="30"/>
      <c r="D57" s="43"/>
      <c r="E57" s="30"/>
      <c r="F57" s="43"/>
      <c r="G57" s="30" t="s">
        <v>60</v>
      </c>
      <c r="H57" s="64"/>
    </row>
    <row r="58" s="16" customFormat="true" ht="18" hidden="false" customHeight="true" outlineLevel="0" collapsed="false">
      <c r="A58" s="23"/>
      <c r="B58" s="29" t="s">
        <v>61</v>
      </c>
      <c r="C58" s="30"/>
      <c r="D58" s="1"/>
      <c r="E58" s="30"/>
      <c r="F58" s="1"/>
      <c r="G58" s="30" t="s">
        <v>62</v>
      </c>
      <c r="H58" s="65" t="n">
        <v>5</v>
      </c>
    </row>
    <row r="59" s="16" customFormat="true" ht="18" hidden="false" customHeight="true" outlineLevel="0" collapsed="false">
      <c r="A59" s="23"/>
      <c r="B59" s="29" t="s">
        <v>63</v>
      </c>
      <c r="C59" s="30"/>
      <c r="D59" s="2"/>
      <c r="E59" s="30"/>
      <c r="F59" s="2"/>
      <c r="G59" s="30" t="s">
        <v>64</v>
      </c>
      <c r="H59" s="65" t="n">
        <v>30</v>
      </c>
    </row>
    <row r="60" customFormat="false" ht="33" hidden="false" customHeight="true" outlineLevel="0" collapsed="false">
      <c r="A60" s="66"/>
      <c r="B60" s="67" t="s">
        <v>65</v>
      </c>
      <c r="C60" s="68"/>
      <c r="D60" s="68"/>
      <c r="E60" s="69"/>
      <c r="F60" s="70"/>
      <c r="G60" s="71" t="s">
        <v>66</v>
      </c>
      <c r="H60" s="72" t="n">
        <v>250</v>
      </c>
    </row>
    <row r="61" s="16" customFormat="true" ht="27.75" hidden="false" customHeight="true" outlineLevel="0" collapsed="false">
      <c r="A61" s="23"/>
      <c r="B61" s="29" t="s">
        <v>63</v>
      </c>
      <c r="C61" s="30"/>
      <c r="D61" s="2"/>
      <c r="E61" s="30"/>
      <c r="F61" s="2"/>
      <c r="G61" s="30" t="s">
        <v>66</v>
      </c>
      <c r="H61" s="38" t="n">
        <v>37</v>
      </c>
    </row>
    <row r="62" s="16" customFormat="true" ht="26.25" hidden="false" customHeight="true" outlineLevel="0" collapsed="false">
      <c r="A62" s="23"/>
      <c r="B62" s="29" t="s">
        <v>67</v>
      </c>
      <c r="C62" s="30"/>
      <c r="D62" s="2"/>
      <c r="E62" s="30"/>
      <c r="F62" s="2"/>
      <c r="G62" s="30" t="s">
        <v>66</v>
      </c>
      <c r="H62" s="38" t="n">
        <v>70</v>
      </c>
    </row>
    <row r="63" s="16" customFormat="true" ht="18" hidden="false" customHeight="true" outlineLevel="0" collapsed="false">
      <c r="A63" s="23"/>
      <c r="B63" s="29" t="s">
        <v>68</v>
      </c>
      <c r="C63" s="30"/>
      <c r="D63" s="2"/>
      <c r="E63" s="30"/>
      <c r="F63" s="2"/>
      <c r="G63" s="30" t="s">
        <v>69</v>
      </c>
      <c r="H63" s="38" t="n">
        <v>15</v>
      </c>
    </row>
    <row r="64" s="16" customFormat="true" ht="16.5" hidden="false" customHeight="true" outlineLevel="0" collapsed="false">
      <c r="A64" s="23"/>
      <c r="B64" s="73" t="s">
        <v>70</v>
      </c>
      <c r="C64" s="30"/>
      <c r="D64" s="1"/>
      <c r="E64" s="30"/>
      <c r="F64" s="1"/>
      <c r="G64" s="30" t="s">
        <v>71</v>
      </c>
      <c r="H64" s="65" t="n">
        <v>10</v>
      </c>
    </row>
    <row r="65" s="16" customFormat="true" ht="16.5" hidden="false" customHeight="true" outlineLevel="0" collapsed="false">
      <c r="A65" s="23"/>
      <c r="B65" s="29" t="s">
        <v>72</v>
      </c>
      <c r="C65" s="30"/>
      <c r="D65" s="1"/>
      <c r="E65" s="30"/>
      <c r="F65" s="1"/>
      <c r="G65" s="30" t="s">
        <v>73</v>
      </c>
      <c r="H65" s="65" t="n">
        <v>10</v>
      </c>
    </row>
    <row r="66" s="16" customFormat="true" ht="16.5" hidden="false" customHeight="true" outlineLevel="0" collapsed="false">
      <c r="A66" s="23"/>
      <c r="B66" s="29" t="s">
        <v>74</v>
      </c>
      <c r="C66" s="30"/>
      <c r="D66" s="1"/>
      <c r="E66" s="30"/>
      <c r="F66" s="1"/>
      <c r="G66" s="30" t="s">
        <v>73</v>
      </c>
      <c r="H66" s="65" t="n">
        <v>180</v>
      </c>
    </row>
    <row r="67" s="16" customFormat="true" ht="16.5" hidden="false" customHeight="true" outlineLevel="0" collapsed="false">
      <c r="A67" s="23"/>
      <c r="B67" s="29" t="s">
        <v>75</v>
      </c>
      <c r="C67" s="30"/>
      <c r="D67" s="1"/>
      <c r="E67" s="30"/>
      <c r="F67" s="1"/>
      <c r="G67" s="30" t="s">
        <v>69</v>
      </c>
      <c r="H67" s="65" t="n">
        <v>20</v>
      </c>
    </row>
    <row r="68" s="16" customFormat="true" ht="16.5" hidden="false" customHeight="true" outlineLevel="0" collapsed="false">
      <c r="A68" s="23"/>
      <c r="B68" s="29" t="s">
        <v>76</v>
      </c>
      <c r="C68" s="30"/>
      <c r="D68" s="2"/>
      <c r="E68" s="30"/>
      <c r="F68" s="2"/>
      <c r="G68" s="30" t="s">
        <v>77</v>
      </c>
      <c r="H68" s="38" t="n">
        <v>3328</v>
      </c>
    </row>
    <row r="69" s="16" customFormat="true" ht="16.5" hidden="false" customHeight="true" outlineLevel="0" collapsed="false">
      <c r="A69" s="23"/>
      <c r="B69" s="29" t="s">
        <v>76</v>
      </c>
      <c r="C69" s="30"/>
      <c r="D69" s="2"/>
      <c r="E69" s="30"/>
      <c r="F69" s="2"/>
      <c r="G69" s="30" t="s">
        <v>78</v>
      </c>
      <c r="H69" s="38" t="n">
        <v>2700</v>
      </c>
    </row>
    <row r="70" s="16" customFormat="true" ht="16.5" hidden="false" customHeight="true" outlineLevel="0" collapsed="false">
      <c r="A70" s="23"/>
      <c r="B70" s="29" t="s">
        <v>79</v>
      </c>
      <c r="C70" s="30"/>
      <c r="D70" s="2"/>
      <c r="E70" s="30"/>
      <c r="F70" s="2"/>
      <c r="G70" s="30" t="s">
        <v>80</v>
      </c>
      <c r="H70" s="38" t="n">
        <v>80</v>
      </c>
    </row>
    <row r="71" s="16" customFormat="true" ht="16.5" hidden="false" customHeight="true" outlineLevel="0" collapsed="false">
      <c r="A71" s="23"/>
      <c r="B71" s="29" t="s">
        <v>67</v>
      </c>
      <c r="C71" s="30"/>
      <c r="D71" s="2"/>
      <c r="E71" s="30"/>
      <c r="F71" s="2"/>
      <c r="G71" s="30" t="s">
        <v>80</v>
      </c>
      <c r="H71" s="38" t="n">
        <v>10</v>
      </c>
    </row>
    <row r="72" s="16" customFormat="true" ht="16.5" hidden="false" customHeight="true" outlineLevel="0" collapsed="false">
      <c r="A72" s="23"/>
      <c r="B72" s="29" t="s">
        <v>63</v>
      </c>
      <c r="C72" s="30"/>
      <c r="D72" s="2"/>
      <c r="E72" s="30"/>
      <c r="F72" s="2"/>
      <c r="G72" s="30" t="s">
        <v>80</v>
      </c>
      <c r="H72" s="38" t="n">
        <v>35</v>
      </c>
    </row>
    <row r="73" s="16" customFormat="true" ht="16.5" hidden="false" customHeight="true" outlineLevel="0" collapsed="false">
      <c r="A73" s="23"/>
      <c r="B73" s="29" t="s">
        <v>81</v>
      </c>
      <c r="C73" s="30"/>
      <c r="D73" s="2"/>
      <c r="E73" s="30"/>
      <c r="F73" s="2"/>
      <c r="G73" s="30" t="s">
        <v>82</v>
      </c>
      <c r="H73" s="38" t="n">
        <v>100</v>
      </c>
    </row>
    <row r="74" s="16" customFormat="true" ht="16.5" hidden="false" customHeight="true" outlineLevel="0" collapsed="false">
      <c r="A74" s="23"/>
      <c r="B74" s="29" t="s">
        <v>83</v>
      </c>
      <c r="C74" s="30"/>
      <c r="D74" s="2"/>
      <c r="E74" s="30"/>
      <c r="F74" s="2"/>
      <c r="G74" s="30" t="s">
        <v>84</v>
      </c>
      <c r="H74" s="38" t="n">
        <v>100</v>
      </c>
    </row>
    <row r="75" s="16" customFormat="true" ht="16.5" hidden="false" customHeight="true" outlineLevel="0" collapsed="false">
      <c r="A75" s="23"/>
      <c r="B75" s="29" t="s">
        <v>63</v>
      </c>
      <c r="C75" s="30"/>
      <c r="D75" s="1"/>
      <c r="E75" s="30" t="s">
        <v>85</v>
      </c>
      <c r="F75" s="1"/>
      <c r="G75" s="30" t="s">
        <v>86</v>
      </c>
      <c r="H75" s="65" t="n">
        <v>40</v>
      </c>
    </row>
    <row r="76" s="16" customFormat="true" ht="16.5" hidden="false" customHeight="true" outlineLevel="0" collapsed="false">
      <c r="A76" s="23"/>
      <c r="B76" s="29" t="s">
        <v>81</v>
      </c>
      <c r="C76" s="30"/>
      <c r="D76" s="1"/>
      <c r="E76" s="30"/>
      <c r="F76" s="1"/>
      <c r="G76" s="30" t="s">
        <v>87</v>
      </c>
      <c r="H76" s="65" t="n">
        <v>20</v>
      </c>
    </row>
    <row r="77" s="16" customFormat="true" ht="16.5" hidden="false" customHeight="true" outlineLevel="0" collapsed="false">
      <c r="A77" s="23"/>
      <c r="B77" s="29" t="s">
        <v>83</v>
      </c>
      <c r="C77" s="30"/>
      <c r="D77" s="1"/>
      <c r="E77" s="30"/>
      <c r="F77" s="1"/>
      <c r="G77" s="30" t="s">
        <v>87</v>
      </c>
      <c r="H77" s="65" t="n">
        <v>20</v>
      </c>
    </row>
    <row r="78" s="16" customFormat="true" ht="16.5" hidden="false" customHeight="true" outlineLevel="0" collapsed="false">
      <c r="A78" s="23"/>
      <c r="B78" s="29" t="s">
        <v>88</v>
      </c>
      <c r="C78" s="30"/>
      <c r="D78" s="1"/>
      <c r="E78" s="30"/>
      <c r="F78" s="1"/>
      <c r="G78" s="30" t="s">
        <v>89</v>
      </c>
      <c r="H78" s="65" t="n">
        <v>490</v>
      </c>
    </row>
    <row r="79" s="16" customFormat="true" ht="16.5" hidden="false" customHeight="true" outlineLevel="0" collapsed="false">
      <c r="A79" s="23"/>
      <c r="B79" s="29" t="s">
        <v>90</v>
      </c>
      <c r="C79" s="30"/>
      <c r="D79" s="1"/>
      <c r="E79" s="30"/>
      <c r="F79" s="1"/>
      <c r="G79" s="30" t="s">
        <v>91</v>
      </c>
      <c r="H79" s="65" t="n">
        <v>120</v>
      </c>
    </row>
    <row r="80" s="16" customFormat="true" ht="16.5" hidden="false" customHeight="true" outlineLevel="0" collapsed="false">
      <c r="A80" s="23"/>
      <c r="B80" s="29" t="s">
        <v>74</v>
      </c>
      <c r="C80" s="30"/>
      <c r="D80" s="1"/>
      <c r="E80" s="30"/>
      <c r="F80" s="1"/>
      <c r="G80" s="30" t="s">
        <v>91</v>
      </c>
      <c r="H80" s="65" t="n">
        <v>230</v>
      </c>
    </row>
    <row r="81" s="16" customFormat="true" ht="16.5" hidden="false" customHeight="true" outlineLevel="0" collapsed="false">
      <c r="A81" s="23"/>
      <c r="B81" s="29" t="s">
        <v>92</v>
      </c>
      <c r="C81" s="30"/>
      <c r="D81" s="1"/>
      <c r="E81" s="30"/>
      <c r="F81" s="1"/>
      <c r="G81" s="30" t="s">
        <v>93</v>
      </c>
      <c r="H81" s="65" t="n">
        <v>10</v>
      </c>
    </row>
    <row r="82" s="16" customFormat="true" ht="16.5" hidden="false" customHeight="true" outlineLevel="0" collapsed="false">
      <c r="A82" s="23"/>
      <c r="B82" s="29" t="s">
        <v>72</v>
      </c>
      <c r="C82" s="30"/>
      <c r="D82" s="1"/>
      <c r="E82" s="30"/>
      <c r="F82" s="1"/>
      <c r="G82" s="30" t="s">
        <v>94</v>
      </c>
      <c r="H82" s="65" t="n">
        <v>30</v>
      </c>
    </row>
    <row r="83" s="16" customFormat="true" ht="16.5" hidden="false" customHeight="true" outlineLevel="0" collapsed="false">
      <c r="A83" s="23"/>
      <c r="B83" s="29" t="s">
        <v>95</v>
      </c>
      <c r="C83" s="30"/>
      <c r="D83" s="1"/>
      <c r="E83" s="30"/>
      <c r="F83" s="1"/>
      <c r="G83" s="30" t="s">
        <v>96</v>
      </c>
      <c r="H83" s="65" t="n">
        <v>170</v>
      </c>
    </row>
    <row r="84" s="16" customFormat="true" ht="16.5" hidden="false" customHeight="true" outlineLevel="0" collapsed="false">
      <c r="A84" s="23"/>
      <c r="B84" s="29" t="s">
        <v>75</v>
      </c>
      <c r="C84" s="30"/>
      <c r="D84" s="1"/>
      <c r="E84" s="30"/>
      <c r="F84" s="1"/>
      <c r="G84" s="30" t="s">
        <v>97</v>
      </c>
      <c r="H84" s="65" t="n">
        <v>13</v>
      </c>
    </row>
    <row r="85" s="16" customFormat="true" ht="16.5" hidden="false" customHeight="true" outlineLevel="0" collapsed="false">
      <c r="A85" s="23"/>
      <c r="B85" s="29" t="s">
        <v>98</v>
      </c>
      <c r="C85" s="30"/>
      <c r="D85" s="1"/>
      <c r="E85" s="30"/>
      <c r="F85" s="1"/>
      <c r="G85" s="30" t="s">
        <v>78</v>
      </c>
      <c r="H85" s="65" t="n">
        <v>100</v>
      </c>
    </row>
    <row r="86" s="16" customFormat="true" ht="16.5" hidden="false" customHeight="true" outlineLevel="0" collapsed="false">
      <c r="A86" s="23"/>
      <c r="B86" s="29" t="s">
        <v>99</v>
      </c>
      <c r="C86" s="30"/>
      <c r="D86" s="1"/>
      <c r="E86" s="30"/>
      <c r="F86" s="1"/>
      <c r="G86" s="30" t="s">
        <v>78</v>
      </c>
      <c r="H86" s="65" t="n">
        <v>50</v>
      </c>
    </row>
    <row r="87" s="16" customFormat="true" ht="20.25" hidden="false" customHeight="true" outlineLevel="0" collapsed="false">
      <c r="A87" s="63" t="s">
        <v>53</v>
      </c>
      <c r="B87" s="74" t="s">
        <v>100</v>
      </c>
      <c r="C87" s="39"/>
      <c r="D87" s="39"/>
      <c r="E87" s="40"/>
      <c r="F87" s="40"/>
      <c r="G87" s="75" t="n">
        <f aca="false">SUM(G89:H100)</f>
        <v>703</v>
      </c>
      <c r="H87" s="75"/>
    </row>
    <row r="88" s="16" customFormat="true" ht="29.25" hidden="false" customHeight="true" outlineLevel="0" collapsed="false">
      <c r="A88" s="23"/>
      <c r="B88" s="29"/>
      <c r="C88" s="30"/>
      <c r="D88" s="76"/>
      <c r="E88" s="30"/>
      <c r="F88" s="76"/>
      <c r="G88" s="30" t="s">
        <v>101</v>
      </c>
      <c r="H88" s="77"/>
    </row>
    <row r="89" s="16" customFormat="true" ht="20.25" hidden="false" customHeight="true" outlineLevel="0" collapsed="false">
      <c r="A89" s="23"/>
      <c r="B89" s="29" t="s">
        <v>83</v>
      </c>
      <c r="C89" s="30"/>
      <c r="D89" s="8"/>
      <c r="E89" s="30"/>
      <c r="F89" s="8"/>
      <c r="G89" s="30" t="s">
        <v>102</v>
      </c>
      <c r="H89" s="78" t="n">
        <v>50</v>
      </c>
    </row>
    <row r="90" s="16" customFormat="true" ht="13.5" hidden="false" customHeight="true" outlineLevel="0" collapsed="false">
      <c r="A90" s="43"/>
      <c r="B90" s="43"/>
      <c r="C90" s="44"/>
      <c r="D90" s="76"/>
      <c r="E90" s="44"/>
      <c r="F90" s="76"/>
      <c r="G90" s="44"/>
      <c r="H90" s="76"/>
    </row>
    <row r="91" s="16" customFormat="true" ht="18" hidden="false" customHeight="true" outlineLevel="0" collapsed="false">
      <c r="A91" s="47"/>
      <c r="B91" s="47"/>
      <c r="C91" s="48"/>
      <c r="D91" s="79"/>
      <c r="E91" s="48"/>
      <c r="F91" s="79"/>
      <c r="G91" s="48"/>
      <c r="H91" s="79"/>
    </row>
    <row r="92" customFormat="false" ht="23.25" hidden="false" customHeight="true" outlineLevel="0" collapsed="false">
      <c r="A92" s="10" t="s">
        <v>4</v>
      </c>
      <c r="B92" s="10"/>
      <c r="C92" s="11"/>
      <c r="D92" s="11"/>
      <c r="E92" s="11"/>
      <c r="F92" s="11"/>
      <c r="G92" s="12" t="s">
        <v>5</v>
      </c>
      <c r="H92" s="12"/>
    </row>
    <row r="93" s="16" customFormat="true" ht="17.25" hidden="false" customHeight="true" outlineLevel="0" collapsed="false">
      <c r="A93" s="23"/>
      <c r="B93" s="29" t="s">
        <v>74</v>
      </c>
      <c r="C93" s="30"/>
      <c r="D93" s="8"/>
      <c r="E93" s="30"/>
      <c r="F93" s="8"/>
      <c r="G93" s="30" t="s">
        <v>103</v>
      </c>
      <c r="H93" s="78" t="n">
        <v>160</v>
      </c>
    </row>
    <row r="94" s="16" customFormat="true" ht="17.25" hidden="false" customHeight="true" outlineLevel="0" collapsed="false">
      <c r="A94" s="23"/>
      <c r="B94" s="29" t="s">
        <v>74</v>
      </c>
      <c r="C94" s="30"/>
      <c r="D94" s="8"/>
      <c r="E94" s="30"/>
      <c r="F94" s="8"/>
      <c r="G94" s="30" t="s">
        <v>104</v>
      </c>
      <c r="H94" s="78" t="n">
        <v>15</v>
      </c>
    </row>
    <row r="95" s="16" customFormat="true" ht="15.75" hidden="false" customHeight="true" outlineLevel="0" collapsed="false">
      <c r="A95" s="23"/>
      <c r="B95" s="29" t="s">
        <v>105</v>
      </c>
      <c r="C95" s="30"/>
      <c r="D95" s="8"/>
      <c r="E95" s="30"/>
      <c r="F95" s="8"/>
      <c r="G95" s="30" t="s">
        <v>106</v>
      </c>
      <c r="H95" s="78" t="n">
        <v>68</v>
      </c>
    </row>
    <row r="96" s="16" customFormat="true" ht="16.5" hidden="false" customHeight="true" outlineLevel="0" collapsed="false">
      <c r="A96" s="23"/>
      <c r="B96" s="29" t="s">
        <v>107</v>
      </c>
      <c r="C96" s="30"/>
      <c r="D96" s="2"/>
      <c r="E96" s="30"/>
      <c r="F96" s="2"/>
      <c r="G96" s="30" t="s">
        <v>108</v>
      </c>
      <c r="H96" s="38" t="n">
        <v>130</v>
      </c>
    </row>
    <row r="97" s="16" customFormat="true" ht="16.5" hidden="false" customHeight="true" outlineLevel="0" collapsed="false">
      <c r="A97" s="23"/>
      <c r="B97" s="29" t="s">
        <v>37</v>
      </c>
      <c r="C97" s="30"/>
      <c r="D97" s="2"/>
      <c r="E97" s="30"/>
      <c r="F97" s="2"/>
      <c r="G97" s="30" t="s">
        <v>109</v>
      </c>
      <c r="H97" s="38" t="n">
        <v>23</v>
      </c>
    </row>
    <row r="98" s="16" customFormat="true" ht="16.5" hidden="false" customHeight="true" outlineLevel="0" collapsed="false">
      <c r="A98" s="23"/>
      <c r="B98" s="29" t="s">
        <v>37</v>
      </c>
      <c r="C98" s="30"/>
      <c r="D98" s="2"/>
      <c r="E98" s="30"/>
      <c r="F98" s="2"/>
      <c r="G98" s="30" t="s">
        <v>110</v>
      </c>
      <c r="H98" s="38" t="n">
        <v>40</v>
      </c>
    </row>
    <row r="99" s="16" customFormat="true" ht="16.5" hidden="false" customHeight="true" outlineLevel="0" collapsed="false">
      <c r="A99" s="23"/>
      <c r="B99" s="29" t="s">
        <v>107</v>
      </c>
      <c r="C99" s="30"/>
      <c r="D99" s="2"/>
      <c r="E99" s="30"/>
      <c r="F99" s="2"/>
      <c r="G99" s="30" t="s">
        <v>111</v>
      </c>
      <c r="H99" s="38" t="n">
        <v>97</v>
      </c>
    </row>
    <row r="100" s="16" customFormat="true" ht="17.25" hidden="false" customHeight="true" outlineLevel="0" collapsed="false">
      <c r="A100" s="23"/>
      <c r="B100" s="29" t="s">
        <v>112</v>
      </c>
      <c r="C100" s="30"/>
      <c r="D100" s="2"/>
      <c r="E100" s="30"/>
      <c r="F100" s="2"/>
      <c r="G100" s="30" t="s">
        <v>113</v>
      </c>
      <c r="H100" s="38" t="n">
        <v>120</v>
      </c>
    </row>
    <row r="101" s="16" customFormat="true" ht="19.5" hidden="false" customHeight="true" outlineLevel="0" collapsed="false">
      <c r="A101" s="21" t="s">
        <v>55</v>
      </c>
      <c r="B101" s="74" t="s">
        <v>114</v>
      </c>
      <c r="C101" s="19"/>
      <c r="D101" s="19"/>
      <c r="E101" s="20"/>
      <c r="F101" s="20"/>
      <c r="G101" s="80" t="n">
        <f aca="false">SUM(G102:H162)</f>
        <v>46946</v>
      </c>
      <c r="H101" s="80"/>
    </row>
    <row r="102" s="16" customFormat="true" ht="19.5" hidden="false" customHeight="true" outlineLevel="0" collapsed="false">
      <c r="A102" s="81"/>
      <c r="B102" s="41" t="s">
        <v>81</v>
      </c>
      <c r="C102" s="82"/>
      <c r="D102" s="83"/>
      <c r="E102" s="82"/>
      <c r="F102" s="83"/>
      <c r="G102" s="84" t="s">
        <v>115</v>
      </c>
      <c r="H102" s="85" t="n">
        <v>6528</v>
      </c>
    </row>
    <row r="103" s="16" customFormat="true" ht="19.5" hidden="false" customHeight="true" outlineLevel="0" collapsed="false">
      <c r="A103" s="81"/>
      <c r="B103" s="41" t="s">
        <v>81</v>
      </c>
      <c r="C103" s="82"/>
      <c r="D103" s="83"/>
      <c r="E103" s="82"/>
      <c r="F103" s="83"/>
      <c r="G103" s="84" t="s">
        <v>116</v>
      </c>
      <c r="H103" s="28" t="n">
        <v>1893</v>
      </c>
    </row>
    <row r="104" s="16" customFormat="true" ht="19.5" hidden="false" customHeight="true" outlineLevel="0" collapsed="false">
      <c r="A104" s="81"/>
      <c r="B104" s="84" t="s">
        <v>116</v>
      </c>
      <c r="C104" s="82"/>
      <c r="D104" s="83"/>
      <c r="E104" s="82"/>
      <c r="F104" s="83"/>
      <c r="G104" s="84" t="s">
        <v>116</v>
      </c>
      <c r="H104" s="28" t="n">
        <v>-28</v>
      </c>
    </row>
    <row r="105" s="16" customFormat="true" ht="19.5" hidden="false" customHeight="true" outlineLevel="0" collapsed="false">
      <c r="A105" s="81"/>
      <c r="B105" s="41" t="s">
        <v>117</v>
      </c>
      <c r="C105" s="82"/>
      <c r="D105" s="83"/>
      <c r="E105" s="82"/>
      <c r="F105" s="83"/>
      <c r="G105" s="84" t="s">
        <v>115</v>
      </c>
      <c r="H105" s="28" t="n">
        <v>6548</v>
      </c>
    </row>
    <row r="106" s="16" customFormat="true" ht="19.5" hidden="false" customHeight="true" outlineLevel="0" collapsed="false">
      <c r="A106" s="81"/>
      <c r="B106" s="41" t="s">
        <v>118</v>
      </c>
      <c r="C106" s="82"/>
      <c r="D106" s="83"/>
      <c r="E106" s="82"/>
      <c r="F106" s="83"/>
      <c r="G106" s="84" t="s">
        <v>119</v>
      </c>
      <c r="H106" s="28" t="n">
        <v>475</v>
      </c>
    </row>
    <row r="107" s="16" customFormat="true" ht="19.5" hidden="false" customHeight="true" outlineLevel="0" collapsed="false">
      <c r="A107" s="81"/>
      <c r="B107" s="41" t="s">
        <v>117</v>
      </c>
      <c r="C107" s="82"/>
      <c r="D107" s="83"/>
      <c r="E107" s="82"/>
      <c r="F107" s="83"/>
      <c r="G107" s="86" t="s">
        <v>116</v>
      </c>
      <c r="H107" s="28" t="n">
        <v>1366</v>
      </c>
    </row>
    <row r="108" s="16" customFormat="true" ht="19.5" hidden="false" customHeight="true" outlineLevel="0" collapsed="false">
      <c r="A108" s="81"/>
      <c r="B108" s="41" t="s">
        <v>120</v>
      </c>
      <c r="C108" s="82"/>
      <c r="D108" s="83"/>
      <c r="E108" s="82"/>
      <c r="F108" s="83"/>
      <c r="G108" s="84" t="s">
        <v>116</v>
      </c>
      <c r="H108" s="28" t="n">
        <v>562</v>
      </c>
    </row>
    <row r="109" s="16" customFormat="true" ht="17.25" hidden="false" customHeight="true" outlineLevel="0" collapsed="false">
      <c r="A109" s="81"/>
      <c r="B109" s="41" t="s">
        <v>121</v>
      </c>
      <c r="C109" s="84"/>
      <c r="D109" s="25"/>
      <c r="E109" s="84"/>
      <c r="F109" s="25"/>
      <c r="G109" s="84" t="s">
        <v>122</v>
      </c>
      <c r="H109" s="28" t="n">
        <v>3360</v>
      </c>
    </row>
    <row r="110" s="16" customFormat="true" ht="17.25" hidden="false" customHeight="true" outlineLevel="0" collapsed="false">
      <c r="A110" s="81"/>
      <c r="B110" s="41" t="s">
        <v>123</v>
      </c>
      <c r="C110" s="84"/>
      <c r="D110" s="25"/>
      <c r="E110" s="84"/>
      <c r="F110" s="25"/>
      <c r="G110" s="84" t="s">
        <v>124</v>
      </c>
      <c r="H110" s="28" t="n">
        <v>280</v>
      </c>
    </row>
    <row r="111" s="16" customFormat="true" ht="17.25" hidden="false" customHeight="true" outlineLevel="0" collapsed="false">
      <c r="A111" s="81"/>
      <c r="B111" s="41" t="s">
        <v>125</v>
      </c>
      <c r="C111" s="84"/>
      <c r="D111" s="25"/>
      <c r="E111" s="84"/>
      <c r="F111" s="25"/>
      <c r="G111" s="84" t="s">
        <v>126</v>
      </c>
      <c r="H111" s="28" t="n">
        <v>600</v>
      </c>
    </row>
    <row r="112" s="16" customFormat="true" ht="17.25" hidden="false" customHeight="true" outlineLevel="0" collapsed="false">
      <c r="A112" s="81"/>
      <c r="B112" s="41" t="s">
        <v>125</v>
      </c>
      <c r="C112" s="84"/>
      <c r="D112" s="25"/>
      <c r="E112" s="84"/>
      <c r="F112" s="25"/>
      <c r="G112" s="84" t="s">
        <v>127</v>
      </c>
      <c r="H112" s="28" t="n">
        <v>180</v>
      </c>
    </row>
    <row r="113" s="16" customFormat="true" ht="17.25" hidden="false" customHeight="true" outlineLevel="0" collapsed="false">
      <c r="A113" s="81"/>
      <c r="B113" s="41" t="s">
        <v>99</v>
      </c>
      <c r="C113" s="84"/>
      <c r="D113" s="25"/>
      <c r="E113" s="84"/>
      <c r="F113" s="25"/>
      <c r="G113" s="84" t="s">
        <v>128</v>
      </c>
      <c r="H113" s="28" t="n">
        <v>4800</v>
      </c>
    </row>
    <row r="114" s="16" customFormat="true" ht="17.25" hidden="false" customHeight="true" outlineLevel="0" collapsed="false">
      <c r="A114" s="81"/>
      <c r="B114" s="41" t="s">
        <v>72</v>
      </c>
      <c r="C114" s="84"/>
      <c r="D114" s="25"/>
      <c r="E114" s="84"/>
      <c r="F114" s="25"/>
      <c r="G114" s="84" t="s">
        <v>128</v>
      </c>
      <c r="H114" s="28" t="n">
        <v>700</v>
      </c>
    </row>
    <row r="115" s="16" customFormat="true" ht="17.25" hidden="false" customHeight="true" outlineLevel="0" collapsed="false">
      <c r="A115" s="81"/>
      <c r="B115" s="41" t="s">
        <v>37</v>
      </c>
      <c r="C115" s="84"/>
      <c r="D115" s="25"/>
      <c r="E115" s="84"/>
      <c r="F115" s="25"/>
      <c r="G115" s="84" t="s">
        <v>129</v>
      </c>
      <c r="H115" s="28" t="n">
        <v>50</v>
      </c>
    </row>
    <row r="116" s="16" customFormat="true" ht="16.5" hidden="false" customHeight="true" outlineLevel="0" collapsed="false">
      <c r="A116" s="81"/>
      <c r="B116" s="41" t="s">
        <v>92</v>
      </c>
      <c r="C116" s="30"/>
      <c r="D116" s="25"/>
      <c r="E116" s="30"/>
      <c r="F116" s="25"/>
      <c r="G116" s="30" t="s">
        <v>128</v>
      </c>
      <c r="H116" s="28" t="n">
        <v>750</v>
      </c>
    </row>
    <row r="117" s="16" customFormat="true" ht="16.5" hidden="false" customHeight="true" outlineLevel="0" collapsed="false">
      <c r="A117" s="81"/>
      <c r="B117" s="41" t="s">
        <v>130</v>
      </c>
      <c r="C117" s="30"/>
      <c r="D117" s="25"/>
      <c r="E117" s="30"/>
      <c r="F117" s="25"/>
      <c r="G117" s="30" t="s">
        <v>131</v>
      </c>
      <c r="H117" s="28" t="n">
        <v>4200</v>
      </c>
    </row>
    <row r="118" s="16" customFormat="true" ht="16.5" hidden="false" customHeight="true" outlineLevel="0" collapsed="false">
      <c r="A118" s="81"/>
      <c r="B118" s="41" t="s">
        <v>132</v>
      </c>
      <c r="C118" s="30"/>
      <c r="D118" s="25"/>
      <c r="E118" s="30"/>
      <c r="F118" s="25"/>
      <c r="G118" s="30" t="s">
        <v>129</v>
      </c>
      <c r="H118" s="28" t="n">
        <v>1000</v>
      </c>
    </row>
    <row r="119" s="16" customFormat="true" ht="16.5" hidden="false" customHeight="true" outlineLevel="0" collapsed="false">
      <c r="A119" s="81"/>
      <c r="B119" s="41" t="s">
        <v>72</v>
      </c>
      <c r="C119" s="30"/>
      <c r="D119" s="25"/>
      <c r="E119" s="30"/>
      <c r="F119" s="25"/>
      <c r="G119" s="30" t="s">
        <v>129</v>
      </c>
      <c r="H119" s="28" t="n">
        <v>250</v>
      </c>
    </row>
    <row r="120" s="16" customFormat="true" ht="16.5" hidden="false" customHeight="true" outlineLevel="0" collapsed="false">
      <c r="A120" s="23"/>
      <c r="B120" s="29" t="s">
        <v>92</v>
      </c>
      <c r="C120" s="30"/>
      <c r="D120" s="87"/>
      <c r="E120" s="30"/>
      <c r="F120" s="87"/>
      <c r="G120" s="30" t="s">
        <v>129</v>
      </c>
      <c r="H120" s="88" t="n">
        <v>303</v>
      </c>
    </row>
    <row r="121" s="1" customFormat="true" ht="16.5" hidden="false" customHeight="true" outlineLevel="0" collapsed="false">
      <c r="A121" s="89"/>
      <c r="B121" s="41" t="s">
        <v>95</v>
      </c>
      <c r="C121" s="30"/>
      <c r="D121" s="87"/>
      <c r="E121" s="30"/>
      <c r="F121" s="87"/>
      <c r="G121" s="30" t="s">
        <v>133</v>
      </c>
      <c r="H121" s="88" t="n">
        <v>2661</v>
      </c>
    </row>
    <row r="122" s="16" customFormat="true" ht="16.5" hidden="false" customHeight="true" outlineLevel="0" collapsed="false">
      <c r="A122" s="89"/>
      <c r="B122" s="41" t="s">
        <v>95</v>
      </c>
      <c r="C122" s="24"/>
      <c r="D122" s="2"/>
      <c r="E122" s="24"/>
      <c r="F122" s="2"/>
      <c r="G122" s="24" t="s">
        <v>134</v>
      </c>
      <c r="H122" s="38" t="n">
        <v>2000</v>
      </c>
    </row>
    <row r="123" s="16" customFormat="true" ht="16.5" hidden="false" customHeight="true" outlineLevel="0" collapsed="false">
      <c r="A123" s="89"/>
      <c r="B123" s="41" t="s">
        <v>135</v>
      </c>
      <c r="C123" s="24"/>
      <c r="D123" s="2"/>
      <c r="E123" s="24"/>
      <c r="F123" s="2"/>
      <c r="G123" s="24" t="s">
        <v>136</v>
      </c>
      <c r="H123" s="38" t="n">
        <v>500</v>
      </c>
    </row>
    <row r="124" s="16" customFormat="true" ht="16.5" hidden="false" customHeight="true" outlineLevel="0" collapsed="false">
      <c r="A124" s="89"/>
      <c r="B124" s="41" t="s">
        <v>135</v>
      </c>
      <c r="C124" s="24"/>
      <c r="D124" s="2"/>
      <c r="E124" s="24"/>
      <c r="F124" s="2"/>
      <c r="G124" s="24"/>
      <c r="H124" s="38"/>
    </row>
    <row r="125" s="16" customFormat="true" ht="16.5" hidden="false" customHeight="true" outlineLevel="0" collapsed="false">
      <c r="A125" s="89"/>
      <c r="B125" s="41" t="s">
        <v>132</v>
      </c>
      <c r="C125" s="24"/>
      <c r="D125" s="2"/>
      <c r="E125" s="24"/>
      <c r="F125" s="2"/>
      <c r="G125" s="24" t="s">
        <v>137</v>
      </c>
      <c r="H125" s="38" t="n">
        <v>700</v>
      </c>
    </row>
    <row r="126" s="16" customFormat="true" ht="16.5" hidden="false" customHeight="true" outlineLevel="0" collapsed="false">
      <c r="A126" s="89"/>
      <c r="B126" s="41" t="s">
        <v>63</v>
      </c>
      <c r="C126" s="30"/>
      <c r="D126" s="2"/>
      <c r="E126" s="30"/>
      <c r="F126" s="2"/>
      <c r="G126" s="30" t="s">
        <v>138</v>
      </c>
      <c r="H126" s="38" t="n">
        <v>390</v>
      </c>
    </row>
    <row r="127" s="16" customFormat="true" ht="16.5" hidden="false" customHeight="true" outlineLevel="0" collapsed="false">
      <c r="A127" s="90"/>
      <c r="B127" s="41" t="s">
        <v>37</v>
      </c>
      <c r="C127" s="30"/>
      <c r="D127" s="2"/>
      <c r="E127" s="30"/>
      <c r="F127" s="2"/>
      <c r="G127" s="30" t="s">
        <v>137</v>
      </c>
      <c r="H127" s="38" t="n">
        <v>12</v>
      </c>
    </row>
    <row r="128" s="16" customFormat="true" ht="16.5" hidden="false" customHeight="true" outlineLevel="0" collapsed="false">
      <c r="A128" s="90"/>
      <c r="B128" s="41" t="s">
        <v>67</v>
      </c>
      <c r="C128" s="30"/>
      <c r="D128" s="2"/>
      <c r="E128" s="30"/>
      <c r="F128" s="2"/>
      <c r="G128" s="30" t="s">
        <v>139</v>
      </c>
      <c r="H128" s="38" t="n">
        <v>250</v>
      </c>
    </row>
    <row r="129" s="16" customFormat="true" ht="16.5" hidden="false" customHeight="true" outlineLevel="0" collapsed="false">
      <c r="A129" s="90"/>
      <c r="B129" s="41" t="s">
        <v>37</v>
      </c>
      <c r="C129" s="30"/>
      <c r="D129" s="2"/>
      <c r="E129" s="30"/>
      <c r="F129" s="2"/>
      <c r="G129" s="30" t="s">
        <v>140</v>
      </c>
      <c r="H129" s="38" t="n">
        <v>108</v>
      </c>
    </row>
    <row r="130" customFormat="false" ht="16.5" hidden="false" customHeight="true" outlineLevel="0" collapsed="false">
      <c r="A130" s="91"/>
      <c r="B130" s="29" t="s">
        <v>141</v>
      </c>
      <c r="C130" s="86"/>
      <c r="E130" s="86"/>
      <c r="G130" s="86" t="s">
        <v>142</v>
      </c>
      <c r="H130" s="38" t="n">
        <v>109</v>
      </c>
    </row>
    <row r="131" s="16" customFormat="true" ht="16.5" hidden="false" customHeight="true" outlineLevel="0" collapsed="false">
      <c r="A131" s="89"/>
      <c r="B131" s="41" t="s">
        <v>141</v>
      </c>
      <c r="C131" s="92"/>
      <c r="D131" s="87"/>
      <c r="E131" s="92"/>
      <c r="F131" s="87"/>
      <c r="G131" s="92" t="s">
        <v>143</v>
      </c>
      <c r="H131" s="88" t="n">
        <v>28</v>
      </c>
    </row>
    <row r="132" s="16" customFormat="true" ht="16.5" hidden="false" customHeight="true" outlineLevel="0" collapsed="false">
      <c r="A132" s="89"/>
      <c r="B132" s="41"/>
      <c r="C132" s="24"/>
      <c r="D132" s="2"/>
      <c r="E132" s="24"/>
      <c r="F132" s="2"/>
      <c r="G132" s="24" t="s">
        <v>35</v>
      </c>
      <c r="H132" s="38"/>
    </row>
    <row r="133" s="16" customFormat="true" ht="16.5" hidden="false" customHeight="true" outlineLevel="0" collapsed="false">
      <c r="A133" s="89"/>
      <c r="B133" s="41" t="s">
        <v>144</v>
      </c>
      <c r="C133" s="24"/>
      <c r="D133" s="2"/>
      <c r="E133" s="24"/>
      <c r="F133" s="2"/>
      <c r="G133" s="24" t="s">
        <v>145</v>
      </c>
      <c r="H133" s="38" t="n">
        <v>1700</v>
      </c>
    </row>
    <row r="134" s="16" customFormat="true" ht="16.5" hidden="false" customHeight="true" outlineLevel="0" collapsed="false">
      <c r="A134" s="89"/>
      <c r="B134" s="41" t="s">
        <v>79</v>
      </c>
      <c r="C134" s="24"/>
      <c r="D134" s="2"/>
      <c r="E134" s="24"/>
      <c r="F134" s="2"/>
      <c r="G134" s="24" t="s">
        <v>146</v>
      </c>
      <c r="H134" s="38" t="n">
        <v>300</v>
      </c>
    </row>
    <row r="135" s="16" customFormat="true" ht="16.5" hidden="false" customHeight="true" outlineLevel="0" collapsed="false">
      <c r="A135" s="89"/>
      <c r="B135" s="41" t="s">
        <v>79</v>
      </c>
      <c r="C135" s="24"/>
      <c r="D135" s="2"/>
      <c r="E135" s="24"/>
      <c r="F135" s="2"/>
      <c r="G135" s="24" t="s">
        <v>147</v>
      </c>
      <c r="H135" s="38" t="n">
        <v>100</v>
      </c>
    </row>
    <row r="136" s="16" customFormat="true" ht="18.75" hidden="false" customHeight="true" outlineLevel="0" collapsed="false">
      <c r="A136" s="89"/>
      <c r="B136" s="41" t="s">
        <v>148</v>
      </c>
      <c r="C136" s="24"/>
      <c r="D136" s="2"/>
      <c r="E136" s="24"/>
      <c r="F136" s="2"/>
      <c r="G136" s="30" t="s">
        <v>149</v>
      </c>
      <c r="H136" s="38" t="n">
        <v>70</v>
      </c>
    </row>
    <row r="137" s="16" customFormat="true" ht="18.75" hidden="false" customHeight="true" outlineLevel="0" collapsed="false">
      <c r="A137" s="89"/>
      <c r="B137" s="41" t="s">
        <v>150</v>
      </c>
      <c r="C137" s="24"/>
      <c r="D137" s="2"/>
      <c r="E137" s="24"/>
      <c r="F137" s="2"/>
      <c r="G137" s="30" t="s">
        <v>151</v>
      </c>
      <c r="H137" s="38" t="n">
        <v>84</v>
      </c>
    </row>
    <row r="138" s="16" customFormat="true" ht="18.75" hidden="false" customHeight="true" outlineLevel="0" collapsed="false">
      <c r="A138" s="89"/>
      <c r="B138" s="41" t="s">
        <v>152</v>
      </c>
      <c r="C138" s="24"/>
      <c r="D138" s="2"/>
      <c r="E138" s="24"/>
      <c r="F138" s="2"/>
      <c r="G138" s="30" t="s">
        <v>153</v>
      </c>
      <c r="H138" s="38" t="n">
        <v>90</v>
      </c>
    </row>
    <row r="139" s="16" customFormat="true" ht="18.75" hidden="false" customHeight="true" outlineLevel="0" collapsed="false">
      <c r="A139" s="89"/>
      <c r="B139" s="41" t="s">
        <v>99</v>
      </c>
      <c r="C139" s="24"/>
      <c r="D139" s="2"/>
      <c r="E139" s="24"/>
      <c r="F139" s="2"/>
      <c r="G139" s="30" t="s">
        <v>154</v>
      </c>
      <c r="H139" s="38" t="n">
        <v>160</v>
      </c>
    </row>
    <row r="140" s="16" customFormat="true" ht="16.5" hidden="false" customHeight="true" outlineLevel="0" collapsed="false">
      <c r="A140" s="89"/>
      <c r="B140" s="41" t="s">
        <v>155</v>
      </c>
      <c r="C140" s="24"/>
      <c r="D140" s="87"/>
      <c r="E140" s="24"/>
      <c r="F140" s="87"/>
      <c r="G140" s="24" t="s">
        <v>154</v>
      </c>
      <c r="H140" s="88" t="n">
        <v>180</v>
      </c>
    </row>
    <row r="141" s="16" customFormat="true" ht="16.5" hidden="false" customHeight="true" outlineLevel="0" collapsed="false">
      <c r="A141" s="93"/>
      <c r="B141" s="44"/>
      <c r="C141" s="43"/>
      <c r="D141" s="94"/>
      <c r="E141" s="43"/>
      <c r="F141" s="94"/>
      <c r="G141" s="43"/>
      <c r="H141" s="94"/>
    </row>
    <row r="142" s="16" customFormat="true" ht="16.5" hidden="false" customHeight="true" outlineLevel="0" collapsed="false">
      <c r="A142" s="95"/>
      <c r="B142" s="48"/>
      <c r="C142" s="47"/>
      <c r="D142" s="96"/>
      <c r="E142" s="47"/>
      <c r="F142" s="96"/>
      <c r="G142" s="47"/>
      <c r="H142" s="96"/>
    </row>
    <row r="143" customFormat="false" ht="23.25" hidden="false" customHeight="true" outlineLevel="0" collapsed="false">
      <c r="A143" s="10" t="s">
        <v>4</v>
      </c>
      <c r="B143" s="10"/>
      <c r="C143" s="11"/>
      <c r="D143" s="11"/>
      <c r="E143" s="11"/>
      <c r="F143" s="11"/>
      <c r="G143" s="12" t="s">
        <v>5</v>
      </c>
      <c r="H143" s="12"/>
    </row>
    <row r="144" s="16" customFormat="true" ht="16.5" hidden="false" customHeight="true" outlineLevel="0" collapsed="false">
      <c r="A144" s="89"/>
      <c r="B144" s="41" t="s">
        <v>68</v>
      </c>
      <c r="C144" s="24"/>
      <c r="D144" s="87"/>
      <c r="E144" s="24"/>
      <c r="F144" s="87"/>
      <c r="G144" s="24" t="s">
        <v>154</v>
      </c>
      <c r="H144" s="88" t="n">
        <v>22</v>
      </c>
    </row>
    <row r="145" s="16" customFormat="true" ht="16.5" hidden="false" customHeight="true" outlineLevel="0" collapsed="false">
      <c r="A145" s="89"/>
      <c r="B145" s="41" t="s">
        <v>156</v>
      </c>
      <c r="C145" s="30"/>
      <c r="D145" s="87"/>
      <c r="E145" s="30"/>
      <c r="F145" s="87"/>
      <c r="G145" s="30" t="s">
        <v>157</v>
      </c>
      <c r="H145" s="88" t="n">
        <v>873</v>
      </c>
    </row>
    <row r="146" s="16" customFormat="true" ht="16.5" hidden="false" customHeight="true" outlineLevel="0" collapsed="false">
      <c r="A146" s="89"/>
      <c r="B146" s="41"/>
      <c r="C146" s="30"/>
      <c r="D146" s="87"/>
      <c r="E146" s="30"/>
      <c r="F146" s="87"/>
      <c r="G146" s="30" t="s">
        <v>158</v>
      </c>
      <c r="H146" s="88"/>
    </row>
    <row r="147" s="16" customFormat="true" ht="16.5" hidden="false" customHeight="true" outlineLevel="0" collapsed="false">
      <c r="A147" s="89"/>
      <c r="B147" s="41"/>
      <c r="C147" s="24"/>
      <c r="D147" s="2"/>
      <c r="E147" s="24"/>
      <c r="F147" s="2"/>
      <c r="G147" s="30" t="s">
        <v>159</v>
      </c>
      <c r="H147" s="38"/>
    </row>
    <row r="148" s="16" customFormat="true" ht="16.5" hidden="false" customHeight="true" outlineLevel="0" collapsed="false">
      <c r="A148" s="89"/>
      <c r="B148" s="41"/>
      <c r="C148" s="24"/>
      <c r="D148" s="2"/>
      <c r="E148" s="24"/>
      <c r="F148" s="2"/>
      <c r="G148" s="30" t="s">
        <v>160</v>
      </c>
      <c r="H148" s="38"/>
    </row>
    <row r="149" s="16" customFormat="true" ht="16.5" hidden="false" customHeight="true" outlineLevel="0" collapsed="false">
      <c r="A149" s="89"/>
      <c r="B149" s="41" t="s">
        <v>161</v>
      </c>
      <c r="C149" s="24"/>
      <c r="D149" s="2"/>
      <c r="E149" s="24"/>
      <c r="F149" s="2"/>
      <c r="G149" s="24" t="s">
        <v>162</v>
      </c>
      <c r="H149" s="38" t="n">
        <v>50</v>
      </c>
    </row>
    <row r="150" s="16" customFormat="true" ht="16.5" hidden="false" customHeight="true" outlineLevel="0" collapsed="false">
      <c r="A150" s="89"/>
      <c r="B150" s="41" t="s">
        <v>132</v>
      </c>
      <c r="C150" s="24"/>
      <c r="D150" s="2"/>
      <c r="E150" s="24"/>
      <c r="F150" s="2"/>
      <c r="G150" s="24" t="s">
        <v>162</v>
      </c>
      <c r="H150" s="38" t="n">
        <v>70</v>
      </c>
    </row>
    <row r="151" s="16" customFormat="true" ht="16.5" hidden="false" customHeight="true" outlineLevel="0" collapsed="false">
      <c r="A151" s="89"/>
      <c r="B151" s="41" t="s">
        <v>152</v>
      </c>
      <c r="C151" s="24"/>
      <c r="D151" s="2"/>
      <c r="E151" s="24"/>
      <c r="F151" s="2"/>
      <c r="G151" s="24" t="s">
        <v>162</v>
      </c>
      <c r="H151" s="38" t="n">
        <v>77</v>
      </c>
    </row>
    <row r="152" s="16" customFormat="true" ht="16.5" hidden="false" customHeight="true" outlineLevel="0" collapsed="false">
      <c r="A152" s="89"/>
      <c r="B152" s="41" t="s">
        <v>132</v>
      </c>
      <c r="C152" s="24"/>
      <c r="D152" s="87"/>
      <c r="E152" s="24"/>
      <c r="F152" s="87"/>
      <c r="G152" s="24" t="s">
        <v>163</v>
      </c>
      <c r="H152" s="88" t="n">
        <v>250</v>
      </c>
    </row>
    <row r="153" s="16" customFormat="true" ht="16.5" hidden="false" customHeight="true" outlineLevel="0" collapsed="false">
      <c r="A153" s="89"/>
      <c r="B153" s="41" t="s">
        <v>74</v>
      </c>
      <c r="C153" s="24"/>
      <c r="D153" s="87"/>
      <c r="E153" s="24"/>
      <c r="F153" s="87"/>
      <c r="G153" s="24" t="s">
        <v>164</v>
      </c>
      <c r="H153" s="88" t="n">
        <v>15</v>
      </c>
    </row>
    <row r="154" s="16" customFormat="true" ht="16.5" hidden="false" customHeight="true" outlineLevel="0" collapsed="false">
      <c r="A154" s="89"/>
      <c r="B154" s="41" t="s">
        <v>165</v>
      </c>
      <c r="C154" s="24"/>
      <c r="D154" s="87"/>
      <c r="E154" s="24"/>
      <c r="F154" s="87"/>
      <c r="G154" s="24" t="s">
        <v>166</v>
      </c>
      <c r="H154" s="88" t="n">
        <v>9</v>
      </c>
    </row>
    <row r="155" s="16" customFormat="true" ht="28.5" hidden="false" customHeight="true" outlineLevel="0" collapsed="false">
      <c r="A155" s="89"/>
      <c r="B155" s="41" t="s">
        <v>167</v>
      </c>
      <c r="C155" s="30"/>
      <c r="D155" s="87"/>
      <c r="E155" s="30"/>
      <c r="F155" s="87"/>
      <c r="G155" s="30" t="s">
        <v>168</v>
      </c>
      <c r="H155" s="88" t="n">
        <v>9</v>
      </c>
    </row>
    <row r="156" s="16" customFormat="true" ht="16.5" hidden="false" customHeight="true" outlineLevel="0" collapsed="false">
      <c r="A156" s="89"/>
      <c r="B156" s="41"/>
      <c r="C156" s="24"/>
      <c r="D156" s="87"/>
      <c r="E156" s="24"/>
      <c r="F156" s="87"/>
      <c r="G156" s="24"/>
      <c r="H156" s="88"/>
    </row>
    <row r="157" s="16" customFormat="true" ht="16.5" hidden="false" customHeight="true" outlineLevel="0" collapsed="false">
      <c r="A157" s="89"/>
      <c r="B157" s="41" t="s">
        <v>155</v>
      </c>
      <c r="C157" s="24"/>
      <c r="D157" s="87"/>
      <c r="E157" s="24"/>
      <c r="F157" s="87"/>
      <c r="G157" s="24" t="s">
        <v>169</v>
      </c>
      <c r="H157" s="88" t="n">
        <v>4</v>
      </c>
    </row>
    <row r="158" s="16" customFormat="true" ht="16.5" hidden="false" customHeight="true" outlineLevel="0" collapsed="false">
      <c r="A158" s="89"/>
      <c r="B158" s="41" t="s">
        <v>152</v>
      </c>
      <c r="C158" s="24"/>
      <c r="D158" s="87"/>
      <c r="E158" s="24"/>
      <c r="F158" s="87"/>
      <c r="G158" s="24" t="s">
        <v>169</v>
      </c>
      <c r="H158" s="88" t="n">
        <v>4</v>
      </c>
    </row>
    <row r="159" s="16" customFormat="true" ht="16.5" hidden="false" customHeight="true" outlineLevel="0" collapsed="false">
      <c r="A159" s="89"/>
      <c r="B159" s="41" t="s">
        <v>165</v>
      </c>
      <c r="C159" s="24"/>
      <c r="D159" s="87"/>
      <c r="E159" s="24"/>
      <c r="F159" s="87"/>
      <c r="G159" s="24" t="s">
        <v>170</v>
      </c>
      <c r="H159" s="88" t="n">
        <v>740</v>
      </c>
    </row>
    <row r="160" s="16" customFormat="true" ht="16.5" hidden="false" customHeight="true" outlineLevel="0" collapsed="false">
      <c r="A160" s="89"/>
      <c r="B160" s="41" t="s">
        <v>165</v>
      </c>
      <c r="C160" s="24"/>
      <c r="D160" s="87"/>
      <c r="E160" s="24"/>
      <c r="F160" s="87"/>
      <c r="G160" s="30" t="s">
        <v>171</v>
      </c>
      <c r="H160" s="88" t="n">
        <v>4</v>
      </c>
    </row>
    <row r="161" s="16" customFormat="true" ht="16.5" hidden="false" customHeight="true" outlineLevel="0" collapsed="false">
      <c r="A161" s="89"/>
      <c r="B161" s="41" t="s">
        <v>172</v>
      </c>
      <c r="C161" s="24"/>
      <c r="D161" s="87"/>
      <c r="E161" s="24"/>
      <c r="F161" s="87"/>
      <c r="G161" s="30" t="s">
        <v>173</v>
      </c>
      <c r="H161" s="88" t="n">
        <v>60</v>
      </c>
    </row>
    <row r="162" s="16" customFormat="true" ht="16.5" hidden="false" customHeight="true" outlineLevel="0" collapsed="false">
      <c r="A162" s="89"/>
      <c r="B162" s="41" t="s">
        <v>144</v>
      </c>
      <c r="C162" s="24"/>
      <c r="D162" s="87"/>
      <c r="E162" s="24"/>
      <c r="F162" s="87"/>
      <c r="G162" s="24" t="s">
        <v>174</v>
      </c>
      <c r="H162" s="88" t="n">
        <v>1500</v>
      </c>
    </row>
    <row r="163" s="16" customFormat="true" ht="20.25" hidden="false" customHeight="true" outlineLevel="0" collapsed="false">
      <c r="A163" s="97" t="s">
        <v>175</v>
      </c>
      <c r="B163" s="98" t="s">
        <v>176</v>
      </c>
      <c r="C163" s="39"/>
      <c r="D163" s="39"/>
      <c r="E163" s="59"/>
      <c r="F163" s="59"/>
      <c r="G163" s="39" t="n">
        <f aca="false">SUM(H164)</f>
        <v>0</v>
      </c>
      <c r="H163" s="39"/>
    </row>
    <row r="164" s="16" customFormat="true" ht="30.75" hidden="false" customHeight="true" outlineLevel="0" collapsed="false">
      <c r="A164" s="89"/>
      <c r="B164" s="98"/>
      <c r="C164" s="99"/>
      <c r="D164" s="100"/>
      <c r="E164" s="99"/>
      <c r="F164" s="100"/>
      <c r="G164" s="101" t="s">
        <v>177</v>
      </c>
      <c r="H164" s="102"/>
    </row>
    <row r="165" s="16" customFormat="true" ht="19.5" hidden="false" customHeight="true" outlineLevel="0" collapsed="false">
      <c r="A165" s="97" t="s">
        <v>178</v>
      </c>
      <c r="B165" s="74" t="s">
        <v>179</v>
      </c>
      <c r="C165" s="39"/>
      <c r="D165" s="39"/>
      <c r="E165" s="40"/>
      <c r="F165" s="40"/>
      <c r="G165" s="75" t="n">
        <f aca="false">SUM(H166:H169)</f>
        <v>52293</v>
      </c>
      <c r="H165" s="75"/>
    </row>
    <row r="166" s="16" customFormat="true" ht="19.5" hidden="false" customHeight="true" outlineLevel="0" collapsed="false">
      <c r="A166" s="89"/>
      <c r="B166" s="41"/>
      <c r="C166" s="58"/>
      <c r="D166" s="103"/>
      <c r="E166" s="58"/>
      <c r="F166" s="103"/>
      <c r="G166" s="58"/>
      <c r="H166" s="104"/>
    </row>
    <row r="167" s="16" customFormat="true" ht="28.5" hidden="false" customHeight="true" outlineLevel="0" collapsed="false">
      <c r="A167" s="89"/>
      <c r="B167" s="41"/>
      <c r="C167" s="105"/>
      <c r="D167" s="44"/>
      <c r="E167" s="105"/>
      <c r="F167" s="44"/>
      <c r="G167" s="105" t="s">
        <v>180</v>
      </c>
      <c r="H167" s="106" t="n">
        <v>10963</v>
      </c>
    </row>
    <row r="168" s="16" customFormat="true" ht="28.5" hidden="false" customHeight="true" outlineLevel="0" collapsed="false">
      <c r="A168" s="89"/>
      <c r="B168" s="41"/>
      <c r="C168" s="42"/>
      <c r="D168" s="107"/>
      <c r="E168" s="42"/>
      <c r="F168" s="107"/>
      <c r="G168" s="42" t="s">
        <v>181</v>
      </c>
      <c r="H168" s="108" t="n">
        <v>22600</v>
      </c>
    </row>
    <row r="169" s="16" customFormat="true" ht="29.25" hidden="false" customHeight="true" outlineLevel="0" collapsed="false">
      <c r="A169" s="89"/>
      <c r="B169" s="41"/>
      <c r="C169" s="109"/>
      <c r="D169" s="110"/>
      <c r="E169" s="109"/>
      <c r="F169" s="110"/>
      <c r="G169" s="109" t="s">
        <v>182</v>
      </c>
      <c r="H169" s="111" t="n">
        <v>18730</v>
      </c>
    </row>
    <row r="170" s="16" customFormat="true" ht="21" hidden="false" customHeight="true" outlineLevel="0" collapsed="false">
      <c r="A170" s="97" t="s">
        <v>183</v>
      </c>
      <c r="B170" s="112" t="s">
        <v>184</v>
      </c>
      <c r="C170" s="39" t="n">
        <v>0</v>
      </c>
      <c r="D170" s="39"/>
      <c r="E170" s="40" t="n">
        <v>0</v>
      </c>
      <c r="F170" s="40"/>
      <c r="G170" s="75" t="n">
        <f aca="false">SUM(H171:H177)</f>
        <v>1010</v>
      </c>
      <c r="H170" s="75"/>
    </row>
    <row r="171" s="16" customFormat="true" ht="18" hidden="false" customHeight="true" outlineLevel="0" collapsed="false">
      <c r="A171" s="89"/>
      <c r="B171" s="112"/>
      <c r="C171" s="113"/>
      <c r="D171" s="8"/>
      <c r="E171" s="113"/>
      <c r="F171" s="8"/>
      <c r="G171" s="92" t="s">
        <v>185</v>
      </c>
      <c r="H171" s="78" t="n">
        <v>450</v>
      </c>
    </row>
    <row r="172" s="16" customFormat="true" ht="18" hidden="false" customHeight="true" outlineLevel="0" collapsed="false">
      <c r="A172" s="89"/>
      <c r="B172" s="114" t="s">
        <v>83</v>
      </c>
      <c r="C172" s="92"/>
      <c r="D172" s="8"/>
      <c r="E172" s="92"/>
      <c r="F172" s="8"/>
      <c r="G172" s="92" t="s">
        <v>186</v>
      </c>
      <c r="H172" s="78" t="n">
        <v>130</v>
      </c>
    </row>
    <row r="173" s="16" customFormat="true" ht="29.25" hidden="false" customHeight="true" outlineLevel="0" collapsed="false">
      <c r="A173" s="89"/>
      <c r="B173" s="114" t="s">
        <v>187</v>
      </c>
      <c r="C173" s="92"/>
      <c r="D173" s="8"/>
      <c r="E173" s="92"/>
      <c r="F173" s="8"/>
      <c r="G173" s="92" t="s">
        <v>188</v>
      </c>
      <c r="H173" s="78" t="n">
        <v>300</v>
      </c>
    </row>
    <row r="174" s="16" customFormat="true" ht="28.5" hidden="false" customHeight="true" outlineLevel="0" collapsed="false">
      <c r="A174" s="89"/>
      <c r="B174" s="114" t="s">
        <v>189</v>
      </c>
      <c r="C174" s="92"/>
      <c r="D174" s="8"/>
      <c r="E174" s="92"/>
      <c r="F174" s="8"/>
      <c r="G174" s="92" t="s">
        <v>190</v>
      </c>
      <c r="H174" s="78" t="n">
        <v>65</v>
      </c>
    </row>
    <row r="175" s="16" customFormat="true" ht="20.25" hidden="false" customHeight="true" outlineLevel="0" collapsed="false">
      <c r="A175" s="89"/>
      <c r="B175" s="114" t="s">
        <v>191</v>
      </c>
      <c r="C175" s="92"/>
      <c r="D175" s="8"/>
      <c r="E175" s="92"/>
      <c r="F175" s="8"/>
      <c r="G175" s="92" t="s">
        <v>192</v>
      </c>
      <c r="H175" s="78" t="n">
        <v>15</v>
      </c>
    </row>
    <row r="176" s="16" customFormat="true" ht="18" hidden="false" customHeight="true" outlineLevel="0" collapsed="false">
      <c r="A176" s="89"/>
      <c r="B176" s="114" t="s">
        <v>105</v>
      </c>
      <c r="C176" s="92"/>
      <c r="D176" s="8"/>
      <c r="E176" s="92"/>
      <c r="F176" s="8"/>
      <c r="G176" s="92" t="s">
        <v>193</v>
      </c>
      <c r="H176" s="78" t="n">
        <v>50</v>
      </c>
    </row>
    <row r="177" s="16" customFormat="true" ht="18" hidden="false" customHeight="true" outlineLevel="0" collapsed="false">
      <c r="A177" s="89"/>
      <c r="B177" s="114"/>
      <c r="C177" s="115"/>
      <c r="D177" s="116"/>
      <c r="E177" s="115"/>
      <c r="F177" s="8"/>
      <c r="G177" s="92" t="s">
        <v>194</v>
      </c>
      <c r="H177" s="78"/>
    </row>
    <row r="178" s="16" customFormat="true" ht="19.5" hidden="false" customHeight="true" outlineLevel="0" collapsed="false">
      <c r="A178" s="97" t="s">
        <v>195</v>
      </c>
      <c r="B178" s="106" t="s">
        <v>196</v>
      </c>
      <c r="C178" s="39"/>
      <c r="D178" s="39"/>
      <c r="E178" s="40"/>
      <c r="F178" s="40"/>
      <c r="G178" s="75" t="n">
        <f aca="false">SUM(G179:H187)</f>
        <v>42839</v>
      </c>
      <c r="H178" s="75"/>
    </row>
    <row r="179" s="16" customFormat="true" ht="19.5" hidden="false" customHeight="true" outlineLevel="0" collapsed="false">
      <c r="A179" s="89"/>
      <c r="B179" s="108" t="s">
        <v>197</v>
      </c>
      <c r="C179" s="117"/>
      <c r="D179" s="118"/>
      <c r="E179" s="117"/>
      <c r="F179" s="119"/>
      <c r="G179" s="108" t="s">
        <v>197</v>
      </c>
      <c r="H179" s="35"/>
    </row>
    <row r="180" s="16" customFormat="true" ht="17.25" hidden="false" customHeight="true" outlineLevel="0" collapsed="false">
      <c r="A180" s="23"/>
      <c r="B180" s="65"/>
      <c r="C180" s="120"/>
      <c r="D180" s="2"/>
      <c r="E180" s="120"/>
      <c r="F180" s="2"/>
      <c r="G180" s="120" t="s">
        <v>198</v>
      </c>
      <c r="H180" s="38" t="n">
        <v>8103</v>
      </c>
    </row>
    <row r="181" s="16" customFormat="true" ht="17.25" hidden="false" customHeight="true" outlineLevel="0" collapsed="false">
      <c r="A181" s="23"/>
      <c r="B181" s="65"/>
      <c r="C181" s="120"/>
      <c r="D181" s="2"/>
      <c r="E181" s="120"/>
      <c r="F181" s="2"/>
      <c r="G181" s="120" t="s">
        <v>199</v>
      </c>
      <c r="H181" s="38" t="n">
        <v>34476</v>
      </c>
    </row>
    <row r="182" s="16" customFormat="true" ht="17.25" hidden="false" customHeight="true" outlineLevel="0" collapsed="false">
      <c r="A182" s="47"/>
      <c r="B182" s="47"/>
      <c r="C182" s="96"/>
      <c r="D182" s="121"/>
      <c r="E182" s="96"/>
      <c r="F182" s="121"/>
      <c r="G182" s="96"/>
      <c r="H182" s="121"/>
    </row>
    <row r="183" customFormat="false" ht="23.25" hidden="false" customHeight="true" outlineLevel="0" collapsed="false">
      <c r="A183" s="10" t="s">
        <v>4</v>
      </c>
      <c r="B183" s="10"/>
      <c r="C183" s="11"/>
      <c r="D183" s="11"/>
      <c r="E183" s="11"/>
      <c r="F183" s="11"/>
      <c r="G183" s="12" t="s">
        <v>5</v>
      </c>
      <c r="H183" s="12"/>
    </row>
    <row r="184" s="16" customFormat="true" ht="17.25" hidden="false" customHeight="true" outlineLevel="0" collapsed="false">
      <c r="A184" s="23"/>
      <c r="B184" s="65" t="s">
        <v>200</v>
      </c>
      <c r="C184" s="120"/>
      <c r="D184" s="2"/>
      <c r="E184" s="120"/>
      <c r="F184" s="2"/>
      <c r="G184" s="120" t="s">
        <v>201</v>
      </c>
      <c r="H184" s="38" t="n">
        <v>50</v>
      </c>
    </row>
    <row r="185" s="16" customFormat="true" ht="18" hidden="false" customHeight="true" outlineLevel="0" collapsed="false">
      <c r="A185" s="23"/>
      <c r="B185" s="65" t="s">
        <v>148</v>
      </c>
      <c r="C185" s="120"/>
      <c r="D185" s="2"/>
      <c r="E185" s="120"/>
      <c r="F185" s="2"/>
      <c r="G185" s="120" t="s">
        <v>202</v>
      </c>
      <c r="H185" s="38" t="n">
        <v>30</v>
      </c>
    </row>
    <row r="186" s="16" customFormat="true" ht="18" hidden="false" customHeight="true" outlineLevel="0" collapsed="false">
      <c r="A186" s="23"/>
      <c r="B186" s="65" t="s">
        <v>68</v>
      </c>
      <c r="C186" s="84"/>
      <c r="D186" s="2"/>
      <c r="E186" s="84"/>
      <c r="F186" s="2"/>
      <c r="G186" s="84" t="s">
        <v>203</v>
      </c>
      <c r="H186" s="38" t="n">
        <v>30</v>
      </c>
    </row>
    <row r="187" s="16" customFormat="true" ht="30" hidden="false" customHeight="true" outlineLevel="0" collapsed="false">
      <c r="A187" s="23"/>
      <c r="B187" s="65" t="s">
        <v>132</v>
      </c>
      <c r="C187" s="84"/>
      <c r="D187" s="2"/>
      <c r="E187" s="84"/>
      <c r="F187" s="2"/>
      <c r="G187" s="92" t="s">
        <v>204</v>
      </c>
      <c r="H187" s="38" t="n">
        <v>150</v>
      </c>
    </row>
    <row r="188" s="16" customFormat="true" ht="20.25" hidden="false" customHeight="true" outlineLevel="0" collapsed="false">
      <c r="A188" s="51" t="s">
        <v>205</v>
      </c>
      <c r="B188" s="60" t="s">
        <v>206</v>
      </c>
      <c r="C188" s="54"/>
      <c r="D188" s="54"/>
      <c r="E188" s="54"/>
      <c r="F188" s="54"/>
      <c r="G188" s="54" t="n">
        <f aca="false">SUM(G189+G191+G200)</f>
        <v>7787</v>
      </c>
      <c r="H188" s="54"/>
    </row>
    <row r="189" s="16" customFormat="true" ht="18.75" hidden="false" customHeight="true" outlineLevel="0" collapsed="false">
      <c r="A189" s="63" t="s">
        <v>51</v>
      </c>
      <c r="B189" s="98" t="s">
        <v>207</v>
      </c>
      <c r="C189" s="19"/>
      <c r="D189" s="19"/>
      <c r="E189" s="19"/>
      <c r="F189" s="19"/>
      <c r="G189" s="19" t="n">
        <f aca="false">SUM(H190:H190)</f>
        <v>0</v>
      </c>
      <c r="H189" s="19"/>
    </row>
    <row r="190" s="16" customFormat="true" ht="18" hidden="false" customHeight="true" outlineLevel="0" collapsed="false">
      <c r="A190" s="23"/>
      <c r="B190" s="98"/>
      <c r="C190" s="122"/>
      <c r="D190" s="123"/>
      <c r="E190" s="122"/>
      <c r="F190" s="124"/>
      <c r="G190" s="122"/>
      <c r="H190" s="124"/>
    </row>
    <row r="191" s="16" customFormat="true" ht="19.5" hidden="false" customHeight="true" outlineLevel="0" collapsed="false">
      <c r="A191" s="63" t="s">
        <v>53</v>
      </c>
      <c r="B191" s="64" t="s">
        <v>208</v>
      </c>
      <c r="C191" s="19"/>
      <c r="D191" s="19"/>
      <c r="E191" s="20"/>
      <c r="F191" s="20"/>
      <c r="G191" s="19" t="n">
        <f aca="false">SUM(H192:H199)</f>
        <v>7787</v>
      </c>
      <c r="H191" s="19"/>
    </row>
    <row r="192" s="16" customFormat="true" ht="18" hidden="false" customHeight="true" outlineLevel="0" collapsed="false">
      <c r="A192" s="23"/>
      <c r="B192" s="1"/>
      <c r="C192" s="120"/>
      <c r="D192" s="2"/>
      <c r="E192" s="120"/>
      <c r="F192" s="2"/>
      <c r="G192" s="120" t="s">
        <v>209</v>
      </c>
      <c r="H192" s="125"/>
    </row>
    <row r="193" s="16" customFormat="true" ht="17.25" hidden="false" customHeight="true" outlineLevel="0" collapsed="false">
      <c r="A193" s="23"/>
      <c r="B193" s="1"/>
      <c r="C193" s="120"/>
      <c r="D193" s="2"/>
      <c r="E193" s="120"/>
      <c r="F193" s="2"/>
      <c r="G193" s="120" t="s">
        <v>210</v>
      </c>
      <c r="H193" s="38" t="n">
        <v>34</v>
      </c>
    </row>
    <row r="194" s="16" customFormat="true" ht="17.25" hidden="false" customHeight="true" outlineLevel="0" collapsed="false">
      <c r="A194" s="23"/>
      <c r="B194" s="1"/>
      <c r="C194" s="120"/>
      <c r="D194" s="2"/>
      <c r="E194" s="120"/>
      <c r="F194" s="2"/>
      <c r="G194" s="120" t="s">
        <v>211</v>
      </c>
      <c r="H194" s="38" t="n">
        <v>5143</v>
      </c>
    </row>
    <row r="195" s="16" customFormat="true" ht="17.25" hidden="false" customHeight="true" outlineLevel="0" collapsed="false">
      <c r="A195" s="23"/>
      <c r="B195" s="1"/>
      <c r="C195" s="120"/>
      <c r="D195" s="2"/>
      <c r="E195" s="120"/>
      <c r="F195" s="2"/>
      <c r="G195" s="120"/>
      <c r="H195" s="38" t="n">
        <v>1200</v>
      </c>
    </row>
    <row r="196" s="16" customFormat="true" ht="30" hidden="false" customHeight="true" outlineLevel="0" collapsed="false">
      <c r="A196" s="23"/>
      <c r="B196" s="1"/>
      <c r="C196" s="120"/>
      <c r="D196" s="2"/>
      <c r="E196" s="120"/>
      <c r="F196" s="2"/>
      <c r="G196" s="120" t="s">
        <v>212</v>
      </c>
      <c r="H196" s="38"/>
    </row>
    <row r="197" s="16" customFormat="true" ht="17.25" hidden="false" customHeight="true" outlineLevel="0" collapsed="false">
      <c r="A197" s="23"/>
      <c r="B197" s="1"/>
      <c r="C197" s="120"/>
      <c r="D197" s="2"/>
      <c r="E197" s="120"/>
      <c r="F197" s="2"/>
      <c r="G197" s="120" t="s">
        <v>213</v>
      </c>
      <c r="H197" s="38" t="n">
        <v>70</v>
      </c>
    </row>
    <row r="198" s="16" customFormat="true" ht="17.25" hidden="false" customHeight="true" outlineLevel="0" collapsed="false">
      <c r="A198" s="23"/>
      <c r="B198" s="1"/>
      <c r="C198" s="120"/>
      <c r="D198" s="2"/>
      <c r="E198" s="120"/>
      <c r="F198" s="2"/>
      <c r="G198" s="120" t="s">
        <v>214</v>
      </c>
      <c r="H198" s="38" t="n">
        <v>1020</v>
      </c>
    </row>
    <row r="199" s="16" customFormat="true" ht="17.25" hidden="false" customHeight="true" outlineLevel="0" collapsed="false">
      <c r="A199" s="23"/>
      <c r="B199" s="1"/>
      <c r="C199" s="120"/>
      <c r="D199" s="2"/>
      <c r="E199" s="120"/>
      <c r="F199" s="2"/>
      <c r="G199" s="120" t="s">
        <v>215</v>
      </c>
      <c r="H199" s="38" t="n">
        <v>320</v>
      </c>
    </row>
    <row r="200" s="16" customFormat="true" ht="21" hidden="false" customHeight="true" outlineLevel="0" collapsed="false">
      <c r="A200" s="63" t="s">
        <v>55</v>
      </c>
      <c r="B200" s="64" t="s">
        <v>216</v>
      </c>
      <c r="C200" s="19"/>
      <c r="D200" s="19"/>
      <c r="E200" s="20"/>
      <c r="F200" s="20"/>
      <c r="G200" s="19" t="n">
        <f aca="false">SUM(H201:H201)</f>
        <v>0</v>
      </c>
      <c r="H200" s="19"/>
    </row>
    <row r="201" s="16" customFormat="true" ht="18" hidden="false" customHeight="true" outlineLevel="0" collapsed="false">
      <c r="A201" s="23"/>
      <c r="B201" s="1"/>
      <c r="C201" s="86"/>
      <c r="D201" s="2"/>
      <c r="E201" s="86"/>
      <c r="F201" s="2"/>
      <c r="G201" s="86" t="s">
        <v>217</v>
      </c>
      <c r="H201" s="38"/>
    </row>
    <row r="202" s="16" customFormat="true" ht="21" hidden="false" customHeight="true" outlineLevel="0" collapsed="false">
      <c r="A202" s="51" t="s">
        <v>218</v>
      </c>
      <c r="B202" s="126" t="s">
        <v>219</v>
      </c>
      <c r="C202" s="54"/>
      <c r="D202" s="54"/>
      <c r="E202" s="53"/>
      <c r="F202" s="53"/>
      <c r="G202" s="54" t="n">
        <f aca="false">SUM(G203+G221+G227)</f>
        <v>27359</v>
      </c>
      <c r="H202" s="54"/>
    </row>
    <row r="203" s="16" customFormat="true" ht="19.5" hidden="false" customHeight="true" outlineLevel="0" collapsed="false">
      <c r="A203" s="63" t="s">
        <v>51</v>
      </c>
      <c r="B203" s="112" t="s">
        <v>220</v>
      </c>
      <c r="C203" s="19"/>
      <c r="D203" s="19"/>
      <c r="E203" s="20"/>
      <c r="F203" s="20"/>
      <c r="G203" s="19" t="n">
        <f aca="false">SUM(H204:H220)</f>
        <v>15262</v>
      </c>
      <c r="H203" s="19"/>
    </row>
    <row r="204" s="16" customFormat="true" ht="17.25" hidden="false" customHeight="true" outlineLevel="0" collapsed="false">
      <c r="A204" s="23"/>
      <c r="B204" s="36"/>
      <c r="C204" s="84"/>
      <c r="D204" s="25"/>
      <c r="E204" s="84"/>
      <c r="F204" s="25"/>
      <c r="G204" s="127" t="s">
        <v>221</v>
      </c>
      <c r="H204" s="28"/>
    </row>
    <row r="205" s="16" customFormat="true" ht="17.25" hidden="false" customHeight="true" outlineLevel="0" collapsed="false">
      <c r="A205" s="23"/>
      <c r="B205" s="36"/>
      <c r="C205" s="92"/>
      <c r="D205" s="83"/>
      <c r="E205" s="92"/>
      <c r="F205" s="25"/>
      <c r="G205" s="92" t="s">
        <v>222</v>
      </c>
      <c r="H205" s="28"/>
    </row>
    <row r="206" s="16" customFormat="true" ht="17.25" hidden="false" customHeight="true" outlineLevel="0" collapsed="false">
      <c r="A206" s="23"/>
      <c r="B206" s="36"/>
      <c r="C206" s="92"/>
      <c r="D206" s="83"/>
      <c r="E206" s="92"/>
      <c r="F206" s="25"/>
      <c r="G206" s="92" t="s">
        <v>223</v>
      </c>
      <c r="H206" s="28"/>
    </row>
    <row r="207" s="16" customFormat="true" ht="18" hidden="false" customHeight="true" outlineLevel="0" collapsed="false">
      <c r="A207" s="23"/>
      <c r="B207" s="36"/>
      <c r="C207" s="92"/>
      <c r="D207" s="83"/>
      <c r="E207" s="92"/>
      <c r="F207" s="25"/>
      <c r="G207" s="92" t="s">
        <v>224</v>
      </c>
      <c r="H207" s="28"/>
    </row>
    <row r="208" s="16" customFormat="true" ht="18" hidden="false" customHeight="true" outlineLevel="0" collapsed="false">
      <c r="A208" s="23"/>
      <c r="B208" s="36" t="s">
        <v>225</v>
      </c>
      <c r="C208" s="92"/>
      <c r="D208" s="83"/>
      <c r="E208" s="92"/>
      <c r="F208" s="25"/>
      <c r="G208" s="92" t="s">
        <v>226</v>
      </c>
      <c r="H208" s="28" t="n">
        <v>1250</v>
      </c>
    </row>
    <row r="209" s="16" customFormat="true" ht="18" hidden="false" customHeight="true" outlineLevel="0" collapsed="false">
      <c r="A209" s="23"/>
      <c r="B209" s="36"/>
      <c r="C209" s="92"/>
      <c r="D209" s="83"/>
      <c r="E209" s="92"/>
      <c r="F209" s="25"/>
      <c r="G209" s="92" t="s">
        <v>227</v>
      </c>
      <c r="H209" s="28"/>
    </row>
    <row r="210" s="16" customFormat="true" ht="18" hidden="false" customHeight="true" outlineLevel="0" collapsed="false">
      <c r="A210" s="23"/>
      <c r="B210" s="36" t="s">
        <v>228</v>
      </c>
      <c r="C210" s="92"/>
      <c r="D210" s="83"/>
      <c r="E210" s="92"/>
      <c r="F210" s="25"/>
      <c r="G210" s="92" t="s">
        <v>229</v>
      </c>
      <c r="H210" s="28" t="n">
        <v>3500</v>
      </c>
    </row>
    <row r="211" s="16" customFormat="true" ht="18" hidden="false" customHeight="true" outlineLevel="0" collapsed="false">
      <c r="A211" s="23"/>
      <c r="B211" s="36"/>
      <c r="C211" s="92"/>
      <c r="D211" s="25"/>
      <c r="E211" s="92"/>
      <c r="F211" s="25"/>
      <c r="G211" s="84" t="s">
        <v>230</v>
      </c>
      <c r="H211" s="28"/>
    </row>
    <row r="212" s="16" customFormat="true" ht="17.25" hidden="false" customHeight="true" outlineLevel="0" collapsed="false">
      <c r="A212" s="23"/>
      <c r="B212" s="36"/>
      <c r="C212" s="84"/>
      <c r="D212" s="83"/>
      <c r="E212" s="84"/>
      <c r="F212" s="25"/>
      <c r="G212" s="84" t="s">
        <v>231</v>
      </c>
      <c r="H212" s="28"/>
    </row>
    <row r="213" s="16" customFormat="true" ht="17.25" hidden="false" customHeight="true" outlineLevel="0" collapsed="false">
      <c r="A213" s="23"/>
      <c r="B213" s="36"/>
      <c r="C213" s="84"/>
      <c r="D213" s="25"/>
      <c r="E213" s="84"/>
      <c r="F213" s="25"/>
      <c r="G213" s="127" t="s">
        <v>232</v>
      </c>
      <c r="H213" s="28"/>
    </row>
    <row r="214" s="16" customFormat="true" ht="17.25" hidden="false" customHeight="true" outlineLevel="0" collapsed="false">
      <c r="A214" s="23"/>
      <c r="B214" s="36" t="s">
        <v>233</v>
      </c>
      <c r="C214" s="84"/>
      <c r="D214" s="83"/>
      <c r="E214" s="84"/>
      <c r="F214" s="83"/>
      <c r="G214" s="84" t="s">
        <v>234</v>
      </c>
      <c r="H214" s="28" t="n">
        <v>5271</v>
      </c>
    </row>
    <row r="215" s="16" customFormat="true" ht="17.25" hidden="false" customHeight="true" outlineLevel="0" collapsed="false">
      <c r="A215" s="23"/>
      <c r="B215" s="36"/>
      <c r="C215" s="84"/>
      <c r="D215" s="83"/>
      <c r="E215" s="84"/>
      <c r="F215" s="83"/>
      <c r="G215" s="84" t="s">
        <v>235</v>
      </c>
      <c r="H215" s="28" t="n">
        <v>3120</v>
      </c>
    </row>
    <row r="216" s="16" customFormat="true" ht="17.25" hidden="false" customHeight="true" outlineLevel="0" collapsed="false">
      <c r="A216" s="23"/>
      <c r="B216" s="36"/>
      <c r="C216" s="84"/>
      <c r="D216" s="83"/>
      <c r="E216" s="84"/>
      <c r="F216" s="83"/>
      <c r="G216" s="84" t="s">
        <v>236</v>
      </c>
      <c r="H216" s="28" t="n">
        <v>1671</v>
      </c>
    </row>
    <row r="217" s="16" customFormat="true" ht="17.25" hidden="false" customHeight="true" outlineLevel="0" collapsed="false">
      <c r="A217" s="23"/>
      <c r="B217" s="36" t="s">
        <v>237</v>
      </c>
      <c r="C217" s="84"/>
      <c r="D217" s="83"/>
      <c r="E217" s="84"/>
      <c r="F217" s="83"/>
      <c r="G217" s="36" t="s">
        <v>237</v>
      </c>
      <c r="H217" s="28"/>
    </row>
    <row r="218" s="16" customFormat="true" ht="17.25" hidden="false" customHeight="true" outlineLevel="0" collapsed="false">
      <c r="A218" s="23"/>
      <c r="B218" s="36"/>
      <c r="C218" s="84"/>
      <c r="D218" s="83"/>
      <c r="E218" s="84"/>
      <c r="F218" s="83"/>
      <c r="G218" s="84" t="s">
        <v>238</v>
      </c>
      <c r="H218" s="28" t="n">
        <v>409</v>
      </c>
    </row>
    <row r="219" s="16" customFormat="true" ht="17.25" hidden="false" customHeight="true" outlineLevel="0" collapsed="false">
      <c r="A219" s="23"/>
      <c r="B219" s="36"/>
      <c r="C219" s="84"/>
      <c r="D219" s="83"/>
      <c r="E219" s="84"/>
      <c r="F219" s="83"/>
      <c r="G219" s="84" t="s">
        <v>239</v>
      </c>
      <c r="H219" s="28" t="n">
        <v>41</v>
      </c>
    </row>
    <row r="220" s="16" customFormat="true" ht="17.25" hidden="false" customHeight="true" outlineLevel="0" collapsed="false">
      <c r="A220" s="23"/>
      <c r="B220" s="36"/>
      <c r="C220" s="84"/>
      <c r="D220" s="2"/>
      <c r="E220" s="84"/>
      <c r="F220" s="2"/>
      <c r="G220" s="84"/>
      <c r="H220" s="28"/>
    </row>
    <row r="221" s="132" customFormat="true" ht="27" hidden="false" customHeight="true" outlineLevel="0" collapsed="false">
      <c r="A221" s="128" t="s">
        <v>53</v>
      </c>
      <c r="B221" s="129" t="s">
        <v>240</v>
      </c>
      <c r="C221" s="130"/>
      <c r="D221" s="130"/>
      <c r="E221" s="130"/>
      <c r="F221" s="130"/>
      <c r="G221" s="131" t="n">
        <f aca="false">SUM(H222:H226)</f>
        <v>7723</v>
      </c>
      <c r="H221" s="131"/>
    </row>
    <row r="222" s="47" customFormat="true" ht="27" hidden="false" customHeight="true" outlineLevel="0" collapsed="false">
      <c r="A222" s="133"/>
      <c r="B222" s="129"/>
      <c r="C222" s="134"/>
      <c r="D222" s="135"/>
      <c r="E222" s="134"/>
      <c r="F222" s="136"/>
      <c r="G222" s="83" t="s">
        <v>241</v>
      </c>
      <c r="H222" s="25" t="n">
        <v>4978</v>
      </c>
    </row>
    <row r="223" s="47" customFormat="true" ht="27" hidden="false" customHeight="true" outlineLevel="0" collapsed="false">
      <c r="A223" s="133"/>
      <c r="B223" s="129"/>
      <c r="C223" s="82"/>
      <c r="D223" s="83"/>
      <c r="E223" s="82"/>
      <c r="F223" s="136"/>
      <c r="G223" s="83" t="s">
        <v>242</v>
      </c>
      <c r="H223" s="28" t="n">
        <v>1033</v>
      </c>
    </row>
    <row r="224" s="47" customFormat="true" ht="27" hidden="false" customHeight="true" outlineLevel="0" collapsed="false">
      <c r="A224" s="133"/>
      <c r="B224" s="129"/>
      <c r="C224" s="82"/>
      <c r="D224" s="83"/>
      <c r="E224" s="82"/>
      <c r="F224" s="136"/>
      <c r="G224" s="83" t="s">
        <v>243</v>
      </c>
      <c r="H224" s="28" t="n">
        <v>857</v>
      </c>
    </row>
    <row r="225" s="47" customFormat="true" ht="27" hidden="false" customHeight="true" outlineLevel="0" collapsed="false">
      <c r="A225" s="133"/>
      <c r="B225" s="129"/>
      <c r="C225" s="82"/>
      <c r="D225" s="83"/>
      <c r="E225" s="82"/>
      <c r="F225" s="136"/>
      <c r="G225" s="83" t="s">
        <v>244</v>
      </c>
      <c r="H225" s="28" t="n">
        <v>518</v>
      </c>
    </row>
    <row r="226" s="16" customFormat="true" ht="18" hidden="false" customHeight="true" outlineLevel="0" collapsed="false">
      <c r="A226" s="23"/>
      <c r="B226" s="129"/>
      <c r="C226" s="84"/>
      <c r="D226" s="25"/>
      <c r="E226" s="137"/>
      <c r="F226" s="28"/>
      <c r="G226" s="138" t="s">
        <v>245</v>
      </c>
      <c r="H226" s="28" t="n">
        <v>337</v>
      </c>
    </row>
    <row r="227" s="16" customFormat="true" ht="21" hidden="false" customHeight="true" outlineLevel="0" collapsed="false">
      <c r="A227" s="139" t="s">
        <v>55</v>
      </c>
      <c r="B227" s="140" t="s">
        <v>246</v>
      </c>
      <c r="C227" s="141"/>
      <c r="D227" s="141"/>
      <c r="E227" s="141"/>
      <c r="F227" s="141"/>
      <c r="G227" s="131" t="n">
        <f aca="false">SUM(H228:H232)</f>
        <v>4374</v>
      </c>
      <c r="H227" s="131"/>
    </row>
    <row r="228" s="16" customFormat="true" ht="16.5" hidden="false" customHeight="true" outlineLevel="0" collapsed="false">
      <c r="A228" s="23"/>
      <c r="B228" s="140"/>
      <c r="C228" s="120"/>
      <c r="D228" s="2"/>
      <c r="E228" s="120"/>
      <c r="F228" s="2"/>
      <c r="G228" s="120" t="s">
        <v>247</v>
      </c>
      <c r="H228" s="38" t="n">
        <v>900</v>
      </c>
    </row>
    <row r="229" s="16" customFormat="true" ht="16.5" hidden="false" customHeight="true" outlineLevel="0" collapsed="false">
      <c r="A229" s="23"/>
      <c r="B229" s="142"/>
      <c r="C229" s="120"/>
      <c r="D229" s="2"/>
      <c r="E229" s="120"/>
      <c r="F229" s="2"/>
      <c r="G229" s="120" t="s">
        <v>248</v>
      </c>
      <c r="H229" s="38" t="n">
        <v>1000</v>
      </c>
    </row>
    <row r="230" s="16" customFormat="true" ht="16.5" hidden="false" customHeight="true" outlineLevel="0" collapsed="false">
      <c r="A230" s="23"/>
      <c r="B230" s="142" t="s">
        <v>249</v>
      </c>
      <c r="C230" s="84"/>
      <c r="D230" s="25"/>
      <c r="E230" s="84"/>
      <c r="F230" s="28"/>
      <c r="G230" s="84" t="s">
        <v>250</v>
      </c>
      <c r="H230" s="38" t="n">
        <v>1562</v>
      </c>
    </row>
    <row r="231" s="16" customFormat="true" ht="16.5" hidden="false" customHeight="true" outlineLevel="0" collapsed="false">
      <c r="A231" s="23"/>
      <c r="B231" s="142" t="s">
        <v>249</v>
      </c>
      <c r="C231" s="84"/>
      <c r="D231" s="25"/>
      <c r="E231" s="84"/>
      <c r="F231" s="25"/>
      <c r="G231" s="84" t="s">
        <v>251</v>
      </c>
      <c r="H231" s="38" t="n">
        <v>400</v>
      </c>
    </row>
    <row r="232" s="16" customFormat="true" ht="16.5" hidden="false" customHeight="true" outlineLevel="0" collapsed="false">
      <c r="A232" s="23"/>
      <c r="B232" s="142" t="s">
        <v>252</v>
      </c>
      <c r="C232" s="120"/>
      <c r="D232" s="25"/>
      <c r="E232" s="84"/>
      <c r="F232" s="25"/>
      <c r="G232" s="84" t="s">
        <v>253</v>
      </c>
      <c r="H232" s="38" t="n">
        <v>512</v>
      </c>
    </row>
    <row r="233" s="16" customFormat="true" ht="28.5" hidden="false" customHeight="true" outlineLevel="0" collapsed="false">
      <c r="A233" s="143" t="s">
        <v>254</v>
      </c>
      <c r="B233" s="144" t="s">
        <v>255</v>
      </c>
      <c r="C233" s="80"/>
      <c r="D233" s="80"/>
      <c r="E233" s="80"/>
      <c r="F233" s="80"/>
      <c r="G233" s="80" t="n">
        <f aca="false">SUM(G234+G253+G261+G263)</f>
        <v>341526</v>
      </c>
      <c r="H233" s="80"/>
    </row>
    <row r="234" s="16" customFormat="true" ht="19.5" hidden="false" customHeight="true" outlineLevel="0" collapsed="false">
      <c r="A234" s="139" t="s">
        <v>51</v>
      </c>
      <c r="B234" s="145" t="s">
        <v>256</v>
      </c>
      <c r="C234" s="19"/>
      <c r="D234" s="19"/>
      <c r="E234" s="19"/>
      <c r="F234" s="19"/>
      <c r="G234" s="19" t="n">
        <f aca="false">SUM(H235:H252)</f>
        <v>287120</v>
      </c>
      <c r="H234" s="19"/>
    </row>
    <row r="235" s="16" customFormat="true" ht="19.5" hidden="false" customHeight="true" outlineLevel="0" collapsed="false">
      <c r="A235" s="23"/>
      <c r="B235" s="65"/>
      <c r="C235" s="146"/>
      <c r="D235" s="147"/>
      <c r="E235" s="146"/>
      <c r="F235" s="147"/>
      <c r="G235" s="86" t="s">
        <v>257</v>
      </c>
      <c r="H235" s="38" t="n">
        <v>243472</v>
      </c>
    </row>
    <row r="236" s="16" customFormat="true" ht="19.5" hidden="false" customHeight="true" outlineLevel="0" collapsed="false">
      <c r="A236" s="23"/>
      <c r="B236" s="65"/>
      <c r="C236" s="120"/>
      <c r="D236" s="38"/>
      <c r="E236" s="120"/>
      <c r="F236" s="38"/>
      <c r="G236" s="86" t="s">
        <v>258</v>
      </c>
      <c r="H236" s="38" t="n">
        <v>1500</v>
      </c>
    </row>
    <row r="237" s="16" customFormat="true" ht="19.5" hidden="false" customHeight="true" outlineLevel="0" collapsed="false">
      <c r="A237" s="23"/>
      <c r="B237" s="65"/>
      <c r="C237" s="120"/>
      <c r="D237" s="2"/>
      <c r="E237" s="120"/>
      <c r="F237" s="2"/>
      <c r="G237" s="148" t="s">
        <v>259</v>
      </c>
      <c r="H237" s="149" t="n">
        <v>5000</v>
      </c>
    </row>
    <row r="238" s="16" customFormat="true" ht="17.25" hidden="false" customHeight="true" outlineLevel="0" collapsed="false">
      <c r="A238" s="23"/>
      <c r="B238" s="1"/>
      <c r="C238" s="120"/>
      <c r="D238" s="2"/>
      <c r="E238" s="120"/>
      <c r="F238" s="2"/>
      <c r="G238" s="148" t="s">
        <v>260</v>
      </c>
      <c r="H238" s="149" t="n">
        <v>651</v>
      </c>
    </row>
    <row r="239" s="16" customFormat="true" ht="17.25" hidden="false" customHeight="true" outlineLevel="0" collapsed="false">
      <c r="A239" s="23"/>
      <c r="B239" s="1"/>
      <c r="C239" s="120"/>
      <c r="D239" s="2"/>
      <c r="E239" s="120"/>
      <c r="F239" s="2"/>
      <c r="G239" s="148" t="s">
        <v>261</v>
      </c>
      <c r="H239" s="149" t="n">
        <v>5000</v>
      </c>
    </row>
    <row r="240" s="16" customFormat="true" ht="17.25" hidden="false" customHeight="true" outlineLevel="0" collapsed="false">
      <c r="A240" s="23"/>
      <c r="B240" s="1"/>
      <c r="C240" s="120"/>
      <c r="D240" s="2"/>
      <c r="E240" s="120"/>
      <c r="F240" s="2"/>
      <c r="G240" s="148" t="s">
        <v>262</v>
      </c>
      <c r="H240" s="149" t="n">
        <v>3815</v>
      </c>
    </row>
    <row r="241" s="16" customFormat="true" ht="17.25" hidden="false" customHeight="true" outlineLevel="0" collapsed="false">
      <c r="A241" s="23"/>
      <c r="B241" s="1"/>
      <c r="C241" s="120"/>
      <c r="D241" s="2"/>
      <c r="E241" s="120"/>
      <c r="F241" s="2"/>
      <c r="G241" s="148" t="s">
        <v>263</v>
      </c>
      <c r="H241" s="149" t="n">
        <v>3500</v>
      </c>
    </row>
    <row r="242" s="16" customFormat="true" ht="17.25" hidden="false" customHeight="true" outlineLevel="0" collapsed="false">
      <c r="A242" s="23"/>
      <c r="B242" s="1"/>
      <c r="C242" s="120"/>
      <c r="D242" s="2"/>
      <c r="E242" s="120"/>
      <c r="F242" s="2"/>
      <c r="G242" s="148" t="s">
        <v>264</v>
      </c>
      <c r="H242" s="149" t="n">
        <v>400</v>
      </c>
    </row>
    <row r="243" s="16" customFormat="true" ht="17.25" hidden="false" customHeight="true" outlineLevel="0" collapsed="false">
      <c r="A243" s="23"/>
      <c r="B243" s="1"/>
      <c r="C243" s="120"/>
      <c r="D243" s="2"/>
      <c r="E243" s="120"/>
      <c r="F243" s="2"/>
      <c r="G243" s="148" t="s">
        <v>265</v>
      </c>
      <c r="H243" s="149" t="n">
        <v>11000</v>
      </c>
    </row>
    <row r="244" s="16" customFormat="true" ht="17.25" hidden="false" customHeight="true" outlineLevel="0" collapsed="false">
      <c r="A244" s="23"/>
      <c r="B244" s="1" t="s">
        <v>266</v>
      </c>
      <c r="C244" s="120"/>
      <c r="D244" s="2"/>
      <c r="E244" s="120"/>
      <c r="F244" s="2"/>
      <c r="G244" s="148" t="s">
        <v>267</v>
      </c>
      <c r="H244" s="149" t="n">
        <v>1000</v>
      </c>
    </row>
    <row r="245" s="16" customFormat="true" ht="17.25" hidden="false" customHeight="true" outlineLevel="0" collapsed="false">
      <c r="A245" s="23"/>
      <c r="B245" s="1" t="s">
        <v>76</v>
      </c>
      <c r="C245" s="120"/>
      <c r="D245" s="2"/>
      <c r="E245" s="148"/>
      <c r="F245" s="149"/>
      <c r="G245" s="148" t="s">
        <v>268</v>
      </c>
      <c r="H245" s="149" t="n">
        <v>1000</v>
      </c>
    </row>
    <row r="246" s="1" customFormat="true" ht="17.25" hidden="false" customHeight="true" outlineLevel="0" collapsed="false">
      <c r="A246" s="23"/>
      <c r="B246" s="1" t="s">
        <v>76</v>
      </c>
      <c r="C246" s="120"/>
      <c r="D246" s="34"/>
      <c r="E246" s="120"/>
      <c r="F246" s="35"/>
      <c r="G246" s="120" t="s">
        <v>269</v>
      </c>
      <c r="H246" s="35" t="n">
        <v>6000</v>
      </c>
    </row>
    <row r="247" s="1" customFormat="true" ht="17.25" hidden="false" customHeight="true" outlineLevel="0" collapsed="false">
      <c r="A247" s="23"/>
      <c r="B247" s="1" t="s">
        <v>76</v>
      </c>
      <c r="C247" s="86"/>
      <c r="D247" s="34"/>
      <c r="E247" s="86"/>
      <c r="F247" s="35"/>
      <c r="G247" s="86" t="s">
        <v>270</v>
      </c>
      <c r="H247" s="35" t="n">
        <v>400</v>
      </c>
    </row>
    <row r="248" s="1" customFormat="true" ht="17.25" hidden="false" customHeight="true" outlineLevel="0" collapsed="false">
      <c r="A248" s="23"/>
      <c r="B248" s="1" t="s">
        <v>271</v>
      </c>
      <c r="C248" s="86"/>
      <c r="D248" s="34"/>
      <c r="E248" s="86"/>
      <c r="F248" s="35"/>
      <c r="G248" s="86" t="s">
        <v>272</v>
      </c>
      <c r="H248" s="35" t="n">
        <v>100</v>
      </c>
    </row>
    <row r="249" s="1" customFormat="true" ht="17.25" hidden="false" customHeight="true" outlineLevel="0" collapsed="false">
      <c r="A249" s="23"/>
      <c r="B249" s="1" t="s">
        <v>273</v>
      </c>
      <c r="C249" s="120"/>
      <c r="D249" s="34"/>
      <c r="E249" s="120"/>
      <c r="F249" s="35"/>
      <c r="G249" s="86" t="s">
        <v>274</v>
      </c>
      <c r="H249" s="35" t="n">
        <v>0</v>
      </c>
    </row>
    <row r="250" s="1" customFormat="true" ht="28.5" hidden="false" customHeight="true" outlineLevel="0" collapsed="false">
      <c r="A250" s="23"/>
      <c r="C250" s="120"/>
      <c r="D250" s="34"/>
      <c r="E250" s="120"/>
      <c r="F250" s="35"/>
      <c r="G250" s="120" t="s">
        <v>275</v>
      </c>
      <c r="H250" s="35" t="n">
        <v>4000</v>
      </c>
    </row>
    <row r="251" s="1" customFormat="true" ht="16.5" hidden="false" customHeight="true" outlineLevel="0" collapsed="false">
      <c r="A251" s="23"/>
      <c r="B251" s="1" t="s">
        <v>276</v>
      </c>
      <c r="C251" s="120"/>
      <c r="D251" s="34"/>
      <c r="E251" s="120"/>
      <c r="F251" s="35"/>
      <c r="G251" s="120" t="s">
        <v>277</v>
      </c>
      <c r="H251" s="35" t="n">
        <v>182</v>
      </c>
    </row>
    <row r="252" s="1" customFormat="true" ht="18" hidden="false" customHeight="true" outlineLevel="0" collapsed="false">
      <c r="A252" s="23"/>
      <c r="B252" s="1" t="s">
        <v>278</v>
      </c>
      <c r="C252" s="120"/>
      <c r="D252" s="34"/>
      <c r="E252" s="120"/>
      <c r="F252" s="35"/>
      <c r="G252" s="120" t="s">
        <v>279</v>
      </c>
      <c r="H252" s="35" t="n">
        <v>100</v>
      </c>
    </row>
    <row r="253" s="16" customFormat="true" ht="21" hidden="false" customHeight="true" outlineLevel="0" collapsed="false">
      <c r="A253" s="63" t="s">
        <v>53</v>
      </c>
      <c r="B253" s="150" t="s">
        <v>280</v>
      </c>
      <c r="C253" s="19"/>
      <c r="D253" s="19"/>
      <c r="E253" s="19"/>
      <c r="F253" s="19"/>
      <c r="G253" s="19" t="n">
        <f aca="false">SUM(H254:H260)</f>
        <v>33394</v>
      </c>
      <c r="H253" s="19"/>
    </row>
    <row r="254" s="16" customFormat="true" ht="18" hidden="false" customHeight="true" outlineLevel="0" collapsed="false">
      <c r="A254" s="23"/>
      <c r="B254" s="1" t="s">
        <v>76</v>
      </c>
      <c r="C254" s="86"/>
      <c r="D254" s="2"/>
      <c r="E254" s="86"/>
      <c r="F254" s="2"/>
      <c r="G254" s="86" t="s">
        <v>281</v>
      </c>
      <c r="H254" s="38" t="n">
        <v>10666</v>
      </c>
    </row>
    <row r="255" s="16" customFormat="true" ht="18" hidden="false" customHeight="true" outlineLevel="0" collapsed="false">
      <c r="A255" s="23"/>
      <c r="B255" s="1" t="s">
        <v>76</v>
      </c>
      <c r="C255" s="86"/>
      <c r="D255" s="2"/>
      <c r="E255" s="86"/>
      <c r="F255" s="2"/>
      <c r="G255" s="86" t="s">
        <v>282</v>
      </c>
      <c r="H255" s="38" t="n">
        <v>1575</v>
      </c>
    </row>
    <row r="256" s="16" customFormat="true" ht="30.75" hidden="false" customHeight="true" outlineLevel="0" collapsed="false">
      <c r="A256" s="23"/>
      <c r="B256" s="1"/>
      <c r="C256" s="120"/>
      <c r="D256" s="2"/>
      <c r="E256" s="120"/>
      <c r="F256" s="2"/>
      <c r="G256" s="120" t="s">
        <v>283</v>
      </c>
      <c r="H256" s="38" t="n">
        <v>18622</v>
      </c>
    </row>
    <row r="257" customFormat="false" ht="23.25" hidden="false" customHeight="true" outlineLevel="0" collapsed="false">
      <c r="A257" s="10" t="s">
        <v>4</v>
      </c>
      <c r="B257" s="10"/>
      <c r="C257" s="11"/>
      <c r="D257" s="11"/>
      <c r="E257" s="11"/>
      <c r="F257" s="11"/>
      <c r="G257" s="12" t="s">
        <v>5</v>
      </c>
      <c r="H257" s="12"/>
    </row>
    <row r="258" s="16" customFormat="true" ht="18" hidden="false" customHeight="true" outlineLevel="0" collapsed="false">
      <c r="A258" s="23"/>
      <c r="B258" s="1"/>
      <c r="C258" s="86"/>
      <c r="D258" s="2"/>
      <c r="E258" s="86"/>
      <c r="F258" s="2"/>
      <c r="G258" s="86" t="s">
        <v>284</v>
      </c>
      <c r="H258" s="38" t="n">
        <v>0</v>
      </c>
    </row>
    <row r="259" s="16" customFormat="true" ht="18" hidden="false" customHeight="true" outlineLevel="0" collapsed="false">
      <c r="A259" s="23"/>
      <c r="B259" s="1"/>
      <c r="C259" s="86"/>
      <c r="D259" s="2"/>
      <c r="E259" s="86"/>
      <c r="F259" s="2"/>
      <c r="G259" s="86" t="s">
        <v>285</v>
      </c>
      <c r="H259" s="38" t="n">
        <v>1659</v>
      </c>
    </row>
    <row r="260" s="16" customFormat="true" ht="29.25" hidden="false" customHeight="true" outlineLevel="0" collapsed="false">
      <c r="A260" s="23"/>
      <c r="B260" s="1" t="s">
        <v>105</v>
      </c>
      <c r="C260" s="151"/>
      <c r="D260" s="152"/>
      <c r="E260" s="151"/>
      <c r="F260" s="152"/>
      <c r="G260" s="120" t="s">
        <v>286</v>
      </c>
      <c r="H260" s="38" t="n">
        <v>872</v>
      </c>
    </row>
    <row r="261" s="16" customFormat="true" ht="19.5" hidden="false" customHeight="true" outlineLevel="0" collapsed="false">
      <c r="A261" s="63" t="s">
        <v>55</v>
      </c>
      <c r="B261" s="22" t="s">
        <v>287</v>
      </c>
      <c r="C261" s="19"/>
      <c r="D261" s="19"/>
      <c r="E261" s="19"/>
      <c r="F261" s="19"/>
      <c r="G261" s="19" t="n">
        <v>21012</v>
      </c>
      <c r="H261" s="19"/>
    </row>
    <row r="262" s="16" customFormat="true" ht="18.75" hidden="false" customHeight="true" outlineLevel="0" collapsed="false">
      <c r="A262" s="23"/>
      <c r="B262" s="22"/>
      <c r="C262" s="39"/>
      <c r="D262" s="39"/>
      <c r="E262" s="59"/>
      <c r="F262" s="59"/>
      <c r="G262" s="59"/>
      <c r="H262" s="59"/>
    </row>
    <row r="263" s="16" customFormat="true" ht="21" hidden="false" customHeight="true" outlineLevel="0" collapsed="false">
      <c r="A263" s="139" t="s">
        <v>175</v>
      </c>
      <c r="B263" s="153" t="s">
        <v>288</v>
      </c>
      <c r="C263" s="154"/>
      <c r="D263" s="154"/>
      <c r="E263" s="154"/>
      <c r="F263" s="154"/>
      <c r="G263" s="154"/>
      <c r="H263" s="154"/>
    </row>
    <row r="264" s="16" customFormat="true" ht="16.5" hidden="false" customHeight="true" outlineLevel="0" collapsed="false">
      <c r="A264" s="23"/>
      <c r="B264" s="153"/>
      <c r="C264" s="120"/>
      <c r="D264" s="2"/>
      <c r="E264" s="120"/>
      <c r="F264" s="155"/>
      <c r="G264" s="148"/>
      <c r="H264" s="38"/>
    </row>
    <row r="265" s="16" customFormat="true" ht="16.5" hidden="false" customHeight="true" outlineLevel="0" collapsed="false">
      <c r="A265" s="23"/>
      <c r="B265" s="142"/>
      <c r="C265" s="84"/>
      <c r="D265" s="25"/>
      <c r="E265" s="148"/>
      <c r="F265" s="28"/>
      <c r="G265" s="84"/>
      <c r="H265" s="38"/>
    </row>
    <row r="266" s="16" customFormat="true" ht="20.25" hidden="false" customHeight="true" outlineLevel="0" collapsed="false">
      <c r="A266" s="143" t="s">
        <v>289</v>
      </c>
      <c r="B266" s="156" t="s">
        <v>290</v>
      </c>
      <c r="C266" s="80"/>
      <c r="D266" s="80"/>
      <c r="E266" s="80"/>
      <c r="F266" s="80"/>
      <c r="G266" s="80" t="n">
        <v>6047</v>
      </c>
      <c r="H266" s="80"/>
    </row>
    <row r="267" s="16" customFormat="true" ht="17.25" hidden="false" customHeight="true" outlineLevel="0" collapsed="false">
      <c r="A267" s="157"/>
      <c r="B267" s="158"/>
      <c r="C267" s="84"/>
      <c r="D267" s="25"/>
      <c r="E267" s="84"/>
      <c r="F267" s="25"/>
      <c r="G267" s="84" t="s">
        <v>291</v>
      </c>
      <c r="H267" s="38" t="n">
        <v>6047</v>
      </c>
    </row>
    <row r="268" s="16" customFormat="true" ht="28.5" hidden="false" customHeight="true" outlineLevel="0" collapsed="false">
      <c r="A268" s="159" t="s">
        <v>292</v>
      </c>
      <c r="B268" s="160" t="s">
        <v>293</v>
      </c>
      <c r="C268" s="80"/>
      <c r="D268" s="80"/>
      <c r="E268" s="80"/>
      <c r="F268" s="80"/>
      <c r="G268" s="80" t="n">
        <v>160330</v>
      </c>
      <c r="H268" s="80"/>
    </row>
    <row r="269" s="16" customFormat="true" ht="19.5" hidden="false" customHeight="true" outlineLevel="0" collapsed="false">
      <c r="A269" s="143"/>
      <c r="B269" s="161" t="s">
        <v>294</v>
      </c>
      <c r="C269" s="162"/>
      <c r="D269" s="163"/>
      <c r="E269" s="162"/>
      <c r="F269" s="164"/>
      <c r="G269" s="80"/>
      <c r="H269" s="80"/>
    </row>
    <row r="270" s="16" customFormat="true" ht="21" hidden="false" customHeight="true" outlineLevel="0" collapsed="false">
      <c r="A270" s="63"/>
      <c r="B270" s="165" t="s">
        <v>295</v>
      </c>
      <c r="C270" s="54"/>
      <c r="D270" s="54"/>
      <c r="E270" s="54"/>
      <c r="F270" s="54"/>
      <c r="G270" s="166" t="n">
        <f aca="false">SUM(G8+G233+G266+G268)</f>
        <v>739286</v>
      </c>
      <c r="H270" s="166"/>
    </row>
    <row r="271" s="16" customFormat="true" ht="21" hidden="false" customHeight="true" outlineLevel="0" collapsed="false">
      <c r="A271" s="167"/>
      <c r="B271" s="168" t="s">
        <v>296</v>
      </c>
      <c r="C271" s="61"/>
      <c r="D271" s="61"/>
      <c r="E271" s="61"/>
      <c r="F271" s="61"/>
      <c r="G271" s="61" t="n">
        <f aca="false">SUM(H272:H272)</f>
        <v>0</v>
      </c>
      <c r="H271" s="61"/>
    </row>
    <row r="272" s="16" customFormat="true" ht="17.25" hidden="false" customHeight="true" outlineLevel="0" collapsed="false">
      <c r="A272" s="169"/>
      <c r="B272" s="170"/>
      <c r="C272" s="84"/>
      <c r="D272" s="25"/>
      <c r="E272" s="84"/>
      <c r="F272" s="25"/>
      <c r="G272" s="84" t="s">
        <v>85</v>
      </c>
      <c r="H272" s="28"/>
    </row>
    <row r="273" s="16" customFormat="true" ht="21.75" hidden="false" customHeight="true" outlineLevel="0" collapsed="false">
      <c r="A273" s="171"/>
      <c r="B273" s="60" t="s">
        <v>297</v>
      </c>
      <c r="C273" s="54"/>
      <c r="D273" s="54"/>
      <c r="E273" s="54"/>
      <c r="F273" s="54"/>
      <c r="G273" s="54" t="n">
        <f aca="false">SUM(G270+G271)</f>
        <v>739286</v>
      </c>
      <c r="H273" s="54"/>
    </row>
    <row r="274" s="16" customFormat="true" ht="8.25" hidden="false" customHeight="true" outlineLevel="0" collapsed="false">
      <c r="A274" s="1"/>
      <c r="B274" s="172"/>
      <c r="C274" s="173"/>
      <c r="D274" s="174"/>
      <c r="E274" s="173"/>
      <c r="F274" s="174"/>
      <c r="G274" s="173"/>
      <c r="H274" s="174"/>
    </row>
    <row r="275" s="16" customFormat="true" ht="12" hidden="false" customHeight="true" outlineLevel="0" collapsed="false">
      <c r="A275" s="1"/>
      <c r="B275" s="172"/>
      <c r="C275" s="175"/>
      <c r="D275" s="175"/>
      <c r="E275" s="175"/>
      <c r="F275" s="175"/>
      <c r="G275" s="175"/>
      <c r="H275" s="175"/>
    </row>
    <row r="276" s="16" customFormat="true" ht="16.5" hidden="false" customHeight="true" outlineLevel="0" collapsed="false">
      <c r="A276" s="1"/>
      <c r="B276" s="1"/>
      <c r="C276" s="175"/>
      <c r="D276" s="175"/>
      <c r="E276" s="175"/>
      <c r="F276" s="175"/>
      <c r="G276" s="175"/>
      <c r="H276" s="175"/>
    </row>
    <row r="277" s="16" customFormat="true" ht="25.5" hidden="false" customHeight="true" outlineLevel="0" collapsed="false">
      <c r="A277" s="1"/>
      <c r="B277" s="1"/>
      <c r="C277" s="175"/>
      <c r="D277" s="175"/>
      <c r="E277" s="175"/>
      <c r="F277" s="175"/>
      <c r="G277" s="175"/>
      <c r="H277" s="175"/>
    </row>
    <row r="278" s="16" customFormat="true" ht="16.9" hidden="false" customHeight="true" outlineLevel="0" collapsed="false">
      <c r="A278" s="1"/>
      <c r="B278" s="1"/>
      <c r="C278" s="83"/>
      <c r="D278" s="83"/>
      <c r="E278" s="83"/>
      <c r="F278" s="83"/>
      <c r="G278" s="83"/>
      <c r="H278" s="83"/>
    </row>
    <row r="279" s="16" customFormat="true" ht="19.9" hidden="false" customHeight="true" outlineLevel="0" collapsed="false">
      <c r="A279" s="1"/>
      <c r="B279" s="1"/>
      <c r="C279" s="83"/>
      <c r="D279" s="83"/>
      <c r="E279" s="83"/>
      <c r="F279" s="83"/>
      <c r="G279" s="83"/>
      <c r="H279" s="83"/>
    </row>
    <row r="280" s="16" customFormat="true" ht="18" hidden="false" customHeight="true" outlineLevel="0" collapsed="false">
      <c r="A280" s="1"/>
      <c r="B280" s="1"/>
      <c r="C280" s="2"/>
      <c r="D280" s="2"/>
      <c r="E280" s="2"/>
      <c r="F280" s="2"/>
      <c r="G280" s="2"/>
      <c r="H280" s="2"/>
    </row>
    <row r="281" s="16" customFormat="true" ht="13.15" hidden="false" customHeight="true" outlineLevel="0" collapsed="false">
      <c r="A281" s="1"/>
      <c r="B281" s="1"/>
      <c r="C281" s="2"/>
      <c r="D281" s="2"/>
      <c r="E281" s="2"/>
      <c r="F281" s="2"/>
      <c r="G281" s="2"/>
      <c r="H281" s="2"/>
    </row>
    <row r="282" s="16" customFormat="true" ht="13.15" hidden="false" customHeight="true" outlineLevel="0" collapsed="false">
      <c r="A282" s="1"/>
      <c r="B282" s="1"/>
      <c r="C282" s="2"/>
      <c r="D282" s="2"/>
      <c r="E282" s="2"/>
      <c r="F282" s="2"/>
      <c r="G282" s="2"/>
      <c r="H282" s="2"/>
    </row>
    <row r="283" s="16" customFormat="true" ht="14.2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</row>
    <row r="284" s="16" customFormat="true" ht="14.2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</row>
    <row r="285" s="16" customFormat="true" ht="14.2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</row>
    <row r="287" customFormat="false" ht="13.15" hidden="false" customHeight="true" outlineLevel="0" collapsed="false"/>
    <row r="294" customFormat="false" ht="13.15" hidden="false" customHeight="true" outlineLevel="0" collapsed="false"/>
    <row r="296" customFormat="false" ht="15.6" hidden="false" customHeight="true" outlineLevel="0" collapsed="false"/>
    <row r="297" customFormat="false" ht="10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22.9" hidden="false" customHeight="true" outlineLevel="0" collapsed="false"/>
    <row r="301" customFormat="false" ht="15.6" hidden="false" customHeight="true" outlineLevel="0" collapsed="false"/>
    <row r="302" customFormat="false" ht="27" hidden="false" customHeight="true" outlineLevel="0" collapsed="false"/>
    <row r="303" customFormat="false" ht="25.9" hidden="false" customHeight="true" outlineLevel="0" collapsed="false"/>
    <row r="304" customFormat="false" ht="27" hidden="false" customHeight="true" outlineLevel="0" collapsed="false"/>
    <row r="305" customFormat="false" ht="26.45" hidden="false" customHeight="true" outlineLevel="0" collapsed="false"/>
    <row r="306" customFormat="false" ht="13.15" hidden="false" customHeight="true" outlineLevel="0" collapsed="false"/>
    <row r="308" customFormat="false" ht="85.9" hidden="false" customHeight="true" outlineLevel="0" collapsed="false"/>
    <row r="311" customFormat="false" ht="13.15" hidden="false" customHeight="true" outlineLevel="0" collapsed="false"/>
    <row r="313" customFormat="false" ht="20.45" hidden="false" customHeight="true" outlineLevel="0" collapsed="false"/>
    <row r="314" customFormat="false" ht="17.45" hidden="false" customHeight="true" outlineLevel="0" collapsed="false"/>
    <row r="315" customFormat="false" ht="15.6" hidden="false" customHeight="true" outlineLevel="0" collapsed="false"/>
    <row r="322" customFormat="false" ht="13.15" hidden="false" customHeight="true" outlineLevel="0" collapsed="false"/>
    <row r="328" customFormat="false" ht="13.15" hidden="false" customHeight="true" outlineLevel="0" collapsed="false"/>
    <row r="329" customFormat="false" ht="13.15" hidden="false" customHeight="true" outlineLevel="0" collapsed="false"/>
    <row r="330" customFormat="false" ht="37.9" hidden="false" customHeight="true" outlineLevel="0" collapsed="false"/>
    <row r="331" customFormat="false" ht="21" hidden="false" customHeight="true" outlineLevel="0" collapsed="false"/>
    <row r="334" customFormat="false" ht="4.9" hidden="false" customHeight="true" outlineLevel="0" collapsed="false"/>
    <row r="336" customFormat="false" ht="24.6" hidden="false" customHeight="true" outlineLevel="0" collapsed="false"/>
    <row r="338" customFormat="false" ht="16.9" hidden="false" customHeight="true" outlineLevel="0" collapsed="false"/>
    <row r="339" customFormat="false" ht="17.45" hidden="false" customHeight="true" outlineLevel="0" collapsed="false"/>
    <row r="340" customFormat="false" ht="28.15" hidden="false" customHeight="true" outlineLevel="0" collapsed="false"/>
    <row r="341" customFormat="false" ht="4.9" hidden="false" customHeight="true" outlineLevel="0" collapsed="false"/>
    <row r="342" customFormat="false" ht="27" hidden="false" customHeight="true" outlineLevel="0" collapsed="false"/>
    <row r="343" customFormat="false" ht="5.45" hidden="false" customHeight="true" outlineLevel="0" collapsed="false"/>
    <row r="344" customFormat="false" ht="32.45" hidden="false" customHeight="true" outlineLevel="0" collapsed="false"/>
  </sheetData>
  <mergeCells count="154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41:D41"/>
    <mergeCell ref="E41:F41"/>
    <mergeCell ref="G41:H41"/>
    <mergeCell ref="A50:B50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87:D87"/>
    <mergeCell ref="E87:F87"/>
    <mergeCell ref="G87:H87"/>
    <mergeCell ref="A92:B92"/>
    <mergeCell ref="C92:D92"/>
    <mergeCell ref="E92:F92"/>
    <mergeCell ref="G92:H92"/>
    <mergeCell ref="C101:D101"/>
    <mergeCell ref="E101:F101"/>
    <mergeCell ref="G101:H101"/>
    <mergeCell ref="A143:B143"/>
    <mergeCell ref="C143:D143"/>
    <mergeCell ref="E143:F143"/>
    <mergeCell ref="G143:H143"/>
    <mergeCell ref="B163:B164"/>
    <mergeCell ref="C163:D163"/>
    <mergeCell ref="E163:F163"/>
    <mergeCell ref="G163:H163"/>
    <mergeCell ref="C165:D165"/>
    <mergeCell ref="E165:F165"/>
    <mergeCell ref="G165:H165"/>
    <mergeCell ref="B170:B171"/>
    <mergeCell ref="C170:D170"/>
    <mergeCell ref="E170:F170"/>
    <mergeCell ref="G170:H170"/>
    <mergeCell ref="C178:D178"/>
    <mergeCell ref="E178:F178"/>
    <mergeCell ref="G178:H178"/>
    <mergeCell ref="A183:B183"/>
    <mergeCell ref="C183:D183"/>
    <mergeCell ref="E183:F183"/>
    <mergeCell ref="G183:H183"/>
    <mergeCell ref="C188:D188"/>
    <mergeCell ref="E188:F188"/>
    <mergeCell ref="G188:H188"/>
    <mergeCell ref="B189:B190"/>
    <mergeCell ref="C189:D189"/>
    <mergeCell ref="E189:F189"/>
    <mergeCell ref="G189:H189"/>
    <mergeCell ref="C191:D191"/>
    <mergeCell ref="E191:F191"/>
    <mergeCell ref="G191:H191"/>
    <mergeCell ref="C200:D200"/>
    <mergeCell ref="E200:F200"/>
    <mergeCell ref="G200:H200"/>
    <mergeCell ref="C202:D202"/>
    <mergeCell ref="E202:F202"/>
    <mergeCell ref="G202:H202"/>
    <mergeCell ref="C203:D203"/>
    <mergeCell ref="E203:F203"/>
    <mergeCell ref="G203:H203"/>
    <mergeCell ref="C205:C206"/>
    <mergeCell ref="E205:E206"/>
    <mergeCell ref="B221:B226"/>
    <mergeCell ref="C221:D221"/>
    <mergeCell ref="E221:F221"/>
    <mergeCell ref="G221:H221"/>
    <mergeCell ref="B227:B228"/>
    <mergeCell ref="C227:D227"/>
    <mergeCell ref="E227:F227"/>
    <mergeCell ref="G227:H227"/>
    <mergeCell ref="C233:D233"/>
    <mergeCell ref="E233:F233"/>
    <mergeCell ref="G233:H233"/>
    <mergeCell ref="C234:D234"/>
    <mergeCell ref="E234:F234"/>
    <mergeCell ref="G234:H234"/>
    <mergeCell ref="C253:D253"/>
    <mergeCell ref="E253:F253"/>
    <mergeCell ref="G253:H253"/>
    <mergeCell ref="A257:B257"/>
    <mergeCell ref="C257:D257"/>
    <mergeCell ref="E257:F257"/>
    <mergeCell ref="G257:H257"/>
    <mergeCell ref="B261:B262"/>
    <mergeCell ref="C261:D261"/>
    <mergeCell ref="E261:F261"/>
    <mergeCell ref="G261:H261"/>
    <mergeCell ref="C262:D262"/>
    <mergeCell ref="E262:F262"/>
    <mergeCell ref="G262:H262"/>
    <mergeCell ref="B263:B264"/>
    <mergeCell ref="C263:D263"/>
    <mergeCell ref="E263:F263"/>
    <mergeCell ref="G263:H263"/>
    <mergeCell ref="C266:D266"/>
    <mergeCell ref="E266:F266"/>
    <mergeCell ref="G266:H266"/>
    <mergeCell ref="C268:D268"/>
    <mergeCell ref="E268:F268"/>
    <mergeCell ref="G268:H268"/>
    <mergeCell ref="G269:H269"/>
    <mergeCell ref="C270:D270"/>
    <mergeCell ref="E270:F270"/>
    <mergeCell ref="G270:H270"/>
    <mergeCell ref="C271:D271"/>
    <mergeCell ref="E271:F271"/>
    <mergeCell ref="G271:H271"/>
    <mergeCell ref="C273:D273"/>
    <mergeCell ref="E273:F273"/>
    <mergeCell ref="G273:H273"/>
    <mergeCell ref="C277:D277"/>
    <mergeCell ref="E277:F277"/>
    <mergeCell ref="G277:H277"/>
    <mergeCell ref="C278:D278"/>
    <mergeCell ref="E278:F278"/>
    <mergeCell ref="G278:H278"/>
    <mergeCell ref="C279:D279"/>
    <mergeCell ref="E279:F279"/>
    <mergeCell ref="G279:H27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9-10T09:44:05Z</cp:lastPrinted>
  <dcterms:modified xsi:type="dcterms:W3CDTF">2013-10-27T15:47:52Z</dcterms:modified>
  <cp:revision>0</cp:revision>
  <dc:subject/>
  <dc:title/>
</cp:coreProperties>
</file>