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3.évi Önk.likviditási terv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Délegyháza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/>
      <c r="E5" s="14"/>
      <c r="F5" s="14"/>
      <c r="G5" s="14"/>
      <c r="H5" s="14"/>
      <c r="I5" s="14" t="n">
        <f aca="false">+H28</f>
        <v>0</v>
      </c>
      <c r="J5" s="14"/>
      <c r="K5" s="14"/>
      <c r="L5" s="14"/>
      <c r="M5" s="14"/>
      <c r="N5" s="14"/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23960</v>
      </c>
      <c r="D6" s="18" t="n">
        <v>23959</v>
      </c>
      <c r="E6" s="18" t="n">
        <v>23960</v>
      </c>
      <c r="F6" s="18" t="n">
        <v>26090</v>
      </c>
      <c r="G6" s="18" t="n">
        <v>25590</v>
      </c>
      <c r="H6" s="18" t="n">
        <v>11883</v>
      </c>
      <c r="I6" s="18" t="n">
        <v>16772</v>
      </c>
      <c r="J6" s="18" t="n">
        <v>16772</v>
      </c>
      <c r="K6" s="18" t="n">
        <v>16772</v>
      </c>
      <c r="L6" s="18" t="n">
        <v>9239</v>
      </c>
      <c r="M6" s="18" t="n">
        <v>9231</v>
      </c>
      <c r="N6" s="18" t="n">
        <v>9249</v>
      </c>
      <c r="O6" s="19" t="n">
        <f aca="false">SUM(C6:N6)</f>
        <v>213477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 t="n">
        <v>12961</v>
      </c>
      <c r="D7" s="22" t="n">
        <v>12961</v>
      </c>
      <c r="E7" s="22" t="n">
        <v>12961</v>
      </c>
      <c r="F7" s="22" t="n">
        <v>12691</v>
      </c>
      <c r="G7" s="22" t="n">
        <v>12691</v>
      </c>
      <c r="H7" s="22" t="n">
        <v>17233</v>
      </c>
      <c r="I7" s="22" t="n">
        <v>17361</v>
      </c>
      <c r="J7" s="22" t="n">
        <v>17361</v>
      </c>
      <c r="K7" s="22" t="n">
        <v>17361</v>
      </c>
      <c r="L7" s="22" t="n">
        <v>15409</v>
      </c>
      <c r="M7" s="22" t="n">
        <v>15410</v>
      </c>
      <c r="N7" s="22" t="n">
        <v>15413</v>
      </c>
      <c r="O7" s="23" t="n">
        <f aca="false">SUM(C7:N7)</f>
        <v>179813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21022</v>
      </c>
      <c r="D8" s="18" t="n">
        <v>21022</v>
      </c>
      <c r="E8" s="18" t="n">
        <v>21022</v>
      </c>
      <c r="F8" s="18" t="n">
        <v>21022</v>
      </c>
      <c r="G8" s="18" t="n">
        <v>21022</v>
      </c>
      <c r="H8" s="18" t="n">
        <v>17897</v>
      </c>
      <c r="I8" s="18" t="n">
        <v>20437</v>
      </c>
      <c r="J8" s="18" t="n">
        <v>20437</v>
      </c>
      <c r="K8" s="18" t="n">
        <v>20437</v>
      </c>
      <c r="L8" s="18" t="n">
        <v>17898</v>
      </c>
      <c r="M8" s="18" t="n">
        <v>17898</v>
      </c>
      <c r="N8" s="18" t="n">
        <v>17899</v>
      </c>
      <c r="O8" s="19" t="n">
        <f aca="false">SUM(C8:N8)</f>
        <v>238013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 t="n">
        <v>6422</v>
      </c>
      <c r="D9" s="18" t="n">
        <v>6422</v>
      </c>
      <c r="E9" s="18" t="n">
        <v>6422</v>
      </c>
      <c r="F9" s="18" t="n">
        <v>6422</v>
      </c>
      <c r="G9" s="18" t="n">
        <v>6422</v>
      </c>
      <c r="H9" s="18" t="n">
        <v>6422</v>
      </c>
      <c r="I9" s="18" t="n">
        <v>6422</v>
      </c>
      <c r="J9" s="18" t="n">
        <v>6422</v>
      </c>
      <c r="K9" s="18" t="n">
        <v>6422</v>
      </c>
      <c r="L9" s="18" t="n">
        <v>6422</v>
      </c>
      <c r="M9" s="18" t="n">
        <v>6422</v>
      </c>
      <c r="N9" s="18" t="n">
        <v>6432</v>
      </c>
      <c r="O9" s="19" t="n">
        <f aca="false">SUM(C9:N9)</f>
        <v>77074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 t="n">
        <v>400</v>
      </c>
      <c r="D10" s="18" t="n">
        <v>400</v>
      </c>
      <c r="E10" s="18" t="n">
        <v>400</v>
      </c>
      <c r="F10" s="18" t="n">
        <v>400</v>
      </c>
      <c r="G10" s="18" t="n">
        <v>400</v>
      </c>
      <c r="H10" s="18" t="n">
        <v>400</v>
      </c>
      <c r="I10" s="18" t="n">
        <v>400</v>
      </c>
      <c r="J10" s="18" t="n">
        <v>400</v>
      </c>
      <c r="K10" s="18" t="n">
        <v>400</v>
      </c>
      <c r="L10" s="18" t="n">
        <v>400</v>
      </c>
      <c r="M10" s="18" t="n">
        <v>400</v>
      </c>
      <c r="N10" s="18" t="n">
        <v>400</v>
      </c>
      <c r="O10" s="19" t="n">
        <f aca="false">SUM(C10:N10)</f>
        <v>480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 t="n">
        <v>161</v>
      </c>
      <c r="D11" s="18" t="n">
        <v>161</v>
      </c>
      <c r="E11" s="18" t="n">
        <v>161</v>
      </c>
      <c r="F11" s="18" t="n">
        <v>161</v>
      </c>
      <c r="G11" s="18" t="n">
        <v>161</v>
      </c>
      <c r="H11" s="18" t="n">
        <v>161</v>
      </c>
      <c r="I11" s="18" t="n">
        <v>161</v>
      </c>
      <c r="J11" s="18" t="n">
        <v>161</v>
      </c>
      <c r="K11" s="18" t="n">
        <v>161</v>
      </c>
      <c r="L11" s="18" t="n">
        <v>161</v>
      </c>
      <c r="M11" s="18" t="n">
        <v>161</v>
      </c>
      <c r="N11" s="18" t="n">
        <v>170</v>
      </c>
      <c r="O11" s="19" t="n">
        <f aca="false">SUM(C11:N11)</f>
        <v>1941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 t="n">
        <v>2014</v>
      </c>
      <c r="D13" s="18" t="n">
        <v>2014</v>
      </c>
      <c r="E13" s="18" t="n">
        <v>2014</v>
      </c>
      <c r="F13" s="18" t="n">
        <v>2014</v>
      </c>
      <c r="G13" s="18" t="n">
        <v>2014</v>
      </c>
      <c r="H13" s="18" t="n">
        <v>2014</v>
      </c>
      <c r="I13" s="18" t="n">
        <v>2014</v>
      </c>
      <c r="J13" s="18" t="n">
        <v>2014</v>
      </c>
      <c r="K13" s="18" t="n">
        <v>2014</v>
      </c>
      <c r="L13" s="18" t="n">
        <v>2014</v>
      </c>
      <c r="M13" s="18" t="n">
        <v>2014</v>
      </c>
      <c r="N13" s="18" t="n">
        <v>2014</v>
      </c>
      <c r="O13" s="19" t="n">
        <f aca="false">SUM(C13:N13)</f>
        <v>24168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66940</v>
      </c>
      <c r="D14" s="26" t="n">
        <f aca="false">SUM(D5:D13)</f>
        <v>66939</v>
      </c>
      <c r="E14" s="26" t="n">
        <f aca="false">SUM(E5:E13)</f>
        <v>66940</v>
      </c>
      <c r="F14" s="26" t="n">
        <f aca="false">SUM(F5:F13)</f>
        <v>68800</v>
      </c>
      <c r="G14" s="26" t="n">
        <f aca="false">SUM(G5:G13)</f>
        <v>68300</v>
      </c>
      <c r="H14" s="26" t="n">
        <f aca="false">SUM(H5:H13)</f>
        <v>56010</v>
      </c>
      <c r="I14" s="26" t="n">
        <f aca="false">SUM(I5:I13)</f>
        <v>63567</v>
      </c>
      <c r="J14" s="26" t="n">
        <f aca="false">SUM(J5:J13)</f>
        <v>63567</v>
      </c>
      <c r="K14" s="26" t="n">
        <f aca="false">SUM(K5:K13)</f>
        <v>63567</v>
      </c>
      <c r="L14" s="26" t="n">
        <f aca="false">SUM(L5:L13)</f>
        <v>51543</v>
      </c>
      <c r="M14" s="26" t="n">
        <f aca="false">SUM(M5:M13)</f>
        <v>51536</v>
      </c>
      <c r="N14" s="26" t="n">
        <f aca="false">SUM(N5:N13)</f>
        <v>51577</v>
      </c>
      <c r="O14" s="27" t="n">
        <f aca="false">SUM(C14:N14)</f>
        <v>739286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2652</v>
      </c>
      <c r="D16" s="22" t="n">
        <v>2652</v>
      </c>
      <c r="E16" s="22" t="n">
        <v>2652</v>
      </c>
      <c r="F16" s="22" t="n">
        <v>3502</v>
      </c>
      <c r="G16" s="22" t="n">
        <v>3002</v>
      </c>
      <c r="H16" s="22" t="n">
        <v>3002</v>
      </c>
      <c r="I16" s="22" t="n">
        <v>2897</v>
      </c>
      <c r="J16" s="22" t="n">
        <v>2897</v>
      </c>
      <c r="K16" s="22" t="n">
        <v>2899</v>
      </c>
      <c r="L16" s="22" t="n">
        <v>3004</v>
      </c>
      <c r="M16" s="22" t="n">
        <v>3004</v>
      </c>
      <c r="N16" s="22" t="n">
        <v>3014</v>
      </c>
      <c r="O16" s="23" t="n">
        <f aca="false">SUM(C16:N16)</f>
        <v>35177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701</v>
      </c>
      <c r="D17" s="18" t="n">
        <v>701</v>
      </c>
      <c r="E17" s="18" t="n">
        <v>701</v>
      </c>
      <c r="F17" s="18" t="n">
        <v>701</v>
      </c>
      <c r="G17" s="18" t="n">
        <v>701</v>
      </c>
      <c r="H17" s="18" t="n">
        <v>748</v>
      </c>
      <c r="I17" s="18" t="n">
        <v>829</v>
      </c>
      <c r="J17" s="18" t="n">
        <v>829</v>
      </c>
      <c r="K17" s="18" t="n">
        <v>829</v>
      </c>
      <c r="L17" s="18" t="n">
        <v>748</v>
      </c>
      <c r="M17" s="18" t="n">
        <v>749</v>
      </c>
      <c r="N17" s="18" t="n">
        <v>759</v>
      </c>
      <c r="O17" s="19" t="n">
        <f aca="false">SUM(C17:N17)</f>
        <v>8996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11037</v>
      </c>
      <c r="D18" s="18" t="n">
        <v>11036</v>
      </c>
      <c r="E18" s="18" t="n">
        <v>11037</v>
      </c>
      <c r="F18" s="18" t="n">
        <v>11575</v>
      </c>
      <c r="G18" s="18" t="n">
        <v>11575</v>
      </c>
      <c r="H18" s="18" t="n">
        <v>11575</v>
      </c>
      <c r="I18" s="18" t="n">
        <v>19643</v>
      </c>
      <c r="J18" s="18" t="n">
        <v>19643</v>
      </c>
      <c r="K18" s="18" t="n">
        <v>19643</v>
      </c>
      <c r="L18" s="18" t="n">
        <v>11026</v>
      </c>
      <c r="M18" s="18" t="n">
        <v>11022</v>
      </c>
      <c r="N18" s="18" t="n">
        <v>11039</v>
      </c>
      <c r="O18" s="19" t="n">
        <f aca="false">SUM(C18:N18)</f>
        <v>159851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 t="n">
        <v>1970</v>
      </c>
      <c r="D21" s="18" t="n">
        <v>1970</v>
      </c>
      <c r="E21" s="18" t="n">
        <v>1970</v>
      </c>
      <c r="F21" s="18" t="n">
        <v>2442</v>
      </c>
      <c r="G21" s="18" t="n">
        <v>2442</v>
      </c>
      <c r="H21" s="18" t="n">
        <v>2440</v>
      </c>
      <c r="I21" s="18" t="n">
        <v>2358</v>
      </c>
      <c r="J21" s="18" t="n">
        <v>2358</v>
      </c>
      <c r="K21" s="18" t="n">
        <v>2357</v>
      </c>
      <c r="L21" s="18" t="n">
        <v>2015</v>
      </c>
      <c r="M21" s="18" t="n">
        <v>2015</v>
      </c>
      <c r="N21" s="18" t="n">
        <v>3022</v>
      </c>
      <c r="O21" s="19" t="n">
        <f aca="false">SUM(C21:N21)</f>
        <v>27359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 t="n">
        <v>1051</v>
      </c>
      <c r="D23" s="18" t="n">
        <v>1051</v>
      </c>
      <c r="E23" s="18" t="n">
        <v>1052</v>
      </c>
      <c r="F23" s="18" t="n">
        <v>1052</v>
      </c>
      <c r="G23" s="18" t="n">
        <v>0</v>
      </c>
      <c r="H23" s="18" t="n">
        <v>614</v>
      </c>
      <c r="I23" s="18" t="n">
        <v>614</v>
      </c>
      <c r="J23" s="18" t="n">
        <v>613</v>
      </c>
      <c r="K23" s="18"/>
      <c r="L23" s="18" t="n">
        <v>0</v>
      </c>
      <c r="M23" s="18" t="n">
        <v>0</v>
      </c>
      <c r="N23" s="18" t="n">
        <v>0</v>
      </c>
      <c r="O23" s="19" t="n">
        <f aca="false">SUM(C23:N23)</f>
        <v>6047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 t="n">
        <v>32038</v>
      </c>
      <c r="D25" s="18" t="n">
        <v>32038</v>
      </c>
      <c r="E25" s="18" t="n">
        <v>32038</v>
      </c>
      <c r="F25" s="18" t="n">
        <v>32038</v>
      </c>
      <c r="G25" s="18" t="n">
        <v>32038</v>
      </c>
      <c r="H25" s="18" t="n">
        <v>25022</v>
      </c>
      <c r="I25" s="18" t="n">
        <v>27391</v>
      </c>
      <c r="J25" s="18" t="n">
        <v>27390</v>
      </c>
      <c r="K25" s="18" t="n">
        <v>27391</v>
      </c>
      <c r="L25" s="18" t="n">
        <v>24651</v>
      </c>
      <c r="M25" s="18" t="n">
        <v>24750</v>
      </c>
      <c r="N25" s="18" t="n">
        <v>24741</v>
      </c>
      <c r="O25" s="19" t="n">
        <f aca="false">SUM(C25:N25)</f>
        <v>341526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 t="n">
        <v>17367</v>
      </c>
      <c r="D26" s="18" t="n">
        <v>17367</v>
      </c>
      <c r="E26" s="18" t="n">
        <v>17366</v>
      </c>
      <c r="F26" s="18" t="n">
        <v>17366</v>
      </c>
      <c r="G26" s="18" t="n">
        <v>18418</v>
      </c>
      <c r="H26" s="18" t="n">
        <v>9875</v>
      </c>
      <c r="I26" s="18" t="n">
        <v>10976</v>
      </c>
      <c r="J26" s="18" t="n">
        <v>10976</v>
      </c>
      <c r="K26" s="18" t="n">
        <v>10976</v>
      </c>
      <c r="L26" s="18" t="n">
        <v>9875</v>
      </c>
      <c r="M26" s="18" t="n">
        <v>9876</v>
      </c>
      <c r="N26" s="18" t="n">
        <v>9892</v>
      </c>
      <c r="O26" s="19" t="n">
        <f aca="false">SUM(C26:N26)</f>
        <v>160330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66816</v>
      </c>
      <c r="D27" s="26" t="n">
        <f aca="false">SUM(D16:D26)</f>
        <v>66815</v>
      </c>
      <c r="E27" s="26" t="n">
        <f aca="false">SUM(E16:E26)</f>
        <v>66816</v>
      </c>
      <c r="F27" s="26" t="n">
        <f aca="false">SUM(F16:F26)</f>
        <v>68676</v>
      </c>
      <c r="G27" s="26" t="n">
        <f aca="false">SUM(G16:G26)</f>
        <v>68176</v>
      </c>
      <c r="H27" s="26" t="n">
        <f aca="false">SUM(H16:H26)</f>
        <v>53276</v>
      </c>
      <c r="I27" s="26" t="n">
        <f aca="false">SUM(I16:I26)</f>
        <v>64708</v>
      </c>
      <c r="J27" s="26" t="n">
        <f aca="false">SUM(J16:J26)</f>
        <v>64706</v>
      </c>
      <c r="K27" s="26" t="n">
        <f aca="false">SUM(K16:K26)</f>
        <v>64095</v>
      </c>
      <c r="L27" s="26" t="n">
        <f aca="false">SUM(L16:L26)</f>
        <v>51319</v>
      </c>
      <c r="M27" s="26" t="n">
        <f aca="false">SUM(M16:M26)</f>
        <v>51416</v>
      </c>
      <c r="N27" s="26" t="n">
        <f aca="false">SUM(N16:N26)</f>
        <v>52467</v>
      </c>
      <c r="O27" s="27" t="n">
        <f aca="false">SUM(C27:N27)</f>
        <v>739286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 t="n">
        <f aca="false">C14-C27</f>
        <v>124</v>
      </c>
      <c r="D28" s="32" t="n">
        <f aca="false">D14-D27</f>
        <v>124</v>
      </c>
      <c r="E28" s="32" t="n">
        <f aca="false">E14-E27</f>
        <v>124</v>
      </c>
      <c r="F28" s="32" t="n">
        <f aca="false">F14-F27</f>
        <v>124</v>
      </c>
      <c r="G28" s="32" t="n">
        <f aca="false">G14-G27</f>
        <v>124</v>
      </c>
      <c r="H28" s="32"/>
      <c r="I28" s="32"/>
      <c r="J28" s="32"/>
      <c r="K28" s="32"/>
      <c r="L28" s="32"/>
      <c r="M28" s="32"/>
      <c r="N28" s="32" t="n">
        <f aca="false">N14-N27</f>
        <v>-890</v>
      </c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  <row r="34" customFormat="false" ht="15.75" hidden="false" customHeight="false" outlineLevel="0" collapsed="false">
      <c r="B34" s="2" t="s">
        <v>68</v>
      </c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3. 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6-13T14:04:49Z</cp:lastPrinted>
  <dcterms:modified xsi:type="dcterms:W3CDTF">2013-10-27T16:05:37Z</dcterms:modified>
  <cp:revision>0</cp:revision>
  <dc:subject/>
  <dc:title/>
</cp:coreProperties>
</file>