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Fedlap1" sheetId="1" state="visible" r:id="rId2"/>
    <sheet name="össz. fedőlap" sheetId="2" state="visible" r:id="rId3"/>
    <sheet name="Önk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L$47</definedName>
    <definedName function="false" hidden="false" localSheetId="2" name="_xlnm.Print_Area" vbProcedure="false">'Önk-Phiv'!$A$1:$K$47</definedName>
    <definedName function="false" hidden="false" localSheetId="1" name="_xlnm.Print_Area" vbProcedure="false">'össz. fedőlap'!$A$1:$G$47</definedName>
    <definedName function="false" hidden="false" localSheetId="3" name="_xlnm.Print_Area" vbProcedure="false">'Ovi-CsaNa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08">
  <si>
    <t xml:space="preserve">1.1.2. sz. melléklet</t>
  </si>
  <si>
    <t xml:space="preserve">Délegyháza Község Önkormányzata</t>
  </si>
  <si>
    <t xml:space="preserve">és Intézményei </t>
  </si>
  <si>
    <t xml:space="preserve">2013. III. negyedévi  költségvetési kiadások </t>
  </si>
  <si>
    <t xml:space="preserve">Mindösszesen</t>
  </si>
  <si>
    <t xml:space="preserve">Délegyháza Község Önkormányzat 2013. III. negyedévi  költségvetési kiadások </t>
  </si>
  <si>
    <t xml:space="preserve">adatok ezer forintban!</t>
  </si>
  <si>
    <t xml:space="preserve">Sorszám</t>
  </si>
  <si>
    <t xml:space="preserve">Kiadási jogcímek</t>
  </si>
  <si>
    <t xml:space="preserve">2013. évi eredeti előirányzat</t>
  </si>
  <si>
    <t xml:space="preserve">2013. évi  mód. előir.</t>
  </si>
  <si>
    <t xml:space="preserve">2013. III. n.évi  teljesítés</t>
  </si>
  <si>
    <t xml:space="preserve">  Változás    %-ban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2013.III. negyedévi  költségvetési kiadások intézményenként </t>
  </si>
  <si>
    <t xml:space="preserve">Önkormányzat</t>
  </si>
  <si>
    <t xml:space="preserve">Polgármesteri Hivatal</t>
  </si>
  <si>
    <t xml:space="preserve">2013. III.n.évi teljesítés</t>
  </si>
  <si>
    <t xml:space="preserve">2013. III.n.évi  teljesítés</t>
  </si>
  <si>
    <t xml:space="preserve">  3.  Eho</t>
  </si>
  <si>
    <t xml:space="preserve"> - 1 -</t>
  </si>
  <si>
    <t xml:space="preserve"> </t>
  </si>
  <si>
    <t xml:space="preserve">2013. III. negyedévi  költségvetési kiadások intézményenként </t>
  </si>
  <si>
    <t xml:space="preserve">Napsugár Óvoda</t>
  </si>
  <si>
    <t xml:space="preserve">Családi Napközi</t>
  </si>
  <si>
    <t xml:space="preserve"> - 2 - </t>
  </si>
  <si>
    <t xml:space="preserve">Községi Könyvtár</t>
  </si>
  <si>
    <t xml:space="preserve">2013. I. félévi teljesítés</t>
  </si>
  <si>
    <t xml:space="preserve"> - 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11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0000FF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K3" s="1" t="s">
        <v>0</v>
      </c>
      <c r="L3" s="1"/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20" customFormat="false" ht="12.75" hidden="false" customHeight="false" outlineLevel="0" collapsed="false">
      <c r="J20" s="8"/>
    </row>
  </sheetData>
  <mergeCells count="5">
    <mergeCell ref="K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9" width="12.7"/>
    <col collapsed="false" customWidth="true" hidden="false" outlineLevel="0" max="8" min="8" style="9" width="0.85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10" t="s">
        <v>5</v>
      </c>
      <c r="B1" s="10"/>
      <c r="C1" s="10"/>
      <c r="D1" s="10"/>
      <c r="E1" s="10"/>
      <c r="F1" s="10"/>
      <c r="G1" s="10"/>
      <c r="H1" s="11"/>
      <c r="I1" s="11"/>
      <c r="J1" s="11"/>
      <c r="K1" s="11"/>
      <c r="L1" s="11"/>
    </row>
    <row r="2" customFormat="false" ht="14.25" hidden="false" customHeight="true" outlineLevel="0" collapsed="false">
      <c r="D2" s="12" t="s">
        <v>6</v>
      </c>
      <c r="E2" s="12"/>
      <c r="F2" s="12"/>
      <c r="G2" s="13"/>
      <c r="H2" s="13"/>
    </row>
    <row r="3" customFormat="false" ht="9.75" hidden="false" customHeight="true" outlineLevel="0" collapsed="false">
      <c r="A3" s="14" t="s">
        <v>7</v>
      </c>
      <c r="B3" s="15" t="s">
        <v>8</v>
      </c>
      <c r="C3" s="16" t="s">
        <v>4</v>
      </c>
      <c r="D3" s="16"/>
      <c r="E3" s="16"/>
      <c r="F3" s="17"/>
      <c r="G3" s="18"/>
      <c r="H3" s="19"/>
    </row>
    <row r="4" customFormat="false" ht="24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11</v>
      </c>
      <c r="F4" s="22" t="s">
        <v>12</v>
      </c>
      <c r="G4" s="23"/>
      <c r="H4" s="24"/>
    </row>
    <row r="5" s="28" customFormat="true" ht="12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6</v>
      </c>
      <c r="F5" s="25" t="n">
        <v>6</v>
      </c>
      <c r="G5" s="26"/>
      <c r="H5" s="27"/>
    </row>
    <row r="6" s="35" customFormat="true" ht="15" hidden="false" customHeight="false" outlineLevel="0" collapsed="false">
      <c r="A6" s="29" t="s">
        <v>13</v>
      </c>
      <c r="B6" s="30" t="s">
        <v>14</v>
      </c>
      <c r="C6" s="31" t="n">
        <f aca="false">'Önk-Phiv'!C6+'Önk-Phiv'!G6+'Ovi-CsaNa'!C6+'Ovi-CsaNa'!G6+Könyvtár!C6+Könyvtár!G6</f>
        <v>357252</v>
      </c>
      <c r="D6" s="31" t="n">
        <f aca="false">'Önk-Phiv'!D6+'Önk-Phiv'!H6+'Ovi-CsaNa'!D6+'Ovi-CsaNa'!H6+Könyvtár!D6+Könyvtár!H6</f>
        <v>396764</v>
      </c>
      <c r="E6" s="31" t="n">
        <f aca="false">'Önk-Phiv'!E6+'Önk-Phiv'!I6+'Ovi-CsaNa'!E6+'Ovi-CsaNa'!I6+Könyvtár!E6+Könyvtár!I6</f>
        <v>312352</v>
      </c>
      <c r="F6" s="32" t="n">
        <f aca="false">IF(D6=0," ",(E6/D6*100))</f>
        <v>78.7248843141011</v>
      </c>
      <c r="G6" s="33"/>
      <c r="H6" s="34"/>
    </row>
    <row r="7" s="37" customFormat="true" ht="15" hidden="false" customHeight="false" outlineLevel="0" collapsed="false">
      <c r="A7" s="29" t="s">
        <v>15</v>
      </c>
      <c r="B7" s="36" t="s">
        <v>16</v>
      </c>
      <c r="C7" s="31" t="n">
        <f aca="false">'Önk-Phiv'!C7+'Önk-Phiv'!G7+'Ovi-CsaNa'!C7+'Ovi-CsaNa'!G7+Könyvtár!C7+Könyvtár!G7</f>
        <v>129229</v>
      </c>
      <c r="D7" s="31" t="n">
        <f aca="false">'Önk-Phiv'!D7+'Önk-Phiv'!H7+'Ovi-CsaNa'!D7+'Ovi-CsaNa'!H7+Könyvtár!D7+Könyvtár!H7</f>
        <v>135299</v>
      </c>
      <c r="E7" s="31" t="n">
        <f aca="false">'Önk-Phiv'!E7+'Önk-Phiv'!I7+'Ovi-CsaNa'!E7+'Ovi-CsaNa'!I7+Könyvtár!E7+Könyvtár!I7</f>
        <v>98997</v>
      </c>
      <c r="F7" s="32" t="n">
        <f aca="false">IF(D7=0," ",(E7/D7*100))</f>
        <v>73.16905520366</v>
      </c>
      <c r="G7" s="33"/>
      <c r="H7" s="34"/>
    </row>
    <row r="8" customFormat="false" ht="14.45" hidden="false" customHeight="true" outlineLevel="0" collapsed="false">
      <c r="A8" s="29" t="s">
        <v>17</v>
      </c>
      <c r="B8" s="38" t="s">
        <v>18</v>
      </c>
      <c r="C8" s="31" t="n">
        <f aca="false">'Önk-Phiv'!C8+'Önk-Phiv'!G8+'Ovi-CsaNa'!C8+'Ovi-CsaNa'!G8+Könyvtár!C8+Könyvtár!G8</f>
        <v>122110</v>
      </c>
      <c r="D8" s="31" t="n">
        <f aca="false">'Önk-Phiv'!D8+'Önk-Phiv'!H8+'Ovi-CsaNa'!D8+'Ovi-CsaNa'!H8+Könyvtár!D8+Könyvtár!H8</f>
        <v>128018</v>
      </c>
      <c r="E8" s="31" t="n">
        <f aca="false">'Önk-Phiv'!E8+'Önk-Phiv'!I8+'Ovi-CsaNa'!E8+'Ovi-CsaNa'!I8+Könyvtár!E8+Könyvtár!I8</f>
        <v>93718</v>
      </c>
      <c r="F8" s="32" t="n">
        <f aca="false">IF(D8=0," ",(E8/D8*100))</f>
        <v>73.2068927807027</v>
      </c>
      <c r="G8" s="33"/>
      <c r="H8" s="34"/>
    </row>
    <row r="9" customFormat="false" ht="15" hidden="false" customHeight="false" outlineLevel="0" collapsed="false">
      <c r="A9" s="29" t="s">
        <v>19</v>
      </c>
      <c r="B9" s="38" t="s">
        <v>20</v>
      </c>
      <c r="C9" s="31" t="n">
        <f aca="false">'Önk-Phiv'!C9+'Önk-Phiv'!G9+'Ovi-CsaNa'!C9+'Ovi-CsaNa'!G9+Könyvtár!C9+Könyvtár!G9</f>
        <v>7119</v>
      </c>
      <c r="D9" s="31" t="n">
        <f aca="false">'Önk-Phiv'!D9+'Önk-Phiv'!H9+'Ovi-CsaNa'!D9+'Ovi-CsaNa'!H9+Könyvtár!D9+Könyvtár!H9</f>
        <v>7281</v>
      </c>
      <c r="E9" s="31" t="n">
        <f aca="false">'Önk-Phiv'!E9+'Önk-Phiv'!I9+'Ovi-CsaNa'!E9+'Ovi-CsaNa'!I9+Könyvtár!E9+Könyvtár!I9</f>
        <v>5279</v>
      </c>
      <c r="F9" s="32" t="n">
        <f aca="false">IF(D9=0," ",(E9/D9*100))</f>
        <v>72.5037769537152</v>
      </c>
      <c r="G9" s="33"/>
      <c r="H9" s="34"/>
    </row>
    <row r="10" s="37" customFormat="true" ht="13.9" hidden="false" customHeight="true" outlineLevel="0" collapsed="false">
      <c r="A10" s="29" t="s">
        <v>21</v>
      </c>
      <c r="B10" s="36" t="s">
        <v>22</v>
      </c>
      <c r="C10" s="31" t="n">
        <f aca="false">'Önk-Phiv'!C10+'Önk-Phiv'!G10+'Ovi-CsaNa'!C10+'Ovi-CsaNa'!G10+Könyvtár!C10+Könyvtár!G10</f>
        <v>33566</v>
      </c>
      <c r="D10" s="31" t="n">
        <f aca="false">'Önk-Phiv'!D10+'Önk-Phiv'!H10+'Ovi-CsaNa'!D10+'Ovi-CsaNa'!H10+Könyvtár!D10+Könyvtár!H10</f>
        <v>34805</v>
      </c>
      <c r="E10" s="31" t="n">
        <f aca="false">'Önk-Phiv'!E10+'Önk-Phiv'!I10+'Ovi-CsaNa'!E10+'Ovi-CsaNa'!I10+Könyvtár!E10+Könyvtár!I10</f>
        <v>23471</v>
      </c>
      <c r="F10" s="32" t="n">
        <f aca="false">IF(D10=0," ",(E10/D10*100))</f>
        <v>67.4357132595891</v>
      </c>
      <c r="G10" s="33"/>
      <c r="H10" s="34"/>
    </row>
    <row r="11" customFormat="false" ht="15" hidden="false" customHeight="false" outlineLevel="0" collapsed="false">
      <c r="A11" s="29" t="s">
        <v>23</v>
      </c>
      <c r="B11" s="38" t="s">
        <v>24</v>
      </c>
      <c r="C11" s="31" t="n">
        <f aca="false">'Önk-Phiv'!C11+'Önk-Phiv'!G11+'Ovi-CsaNa'!C11+'Ovi-CsaNa'!G11+Könyvtár!C11+Könyvtár!G11</f>
        <v>32451</v>
      </c>
      <c r="D11" s="31" t="n">
        <f aca="false">'Önk-Phiv'!D11+'Önk-Phiv'!H11+'Ovi-CsaNa'!D11+'Ovi-CsaNa'!H11+Könyvtár!D11+Könyvtár!H11</f>
        <v>33690</v>
      </c>
      <c r="E11" s="31" t="n">
        <f aca="false">'Önk-Phiv'!E11+'Önk-Phiv'!I11+'Ovi-CsaNa'!E11+'Ovi-CsaNa'!I11+Könyvtár!E11+Könyvtár!I11</f>
        <v>22452</v>
      </c>
      <c r="F11" s="32" t="n">
        <f aca="false">IF(D11=0," ",(E11/D11*100))</f>
        <v>66.6429207479964</v>
      </c>
      <c r="G11" s="33"/>
      <c r="H11" s="34"/>
    </row>
    <row r="12" customFormat="false" ht="15" hidden="false" customHeight="false" outlineLevel="0" collapsed="false">
      <c r="A12" s="29" t="s">
        <v>25</v>
      </c>
      <c r="B12" s="38" t="s">
        <v>26</v>
      </c>
      <c r="C12" s="31" t="n">
        <f aca="false">'Önk-Phiv'!C12+'Önk-Phiv'!G12+'Ovi-CsaNa'!C12+'Ovi-CsaNa'!G12+Könyvtár!C12+Könyvtár!G12</f>
        <v>0</v>
      </c>
      <c r="D12" s="31" t="n">
        <f aca="false">'Önk-Phiv'!D12+'Önk-Phiv'!H12+'Ovi-CsaNa'!D12+'Ovi-CsaNa'!H12+Könyvtár!D12+Könyvtár!H12</f>
        <v>0</v>
      </c>
      <c r="E12" s="31" t="n">
        <f aca="false">'Önk-Phiv'!E12+'Önk-Phiv'!I12+'Ovi-CsaNa'!E12+'Ovi-CsaNa'!I12+Könyvtár!E12+Könyvtár!I12</f>
        <v>133</v>
      </c>
      <c r="F12" s="32" t="str">
        <f aca="false">IF(D12=0," ",(E12/D12*100))</f>
        <v> </v>
      </c>
      <c r="G12" s="33"/>
      <c r="H12" s="34"/>
    </row>
    <row r="13" customFormat="false" ht="15" hidden="false" customHeight="false" outlineLevel="0" collapsed="false">
      <c r="A13" s="29" t="s">
        <v>27</v>
      </c>
      <c r="B13" s="38" t="s">
        <v>28</v>
      </c>
      <c r="C13" s="31" t="n">
        <f aca="false">'Önk-Phiv'!C13+'Önk-Phiv'!G13+'Ovi-CsaNa'!C13+'Ovi-CsaNa'!G13+Könyvtár!C13+Könyvtár!G13</f>
        <v>1115</v>
      </c>
      <c r="D13" s="31" t="n">
        <f aca="false">'Önk-Phiv'!D13+'Önk-Phiv'!H13+'Ovi-CsaNa'!D13+'Ovi-CsaNa'!H13+Könyvtár!D13+Könyvtár!H13</f>
        <v>1115</v>
      </c>
      <c r="E13" s="31" t="n">
        <f aca="false">'Önk-Phiv'!E13+'Önk-Phiv'!I13+'Ovi-CsaNa'!E13+'Ovi-CsaNa'!I13+Könyvtár!E13+Könyvtár!I13</f>
        <v>886</v>
      </c>
      <c r="F13" s="32" t="n">
        <f aca="false">IF(D13=0," ",(E13/D13*100))</f>
        <v>79.4618834080718</v>
      </c>
      <c r="G13" s="33"/>
      <c r="H13" s="34"/>
    </row>
    <row r="14" s="37" customFormat="true" ht="15" hidden="false" customHeight="false" outlineLevel="0" collapsed="false">
      <c r="A14" s="29" t="s">
        <v>29</v>
      </c>
      <c r="B14" s="36" t="s">
        <v>30</v>
      </c>
      <c r="C14" s="31" t="n">
        <f aca="false">'Önk-Phiv'!C14+'Önk-Phiv'!G14+'Ovi-CsaNa'!C14+'Ovi-CsaNa'!G14+Könyvtár!C14+Könyvtár!G14</f>
        <v>162129</v>
      </c>
      <c r="D14" s="31" t="n">
        <f aca="false">'Önk-Phiv'!D14+'Önk-Phiv'!H14+'Ovi-CsaNa'!D14+'Ovi-CsaNa'!H14+Könyvtár!D14+Könyvtár!H14</f>
        <v>189222</v>
      </c>
      <c r="E14" s="31" t="n">
        <f aca="false">'Önk-Phiv'!E14+'Önk-Phiv'!I14+'Ovi-CsaNa'!E14+'Ovi-CsaNa'!I14+Könyvtár!E14+Könyvtár!I14</f>
        <v>162209</v>
      </c>
      <c r="F14" s="32" t="n">
        <f aca="false">IF(D14=0," ",(E14/D14*100))</f>
        <v>85.7241758357908</v>
      </c>
      <c r="G14" s="33"/>
      <c r="H14" s="34"/>
    </row>
    <row r="15" customFormat="false" ht="15" hidden="false" customHeight="false" outlineLevel="0" collapsed="false">
      <c r="A15" s="29" t="s">
        <v>31</v>
      </c>
      <c r="B15" s="38" t="s">
        <v>32</v>
      </c>
      <c r="C15" s="31" t="n">
        <f aca="false">'Önk-Phiv'!C15+'Önk-Phiv'!G15+'Ovi-CsaNa'!C15+'Ovi-CsaNa'!G15+Könyvtár!C15+Könyvtár!G15</f>
        <v>12081</v>
      </c>
      <c r="D15" s="31" t="n">
        <f aca="false">'Önk-Phiv'!D15+'Önk-Phiv'!H15+'Ovi-CsaNa'!D15+'Ovi-CsaNa'!H15+Könyvtár!D15+Könyvtár!H15</f>
        <v>12935</v>
      </c>
      <c r="E15" s="31" t="n">
        <f aca="false">'Önk-Phiv'!E15+'Önk-Phiv'!I15+'Ovi-CsaNa'!E15+'Ovi-CsaNa'!I15+Könyvtár!E15+Könyvtár!I15</f>
        <v>13183</v>
      </c>
      <c r="F15" s="32" t="n">
        <f aca="false">IF(D15=0," ",(E15/D15*100))</f>
        <v>101.917278701198</v>
      </c>
      <c r="G15" s="33"/>
      <c r="H15" s="34"/>
    </row>
    <row r="16" customFormat="false" ht="15" hidden="false" customHeight="false" outlineLevel="0" collapsed="false">
      <c r="A16" s="29" t="s">
        <v>33</v>
      </c>
      <c r="B16" s="38" t="s">
        <v>34</v>
      </c>
      <c r="C16" s="31" t="n">
        <f aca="false">'Önk-Phiv'!C16+'Önk-Phiv'!G16+'Ovi-CsaNa'!C16+'Ovi-CsaNa'!G16+Könyvtár!C16+Könyvtár!G16</f>
        <v>3697</v>
      </c>
      <c r="D16" s="31" t="n">
        <f aca="false">'Önk-Phiv'!D16+'Önk-Phiv'!H16+'Ovi-CsaNa'!D16+'Ovi-CsaNa'!H16+Könyvtár!D16+Könyvtár!H16</f>
        <v>3717</v>
      </c>
      <c r="E16" s="31" t="n">
        <f aca="false">'Önk-Phiv'!E16+'Önk-Phiv'!I16+'Ovi-CsaNa'!E16+'Ovi-CsaNa'!I16+Könyvtár!E16+Könyvtár!I16</f>
        <v>2291</v>
      </c>
      <c r="F16" s="32" t="n">
        <f aca="false">IF(D16=0," ",(E16/D16*100))</f>
        <v>61.6357277374227</v>
      </c>
      <c r="G16" s="33"/>
      <c r="H16" s="34"/>
    </row>
    <row r="17" customFormat="false" ht="15" hidden="false" customHeight="false" outlineLevel="0" collapsed="false">
      <c r="A17" s="29" t="s">
        <v>35</v>
      </c>
      <c r="B17" s="38" t="s">
        <v>36</v>
      </c>
      <c r="C17" s="31" t="n">
        <f aca="false">'Önk-Phiv'!C17+'Önk-Phiv'!G17+'Ovi-CsaNa'!C17+'Ovi-CsaNa'!G17+Könyvtár!C17+Könyvtár!G17</f>
        <v>64064</v>
      </c>
      <c r="D17" s="31" t="n">
        <f aca="false">'Önk-Phiv'!D17+'Önk-Phiv'!H17+'Ovi-CsaNa'!D17+'Ovi-CsaNa'!H17+Könyvtár!D17+Könyvtár!H17</f>
        <v>67483</v>
      </c>
      <c r="E17" s="31" t="n">
        <f aca="false">'Önk-Phiv'!E17+'Önk-Phiv'!I17+'Ovi-CsaNa'!E17+'Ovi-CsaNa'!I17+Könyvtár!E17+Könyvtár!I17</f>
        <v>46194</v>
      </c>
      <c r="F17" s="32" t="n">
        <f aca="false">IF(D17=0," ",(E17/D17*100))</f>
        <v>68.4527955188714</v>
      </c>
      <c r="G17" s="33"/>
      <c r="H17" s="34"/>
    </row>
    <row r="18" customFormat="false" ht="15" hidden="false" customHeight="false" outlineLevel="0" collapsed="false">
      <c r="A18" s="29" t="s">
        <v>37</v>
      </c>
      <c r="B18" s="38" t="s">
        <v>38</v>
      </c>
      <c r="C18" s="31" t="n">
        <f aca="false">'Önk-Phiv'!C18+'Önk-Phiv'!G18+'Ovi-CsaNa'!C18+'Ovi-CsaNa'!G18+Könyvtár!C18+Könyvtár!G18</f>
        <v>0</v>
      </c>
      <c r="D18" s="31" t="n">
        <f aca="false">'Önk-Phiv'!D18+'Önk-Phiv'!H18+'Ovi-CsaNa'!D18+'Ovi-CsaNa'!H18+Könyvtár!D18+Könyvtár!H18</f>
        <v>0</v>
      </c>
      <c r="E18" s="31" t="n">
        <f aca="false">'Önk-Phiv'!E18+'Önk-Phiv'!I18+'Ovi-CsaNa'!E18+'Ovi-CsaNa'!I18+Könyvtár!E18+Könyvtár!I18</f>
        <v>0</v>
      </c>
      <c r="F18" s="32" t="str">
        <f aca="false">IF(D18=0," ",(E18/D18*100))</f>
        <v> </v>
      </c>
      <c r="G18" s="33"/>
      <c r="H18" s="34"/>
    </row>
    <row r="19" customFormat="false" ht="15" hidden="false" customHeight="false" outlineLevel="0" collapsed="false">
      <c r="A19" s="29" t="s">
        <v>39</v>
      </c>
      <c r="B19" s="38" t="s">
        <v>40</v>
      </c>
      <c r="C19" s="31" t="n">
        <f aca="false">'Önk-Phiv'!C19+'Önk-Phiv'!G19+'Ovi-CsaNa'!C19+'Ovi-CsaNa'!G19+Könyvtár!C19+Könyvtár!G19</f>
        <v>0</v>
      </c>
      <c r="D19" s="31" t="n">
        <f aca="false">'Önk-Phiv'!D19+'Önk-Phiv'!H19+'Ovi-CsaNa'!D19+'Ovi-CsaNa'!H19+Könyvtár!D19+Könyvtár!H19</f>
        <v>0</v>
      </c>
      <c r="E19" s="31" t="n">
        <f aca="false">'Önk-Phiv'!E19+'Önk-Phiv'!I19+'Ovi-CsaNa'!E19+'Ovi-CsaNa'!I19+Könyvtár!E19+Könyvtár!I19</f>
        <v>0</v>
      </c>
      <c r="F19" s="32" t="str">
        <f aca="false">IF(D19=0," ",(E19/D19*100))</f>
        <v> </v>
      </c>
      <c r="G19" s="33"/>
      <c r="H19" s="34"/>
    </row>
    <row r="20" customFormat="false" ht="15" hidden="false" customHeight="false" outlineLevel="0" collapsed="false">
      <c r="A20" s="29" t="s">
        <v>41</v>
      </c>
      <c r="B20" s="38" t="s">
        <v>42</v>
      </c>
      <c r="C20" s="31" t="n">
        <f aca="false">'Önk-Phiv'!C20+'Önk-Phiv'!G20+'Ovi-CsaNa'!C20+'Ovi-CsaNa'!G20+Könyvtár!C20+Könyvtár!G20</f>
        <v>36698</v>
      </c>
      <c r="D20" s="31" t="n">
        <f aca="false">'Önk-Phiv'!D20+'Önk-Phiv'!H20+'Ovi-CsaNa'!D20+'Ovi-CsaNa'!H20+Könyvtár!D20+Könyvtár!H20</f>
        <v>59398</v>
      </c>
      <c r="E20" s="31" t="n">
        <f aca="false">'Önk-Phiv'!E20+'Önk-Phiv'!I20+'Ovi-CsaNa'!E20+'Ovi-CsaNa'!I20+Könyvtár!E20+Könyvtár!I20</f>
        <v>56042</v>
      </c>
      <c r="F20" s="32" t="n">
        <f aca="false">IF(D20=0," ",(E20/D20*100))</f>
        <v>94.3499781137412</v>
      </c>
      <c r="G20" s="33"/>
      <c r="H20" s="34"/>
    </row>
    <row r="21" customFormat="false" ht="15" hidden="false" customHeight="false" outlineLevel="0" collapsed="false">
      <c r="A21" s="29" t="s">
        <v>43</v>
      </c>
      <c r="B21" s="38" t="s">
        <v>44</v>
      </c>
      <c r="C21" s="31" t="n">
        <f aca="false">'Önk-Phiv'!C21+'Önk-Phiv'!G21+'Ovi-CsaNa'!C21+'Ovi-CsaNa'!G21+Könyvtár!C21+Könyvtár!G21</f>
        <v>2590</v>
      </c>
      <c r="D21" s="31" t="n">
        <f aca="false">'Önk-Phiv'!D21+'Önk-Phiv'!H21+'Ovi-CsaNa'!D21+'Ovi-CsaNa'!H21+Könyvtár!D21+Könyvtár!H21</f>
        <v>2690</v>
      </c>
      <c r="E21" s="31" t="n">
        <f aca="false">'Önk-Phiv'!E21+'Önk-Phiv'!I21+'Ovi-CsaNa'!E21+'Ovi-CsaNa'!I21+Könyvtár!E21+Könyvtár!I21</f>
        <v>1768</v>
      </c>
      <c r="F21" s="32" t="n">
        <f aca="false">IF(D21=0," ",(E21/D21*100))</f>
        <v>65.724907063197</v>
      </c>
      <c r="G21" s="33"/>
      <c r="H21" s="34"/>
    </row>
    <row r="22" customFormat="false" ht="15" hidden="false" customHeight="false" outlineLevel="0" collapsed="false">
      <c r="A22" s="29" t="s">
        <v>45</v>
      </c>
      <c r="B22" s="38" t="s">
        <v>46</v>
      </c>
      <c r="C22" s="31" t="n">
        <f aca="false">'Önk-Phiv'!C22+'Önk-Phiv'!G22+'Ovi-CsaNa'!C22+'Ovi-CsaNa'!G22+Könyvtár!C22+Könyvtár!G22</f>
        <v>42999</v>
      </c>
      <c r="D22" s="31" t="n">
        <f aca="false">'Önk-Phiv'!D22+'Önk-Phiv'!H22+'Ovi-CsaNa'!D22+'Ovi-CsaNa'!H22+Könyvtár!D22+Könyvtár!H22</f>
        <v>42999</v>
      </c>
      <c r="E22" s="31" t="n">
        <f aca="false">'Önk-Phiv'!E22+'Önk-Phiv'!I22+'Ovi-CsaNa'!E22+'Ovi-CsaNa'!I22+Könyvtár!E22+Könyvtár!I22</f>
        <v>42731</v>
      </c>
      <c r="F22" s="32" t="n">
        <f aca="false">IF(D22=0," ",(E22/D22*100))</f>
        <v>99.3767296913882</v>
      </c>
      <c r="G22" s="33"/>
      <c r="H22" s="34"/>
    </row>
    <row r="23" customFormat="false" ht="15" hidden="false" customHeight="false" outlineLevel="0" collapsed="false">
      <c r="A23" s="29" t="s">
        <v>47</v>
      </c>
      <c r="B23" s="36" t="s">
        <v>48</v>
      </c>
      <c r="C23" s="31" t="n">
        <f aca="false">'Önk-Phiv'!C23+'Önk-Phiv'!G23+'Ovi-CsaNa'!C23+'Ovi-CsaNa'!G23+Könyvtár!C23+Könyvtár!G23</f>
        <v>8679</v>
      </c>
      <c r="D23" s="31" t="n">
        <f aca="false">'Önk-Phiv'!D23+'Önk-Phiv'!H23+'Ovi-CsaNa'!D23+'Ovi-CsaNa'!H23+Könyvtár!D23+Könyvtár!H23</f>
        <v>10079</v>
      </c>
      <c r="E23" s="31" t="n">
        <f aca="false">'Önk-Phiv'!E23+'Önk-Phiv'!I23+'Ovi-CsaNa'!E23+'Ovi-CsaNa'!I23+Könyvtár!E23+Könyvtár!I23</f>
        <v>7227</v>
      </c>
      <c r="F23" s="32" t="n">
        <f aca="false">IF(D23=0," ",(E23/D23*100))</f>
        <v>71.7035420180574</v>
      </c>
      <c r="G23" s="33"/>
      <c r="H23" s="34"/>
    </row>
    <row r="24" s="37" customFormat="true" ht="15" hidden="false" customHeight="false" outlineLevel="0" collapsed="false">
      <c r="A24" s="29" t="s">
        <v>49</v>
      </c>
      <c r="B24" s="38" t="s">
        <v>50</v>
      </c>
      <c r="C24" s="31" t="n">
        <f aca="false">'Önk-Phiv'!C24+'Önk-Phiv'!G24+'Ovi-CsaNa'!C24+'Ovi-CsaNa'!G24+Könyvtár!C24+Könyvtár!G24</f>
        <v>0</v>
      </c>
      <c r="D24" s="31" t="n">
        <f aca="false">'Önk-Phiv'!D24+'Önk-Phiv'!H24+'Ovi-CsaNa'!D24+'Ovi-CsaNa'!H24+Könyvtár!D24+Könyvtár!H24</f>
        <v>0</v>
      </c>
      <c r="E24" s="31" t="n">
        <f aca="false">'Önk-Phiv'!E24+'Önk-Phiv'!I24+'Ovi-CsaNa'!E24+'Ovi-CsaNa'!I24+Könyvtár!E24+Könyvtár!I24</f>
        <v>0</v>
      </c>
      <c r="F24" s="32" t="str">
        <f aca="false">IF(D24=0," ",(E24/D24*100))</f>
        <v> </v>
      </c>
      <c r="G24" s="33"/>
      <c r="H24" s="34"/>
    </row>
    <row r="25" customFormat="false" ht="15" hidden="false" customHeight="false" outlineLevel="0" collapsed="false">
      <c r="A25" s="29" t="s">
        <v>51</v>
      </c>
      <c r="B25" s="38" t="s">
        <v>52</v>
      </c>
      <c r="C25" s="31" t="n">
        <f aca="false">'Önk-Phiv'!C25+'Önk-Phiv'!G25+'Ovi-CsaNa'!C25+'Ovi-CsaNa'!G25+Könyvtár!C25+Könyvtár!G25</f>
        <v>8679</v>
      </c>
      <c r="D25" s="31" t="n">
        <f aca="false">'Önk-Phiv'!D25+'Önk-Phiv'!H25+'Ovi-CsaNa'!D25+'Ovi-CsaNa'!H25+Könyvtár!D25+Könyvtár!H25</f>
        <v>10079</v>
      </c>
      <c r="E25" s="31" t="n">
        <f aca="false">'Önk-Phiv'!E25+'Önk-Phiv'!I25+'Ovi-CsaNa'!E25+'Ovi-CsaNa'!I25+Könyvtár!E25+Könyvtár!I25</f>
        <v>7227</v>
      </c>
      <c r="F25" s="32" t="n">
        <f aca="false">IF(D25=0," ",(E25/D25*100))</f>
        <v>71.7035420180574</v>
      </c>
      <c r="G25" s="33"/>
      <c r="H25" s="34"/>
    </row>
    <row r="26" customFormat="false" ht="15" hidden="false" customHeight="false" outlineLevel="0" collapsed="false">
      <c r="A26" s="29" t="s">
        <v>53</v>
      </c>
      <c r="B26" s="38" t="s">
        <v>54</v>
      </c>
      <c r="C26" s="31" t="n">
        <f aca="false">'Önk-Phiv'!C26+'Önk-Phiv'!G26+'Ovi-CsaNa'!C26+'Ovi-CsaNa'!G26+Könyvtár!C26+Könyvtár!G26</f>
        <v>0</v>
      </c>
      <c r="D26" s="31" t="n">
        <f aca="false">'Önk-Phiv'!D26+'Önk-Phiv'!H26+'Ovi-CsaNa'!D26+'Ovi-CsaNa'!H26+Könyvtár!D26+Könyvtár!H26</f>
        <v>0</v>
      </c>
      <c r="E26" s="31" t="n">
        <f aca="false">'Önk-Phiv'!E26+'Önk-Phiv'!I26+'Ovi-CsaNa'!E26+'Ovi-CsaNa'!I26+Könyvtár!E26+Könyvtár!I26</f>
        <v>0</v>
      </c>
      <c r="F26" s="32" t="str">
        <f aca="false">IF(D26=0," ",(E26/D26*100))</f>
        <v> </v>
      </c>
      <c r="G26" s="33"/>
      <c r="H26" s="34"/>
    </row>
    <row r="27" s="43" customFormat="true" ht="15" hidden="false" customHeight="false" outlineLevel="0" collapsed="false">
      <c r="A27" s="29" t="s">
        <v>55</v>
      </c>
      <c r="B27" s="39" t="s">
        <v>56</v>
      </c>
      <c r="C27" s="31" t="n">
        <f aca="false">'Önk-Phiv'!C27+'Önk-Phiv'!G27+'Ovi-CsaNa'!C27+'Ovi-CsaNa'!G27+Könyvtár!C27+Könyvtár!G27</f>
        <v>0</v>
      </c>
      <c r="D27" s="31" t="n">
        <f aca="false">'Önk-Phiv'!D27+'Önk-Phiv'!H27+'Ovi-CsaNa'!D27+'Ovi-CsaNa'!H27+Könyvtár!D27+Könyvtár!H27</f>
        <v>0</v>
      </c>
      <c r="E27" s="40" t="n">
        <f aca="false">'Önk-Phiv'!E27+'Önk-Phiv'!I27+'Ovi-CsaNa'!E27+'Ovi-CsaNa'!I27+Könyvtár!E27+Könyvtár!I27</f>
        <v>0</v>
      </c>
      <c r="F27" s="32" t="str">
        <f aca="false">IF(D27=0," ",(E27/D27*100))</f>
        <v> </v>
      </c>
      <c r="G27" s="41"/>
      <c r="H27" s="42"/>
    </row>
    <row r="28" s="35" customFormat="true" ht="15" hidden="false" customHeight="false" outlineLevel="0" collapsed="false">
      <c r="A28" s="29" t="s">
        <v>57</v>
      </c>
      <c r="B28" s="44" t="s">
        <v>58</v>
      </c>
      <c r="C28" s="31" t="n">
        <f aca="false">'Önk-Phiv'!C28+'Önk-Phiv'!G28+'Ovi-CsaNa'!C28+'Ovi-CsaNa'!G28+Könyvtár!C28+Könyvtár!G28</f>
        <v>23649</v>
      </c>
      <c r="D28" s="31" t="n">
        <f aca="false">'Önk-Phiv'!D28+'Önk-Phiv'!H28+'Ovi-CsaNa'!D28+'Ovi-CsaNa'!H28+Könyvtár!D28+Könyvtár!H28</f>
        <v>27359</v>
      </c>
      <c r="E28" s="31" t="n">
        <f aca="false">'Önk-Phiv'!E28+'Önk-Phiv'!I28+'Ovi-CsaNa'!E28+'Ovi-CsaNa'!I28+Könyvtár!E28+Könyvtár!I28</f>
        <v>20448</v>
      </c>
      <c r="F28" s="32" t="n">
        <f aca="false">IF(D28=0," ",(E28/D28*100))</f>
        <v>74.7395738148324</v>
      </c>
      <c r="G28" s="33"/>
      <c r="H28" s="34"/>
    </row>
    <row r="29" customFormat="false" ht="15" hidden="false" customHeight="true" outlineLevel="0" collapsed="false">
      <c r="A29" s="45" t="s">
        <v>59</v>
      </c>
      <c r="B29" s="46" t="s">
        <v>60</v>
      </c>
      <c r="C29" s="31" t="n">
        <f aca="false">'Önk-Phiv'!C29+'Önk-Phiv'!G29+'Ovi-CsaNa'!C29+'Ovi-CsaNa'!G29+Könyvtár!C29+Könyvtár!G29</f>
        <v>10036</v>
      </c>
      <c r="D29" s="31" t="n">
        <f aca="false">'Önk-Phiv'!D29+'Önk-Phiv'!H29+'Ovi-CsaNa'!D29+'Ovi-CsaNa'!H29+Könyvtár!D29+Könyvtár!H29</f>
        <v>15262</v>
      </c>
      <c r="E29" s="31" t="n">
        <f aca="false">'Önk-Phiv'!E29+'Önk-Phiv'!I29+'Ovi-CsaNa'!E29+'Ovi-CsaNa'!I29+Könyvtár!E29+Könyvtár!I29</f>
        <v>11741</v>
      </c>
      <c r="F29" s="32" t="n">
        <f aca="false">IF(D29=0," ",(E29/D29*100))</f>
        <v>76.9296291442799</v>
      </c>
      <c r="G29" s="33"/>
      <c r="H29" s="34"/>
    </row>
    <row r="30" customFormat="false" ht="15" hidden="false" customHeight="true" outlineLevel="0" collapsed="false">
      <c r="A30" s="45" t="s">
        <v>61</v>
      </c>
      <c r="B30" s="46" t="s">
        <v>62</v>
      </c>
      <c r="C30" s="31" t="n">
        <f aca="false">'Önk-Phiv'!C30+'Önk-Phiv'!G30+'Ovi-CsaNa'!C30+'Ovi-CsaNa'!G30+Könyvtár!C30+Könyvtár!G30</f>
        <v>0</v>
      </c>
      <c r="D30" s="31" t="n">
        <f aca="false">'Önk-Phiv'!D30+'Önk-Phiv'!H30+'Ovi-CsaNa'!D30+'Ovi-CsaNa'!H30+Könyvtár!D30+Könyvtár!H30</f>
        <v>0</v>
      </c>
      <c r="E30" s="31" t="n">
        <f aca="false">'Önk-Phiv'!E30+'Önk-Phiv'!I30+'Ovi-CsaNa'!E30+'Ovi-CsaNa'!I30+Könyvtár!E30+Könyvtár!I30</f>
        <v>0</v>
      </c>
      <c r="F30" s="32" t="str">
        <f aca="false">IF(D30=0," ",(E30/D30*100))</f>
        <v> </v>
      </c>
      <c r="G30" s="33"/>
      <c r="H30" s="34"/>
    </row>
    <row r="31" customFormat="false" ht="15" hidden="false" customHeight="true" outlineLevel="0" collapsed="false">
      <c r="A31" s="45" t="s">
        <v>63</v>
      </c>
      <c r="B31" s="46" t="s">
        <v>64</v>
      </c>
      <c r="C31" s="31" t="n">
        <f aca="false">'Önk-Phiv'!C31+'Önk-Phiv'!G31+'Ovi-CsaNa'!C31+'Ovi-CsaNa'!G31+Könyvtár!C31+Könyvtár!G31</f>
        <v>10001</v>
      </c>
      <c r="D31" s="31" t="n">
        <f aca="false">'Önk-Phiv'!D31+'Önk-Phiv'!H31+'Ovi-CsaNa'!D31+'Ovi-CsaNa'!H31+Könyvtár!D31+Könyvtár!H31</f>
        <v>7723</v>
      </c>
      <c r="E31" s="31" t="n">
        <f aca="false">'Önk-Phiv'!E31+'Önk-Phiv'!I31+'Ovi-CsaNa'!E31+'Ovi-CsaNa'!I31+Könyvtár!E31+Könyvtár!I31</f>
        <v>4969</v>
      </c>
      <c r="F31" s="32" t="n">
        <f aca="false">IF(D31=0," ",(E31/D31*100))</f>
        <v>64.3402822737278</v>
      </c>
      <c r="G31" s="33"/>
      <c r="H31" s="34"/>
    </row>
    <row r="32" customFormat="false" ht="15" hidden="false" customHeight="true" outlineLevel="0" collapsed="false">
      <c r="A32" s="45" t="s">
        <v>65</v>
      </c>
      <c r="B32" s="46" t="s">
        <v>66</v>
      </c>
      <c r="C32" s="31" t="n">
        <f aca="false">'Önk-Phiv'!C32+'Önk-Phiv'!G32+'Ovi-CsaNa'!C32+'Ovi-CsaNa'!G32+Könyvtár!C32+Könyvtár!G32</f>
        <v>3612</v>
      </c>
      <c r="D32" s="31" t="n">
        <f aca="false">'Önk-Phiv'!D32+'Önk-Phiv'!H32+'Ovi-CsaNa'!D32+'Ovi-CsaNa'!H32+Könyvtár!D32+Könyvtár!H32</f>
        <v>4374</v>
      </c>
      <c r="E32" s="31" t="n">
        <f aca="false">'Önk-Phiv'!E32+'Önk-Phiv'!I32+'Ovi-CsaNa'!E32+'Ovi-CsaNa'!I32+Könyvtár!E32+Könyvtár!I32</f>
        <v>3738</v>
      </c>
      <c r="F32" s="32" t="n">
        <f aca="false">IF(D32=0," ",(E32/D32*100))</f>
        <v>85.4595336076818</v>
      </c>
      <c r="G32" s="33"/>
      <c r="H32" s="34"/>
    </row>
    <row r="33" s="35" customFormat="true" ht="15" hidden="false" customHeight="true" outlineLevel="0" collapsed="false">
      <c r="A33" s="45" t="s">
        <v>67</v>
      </c>
      <c r="B33" s="47" t="s">
        <v>68</v>
      </c>
      <c r="C33" s="31" t="n">
        <f aca="false">'Önk-Phiv'!C33+'Önk-Phiv'!G33+'Ovi-CsaNa'!C33+'Ovi-CsaNa'!G33+Könyvtár!C33+Könyvtár!G33</f>
        <v>384894</v>
      </c>
      <c r="D33" s="31" t="n">
        <f aca="false">'Önk-Phiv'!D33+'Önk-Phiv'!H33+'Ovi-CsaNa'!D33+'Ovi-CsaNa'!H33+Könyvtár!D33+Könyvtár!H33</f>
        <v>341971</v>
      </c>
      <c r="E33" s="31" t="n">
        <f aca="false">'Önk-Phiv'!E33+'Önk-Phiv'!I33+'Ovi-CsaNa'!E33+'Ovi-CsaNa'!I33+Könyvtár!E33+Könyvtár!I33</f>
        <v>282730</v>
      </c>
      <c r="F33" s="32" t="n">
        <f aca="false">IF(D33=0," ",(E33/D33*100))</f>
        <v>82.6766012322682</v>
      </c>
      <c r="G33" s="33"/>
      <c r="H33" s="34"/>
    </row>
    <row r="34" s="48" customFormat="true" ht="15" hidden="false" customHeight="false" outlineLevel="0" collapsed="false">
      <c r="A34" s="29" t="s">
        <v>69</v>
      </c>
      <c r="B34" s="38" t="s">
        <v>70</v>
      </c>
      <c r="C34" s="31" t="n">
        <f aca="false">'Önk-Phiv'!C34+'Önk-Phiv'!G34+'Ovi-CsaNa'!C34+'Ovi-CsaNa'!G34+Könyvtár!C34+Könyvtár!G34</f>
        <v>281478</v>
      </c>
      <c r="D34" s="31" t="n">
        <f aca="false">'Önk-Phiv'!D34+'Önk-Phiv'!H34+'Ovi-CsaNa'!D34+'Ovi-CsaNa'!H34+Könyvtár!D34+Könyvtár!H34</f>
        <v>287470</v>
      </c>
      <c r="E34" s="31" t="n">
        <f aca="false">'Önk-Phiv'!E34+'Önk-Phiv'!I34+'Ovi-CsaNa'!E34+'Ovi-CsaNa'!I34+Könyvtár!E34+Könyvtár!I34</f>
        <v>252732</v>
      </c>
      <c r="F34" s="32" t="n">
        <f aca="false">IF(D34=0," ",(E34/D34*100))</f>
        <v>87.9159564476293</v>
      </c>
      <c r="G34" s="33"/>
      <c r="H34" s="34"/>
    </row>
    <row r="35" customFormat="false" ht="15" hidden="false" customHeight="false" outlineLevel="0" collapsed="false">
      <c r="A35" s="29" t="s">
        <v>71</v>
      </c>
      <c r="B35" s="38" t="s">
        <v>72</v>
      </c>
      <c r="C35" s="31" t="n">
        <f aca="false">'Önk-Phiv'!C35+'Önk-Phiv'!G35+'Ovi-CsaNa'!C35+'Ovi-CsaNa'!G35+Könyvtár!C35+Könyvtár!G35</f>
        <v>83956</v>
      </c>
      <c r="D35" s="31" t="n">
        <f aca="false">'Önk-Phiv'!D35+'Önk-Phiv'!H35+'Ovi-CsaNa'!D35+'Ovi-CsaNa'!H35+Könyvtár!D35+Könyvtár!H35</f>
        <v>33394</v>
      </c>
      <c r="E35" s="31" t="n">
        <f aca="false">'Önk-Phiv'!E35+'Önk-Phiv'!I35+'Ovi-CsaNa'!E35+'Ovi-CsaNa'!I35+Könyvtár!E35+Könyvtár!I35</f>
        <v>17996</v>
      </c>
      <c r="F35" s="32" t="n">
        <f aca="false">IF(D35=0," ",(E35/D35*100))</f>
        <v>53.8899203449722</v>
      </c>
      <c r="G35" s="33"/>
      <c r="H35" s="34"/>
    </row>
    <row r="36" customFormat="false" ht="15" hidden="false" customHeight="false" outlineLevel="0" collapsed="false">
      <c r="A36" s="29" t="s">
        <v>73</v>
      </c>
      <c r="B36" s="38" t="s">
        <v>74</v>
      </c>
      <c r="C36" s="31" t="n">
        <f aca="false">'Önk-Phiv'!C36+'Önk-Phiv'!G36+'Ovi-CsaNa'!C36+'Ovi-CsaNa'!G36+Könyvtár!C36+Könyvtár!G36</f>
        <v>19460</v>
      </c>
      <c r="D36" s="31" t="n">
        <f aca="false">'Önk-Phiv'!D36+'Önk-Phiv'!H36+'Ovi-CsaNa'!D36+'Ovi-CsaNa'!H36+Könyvtár!D36+Könyvtár!H36</f>
        <v>21107</v>
      </c>
      <c r="E36" s="31" t="n">
        <f aca="false">'Önk-Phiv'!E36+'Önk-Phiv'!I36+'Ovi-CsaNa'!E36+'Ovi-CsaNa'!I36+Könyvtár!E36+Könyvtár!I36</f>
        <v>11897</v>
      </c>
      <c r="F36" s="32" t="n">
        <f aca="false">IF(D36=0," ",(E36/D36*100))</f>
        <v>56.3651869048183</v>
      </c>
      <c r="G36" s="33"/>
      <c r="H36" s="34"/>
    </row>
    <row r="37" customFormat="false" ht="15" hidden="false" customHeight="false" outlineLevel="0" collapsed="false">
      <c r="A37" s="29" t="s">
        <v>75</v>
      </c>
      <c r="B37" s="38" t="s">
        <v>76</v>
      </c>
      <c r="C37" s="31" t="n">
        <f aca="false">'Önk-Phiv'!C37+'Önk-Phiv'!G37+'Ovi-CsaNa'!C37+'Ovi-CsaNa'!G37+Könyvtár!C37+Könyvtár!G37</f>
        <v>0</v>
      </c>
      <c r="D37" s="31" t="n">
        <f aca="false">'Önk-Phiv'!D37+'Önk-Phiv'!H37+'Ovi-CsaNa'!D37+'Ovi-CsaNa'!H37+Könyvtár!D37+Könyvtár!H37</f>
        <v>0</v>
      </c>
      <c r="E37" s="31" t="n">
        <f aca="false">'Önk-Phiv'!E37+'Önk-Phiv'!I37+'Ovi-CsaNa'!E37+'Ovi-CsaNa'!I37+Könyvtár!E37+Könyvtár!I37</f>
        <v>105</v>
      </c>
      <c r="F37" s="32" t="str">
        <f aca="false">IF(D37=0," ",(E37/D37*100))</f>
        <v> </v>
      </c>
      <c r="G37" s="33"/>
      <c r="H37" s="34"/>
    </row>
    <row r="38" customFormat="false" ht="15" hidden="false" customHeight="false" outlineLevel="0" collapsed="false">
      <c r="A38" s="29" t="s">
        <v>77</v>
      </c>
      <c r="B38" s="38" t="s">
        <v>78</v>
      </c>
      <c r="C38" s="31" t="n">
        <f aca="false">'Önk-Phiv'!C38+'Önk-Phiv'!G38+'Ovi-CsaNa'!C38+'Ovi-CsaNa'!G38+Könyvtár!C38+Könyvtár!G38</f>
        <v>0</v>
      </c>
      <c r="D38" s="31" t="n">
        <f aca="false">'Önk-Phiv'!D38+'Önk-Phiv'!H38+'Ovi-CsaNa'!D38+'Ovi-CsaNa'!H38+Könyvtár!D38+Könyvtár!H38</f>
        <v>0</v>
      </c>
      <c r="E38" s="31" t="n">
        <f aca="false">'Önk-Phiv'!E38+'Önk-Phiv'!I38+'Ovi-CsaNa'!E38+'Ovi-CsaNa'!I38+Könyvtár!E38+Könyvtár!I38</f>
        <v>0</v>
      </c>
      <c r="F38" s="32" t="str">
        <f aca="false">IF(D38=0," ",(E38/D38*100))</f>
        <v> </v>
      </c>
      <c r="G38" s="33"/>
      <c r="H38" s="34"/>
    </row>
    <row r="39" customFormat="false" ht="15" hidden="false" customHeight="false" outlineLevel="0" collapsed="false">
      <c r="A39" s="29" t="s">
        <v>79</v>
      </c>
      <c r="B39" s="30" t="s">
        <v>80</v>
      </c>
      <c r="C39" s="31" t="n">
        <f aca="false">'Önk-Phiv'!C39+'Önk-Phiv'!G39+'Ovi-CsaNa'!C39+'Ovi-CsaNa'!G39+Könyvtár!C39+Könyvtár!G39</f>
        <v>64000</v>
      </c>
      <c r="D39" s="31" t="n">
        <f aca="false">'Önk-Phiv'!D39+'Önk-Phiv'!H39+'Ovi-CsaNa'!D39+'Ovi-CsaNa'!H39+Könyvtár!D39+Könyvtár!H39</f>
        <v>6047</v>
      </c>
      <c r="E39" s="31" t="n">
        <f aca="false">'Önk-Phiv'!E39+'Önk-Phiv'!I39+'Ovi-CsaNa'!E39+'Ovi-CsaNa'!I39+Könyvtár!E39+Könyvtár!I39</f>
        <v>0</v>
      </c>
      <c r="F39" s="32" t="n">
        <f aca="false">IF(D39=0," ",(E39/D39*100))</f>
        <v>0</v>
      </c>
      <c r="G39" s="33"/>
      <c r="H39" s="34"/>
    </row>
    <row r="40" s="35" customFormat="true" ht="15" hidden="false" customHeight="false" outlineLevel="0" collapsed="false">
      <c r="A40" s="29" t="s">
        <v>81</v>
      </c>
      <c r="B40" s="30" t="s">
        <v>82</v>
      </c>
      <c r="C40" s="31"/>
      <c r="D40" s="31"/>
      <c r="E40" s="31"/>
      <c r="F40" s="32" t="str">
        <f aca="false">IF(D40=0," ",(E40/D40*100))</f>
        <v> </v>
      </c>
      <c r="G40" s="33"/>
      <c r="H40" s="34"/>
    </row>
    <row r="41" customFormat="false" ht="15" hidden="false" customHeight="false" outlineLevel="0" collapsed="false">
      <c r="A41" s="29" t="s">
        <v>83</v>
      </c>
      <c r="B41" s="38" t="s">
        <v>84</v>
      </c>
      <c r="C41" s="31" t="n">
        <f aca="false">'Önk-Phiv'!C41+'Önk-Phiv'!G41+'Ovi-CsaNa'!C41+'Ovi-CsaNa'!G41+Könyvtár!C41+Könyvtár!G41</f>
        <v>0</v>
      </c>
      <c r="D41" s="31" t="n">
        <f aca="false">'Önk-Phiv'!D41+'Önk-Phiv'!H41+'Ovi-CsaNa'!D41+'Ovi-CsaNa'!H41+Könyvtár!D41+Könyvtár!H41</f>
        <v>0</v>
      </c>
      <c r="E41" s="31" t="n">
        <f aca="false">'Önk-Phiv'!E41+'Önk-Phiv'!I41+'Ovi-CsaNa'!E41+'Ovi-CsaNa'!I41+Könyvtár!E41+Könyvtár!I41</f>
        <v>5935</v>
      </c>
      <c r="F41" s="32" t="str">
        <f aca="false">IF(D41=0," ",(E41/D41*100))</f>
        <v> </v>
      </c>
      <c r="G41" s="33"/>
      <c r="H41" s="34"/>
    </row>
    <row r="42" s="48" customFormat="true" ht="15" hidden="false" customHeight="false" outlineLevel="0" collapsed="false">
      <c r="A42" s="29" t="s">
        <v>85</v>
      </c>
      <c r="B42" s="30" t="s">
        <v>86</v>
      </c>
      <c r="C42" s="31" t="n">
        <f aca="false">C6+C33+C39+C41</f>
        <v>806146</v>
      </c>
      <c r="D42" s="31" t="n">
        <f aca="false">D6+D33+D39+D41</f>
        <v>744782</v>
      </c>
      <c r="E42" s="31" t="n">
        <f aca="false">E6+E33+E39+E41</f>
        <v>601017</v>
      </c>
      <c r="F42" s="32" t="n">
        <f aca="false">IF(D42=0," ",(E42/D42*100))</f>
        <v>80.6970361797143</v>
      </c>
      <c r="G42" s="33"/>
      <c r="H42" s="34"/>
    </row>
    <row r="43" s="43" customFormat="true" ht="15" hidden="false" customHeight="false" outlineLevel="0" collapsed="false">
      <c r="A43" s="29" t="s">
        <v>87</v>
      </c>
      <c r="B43" s="49" t="s">
        <v>88</v>
      </c>
      <c r="C43" s="40"/>
      <c r="D43" s="40"/>
      <c r="E43" s="40" t="n">
        <f aca="false">'Önk-Phiv'!E43+'Önk-Phiv'!I43+'Ovi-CsaNa'!E43+'Ovi-CsaNa'!I43+Könyvtár!E43+Könyvtár!I43</f>
        <v>0</v>
      </c>
      <c r="F43" s="32" t="str">
        <f aca="false">IF(D43=0," ",(E43/D43*100))</f>
        <v> </v>
      </c>
      <c r="G43" s="50"/>
      <c r="H43" s="50"/>
    </row>
    <row r="44" s="48" customFormat="true" ht="15" hidden="false" customHeight="false" outlineLevel="0" collapsed="false">
      <c r="A44" s="29" t="s">
        <v>89</v>
      </c>
      <c r="B44" s="30" t="s">
        <v>90</v>
      </c>
      <c r="C44" s="31" t="n">
        <f aca="false">C42+C43</f>
        <v>806146</v>
      </c>
      <c r="D44" s="31" t="n">
        <f aca="false">D42+D43</f>
        <v>744782</v>
      </c>
      <c r="E44" s="31" t="n">
        <f aca="false">E42+E43</f>
        <v>601017</v>
      </c>
      <c r="F44" s="32" t="n">
        <f aca="false">IF(D44=0," ",(E44/D44*100))</f>
        <v>80.6970361797143</v>
      </c>
      <c r="G44" s="33"/>
      <c r="H44" s="34"/>
    </row>
    <row r="45" customFormat="false" ht="15" hidden="false" customHeight="false" outlineLevel="0" collapsed="false">
      <c r="A45" s="29" t="s">
        <v>91</v>
      </c>
      <c r="B45" s="51" t="s">
        <v>92</v>
      </c>
      <c r="C45" s="31" t="n">
        <f aca="false">'Önk-Phiv'!C45+'Önk-Phiv'!G45+'Ovi-CsaNa'!C45+'Ovi-CsaNa'!G45+Könyvtár!C45+Könyvtár!G45</f>
        <v>0</v>
      </c>
      <c r="D45" s="31" t="n">
        <f aca="false">'Önk-Phiv'!D45+'Önk-Phiv'!H45+'Ovi-CsaNa'!D45+'Ovi-CsaNa'!H45+Könyvtár!D45+Könyvtár!H45</f>
        <v>0</v>
      </c>
      <c r="E45" s="31" t="n">
        <f aca="false">'Önk-Phiv'!E45+'Önk-Phiv'!I45+'Ovi-CsaNa'!E45+'Ovi-CsaNa'!I45+Könyvtár!E45+Könyvtár!I45</f>
        <v>0</v>
      </c>
      <c r="F45" s="32" t="str">
        <f aca="false">IF(D45=0," ",(E45/D45*100))</f>
        <v> </v>
      </c>
    </row>
    <row r="46" customFormat="false" ht="14.25" hidden="false" customHeight="false" outlineLevel="0" collapsed="false">
      <c r="E46" s="52"/>
      <c r="F46" s="53"/>
    </row>
    <row r="47" customFormat="false" ht="12.75" hidden="false" customHeight="false" outlineLevel="0" collapsed="false">
      <c r="E47" s="52" t="n">
        <f aca="false">SUM(E44:E46)</f>
        <v>601017</v>
      </c>
      <c r="F47" s="52"/>
    </row>
  </sheetData>
  <mergeCells count="5">
    <mergeCell ref="A1:G1"/>
    <mergeCell ref="D2:F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5" zoomScalePageLayoutView="9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4" min="3" style="0" width="11.85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8" min="7" style="0" width="11.85"/>
    <col collapsed="false" customWidth="true" hidden="false" outlineLevel="0" max="9" min="9" style="0" width="12.7"/>
    <col collapsed="false" customWidth="true" hidden="false" outlineLevel="0" max="10" min="10" style="0" width="11.28"/>
    <col collapsed="false" customWidth="true" hidden="false" outlineLevel="0" max="11" min="11" style="9" width="7.7"/>
  </cols>
  <sheetData>
    <row r="1" customFormat="false" ht="15.75" hidden="false" customHeight="true" outlineLevel="0" collapsed="false">
      <c r="A1" s="10" t="s">
        <v>93</v>
      </c>
      <c r="B1" s="10"/>
      <c r="C1" s="10"/>
      <c r="D1" s="10"/>
      <c r="E1" s="10"/>
      <c r="F1" s="10"/>
      <c r="G1" s="10"/>
      <c r="H1" s="10"/>
      <c r="I1" s="10"/>
      <c r="J1" s="11"/>
    </row>
    <row r="2" customFormat="false" ht="12" hidden="false" customHeight="true" outlineLevel="0" collapsed="false">
      <c r="C2" s="54"/>
      <c r="D2" s="54"/>
      <c r="E2" s="54"/>
      <c r="F2" s="55"/>
      <c r="G2" s="54"/>
      <c r="H2" s="12" t="s">
        <v>6</v>
      </c>
      <c r="I2" s="12"/>
      <c r="J2" s="12"/>
      <c r="K2" s="13"/>
    </row>
    <row r="3" customFormat="false" ht="14.25" hidden="false" customHeight="true" outlineLevel="0" collapsed="false">
      <c r="A3" s="14" t="s">
        <v>7</v>
      </c>
      <c r="B3" s="15" t="s">
        <v>8</v>
      </c>
      <c r="C3" s="56" t="s">
        <v>94</v>
      </c>
      <c r="D3" s="56"/>
      <c r="E3" s="56"/>
      <c r="F3" s="17"/>
      <c r="G3" s="57" t="s">
        <v>95</v>
      </c>
      <c r="H3" s="57"/>
      <c r="I3" s="57"/>
      <c r="J3" s="17"/>
      <c r="K3" s="18"/>
    </row>
    <row r="4" customFormat="false" ht="33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96</v>
      </c>
      <c r="F4" s="22" t="s">
        <v>12</v>
      </c>
      <c r="G4" s="20" t="s">
        <v>9</v>
      </c>
      <c r="H4" s="20" t="s">
        <v>10</v>
      </c>
      <c r="I4" s="21" t="s">
        <v>97</v>
      </c>
      <c r="J4" s="22" t="s">
        <v>12</v>
      </c>
      <c r="K4" s="23"/>
    </row>
    <row r="5" s="28" customFormat="true" ht="12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6</v>
      </c>
      <c r="H5" s="25" t="n">
        <v>7</v>
      </c>
      <c r="I5" s="25" t="n">
        <v>8</v>
      </c>
      <c r="J5" s="25" t="n">
        <v>6</v>
      </c>
      <c r="K5" s="26"/>
    </row>
    <row r="6" s="35" customFormat="true" ht="15" hidden="false" customHeight="false" outlineLevel="0" collapsed="false">
      <c r="A6" s="29" t="s">
        <v>13</v>
      </c>
      <c r="B6" s="30" t="s">
        <v>14</v>
      </c>
      <c r="C6" s="31" t="n">
        <f aca="false">SUM(C7+C10+C14+C23+C27+C28)</f>
        <v>196363</v>
      </c>
      <c r="D6" s="31" t="n">
        <f aca="false">SUM(D7+D10+D14+D23+D27+D28)</f>
        <v>231383</v>
      </c>
      <c r="E6" s="31" t="n">
        <f aca="false">SUM(E7+E10+E14+E23+E27+E28)</f>
        <v>202364</v>
      </c>
      <c r="F6" s="32" t="n">
        <f aca="false">IF(D6=0," ",(E6/D6*100))</f>
        <v>87.4584563256592</v>
      </c>
      <c r="G6" s="31" t="n">
        <f aca="false">SUM(G7+G10+G14+G23+G27+G28)</f>
        <v>105301</v>
      </c>
      <c r="H6" s="31" t="n">
        <f aca="false">SUM(H7+H10+H14+H23+H27+H28)</f>
        <v>108821</v>
      </c>
      <c r="I6" s="31" t="n">
        <f aca="false">SUM(I7+I10+I14+I23+I27+I28)</f>
        <v>70422</v>
      </c>
      <c r="J6" s="32" t="n">
        <f aca="false">IF(H6=0," ",(I6/H6*100))</f>
        <v>64.7136122623391</v>
      </c>
      <c r="K6" s="33"/>
    </row>
    <row r="7" s="37" customFormat="true" ht="15" hidden="false" customHeight="false" outlineLevel="0" collapsed="false">
      <c r="A7" s="29" t="s">
        <v>15</v>
      </c>
      <c r="B7" s="36" t="s">
        <v>16</v>
      </c>
      <c r="C7" s="58" t="n">
        <f aca="false">SUM(C8+C9)</f>
        <v>31833</v>
      </c>
      <c r="D7" s="58" t="n">
        <f aca="false">SUM(D8+D9)</f>
        <v>35177</v>
      </c>
      <c r="E7" s="58" t="n">
        <f aca="false">SUM(E8+E9)</f>
        <v>25890</v>
      </c>
      <c r="F7" s="32" t="n">
        <f aca="false">IF(D7=0," ",(E7/D7*100))</f>
        <v>73.5992267674901</v>
      </c>
      <c r="G7" s="58" t="n">
        <f aca="false">SUM(G8+G9)</f>
        <v>60427</v>
      </c>
      <c r="H7" s="58" t="n">
        <f aca="false">SUM(H8+H9)</f>
        <v>62264</v>
      </c>
      <c r="I7" s="58" t="n">
        <f aca="false">SUM(I8+I9)</f>
        <v>45739</v>
      </c>
      <c r="J7" s="32" t="n">
        <f aca="false">IF(H7=0," ",(I7/H7*100))</f>
        <v>73.4597841449313</v>
      </c>
      <c r="K7" s="33"/>
    </row>
    <row r="8" customFormat="false" ht="14.45" hidden="false" customHeight="true" outlineLevel="0" collapsed="false">
      <c r="A8" s="29" t="s">
        <v>17</v>
      </c>
      <c r="B8" s="38" t="s">
        <v>18</v>
      </c>
      <c r="C8" s="59" t="n">
        <v>30617</v>
      </c>
      <c r="D8" s="59" t="n">
        <v>33997</v>
      </c>
      <c r="E8" s="59" t="n">
        <v>25124</v>
      </c>
      <c r="F8" s="32" t="n">
        <f aca="false">IF(D8=0," ",(E8/D8*100))</f>
        <v>73.900638291614</v>
      </c>
      <c r="G8" s="59" t="n">
        <v>55064</v>
      </c>
      <c r="H8" s="59" t="n">
        <v>56463</v>
      </c>
      <c r="I8" s="59" t="n">
        <v>41506</v>
      </c>
      <c r="J8" s="32" t="n">
        <f aca="false">IF(H8=0," ",(I8/H8*100))</f>
        <v>73.5100862511733</v>
      </c>
      <c r="K8" s="33"/>
    </row>
    <row r="9" customFormat="false" ht="15" hidden="false" customHeight="false" outlineLevel="0" collapsed="false">
      <c r="A9" s="29" t="s">
        <v>19</v>
      </c>
      <c r="B9" s="38" t="s">
        <v>20</v>
      </c>
      <c r="C9" s="59" t="n">
        <v>1216</v>
      </c>
      <c r="D9" s="59" t="n">
        <v>1180</v>
      </c>
      <c r="E9" s="59" t="n">
        <v>766</v>
      </c>
      <c r="F9" s="32" t="n">
        <f aca="false">IF(D9=0," ",(E9/D9*100))</f>
        <v>64.9152542372881</v>
      </c>
      <c r="G9" s="59" t="n">
        <v>5363</v>
      </c>
      <c r="H9" s="59" t="n">
        <v>5801</v>
      </c>
      <c r="I9" s="59" t="n">
        <v>4233</v>
      </c>
      <c r="J9" s="32" t="n">
        <f aca="false">IF(H9=0," ",(I9/H9*100))</f>
        <v>72.9701775555939</v>
      </c>
      <c r="K9" s="33"/>
    </row>
    <row r="10" customFormat="false" ht="15" hidden="false" customHeight="false" outlineLevel="0" collapsed="false">
      <c r="A10" s="29" t="s">
        <v>21</v>
      </c>
      <c r="B10" s="36" t="s">
        <v>22</v>
      </c>
      <c r="C10" s="58" t="n">
        <f aca="false">SUM(C11:C13)</f>
        <v>8423</v>
      </c>
      <c r="D10" s="58" t="n">
        <f aca="false">SUM(D11:D13)</f>
        <v>8996</v>
      </c>
      <c r="E10" s="58" t="n">
        <f aca="false">SUM(E11:E13)</f>
        <v>5629</v>
      </c>
      <c r="F10" s="32" t="n">
        <f aca="false">IF(D10=0," ",(E10/D10*100))</f>
        <v>62.5722543352601</v>
      </c>
      <c r="G10" s="58" t="n">
        <f aca="false">SUM(G11:G13)</f>
        <v>15468</v>
      </c>
      <c r="H10" s="58" t="n">
        <f aca="false">SUM(H11:H13)</f>
        <v>15943</v>
      </c>
      <c r="I10" s="58" t="n">
        <f aca="false">SUM(I11:I13)</f>
        <v>10977</v>
      </c>
      <c r="J10" s="32" t="n">
        <f aca="false">IF(H10=0," ",(I10/H10*100))</f>
        <v>68.8515335884087</v>
      </c>
      <c r="K10" s="33"/>
    </row>
    <row r="11" customFormat="false" ht="15.75" hidden="false" customHeight="true" outlineLevel="0" collapsed="false">
      <c r="A11" s="29" t="s">
        <v>23</v>
      </c>
      <c r="B11" s="38" t="s">
        <v>24</v>
      </c>
      <c r="C11" s="59" t="n">
        <v>8138</v>
      </c>
      <c r="D11" s="59" t="n">
        <v>8711</v>
      </c>
      <c r="E11" s="59" t="n">
        <v>5391</v>
      </c>
      <c r="F11" s="32" t="n">
        <f aca="false">IF(D11=0," ",(E11/D11*100))</f>
        <v>61.8872689702675</v>
      </c>
      <c r="G11" s="59" t="n">
        <v>15013</v>
      </c>
      <c r="H11" s="59" t="n">
        <v>15488</v>
      </c>
      <c r="I11" s="59" t="n">
        <v>10564</v>
      </c>
      <c r="J11" s="32" t="n">
        <f aca="false">IF(H11=0," ",(I11/H11*100))</f>
        <v>68.2076446280992</v>
      </c>
      <c r="K11" s="33"/>
    </row>
    <row r="12" customFormat="false" ht="15" hidden="false" customHeight="false" outlineLevel="0" collapsed="false">
      <c r="A12" s="29" t="s">
        <v>25</v>
      </c>
      <c r="B12" s="38" t="s">
        <v>26</v>
      </c>
      <c r="C12" s="59"/>
      <c r="D12" s="59"/>
      <c r="E12" s="59" t="n">
        <v>57</v>
      </c>
      <c r="F12" s="32" t="str">
        <f aca="false">IF(D12=0," ",(E12/D12*100))</f>
        <v> </v>
      </c>
      <c r="G12" s="59"/>
      <c r="H12" s="59"/>
      <c r="I12" s="59"/>
      <c r="J12" s="32" t="str">
        <f aca="false">IF(H12=0," ",(I12/H12*100))</f>
        <v> </v>
      </c>
      <c r="K12" s="33"/>
    </row>
    <row r="13" customFormat="false" ht="15.75" hidden="false" customHeight="true" outlineLevel="0" collapsed="false">
      <c r="A13" s="29" t="s">
        <v>27</v>
      </c>
      <c r="B13" s="38" t="s">
        <v>98</v>
      </c>
      <c r="C13" s="59" t="n">
        <v>285</v>
      </c>
      <c r="D13" s="59" t="n">
        <v>285</v>
      </c>
      <c r="E13" s="59" t="n">
        <v>181</v>
      </c>
      <c r="F13" s="32" t="n">
        <f aca="false">IF(D13=0," ",(E13/D13*100))</f>
        <v>63.5087719298246</v>
      </c>
      <c r="G13" s="59" t="n">
        <v>455</v>
      </c>
      <c r="H13" s="59" t="n">
        <v>455</v>
      </c>
      <c r="I13" s="59" t="n">
        <v>413</v>
      </c>
      <c r="J13" s="32" t="n">
        <f aca="false">IF(H13=0," ",(I13/H13*100))</f>
        <v>90.7692307692308</v>
      </c>
      <c r="K13" s="33"/>
    </row>
    <row r="14" customFormat="false" ht="14.25" hidden="false" customHeight="true" outlineLevel="0" collapsed="false">
      <c r="A14" s="29" t="s">
        <v>29</v>
      </c>
      <c r="B14" s="36" t="s">
        <v>30</v>
      </c>
      <c r="C14" s="58" t="n">
        <f aca="false">SUM(C15:C22)</f>
        <v>126071</v>
      </c>
      <c r="D14" s="58" t="n">
        <f aca="false">SUM(D15:D22)</f>
        <v>152064</v>
      </c>
      <c r="E14" s="58" t="n">
        <f aca="false">SUM(E15:E22)</f>
        <v>144654</v>
      </c>
      <c r="F14" s="32" t="n">
        <f aca="false">IF(D14=0," ",(E14/D14*100))</f>
        <v>95.1270517676768</v>
      </c>
      <c r="G14" s="58" t="n">
        <f aca="false">SUM(G15:G22)</f>
        <v>27542</v>
      </c>
      <c r="H14" s="58" t="n">
        <f aca="false">SUM(H15:H22)</f>
        <v>28750</v>
      </c>
      <c r="I14" s="58" t="n">
        <f aca="false">SUM(I15:I22)</f>
        <v>12557</v>
      </c>
      <c r="J14" s="32" t="n">
        <f aca="false">IF(H14=0," ",(I14/H14*100))</f>
        <v>43.6765217391304</v>
      </c>
      <c r="K14" s="33"/>
    </row>
    <row r="15" s="37" customFormat="true" ht="13.9" hidden="false" customHeight="true" outlineLevel="0" collapsed="false">
      <c r="A15" s="29" t="s">
        <v>31</v>
      </c>
      <c r="B15" s="38" t="s">
        <v>32</v>
      </c>
      <c r="C15" s="59" t="n">
        <v>7912</v>
      </c>
      <c r="D15" s="59" t="n">
        <v>8273</v>
      </c>
      <c r="E15" s="59" t="n">
        <v>10034</v>
      </c>
      <c r="F15" s="32" t="n">
        <f aca="false">IF(D15=0," ",(E15/D15*100))</f>
        <v>121.286111446875</v>
      </c>
      <c r="G15" s="59" t="n">
        <v>2973</v>
      </c>
      <c r="H15" s="59" t="n">
        <v>3431</v>
      </c>
      <c r="I15" s="59" t="n">
        <v>1965</v>
      </c>
      <c r="J15" s="32" t="n">
        <f aca="false">IF(H15=0," ",(I15/H15*100))</f>
        <v>57.27193238123</v>
      </c>
      <c r="K15" s="33"/>
    </row>
    <row r="16" customFormat="false" ht="15" hidden="false" customHeight="false" outlineLevel="0" collapsed="false">
      <c r="A16" s="29" t="s">
        <v>33</v>
      </c>
      <c r="B16" s="38" t="s">
        <v>34</v>
      </c>
      <c r="C16" s="59" t="n">
        <v>640</v>
      </c>
      <c r="D16" s="59" t="n">
        <v>703</v>
      </c>
      <c r="E16" s="59" t="n">
        <v>546</v>
      </c>
      <c r="F16" s="32" t="n">
        <f aca="false">IF(D16=0," ",(E16/D16*100))</f>
        <v>77.6671408250356</v>
      </c>
      <c r="G16" s="59" t="n">
        <v>2850</v>
      </c>
      <c r="H16" s="59" t="n">
        <v>2850</v>
      </c>
      <c r="I16" s="59" t="n">
        <v>1632</v>
      </c>
      <c r="J16" s="32" t="n">
        <f aca="false">IF(H16=0," ",(I16/H16*100))</f>
        <v>57.2631578947368</v>
      </c>
      <c r="K16" s="33"/>
    </row>
    <row r="17" customFormat="false" ht="15" hidden="false" customHeight="false" outlineLevel="0" collapsed="false">
      <c r="A17" s="29" t="s">
        <v>35</v>
      </c>
      <c r="B17" s="38" t="s">
        <v>36</v>
      </c>
      <c r="C17" s="59" t="n">
        <v>44040</v>
      </c>
      <c r="D17" s="59" t="n">
        <v>46946</v>
      </c>
      <c r="E17" s="59" t="n">
        <v>37486</v>
      </c>
      <c r="F17" s="32" t="n">
        <f aca="false">IF(D17=0," ",(E17/D17*100))</f>
        <v>79.8491884292591</v>
      </c>
      <c r="G17" s="59" t="n">
        <v>14634</v>
      </c>
      <c r="H17" s="59" t="n">
        <v>15184</v>
      </c>
      <c r="I17" s="59" t="n">
        <v>5973</v>
      </c>
      <c r="J17" s="32" t="n">
        <f aca="false">IF(H17=0," ",(I17/H17*100))</f>
        <v>39.3374604847208</v>
      </c>
      <c r="K17" s="33"/>
    </row>
    <row r="18" customFormat="false" ht="15" hidden="false" customHeight="false" outlineLevel="0" collapsed="false">
      <c r="A18" s="29" t="s">
        <v>37</v>
      </c>
      <c r="B18" s="38" t="s">
        <v>38</v>
      </c>
      <c r="C18" s="59"/>
      <c r="D18" s="59"/>
      <c r="E18" s="59"/>
      <c r="F18" s="32" t="str">
        <f aca="false">IF(D18=0," ",(E18/D18*100))</f>
        <v> </v>
      </c>
      <c r="G18" s="59"/>
      <c r="H18" s="59"/>
      <c r="I18" s="59"/>
      <c r="J18" s="32" t="str">
        <f aca="false">IF(H18=0," ",(I18/H18*100))</f>
        <v> </v>
      </c>
      <c r="K18" s="33"/>
    </row>
    <row r="19" s="37" customFormat="true" ht="15" hidden="false" customHeight="false" outlineLevel="0" collapsed="false">
      <c r="A19" s="29" t="s">
        <v>39</v>
      </c>
      <c r="B19" s="38" t="s">
        <v>40</v>
      </c>
      <c r="C19" s="59"/>
      <c r="D19" s="59"/>
      <c r="E19" s="59"/>
      <c r="F19" s="32" t="str">
        <f aca="false">IF(D19=0," ",(E19/D19*100))</f>
        <v> </v>
      </c>
      <c r="G19" s="59"/>
      <c r="H19" s="59"/>
      <c r="I19" s="59"/>
      <c r="J19" s="32" t="str">
        <f aca="false">IF(H19=0," ",(I19/H19*100))</f>
        <v> </v>
      </c>
      <c r="K19" s="33"/>
    </row>
    <row r="20" customFormat="false" ht="15" hidden="false" customHeight="false" outlineLevel="0" collapsed="false">
      <c r="A20" s="29" t="s">
        <v>41</v>
      </c>
      <c r="B20" s="38" t="s">
        <v>42</v>
      </c>
      <c r="C20" s="59" t="n">
        <v>29630</v>
      </c>
      <c r="D20" s="59" t="n">
        <v>52293</v>
      </c>
      <c r="E20" s="59" t="n">
        <v>53331</v>
      </c>
      <c r="F20" s="32" t="n">
        <f aca="false">IF(D20=0," ",(E20/D20*100))</f>
        <v>101.984969307556</v>
      </c>
      <c r="G20" s="59" t="n">
        <v>5375</v>
      </c>
      <c r="H20" s="59" t="n">
        <v>5475</v>
      </c>
      <c r="I20" s="59" t="n">
        <v>1748</v>
      </c>
      <c r="J20" s="32" t="n">
        <f aca="false">IF(H20=0," ",(I20/H20*100))</f>
        <v>31.9269406392694</v>
      </c>
      <c r="K20" s="33"/>
    </row>
    <row r="21" customFormat="false" ht="15" hidden="false" customHeight="false" outlineLevel="0" collapsed="false">
      <c r="A21" s="29" t="s">
        <v>43</v>
      </c>
      <c r="B21" s="38" t="s">
        <v>44</v>
      </c>
      <c r="C21" s="59" t="n">
        <v>1010</v>
      </c>
      <c r="D21" s="59" t="n">
        <v>1010</v>
      </c>
      <c r="E21" s="59" t="n">
        <v>592</v>
      </c>
      <c r="F21" s="32" t="n">
        <f aca="false">IF(D21=0," ",(E21/D21*100))</f>
        <v>58.6138613861386</v>
      </c>
      <c r="G21" s="59" t="n">
        <v>1550</v>
      </c>
      <c r="H21" s="59" t="n">
        <v>1650</v>
      </c>
      <c r="I21" s="59" t="n">
        <v>1173</v>
      </c>
      <c r="J21" s="32" t="n">
        <f aca="false">IF(H21=0," ",(I21/H21*100))</f>
        <v>71.0909090909091</v>
      </c>
      <c r="K21" s="33"/>
    </row>
    <row r="22" customFormat="false" ht="15" hidden="false" customHeight="false" outlineLevel="0" collapsed="false">
      <c r="A22" s="29" t="s">
        <v>45</v>
      </c>
      <c r="B22" s="38" t="s">
        <v>46</v>
      </c>
      <c r="C22" s="59" t="n">
        <v>42839</v>
      </c>
      <c r="D22" s="59" t="n">
        <v>42839</v>
      </c>
      <c r="E22" s="59" t="n">
        <v>42665</v>
      </c>
      <c r="F22" s="32" t="n">
        <f aca="false">IF(D22=0," ",(E22/D22*100))</f>
        <v>99.5938280538761</v>
      </c>
      <c r="G22" s="59" t="n">
        <v>160</v>
      </c>
      <c r="H22" s="59" t="n">
        <v>160</v>
      </c>
      <c r="I22" s="59" t="n">
        <v>66</v>
      </c>
      <c r="J22" s="32" t="n">
        <f aca="false">IF(H22=0," ",(I22/H22*100))</f>
        <v>41.25</v>
      </c>
      <c r="K22" s="33"/>
    </row>
    <row r="23" customFormat="false" ht="15" hidden="false" customHeight="false" outlineLevel="0" collapsed="false">
      <c r="A23" s="29" t="s">
        <v>47</v>
      </c>
      <c r="B23" s="36" t="s">
        <v>48</v>
      </c>
      <c r="C23" s="58" t="n">
        <f aca="false">SUM(C24+C25+C26)</f>
        <v>6387</v>
      </c>
      <c r="D23" s="58" t="n">
        <f aca="false">SUM(D24+D25+D26)</f>
        <v>7787</v>
      </c>
      <c r="E23" s="58" t="n">
        <f aca="false">SUM(E24+E25+E26)</f>
        <v>5743</v>
      </c>
      <c r="F23" s="32" t="n">
        <f aca="false">IF(D23=0," ",(E23/D23*100))</f>
        <v>73.7511236676512</v>
      </c>
      <c r="G23" s="58" t="n">
        <f aca="false">SUM(G24+G25+G26)</f>
        <v>1864</v>
      </c>
      <c r="H23" s="58" t="n">
        <f aca="false">SUM(H24+H25+H26)</f>
        <v>1864</v>
      </c>
      <c r="I23" s="58" t="n">
        <f aca="false">SUM(I24+I25+I26)</f>
        <v>1149</v>
      </c>
      <c r="J23" s="32" t="n">
        <f aca="false">IF(H23=0," ",(I23/H23*100))</f>
        <v>61.6416309012876</v>
      </c>
      <c r="K23" s="33"/>
    </row>
    <row r="24" customFormat="false" ht="15" hidden="false" customHeight="false" outlineLevel="0" collapsed="false">
      <c r="A24" s="29" t="s">
        <v>49</v>
      </c>
      <c r="B24" s="38" t="s">
        <v>50</v>
      </c>
      <c r="C24" s="59"/>
      <c r="D24" s="59"/>
      <c r="E24" s="59"/>
      <c r="F24" s="32" t="str">
        <f aca="false">IF(D24=0," ",(E24/D24*100))</f>
        <v> </v>
      </c>
      <c r="G24" s="59"/>
      <c r="H24" s="59"/>
      <c r="I24" s="59"/>
      <c r="J24" s="32" t="str">
        <f aca="false">IF(H24=0," ",(I24/H24*100))</f>
        <v> </v>
      </c>
      <c r="K24" s="33"/>
    </row>
    <row r="25" customFormat="false" ht="15" hidden="false" customHeight="false" outlineLevel="0" collapsed="false">
      <c r="A25" s="29" t="s">
        <v>51</v>
      </c>
      <c r="B25" s="38" t="s">
        <v>52</v>
      </c>
      <c r="C25" s="59" t="n">
        <v>6387</v>
      </c>
      <c r="D25" s="59" t="n">
        <v>7787</v>
      </c>
      <c r="E25" s="59" t="n">
        <v>5743</v>
      </c>
      <c r="F25" s="32" t="n">
        <f aca="false">IF(D25=0," ",(E25/D25*100))</f>
        <v>73.7511236676512</v>
      </c>
      <c r="G25" s="59" t="n">
        <v>1864</v>
      </c>
      <c r="H25" s="59" t="n">
        <v>1864</v>
      </c>
      <c r="I25" s="59" t="n">
        <v>1149</v>
      </c>
      <c r="J25" s="32" t="n">
        <f aca="false">IF(H25=0," ",(I25/H25*100))</f>
        <v>61.6416309012876</v>
      </c>
      <c r="K25" s="33"/>
    </row>
    <row r="26" customFormat="false" ht="15" hidden="false" customHeight="false" outlineLevel="0" collapsed="false">
      <c r="A26" s="29" t="s">
        <v>53</v>
      </c>
      <c r="B26" s="38" t="s">
        <v>54</v>
      </c>
      <c r="C26" s="59"/>
      <c r="D26" s="59"/>
      <c r="E26" s="59"/>
      <c r="F26" s="32" t="str">
        <f aca="false">IF(D26=0," ",(E26/D26*100))</f>
        <v> </v>
      </c>
      <c r="G26" s="59"/>
      <c r="H26" s="59"/>
      <c r="I26" s="59"/>
      <c r="J26" s="32" t="str">
        <f aca="false">IF(H26=0," ",(I26/H26*100))</f>
        <v> </v>
      </c>
      <c r="K26" s="33"/>
    </row>
    <row r="27" s="43" customFormat="true" ht="15" hidden="false" customHeight="false" outlineLevel="0" collapsed="false">
      <c r="A27" s="29" t="s">
        <v>55</v>
      </c>
      <c r="B27" s="39" t="s">
        <v>56</v>
      </c>
      <c r="C27" s="40"/>
      <c r="D27" s="40"/>
      <c r="E27" s="40"/>
      <c r="F27" s="32" t="str">
        <f aca="false">IF(D27=0," ",(E27/D27*100))</f>
        <v> </v>
      </c>
      <c r="G27" s="40"/>
      <c r="H27" s="40"/>
      <c r="I27" s="40"/>
      <c r="J27" s="32" t="str">
        <f aca="false">IF(H27=0," ",(I27/H27*100))</f>
        <v> </v>
      </c>
      <c r="K27" s="41"/>
    </row>
    <row r="28" customFormat="false" ht="15" hidden="false" customHeight="false" outlineLevel="0" collapsed="false">
      <c r="A28" s="29" t="s">
        <v>57</v>
      </c>
      <c r="B28" s="44" t="s">
        <v>58</v>
      </c>
      <c r="C28" s="31" t="n">
        <f aca="false">SUM(C29:C32)</f>
        <v>23649</v>
      </c>
      <c r="D28" s="31" t="n">
        <f aca="false">SUM(D29:D32)</f>
        <v>27359</v>
      </c>
      <c r="E28" s="31" t="n">
        <f aca="false">SUM(E29:E32)</f>
        <v>20448</v>
      </c>
      <c r="F28" s="32" t="n">
        <f aca="false">IF(D28=0," ",(E28/D28*100))</f>
        <v>74.7395738148324</v>
      </c>
      <c r="G28" s="31" t="n">
        <f aca="false">SUM(G29:G32)</f>
        <v>0</v>
      </c>
      <c r="H28" s="31" t="n">
        <f aca="false">SUM(H29:H32)</f>
        <v>0</v>
      </c>
      <c r="I28" s="31" t="n">
        <f aca="false">SUM(I29:I32)</f>
        <v>0</v>
      </c>
      <c r="J28" s="32" t="str">
        <f aca="false">IF(H28=0," ",(I28/H28*100))</f>
        <v> </v>
      </c>
      <c r="K28" s="33"/>
    </row>
    <row r="29" s="37" customFormat="true" ht="15" hidden="false" customHeight="false" outlineLevel="0" collapsed="false">
      <c r="A29" s="45" t="s">
        <v>59</v>
      </c>
      <c r="B29" s="46" t="s">
        <v>60</v>
      </c>
      <c r="C29" s="60" t="n">
        <v>10036</v>
      </c>
      <c r="D29" s="60" t="n">
        <v>15262</v>
      </c>
      <c r="E29" s="60" t="n">
        <v>11741</v>
      </c>
      <c r="F29" s="32" t="n">
        <f aca="false">IF(D29=0," ",(E29/D29*100))</f>
        <v>76.9296291442799</v>
      </c>
      <c r="G29" s="60"/>
      <c r="H29" s="60"/>
      <c r="I29" s="60"/>
      <c r="J29" s="32" t="str">
        <f aca="false">IF(H29=0," ",(I29/H29*100))</f>
        <v> </v>
      </c>
      <c r="K29" s="33"/>
    </row>
    <row r="30" customFormat="false" ht="15" hidden="false" customHeight="false" outlineLevel="0" collapsed="false">
      <c r="A30" s="45" t="s">
        <v>61</v>
      </c>
      <c r="B30" s="46" t="s">
        <v>62</v>
      </c>
      <c r="C30" s="60"/>
      <c r="D30" s="60"/>
      <c r="E30" s="60"/>
      <c r="F30" s="32" t="str">
        <f aca="false">IF(D30=0," ",(E30/D30*100))</f>
        <v> </v>
      </c>
      <c r="G30" s="60"/>
      <c r="H30" s="60"/>
      <c r="I30" s="60"/>
      <c r="J30" s="32" t="str">
        <f aca="false">IF(H30=0," ",(I30/H30*100))</f>
        <v> </v>
      </c>
      <c r="K30" s="33"/>
    </row>
    <row r="31" customFormat="false" ht="15" hidden="false" customHeight="false" outlineLevel="0" collapsed="false">
      <c r="A31" s="45" t="s">
        <v>63</v>
      </c>
      <c r="B31" s="46" t="s">
        <v>64</v>
      </c>
      <c r="C31" s="60" t="n">
        <v>10001</v>
      </c>
      <c r="D31" s="60" t="n">
        <v>7723</v>
      </c>
      <c r="E31" s="60" t="n">
        <v>4969</v>
      </c>
      <c r="F31" s="32" t="n">
        <f aca="false">IF(D31=0," ",(E31/D31*100))</f>
        <v>64.3402822737278</v>
      </c>
      <c r="G31" s="60"/>
      <c r="H31" s="60"/>
      <c r="I31" s="60"/>
      <c r="J31" s="32" t="str">
        <f aca="false">IF(H31=0," ",(I31/H31*100))</f>
        <v> </v>
      </c>
      <c r="K31" s="33"/>
    </row>
    <row r="32" customFormat="false" ht="15" hidden="false" customHeight="false" outlineLevel="0" collapsed="false">
      <c r="A32" s="45" t="s">
        <v>65</v>
      </c>
      <c r="B32" s="46" t="s">
        <v>66</v>
      </c>
      <c r="C32" s="60" t="n">
        <v>3612</v>
      </c>
      <c r="D32" s="60" t="n">
        <v>4374</v>
      </c>
      <c r="E32" s="60" t="n">
        <v>3738</v>
      </c>
      <c r="F32" s="32" t="n">
        <f aca="false">IF(D32=0," ",(E32/D32*100))</f>
        <v>85.4595336076818</v>
      </c>
      <c r="G32" s="60"/>
      <c r="H32" s="60"/>
      <c r="I32" s="60"/>
      <c r="J32" s="32" t="str">
        <f aca="false">IF(H32=0," ",(I32/H32*100))</f>
        <v> </v>
      </c>
      <c r="K32" s="33"/>
    </row>
    <row r="33" s="35" customFormat="true" ht="15" hidden="false" customHeight="false" outlineLevel="0" collapsed="false">
      <c r="A33" s="45" t="s">
        <v>67</v>
      </c>
      <c r="B33" s="47" t="s">
        <v>68</v>
      </c>
      <c r="C33" s="61" t="n">
        <f aca="false">SUM(C34:C38)</f>
        <v>384449</v>
      </c>
      <c r="D33" s="61" t="n">
        <f aca="false">SUM(D34:D38)</f>
        <v>341526</v>
      </c>
      <c r="E33" s="61" t="n">
        <f aca="false">SUM(E34:E38)</f>
        <v>282285</v>
      </c>
      <c r="F33" s="32" t="n">
        <f aca="false">IF(D33=0," ",(E33/D33*100))</f>
        <v>82.6540292686355</v>
      </c>
      <c r="G33" s="61" t="n">
        <f aca="false">SUM(G34:G38)</f>
        <v>445</v>
      </c>
      <c r="H33" s="61" t="n">
        <f aca="false">SUM(H34:H38)</f>
        <v>445</v>
      </c>
      <c r="I33" s="61" t="n">
        <f aca="false">SUM(I34:I38)</f>
        <v>445</v>
      </c>
      <c r="J33" s="32" t="n">
        <f aca="false">IF(H33=0," ",(I33/H33*100))</f>
        <v>100</v>
      </c>
      <c r="K33" s="33"/>
    </row>
    <row r="34" customFormat="false" ht="14.45" hidden="false" customHeight="true" outlineLevel="0" collapsed="false">
      <c r="A34" s="29" t="s">
        <v>69</v>
      </c>
      <c r="B34" s="38" t="s">
        <v>70</v>
      </c>
      <c r="C34" s="59" t="n">
        <v>281128</v>
      </c>
      <c r="D34" s="59" t="n">
        <v>287120</v>
      </c>
      <c r="E34" s="59" t="n">
        <v>252382</v>
      </c>
      <c r="F34" s="32" t="n">
        <f aca="false">IF(D34=0," ",(E34/D34*100))</f>
        <v>87.9012259682363</v>
      </c>
      <c r="G34" s="59" t="n">
        <v>350</v>
      </c>
      <c r="H34" s="59" t="n">
        <v>350</v>
      </c>
      <c r="I34" s="59" t="n">
        <v>350</v>
      </c>
      <c r="J34" s="32" t="n">
        <f aca="false">IF(H34=0," ",(I34/H34*100))</f>
        <v>100</v>
      </c>
      <c r="K34" s="33"/>
    </row>
    <row r="35" customFormat="false" ht="15" hidden="false" customHeight="true" outlineLevel="0" collapsed="false">
      <c r="A35" s="29" t="s">
        <v>71</v>
      </c>
      <c r="B35" s="38" t="s">
        <v>72</v>
      </c>
      <c r="C35" s="59" t="n">
        <v>83956</v>
      </c>
      <c r="D35" s="59" t="n">
        <v>33394</v>
      </c>
      <c r="E35" s="59" t="n">
        <v>17996</v>
      </c>
      <c r="F35" s="32" t="n">
        <f aca="false">IF(D35=0," ",(E35/D35*100))</f>
        <v>53.8899203449722</v>
      </c>
      <c r="G35" s="59"/>
      <c r="H35" s="59"/>
      <c r="I35" s="59"/>
      <c r="J35" s="32" t="str">
        <f aca="false">IF(H35=0," ",(I35/H35*100))</f>
        <v> </v>
      </c>
      <c r="K35" s="33"/>
    </row>
    <row r="36" customFormat="false" ht="13.5" hidden="false" customHeight="true" outlineLevel="0" collapsed="false">
      <c r="A36" s="29" t="s">
        <v>73</v>
      </c>
      <c r="B36" s="38" t="s">
        <v>74</v>
      </c>
      <c r="C36" s="59" t="n">
        <v>19365</v>
      </c>
      <c r="D36" s="59" t="n">
        <v>21012</v>
      </c>
      <c r="E36" s="59" t="n">
        <v>11802</v>
      </c>
      <c r="F36" s="32" t="n">
        <f aca="false">IF(D36=0," ",(E36/D36*100))</f>
        <v>56.1679040548258</v>
      </c>
      <c r="G36" s="59" t="n">
        <v>95</v>
      </c>
      <c r="H36" s="59" t="n">
        <v>95</v>
      </c>
      <c r="I36" s="59" t="n">
        <v>95</v>
      </c>
      <c r="J36" s="32" t="n">
        <f aca="false">IF(H36=0," ",(I36/H36*100))</f>
        <v>100</v>
      </c>
      <c r="K36" s="33"/>
    </row>
    <row r="37" customFormat="false" ht="15" hidden="false" customHeight="true" outlineLevel="0" collapsed="false">
      <c r="A37" s="29" t="s">
        <v>75</v>
      </c>
      <c r="B37" s="38" t="s">
        <v>76</v>
      </c>
      <c r="C37" s="59"/>
      <c r="D37" s="59"/>
      <c r="E37" s="59" t="n">
        <v>105</v>
      </c>
      <c r="F37" s="32" t="str">
        <f aca="false">IF(D37=0," ",(E37/D37*100))</f>
        <v> </v>
      </c>
      <c r="G37" s="59"/>
      <c r="H37" s="59"/>
      <c r="I37" s="59"/>
      <c r="J37" s="32" t="str">
        <f aca="false">IF(H37=0," ",(I37/H37*100))</f>
        <v> </v>
      </c>
      <c r="K37" s="33"/>
    </row>
    <row r="38" s="35" customFormat="true" ht="15" hidden="false" customHeight="false" outlineLevel="0" collapsed="false">
      <c r="A38" s="29" t="s">
        <v>77</v>
      </c>
      <c r="B38" s="38" t="s">
        <v>78</v>
      </c>
      <c r="C38" s="59"/>
      <c r="D38" s="59"/>
      <c r="E38" s="59"/>
      <c r="F38" s="32" t="str">
        <f aca="false">IF(D38=0," ",(E38/D38*100))</f>
        <v> </v>
      </c>
      <c r="G38" s="59"/>
      <c r="H38" s="59"/>
      <c r="I38" s="59"/>
      <c r="J38" s="32" t="str">
        <f aca="false">IF(H38=0," ",(I38/H38*100))</f>
        <v> </v>
      </c>
      <c r="K38" s="33"/>
    </row>
    <row r="39" s="48" customFormat="true" ht="15" hidden="false" customHeight="false" outlineLevel="0" collapsed="false">
      <c r="A39" s="29" t="s">
        <v>79</v>
      </c>
      <c r="B39" s="30" t="s">
        <v>80</v>
      </c>
      <c r="C39" s="31" t="n">
        <v>64000</v>
      </c>
      <c r="D39" s="31" t="n">
        <v>6047</v>
      </c>
      <c r="E39" s="31"/>
      <c r="F39" s="32" t="n">
        <f aca="false">IF(D39=0," ",(E39/D39*100))</f>
        <v>0</v>
      </c>
      <c r="G39" s="31"/>
      <c r="H39" s="31"/>
      <c r="I39" s="31"/>
      <c r="J39" s="32" t="str">
        <f aca="false">IF(H39=0," ",(I39/H39*100))</f>
        <v> </v>
      </c>
      <c r="K39" s="33"/>
    </row>
    <row r="40" s="67" customFormat="true" ht="15" hidden="false" customHeight="false" outlineLevel="0" collapsed="false">
      <c r="A40" s="62" t="s">
        <v>81</v>
      </c>
      <c r="B40" s="63" t="s">
        <v>82</v>
      </c>
      <c r="C40" s="64" t="n">
        <v>157025</v>
      </c>
      <c r="D40" s="64" t="n">
        <v>160330</v>
      </c>
      <c r="E40" s="64" t="n">
        <v>108329</v>
      </c>
      <c r="F40" s="65" t="n">
        <f aca="false">IF(D40=0," ",(E40/D40*100))</f>
        <v>67.5662695690139</v>
      </c>
      <c r="G40" s="64"/>
      <c r="H40" s="64"/>
      <c r="I40" s="64"/>
      <c r="J40" s="65" t="str">
        <f aca="false">IF(H40=0," ",(I40/H40*100))</f>
        <v> </v>
      </c>
      <c r="K40" s="66"/>
    </row>
    <row r="41" customFormat="false" ht="15" hidden="false" customHeight="false" outlineLevel="0" collapsed="false">
      <c r="A41" s="29" t="s">
        <v>83</v>
      </c>
      <c r="B41" s="38" t="s">
        <v>84</v>
      </c>
      <c r="C41" s="59"/>
      <c r="D41" s="59"/>
      <c r="E41" s="59" t="n">
        <v>4888</v>
      </c>
      <c r="F41" s="32" t="str">
        <f aca="false">IF(D41=0," ",(E41/D41*100))</f>
        <v> </v>
      </c>
      <c r="G41" s="59"/>
      <c r="H41" s="59"/>
      <c r="I41" s="59" t="n">
        <v>746</v>
      </c>
      <c r="J41" s="32" t="str">
        <f aca="false">IF(H41=0," ",(I41/H41*100))</f>
        <v> </v>
      </c>
      <c r="K41" s="33"/>
    </row>
    <row r="42" customFormat="false" ht="15" hidden="false" customHeight="false" outlineLevel="0" collapsed="false">
      <c r="A42" s="29" t="s">
        <v>85</v>
      </c>
      <c r="B42" s="30" t="s">
        <v>86</v>
      </c>
      <c r="C42" s="31" t="n">
        <f aca="false">SUM(C6+C33+C39+C40+C41)</f>
        <v>801837</v>
      </c>
      <c r="D42" s="31" t="n">
        <f aca="false">SUM(D6+D33+D39+D40+D41)</f>
        <v>739286</v>
      </c>
      <c r="E42" s="31" t="n">
        <f aca="false">SUM(E6+E33+E39+E40+E41)</f>
        <v>597866</v>
      </c>
      <c r="F42" s="32" t="n">
        <f aca="false">IF(D42=0," ",(E42/D42*100))</f>
        <v>80.870732030635</v>
      </c>
      <c r="G42" s="31" t="n">
        <f aca="false">SUM(G6+G33+G39+G40+G41)</f>
        <v>105746</v>
      </c>
      <c r="H42" s="31" t="n">
        <f aca="false">SUM(H6+H33+H39+H40+H41)</f>
        <v>109266</v>
      </c>
      <c r="I42" s="31" t="n">
        <f aca="false">SUM(I6+I33+I39+I40+I41)</f>
        <v>71613</v>
      </c>
      <c r="J42" s="32" t="n">
        <f aca="false">IF(H42=0," ",(I42/H42*100))</f>
        <v>65.5400582065785</v>
      </c>
      <c r="K42" s="33"/>
    </row>
    <row r="43" s="43" customFormat="true" ht="15" hidden="false" customHeight="false" outlineLevel="0" collapsed="false">
      <c r="A43" s="29" t="s">
        <v>87</v>
      </c>
      <c r="B43" s="49" t="s">
        <v>88</v>
      </c>
      <c r="C43" s="40"/>
      <c r="D43" s="40"/>
      <c r="E43" s="40"/>
      <c r="F43" s="32" t="str">
        <f aca="false">IF(D43=0," ",(E43/D43*100))</f>
        <v> </v>
      </c>
      <c r="G43" s="40"/>
      <c r="H43" s="40"/>
      <c r="I43" s="40"/>
      <c r="J43" s="32" t="str">
        <f aca="false">IF(H43=0," ",(I43/H43*100))</f>
        <v> </v>
      </c>
      <c r="K43" s="41"/>
    </row>
    <row r="44" customFormat="false" ht="15" hidden="false" customHeight="false" outlineLevel="0" collapsed="false">
      <c r="A44" s="29" t="s">
        <v>89</v>
      </c>
      <c r="B44" s="30" t="s">
        <v>90</v>
      </c>
      <c r="C44" s="31" t="n">
        <f aca="false">SUM(C42:C43)</f>
        <v>801837</v>
      </c>
      <c r="D44" s="31" t="n">
        <f aca="false">SUM(D42:D43)</f>
        <v>739286</v>
      </c>
      <c r="E44" s="31" t="n">
        <f aca="false">SUM(E42:E43)</f>
        <v>597866</v>
      </c>
      <c r="F44" s="32" t="n">
        <f aca="false">IF(D44=0," ",(E44/D44*100))</f>
        <v>80.870732030635</v>
      </c>
      <c r="G44" s="31" t="n">
        <f aca="false">SUM(G42:G43)</f>
        <v>105746</v>
      </c>
      <c r="H44" s="31" t="n">
        <f aca="false">SUM(H42:H43)</f>
        <v>109266</v>
      </c>
      <c r="I44" s="31" t="n">
        <f aca="false">SUM(I42:I43)</f>
        <v>71613</v>
      </c>
      <c r="J44" s="32" t="n">
        <f aca="false">IF(H44=0," ",(I44/H44*100))</f>
        <v>65.5400582065785</v>
      </c>
      <c r="K44" s="33"/>
    </row>
    <row r="45" s="35" customFormat="true" ht="15" hidden="false" customHeight="false" outlineLevel="0" collapsed="false">
      <c r="A45" s="29" t="s">
        <v>91</v>
      </c>
      <c r="B45" s="51" t="s">
        <v>92</v>
      </c>
      <c r="C45" s="59"/>
      <c r="D45" s="59"/>
      <c r="E45" s="59"/>
      <c r="F45" s="32" t="str">
        <f aca="false">IF(D45=0," ",(E45/D45*100))</f>
        <v> </v>
      </c>
      <c r="G45" s="59"/>
      <c r="H45" s="59"/>
      <c r="I45" s="59"/>
      <c r="J45" s="32" t="str">
        <f aca="false">IF(H45=0," ",(I45/H45*100))</f>
        <v> </v>
      </c>
      <c r="K45" s="33"/>
    </row>
    <row r="46" s="35" customFormat="true" ht="14.25" hidden="false" customHeight="false" outlineLevel="0" collapsed="false">
      <c r="A46" s="68"/>
      <c r="B46" s="69"/>
      <c r="C46" s="70"/>
      <c r="D46" s="70"/>
      <c r="E46" s="70"/>
      <c r="F46" s="53"/>
      <c r="G46" s="70"/>
      <c r="H46" s="70"/>
      <c r="I46" s="70"/>
      <c r="J46" s="53"/>
      <c r="K46" s="34"/>
    </row>
    <row r="47" s="43" customFormat="true" ht="12" hidden="false" customHeight="true" outlineLevel="0" collapsed="false">
      <c r="A47" s="71" t="s">
        <v>99</v>
      </c>
      <c r="B47" s="71"/>
      <c r="C47" s="71"/>
      <c r="D47" s="71"/>
      <c r="E47" s="71"/>
      <c r="F47" s="71"/>
      <c r="G47" s="71"/>
      <c r="H47" s="71"/>
      <c r="I47" s="71"/>
      <c r="J47" s="13"/>
      <c r="K47" s="72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  <c r="G49" s="0" t="s">
        <v>100</v>
      </c>
      <c r="H49" s="0" t="s">
        <v>100</v>
      </c>
      <c r="I49" s="0" t="s">
        <v>100</v>
      </c>
    </row>
  </sheetData>
  <mergeCells count="7">
    <mergeCell ref="A1:I1"/>
    <mergeCell ref="H2:J2"/>
    <mergeCell ref="A3:A4"/>
    <mergeCell ref="B3:B4"/>
    <mergeCell ref="C3:E3"/>
    <mergeCell ref="G3:I3"/>
    <mergeCell ref="A47:I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75" zoomScalePageLayoutView="9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4" min="3" style="0" width="11.85"/>
    <col collapsed="false" customWidth="true" hidden="false" outlineLevel="0" max="6" min="5" style="0" width="11.28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9" width="7.7"/>
  </cols>
  <sheetData>
    <row r="1" customFormat="false" ht="15.75" hidden="false" customHeight="true" outlineLevel="0" collapsed="false">
      <c r="A1" s="10" t="s">
        <v>101</v>
      </c>
      <c r="B1" s="10"/>
      <c r="C1" s="10"/>
      <c r="D1" s="10"/>
      <c r="E1" s="10"/>
      <c r="F1" s="10"/>
      <c r="G1" s="10"/>
      <c r="H1" s="10"/>
      <c r="I1" s="10"/>
      <c r="J1" s="11"/>
    </row>
    <row r="2" customFormat="false" ht="12" hidden="false" customHeight="true" outlineLevel="0" collapsed="false">
      <c r="C2" s="54"/>
      <c r="D2" s="73"/>
      <c r="E2" s="73"/>
      <c r="F2" s="55"/>
      <c r="G2" s="55"/>
      <c r="H2" s="12" t="s">
        <v>6</v>
      </c>
      <c r="I2" s="12"/>
      <c r="J2" s="12"/>
      <c r="K2" s="13"/>
    </row>
    <row r="3" customFormat="false" ht="14.25" hidden="false" customHeight="true" outlineLevel="0" collapsed="false">
      <c r="A3" s="14" t="s">
        <v>7</v>
      </c>
      <c r="B3" s="15" t="s">
        <v>8</v>
      </c>
      <c r="C3" s="74" t="s">
        <v>102</v>
      </c>
      <c r="D3" s="74"/>
      <c r="E3" s="74"/>
      <c r="F3" s="17"/>
      <c r="G3" s="75" t="s">
        <v>103</v>
      </c>
      <c r="H3" s="75"/>
      <c r="I3" s="75"/>
      <c r="J3" s="17"/>
      <c r="K3" s="18"/>
    </row>
    <row r="4" customFormat="false" ht="33.75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11</v>
      </c>
      <c r="F4" s="22" t="s">
        <v>12</v>
      </c>
      <c r="G4" s="20" t="s">
        <v>9</v>
      </c>
      <c r="H4" s="20" t="s">
        <v>10</v>
      </c>
      <c r="I4" s="21" t="s">
        <v>97</v>
      </c>
      <c r="J4" s="22" t="s">
        <v>12</v>
      </c>
      <c r="K4" s="23"/>
    </row>
    <row r="5" s="28" customFormat="true" ht="12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6</v>
      </c>
      <c r="H5" s="25" t="n">
        <v>7</v>
      </c>
      <c r="I5" s="25" t="n">
        <v>8</v>
      </c>
      <c r="J5" s="25" t="n">
        <v>6</v>
      </c>
      <c r="K5" s="26"/>
    </row>
    <row r="6" s="35" customFormat="true" ht="15" hidden="false" customHeight="false" outlineLevel="0" collapsed="false">
      <c r="A6" s="29" t="s">
        <v>13</v>
      </c>
      <c r="B6" s="30" t="s">
        <v>14</v>
      </c>
      <c r="C6" s="31" t="n">
        <f aca="false">SUM(C7+C10+C14+C23+C27+C28)</f>
        <v>49229</v>
      </c>
      <c r="D6" s="31" t="n">
        <f aca="false">SUM(D7+D10+D14+D23+D27+D28)</f>
        <v>50626</v>
      </c>
      <c r="E6" s="31" t="n">
        <f aca="false">SUM(E7+E10+E14+E23+E27+E28)</f>
        <v>34944</v>
      </c>
      <c r="F6" s="32" t="n">
        <f aca="false">IF(D6=0," ",(E6/D6*100))</f>
        <v>69.0238217516691</v>
      </c>
      <c r="G6" s="31" t="n">
        <f aca="false">SUM(G7+G10+G14+G23+G27+G28)</f>
        <v>4959</v>
      </c>
      <c r="H6" s="31" t="n">
        <f aca="false">SUM(H7+H10+H14+H23+H27+H28)</f>
        <v>5065</v>
      </c>
      <c r="I6" s="31" t="n">
        <f aca="false">SUM(I7+I10+I14+I23+I27+I28)</f>
        <v>3890</v>
      </c>
      <c r="J6" s="32" t="n">
        <f aca="false">IF(H6=0," ",(I6/H6*100))</f>
        <v>76.8015794669299</v>
      </c>
      <c r="K6" s="33"/>
    </row>
    <row r="7" s="37" customFormat="true" ht="15" hidden="false" customHeight="false" outlineLevel="0" collapsed="false">
      <c r="A7" s="29" t="s">
        <v>15</v>
      </c>
      <c r="B7" s="36" t="s">
        <v>16</v>
      </c>
      <c r="C7" s="58" t="n">
        <f aca="false">SUM(C8+C9)</f>
        <v>33653</v>
      </c>
      <c r="D7" s="58" t="n">
        <f aca="false">SUM(D8+D9)</f>
        <v>34704</v>
      </c>
      <c r="E7" s="58" t="n">
        <f aca="false">SUM(E8+E9)</f>
        <v>24864</v>
      </c>
      <c r="F7" s="32" t="n">
        <f aca="false">IF(D7=0," ",(E7/D7*100))</f>
        <v>71.6459197786999</v>
      </c>
      <c r="G7" s="58" t="n">
        <f aca="false">SUM(G8+G9)</f>
        <v>2836</v>
      </c>
      <c r="H7" s="58" t="n">
        <f aca="false">SUM(H8+H9)</f>
        <v>2914</v>
      </c>
      <c r="I7" s="58" t="n">
        <f aca="false">SUM(I8+I9)</f>
        <v>2264</v>
      </c>
      <c r="J7" s="32" t="n">
        <f aca="false">IF(H7=0," ",(I7/H7*100))</f>
        <v>77.6938915579959</v>
      </c>
      <c r="K7" s="33"/>
    </row>
    <row r="8" customFormat="false" ht="14.45" hidden="false" customHeight="true" outlineLevel="0" collapsed="false">
      <c r="A8" s="29" t="s">
        <v>17</v>
      </c>
      <c r="B8" s="38" t="s">
        <v>18</v>
      </c>
      <c r="C8" s="59" t="n">
        <v>33653</v>
      </c>
      <c r="D8" s="59" t="n">
        <v>34704</v>
      </c>
      <c r="E8" s="59" t="n">
        <v>24864</v>
      </c>
      <c r="F8" s="32" t="n">
        <f aca="false">IF(D8=0," ",(E8/D8*100))</f>
        <v>71.6459197786999</v>
      </c>
      <c r="G8" s="59" t="n">
        <v>2776</v>
      </c>
      <c r="H8" s="59" t="n">
        <v>2854</v>
      </c>
      <c r="I8" s="59" t="n">
        <v>2224</v>
      </c>
      <c r="J8" s="32" t="n">
        <f aca="false">IF(H8=0," ",(I8/H8*100))</f>
        <v>77.9257182901191</v>
      </c>
      <c r="K8" s="33"/>
    </row>
    <row r="9" customFormat="false" ht="15" hidden="false" customHeight="false" outlineLevel="0" collapsed="false">
      <c r="A9" s="29" t="s">
        <v>19</v>
      </c>
      <c r="B9" s="38" t="s">
        <v>20</v>
      </c>
      <c r="C9" s="59"/>
      <c r="D9" s="59"/>
      <c r="E9" s="59"/>
      <c r="F9" s="32" t="str">
        <f aca="false">IF(D9=0," ",(E9/D9*100))</f>
        <v> </v>
      </c>
      <c r="G9" s="59" t="n">
        <v>60</v>
      </c>
      <c r="H9" s="59" t="n">
        <v>60</v>
      </c>
      <c r="I9" s="59" t="n">
        <v>40</v>
      </c>
      <c r="J9" s="32" t="n">
        <f aca="false">IF(H9=0," ",(I9/H9*100))</f>
        <v>66.6666666666667</v>
      </c>
      <c r="K9" s="33"/>
    </row>
    <row r="10" customFormat="false" ht="15" hidden="false" customHeight="false" outlineLevel="0" collapsed="false">
      <c r="A10" s="29" t="s">
        <v>21</v>
      </c>
      <c r="B10" s="36" t="s">
        <v>22</v>
      </c>
      <c r="C10" s="58" t="n">
        <f aca="false">SUM(C11:C13)</f>
        <v>8803</v>
      </c>
      <c r="D10" s="58" t="n">
        <f aca="false">SUM(D11:D13)</f>
        <v>9070</v>
      </c>
      <c r="E10" s="58" t="n">
        <f aca="false">SUM(E11:E13)</f>
        <v>6242</v>
      </c>
      <c r="F10" s="32" t="n">
        <f aca="false">IF(D10=0," ",(E10/D10*100))</f>
        <v>68.8202866593164</v>
      </c>
      <c r="G10" s="58" t="n">
        <f aca="false">SUM(G11:G13)</f>
        <v>742</v>
      </c>
      <c r="H10" s="58" t="n">
        <f aca="false">SUM(H11:H13)</f>
        <v>762</v>
      </c>
      <c r="I10" s="58" t="n">
        <f aca="false">SUM(I11:I13)</f>
        <v>589</v>
      </c>
      <c r="J10" s="32" t="n">
        <f aca="false">IF(H10=0," ",(I10/H10*100))</f>
        <v>77.2965879265092</v>
      </c>
      <c r="K10" s="33"/>
    </row>
    <row r="11" s="77" customFormat="true" ht="12.75" hidden="false" customHeight="true" outlineLevel="0" collapsed="false">
      <c r="A11" s="45" t="s">
        <v>23</v>
      </c>
      <c r="B11" s="46" t="s">
        <v>24</v>
      </c>
      <c r="C11" s="60" t="n">
        <v>8467</v>
      </c>
      <c r="D11" s="60" t="n">
        <v>8734</v>
      </c>
      <c r="E11" s="60" t="n">
        <v>5908</v>
      </c>
      <c r="F11" s="32" t="n">
        <f aca="false">IF(D11=0," ",(E11/D11*100))</f>
        <v>67.6436913212732</v>
      </c>
      <c r="G11" s="60" t="n">
        <v>703</v>
      </c>
      <c r="H11" s="60" t="n">
        <v>723</v>
      </c>
      <c r="I11" s="60" t="n">
        <v>555</v>
      </c>
      <c r="J11" s="32" t="n">
        <f aca="false">IF(H11=0," ",(I11/H11*100))</f>
        <v>76.7634854771784</v>
      </c>
      <c r="K11" s="76"/>
    </row>
    <row r="12" customFormat="false" ht="15" hidden="false" customHeight="false" outlineLevel="0" collapsed="false">
      <c r="A12" s="29" t="s">
        <v>25</v>
      </c>
      <c r="B12" s="38" t="s">
        <v>26</v>
      </c>
      <c r="C12" s="59"/>
      <c r="D12" s="59"/>
      <c r="E12" s="59" t="n">
        <v>76</v>
      </c>
      <c r="F12" s="32" t="str">
        <f aca="false">IF(D12=0," ",(E12/D12*100))</f>
        <v> </v>
      </c>
      <c r="G12" s="59"/>
      <c r="H12" s="59"/>
      <c r="I12" s="59"/>
      <c r="J12" s="32" t="str">
        <f aca="false">IF(H12=0," ",(I12/H12*100))</f>
        <v> </v>
      </c>
      <c r="K12" s="33"/>
    </row>
    <row r="13" customFormat="false" ht="13.9" hidden="false" customHeight="true" outlineLevel="0" collapsed="false">
      <c r="A13" s="29" t="s">
        <v>27</v>
      </c>
      <c r="B13" s="38" t="s">
        <v>98</v>
      </c>
      <c r="C13" s="59" t="n">
        <v>336</v>
      </c>
      <c r="D13" s="59" t="n">
        <v>336</v>
      </c>
      <c r="E13" s="59" t="n">
        <v>258</v>
      </c>
      <c r="F13" s="32" t="n">
        <f aca="false">IF(D13=0," ",(E13/D13*100))</f>
        <v>76.7857142857143</v>
      </c>
      <c r="G13" s="59" t="n">
        <v>39</v>
      </c>
      <c r="H13" s="59" t="n">
        <v>39</v>
      </c>
      <c r="I13" s="59" t="n">
        <v>34</v>
      </c>
      <c r="J13" s="32" t="n">
        <f aca="false">IF(H13=0," ",(I13/H13*100))</f>
        <v>87.1794871794872</v>
      </c>
      <c r="K13" s="33"/>
    </row>
    <row r="14" customFormat="false" ht="13.9" hidden="false" customHeight="true" outlineLevel="0" collapsed="false">
      <c r="A14" s="29" t="s">
        <v>29</v>
      </c>
      <c r="B14" s="36" t="s">
        <v>30</v>
      </c>
      <c r="C14" s="58" t="n">
        <f aca="false">SUM(C15:C22)</f>
        <v>6389</v>
      </c>
      <c r="D14" s="58" t="n">
        <f aca="false">SUM(D15:D22)</f>
        <v>6468</v>
      </c>
      <c r="E14" s="58" t="n">
        <f aca="false">SUM(E15:E22)</f>
        <v>3542</v>
      </c>
      <c r="F14" s="32" t="n">
        <f aca="false">IF(D14=0," ",(E14/D14*100))</f>
        <v>54.7619047619048</v>
      </c>
      <c r="G14" s="58" t="n">
        <f aca="false">SUM(G15:G22)</f>
        <v>1337</v>
      </c>
      <c r="H14" s="58" t="n">
        <f aca="false">SUM(H15:H22)</f>
        <v>1345</v>
      </c>
      <c r="I14" s="58" t="n">
        <f aca="false">SUM(I15:I22)</f>
        <v>998</v>
      </c>
      <c r="J14" s="32" t="n">
        <f aca="false">IF(H14=0," ",(I14/H14*100))</f>
        <v>74.2007434944238</v>
      </c>
      <c r="K14" s="33"/>
    </row>
    <row r="15" s="37" customFormat="true" ht="13.9" hidden="false" customHeight="true" outlineLevel="0" collapsed="false">
      <c r="A15" s="29" t="s">
        <v>31</v>
      </c>
      <c r="B15" s="38" t="s">
        <v>32</v>
      </c>
      <c r="C15" s="59" t="n">
        <v>998</v>
      </c>
      <c r="D15" s="59" t="n">
        <v>1077</v>
      </c>
      <c r="E15" s="59" t="n">
        <v>1075</v>
      </c>
      <c r="F15" s="32" t="n">
        <f aca="false">IF(D15=0," ",(E15/D15*100))</f>
        <v>99.8142989786444</v>
      </c>
      <c r="G15" s="59" t="n">
        <v>108</v>
      </c>
      <c r="H15" s="59" t="n">
        <v>116</v>
      </c>
      <c r="I15" s="59" t="n">
        <v>72</v>
      </c>
      <c r="J15" s="32" t="n">
        <f aca="false">IF(H15=0," ",(I15/H15*100))</f>
        <v>62.0689655172414</v>
      </c>
      <c r="K15" s="33"/>
    </row>
    <row r="16" customFormat="false" ht="15" hidden="false" customHeight="false" outlineLevel="0" collapsed="false">
      <c r="A16" s="29" t="s">
        <v>33</v>
      </c>
      <c r="B16" s="38" t="s">
        <v>34</v>
      </c>
      <c r="C16" s="59" t="n">
        <v>137</v>
      </c>
      <c r="D16" s="59" t="n">
        <v>137</v>
      </c>
      <c r="E16" s="59" t="n">
        <v>86</v>
      </c>
      <c r="F16" s="32" t="n">
        <f aca="false">IF(D16=0," ",(E16/D16*100))</f>
        <v>62.7737226277372</v>
      </c>
      <c r="G16" s="59"/>
      <c r="H16" s="59"/>
      <c r="I16" s="59"/>
      <c r="J16" s="32" t="str">
        <f aca="false">IF(H16=0," ",(I16/H16*100))</f>
        <v> </v>
      </c>
      <c r="K16" s="33"/>
    </row>
    <row r="17" customFormat="false" ht="15" hidden="false" customHeight="false" outlineLevel="0" collapsed="false">
      <c r="A17" s="29" t="s">
        <v>35</v>
      </c>
      <c r="B17" s="38" t="s">
        <v>36</v>
      </c>
      <c r="C17" s="59" t="n">
        <v>3881</v>
      </c>
      <c r="D17" s="59" t="n">
        <v>3881</v>
      </c>
      <c r="E17" s="59" t="n">
        <v>1696</v>
      </c>
      <c r="F17" s="32" t="n">
        <f aca="false">IF(D17=0," ",(E17/D17*100))</f>
        <v>43.700077299665</v>
      </c>
      <c r="G17" s="59" t="n">
        <v>1047</v>
      </c>
      <c r="H17" s="59" t="n">
        <v>1047</v>
      </c>
      <c r="I17" s="59" t="n">
        <v>736</v>
      </c>
      <c r="J17" s="32" t="n">
        <f aca="false">IF(H17=0," ",(I17/H17*100))</f>
        <v>70.2960840496657</v>
      </c>
      <c r="K17" s="33"/>
    </row>
    <row r="18" customFormat="false" ht="15" hidden="false" customHeight="false" outlineLevel="0" collapsed="false">
      <c r="A18" s="29" t="s">
        <v>37</v>
      </c>
      <c r="B18" s="38" t="s">
        <v>38</v>
      </c>
      <c r="C18" s="59"/>
      <c r="D18" s="59"/>
      <c r="E18" s="59"/>
      <c r="F18" s="32" t="str">
        <f aca="false">IF(D18=0," ",(E18/D18*100))</f>
        <v> </v>
      </c>
      <c r="G18" s="59"/>
      <c r="H18" s="59"/>
      <c r="I18" s="59"/>
      <c r="J18" s="32" t="str">
        <f aca="false">IF(H18=0," ",(I18/H18*100))</f>
        <v> </v>
      </c>
      <c r="K18" s="33"/>
    </row>
    <row r="19" s="37" customFormat="true" ht="15" hidden="false" customHeight="false" outlineLevel="0" collapsed="false">
      <c r="A19" s="29" t="s">
        <v>39</v>
      </c>
      <c r="B19" s="38" t="s">
        <v>40</v>
      </c>
      <c r="C19" s="59"/>
      <c r="D19" s="59"/>
      <c r="E19" s="59"/>
      <c r="F19" s="32" t="str">
        <f aca="false">IF(D19=0," ",(E19/D19*100))</f>
        <v> </v>
      </c>
      <c r="G19" s="59"/>
      <c r="H19" s="59"/>
      <c r="I19" s="59"/>
      <c r="J19" s="32" t="str">
        <f aca="false">IF(H19=0," ",(I19/H19*100))</f>
        <v> </v>
      </c>
      <c r="K19" s="33"/>
    </row>
    <row r="20" customFormat="false" ht="15" hidden="false" customHeight="false" outlineLevel="0" collapsed="false">
      <c r="A20" s="29" t="s">
        <v>41</v>
      </c>
      <c r="B20" s="38" t="s">
        <v>42</v>
      </c>
      <c r="C20" s="59" t="n">
        <v>1343</v>
      </c>
      <c r="D20" s="59" t="n">
        <v>1343</v>
      </c>
      <c r="E20" s="59" t="n">
        <v>682</v>
      </c>
      <c r="F20" s="32" t="n">
        <f aca="false">IF(D20=0," ",(E20/D20*100))</f>
        <v>50.7818317200298</v>
      </c>
      <c r="G20" s="59" t="n">
        <v>182</v>
      </c>
      <c r="H20" s="59" t="n">
        <v>182</v>
      </c>
      <c r="I20" s="59" t="n">
        <v>190</v>
      </c>
      <c r="J20" s="32" t="n">
        <f aca="false">IF(H20=0," ",(I20/H20*100))</f>
        <v>104.395604395604</v>
      </c>
      <c r="K20" s="33"/>
    </row>
    <row r="21" customFormat="false" ht="15" hidden="false" customHeight="false" outlineLevel="0" collapsed="false">
      <c r="A21" s="29" t="s">
        <v>43</v>
      </c>
      <c r="B21" s="38" t="s">
        <v>44</v>
      </c>
      <c r="C21" s="59" t="n">
        <v>30</v>
      </c>
      <c r="D21" s="59" t="n">
        <v>30</v>
      </c>
      <c r="E21" s="59" t="n">
        <v>3</v>
      </c>
      <c r="F21" s="32" t="n">
        <f aca="false">IF(D21=0," ",(E21/D21*100))</f>
        <v>10</v>
      </c>
      <c r="G21" s="59"/>
      <c r="H21" s="59"/>
      <c r="I21" s="59"/>
      <c r="J21" s="32" t="str">
        <f aca="false">IF(H21=0," ",(I21/H21*100))</f>
        <v> </v>
      </c>
      <c r="K21" s="33"/>
    </row>
    <row r="22" customFormat="false" ht="15" hidden="false" customHeight="false" outlineLevel="0" collapsed="false">
      <c r="A22" s="29" t="s">
        <v>45</v>
      </c>
      <c r="B22" s="38" t="s">
        <v>46</v>
      </c>
      <c r="C22" s="59"/>
      <c r="D22" s="59"/>
      <c r="E22" s="59"/>
      <c r="F22" s="32" t="str">
        <f aca="false">IF(D22=0," ",(E22/D22*100))</f>
        <v> </v>
      </c>
      <c r="G22" s="59"/>
      <c r="H22" s="59"/>
      <c r="I22" s="59"/>
      <c r="J22" s="32" t="str">
        <f aca="false">IF(H22=0," ",(I22/H22*100))</f>
        <v> </v>
      </c>
      <c r="K22" s="33"/>
    </row>
    <row r="23" customFormat="false" ht="15" hidden="false" customHeight="false" outlineLevel="0" collapsed="false">
      <c r="A23" s="29" t="s">
        <v>47</v>
      </c>
      <c r="B23" s="36" t="s">
        <v>48</v>
      </c>
      <c r="C23" s="58" t="n">
        <f aca="false">SUM(C24+C25+C26)</f>
        <v>384</v>
      </c>
      <c r="D23" s="58" t="n">
        <f aca="false">SUM(D24+D25+D26)</f>
        <v>384</v>
      </c>
      <c r="E23" s="58" t="n">
        <f aca="false">SUM(E24+E25+E26)</f>
        <v>296</v>
      </c>
      <c r="F23" s="32" t="n">
        <f aca="false">IF(D23=0," ",(E23/D23*100))</f>
        <v>77.0833333333333</v>
      </c>
      <c r="G23" s="58" t="n">
        <f aca="false">SUM(G24+G25+G26)</f>
        <v>44</v>
      </c>
      <c r="H23" s="58" t="n">
        <f aca="false">SUM(H24+H25+H26)</f>
        <v>44</v>
      </c>
      <c r="I23" s="58" t="n">
        <f aca="false">SUM(I24+I25+I26)</f>
        <v>39</v>
      </c>
      <c r="J23" s="32" t="n">
        <f aca="false">IF(H23=0," ",(I23/H23*100))</f>
        <v>88.6363636363636</v>
      </c>
      <c r="K23" s="33"/>
    </row>
    <row r="24" customFormat="false" ht="15" hidden="false" customHeight="false" outlineLevel="0" collapsed="false">
      <c r="A24" s="29" t="s">
        <v>49</v>
      </c>
      <c r="B24" s="38" t="s">
        <v>50</v>
      </c>
      <c r="C24" s="59"/>
      <c r="D24" s="59"/>
      <c r="E24" s="59"/>
      <c r="F24" s="32" t="str">
        <f aca="false">IF(D24=0," ",(E24/D24*100))</f>
        <v> </v>
      </c>
      <c r="G24" s="59"/>
      <c r="H24" s="59"/>
      <c r="I24" s="59"/>
      <c r="J24" s="32" t="str">
        <f aca="false">IF(H24=0," ",(I24/H24*100))</f>
        <v> </v>
      </c>
      <c r="K24" s="33"/>
    </row>
    <row r="25" customFormat="false" ht="15" hidden="false" customHeight="false" outlineLevel="0" collapsed="false">
      <c r="A25" s="29" t="s">
        <v>51</v>
      </c>
      <c r="B25" s="38" t="s">
        <v>52</v>
      </c>
      <c r="C25" s="59" t="n">
        <v>384</v>
      </c>
      <c r="D25" s="59" t="n">
        <v>384</v>
      </c>
      <c r="E25" s="59" t="n">
        <v>296</v>
      </c>
      <c r="F25" s="32" t="n">
        <f aca="false">IF(D25=0," ",(E25/D25*100))</f>
        <v>77.0833333333333</v>
      </c>
      <c r="G25" s="59" t="n">
        <v>44</v>
      </c>
      <c r="H25" s="59" t="n">
        <v>44</v>
      </c>
      <c r="I25" s="59" t="n">
        <v>39</v>
      </c>
      <c r="J25" s="32" t="n">
        <f aca="false">IF(H25=0," ",(I25/H25*100))</f>
        <v>88.6363636363636</v>
      </c>
      <c r="K25" s="33"/>
    </row>
    <row r="26" customFormat="false" ht="15" hidden="false" customHeight="false" outlineLevel="0" collapsed="false">
      <c r="A26" s="29" t="s">
        <v>53</v>
      </c>
      <c r="B26" s="38" t="s">
        <v>54</v>
      </c>
      <c r="C26" s="59"/>
      <c r="D26" s="59"/>
      <c r="E26" s="59"/>
      <c r="F26" s="32" t="str">
        <f aca="false">IF(D26=0," ",(E26/D26*100))</f>
        <v> </v>
      </c>
      <c r="G26" s="59"/>
      <c r="H26" s="59"/>
      <c r="I26" s="59"/>
      <c r="J26" s="32" t="str">
        <f aca="false">IF(H26=0," ",(I26/H26*100))</f>
        <v> </v>
      </c>
      <c r="K26" s="33"/>
    </row>
    <row r="27" s="43" customFormat="true" ht="15" hidden="false" customHeight="false" outlineLevel="0" collapsed="false">
      <c r="A27" s="29" t="s">
        <v>55</v>
      </c>
      <c r="B27" s="39" t="s">
        <v>56</v>
      </c>
      <c r="C27" s="40"/>
      <c r="D27" s="40"/>
      <c r="E27" s="40"/>
      <c r="F27" s="32" t="str">
        <f aca="false">IF(D27=0," ",(E27/D27*100))</f>
        <v> </v>
      </c>
      <c r="G27" s="59"/>
      <c r="H27" s="59"/>
      <c r="I27" s="59"/>
      <c r="J27" s="32" t="str">
        <f aca="false">IF(H27=0," ",(I27/H27*100))</f>
        <v> </v>
      </c>
      <c r="K27" s="41"/>
    </row>
    <row r="28" customFormat="false" ht="15" hidden="false" customHeight="false" outlineLevel="0" collapsed="false">
      <c r="A28" s="29" t="s">
        <v>57</v>
      </c>
      <c r="B28" s="44" t="s">
        <v>58</v>
      </c>
      <c r="C28" s="31" t="n">
        <f aca="false">SUM(C29:C32)</f>
        <v>0</v>
      </c>
      <c r="D28" s="31" t="n">
        <f aca="false">SUM(D29:D32)</f>
        <v>0</v>
      </c>
      <c r="E28" s="31" t="n">
        <f aca="false">SUM(E29:E32)</f>
        <v>0</v>
      </c>
      <c r="F28" s="32" t="str">
        <f aca="false">IF(D28=0," ",(E28/D28*100))</f>
        <v> </v>
      </c>
      <c r="G28" s="78" t="n">
        <f aca="false">SUM(G29:G32)</f>
        <v>0</v>
      </c>
      <c r="H28" s="31" t="n">
        <f aca="false">SUM(H29:H32)</f>
        <v>0</v>
      </c>
      <c r="I28" s="31" t="n">
        <f aca="false">SUM(I29:I32)</f>
        <v>0</v>
      </c>
      <c r="J28" s="32" t="str">
        <f aca="false">IF(H28=0," ",(I28/H28*100))</f>
        <v> </v>
      </c>
      <c r="K28" s="33"/>
    </row>
    <row r="29" s="37" customFormat="true" ht="15" hidden="false" customHeight="false" outlineLevel="0" collapsed="false">
      <c r="A29" s="45" t="s">
        <v>59</v>
      </c>
      <c r="B29" s="46" t="s">
        <v>60</v>
      </c>
      <c r="C29" s="60"/>
      <c r="D29" s="60"/>
      <c r="E29" s="60"/>
      <c r="F29" s="32" t="str">
        <f aca="false">IF(D29=0," ",(E29/D29*100))</f>
        <v> </v>
      </c>
      <c r="G29" s="60"/>
      <c r="H29" s="60"/>
      <c r="I29" s="60"/>
      <c r="J29" s="32" t="str">
        <f aca="false">IF(H29=0," ",(I29/H29*100))</f>
        <v> </v>
      </c>
      <c r="K29" s="33"/>
    </row>
    <row r="30" customFormat="false" ht="15" hidden="false" customHeight="false" outlineLevel="0" collapsed="false">
      <c r="A30" s="45" t="s">
        <v>61</v>
      </c>
      <c r="B30" s="46" t="s">
        <v>62</v>
      </c>
      <c r="C30" s="60"/>
      <c r="D30" s="60"/>
      <c r="E30" s="60"/>
      <c r="F30" s="32" t="str">
        <f aca="false">IF(D30=0," ",(E30/D30*100))</f>
        <v> </v>
      </c>
      <c r="G30" s="60"/>
      <c r="H30" s="60"/>
      <c r="I30" s="60"/>
      <c r="J30" s="32" t="str">
        <f aca="false">IF(H30=0," ",(I30/H30*100))</f>
        <v> </v>
      </c>
      <c r="K30" s="33"/>
    </row>
    <row r="31" customFormat="false" ht="15" hidden="false" customHeight="false" outlineLevel="0" collapsed="false">
      <c r="A31" s="45" t="s">
        <v>63</v>
      </c>
      <c r="B31" s="46" t="s">
        <v>64</v>
      </c>
      <c r="C31" s="60"/>
      <c r="D31" s="60"/>
      <c r="E31" s="60"/>
      <c r="F31" s="32" t="str">
        <f aca="false">IF(D31=0," ",(E31/D31*100))</f>
        <v> </v>
      </c>
      <c r="G31" s="60"/>
      <c r="H31" s="60"/>
      <c r="I31" s="60"/>
      <c r="J31" s="32" t="str">
        <f aca="false">IF(H31=0," ",(I31/H31*100))</f>
        <v> </v>
      </c>
      <c r="K31" s="33"/>
    </row>
    <row r="32" customFormat="false" ht="15" hidden="false" customHeight="false" outlineLevel="0" collapsed="false">
      <c r="A32" s="45" t="s">
        <v>65</v>
      </c>
      <c r="B32" s="46" t="s">
        <v>66</v>
      </c>
      <c r="C32" s="60"/>
      <c r="D32" s="60"/>
      <c r="E32" s="60"/>
      <c r="F32" s="32" t="str">
        <f aca="false">IF(D32=0," ",(E32/D32*100))</f>
        <v> </v>
      </c>
      <c r="G32" s="60"/>
      <c r="H32" s="60"/>
      <c r="I32" s="60"/>
      <c r="J32" s="32" t="str">
        <f aca="false">IF(H32=0," ",(I32/H32*100))</f>
        <v> </v>
      </c>
      <c r="K32" s="33"/>
    </row>
    <row r="33" s="35" customFormat="true" ht="15" hidden="false" customHeight="false" outlineLevel="0" collapsed="false">
      <c r="A33" s="45" t="s">
        <v>67</v>
      </c>
      <c r="B33" s="47" t="s">
        <v>68</v>
      </c>
      <c r="C33" s="61" t="n">
        <f aca="false">SUM(C34:C38)</f>
        <v>0</v>
      </c>
      <c r="D33" s="61" t="n">
        <f aca="false">SUM(D34:D38)</f>
        <v>0</v>
      </c>
      <c r="E33" s="61" t="n">
        <f aca="false">SUM(E34:E38)</f>
        <v>0</v>
      </c>
      <c r="F33" s="32" t="str">
        <f aca="false">IF(D33=0," ",(E33/D33*100))</f>
        <v> </v>
      </c>
      <c r="G33" s="61" t="n">
        <f aca="false">SUM(G34:G38)</f>
        <v>0</v>
      </c>
      <c r="H33" s="61" t="n">
        <f aca="false">SUM(H34:H38)</f>
        <v>0</v>
      </c>
      <c r="I33" s="61" t="n">
        <f aca="false">SUM(I34:I38)</f>
        <v>0</v>
      </c>
      <c r="J33" s="32" t="str">
        <f aca="false">IF(H33=0," ",(I33/H33*100))</f>
        <v> </v>
      </c>
      <c r="K33" s="33"/>
    </row>
    <row r="34" customFormat="false" ht="14.45" hidden="false" customHeight="true" outlineLevel="0" collapsed="false">
      <c r="A34" s="29" t="s">
        <v>69</v>
      </c>
      <c r="B34" s="38" t="s">
        <v>70</v>
      </c>
      <c r="C34" s="59"/>
      <c r="D34" s="59"/>
      <c r="E34" s="59"/>
      <c r="F34" s="32" t="str">
        <f aca="false">IF(D34=0," ",(E34/D34*100))</f>
        <v> </v>
      </c>
      <c r="G34" s="59"/>
      <c r="H34" s="59"/>
      <c r="I34" s="59"/>
      <c r="J34" s="32" t="str">
        <f aca="false">IF(H34=0," ",(I34/H34*100))</f>
        <v> </v>
      </c>
      <c r="K34" s="33"/>
    </row>
    <row r="35" customFormat="false" ht="12.75" hidden="false" customHeight="true" outlineLevel="0" collapsed="false">
      <c r="A35" s="29" t="s">
        <v>71</v>
      </c>
      <c r="B35" s="38" t="s">
        <v>72</v>
      </c>
      <c r="C35" s="59"/>
      <c r="D35" s="59"/>
      <c r="E35" s="59"/>
      <c r="F35" s="32" t="str">
        <f aca="false">IF(D35=0," ",(E35/D35*100))</f>
        <v> </v>
      </c>
      <c r="G35" s="59"/>
      <c r="H35" s="59"/>
      <c r="I35" s="59"/>
      <c r="J35" s="32" t="str">
        <f aca="false">IF(H35=0," ",(I35/H35*100))</f>
        <v> </v>
      </c>
      <c r="K35" s="33"/>
    </row>
    <row r="36" customFormat="false" ht="15" hidden="false" customHeight="false" outlineLevel="0" collapsed="false">
      <c r="A36" s="29" t="s">
        <v>73</v>
      </c>
      <c r="B36" s="38" t="s">
        <v>74</v>
      </c>
      <c r="C36" s="59"/>
      <c r="D36" s="59"/>
      <c r="E36" s="59"/>
      <c r="F36" s="32" t="str">
        <f aca="false">IF(D36=0," ",(E36/D36*100))</f>
        <v> </v>
      </c>
      <c r="G36" s="59"/>
      <c r="H36" s="59"/>
      <c r="I36" s="59"/>
      <c r="J36" s="32" t="str">
        <f aca="false">IF(H36=0," ",(I36/H36*100))</f>
        <v> </v>
      </c>
      <c r="K36" s="33"/>
    </row>
    <row r="37" customFormat="false" ht="12.75" hidden="false" customHeight="true" outlineLevel="0" collapsed="false">
      <c r="A37" s="29" t="s">
        <v>75</v>
      </c>
      <c r="B37" s="38" t="s">
        <v>76</v>
      </c>
      <c r="C37" s="59"/>
      <c r="D37" s="59"/>
      <c r="E37" s="59"/>
      <c r="F37" s="32" t="str">
        <f aca="false">IF(D37=0," ",(E37/D37*100))</f>
        <v> </v>
      </c>
      <c r="G37" s="59"/>
      <c r="H37" s="59"/>
      <c r="I37" s="59"/>
      <c r="J37" s="32" t="str">
        <f aca="false">IF(H37=0," ",(I37/H37*100))</f>
        <v> </v>
      </c>
      <c r="K37" s="33"/>
    </row>
    <row r="38" s="35" customFormat="true" ht="15" hidden="false" customHeight="false" outlineLevel="0" collapsed="false">
      <c r="A38" s="29" t="s">
        <v>77</v>
      </c>
      <c r="B38" s="38" t="s">
        <v>78</v>
      </c>
      <c r="C38" s="59"/>
      <c r="D38" s="59"/>
      <c r="E38" s="59"/>
      <c r="F38" s="32" t="str">
        <f aca="false">IF(D38=0," ",(E38/D38*100))</f>
        <v> </v>
      </c>
      <c r="G38" s="59"/>
      <c r="H38" s="59"/>
      <c r="I38" s="59"/>
      <c r="J38" s="32" t="str">
        <f aca="false">IF(H38=0," ",(I38/H38*100))</f>
        <v> </v>
      </c>
      <c r="K38" s="33"/>
    </row>
    <row r="39" s="48" customFormat="true" ht="15" hidden="false" customHeight="false" outlineLevel="0" collapsed="false">
      <c r="A39" s="29" t="s">
        <v>79</v>
      </c>
      <c r="B39" s="30" t="s">
        <v>80</v>
      </c>
      <c r="C39" s="31"/>
      <c r="D39" s="31"/>
      <c r="E39" s="31"/>
      <c r="F39" s="32" t="str">
        <f aca="false">IF(D39=0," ",(E39/D39*100))</f>
        <v> </v>
      </c>
      <c r="G39" s="31"/>
      <c r="H39" s="31"/>
      <c r="I39" s="31"/>
      <c r="J39" s="32" t="str">
        <f aca="false">IF(H39=0," ",(I39/H39*100))</f>
        <v> </v>
      </c>
      <c r="K39" s="33"/>
    </row>
    <row r="40" customFormat="false" ht="15" hidden="false" customHeight="false" outlineLevel="0" collapsed="false">
      <c r="A40" s="29" t="s">
        <v>81</v>
      </c>
      <c r="B40" s="30" t="s">
        <v>82</v>
      </c>
      <c r="C40" s="31"/>
      <c r="D40" s="31"/>
      <c r="E40" s="31"/>
      <c r="F40" s="32" t="str">
        <f aca="false">IF(D40=0," ",(E40/D40*100))</f>
        <v> </v>
      </c>
      <c r="G40" s="31"/>
      <c r="H40" s="31"/>
      <c r="I40" s="31"/>
      <c r="J40" s="32" t="str">
        <f aca="false">IF(H40=0," ",(I40/H40*100))</f>
        <v> </v>
      </c>
      <c r="K40" s="33"/>
    </row>
    <row r="41" customFormat="false" ht="15" hidden="false" customHeight="false" outlineLevel="0" collapsed="false">
      <c r="A41" s="29" t="s">
        <v>83</v>
      </c>
      <c r="B41" s="38" t="s">
        <v>84</v>
      </c>
      <c r="C41" s="59"/>
      <c r="D41" s="59"/>
      <c r="E41" s="59" t="n">
        <v>274</v>
      </c>
      <c r="F41" s="32" t="str">
        <f aca="false">IF(D41=0," ",(E41/D41*100))</f>
        <v> </v>
      </c>
      <c r="G41" s="59"/>
      <c r="H41" s="59"/>
      <c r="I41" s="59" t="n">
        <v>27</v>
      </c>
      <c r="J41" s="32" t="str">
        <f aca="false">IF(H41=0," ",(I41/H41*100))</f>
        <v> </v>
      </c>
      <c r="K41" s="33"/>
    </row>
    <row r="42" customFormat="false" ht="15" hidden="false" customHeight="false" outlineLevel="0" collapsed="false">
      <c r="A42" s="29" t="s">
        <v>85</v>
      </c>
      <c r="B42" s="30" t="s">
        <v>86</v>
      </c>
      <c r="C42" s="31" t="n">
        <f aca="false">SUM(C6+C33+C39+C40+C41)</f>
        <v>49229</v>
      </c>
      <c r="D42" s="31" t="n">
        <f aca="false">SUM(D6+D33+D39+D40+D41)</f>
        <v>50626</v>
      </c>
      <c r="E42" s="31" t="n">
        <f aca="false">SUM(E6+E33+E39+E40+E41)</f>
        <v>35218</v>
      </c>
      <c r="F42" s="32" t="n">
        <f aca="false">IF(D42=0," ",(E42/D42*100))</f>
        <v>69.5650456287283</v>
      </c>
      <c r="G42" s="31" t="n">
        <f aca="false">SUM(G6+G33+G39+G40+G41)</f>
        <v>4959</v>
      </c>
      <c r="H42" s="31" t="n">
        <f aca="false">SUM(H6+H33+H39+H40+H41)</f>
        <v>5065</v>
      </c>
      <c r="I42" s="31" t="n">
        <f aca="false">SUM(I6+I33+I39+I40+I41)</f>
        <v>3917</v>
      </c>
      <c r="J42" s="32" t="n">
        <f aca="false">IF(H42=0," ",(I42/H42*100))</f>
        <v>77.3346495557749</v>
      </c>
      <c r="K42" s="33"/>
    </row>
    <row r="43" s="43" customFormat="true" ht="15" hidden="false" customHeight="false" outlineLevel="0" collapsed="false">
      <c r="A43" s="29" t="s">
        <v>87</v>
      </c>
      <c r="B43" s="49" t="s">
        <v>88</v>
      </c>
      <c r="C43" s="40"/>
      <c r="D43" s="40"/>
      <c r="E43" s="40"/>
      <c r="F43" s="32" t="str">
        <f aca="false">IF(D43=0," ",(E43/D43*100))</f>
        <v> </v>
      </c>
      <c r="G43" s="40"/>
      <c r="H43" s="40"/>
      <c r="I43" s="40"/>
      <c r="J43" s="32" t="str">
        <f aca="false">IF(H43=0," ",(I43/H43*100))</f>
        <v> </v>
      </c>
      <c r="K43" s="41"/>
    </row>
    <row r="44" customFormat="false" ht="15" hidden="false" customHeight="false" outlineLevel="0" collapsed="false">
      <c r="A44" s="29" t="s">
        <v>89</v>
      </c>
      <c r="B44" s="30" t="s">
        <v>90</v>
      </c>
      <c r="C44" s="31" t="n">
        <f aca="false">SUM(C42:C43)</f>
        <v>49229</v>
      </c>
      <c r="D44" s="31" t="n">
        <f aca="false">SUM(D42:D43)</f>
        <v>50626</v>
      </c>
      <c r="E44" s="31" t="n">
        <f aca="false">SUM(E42:E43)</f>
        <v>35218</v>
      </c>
      <c r="F44" s="32" t="n">
        <f aca="false">IF(D44=0," ",(E44/D44*100))</f>
        <v>69.5650456287283</v>
      </c>
      <c r="G44" s="31" t="n">
        <f aca="false">SUM(G42:G43)</f>
        <v>4959</v>
      </c>
      <c r="H44" s="31" t="n">
        <f aca="false">SUM(H42:H43)</f>
        <v>5065</v>
      </c>
      <c r="I44" s="31" t="n">
        <f aca="false">SUM(I42:I43)</f>
        <v>3917</v>
      </c>
      <c r="J44" s="32" t="n">
        <f aca="false">IF(H44=0," ",(I44/H44*100))</f>
        <v>77.3346495557749</v>
      </c>
      <c r="K44" s="33"/>
    </row>
    <row r="45" s="35" customFormat="true" ht="15" hidden="false" customHeight="false" outlineLevel="0" collapsed="false">
      <c r="A45" s="29" t="s">
        <v>91</v>
      </c>
      <c r="B45" s="51" t="s">
        <v>92</v>
      </c>
      <c r="C45" s="59"/>
      <c r="D45" s="59"/>
      <c r="E45" s="59"/>
      <c r="F45" s="32" t="str">
        <f aca="false">IF(D45=0," ",(E45/D45*100))</f>
        <v> </v>
      </c>
      <c r="G45" s="59"/>
      <c r="H45" s="59"/>
      <c r="I45" s="59"/>
      <c r="J45" s="32" t="str">
        <f aca="false">IF(H45=0," ",(I45/H45*100))</f>
        <v> </v>
      </c>
      <c r="K45" s="33"/>
    </row>
    <row r="46" s="35" customFormat="true" ht="14.25" hidden="false" customHeight="false" outlineLevel="0" collapsed="false">
      <c r="A46" s="68"/>
      <c r="B46" s="69"/>
      <c r="C46" s="70"/>
      <c r="D46" s="70"/>
      <c r="E46" s="70"/>
      <c r="F46" s="53"/>
      <c r="G46" s="53"/>
      <c r="H46" s="53"/>
      <c r="I46" s="53"/>
      <c r="J46" s="53"/>
      <c r="K46" s="34"/>
    </row>
    <row r="47" s="43" customFormat="true" ht="12.75" hidden="false" customHeight="false" outlineLevel="0" collapsed="false">
      <c r="A47" s="71" t="s">
        <v>104</v>
      </c>
      <c r="B47" s="71"/>
      <c r="C47" s="71"/>
      <c r="D47" s="71"/>
      <c r="E47" s="71"/>
      <c r="F47" s="71"/>
      <c r="G47" s="71"/>
      <c r="H47" s="71"/>
      <c r="I47" s="71"/>
      <c r="J47" s="13"/>
      <c r="K47" s="72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</sheetData>
  <mergeCells count="8">
    <mergeCell ref="A1:I1"/>
    <mergeCell ref="D2:E2"/>
    <mergeCell ref="H2:J2"/>
    <mergeCell ref="A3:A4"/>
    <mergeCell ref="B3:B4"/>
    <mergeCell ref="C3:E3"/>
    <mergeCell ref="G3:I3"/>
    <mergeCell ref="A47:I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4" min="4" style="0" width="10.85"/>
    <col collapsed="false" customWidth="true" hidden="false" outlineLevel="0" max="6" min="5" style="0" width="11.28"/>
    <col collapsed="false" customWidth="true" hidden="false" outlineLevel="0" max="7" min="7" style="0" width="11.42"/>
    <col collapsed="false" customWidth="true" hidden="false" outlineLevel="0" max="8" min="8" style="0" width="10.13"/>
    <col collapsed="false" customWidth="true" hidden="false" outlineLevel="0" max="10" min="9" style="0" width="11.28"/>
    <col collapsed="false" customWidth="true" hidden="false" outlineLevel="0" max="11" min="11" style="9" width="7.56"/>
    <col collapsed="false" customWidth="true" hidden="true" outlineLevel="0" max="12" min="12" style="9" width="0.41"/>
  </cols>
  <sheetData>
    <row r="1" customFormat="false" ht="15.75" hidden="false" customHeight="true" outlineLevel="0" collapsed="false">
      <c r="A1" s="10" t="s">
        <v>101</v>
      </c>
      <c r="B1" s="10"/>
      <c r="C1" s="10"/>
      <c r="D1" s="10"/>
      <c r="E1" s="10"/>
      <c r="F1" s="10"/>
      <c r="G1" s="10"/>
      <c r="H1" s="10"/>
      <c r="I1" s="10"/>
      <c r="J1" s="11"/>
      <c r="K1" s="79"/>
      <c r="L1" s="79"/>
      <c r="M1" s="79"/>
    </row>
    <row r="2" customFormat="false" ht="12.6" hidden="false" customHeight="true" outlineLevel="0" collapsed="false">
      <c r="D2" s="55"/>
      <c r="E2" s="55"/>
      <c r="F2" s="55"/>
      <c r="G2" s="55"/>
      <c r="H2" s="12" t="s">
        <v>6</v>
      </c>
      <c r="I2" s="12"/>
      <c r="J2" s="12"/>
      <c r="K2" s="13"/>
      <c r="L2" s="13"/>
    </row>
    <row r="3" customFormat="false" ht="13.5" hidden="false" customHeight="true" outlineLevel="0" collapsed="false">
      <c r="A3" s="14" t="s">
        <v>7</v>
      </c>
      <c r="B3" s="15" t="s">
        <v>8</v>
      </c>
      <c r="C3" s="80" t="s">
        <v>105</v>
      </c>
      <c r="D3" s="80"/>
      <c r="E3" s="80"/>
      <c r="F3" s="17"/>
      <c r="G3" s="15"/>
      <c r="H3" s="15"/>
      <c r="I3" s="15"/>
      <c r="J3" s="15"/>
      <c r="K3" s="81"/>
      <c r="L3" s="19"/>
    </row>
    <row r="4" customFormat="false" ht="33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97</v>
      </c>
      <c r="F4" s="22" t="s">
        <v>12</v>
      </c>
      <c r="G4" s="20" t="s">
        <v>9</v>
      </c>
      <c r="H4" s="20" t="s">
        <v>10</v>
      </c>
      <c r="I4" s="21" t="s">
        <v>106</v>
      </c>
      <c r="J4" s="22" t="s">
        <v>12</v>
      </c>
      <c r="K4" s="23"/>
      <c r="L4" s="24"/>
    </row>
    <row r="5" s="28" customFormat="true" ht="12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5" t="n">
        <v>6</v>
      </c>
      <c r="K5" s="26"/>
      <c r="L5" s="27"/>
    </row>
    <row r="6" s="35" customFormat="true" ht="15" hidden="false" customHeight="false" outlineLevel="0" collapsed="false">
      <c r="A6" s="29" t="s">
        <v>13</v>
      </c>
      <c r="B6" s="30" t="s">
        <v>14</v>
      </c>
      <c r="C6" s="31" t="n">
        <f aca="false">SUM(C7+C10+C14+C23+C27+C28)</f>
        <v>1400</v>
      </c>
      <c r="D6" s="31" t="n">
        <f aca="false">SUM(D7+D10+D14+D23+D27+D28)</f>
        <v>869</v>
      </c>
      <c r="E6" s="31" t="n">
        <f aca="false">SUM(E7+E10+E14+E23+E27+E28)</f>
        <v>732</v>
      </c>
      <c r="F6" s="32" t="n">
        <f aca="false">IF(D6=0," ",(E6/D6*100))</f>
        <v>84.234752589183</v>
      </c>
      <c r="G6" s="31" t="n">
        <f aca="false">SUM(G7+G10+G14+G23+G27+G28)</f>
        <v>0</v>
      </c>
      <c r="H6" s="31" t="n">
        <f aca="false">SUM(H7+H10+H14+H23+H27+H28)</f>
        <v>0</v>
      </c>
      <c r="I6" s="31" t="n">
        <f aca="false">SUM(I7+I10+I14+I23+I27+I28)</f>
        <v>0</v>
      </c>
      <c r="J6" s="32" t="str">
        <f aca="false">IF(H6=0," ",(I6/H6*100))</f>
        <v> </v>
      </c>
      <c r="K6" s="82"/>
      <c r="L6" s="34"/>
    </row>
    <row r="7" s="37" customFormat="true" ht="15" hidden="false" customHeight="false" outlineLevel="0" collapsed="false">
      <c r="A7" s="29" t="s">
        <v>15</v>
      </c>
      <c r="B7" s="36" t="s">
        <v>16</v>
      </c>
      <c r="C7" s="58" t="n">
        <f aca="false">SUM(C8+C9)</f>
        <v>480</v>
      </c>
      <c r="D7" s="58" t="n">
        <f aca="false">SUM(D8+D9)</f>
        <v>240</v>
      </c>
      <c r="E7" s="58" t="n">
        <f aca="false">SUM(E8+E9)</f>
        <v>240</v>
      </c>
      <c r="F7" s="32" t="n">
        <f aca="false">IF(D7=0," ",(E7/D7*100))</f>
        <v>100</v>
      </c>
      <c r="G7" s="58" t="n">
        <f aca="false">SUM(G8+G9)</f>
        <v>0</v>
      </c>
      <c r="H7" s="58" t="n">
        <f aca="false">SUM(H8+H9)</f>
        <v>0</v>
      </c>
      <c r="I7" s="58" t="n">
        <f aca="false">SUM(I8+I9)</f>
        <v>0</v>
      </c>
      <c r="J7" s="32" t="str">
        <f aca="false">IF(H7=0," ",(I7/H7*100))</f>
        <v> </v>
      </c>
      <c r="K7" s="82"/>
      <c r="L7" s="34"/>
    </row>
    <row r="8" customFormat="false" ht="14.45" hidden="false" customHeight="true" outlineLevel="0" collapsed="false">
      <c r="A8" s="29" t="s">
        <v>17</v>
      </c>
      <c r="B8" s="38" t="s">
        <v>18</v>
      </c>
      <c r="C8" s="59"/>
      <c r="D8" s="59"/>
      <c r="E8" s="59"/>
      <c r="F8" s="32" t="str">
        <f aca="false">IF(D8=0," ",(E8/D8*100))</f>
        <v> </v>
      </c>
      <c r="G8" s="59"/>
      <c r="H8" s="59"/>
      <c r="I8" s="59"/>
      <c r="J8" s="32" t="str">
        <f aca="false">IF(H8=0," ",(I8/H8*100))</f>
        <v> </v>
      </c>
      <c r="K8" s="82"/>
      <c r="L8" s="34"/>
    </row>
    <row r="9" customFormat="false" ht="15" hidden="false" customHeight="false" outlineLevel="0" collapsed="false">
      <c r="A9" s="29" t="s">
        <v>19</v>
      </c>
      <c r="B9" s="38" t="s">
        <v>20</v>
      </c>
      <c r="C9" s="59" t="n">
        <v>480</v>
      </c>
      <c r="D9" s="59" t="n">
        <v>240</v>
      </c>
      <c r="E9" s="59" t="n">
        <v>240</v>
      </c>
      <c r="F9" s="32" t="n">
        <f aca="false">IF(D9=0," ",(E9/D9*100))</f>
        <v>100</v>
      </c>
      <c r="G9" s="59"/>
      <c r="H9" s="59"/>
      <c r="I9" s="59"/>
      <c r="J9" s="32" t="str">
        <f aca="false">IF(H9=0," ",(I9/H9*100))</f>
        <v> </v>
      </c>
      <c r="K9" s="82"/>
      <c r="L9" s="34"/>
    </row>
    <row r="10" customFormat="false" ht="15" hidden="false" customHeight="false" outlineLevel="0" collapsed="false">
      <c r="A10" s="29" t="s">
        <v>21</v>
      </c>
      <c r="B10" s="36" t="s">
        <v>22</v>
      </c>
      <c r="C10" s="58" t="n">
        <f aca="false">SUM(C11:C13)</f>
        <v>130</v>
      </c>
      <c r="D10" s="58" t="n">
        <f aca="false">SUM(D11:D13)</f>
        <v>34</v>
      </c>
      <c r="E10" s="58" t="n">
        <f aca="false">SUM(E11:E13)</f>
        <v>34</v>
      </c>
      <c r="F10" s="32" t="n">
        <f aca="false">IF(D10=0," ",(E10/D10*100))</f>
        <v>100</v>
      </c>
      <c r="G10" s="58" t="n">
        <f aca="false">SUM(G11:G13)</f>
        <v>0</v>
      </c>
      <c r="H10" s="58" t="n">
        <f aca="false">SUM(H11:H13)</f>
        <v>0</v>
      </c>
      <c r="I10" s="58" t="n">
        <f aca="false">SUM(I11:I13)</f>
        <v>0</v>
      </c>
      <c r="J10" s="32" t="str">
        <f aca="false">IF(H10=0," ",(I10/H10*100))</f>
        <v> </v>
      </c>
      <c r="K10" s="82"/>
      <c r="L10" s="34"/>
    </row>
    <row r="11" s="77" customFormat="true" ht="13.5" hidden="false" customHeight="true" outlineLevel="0" collapsed="false">
      <c r="A11" s="29" t="s">
        <v>23</v>
      </c>
      <c r="B11" s="38" t="s">
        <v>24</v>
      </c>
      <c r="C11" s="59" t="n">
        <v>130</v>
      </c>
      <c r="D11" s="59" t="n">
        <v>34</v>
      </c>
      <c r="E11" s="59" t="n">
        <v>34</v>
      </c>
      <c r="F11" s="32" t="n">
        <f aca="false">IF(D11=0," ",(E11/D11*100))</f>
        <v>100</v>
      </c>
      <c r="G11" s="60"/>
      <c r="H11" s="60"/>
      <c r="I11" s="59"/>
      <c r="J11" s="32" t="str">
        <f aca="false">IF(H11=0," ",(I11/H11*100))</f>
        <v> </v>
      </c>
      <c r="K11" s="83"/>
      <c r="L11" s="84"/>
    </row>
    <row r="12" customFormat="false" ht="15" hidden="false" customHeight="false" outlineLevel="0" collapsed="false">
      <c r="A12" s="29" t="s">
        <v>25</v>
      </c>
      <c r="B12" s="38" t="s">
        <v>26</v>
      </c>
      <c r="C12" s="59"/>
      <c r="D12" s="59"/>
      <c r="E12" s="59"/>
      <c r="F12" s="32" t="str">
        <f aca="false">IF(D12=0," ",(E12/D12*100))</f>
        <v> </v>
      </c>
      <c r="G12" s="59"/>
      <c r="H12" s="59"/>
      <c r="I12" s="59"/>
      <c r="J12" s="32" t="str">
        <f aca="false">IF(H12=0," ",(I12/H12*100))</f>
        <v> </v>
      </c>
      <c r="K12" s="82"/>
      <c r="L12" s="34"/>
    </row>
    <row r="13" customFormat="false" ht="13.9" hidden="false" customHeight="true" outlineLevel="0" collapsed="false">
      <c r="A13" s="29" t="s">
        <v>27</v>
      </c>
      <c r="B13" s="38" t="s">
        <v>28</v>
      </c>
      <c r="C13" s="59"/>
      <c r="D13" s="59"/>
      <c r="E13" s="59"/>
      <c r="F13" s="32" t="str">
        <f aca="false">IF(D13=0," ",(E13/D13*100))</f>
        <v> </v>
      </c>
      <c r="G13" s="59"/>
      <c r="H13" s="59"/>
      <c r="I13" s="59"/>
      <c r="J13" s="32" t="str">
        <f aca="false">IF(H13=0," ",(I13/H13*100))</f>
        <v> </v>
      </c>
      <c r="K13" s="82"/>
      <c r="L13" s="34"/>
    </row>
    <row r="14" customFormat="false" ht="13.9" hidden="false" customHeight="true" outlineLevel="0" collapsed="false">
      <c r="A14" s="29" t="s">
        <v>29</v>
      </c>
      <c r="B14" s="36" t="s">
        <v>30</v>
      </c>
      <c r="C14" s="58" t="n">
        <f aca="false">SUM(C15:C22)</f>
        <v>790</v>
      </c>
      <c r="D14" s="58" t="n">
        <f aca="false">SUM(D15:D22)</f>
        <v>595</v>
      </c>
      <c r="E14" s="58" t="n">
        <f aca="false">SUM(E15:E22)</f>
        <v>458</v>
      </c>
      <c r="F14" s="32" t="n">
        <f aca="false">IF(D14=0," ",(E14/D14*100))</f>
        <v>76.9747899159664</v>
      </c>
      <c r="G14" s="58" t="n">
        <f aca="false">SUM(G15:G22)</f>
        <v>0</v>
      </c>
      <c r="H14" s="58" t="n">
        <f aca="false">SUM(H15:H22)</f>
        <v>0</v>
      </c>
      <c r="I14" s="58" t="n">
        <f aca="false">SUM(I15:I22)</f>
        <v>0</v>
      </c>
      <c r="J14" s="32" t="str">
        <f aca="false">IF(H14=0," ",(I14/H14*100))</f>
        <v> </v>
      </c>
      <c r="K14" s="82"/>
      <c r="L14" s="34"/>
    </row>
    <row r="15" s="37" customFormat="true" ht="13.9" hidden="false" customHeight="true" outlineLevel="0" collapsed="false">
      <c r="A15" s="29" t="s">
        <v>31</v>
      </c>
      <c r="B15" s="38" t="s">
        <v>32</v>
      </c>
      <c r="C15" s="59" t="n">
        <v>90</v>
      </c>
      <c r="D15" s="59" t="n">
        <v>38</v>
      </c>
      <c r="E15" s="59" t="n">
        <v>37</v>
      </c>
      <c r="F15" s="32" t="n">
        <f aca="false">IF(D15=0," ",(E15/D15*100))</f>
        <v>97.3684210526316</v>
      </c>
      <c r="G15" s="59"/>
      <c r="H15" s="59"/>
      <c r="I15" s="59"/>
      <c r="J15" s="32" t="str">
        <f aca="false">IF(H15=0," ",(I15/H15*100))</f>
        <v> </v>
      </c>
      <c r="K15" s="82"/>
      <c r="L15" s="34"/>
    </row>
    <row r="16" customFormat="false" ht="15" hidden="false" customHeight="false" outlineLevel="0" collapsed="false">
      <c r="A16" s="29" t="s">
        <v>33</v>
      </c>
      <c r="B16" s="38" t="s">
        <v>34</v>
      </c>
      <c r="C16" s="59" t="n">
        <v>70</v>
      </c>
      <c r="D16" s="59" t="n">
        <v>27</v>
      </c>
      <c r="E16" s="59" t="n">
        <v>27</v>
      </c>
      <c r="F16" s="32" t="n">
        <f aca="false">IF(D16=0," ",(E16/D16*100))</f>
        <v>100</v>
      </c>
      <c r="G16" s="59"/>
      <c r="H16" s="59"/>
      <c r="I16" s="59"/>
      <c r="J16" s="32" t="str">
        <f aca="false">IF(H16=0," ",(I16/H16*100))</f>
        <v> </v>
      </c>
      <c r="K16" s="82"/>
      <c r="L16" s="34"/>
    </row>
    <row r="17" customFormat="false" ht="15" hidden="false" customHeight="false" outlineLevel="0" collapsed="false">
      <c r="A17" s="29" t="s">
        <v>35</v>
      </c>
      <c r="B17" s="38" t="s">
        <v>36</v>
      </c>
      <c r="C17" s="59" t="n">
        <v>462</v>
      </c>
      <c r="D17" s="59" t="n">
        <v>425</v>
      </c>
      <c r="E17" s="59" t="n">
        <v>303</v>
      </c>
      <c r="F17" s="32" t="n">
        <f aca="false">IF(D17=0," ",(E17/D17*100))</f>
        <v>71.2941176470588</v>
      </c>
      <c r="G17" s="59"/>
      <c r="H17" s="59"/>
      <c r="I17" s="59"/>
      <c r="J17" s="32" t="str">
        <f aca="false">IF(H17=0," ",(I17/H17*100))</f>
        <v> </v>
      </c>
      <c r="K17" s="82"/>
      <c r="L17" s="34"/>
    </row>
    <row r="18" customFormat="false" ht="15" hidden="false" customHeight="false" outlineLevel="0" collapsed="false">
      <c r="A18" s="29" t="s">
        <v>37</v>
      </c>
      <c r="B18" s="38" t="s">
        <v>38</v>
      </c>
      <c r="C18" s="59"/>
      <c r="D18" s="59"/>
      <c r="E18" s="59"/>
      <c r="F18" s="32" t="str">
        <f aca="false">IF(D18=0," ",(E18/D18*100))</f>
        <v> </v>
      </c>
      <c r="G18" s="59"/>
      <c r="H18" s="59"/>
      <c r="I18" s="59"/>
      <c r="J18" s="32" t="str">
        <f aca="false">IF(H18=0," ",(I18/H18*100))</f>
        <v> </v>
      </c>
      <c r="K18" s="82"/>
      <c r="L18" s="34"/>
    </row>
    <row r="19" s="37" customFormat="true" ht="15" hidden="false" customHeight="false" outlineLevel="0" collapsed="false">
      <c r="A19" s="29" t="s">
        <v>39</v>
      </c>
      <c r="B19" s="38" t="s">
        <v>40</v>
      </c>
      <c r="C19" s="59"/>
      <c r="D19" s="59"/>
      <c r="E19" s="59"/>
      <c r="F19" s="32" t="str">
        <f aca="false">IF(D19=0," ",(E19/D19*100))</f>
        <v> </v>
      </c>
      <c r="G19" s="59"/>
      <c r="H19" s="59"/>
      <c r="I19" s="59"/>
      <c r="J19" s="32" t="str">
        <f aca="false">IF(H19=0," ",(I19/H19*100))</f>
        <v> </v>
      </c>
      <c r="K19" s="82"/>
      <c r="L19" s="34"/>
    </row>
    <row r="20" customFormat="false" ht="15" hidden="false" customHeight="false" outlineLevel="0" collapsed="false">
      <c r="A20" s="29" t="s">
        <v>41</v>
      </c>
      <c r="B20" s="38" t="s">
        <v>42</v>
      </c>
      <c r="C20" s="59" t="n">
        <v>168</v>
      </c>
      <c r="D20" s="59" t="n">
        <v>105</v>
      </c>
      <c r="E20" s="59" t="n">
        <v>91</v>
      </c>
      <c r="F20" s="32" t="n">
        <f aca="false">IF(D20=0," ",(E20/D20*100))</f>
        <v>86.6666666666667</v>
      </c>
      <c r="G20" s="59"/>
      <c r="H20" s="59"/>
      <c r="I20" s="59"/>
      <c r="J20" s="32" t="str">
        <f aca="false">IF(H20=0," ",(I20/H20*100))</f>
        <v> </v>
      </c>
      <c r="K20" s="82"/>
      <c r="L20" s="34"/>
    </row>
    <row r="21" customFormat="false" ht="15" hidden="false" customHeight="false" outlineLevel="0" collapsed="false">
      <c r="A21" s="29" t="s">
        <v>43</v>
      </c>
      <c r="B21" s="38" t="s">
        <v>44</v>
      </c>
      <c r="C21" s="59"/>
      <c r="D21" s="59"/>
      <c r="E21" s="59"/>
      <c r="F21" s="32" t="str">
        <f aca="false">IF(D21=0," ",(E21/D21*100))</f>
        <v> </v>
      </c>
      <c r="G21" s="59"/>
      <c r="H21" s="59"/>
      <c r="I21" s="59"/>
      <c r="J21" s="32" t="str">
        <f aca="false">IF(H21=0," ",(I21/H21*100))</f>
        <v> </v>
      </c>
      <c r="K21" s="82"/>
      <c r="L21" s="34"/>
    </row>
    <row r="22" customFormat="false" ht="15" hidden="false" customHeight="false" outlineLevel="0" collapsed="false">
      <c r="A22" s="29" t="s">
        <v>45</v>
      </c>
      <c r="B22" s="38" t="s">
        <v>46</v>
      </c>
      <c r="C22" s="59"/>
      <c r="D22" s="59"/>
      <c r="E22" s="59"/>
      <c r="F22" s="32" t="str">
        <f aca="false">IF(D22=0," ",(E22/D22*100))</f>
        <v> </v>
      </c>
      <c r="G22" s="59"/>
      <c r="H22" s="59"/>
      <c r="I22" s="59"/>
      <c r="J22" s="32" t="str">
        <f aca="false">IF(H22=0," ",(I22/H22*100))</f>
        <v> </v>
      </c>
      <c r="K22" s="82"/>
      <c r="L22" s="34"/>
    </row>
    <row r="23" customFormat="false" ht="15" hidden="false" customHeight="false" outlineLevel="0" collapsed="false">
      <c r="A23" s="29" t="s">
        <v>47</v>
      </c>
      <c r="B23" s="36" t="s">
        <v>48</v>
      </c>
      <c r="C23" s="58" t="n">
        <f aca="false">SUM(C24+C25+C26)</f>
        <v>0</v>
      </c>
      <c r="D23" s="58" t="n">
        <f aca="false">SUM(D24+D25+D26)</f>
        <v>0</v>
      </c>
      <c r="E23" s="58" t="n">
        <f aca="false">SUM(E24+E25+E26)</f>
        <v>0</v>
      </c>
      <c r="F23" s="32" t="str">
        <f aca="false">IF(D23=0," ",(E23/D23*100))</f>
        <v> </v>
      </c>
      <c r="G23" s="58" t="n">
        <f aca="false">SUM(G24+G25+G26)</f>
        <v>0</v>
      </c>
      <c r="H23" s="58" t="n">
        <f aca="false">SUM(H24+H25+H26)</f>
        <v>0</v>
      </c>
      <c r="I23" s="58" t="n">
        <f aca="false">SUM(I24+I25+I26)</f>
        <v>0</v>
      </c>
      <c r="J23" s="32" t="str">
        <f aca="false">IF(H23=0," ",(I23/H23*100))</f>
        <v> </v>
      </c>
      <c r="K23" s="82"/>
      <c r="L23" s="34"/>
    </row>
    <row r="24" customFormat="false" ht="15" hidden="false" customHeight="false" outlineLevel="0" collapsed="false">
      <c r="A24" s="29" t="s">
        <v>49</v>
      </c>
      <c r="B24" s="38" t="s">
        <v>50</v>
      </c>
      <c r="C24" s="59"/>
      <c r="D24" s="59"/>
      <c r="E24" s="59"/>
      <c r="F24" s="32" t="str">
        <f aca="false">IF(D24=0," ",(E24/D24*100))</f>
        <v> </v>
      </c>
      <c r="G24" s="59"/>
      <c r="H24" s="59"/>
      <c r="I24" s="59"/>
      <c r="J24" s="32" t="str">
        <f aca="false">IF(H24=0," ",(I24/H24*100))</f>
        <v> </v>
      </c>
      <c r="K24" s="82"/>
      <c r="L24" s="34"/>
    </row>
    <row r="25" customFormat="false" ht="15" hidden="false" customHeight="false" outlineLevel="0" collapsed="false">
      <c r="A25" s="29" t="s">
        <v>51</v>
      </c>
      <c r="B25" s="38" t="s">
        <v>52</v>
      </c>
      <c r="C25" s="59"/>
      <c r="D25" s="59"/>
      <c r="E25" s="59"/>
      <c r="F25" s="32" t="str">
        <f aca="false">IF(D25=0," ",(E25/D25*100))</f>
        <v> </v>
      </c>
      <c r="G25" s="59"/>
      <c r="H25" s="59"/>
      <c r="I25" s="59"/>
      <c r="J25" s="32" t="str">
        <f aca="false">IF(H25=0," ",(I25/H25*100))</f>
        <v> </v>
      </c>
      <c r="K25" s="82"/>
      <c r="L25" s="34"/>
    </row>
    <row r="26" customFormat="false" ht="15" hidden="false" customHeight="false" outlineLevel="0" collapsed="false">
      <c r="A26" s="29" t="s">
        <v>53</v>
      </c>
      <c r="B26" s="38" t="s">
        <v>54</v>
      </c>
      <c r="C26" s="59"/>
      <c r="D26" s="59"/>
      <c r="E26" s="59"/>
      <c r="F26" s="32" t="str">
        <f aca="false">IF(D26=0," ",(E26/D26*100))</f>
        <v> </v>
      </c>
      <c r="G26" s="59"/>
      <c r="H26" s="59"/>
      <c r="I26" s="59"/>
      <c r="J26" s="32" t="str">
        <f aca="false">IF(H26=0," ",(I26/H26*100))</f>
        <v> </v>
      </c>
      <c r="K26" s="82"/>
      <c r="L26" s="34"/>
    </row>
    <row r="27" s="43" customFormat="true" ht="15" hidden="false" customHeight="false" outlineLevel="0" collapsed="false">
      <c r="A27" s="29" t="s">
        <v>55</v>
      </c>
      <c r="B27" s="39" t="s">
        <v>56</v>
      </c>
      <c r="C27" s="40"/>
      <c r="D27" s="40"/>
      <c r="E27" s="40"/>
      <c r="F27" s="32" t="str">
        <f aca="false">IF(D27=0," ",(E27/D27*100))</f>
        <v> </v>
      </c>
      <c r="G27" s="59"/>
      <c r="H27" s="59"/>
      <c r="I27" s="40"/>
      <c r="J27" s="32" t="str">
        <f aca="false">IF(H27=0," ",(I27/H27*100))</f>
        <v> </v>
      </c>
      <c r="K27" s="85"/>
      <c r="L27" s="42"/>
    </row>
    <row r="28" customFormat="false" ht="15" hidden="false" customHeight="false" outlineLevel="0" collapsed="false">
      <c r="A28" s="29" t="s">
        <v>57</v>
      </c>
      <c r="B28" s="44" t="s">
        <v>58</v>
      </c>
      <c r="C28" s="31" t="n">
        <f aca="false">SUM(C29:C32)</f>
        <v>0</v>
      </c>
      <c r="D28" s="31" t="n">
        <f aca="false">SUM(D29:D32)</f>
        <v>0</v>
      </c>
      <c r="E28" s="31" t="n">
        <f aca="false">SUM(E29:E32)</f>
        <v>0</v>
      </c>
      <c r="F28" s="32" t="str">
        <f aca="false">IF(D28=0," ",(E28/D28*100))</f>
        <v> </v>
      </c>
      <c r="G28" s="78" t="n">
        <f aca="false">SUM(G29:G32)</f>
        <v>0</v>
      </c>
      <c r="H28" s="31" t="n">
        <f aca="false">SUM(H29:H32)</f>
        <v>0</v>
      </c>
      <c r="I28" s="31" t="n">
        <f aca="false">SUM(I29:I32)</f>
        <v>0</v>
      </c>
      <c r="J28" s="32" t="str">
        <f aca="false">IF(H28=0," ",(I28/H28*100))</f>
        <v> </v>
      </c>
      <c r="K28" s="82"/>
      <c r="L28" s="34"/>
    </row>
    <row r="29" s="37" customFormat="true" ht="15" hidden="false" customHeight="false" outlineLevel="0" collapsed="false">
      <c r="A29" s="45" t="s">
        <v>59</v>
      </c>
      <c r="B29" s="46" t="s">
        <v>60</v>
      </c>
      <c r="C29" s="60"/>
      <c r="D29" s="60"/>
      <c r="E29" s="60"/>
      <c r="F29" s="32" t="str">
        <f aca="false">IF(D29=0," ",(E29/D29*100))</f>
        <v> </v>
      </c>
      <c r="G29" s="60"/>
      <c r="H29" s="60"/>
      <c r="I29" s="60"/>
      <c r="J29" s="32" t="str">
        <f aca="false">IF(H29=0," ",(I29/H29*100))</f>
        <v> </v>
      </c>
      <c r="K29" s="82"/>
      <c r="L29" s="34"/>
    </row>
    <row r="30" customFormat="false" ht="15" hidden="false" customHeight="false" outlineLevel="0" collapsed="false">
      <c r="A30" s="45" t="s">
        <v>61</v>
      </c>
      <c r="B30" s="46" t="s">
        <v>62</v>
      </c>
      <c r="C30" s="60"/>
      <c r="D30" s="60"/>
      <c r="E30" s="60"/>
      <c r="F30" s="32" t="str">
        <f aca="false">IF(D30=0," ",(E30/D30*100))</f>
        <v> </v>
      </c>
      <c r="G30" s="60"/>
      <c r="H30" s="60"/>
      <c r="I30" s="60"/>
      <c r="J30" s="32" t="str">
        <f aca="false">IF(H30=0," ",(I30/H30*100))</f>
        <v> </v>
      </c>
      <c r="K30" s="82"/>
      <c r="L30" s="34"/>
    </row>
    <row r="31" customFormat="false" ht="15" hidden="false" customHeight="false" outlineLevel="0" collapsed="false">
      <c r="A31" s="45" t="s">
        <v>63</v>
      </c>
      <c r="B31" s="46" t="s">
        <v>64</v>
      </c>
      <c r="C31" s="60"/>
      <c r="D31" s="60"/>
      <c r="E31" s="60"/>
      <c r="F31" s="32" t="str">
        <f aca="false">IF(D31=0," ",(E31/D31*100))</f>
        <v> </v>
      </c>
      <c r="G31" s="60"/>
      <c r="H31" s="60"/>
      <c r="I31" s="60"/>
      <c r="J31" s="32" t="str">
        <f aca="false">IF(H31=0," ",(I31/H31*100))</f>
        <v> </v>
      </c>
      <c r="K31" s="82"/>
      <c r="L31" s="34"/>
    </row>
    <row r="32" customFormat="false" ht="15" hidden="false" customHeight="false" outlineLevel="0" collapsed="false">
      <c r="A32" s="45" t="s">
        <v>65</v>
      </c>
      <c r="B32" s="46" t="s">
        <v>66</v>
      </c>
      <c r="C32" s="60"/>
      <c r="D32" s="60"/>
      <c r="E32" s="60"/>
      <c r="F32" s="32" t="str">
        <f aca="false">IF(D32=0," ",(E32/D32*100))</f>
        <v> </v>
      </c>
      <c r="G32" s="60"/>
      <c r="H32" s="60"/>
      <c r="I32" s="60"/>
      <c r="J32" s="32" t="str">
        <f aca="false">IF(H32=0," ",(I32/H32*100))</f>
        <v> </v>
      </c>
      <c r="K32" s="82"/>
      <c r="L32" s="34"/>
    </row>
    <row r="33" s="35" customFormat="true" ht="15" hidden="false" customHeight="false" outlineLevel="0" collapsed="false">
      <c r="A33" s="45" t="s">
        <v>67</v>
      </c>
      <c r="B33" s="47" t="s">
        <v>68</v>
      </c>
      <c r="C33" s="61" t="n">
        <f aca="false">SUM(C34:C38)</f>
        <v>0</v>
      </c>
      <c r="D33" s="61" t="n">
        <f aca="false">SUM(D34:D38)</f>
        <v>0</v>
      </c>
      <c r="E33" s="61" t="n">
        <f aca="false">SUM(E34:E38)</f>
        <v>0</v>
      </c>
      <c r="F33" s="32" t="str">
        <f aca="false">IF(D33=0," ",(E33/D33*100))</f>
        <v> </v>
      </c>
      <c r="G33" s="61" t="n">
        <f aca="false">SUM(G34:G38)</f>
        <v>0</v>
      </c>
      <c r="H33" s="61" t="n">
        <f aca="false">SUM(H34:H38)</f>
        <v>0</v>
      </c>
      <c r="I33" s="61" t="n">
        <f aca="false">SUM(I34:I38)</f>
        <v>0</v>
      </c>
      <c r="J33" s="32" t="str">
        <f aca="false">IF(H33=0," ",(I33/H33*100))</f>
        <v> </v>
      </c>
      <c r="K33" s="82"/>
      <c r="L33" s="34"/>
    </row>
    <row r="34" s="77" customFormat="true" ht="14.45" hidden="false" customHeight="true" outlineLevel="0" collapsed="false">
      <c r="A34" s="45" t="s">
        <v>69</v>
      </c>
      <c r="B34" s="46" t="s">
        <v>70</v>
      </c>
      <c r="C34" s="60"/>
      <c r="D34" s="60"/>
      <c r="E34" s="60"/>
      <c r="F34" s="32" t="str">
        <f aca="false">IF(D34=0," ",(E34/D34*100))</f>
        <v> </v>
      </c>
      <c r="G34" s="59"/>
      <c r="H34" s="59"/>
      <c r="I34" s="60"/>
      <c r="J34" s="32" t="str">
        <f aca="false">IF(H34=0," ",(I34/H34*100))</f>
        <v> </v>
      </c>
      <c r="K34" s="83"/>
      <c r="L34" s="84"/>
    </row>
    <row r="35" s="77" customFormat="true" ht="12.75" hidden="false" customHeight="true" outlineLevel="0" collapsed="false">
      <c r="A35" s="45" t="s">
        <v>71</v>
      </c>
      <c r="B35" s="46" t="s">
        <v>72</v>
      </c>
      <c r="C35" s="60"/>
      <c r="D35" s="60"/>
      <c r="E35" s="60"/>
      <c r="F35" s="32" t="str">
        <f aca="false">IF(D35=0," ",(E35/D35*100))</f>
        <v> </v>
      </c>
      <c r="G35" s="59"/>
      <c r="H35" s="59"/>
      <c r="I35" s="60"/>
      <c r="J35" s="32" t="str">
        <f aca="false">IF(H35=0," ",(I35/H35*100))</f>
        <v> </v>
      </c>
      <c r="K35" s="83"/>
      <c r="L35" s="84"/>
    </row>
    <row r="36" s="77" customFormat="true" ht="15" hidden="false" customHeight="false" outlineLevel="0" collapsed="false">
      <c r="A36" s="45" t="s">
        <v>73</v>
      </c>
      <c r="B36" s="46" t="s">
        <v>74</v>
      </c>
      <c r="C36" s="60"/>
      <c r="D36" s="60"/>
      <c r="E36" s="60"/>
      <c r="F36" s="32" t="str">
        <f aca="false">IF(D36=0," ",(E36/D36*100))</f>
        <v> </v>
      </c>
      <c r="G36" s="59"/>
      <c r="H36" s="59"/>
      <c r="I36" s="60"/>
      <c r="J36" s="32" t="str">
        <f aca="false">IF(H36=0," ",(I36/H36*100))</f>
        <v> </v>
      </c>
      <c r="K36" s="83"/>
      <c r="L36" s="84"/>
    </row>
    <row r="37" s="77" customFormat="true" ht="12.75" hidden="false" customHeight="true" outlineLevel="0" collapsed="false">
      <c r="A37" s="45" t="s">
        <v>75</v>
      </c>
      <c r="B37" s="46" t="s">
        <v>76</v>
      </c>
      <c r="C37" s="60"/>
      <c r="D37" s="60"/>
      <c r="E37" s="60"/>
      <c r="F37" s="32" t="str">
        <f aca="false">IF(D37=0," ",(E37/D37*100))</f>
        <v> </v>
      </c>
      <c r="G37" s="59"/>
      <c r="H37" s="59"/>
      <c r="I37" s="60"/>
      <c r="J37" s="32" t="str">
        <f aca="false">IF(H37=0," ",(I37/H37*100))</f>
        <v> </v>
      </c>
      <c r="K37" s="83"/>
      <c r="L37" s="84"/>
    </row>
    <row r="38" s="86" customFormat="true" ht="15" hidden="false" customHeight="false" outlineLevel="0" collapsed="false">
      <c r="A38" s="45" t="s">
        <v>77</v>
      </c>
      <c r="B38" s="46" t="s">
        <v>78</v>
      </c>
      <c r="C38" s="60"/>
      <c r="D38" s="60"/>
      <c r="E38" s="60"/>
      <c r="F38" s="32" t="str">
        <f aca="false">IF(D38=0," ",(E38/D38*100))</f>
        <v> </v>
      </c>
      <c r="G38" s="59"/>
      <c r="H38" s="59"/>
      <c r="I38" s="60"/>
      <c r="J38" s="32" t="str">
        <f aca="false">IF(H38=0," ",(I38/H38*100))</f>
        <v> </v>
      </c>
      <c r="K38" s="83"/>
      <c r="L38" s="84"/>
    </row>
    <row r="39" s="48" customFormat="true" ht="15" hidden="false" customHeight="false" outlineLevel="0" collapsed="false">
      <c r="A39" s="29" t="s">
        <v>79</v>
      </c>
      <c r="B39" s="30" t="s">
        <v>80</v>
      </c>
      <c r="C39" s="31"/>
      <c r="D39" s="31"/>
      <c r="E39" s="31"/>
      <c r="F39" s="32" t="str">
        <f aca="false">IF(D39=0," ",(E39/D39*100))</f>
        <v> </v>
      </c>
      <c r="G39" s="31"/>
      <c r="H39" s="31"/>
      <c r="I39" s="31"/>
      <c r="J39" s="32" t="str">
        <f aca="false">IF(H39=0," ",(I39/H39*100))</f>
        <v> </v>
      </c>
      <c r="K39" s="82"/>
      <c r="L39" s="34"/>
    </row>
    <row r="40" customFormat="false" ht="15" hidden="false" customHeight="false" outlineLevel="0" collapsed="false">
      <c r="A40" s="29" t="s">
        <v>81</v>
      </c>
      <c r="B40" s="30" t="s">
        <v>82</v>
      </c>
      <c r="C40" s="31"/>
      <c r="D40" s="31"/>
      <c r="E40" s="31"/>
      <c r="F40" s="32" t="str">
        <f aca="false">IF(D40=0," ",(E40/D40*100))</f>
        <v> </v>
      </c>
      <c r="G40" s="31"/>
      <c r="H40" s="31"/>
      <c r="I40" s="31"/>
      <c r="J40" s="32" t="str">
        <f aca="false">IF(H40=0," ",(I40/H40*100))</f>
        <v> </v>
      </c>
      <c r="K40" s="82"/>
      <c r="L40" s="34"/>
    </row>
    <row r="41" customFormat="false" ht="15" hidden="false" customHeight="false" outlineLevel="0" collapsed="false">
      <c r="A41" s="29" t="s">
        <v>83</v>
      </c>
      <c r="B41" s="38" t="s">
        <v>84</v>
      </c>
      <c r="C41" s="59"/>
      <c r="D41" s="59"/>
      <c r="E41" s="59"/>
      <c r="F41" s="32" t="str">
        <f aca="false">IF(D41=0," ",(E41/D41*100))</f>
        <v> </v>
      </c>
      <c r="G41" s="59"/>
      <c r="H41" s="59"/>
      <c r="I41" s="59"/>
      <c r="J41" s="32" t="str">
        <f aca="false">IF(H41=0," ",(I41/H41*100))</f>
        <v> </v>
      </c>
      <c r="K41" s="82"/>
      <c r="L41" s="34"/>
    </row>
    <row r="42" customFormat="false" ht="15" hidden="false" customHeight="false" outlineLevel="0" collapsed="false">
      <c r="A42" s="29" t="s">
        <v>85</v>
      </c>
      <c r="B42" s="30" t="s">
        <v>86</v>
      </c>
      <c r="C42" s="31" t="n">
        <f aca="false">SUM(C6+C33+C39+C40+C41)</f>
        <v>1400</v>
      </c>
      <c r="D42" s="31" t="n">
        <f aca="false">SUM(D6+D33+D39+D40+D41)</f>
        <v>869</v>
      </c>
      <c r="E42" s="31" t="n">
        <f aca="false">SUM(E6+E33+E39+E40+E41)</f>
        <v>732</v>
      </c>
      <c r="F42" s="32" t="n">
        <f aca="false">IF(D42=0," ",(E42/D42*100))</f>
        <v>84.234752589183</v>
      </c>
      <c r="G42" s="31" t="n">
        <f aca="false">SUM(G6+G33+G39+G40+G41)</f>
        <v>0</v>
      </c>
      <c r="H42" s="31" t="n">
        <f aca="false">SUM(H6+H33+H39+H40+H41)</f>
        <v>0</v>
      </c>
      <c r="I42" s="31" t="n">
        <f aca="false">SUM(I6+I33+I39+I40+I41)</f>
        <v>0</v>
      </c>
      <c r="J42" s="32" t="str">
        <f aca="false">IF(H42=0," ",(I42/H42*100))</f>
        <v> </v>
      </c>
      <c r="K42" s="82"/>
      <c r="L42" s="34"/>
    </row>
    <row r="43" s="43" customFormat="true" ht="15" hidden="false" customHeight="false" outlineLevel="0" collapsed="false">
      <c r="A43" s="29" t="s">
        <v>87</v>
      </c>
      <c r="B43" s="49" t="s">
        <v>88</v>
      </c>
      <c r="C43" s="40"/>
      <c r="D43" s="40"/>
      <c r="E43" s="40"/>
      <c r="F43" s="32" t="str">
        <f aca="false">IF(D43=0," ",(E43/D43*100))</f>
        <v> </v>
      </c>
      <c r="G43" s="40"/>
      <c r="H43" s="40"/>
      <c r="I43" s="40"/>
      <c r="J43" s="32" t="str">
        <f aca="false">IF(H43=0," ",(I43/H43*100))</f>
        <v> </v>
      </c>
      <c r="K43" s="85"/>
      <c r="L43" s="42"/>
    </row>
    <row r="44" customFormat="false" ht="15" hidden="false" customHeight="false" outlineLevel="0" collapsed="false">
      <c r="A44" s="29" t="s">
        <v>89</v>
      </c>
      <c r="B44" s="30" t="s">
        <v>90</v>
      </c>
      <c r="C44" s="31" t="n">
        <f aca="false">SUM(C42:C43)</f>
        <v>1400</v>
      </c>
      <c r="D44" s="31" t="n">
        <f aca="false">SUM(D42:D43)</f>
        <v>869</v>
      </c>
      <c r="E44" s="31" t="n">
        <f aca="false">SUM(E42:E43)</f>
        <v>732</v>
      </c>
      <c r="F44" s="32" t="n">
        <f aca="false">IF(D44=0," ",(E44/D44*100))</f>
        <v>84.234752589183</v>
      </c>
      <c r="G44" s="31" t="n">
        <f aca="false">SUM(G42:G43)</f>
        <v>0</v>
      </c>
      <c r="H44" s="31" t="n">
        <f aca="false">SUM(H42:H43)</f>
        <v>0</v>
      </c>
      <c r="I44" s="31" t="n">
        <f aca="false">SUM(I42:I43)</f>
        <v>0</v>
      </c>
      <c r="J44" s="32" t="str">
        <f aca="false">IF(H44=0," ",(I44/H44*100))</f>
        <v> </v>
      </c>
      <c r="K44" s="82"/>
      <c r="L44" s="34"/>
    </row>
    <row r="45" s="35" customFormat="true" ht="15" hidden="false" customHeight="false" outlineLevel="0" collapsed="false">
      <c r="A45" s="29" t="s">
        <v>91</v>
      </c>
      <c r="B45" s="51" t="s">
        <v>92</v>
      </c>
      <c r="C45" s="87"/>
      <c r="D45" s="87"/>
      <c r="E45" s="87"/>
      <c r="F45" s="32" t="str">
        <f aca="false">IF(D45=0," ",(E45/D45*100))</f>
        <v> </v>
      </c>
      <c r="G45" s="59"/>
      <c r="H45" s="59"/>
      <c r="I45" s="87"/>
      <c r="J45" s="32" t="str">
        <f aca="false">IF(H45=0," ",(I45/H45*100))</f>
        <v> </v>
      </c>
      <c r="K45" s="82"/>
      <c r="L45" s="34"/>
    </row>
    <row r="46" s="35" customFormat="true" ht="15" hidden="false" customHeight="false" outlineLevel="0" collapsed="false">
      <c r="A46" s="68"/>
      <c r="B46" s="69"/>
      <c r="C46" s="53"/>
      <c r="D46" s="53"/>
      <c r="E46" s="53"/>
      <c r="F46" s="53"/>
      <c r="G46" s="53"/>
      <c r="H46" s="53"/>
      <c r="I46" s="53"/>
      <c r="J46" s="53"/>
      <c r="K46" s="88"/>
      <c r="L46" s="34"/>
    </row>
    <row r="47" s="43" customFormat="true" ht="14.25" hidden="false" customHeight="false" outlineLevel="0" collapsed="false">
      <c r="A47" s="71" t="s">
        <v>107</v>
      </c>
      <c r="B47" s="71"/>
      <c r="C47" s="71"/>
      <c r="D47" s="71"/>
      <c r="E47" s="71"/>
      <c r="F47" s="71"/>
      <c r="G47" s="71"/>
      <c r="H47" s="71"/>
      <c r="I47" s="71"/>
      <c r="J47" s="13"/>
      <c r="K47" s="89"/>
      <c r="L47" s="72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E50" s="0" t="s">
        <v>100</v>
      </c>
      <c r="I50" s="0" t="s">
        <v>100</v>
      </c>
    </row>
  </sheetData>
  <mergeCells count="8">
    <mergeCell ref="A1:I1"/>
    <mergeCell ref="D2:E2"/>
    <mergeCell ref="H2:J2"/>
    <mergeCell ref="A3:A4"/>
    <mergeCell ref="B3:B4"/>
    <mergeCell ref="C3:E3"/>
    <mergeCell ref="G3:J3"/>
    <mergeCell ref="A47:I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ilveszterné Válóczi Judit</cp:lastModifiedBy>
  <cp:lastPrinted>2012-11-04T13:57:28Z</cp:lastPrinted>
  <dcterms:modified xsi:type="dcterms:W3CDTF">2013-10-25T06:02:02Z</dcterms:modified>
  <cp:revision>0</cp:revision>
  <dc:subject/>
  <dc:title/>
</cp:coreProperties>
</file>