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2013. NOVEMBER 26-IG BEÉRKEZETT/LEKÖNYVELT BEFIZETÉSEK</t>
  </si>
  <si>
    <t xml:space="preserve">ADÓNEMEK</t>
  </si>
  <si>
    <t xml:space="preserve">A KÖLTSÉGVETÉSI SZÁMLÁRA ÁTVEZETETT BEFIZETÉSEK</t>
  </si>
  <si>
    <t xml:space="preserve">2013. 11.26-i SZÁMLAEGYENLEG</t>
  </si>
  <si>
    <t xml:space="preserve">BEFIZETÉSEK ÖSSZESEN</t>
  </si>
  <si>
    <t xml:space="preserve">VÁRHATÓ VISSZAFIZETÉS</t>
  </si>
  <si>
    <t xml:space="preserve">NETTÓ SZÁMLAEGYENLEG</t>
  </si>
  <si>
    <t xml:space="preserve">2013. ÉVI TERV</t>
  </si>
  <si>
    <t xml:space="preserve">TELJESÍTÉS %</t>
  </si>
  <si>
    <t xml:space="preserve">Építményadó</t>
  </si>
  <si>
    <t xml:space="preserve">Telekadó</t>
  </si>
  <si>
    <t xml:space="preserve">Idegenforgalmi adó</t>
  </si>
  <si>
    <t xml:space="preserve">Iparűzési adó</t>
  </si>
  <si>
    <t xml:space="preserve">3749450*</t>
  </si>
  <si>
    <t xml:space="preserve">Gépjárműadó</t>
  </si>
  <si>
    <t xml:space="preserve">Talajterhelési díj</t>
  </si>
  <si>
    <t xml:space="preserve">Délegyháza, 2013. december 3.</t>
  </si>
  <si>
    <t xml:space="preserve">                                                                                                 Zsolnainé Csernyi Erzsébet                               Varju Miklósné</t>
  </si>
  <si>
    <t xml:space="preserve"> </t>
  </si>
  <si>
    <t xml:space="preserve">                                                          adóigazgatási előadó</t>
  </si>
  <si>
    <r>
      <rPr>
        <b val="true"/>
        <sz val="11"/>
        <color rgb="FF000000"/>
        <rFont val="Calibri"/>
        <family val="2"/>
        <charset val="238"/>
      </rPr>
      <t xml:space="preserve">                                  </t>
    </r>
    <r>
      <rPr>
        <sz val="11"/>
        <color rgb="FF000000"/>
        <rFont val="Calibri"/>
        <family val="2"/>
        <charset val="238"/>
      </rPr>
      <t xml:space="preserve">adóigazgatási előadó</t>
    </r>
  </si>
  <si>
    <t xml:space="preserve">               adóigazgatási előad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56"/>
    <col collapsed="false" customWidth="true" hidden="false" outlineLevel="0" max="4" min="3" style="0" width="17.42"/>
    <col collapsed="false" customWidth="true" hidden="true" outlineLevel="0" max="5" min="5" style="0" width="3.14"/>
    <col collapsed="false" customWidth="true" hidden="true" outlineLevel="0" max="6" min="6" style="0" width="17.7"/>
    <col collapsed="false" customWidth="true" hidden="false" outlineLevel="0" max="7" min="7" style="0" width="15.28"/>
    <col collapsed="false" customWidth="true" hidden="false" outlineLevel="0" max="8" min="8" style="0" width="10.56"/>
  </cols>
  <sheetData>
    <row r="4" customFormat="false" ht="1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/>
    <row r="8" customFormat="false" ht="83.25" hidden="false" customHeight="true" outlineLevel="0" collapsed="false">
      <c r="A8" s="3" t="s">
        <v>1</v>
      </c>
      <c r="B8" s="4" t="s">
        <v>2</v>
      </c>
      <c r="C8" s="4" t="s">
        <v>3</v>
      </c>
      <c r="D8" s="4" t="s">
        <v>4</v>
      </c>
      <c r="E8" s="5" t="s">
        <v>5</v>
      </c>
      <c r="F8" s="6" t="s">
        <v>6</v>
      </c>
      <c r="G8" s="7" t="s">
        <v>7</v>
      </c>
      <c r="H8" s="8" t="s">
        <v>8</v>
      </c>
    </row>
    <row r="9" customFormat="false" ht="15" hidden="false" customHeight="false" outlineLevel="0" collapsed="false">
      <c r="A9" s="9" t="s">
        <v>9</v>
      </c>
      <c r="B9" s="10" t="n">
        <v>46304773</v>
      </c>
      <c r="C9" s="10" t="n">
        <v>49710</v>
      </c>
      <c r="D9" s="10" t="n">
        <v>46354483</v>
      </c>
      <c r="E9" s="11" t="n">
        <v>0</v>
      </c>
      <c r="F9" s="12" t="n">
        <f aca="false">C9-D9</f>
        <v>-46304773</v>
      </c>
      <c r="G9" s="13" t="n">
        <v>43000000</v>
      </c>
      <c r="H9" s="14" t="n">
        <f aca="false">D9/G9</f>
        <v>1.07801123255814</v>
      </c>
    </row>
    <row r="10" customFormat="false" ht="15" hidden="false" customHeight="false" outlineLevel="0" collapsed="false">
      <c r="A10" s="15" t="s">
        <v>10</v>
      </c>
      <c r="B10" s="16" t="n">
        <v>37264348</v>
      </c>
      <c r="C10" s="10" t="n">
        <v>78200</v>
      </c>
      <c r="D10" s="16" t="n">
        <v>37342548</v>
      </c>
      <c r="E10" s="17" t="n">
        <v>0</v>
      </c>
      <c r="F10" s="17" t="n">
        <f aca="false">C10-D10</f>
        <v>-37264348</v>
      </c>
      <c r="G10" s="18" t="n">
        <v>47000000</v>
      </c>
      <c r="H10" s="14" t="n">
        <f aca="false">D10/G10</f>
        <v>0.79452229787234</v>
      </c>
    </row>
    <row r="11" customFormat="false" ht="15" hidden="false" customHeight="false" outlineLevel="0" collapsed="false">
      <c r="A11" s="15" t="s">
        <v>11</v>
      </c>
      <c r="B11" s="16" t="n">
        <v>1121200</v>
      </c>
      <c r="C11" s="10"/>
      <c r="D11" s="16" t="n">
        <v>1121200</v>
      </c>
      <c r="E11" s="17" t="n">
        <v>0</v>
      </c>
      <c r="F11" s="17" t="n">
        <f aca="false">C11-D11</f>
        <v>-1121200</v>
      </c>
      <c r="G11" s="18" t="n">
        <v>600000</v>
      </c>
      <c r="H11" s="14" t="n">
        <f aca="false">D11/G11</f>
        <v>1.86866666666667</v>
      </c>
    </row>
    <row r="12" customFormat="false" ht="15" hidden="false" customHeight="false" outlineLevel="0" collapsed="false">
      <c r="A12" s="15" t="s">
        <v>12</v>
      </c>
      <c r="B12" s="16" t="n">
        <v>35451337</v>
      </c>
      <c r="C12" s="10" t="n">
        <v>380100</v>
      </c>
      <c r="D12" s="16" t="n">
        <v>35831437</v>
      </c>
      <c r="E12" s="19" t="s">
        <v>13</v>
      </c>
      <c r="F12" s="17" t="n">
        <f aca="false">C12-D12</f>
        <v>-35451337</v>
      </c>
      <c r="G12" s="18" t="n">
        <v>30000000</v>
      </c>
      <c r="H12" s="14" t="n">
        <f aca="false">D12/G12</f>
        <v>1.19438123333333</v>
      </c>
    </row>
    <row r="13" customFormat="false" ht="15" hidden="false" customHeight="false" outlineLevel="0" collapsed="false">
      <c r="A13" s="15" t="s">
        <v>14</v>
      </c>
      <c r="B13" s="16" t="n">
        <v>9555952</v>
      </c>
      <c r="C13" s="10" t="n">
        <v>333587</v>
      </c>
      <c r="D13" s="16" t="n">
        <v>9889539</v>
      </c>
      <c r="E13" s="17" t="n">
        <v>0</v>
      </c>
      <c r="F13" s="17" t="n">
        <f aca="false">C13-D13</f>
        <v>-9555952</v>
      </c>
      <c r="G13" s="18" t="n">
        <v>12000000</v>
      </c>
      <c r="H13" s="14" t="n">
        <f aca="false">D13/G13</f>
        <v>0.82412825</v>
      </c>
    </row>
    <row r="14" customFormat="false" ht="15" hidden="false" customHeight="false" outlineLevel="0" collapsed="false">
      <c r="A14" s="15" t="s">
        <v>15</v>
      </c>
      <c r="B14" s="16" t="n">
        <v>1306994</v>
      </c>
      <c r="C14" s="10" t="n">
        <v>33975</v>
      </c>
      <c r="D14" s="16" t="n">
        <v>1340969</v>
      </c>
      <c r="E14" s="17" t="n">
        <v>0</v>
      </c>
      <c r="F14" s="17" t="n">
        <f aca="false">C14-D14</f>
        <v>-1306994</v>
      </c>
      <c r="G14" s="18" t="n">
        <v>3000000</v>
      </c>
      <c r="H14" s="14" t="n">
        <f aca="false">D14/G14</f>
        <v>0.446989666666667</v>
      </c>
    </row>
    <row r="15" customFormat="false" ht="15.75" hidden="false" customHeight="false" outlineLevel="0" collapsed="false">
      <c r="A15" s="20"/>
      <c r="B15" s="21" t="n">
        <f aca="false">SUM(B9:B14)</f>
        <v>131004604</v>
      </c>
      <c r="C15" s="21" t="n">
        <v>875572</v>
      </c>
      <c r="D15" s="21" t="n">
        <f aca="false">SUM(D9:D14)</f>
        <v>131880176</v>
      </c>
      <c r="E15" s="22" t="n">
        <f aca="false">SUM(E9:E14)</f>
        <v>0</v>
      </c>
      <c r="F15" s="23" t="n">
        <f aca="false">SUM(F9:F14)</f>
        <v>-131004604</v>
      </c>
      <c r="G15" s="24" t="n">
        <f aca="false">SUM(G9:G14)</f>
        <v>135600000</v>
      </c>
      <c r="H15" s="25" t="n">
        <f aca="false">D15/G15</f>
        <v>0.972567669616519</v>
      </c>
    </row>
    <row r="16" customFormat="false" ht="15.75" hidden="false" customHeight="false" outlineLevel="0" collapsed="false"/>
    <row r="21" customFormat="false" ht="15" hidden="false" customHeight="false" outlineLevel="0" collapsed="false">
      <c r="A21" s="0" t="s">
        <v>16</v>
      </c>
    </row>
    <row r="24" customFormat="false" ht="15" hidden="false" customHeight="false" outlineLevel="0" collapsed="false">
      <c r="A24" s="26" t="s">
        <v>17</v>
      </c>
      <c r="C24" s="27"/>
      <c r="D24" s="27"/>
      <c r="E24" s="27"/>
      <c r="F24" s="26"/>
    </row>
    <row r="25" customFormat="false" ht="15" hidden="false" customHeight="false" outlineLevel="0" collapsed="false">
      <c r="A25" s="0" t="s">
        <v>18</v>
      </c>
      <c r="B25" s="28" t="s">
        <v>19</v>
      </c>
      <c r="C25" s="29"/>
      <c r="D25" s="29"/>
      <c r="E25" s="29" t="s">
        <v>20</v>
      </c>
      <c r="F25" s="26"/>
      <c r="G25" s="0" t="s">
        <v>21</v>
      </c>
    </row>
  </sheetData>
  <mergeCells count="1">
    <mergeCell ref="A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08:08:19Z</dcterms:created>
  <dc:creator>Varju Miklósné</dc:creator>
  <dc:description/>
  <dc:language>en-US</dc:language>
  <cp:lastModifiedBy>Zsolnainé Csernyi Erzsébet</cp:lastModifiedBy>
  <cp:lastPrinted>2013-12-04T10:37:04Z</cp:lastPrinted>
  <dcterms:modified xsi:type="dcterms:W3CDTF">2013-12-04T10:37:32Z</dcterms:modified>
  <cp:revision>0</cp:revision>
  <dc:subject/>
  <dc:title/>
</cp:coreProperties>
</file>