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edlap1" sheetId="1" state="visible" r:id="rId2"/>
    <sheet name="Összesítő tábla 2" sheetId="2" state="visible" r:id="rId3"/>
    <sheet name="Önk-Phiv" sheetId="3" state="visible" r:id="rId4"/>
    <sheet name="Ovi-Csana" sheetId="4" state="visible" r:id="rId5"/>
  </sheets>
  <definedNames>
    <definedName function="false" hidden="false" localSheetId="2" name="_xlnm.Print_Area" vbProcedure="false">'Önk-Phiv'!$A$1:$K$40</definedName>
    <definedName function="false" hidden="false" localSheetId="1" name="_xlnm.Print_Area" vbProcedure="false">'Összesítő tábla 2'!$A$1:$G$40</definedName>
    <definedName function="false" hidden="false" localSheetId="3" name="_xlnm.Print_Area" vbProcedure="false">'Ovi-Csana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4">
  <si>
    <t xml:space="preserve">1.1.2. sz.melléklet</t>
  </si>
  <si>
    <t xml:space="preserve">Délegyháza Község Önkormányzata</t>
  </si>
  <si>
    <t xml:space="preserve">és Intézményei </t>
  </si>
  <si>
    <t xml:space="preserve">2014. évi  1. sz. előirányzat módosítás kiadásai</t>
  </si>
  <si>
    <t xml:space="preserve">Mindösszesen</t>
  </si>
  <si>
    <t xml:space="preserve">Délegyháza Község Önkormányzata  2014. évi 1. sz. előirányzat módosítás</t>
  </si>
  <si>
    <t xml:space="preserve">1.1.2.sz.melléklet</t>
  </si>
  <si>
    <t xml:space="preserve">Sorszám</t>
  </si>
  <si>
    <t xml:space="preserve">Kiadási jogcímek</t>
  </si>
  <si>
    <t xml:space="preserve">Kiadások mindösszesen</t>
  </si>
  <si>
    <t xml:space="preserve">2014. évi eredeti előirányzat</t>
  </si>
  <si>
    <t xml:space="preserve">2014. évi 1.sz.módosítás</t>
  </si>
  <si>
    <t xml:space="preserve">2014.évi 1.sz.módosított előirányzat</t>
  </si>
  <si>
    <t xml:space="preserve">1.</t>
  </si>
  <si>
    <t xml:space="preserve">I. Müködési költségvetés kiadásai </t>
  </si>
  <si>
    <t xml:space="preserve">2.</t>
  </si>
  <si>
    <t xml:space="preserve"> 1.  Személyi juttatások </t>
  </si>
  <si>
    <t xml:space="preserve">3.</t>
  </si>
  <si>
    <t xml:space="preserve">   a. Foglalkoztatottak személyi juttatásai</t>
  </si>
  <si>
    <t xml:space="preserve">4.</t>
  </si>
  <si>
    <t xml:space="preserve">   b. Külső személyi juttatások</t>
  </si>
  <si>
    <t xml:space="preserve">5.</t>
  </si>
  <si>
    <t xml:space="preserve"> 2.  Munkaadókat terhelő járulékok </t>
  </si>
  <si>
    <t xml:space="preserve">6.</t>
  </si>
  <si>
    <t xml:space="preserve">  a. Szociális hozzájárulási adó</t>
  </si>
  <si>
    <t xml:space="preserve">7.</t>
  </si>
  <si>
    <t xml:space="preserve">  b. Eho</t>
  </si>
  <si>
    <t xml:space="preserve">8.</t>
  </si>
  <si>
    <t xml:space="preserve">  c.  Munkaadói SZJA</t>
  </si>
  <si>
    <t xml:space="preserve">9.</t>
  </si>
  <si>
    <t xml:space="preserve"> 3.  Dologi kiadások</t>
  </si>
  <si>
    <t xml:space="preserve">10.</t>
  </si>
  <si>
    <t xml:space="preserve">   a.  Készletbeszerzés</t>
  </si>
  <si>
    <t xml:space="preserve">11.</t>
  </si>
  <si>
    <t xml:space="preserve">   b. Kommunikációs szolgáltatások</t>
  </si>
  <si>
    <t xml:space="preserve">12.</t>
  </si>
  <si>
    <t xml:space="preserve">   c. Szolgáltatási kiadások</t>
  </si>
  <si>
    <t xml:space="preserve">13.</t>
  </si>
  <si>
    <t xml:space="preserve">   d. Általános forgalmi adó</t>
  </si>
  <si>
    <t xml:space="preserve">14.</t>
  </si>
  <si>
    <t xml:space="preserve">   e. Kiküldetési-, reklám kiadások</t>
  </si>
  <si>
    <t xml:space="preserve">15.</t>
  </si>
  <si>
    <t xml:space="preserve">   f. Egyéb dologi kiadások</t>
  </si>
  <si>
    <t xml:space="preserve">16.</t>
  </si>
  <si>
    <t xml:space="preserve">   g. Egyéb folyó kiadások</t>
  </si>
  <si>
    <t xml:space="preserve">17.</t>
  </si>
  <si>
    <t xml:space="preserve">   h. Kamatkiadások </t>
  </si>
  <si>
    <t xml:space="preserve">22.</t>
  </si>
  <si>
    <t xml:space="preserve"> 4.  Ellátottak pénzbeli juttatásai</t>
  </si>
  <si>
    <t xml:space="preserve">23.</t>
  </si>
  <si>
    <t xml:space="preserve"> 5. Működési célú kiadások </t>
  </si>
  <si>
    <t xml:space="preserve">24.</t>
  </si>
  <si>
    <t xml:space="preserve">  a. Működési célú támogatások ÁH.belülre</t>
  </si>
  <si>
    <t xml:space="preserve">25.</t>
  </si>
  <si>
    <t xml:space="preserve">  b. Működési célú támogatások ÁH.kívülre</t>
  </si>
  <si>
    <t xml:space="preserve">26.</t>
  </si>
  <si>
    <t xml:space="preserve">  c. Visszatérítendő támog., kölcsönök ÁH.kívülre</t>
  </si>
  <si>
    <t xml:space="preserve">28.</t>
  </si>
  <si>
    <t xml:space="preserve">II.  Felhalmozási költségvetés kiadásai 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Egyéb felhalmozási kiadások 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7.</t>
  </si>
  <si>
    <t xml:space="preserve">Költségvetési kiadások</t>
  </si>
  <si>
    <t xml:space="preserve">38.</t>
  </si>
  <si>
    <r>
      <rPr>
        <b val="true"/>
        <sz val="10"/>
        <rFont val="Arial CE"/>
        <family val="2"/>
        <charset val="238"/>
      </rPr>
      <t xml:space="preserve">Finanszírozási kiadások - </t>
    </r>
    <r>
      <rPr>
        <sz val="10"/>
        <rFont val="Arial CE"/>
        <family val="0"/>
        <charset val="238"/>
      </rPr>
      <t xml:space="preserve">hitel törlesztés</t>
    </r>
  </si>
  <si>
    <t xml:space="preserve">39.</t>
  </si>
  <si>
    <t xml:space="preserve">Kiadások összesen </t>
  </si>
  <si>
    <t xml:space="preserve">40.</t>
  </si>
  <si>
    <t xml:space="preserve">  2014. évi 1. sz. előirányzat módosítás intézményenként</t>
  </si>
  <si>
    <t xml:space="preserve">Önkormányzat</t>
  </si>
  <si>
    <t xml:space="preserve">Polgármesteri Hivatal</t>
  </si>
  <si>
    <t xml:space="preserve">2014. évi 1.sz. mód. előir.</t>
  </si>
  <si>
    <t xml:space="preserve">2014. évi 1.sz.mód. előir.</t>
  </si>
  <si>
    <t xml:space="preserve">I. Müködési költségvetés kiadásai</t>
  </si>
  <si>
    <t xml:space="preserve">  c. Munkáltatói SZJA</t>
  </si>
  <si>
    <t xml:space="preserve"> 3.  Dologi kiadások </t>
  </si>
  <si>
    <t xml:space="preserve">   a. Készletbeszerzés</t>
  </si>
  <si>
    <t xml:space="preserve"> </t>
  </si>
  <si>
    <t xml:space="preserve">   e. Kiküldetési, reklám kiadás</t>
  </si>
  <si>
    <t xml:space="preserve">18.</t>
  </si>
  <si>
    <t xml:space="preserve">19.</t>
  </si>
  <si>
    <t xml:space="preserve"> 5.  Egyéb működési célú kiadások </t>
  </si>
  <si>
    <t xml:space="preserve">20.</t>
  </si>
  <si>
    <t xml:space="preserve">21.</t>
  </si>
  <si>
    <t xml:space="preserve">  c. Visszatér. támog., kölcsönök ÁH.kívülre</t>
  </si>
  <si>
    <t xml:space="preserve">27.</t>
  </si>
  <si>
    <t xml:space="preserve">  4. Egyéb felhalmozási kiadás</t>
  </si>
  <si>
    <r>
      <rPr>
        <b val="true"/>
        <sz val="10"/>
        <rFont val="Arial CE"/>
        <family val="2"/>
        <charset val="238"/>
      </rPr>
      <t xml:space="preserve">Finanszírozási kiadások-</t>
    </r>
    <r>
      <rPr>
        <sz val="10"/>
        <rFont val="Arial CE"/>
        <family val="0"/>
        <charset val="238"/>
      </rPr>
      <t xml:space="preserve"> hitel törlesztés</t>
    </r>
  </si>
  <si>
    <t xml:space="preserve">33.</t>
  </si>
  <si>
    <t xml:space="preserve"> - 1 -</t>
  </si>
  <si>
    <t xml:space="preserve">Napsugár Óvoda</t>
  </si>
  <si>
    <t xml:space="preserve">Családi Napközi</t>
  </si>
  <si>
    <t xml:space="preserve">    a. Foglalkoztatottak személyi juttatásai</t>
  </si>
  <si>
    <t xml:space="preserve">    b.  Külső személyi juttatások</t>
  </si>
  <si>
    <t xml:space="preserve">   a. Szociális hozzájárulási adó</t>
  </si>
  <si>
    <t xml:space="preserve">   b. Eho</t>
  </si>
  <si>
    <t xml:space="preserve">   c. Munkaadói SZJA</t>
  </si>
  <si>
    <t xml:space="preserve">   e. Kiküldetési-, reklám kiadás</t>
  </si>
  <si>
    <t xml:space="preserve">   f. Egyéb dologi kiadások </t>
  </si>
  <si>
    <t xml:space="preserve">   g. Egyéb folyó kiadások </t>
  </si>
  <si>
    <t xml:space="preserve"> 4. Ellátottak pénzbeli juttatásai</t>
  </si>
  <si>
    <t xml:space="preserve">  a. Működési célú támog. ÁH.belülre</t>
  </si>
  <si>
    <t xml:space="preserve">  b. Működési célú támog. ÁH.kívülre</t>
  </si>
  <si>
    <t xml:space="preserve"> - 2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1"/>
      <name val="Arial CE"/>
      <family val="0"/>
      <charset val="238"/>
    </font>
    <font>
      <sz val="11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6" min="4" style="0" width="11.85"/>
    <col collapsed="false" customWidth="true" hidden="false" outlineLevel="0" max="7" min="7" style="8" width="6.7"/>
    <col collapsed="false" customWidth="true" hidden="false" outlineLevel="0" max="8" min="8" style="8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9" t="s">
        <v>5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</row>
    <row r="2" customFormat="false" ht="11.25" hidden="false" customHeight="true" outlineLevel="0" collapsed="false">
      <c r="D2" s="12"/>
      <c r="E2" s="13" t="s">
        <v>6</v>
      </c>
      <c r="F2" s="12"/>
      <c r="G2" s="14"/>
      <c r="H2" s="14"/>
    </row>
    <row r="3" customFormat="false" ht="12.75" hidden="false" customHeight="true" outlineLevel="0" collapsed="false">
      <c r="A3" s="15" t="s">
        <v>7</v>
      </c>
      <c r="B3" s="16" t="s">
        <v>8</v>
      </c>
      <c r="C3" s="17" t="s">
        <v>9</v>
      </c>
      <c r="D3" s="17"/>
      <c r="E3" s="17"/>
      <c r="F3" s="17"/>
      <c r="G3" s="18"/>
      <c r="H3" s="19"/>
    </row>
    <row r="4" customFormat="false" ht="24" hidden="false" customHeight="true" outlineLevel="0" collapsed="false">
      <c r="A4" s="15"/>
      <c r="B4" s="16"/>
      <c r="C4" s="20" t="s">
        <v>10</v>
      </c>
      <c r="D4" s="20"/>
      <c r="E4" s="20" t="s">
        <v>11</v>
      </c>
      <c r="F4" s="20" t="s">
        <v>12</v>
      </c>
      <c r="G4" s="21"/>
      <c r="H4" s="22"/>
    </row>
    <row r="5" s="26" customFormat="true" ht="12" hidden="false" customHeight="fals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4"/>
      <c r="H5" s="25"/>
    </row>
    <row r="6" s="32" customFormat="true" ht="15" hidden="false" customHeight="false" outlineLevel="0" collapsed="false">
      <c r="A6" s="27" t="s">
        <v>13</v>
      </c>
      <c r="B6" s="28" t="s">
        <v>14</v>
      </c>
      <c r="C6" s="29" t="n">
        <f aca="false">'Önk-Phiv'!C6+'Önk-Phiv'!G6+'Ovi-Csana'!C6+'Ovi-Csana'!G6</f>
        <v>463412</v>
      </c>
      <c r="D6" s="29" t="n">
        <f aca="false">'Önk-Phiv'!D6+'Önk-Phiv'!H6+'Ovi-Csana'!D6+'Ovi-Csana'!H6</f>
        <v>463412</v>
      </c>
      <c r="E6" s="29" t="n">
        <f aca="false">'Önk-Phiv'!E6+'Önk-Phiv'!I6+'Ovi-Csana'!E6+'Ovi-Csana'!I6</f>
        <v>-30199</v>
      </c>
      <c r="F6" s="29" t="n">
        <f aca="false">'Önk-Phiv'!F6+'Önk-Phiv'!J6+'Ovi-Csana'!F6+'Ovi-Csana'!J6</f>
        <v>433213</v>
      </c>
      <c r="G6" s="30"/>
      <c r="H6" s="31"/>
    </row>
    <row r="7" s="34" customFormat="true" ht="15" hidden="false" customHeight="false" outlineLevel="0" collapsed="false">
      <c r="A7" s="27" t="s">
        <v>15</v>
      </c>
      <c r="B7" s="33" t="s">
        <v>16</v>
      </c>
      <c r="C7" s="29" t="n">
        <f aca="false">'Önk-Phiv'!C7+'Önk-Phiv'!G7+'Ovi-Csana'!C7+'Ovi-Csana'!G7</f>
        <v>153610</v>
      </c>
      <c r="D7" s="29" t="n">
        <f aca="false">'Önk-Phiv'!D7+'Önk-Phiv'!H7+'Ovi-Csana'!D7+'Ovi-Csana'!H7</f>
        <v>153610</v>
      </c>
      <c r="E7" s="29" t="n">
        <f aca="false">'Önk-Phiv'!E7+'Önk-Phiv'!I7+'Ovi-Csana'!E7+'Ovi-Csana'!I7</f>
        <v>0</v>
      </c>
      <c r="F7" s="29" t="n">
        <f aca="false">'Önk-Phiv'!F7+'Önk-Phiv'!J7+'Ovi-Csana'!F7+'Ovi-Csana'!J7</f>
        <v>153610</v>
      </c>
      <c r="G7" s="30"/>
      <c r="H7" s="31"/>
    </row>
    <row r="8" customFormat="false" ht="14.45" hidden="false" customHeight="true" outlineLevel="0" collapsed="false">
      <c r="A8" s="27" t="s">
        <v>17</v>
      </c>
      <c r="B8" s="35" t="s">
        <v>18</v>
      </c>
      <c r="C8" s="29" t="n">
        <f aca="false">'Önk-Phiv'!C8+'Önk-Phiv'!G8+'Ovi-Csana'!C8+'Ovi-Csana'!G8</f>
        <v>147936</v>
      </c>
      <c r="D8" s="29" t="n">
        <f aca="false">'Önk-Phiv'!D8+'Önk-Phiv'!H8+'Ovi-Csana'!D8+'Ovi-Csana'!H8</f>
        <v>147936</v>
      </c>
      <c r="E8" s="29" t="n">
        <f aca="false">'Önk-Phiv'!E8+'Önk-Phiv'!I8+'Ovi-Csana'!E8+'Ovi-Csana'!I8</f>
        <v>0</v>
      </c>
      <c r="F8" s="29" t="n">
        <f aca="false">'Önk-Phiv'!F8+'Önk-Phiv'!J8+'Ovi-Csana'!F8+'Ovi-Csana'!J8</f>
        <v>147936</v>
      </c>
      <c r="G8" s="30"/>
      <c r="H8" s="31"/>
    </row>
    <row r="9" customFormat="false" ht="15" hidden="false" customHeight="false" outlineLevel="0" collapsed="false">
      <c r="A9" s="27" t="s">
        <v>19</v>
      </c>
      <c r="B9" s="35" t="s">
        <v>20</v>
      </c>
      <c r="C9" s="29" t="n">
        <f aca="false">'Önk-Phiv'!C9+'Önk-Phiv'!G9+'Ovi-Csana'!C9+'Ovi-Csana'!G9</f>
        <v>5674</v>
      </c>
      <c r="D9" s="29" t="n">
        <f aca="false">'Önk-Phiv'!D9+'Önk-Phiv'!H9+'Ovi-Csana'!D9+'Ovi-Csana'!H9</f>
        <v>5674</v>
      </c>
      <c r="E9" s="29" t="n">
        <f aca="false">'Önk-Phiv'!E9+'Önk-Phiv'!I9+'Ovi-Csana'!E9+'Ovi-Csana'!I9</f>
        <v>0</v>
      </c>
      <c r="F9" s="29" t="n">
        <f aca="false">'Önk-Phiv'!F9+'Önk-Phiv'!J9+'Ovi-Csana'!F9+'Ovi-Csana'!J9</f>
        <v>5684</v>
      </c>
      <c r="G9" s="30"/>
      <c r="H9" s="31"/>
    </row>
    <row r="10" s="34" customFormat="true" ht="13.9" hidden="false" customHeight="true" outlineLevel="0" collapsed="false">
      <c r="A10" s="27" t="s">
        <v>21</v>
      </c>
      <c r="B10" s="33" t="s">
        <v>22</v>
      </c>
      <c r="C10" s="29" t="n">
        <f aca="false">'Önk-Phiv'!C10+'Önk-Phiv'!G10+'Ovi-Csana'!C10+'Ovi-Csana'!G10</f>
        <v>40847</v>
      </c>
      <c r="D10" s="29" t="n">
        <f aca="false">'Önk-Phiv'!D10+'Önk-Phiv'!H10+'Ovi-Csana'!D10+'Ovi-Csana'!H10</f>
        <v>40847</v>
      </c>
      <c r="E10" s="29" t="n">
        <f aca="false">'Önk-Phiv'!E10+'Önk-Phiv'!I10+'Ovi-Csana'!E10+'Ovi-Csana'!I10</f>
        <v>0</v>
      </c>
      <c r="F10" s="29" t="n">
        <f aca="false">'Önk-Phiv'!F10+'Önk-Phiv'!J10+'Ovi-Csana'!F10+'Ovi-Csana'!J10</f>
        <v>40847</v>
      </c>
      <c r="G10" s="30"/>
      <c r="H10" s="31"/>
    </row>
    <row r="11" customFormat="false" ht="15" hidden="false" customHeight="false" outlineLevel="0" collapsed="false">
      <c r="A11" s="27" t="s">
        <v>23</v>
      </c>
      <c r="B11" s="35" t="s">
        <v>24</v>
      </c>
      <c r="C11" s="29" t="n">
        <f aca="false">'Önk-Phiv'!C11+'Önk-Phiv'!G11+'Ovi-Csana'!C11+'Ovi-Csana'!G11</f>
        <v>38441</v>
      </c>
      <c r="D11" s="29" t="n">
        <f aca="false">'Önk-Phiv'!D11+'Önk-Phiv'!H11+'Ovi-Csana'!D11+'Ovi-Csana'!H11</f>
        <v>38441</v>
      </c>
      <c r="E11" s="29" t="n">
        <f aca="false">'Önk-Phiv'!E11+'Önk-Phiv'!I11+'Ovi-Csana'!E11+'Ovi-Csana'!I11</f>
        <v>0</v>
      </c>
      <c r="F11" s="29" t="n">
        <f aca="false">'Önk-Phiv'!F11+'Önk-Phiv'!J11+'Ovi-Csana'!F11+'Ovi-Csana'!J11</f>
        <v>38441</v>
      </c>
      <c r="G11" s="30"/>
      <c r="H11" s="31"/>
    </row>
    <row r="12" customFormat="false" ht="15" hidden="false" customHeight="false" outlineLevel="0" collapsed="false">
      <c r="A12" s="27" t="s">
        <v>25</v>
      </c>
      <c r="B12" s="35" t="s">
        <v>26</v>
      </c>
      <c r="C12" s="29" t="n">
        <f aca="false">'Önk-Phiv'!C12+'Önk-Phiv'!G12+'Ovi-Csana'!C12+'Ovi-Csana'!G12</f>
        <v>1100</v>
      </c>
      <c r="D12" s="29" t="n">
        <f aca="false">'Önk-Phiv'!D12+'Önk-Phiv'!H12+'Ovi-Csana'!D12+'Ovi-Csana'!H12</f>
        <v>1100</v>
      </c>
      <c r="E12" s="29" t="n">
        <f aca="false">'Önk-Phiv'!E12+'Önk-Phiv'!I12+'Ovi-Csana'!E12+'Ovi-Csana'!I12</f>
        <v>0</v>
      </c>
      <c r="F12" s="29" t="n">
        <f aca="false">'Önk-Phiv'!F12+'Önk-Phiv'!J12+'Ovi-Csana'!F12+'Ovi-Csana'!J12</f>
        <v>2200</v>
      </c>
      <c r="G12" s="30"/>
      <c r="H12" s="31"/>
    </row>
    <row r="13" customFormat="false" ht="15" hidden="false" customHeight="false" outlineLevel="0" collapsed="false">
      <c r="A13" s="27" t="s">
        <v>27</v>
      </c>
      <c r="B13" s="35" t="s">
        <v>28</v>
      </c>
      <c r="C13" s="29" t="n">
        <f aca="false">'Önk-Phiv'!C13+'Önk-Phiv'!G13+'Ovi-Csana'!C13+'Ovi-Csana'!G13</f>
        <v>1306</v>
      </c>
      <c r="D13" s="29" t="n">
        <f aca="false">'Önk-Phiv'!D13+'Önk-Phiv'!H13+'Ovi-Csana'!D13+'Ovi-Csana'!H13</f>
        <v>1306</v>
      </c>
      <c r="E13" s="29" t="n">
        <f aca="false">'Önk-Phiv'!E13+'Önk-Phiv'!I13+'Ovi-Csana'!E13+'Ovi-Csana'!I13</f>
        <v>0</v>
      </c>
      <c r="F13" s="29" t="n">
        <f aca="false">'Önk-Phiv'!F13+'Önk-Phiv'!J13+'Ovi-Csana'!F13+'Ovi-Csana'!J13</f>
        <v>1306</v>
      </c>
      <c r="G13" s="30"/>
      <c r="H13" s="31"/>
    </row>
    <row r="14" s="34" customFormat="true" ht="15" hidden="false" customHeight="false" outlineLevel="0" collapsed="false">
      <c r="A14" s="27" t="s">
        <v>29</v>
      </c>
      <c r="B14" s="33" t="s">
        <v>30</v>
      </c>
      <c r="C14" s="29" t="n">
        <f aca="false">'Önk-Phiv'!C14+'Önk-Phiv'!G14+'Ovi-Csana'!C14+'Ovi-Csana'!G14</f>
        <v>243026</v>
      </c>
      <c r="D14" s="29" t="n">
        <f aca="false">'Önk-Phiv'!D14+'Önk-Phiv'!H14+'Ovi-Csana'!D14+'Ovi-Csana'!H14</f>
        <v>243026</v>
      </c>
      <c r="E14" s="29" t="n">
        <f aca="false">'Önk-Phiv'!E14+'Önk-Phiv'!I14+'Ovi-Csana'!E14+'Ovi-Csana'!I14</f>
        <v>-30199</v>
      </c>
      <c r="F14" s="29" t="n">
        <f aca="false">'Önk-Phiv'!F14+'Önk-Phiv'!J14+'Ovi-Csana'!F14+'Ovi-Csana'!J14</f>
        <v>212827</v>
      </c>
      <c r="G14" s="30"/>
      <c r="H14" s="31"/>
    </row>
    <row r="15" customFormat="false" ht="15" hidden="false" customHeight="false" outlineLevel="0" collapsed="false">
      <c r="A15" s="27" t="s">
        <v>31</v>
      </c>
      <c r="B15" s="35" t="s">
        <v>32</v>
      </c>
      <c r="C15" s="29" t="n">
        <f aca="false">'Önk-Phiv'!C15+'Önk-Phiv'!G15+'Ovi-Csana'!C15+'Ovi-Csana'!G15</f>
        <v>20341</v>
      </c>
      <c r="D15" s="29" t="n">
        <f aca="false">'Önk-Phiv'!D15+'Önk-Phiv'!H15+'Ovi-Csana'!D15+'Ovi-Csana'!H15</f>
        <v>20341</v>
      </c>
      <c r="E15" s="29" t="n">
        <f aca="false">'Önk-Phiv'!E15+'Önk-Phiv'!I15+'Ovi-Csana'!E15+'Ovi-Csana'!I15</f>
        <v>0</v>
      </c>
      <c r="F15" s="29" t="n">
        <f aca="false">'Önk-Phiv'!F15+'Önk-Phiv'!J15+'Ovi-Csana'!F15+'Ovi-Csana'!J15</f>
        <v>20341</v>
      </c>
      <c r="G15" s="30"/>
      <c r="H15" s="31"/>
    </row>
    <row r="16" customFormat="false" ht="15" hidden="false" customHeight="false" outlineLevel="0" collapsed="false">
      <c r="A16" s="27" t="s">
        <v>33</v>
      </c>
      <c r="B16" s="35" t="s">
        <v>34</v>
      </c>
      <c r="C16" s="29" t="n">
        <f aca="false">'Önk-Phiv'!C16+'Önk-Phiv'!G16+'Ovi-Csana'!C16+'Ovi-Csana'!G16</f>
        <v>5071</v>
      </c>
      <c r="D16" s="29" t="n">
        <f aca="false">'Önk-Phiv'!D16+'Önk-Phiv'!H16+'Ovi-Csana'!D16+'Ovi-Csana'!H16</f>
        <v>5071</v>
      </c>
      <c r="E16" s="29" t="n">
        <f aca="false">'Önk-Phiv'!E16+'Önk-Phiv'!I16+'Ovi-Csana'!E16+'Ovi-Csana'!I16</f>
        <v>0</v>
      </c>
      <c r="F16" s="29" t="n">
        <f aca="false">'Önk-Phiv'!F16+'Önk-Phiv'!J16+'Ovi-Csana'!F16+'Ovi-Csana'!J16</f>
        <v>5071</v>
      </c>
      <c r="G16" s="30"/>
      <c r="H16" s="31"/>
    </row>
    <row r="17" customFormat="false" ht="15" hidden="false" customHeight="false" outlineLevel="0" collapsed="false">
      <c r="A17" s="27" t="s">
        <v>35</v>
      </c>
      <c r="B17" s="35" t="s">
        <v>36</v>
      </c>
      <c r="C17" s="29" t="n">
        <f aca="false">'Önk-Phiv'!C17+'Önk-Phiv'!G17+'Ovi-Csana'!C17+'Ovi-Csana'!G17</f>
        <v>95311</v>
      </c>
      <c r="D17" s="29" t="n">
        <f aca="false">'Önk-Phiv'!D17+'Önk-Phiv'!H17+'Ovi-Csana'!D17+'Ovi-Csana'!H17</f>
        <v>95311</v>
      </c>
      <c r="E17" s="29" t="n">
        <f aca="false">'Önk-Phiv'!E17+'Önk-Phiv'!I17+'Ovi-Csana'!E17+'Ovi-Csana'!I17</f>
        <v>-30613</v>
      </c>
      <c r="F17" s="29" t="n">
        <f aca="false">'Önk-Phiv'!F17+'Önk-Phiv'!J17+'Ovi-Csana'!F17+'Ovi-Csana'!J17</f>
        <v>64698</v>
      </c>
      <c r="G17" s="30"/>
      <c r="H17" s="31"/>
    </row>
    <row r="18" customFormat="false" ht="15" hidden="false" customHeight="false" outlineLevel="0" collapsed="false">
      <c r="A18" s="27" t="s">
        <v>37</v>
      </c>
      <c r="B18" s="35" t="s">
        <v>38</v>
      </c>
      <c r="C18" s="29" t="n">
        <f aca="false">'Önk-Phiv'!C18+'Önk-Phiv'!G18+'Ovi-Csana'!C18+'Ovi-Csana'!G18</f>
        <v>43336</v>
      </c>
      <c r="D18" s="29" t="n">
        <f aca="false">'Önk-Phiv'!D18+'Önk-Phiv'!H18+'Ovi-Csana'!D18+'Ovi-Csana'!H18</f>
        <v>43336</v>
      </c>
      <c r="E18" s="29" t="n">
        <f aca="false">'Önk-Phiv'!E18+'Önk-Phiv'!I18+'Ovi-Csana'!E18+'Ovi-Csana'!I18</f>
        <v>1049</v>
      </c>
      <c r="F18" s="29" t="n">
        <f aca="false">'Önk-Phiv'!F18+'Önk-Phiv'!J18+'Ovi-Csana'!F18+'Ovi-Csana'!J18</f>
        <v>51522</v>
      </c>
      <c r="G18" s="30"/>
      <c r="H18" s="31"/>
    </row>
    <row r="19" customFormat="false" ht="15" hidden="false" customHeight="false" outlineLevel="0" collapsed="false">
      <c r="A19" s="27" t="s">
        <v>39</v>
      </c>
      <c r="B19" s="35" t="s">
        <v>40</v>
      </c>
      <c r="C19" s="29" t="n">
        <f aca="false">'Önk-Phiv'!C19+'Önk-Phiv'!G19+'Ovi-Csana'!C19+'Ovi-Csana'!G19</f>
        <v>2480</v>
      </c>
      <c r="D19" s="29" t="n">
        <f aca="false">'Önk-Phiv'!D19+'Önk-Phiv'!H19+'Ovi-Csana'!D19+'Ovi-Csana'!H19</f>
        <v>2480</v>
      </c>
      <c r="E19" s="29" t="n">
        <f aca="false">'Önk-Phiv'!E19+'Önk-Phiv'!I19+'Ovi-Csana'!E19+'Ovi-Csana'!I19</f>
        <v>0</v>
      </c>
      <c r="F19" s="29" t="n">
        <f aca="false">'Önk-Phiv'!F19+'Önk-Phiv'!J19+'Ovi-Csana'!F19+'Ovi-Csana'!J19</f>
        <v>3960</v>
      </c>
      <c r="G19" s="30"/>
      <c r="H19" s="31"/>
    </row>
    <row r="20" customFormat="false" ht="15" hidden="false" customHeight="false" outlineLevel="0" collapsed="false">
      <c r="A20" s="27" t="s">
        <v>41</v>
      </c>
      <c r="B20" s="35" t="s">
        <v>42</v>
      </c>
      <c r="C20" s="29" t="n">
        <f aca="false">'Önk-Phiv'!C20+'Önk-Phiv'!G20+'Ovi-Csana'!C20+'Ovi-Csana'!G20</f>
        <v>62247</v>
      </c>
      <c r="D20" s="29" t="n">
        <f aca="false">'Önk-Phiv'!D20+'Önk-Phiv'!H20+'Ovi-Csana'!D20+'Ovi-Csana'!H20</f>
        <v>62247</v>
      </c>
      <c r="E20" s="29" t="n">
        <f aca="false">'Önk-Phiv'!E20+'Önk-Phiv'!I20+'Ovi-Csana'!E20+'Ovi-Csana'!I20</f>
        <v>0</v>
      </c>
      <c r="F20" s="29" t="n">
        <f aca="false">'Önk-Phiv'!F20+'Önk-Phiv'!J20+'Ovi-Csana'!F20+'Ovi-Csana'!J20</f>
        <v>62247</v>
      </c>
      <c r="G20" s="30"/>
      <c r="H20" s="31"/>
    </row>
    <row r="21" customFormat="false" ht="15" hidden="false" customHeight="false" outlineLevel="0" collapsed="false">
      <c r="A21" s="27" t="s">
        <v>43</v>
      </c>
      <c r="B21" s="35" t="s">
        <v>44</v>
      </c>
      <c r="C21" s="29" t="n">
        <f aca="false">'Önk-Phiv'!C21+'Önk-Phiv'!G21+'Ovi-Csana'!C21+'Ovi-Csana'!G21</f>
        <v>10384</v>
      </c>
      <c r="D21" s="29" t="n">
        <f aca="false">'Önk-Phiv'!D21+'Önk-Phiv'!H21+'Ovi-Csana'!D21+'Ovi-Csana'!H21</f>
        <v>10384</v>
      </c>
      <c r="E21" s="29" t="n">
        <f aca="false">'Önk-Phiv'!E21+'Önk-Phiv'!I21+'Ovi-Csana'!E21+'Ovi-Csana'!I21</f>
        <v>-500</v>
      </c>
      <c r="F21" s="29" t="n">
        <f aca="false">'Önk-Phiv'!F21+'Önk-Phiv'!J21+'Ovi-Csana'!F21+'Ovi-Csana'!J21</f>
        <v>9884</v>
      </c>
      <c r="G21" s="30"/>
      <c r="H21" s="31"/>
    </row>
    <row r="22" customFormat="false" ht="15" hidden="false" customHeight="false" outlineLevel="0" collapsed="false">
      <c r="A22" s="27" t="s">
        <v>45</v>
      </c>
      <c r="B22" s="35" t="s">
        <v>46</v>
      </c>
      <c r="C22" s="29" t="n">
        <f aca="false">'Önk-Phiv'!C22+'Önk-Phiv'!G22+'Ovi-Csana'!C22+'Ovi-Csana'!G22</f>
        <v>3856</v>
      </c>
      <c r="D22" s="29" t="n">
        <f aca="false">'Önk-Phiv'!D22+'Önk-Phiv'!H22+'Ovi-Csana'!D22+'Ovi-Csana'!H22</f>
        <v>3856</v>
      </c>
      <c r="E22" s="29" t="n">
        <f aca="false">'Önk-Phiv'!E22+'Önk-Phiv'!I22+'Ovi-Csana'!E22+'Ovi-Csana'!I22</f>
        <v>-135</v>
      </c>
      <c r="F22" s="29" t="n">
        <f aca="false">'Önk-Phiv'!F22+'Önk-Phiv'!J22+'Ovi-Csana'!F22+'Ovi-Csana'!J22</f>
        <v>3721</v>
      </c>
      <c r="G22" s="30"/>
      <c r="H22" s="31"/>
    </row>
    <row r="23" customFormat="false" ht="15" hidden="false" customHeight="false" outlineLevel="0" collapsed="false">
      <c r="A23" s="27" t="s">
        <v>47</v>
      </c>
      <c r="B23" s="36" t="s">
        <v>48</v>
      </c>
      <c r="C23" s="29" t="n">
        <f aca="false">'Önk-Phiv'!C23+'Önk-Phiv'!G23+'Ovi-Csana'!C23+'Ovi-Csana'!G23</f>
        <v>13979</v>
      </c>
      <c r="D23" s="29" t="n">
        <f aca="false">'Önk-Phiv'!D23+'Önk-Phiv'!H23+'Ovi-Csana'!D23+'Ovi-Csana'!H23</f>
        <v>13979</v>
      </c>
      <c r="E23" s="29" t="n">
        <f aca="false">'Önk-Phiv'!E23+'Önk-Phiv'!I23+'Ovi-Csana'!E23+'Ovi-Csana'!I23</f>
        <v>0</v>
      </c>
      <c r="F23" s="29" t="n">
        <f aca="false">'Önk-Phiv'!F23+'Önk-Phiv'!J23+'Ovi-Csana'!F23+'Ovi-Csana'!J23</f>
        <v>27958</v>
      </c>
      <c r="G23" s="30"/>
      <c r="H23" s="31"/>
    </row>
    <row r="24" s="32" customFormat="true" ht="15" hidden="false" customHeight="false" outlineLevel="0" collapsed="false">
      <c r="A24" s="27" t="s">
        <v>49</v>
      </c>
      <c r="B24" s="37" t="s">
        <v>50</v>
      </c>
      <c r="C24" s="29" t="n">
        <f aca="false">'Önk-Phiv'!C24+'Önk-Phiv'!G24+'Ovi-Csana'!C24+'Ovi-Csana'!G24</f>
        <v>11950</v>
      </c>
      <c r="D24" s="29" t="n">
        <f aca="false">'Önk-Phiv'!D24+'Önk-Phiv'!H24+'Ovi-Csana'!D24+'Ovi-Csana'!H24</f>
        <v>11950</v>
      </c>
      <c r="E24" s="29" t="n">
        <f aca="false">'Önk-Phiv'!E24+'Önk-Phiv'!I24+'Ovi-Csana'!E24+'Ovi-Csana'!I24</f>
        <v>0</v>
      </c>
      <c r="F24" s="29" t="n">
        <f aca="false">'Önk-Phiv'!F24+'Önk-Phiv'!J24+'Ovi-Csana'!F24+'Ovi-Csana'!J24</f>
        <v>11950</v>
      </c>
      <c r="G24" s="30"/>
      <c r="H24" s="31"/>
    </row>
    <row r="25" customFormat="false" ht="15" hidden="false" customHeight="true" outlineLevel="0" collapsed="false">
      <c r="A25" s="38" t="s">
        <v>51</v>
      </c>
      <c r="B25" s="39" t="s">
        <v>52</v>
      </c>
      <c r="C25" s="29" t="n">
        <f aca="false">'Önk-Phiv'!C25+'Önk-Phiv'!G25+'Ovi-Csana'!C25+'Ovi-Csana'!G25</f>
        <v>7650</v>
      </c>
      <c r="D25" s="29" t="n">
        <f aca="false">'Önk-Phiv'!D25+'Önk-Phiv'!H25+'Ovi-Csana'!D25+'Ovi-Csana'!H25</f>
        <v>7650</v>
      </c>
      <c r="E25" s="29" t="n">
        <f aca="false">'Önk-Phiv'!E25+'Önk-Phiv'!I25+'Ovi-Csana'!E25+'Ovi-Csana'!I25</f>
        <v>0</v>
      </c>
      <c r="F25" s="29" t="n">
        <f aca="false">'Önk-Phiv'!F25+'Önk-Phiv'!J25+'Ovi-Csana'!F25+'Ovi-Csana'!J25</f>
        <v>7650</v>
      </c>
      <c r="G25" s="30"/>
      <c r="H25" s="31"/>
    </row>
    <row r="26" customFormat="false" ht="15" hidden="false" customHeight="true" outlineLevel="0" collapsed="false">
      <c r="A26" s="38" t="s">
        <v>53</v>
      </c>
      <c r="B26" s="39" t="s">
        <v>54</v>
      </c>
      <c r="C26" s="29" t="n">
        <f aca="false">'Önk-Phiv'!C26+'Önk-Phiv'!G26+'Ovi-Csana'!C26+'Ovi-Csana'!G26</f>
        <v>3600</v>
      </c>
      <c r="D26" s="29" t="n">
        <f aca="false">'Önk-Phiv'!D26+'Önk-Phiv'!H26+'Ovi-Csana'!D26+'Ovi-Csana'!H26</f>
        <v>3600</v>
      </c>
      <c r="E26" s="29" t="n">
        <f aca="false">'Önk-Phiv'!E26+'Önk-Phiv'!I26+'Ovi-Csana'!E26+'Ovi-Csana'!I26</f>
        <v>0</v>
      </c>
      <c r="F26" s="29" t="n">
        <f aca="false">'Önk-Phiv'!F26+'Önk-Phiv'!J26+'Ovi-Csana'!F26+'Ovi-Csana'!J26</f>
        <v>7200</v>
      </c>
      <c r="G26" s="30"/>
      <c r="H26" s="31"/>
    </row>
    <row r="27" customFormat="false" ht="15" hidden="false" customHeight="true" outlineLevel="0" collapsed="false">
      <c r="A27" s="38" t="s">
        <v>55</v>
      </c>
      <c r="B27" s="39" t="s">
        <v>56</v>
      </c>
      <c r="C27" s="29" t="n">
        <f aca="false">'Önk-Phiv'!C27+'Önk-Phiv'!G27+'Ovi-Csana'!C27+'Ovi-Csana'!G27</f>
        <v>700</v>
      </c>
      <c r="D27" s="29" t="n">
        <f aca="false">'Önk-Phiv'!D27+'Önk-Phiv'!H27+'Ovi-Csana'!D27+'Ovi-Csana'!H27</f>
        <v>700</v>
      </c>
      <c r="E27" s="29" t="n">
        <f aca="false">'Önk-Phiv'!E27+'Önk-Phiv'!I27+'Ovi-Csana'!E27+'Ovi-Csana'!I27</f>
        <v>0</v>
      </c>
      <c r="F27" s="29" t="n">
        <f aca="false">'Önk-Phiv'!F27+'Önk-Phiv'!J27+'Ovi-Csana'!F27+'Ovi-Csana'!J27</f>
        <v>700</v>
      </c>
      <c r="G27" s="30"/>
      <c r="H27" s="31"/>
    </row>
    <row r="28" s="32" customFormat="true" ht="15" hidden="false" customHeight="true" outlineLevel="0" collapsed="false">
      <c r="A28" s="38" t="s">
        <v>57</v>
      </c>
      <c r="B28" s="40" t="s">
        <v>58</v>
      </c>
      <c r="C28" s="29" t="n">
        <f aca="false">'Önk-Phiv'!C28+'Önk-Phiv'!G28+'Ovi-Csana'!C28+'Ovi-Csana'!G28</f>
        <v>99243</v>
      </c>
      <c r="D28" s="29" t="n">
        <f aca="false">'Önk-Phiv'!D28+'Önk-Phiv'!H28+'Ovi-Csana'!D28+'Ovi-Csana'!H28</f>
        <v>99243</v>
      </c>
      <c r="E28" s="29" t="n">
        <f aca="false">'Önk-Phiv'!E28+'Önk-Phiv'!I28+'Ovi-Csana'!E28+'Ovi-Csana'!I28</f>
        <v>34803</v>
      </c>
      <c r="F28" s="29" t="n">
        <f aca="false">'Önk-Phiv'!F28+'Önk-Phiv'!J28+'Ovi-Csana'!F28+'Ovi-Csana'!J28</f>
        <v>134046</v>
      </c>
      <c r="G28" s="30"/>
      <c r="H28" s="31"/>
    </row>
    <row r="29" s="41" customFormat="true" ht="15" hidden="false" customHeight="false" outlineLevel="0" collapsed="false">
      <c r="A29" s="27" t="s">
        <v>59</v>
      </c>
      <c r="B29" s="35" t="s">
        <v>60</v>
      </c>
      <c r="C29" s="29" t="n">
        <f aca="false">'Önk-Phiv'!C29+'Önk-Phiv'!G29+'Ovi-Csana'!C29+'Ovi-Csana'!G29</f>
        <v>56646</v>
      </c>
      <c r="D29" s="29" t="n">
        <f aca="false">'Önk-Phiv'!D29+'Önk-Phiv'!H29+'Ovi-Csana'!D29+'Ovi-Csana'!H29</f>
        <v>56646</v>
      </c>
      <c r="E29" s="29" t="n">
        <f aca="false">'Önk-Phiv'!E29+'Önk-Phiv'!I29+'Ovi-Csana'!E29+'Ovi-Csana'!I29</f>
        <v>-4387</v>
      </c>
      <c r="F29" s="29" t="n">
        <f aca="false">'Önk-Phiv'!F29+'Önk-Phiv'!J29+'Ovi-Csana'!F29+'Ovi-Csana'!J29</f>
        <v>52259</v>
      </c>
      <c r="G29" s="30"/>
      <c r="H29" s="31"/>
    </row>
    <row r="30" customFormat="false" ht="15" hidden="false" customHeight="false" outlineLevel="0" collapsed="false">
      <c r="A30" s="27" t="s">
        <v>61</v>
      </c>
      <c r="B30" s="35" t="s">
        <v>62</v>
      </c>
      <c r="C30" s="29" t="n">
        <f aca="false">'Önk-Phiv'!C30+'Önk-Phiv'!G30+'Ovi-Csana'!C30+'Ovi-Csana'!G30</f>
        <v>12074</v>
      </c>
      <c r="D30" s="29" t="n">
        <f aca="false">'Önk-Phiv'!D30+'Önk-Phiv'!H30+'Ovi-Csana'!D30+'Ovi-Csana'!H30</f>
        <v>12074</v>
      </c>
      <c r="E30" s="29" t="n">
        <f aca="false">'Önk-Phiv'!E30+'Önk-Phiv'!I30+'Ovi-Csana'!E30+'Ovi-Csana'!I30</f>
        <v>33011</v>
      </c>
      <c r="F30" s="29" t="n">
        <f aca="false">'Önk-Phiv'!F30+'Önk-Phiv'!J30+'Ovi-Csana'!F30+'Ovi-Csana'!J30</f>
        <v>45085</v>
      </c>
      <c r="G30" s="30"/>
      <c r="H30" s="31"/>
    </row>
    <row r="31" customFormat="false" ht="15" hidden="false" customHeight="false" outlineLevel="0" collapsed="false">
      <c r="A31" s="27" t="s">
        <v>63</v>
      </c>
      <c r="B31" s="35" t="s">
        <v>64</v>
      </c>
      <c r="C31" s="29" t="n">
        <f aca="false">'Önk-Phiv'!C31+'Önk-Phiv'!G31+'Ovi-Csana'!C31+'Ovi-Csana'!G31</f>
        <v>6217</v>
      </c>
      <c r="D31" s="29" t="n">
        <f aca="false">'Önk-Phiv'!D31+'Önk-Phiv'!H31+'Ovi-Csana'!D31+'Ovi-Csana'!H31</f>
        <v>6217</v>
      </c>
      <c r="E31" s="29" t="n">
        <f aca="false">'Önk-Phiv'!E31+'Önk-Phiv'!I31+'Ovi-Csana'!E31+'Ovi-Csana'!I31</f>
        <v>6179</v>
      </c>
      <c r="F31" s="29" t="n">
        <f aca="false">'Önk-Phiv'!F31+'Önk-Phiv'!J31+'Ovi-Csana'!F31+'Ovi-Csana'!J31</f>
        <v>12396</v>
      </c>
      <c r="G31" s="30"/>
      <c r="H31" s="31"/>
    </row>
    <row r="32" customFormat="false" ht="15" hidden="false" customHeight="false" outlineLevel="0" collapsed="false">
      <c r="A32" s="27" t="s">
        <v>65</v>
      </c>
      <c r="B32" s="35" t="s">
        <v>66</v>
      </c>
      <c r="C32" s="29" t="n">
        <f aca="false">'Önk-Phiv'!C32+'Önk-Phiv'!G32+'Ovi-Csana'!C32+'Ovi-Csana'!G32</f>
        <v>24306</v>
      </c>
      <c r="D32" s="29" t="n">
        <f aca="false">'Önk-Phiv'!D32+'Önk-Phiv'!H32+'Ovi-Csana'!D32+'Ovi-Csana'!H32</f>
        <v>24306</v>
      </c>
      <c r="E32" s="29" t="n">
        <f aca="false">'Önk-Phiv'!E32+'Önk-Phiv'!I32+'Ovi-Csana'!E32+'Ovi-Csana'!I32</f>
        <v>0</v>
      </c>
      <c r="F32" s="29" t="n">
        <f aca="false">'Önk-Phiv'!F32+'Önk-Phiv'!J32+'Ovi-Csana'!F32+'Ovi-Csana'!J32</f>
        <v>48612</v>
      </c>
      <c r="G32" s="30"/>
      <c r="H32" s="31"/>
    </row>
    <row r="33" s="41" customFormat="true" ht="15" hidden="false" customHeight="false" outlineLevel="0" collapsed="false">
      <c r="A33" s="27" t="s">
        <v>67</v>
      </c>
      <c r="B33" s="42" t="s">
        <v>68</v>
      </c>
      <c r="C33" s="29" t="n">
        <f aca="false">'Önk-Phiv'!C33+'Önk-Phiv'!G33+'Ovi-Csana'!C33+'Ovi-Csana'!G33</f>
        <v>15904</v>
      </c>
      <c r="D33" s="29" t="n">
        <f aca="false">'Önk-Phiv'!D33+'Önk-Phiv'!H33+'Ovi-Csana'!D33+'Ovi-Csana'!H33</f>
        <v>15904</v>
      </c>
      <c r="E33" s="29" t="n">
        <f aca="false">'Önk-Phiv'!E33+'Önk-Phiv'!I33+'Ovi-Csana'!E33+'Ovi-Csana'!I33</f>
        <v>3386</v>
      </c>
      <c r="F33" s="29" t="n">
        <f aca="false">'Önk-Phiv'!F33+'Önk-Phiv'!J33+'Ovi-Csana'!F33+'Ovi-Csana'!J33</f>
        <v>19290</v>
      </c>
      <c r="G33" s="43"/>
      <c r="H33" s="44"/>
      <c r="I33" s="44"/>
      <c r="J33" s="45"/>
      <c r="K33" s="46"/>
    </row>
    <row r="34" s="47" customFormat="true" ht="15" hidden="false" customHeight="false" outlineLevel="0" collapsed="false">
      <c r="A34" s="27" t="s">
        <v>69</v>
      </c>
      <c r="B34" s="42" t="s">
        <v>70</v>
      </c>
      <c r="C34" s="29"/>
      <c r="D34" s="29"/>
      <c r="E34" s="29"/>
      <c r="F34" s="29"/>
      <c r="G34" s="43"/>
      <c r="H34" s="44"/>
      <c r="I34" s="44"/>
      <c r="J34" s="45"/>
      <c r="K34" s="46"/>
    </row>
    <row r="35" customFormat="false" ht="15" hidden="false" customHeight="false" outlineLevel="0" collapsed="false">
      <c r="A35" s="27" t="s">
        <v>71</v>
      </c>
      <c r="B35" s="28" t="s">
        <v>72</v>
      </c>
      <c r="C35" s="29" t="n">
        <f aca="false">SUM(C6+C28+C33+C34)</f>
        <v>578559</v>
      </c>
      <c r="D35" s="29" t="n">
        <f aca="false">SUM(D6+D28+D33+D34)</f>
        <v>578559</v>
      </c>
      <c r="E35" s="29" t="n">
        <f aca="false">SUM(E6+E28+E33+E34)</f>
        <v>7990</v>
      </c>
      <c r="F35" s="29" t="n">
        <f aca="false">SUM(F6+F28+F33+F34)</f>
        <v>586549</v>
      </c>
      <c r="G35" s="48"/>
      <c r="H35" s="49"/>
      <c r="I35" s="49"/>
      <c r="J35" s="50"/>
      <c r="K35" s="31"/>
    </row>
    <row r="36" s="47" customFormat="true" ht="15" hidden="false" customHeight="false" outlineLevel="0" collapsed="false">
      <c r="A36" s="27" t="s">
        <v>73</v>
      </c>
      <c r="B36" s="42" t="s">
        <v>74</v>
      </c>
      <c r="C36" s="29" t="n">
        <f aca="false">'Önk-Phiv'!C36+'Önk-Phiv'!G36+'Ovi-Csana'!C36+'Ovi-Csana'!G36</f>
        <v>690</v>
      </c>
      <c r="D36" s="29" t="n">
        <f aca="false">'Önk-Phiv'!D36+'Önk-Phiv'!H36+'Ovi-Csana'!D36+'Ovi-Csana'!H36</f>
        <v>690</v>
      </c>
      <c r="E36" s="29" t="n">
        <f aca="false">'Önk-Phiv'!E36+'Önk-Phiv'!I36+'Ovi-Csana'!E36+'Ovi-Csana'!I36</f>
        <v>-690</v>
      </c>
      <c r="F36" s="29" t="n">
        <f aca="false">'Önk-Phiv'!F36+'Önk-Phiv'!J36+'Ovi-Csana'!F36+'Ovi-Csana'!J36</f>
        <v>0</v>
      </c>
      <c r="G36" s="43"/>
      <c r="H36" s="44"/>
      <c r="I36" s="44"/>
      <c r="J36" s="45"/>
      <c r="K36" s="46"/>
    </row>
    <row r="37" customFormat="false" ht="15" hidden="false" customHeight="false" outlineLevel="0" collapsed="false">
      <c r="A37" s="27" t="s">
        <v>75</v>
      </c>
      <c r="B37" s="28" t="s">
        <v>76</v>
      </c>
      <c r="C37" s="29" t="n">
        <f aca="false">SUM(C35:C36)</f>
        <v>579249</v>
      </c>
      <c r="D37" s="29" t="n">
        <f aca="false">SUM(D35:D36)</f>
        <v>579249</v>
      </c>
      <c r="E37" s="29" t="n">
        <f aca="false">SUM(E35:E36)</f>
        <v>7300</v>
      </c>
      <c r="F37" s="29" t="n">
        <f aca="false">SUM(F35:F36)</f>
        <v>586549</v>
      </c>
      <c r="G37" s="48"/>
      <c r="H37" s="49"/>
      <c r="I37" s="49"/>
      <c r="J37" s="50"/>
      <c r="K37" s="31"/>
    </row>
    <row r="38" customFormat="false" ht="15" hidden="false" customHeight="false" outlineLevel="0" collapsed="false">
      <c r="A38" s="27" t="s">
        <v>77</v>
      </c>
      <c r="B38" s="51"/>
      <c r="C38" s="29" t="n">
        <f aca="false">'Önk-Phiv'!C38+'Önk-Phiv'!G38+'Ovi-Csana'!C38+'Ovi-Csana'!G38</f>
        <v>0</v>
      </c>
      <c r="D38" s="52"/>
      <c r="E38" s="52"/>
      <c r="F38" s="29" t="n">
        <f aca="false">'Önk-Phiv'!F38+'Önk-Phiv'!J38+'Ovi-Csana'!F38+'Ovi-Csana'!J38</f>
        <v>0</v>
      </c>
      <c r="G38" s="53"/>
      <c r="I38" s="8"/>
      <c r="J38" s="8"/>
    </row>
    <row r="39" customFormat="false" ht="14.25" hidden="false" customHeight="false" outlineLevel="0" collapsed="false">
      <c r="D39" s="54"/>
      <c r="E39" s="54"/>
      <c r="F39" s="54"/>
    </row>
    <row r="40" customFormat="false" ht="12.75" hidden="false" customHeight="false" outlineLevel="0" collapsed="false">
      <c r="E40" s="55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4"/>
    </row>
    <row r="3" customFormat="false" ht="14.25" hidden="false" customHeight="true" outlineLevel="0" collapsed="false">
      <c r="A3" s="15" t="s">
        <v>7</v>
      </c>
      <c r="B3" s="16" t="s">
        <v>8</v>
      </c>
      <c r="C3" s="56" t="s">
        <v>79</v>
      </c>
      <c r="D3" s="56"/>
      <c r="E3" s="56"/>
      <c r="F3" s="56"/>
      <c r="G3" s="57" t="s">
        <v>80</v>
      </c>
      <c r="H3" s="57"/>
      <c r="I3" s="57"/>
      <c r="J3" s="57"/>
      <c r="K3" s="18"/>
    </row>
    <row r="4" customFormat="false" ht="33" hidden="false" customHeight="true" outlineLevel="0" collapsed="false">
      <c r="A4" s="15"/>
      <c r="B4" s="16"/>
      <c r="C4" s="20" t="s">
        <v>10</v>
      </c>
      <c r="D4" s="20"/>
      <c r="E4" s="20" t="s">
        <v>11</v>
      </c>
      <c r="F4" s="20" t="s">
        <v>81</v>
      </c>
      <c r="G4" s="20" t="s">
        <v>10</v>
      </c>
      <c r="H4" s="20"/>
      <c r="I4" s="20" t="s">
        <v>11</v>
      </c>
      <c r="J4" s="20" t="s">
        <v>82</v>
      </c>
      <c r="K4" s="21"/>
    </row>
    <row r="5" s="26" customFormat="true" ht="12" hidden="false" customHeight="fals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3" t="n">
        <v>7</v>
      </c>
      <c r="H5" s="23" t="n">
        <v>8</v>
      </c>
      <c r="I5" s="23" t="n">
        <v>9</v>
      </c>
      <c r="J5" s="23" t="n">
        <v>10</v>
      </c>
      <c r="K5" s="24"/>
    </row>
    <row r="6" s="32" customFormat="true" ht="15" hidden="false" customHeight="false" outlineLevel="0" collapsed="false">
      <c r="A6" s="27" t="s">
        <v>13</v>
      </c>
      <c r="B6" s="28" t="s">
        <v>83</v>
      </c>
      <c r="C6" s="29" t="n">
        <f aca="false">SUM(C7+C10+C14+C23+C24)</f>
        <v>276950</v>
      </c>
      <c r="D6" s="29" t="n">
        <f aca="false">SUM(D7+D10+D14+D23+D24)</f>
        <v>276950</v>
      </c>
      <c r="E6" s="29" t="n">
        <f aca="false">SUM(E7+E10+E14+E23+E24)</f>
        <v>-30199</v>
      </c>
      <c r="F6" s="29" t="n">
        <f aca="false">D6+E6</f>
        <v>246751</v>
      </c>
      <c r="G6" s="29" t="n">
        <f aca="false">SUM(G7+G10+G14+G23+G24)</f>
        <v>98404</v>
      </c>
      <c r="H6" s="29" t="n">
        <f aca="false">SUM(H7+H10+H14+H23+H24)</f>
        <v>98404</v>
      </c>
      <c r="I6" s="29" t="n">
        <f aca="false">SUM(I7+I10+I14+I23+I24)</f>
        <v>0</v>
      </c>
      <c r="J6" s="29" t="n">
        <f aca="false">H6+I6</f>
        <v>98404</v>
      </c>
      <c r="K6" s="30"/>
    </row>
    <row r="7" s="34" customFormat="true" ht="15" hidden="false" customHeight="false" outlineLevel="0" collapsed="false">
      <c r="A7" s="27" t="s">
        <v>15</v>
      </c>
      <c r="B7" s="33" t="s">
        <v>16</v>
      </c>
      <c r="C7" s="58" t="n">
        <f aca="false">SUM(C8+C9)</f>
        <v>35274</v>
      </c>
      <c r="D7" s="58" t="n">
        <f aca="false">SUM(D8+D9)</f>
        <v>35274</v>
      </c>
      <c r="E7" s="58" t="n">
        <f aca="false">SUM(E8:E9)</f>
        <v>0</v>
      </c>
      <c r="F7" s="29" t="n">
        <f aca="false">D7+E7</f>
        <v>35274</v>
      </c>
      <c r="G7" s="58" t="n">
        <f aca="false">SUM(G8+G9)</f>
        <v>58909</v>
      </c>
      <c r="H7" s="58" t="n">
        <f aca="false">SUM(H8+H9)</f>
        <v>58909</v>
      </c>
      <c r="I7" s="58" t="n">
        <f aca="false">SUM(I8+I9)</f>
        <v>0</v>
      </c>
      <c r="J7" s="29" t="n">
        <f aca="false">H7+I7</f>
        <v>58909</v>
      </c>
      <c r="K7" s="30"/>
    </row>
    <row r="8" customFormat="false" ht="14.45" hidden="false" customHeight="true" outlineLevel="0" collapsed="false">
      <c r="A8" s="27" t="s">
        <v>17</v>
      </c>
      <c r="B8" s="35" t="s">
        <v>18</v>
      </c>
      <c r="C8" s="52" t="n">
        <v>34577</v>
      </c>
      <c r="D8" s="52" t="n">
        <v>34577</v>
      </c>
      <c r="E8" s="52"/>
      <c r="F8" s="29" t="n">
        <f aca="false">D8+E8</f>
        <v>34577</v>
      </c>
      <c r="G8" s="52" t="n">
        <v>53942</v>
      </c>
      <c r="H8" s="52" t="n">
        <v>53942</v>
      </c>
      <c r="I8" s="52"/>
      <c r="J8" s="29" t="n">
        <f aca="false">H8+I8</f>
        <v>53942</v>
      </c>
      <c r="K8" s="30"/>
    </row>
    <row r="9" customFormat="false" ht="15" hidden="false" customHeight="false" outlineLevel="0" collapsed="false">
      <c r="A9" s="27" t="s">
        <v>19</v>
      </c>
      <c r="B9" s="35" t="s">
        <v>20</v>
      </c>
      <c r="C9" s="52" t="n">
        <v>697</v>
      </c>
      <c r="D9" s="52" t="n">
        <v>697</v>
      </c>
      <c r="E9" s="52"/>
      <c r="F9" s="29" t="n">
        <f aca="false">D9+E9</f>
        <v>697</v>
      </c>
      <c r="G9" s="52" t="n">
        <v>4967</v>
      </c>
      <c r="H9" s="52" t="n">
        <v>4967</v>
      </c>
      <c r="I9" s="52"/>
      <c r="J9" s="29" t="n">
        <f aca="false">H9+I9</f>
        <v>4967</v>
      </c>
      <c r="K9" s="30"/>
    </row>
    <row r="10" customFormat="false" ht="15" hidden="false" customHeight="false" outlineLevel="0" collapsed="false">
      <c r="A10" s="27" t="s">
        <v>21</v>
      </c>
      <c r="B10" s="33" t="s">
        <v>22</v>
      </c>
      <c r="C10" s="58" t="n">
        <f aca="false">SUM(C11:C13)</f>
        <v>9347</v>
      </c>
      <c r="D10" s="58" t="n">
        <f aca="false">SUM(D11:D13)</f>
        <v>9347</v>
      </c>
      <c r="E10" s="58" t="n">
        <f aca="false">SUM(E11:E13)</f>
        <v>0</v>
      </c>
      <c r="F10" s="29" t="n">
        <f aca="false">D10+E10</f>
        <v>9347</v>
      </c>
      <c r="G10" s="58" t="n">
        <f aca="false">SUM(G11:G13)</f>
        <v>15380</v>
      </c>
      <c r="H10" s="58" t="n">
        <f aca="false">SUM(H11:H13)</f>
        <v>15380</v>
      </c>
      <c r="I10" s="58" t="n">
        <f aca="false">SUM(I11:I13)</f>
        <v>0</v>
      </c>
      <c r="J10" s="29" t="n">
        <f aca="false">H10+I10</f>
        <v>15380</v>
      </c>
      <c r="K10" s="30"/>
    </row>
    <row r="11" customFormat="false" ht="15.75" hidden="false" customHeight="true" outlineLevel="0" collapsed="false">
      <c r="A11" s="27" t="s">
        <v>23</v>
      </c>
      <c r="B11" s="35" t="s">
        <v>24</v>
      </c>
      <c r="C11" s="52" t="n">
        <v>8920</v>
      </c>
      <c r="D11" s="52" t="n">
        <v>8920</v>
      </c>
      <c r="E11" s="52"/>
      <c r="F11" s="29" t="n">
        <f aca="false">D11+E11</f>
        <v>8920</v>
      </c>
      <c r="G11" s="52" t="n">
        <v>14393</v>
      </c>
      <c r="H11" s="52" t="n">
        <v>14393</v>
      </c>
      <c r="I11" s="52"/>
      <c r="J11" s="29" t="n">
        <f aca="false">H11+I11</f>
        <v>14393</v>
      </c>
      <c r="K11" s="30"/>
    </row>
    <row r="12" customFormat="false" ht="15" hidden="false" customHeight="false" outlineLevel="0" collapsed="false">
      <c r="A12" s="27" t="s">
        <v>25</v>
      </c>
      <c r="B12" s="35" t="s">
        <v>26</v>
      </c>
      <c r="C12" s="52" t="n">
        <v>218</v>
      </c>
      <c r="D12" s="52" t="n">
        <v>218</v>
      </c>
      <c r="E12" s="52"/>
      <c r="F12" s="29" t="n">
        <f aca="false">D12+E12+C12</f>
        <v>436</v>
      </c>
      <c r="G12" s="52" t="n">
        <v>418</v>
      </c>
      <c r="H12" s="52" t="n">
        <v>418</v>
      </c>
      <c r="I12" s="52"/>
      <c r="J12" s="29" t="n">
        <f aca="false">H12+I12+G12</f>
        <v>836</v>
      </c>
      <c r="K12" s="30"/>
    </row>
    <row r="13" customFormat="false" ht="15.75" hidden="false" customHeight="true" outlineLevel="0" collapsed="false">
      <c r="A13" s="27" t="s">
        <v>27</v>
      </c>
      <c r="B13" s="35" t="s">
        <v>84</v>
      </c>
      <c r="C13" s="52" t="n">
        <v>209</v>
      </c>
      <c r="D13" s="52" t="n">
        <v>209</v>
      </c>
      <c r="E13" s="52"/>
      <c r="F13" s="29" t="n">
        <f aca="false">D13+E13</f>
        <v>209</v>
      </c>
      <c r="G13" s="52" t="n">
        <v>569</v>
      </c>
      <c r="H13" s="52" t="n">
        <v>569</v>
      </c>
      <c r="I13" s="52"/>
      <c r="J13" s="29" t="n">
        <f aca="false">H13+I13</f>
        <v>569</v>
      </c>
      <c r="K13" s="30"/>
    </row>
    <row r="14" customFormat="false" ht="14.25" hidden="false" customHeight="true" outlineLevel="0" collapsed="false">
      <c r="A14" s="27" t="s">
        <v>29</v>
      </c>
      <c r="B14" s="33" t="s">
        <v>85</v>
      </c>
      <c r="C14" s="58" t="n">
        <f aca="false">SUM(C15:C22)</f>
        <v>206400</v>
      </c>
      <c r="D14" s="58" t="n">
        <f aca="false">SUM(D15:D22)</f>
        <v>206400</v>
      </c>
      <c r="E14" s="58" t="n">
        <f aca="false">SUM(E15:E22:E16)</f>
        <v>-30199</v>
      </c>
      <c r="F14" s="29" t="n">
        <f aca="false">D14+E14</f>
        <v>176201</v>
      </c>
      <c r="G14" s="58" t="n">
        <f aca="false">SUM(G15:G22)</f>
        <v>24115</v>
      </c>
      <c r="H14" s="58" t="n">
        <f aca="false">SUM(H15:H22)</f>
        <v>24115</v>
      </c>
      <c r="I14" s="58" t="n">
        <f aca="false">SUM(I15:I22)</f>
        <v>0</v>
      </c>
      <c r="J14" s="29" t="n">
        <f aca="false">H14+I14</f>
        <v>24115</v>
      </c>
      <c r="K14" s="30"/>
    </row>
    <row r="15" s="34" customFormat="true" ht="13.9" hidden="false" customHeight="true" outlineLevel="0" collapsed="false">
      <c r="A15" s="27" t="s">
        <v>31</v>
      </c>
      <c r="B15" s="35" t="s">
        <v>86</v>
      </c>
      <c r="C15" s="52" t="n">
        <v>15136</v>
      </c>
      <c r="D15" s="52" t="n">
        <v>15136</v>
      </c>
      <c r="E15" s="52"/>
      <c r="F15" s="29" t="n">
        <f aca="false">D15+E15</f>
        <v>15136</v>
      </c>
      <c r="G15" s="52" t="n">
        <v>3265</v>
      </c>
      <c r="H15" s="52" t="n">
        <v>3265</v>
      </c>
      <c r="I15" s="52"/>
      <c r="J15" s="29" t="n">
        <f aca="false">H15+I15</f>
        <v>3265</v>
      </c>
      <c r="K15" s="30"/>
    </row>
    <row r="16" customFormat="false" ht="15" hidden="false" customHeight="false" outlineLevel="0" collapsed="false">
      <c r="A16" s="27" t="s">
        <v>33</v>
      </c>
      <c r="B16" s="35" t="s">
        <v>34</v>
      </c>
      <c r="C16" s="52" t="n">
        <v>394</v>
      </c>
      <c r="D16" s="52" t="n">
        <v>394</v>
      </c>
      <c r="E16" s="52"/>
      <c r="F16" s="29" t="n">
        <f aca="false">D16+E16</f>
        <v>394</v>
      </c>
      <c r="G16" s="52" t="n">
        <v>4547</v>
      </c>
      <c r="H16" s="52" t="n">
        <v>4547</v>
      </c>
      <c r="I16" s="52"/>
      <c r="J16" s="29" t="n">
        <f aca="false">H16+I16</f>
        <v>4547</v>
      </c>
      <c r="K16" s="30"/>
    </row>
    <row r="17" customFormat="false" ht="15" hidden="false" customHeight="false" outlineLevel="0" collapsed="false">
      <c r="A17" s="27" t="s">
        <v>35</v>
      </c>
      <c r="B17" s="35" t="s">
        <v>36</v>
      </c>
      <c r="C17" s="52" t="n">
        <v>78746</v>
      </c>
      <c r="D17" s="52" t="n">
        <v>78746</v>
      </c>
      <c r="E17" s="52" t="n">
        <v>-30613</v>
      </c>
      <c r="F17" s="29" t="n">
        <f aca="false">D17+E17</f>
        <v>48133</v>
      </c>
      <c r="G17" s="52" t="n">
        <v>8815</v>
      </c>
      <c r="H17" s="52" t="n">
        <v>8815</v>
      </c>
      <c r="I17" s="52"/>
      <c r="J17" s="29" t="n">
        <f aca="false">H17+I17</f>
        <v>8815</v>
      </c>
      <c r="K17" s="30"/>
    </row>
    <row r="18" customFormat="false" ht="15" hidden="false" customHeight="false" outlineLevel="0" collapsed="false">
      <c r="A18" s="27" t="s">
        <v>37</v>
      </c>
      <c r="B18" s="35" t="s">
        <v>38</v>
      </c>
      <c r="C18" s="52" t="n">
        <v>36199</v>
      </c>
      <c r="D18" s="52" t="n">
        <v>36199</v>
      </c>
      <c r="E18" s="52" t="n">
        <v>1049</v>
      </c>
      <c r="F18" s="29" t="n">
        <f aca="false">D18+E18</f>
        <v>37248</v>
      </c>
      <c r="G18" s="52" t="n">
        <v>4486</v>
      </c>
      <c r="H18" s="52" t="n">
        <v>4486</v>
      </c>
      <c r="I18" s="52"/>
      <c r="J18" s="29" t="n">
        <f aca="false">H18+I18+G18</f>
        <v>8972</v>
      </c>
      <c r="K18" s="30"/>
      <c r="L18" s="0" t="s">
        <v>87</v>
      </c>
    </row>
    <row r="19" s="34" customFormat="true" ht="15" hidden="false" customHeight="false" outlineLevel="0" collapsed="false">
      <c r="A19" s="27" t="s">
        <v>39</v>
      </c>
      <c r="B19" s="35" t="s">
        <v>88</v>
      </c>
      <c r="C19" s="52" t="n">
        <v>1000</v>
      </c>
      <c r="D19" s="52" t="n">
        <v>1000</v>
      </c>
      <c r="E19" s="52"/>
      <c r="F19" s="29" t="n">
        <f aca="false">D19+E19</f>
        <v>1000</v>
      </c>
      <c r="G19" s="52" t="n">
        <v>1440</v>
      </c>
      <c r="H19" s="52" t="n">
        <v>1440</v>
      </c>
      <c r="I19" s="52"/>
      <c r="J19" s="29" t="n">
        <f aca="false">H19+I19+G19</f>
        <v>2880</v>
      </c>
      <c r="K19" s="30"/>
      <c r="L19" s="34" t="s">
        <v>87</v>
      </c>
    </row>
    <row r="20" customFormat="false" ht="15" hidden="false" customHeight="false" outlineLevel="0" collapsed="false">
      <c r="A20" s="27" t="s">
        <v>41</v>
      </c>
      <c r="B20" s="35" t="s">
        <v>42</v>
      </c>
      <c r="C20" s="52" t="n">
        <v>61947</v>
      </c>
      <c r="D20" s="52" t="n">
        <v>61947</v>
      </c>
      <c r="E20" s="52"/>
      <c r="F20" s="29" t="n">
        <f aca="false">D20+E20</f>
        <v>61947</v>
      </c>
      <c r="G20" s="52" t="n">
        <v>300</v>
      </c>
      <c r="H20" s="52" t="n">
        <v>300</v>
      </c>
      <c r="I20" s="52"/>
      <c r="J20" s="29" t="n">
        <f aca="false">H20+I20</f>
        <v>300</v>
      </c>
      <c r="K20" s="30"/>
      <c r="L20" s="0" t="s">
        <v>87</v>
      </c>
    </row>
    <row r="21" customFormat="false" ht="15" hidden="false" customHeight="false" outlineLevel="0" collapsed="false">
      <c r="A21" s="27" t="s">
        <v>43</v>
      </c>
      <c r="B21" s="35" t="s">
        <v>44</v>
      </c>
      <c r="C21" s="52" t="n">
        <v>9122</v>
      </c>
      <c r="D21" s="52" t="n">
        <v>9122</v>
      </c>
      <c r="E21" s="52" t="n">
        <v>-500</v>
      </c>
      <c r="F21" s="29" t="n">
        <f aca="false">D21+E21</f>
        <v>8622</v>
      </c>
      <c r="G21" s="52" t="n">
        <v>1262</v>
      </c>
      <c r="H21" s="52" t="n">
        <v>1262</v>
      </c>
      <c r="I21" s="52"/>
      <c r="J21" s="29" t="n">
        <f aca="false">H21+I21</f>
        <v>1262</v>
      </c>
      <c r="K21" s="30"/>
      <c r="L21" s="0" t="s">
        <v>87</v>
      </c>
    </row>
    <row r="22" customFormat="false" ht="15" hidden="false" customHeight="false" outlineLevel="0" collapsed="false">
      <c r="A22" s="27" t="s">
        <v>45</v>
      </c>
      <c r="B22" s="35" t="s">
        <v>46</v>
      </c>
      <c r="C22" s="52" t="n">
        <v>3856</v>
      </c>
      <c r="D22" s="52" t="n">
        <v>3856</v>
      </c>
      <c r="E22" s="52" t="n">
        <v>-135</v>
      </c>
      <c r="F22" s="29" t="n">
        <f aca="false">D22+E22</f>
        <v>3721</v>
      </c>
      <c r="G22" s="52"/>
      <c r="H22" s="52"/>
      <c r="I22" s="52"/>
      <c r="J22" s="29" t="n">
        <f aca="false">H22+I22</f>
        <v>0</v>
      </c>
      <c r="K22" s="30"/>
      <c r="L22" s="0" t="s">
        <v>87</v>
      </c>
    </row>
    <row r="23" customFormat="false" ht="15" hidden="false" customHeight="false" outlineLevel="0" collapsed="false">
      <c r="A23" s="27" t="s">
        <v>89</v>
      </c>
      <c r="B23" s="36" t="s">
        <v>48</v>
      </c>
      <c r="C23" s="59" t="n">
        <v>13979</v>
      </c>
      <c r="D23" s="29" t="n">
        <v>13979</v>
      </c>
      <c r="E23" s="29"/>
      <c r="F23" s="29" t="n">
        <f aca="false">D23+E23+C23</f>
        <v>27958</v>
      </c>
      <c r="G23" s="29"/>
      <c r="H23" s="29"/>
      <c r="I23" s="29"/>
      <c r="J23" s="29" t="n">
        <f aca="false">H23+I23+G23</f>
        <v>0</v>
      </c>
      <c r="K23" s="30"/>
    </row>
    <row r="24" customFormat="false" ht="15" hidden="false" customHeight="false" outlineLevel="0" collapsed="false">
      <c r="A24" s="27" t="s">
        <v>90</v>
      </c>
      <c r="B24" s="37" t="s">
        <v>91</v>
      </c>
      <c r="C24" s="29" t="n">
        <f aca="false">SUM(C25:C27)</f>
        <v>11950</v>
      </c>
      <c r="D24" s="29" t="n">
        <f aca="false">SUM(D25:D27)</f>
        <v>11950</v>
      </c>
      <c r="E24" s="29" t="n">
        <f aca="false">SUM(E25:E27)</f>
        <v>0</v>
      </c>
      <c r="F24" s="29" t="n">
        <f aca="false">D24+E24</f>
        <v>11950</v>
      </c>
      <c r="G24" s="29" t="n">
        <f aca="false">SUM(G25:G27)</f>
        <v>0</v>
      </c>
      <c r="H24" s="29" t="n">
        <f aca="false">SUM(H25:H27)</f>
        <v>0</v>
      </c>
      <c r="I24" s="29" t="n">
        <f aca="false">SUM(I25:I27)</f>
        <v>0</v>
      </c>
      <c r="J24" s="29" t="n">
        <f aca="false">H24+I24+G24</f>
        <v>0</v>
      </c>
      <c r="K24" s="30"/>
    </row>
    <row r="25" s="34" customFormat="true" ht="15" hidden="false" customHeight="false" outlineLevel="0" collapsed="false">
      <c r="A25" s="38" t="s">
        <v>92</v>
      </c>
      <c r="B25" s="39" t="s">
        <v>52</v>
      </c>
      <c r="C25" s="60" t="n">
        <v>7650</v>
      </c>
      <c r="D25" s="60" t="n">
        <v>7650</v>
      </c>
      <c r="E25" s="60"/>
      <c r="F25" s="29" t="n">
        <f aca="false">D25+E25</f>
        <v>7650</v>
      </c>
      <c r="G25" s="60"/>
      <c r="H25" s="60"/>
      <c r="I25" s="60"/>
      <c r="J25" s="29" t="n">
        <f aca="false">H25+I25+G25</f>
        <v>0</v>
      </c>
      <c r="K25" s="30"/>
    </row>
    <row r="26" customFormat="false" ht="15" hidden="false" customHeight="false" outlineLevel="0" collapsed="false">
      <c r="A26" s="38" t="s">
        <v>93</v>
      </c>
      <c r="B26" s="39" t="s">
        <v>54</v>
      </c>
      <c r="C26" s="60" t="n">
        <v>3600</v>
      </c>
      <c r="D26" s="60" t="n">
        <v>3600</v>
      </c>
      <c r="E26" s="60"/>
      <c r="F26" s="29" t="n">
        <f aca="false">D26+E26+C26</f>
        <v>7200</v>
      </c>
      <c r="G26" s="60"/>
      <c r="H26" s="60"/>
      <c r="I26" s="60"/>
      <c r="J26" s="29" t="n">
        <f aca="false">H26+I26+G26</f>
        <v>0</v>
      </c>
      <c r="K26" s="30"/>
    </row>
    <row r="27" customFormat="false" ht="15" hidden="false" customHeight="false" outlineLevel="0" collapsed="false">
      <c r="A27" s="38" t="s">
        <v>47</v>
      </c>
      <c r="B27" s="39" t="s">
        <v>94</v>
      </c>
      <c r="C27" s="60" t="n">
        <v>700</v>
      </c>
      <c r="D27" s="60" t="n">
        <v>700</v>
      </c>
      <c r="E27" s="60"/>
      <c r="F27" s="29" t="n">
        <f aca="false">D27+E27</f>
        <v>700</v>
      </c>
      <c r="G27" s="60"/>
      <c r="H27" s="60"/>
      <c r="I27" s="60"/>
      <c r="J27" s="29" t="n">
        <f aca="false">H27+I27+G27</f>
        <v>0</v>
      </c>
      <c r="K27" s="30"/>
    </row>
    <row r="28" s="32" customFormat="true" ht="15" hidden="false" customHeight="false" outlineLevel="0" collapsed="false">
      <c r="A28" s="38" t="s">
        <v>49</v>
      </c>
      <c r="B28" s="40" t="s">
        <v>58</v>
      </c>
      <c r="C28" s="61" t="n">
        <f aca="false">SUM(C29:C32)</f>
        <v>99243</v>
      </c>
      <c r="D28" s="61" t="n">
        <f aca="false">SUM(D29:D32)</f>
        <v>99243</v>
      </c>
      <c r="E28" s="61" t="n">
        <f aca="false">SUM(E29:E32)</f>
        <v>34803</v>
      </c>
      <c r="F28" s="29" t="n">
        <f aca="false">D28+E28</f>
        <v>134046</v>
      </c>
      <c r="G28" s="61" t="n">
        <f aca="false">SUM(G29:G32)</f>
        <v>0</v>
      </c>
      <c r="H28" s="61" t="n">
        <f aca="false">SUM(H29:H32)</f>
        <v>0</v>
      </c>
      <c r="I28" s="61" t="n">
        <f aca="false">SUM(I29:I32)</f>
        <v>0</v>
      </c>
      <c r="J28" s="29" t="n">
        <f aca="false">H28+I28</f>
        <v>0</v>
      </c>
      <c r="K28" s="30"/>
    </row>
    <row r="29" customFormat="false" ht="15" hidden="false" customHeight="true" outlineLevel="0" collapsed="false">
      <c r="A29" s="27" t="s">
        <v>51</v>
      </c>
      <c r="B29" s="35" t="s">
        <v>60</v>
      </c>
      <c r="C29" s="52" t="n">
        <v>56646</v>
      </c>
      <c r="D29" s="52" t="n">
        <v>56646</v>
      </c>
      <c r="E29" s="52" t="n">
        <v>-4387</v>
      </c>
      <c r="F29" s="29" t="n">
        <f aca="false">D29+E29</f>
        <v>52259</v>
      </c>
      <c r="G29" s="52"/>
      <c r="H29" s="52"/>
      <c r="I29" s="52"/>
      <c r="J29" s="29" t="n">
        <f aca="false">H29+I29</f>
        <v>0</v>
      </c>
      <c r="K29" s="30"/>
    </row>
    <row r="30" s="63" customFormat="true" ht="15" hidden="false" customHeight="true" outlineLevel="0" collapsed="false">
      <c r="A30" s="38" t="s">
        <v>53</v>
      </c>
      <c r="B30" s="39" t="s">
        <v>62</v>
      </c>
      <c r="C30" s="60" t="n">
        <v>12074</v>
      </c>
      <c r="D30" s="60" t="n">
        <v>12074</v>
      </c>
      <c r="E30" s="60" t="n">
        <v>33011</v>
      </c>
      <c r="F30" s="29" t="n">
        <f aca="false">D30+E30</f>
        <v>45085</v>
      </c>
      <c r="G30" s="60"/>
      <c r="H30" s="60"/>
      <c r="I30" s="60"/>
      <c r="J30" s="29" t="n">
        <f aca="false">H30+I30+G30</f>
        <v>0</v>
      </c>
      <c r="K30" s="62"/>
    </row>
    <row r="31" customFormat="false" ht="15" hidden="false" customHeight="true" outlineLevel="0" collapsed="false">
      <c r="A31" s="27" t="s">
        <v>55</v>
      </c>
      <c r="B31" s="35" t="s">
        <v>64</v>
      </c>
      <c r="C31" s="52" t="n">
        <v>6217</v>
      </c>
      <c r="D31" s="52" t="n">
        <v>6217</v>
      </c>
      <c r="E31" s="52" t="n">
        <v>6179</v>
      </c>
      <c r="F31" s="29" t="n">
        <f aca="false">D31+E31</f>
        <v>12396</v>
      </c>
      <c r="G31" s="52"/>
      <c r="H31" s="52"/>
      <c r="I31" s="52"/>
      <c r="J31" s="29" t="n">
        <f aca="false">H31+I31</f>
        <v>0</v>
      </c>
      <c r="K31" s="30"/>
    </row>
    <row r="32" customFormat="false" ht="15" hidden="false" customHeight="true" outlineLevel="0" collapsed="false">
      <c r="A32" s="27" t="s">
        <v>95</v>
      </c>
      <c r="B32" s="35" t="s">
        <v>96</v>
      </c>
      <c r="C32" s="52" t="n">
        <v>24306</v>
      </c>
      <c r="D32" s="52" t="n">
        <v>24306</v>
      </c>
      <c r="E32" s="52"/>
      <c r="F32" s="29" t="n">
        <f aca="false">D32+E32+C32</f>
        <v>48612</v>
      </c>
      <c r="G32" s="52"/>
      <c r="H32" s="52"/>
      <c r="I32" s="52"/>
      <c r="J32" s="29" t="n">
        <f aca="false">H32+I32+G32</f>
        <v>0</v>
      </c>
      <c r="K32" s="30"/>
    </row>
    <row r="33" s="41" customFormat="true" ht="15" hidden="false" customHeight="false" outlineLevel="0" collapsed="false">
      <c r="A33" s="27" t="s">
        <v>57</v>
      </c>
      <c r="B33" s="64" t="s">
        <v>68</v>
      </c>
      <c r="C33" s="59" t="n">
        <v>15904</v>
      </c>
      <c r="D33" s="59" t="n">
        <v>15904</v>
      </c>
      <c r="E33" s="65" t="n">
        <v>3386</v>
      </c>
      <c r="F33" s="29" t="n">
        <f aca="false">D33+E33</f>
        <v>19290</v>
      </c>
      <c r="G33" s="65"/>
      <c r="H33" s="65"/>
      <c r="I33" s="65"/>
      <c r="J33" s="29" t="n">
        <f aca="false">H33+I33+G33</f>
        <v>0</v>
      </c>
      <c r="K33" s="66"/>
    </row>
    <row r="34" s="47" customFormat="true" ht="15" hidden="false" customHeight="false" outlineLevel="0" collapsed="false">
      <c r="A34" s="27" t="s">
        <v>59</v>
      </c>
      <c r="B34" s="64" t="s">
        <v>70</v>
      </c>
      <c r="C34" s="59" t="n">
        <v>183462</v>
      </c>
      <c r="D34" s="59" t="n">
        <v>183462</v>
      </c>
      <c r="E34" s="65"/>
      <c r="F34" s="29" t="n">
        <f aca="false">D34+E34</f>
        <v>183462</v>
      </c>
      <c r="G34" s="65"/>
      <c r="H34" s="65"/>
      <c r="I34" s="65"/>
      <c r="J34" s="29" t="n">
        <f aca="false">H34+I34+G34</f>
        <v>0</v>
      </c>
      <c r="K34" s="66"/>
    </row>
    <row r="35" customFormat="false" ht="15" hidden="false" customHeight="false" outlineLevel="0" collapsed="false">
      <c r="A35" s="27" t="s">
        <v>61</v>
      </c>
      <c r="B35" s="28" t="s">
        <v>72</v>
      </c>
      <c r="C35" s="29" t="n">
        <f aca="false">SUM(C6+C28+C33+C34)</f>
        <v>575559</v>
      </c>
      <c r="D35" s="29" t="n">
        <f aca="false">SUM(D6+D28+D33+D34)</f>
        <v>575559</v>
      </c>
      <c r="E35" s="29" t="n">
        <f aca="false">SUM(E6+E28+E33+E34)</f>
        <v>7990</v>
      </c>
      <c r="F35" s="29" t="n">
        <f aca="false">D35+E35</f>
        <v>583549</v>
      </c>
      <c r="G35" s="29" t="n">
        <f aca="false">SUM(G6+G28+G33+G34)</f>
        <v>98404</v>
      </c>
      <c r="H35" s="29" t="n">
        <f aca="false">SUM(H6+H28+H33+H34)</f>
        <v>98404</v>
      </c>
      <c r="I35" s="29" t="n">
        <f aca="false">SUM(I6+I28+I33+I34)</f>
        <v>0</v>
      </c>
      <c r="J35" s="29" t="n">
        <f aca="false">H35+I35</f>
        <v>98404</v>
      </c>
      <c r="K35" s="30"/>
    </row>
    <row r="36" s="47" customFormat="true" ht="15" hidden="false" customHeight="false" outlineLevel="0" collapsed="false">
      <c r="A36" s="27" t="s">
        <v>63</v>
      </c>
      <c r="B36" s="42" t="s">
        <v>97</v>
      </c>
      <c r="C36" s="67" t="n">
        <v>690</v>
      </c>
      <c r="D36" s="67" t="n">
        <v>690</v>
      </c>
      <c r="E36" s="65" t="n">
        <v>-690</v>
      </c>
      <c r="F36" s="29" t="n">
        <f aca="false">D36+E36</f>
        <v>0</v>
      </c>
      <c r="G36" s="65"/>
      <c r="H36" s="65"/>
      <c r="I36" s="65"/>
      <c r="J36" s="29" t="n">
        <f aca="false">H36+I36+G36</f>
        <v>0</v>
      </c>
      <c r="K36" s="66"/>
    </row>
    <row r="37" customFormat="false" ht="15" hidden="false" customHeight="false" outlineLevel="0" collapsed="false">
      <c r="A37" s="27" t="s">
        <v>65</v>
      </c>
      <c r="B37" s="28" t="s">
        <v>76</v>
      </c>
      <c r="C37" s="29" t="n">
        <f aca="false">SUM(C35:C36)</f>
        <v>576249</v>
      </c>
      <c r="D37" s="29" t="n">
        <f aca="false">SUM(D35:D36)</f>
        <v>576249</v>
      </c>
      <c r="E37" s="29" t="n">
        <f aca="false">SUM(E35:E36)</f>
        <v>7300</v>
      </c>
      <c r="F37" s="29" t="n">
        <f aca="false">D37+E37</f>
        <v>583549</v>
      </c>
      <c r="G37" s="29" t="n">
        <f aca="false">SUM(G35:G36)</f>
        <v>98404</v>
      </c>
      <c r="H37" s="29" t="n">
        <f aca="false">SUM(H35:H36)</f>
        <v>98404</v>
      </c>
      <c r="I37" s="29" t="n">
        <f aca="false">SUM(I35:I36)</f>
        <v>0</v>
      </c>
      <c r="J37" s="29" t="n">
        <f aca="false">H37+I37</f>
        <v>98404</v>
      </c>
      <c r="K37" s="30"/>
    </row>
    <row r="38" s="32" customFormat="true" ht="15" hidden="false" customHeight="false" outlineLevel="0" collapsed="false">
      <c r="A38" s="27" t="s">
        <v>98</v>
      </c>
      <c r="B38" s="51"/>
      <c r="C38" s="52"/>
      <c r="D38" s="52"/>
      <c r="E38" s="52"/>
      <c r="F38" s="29" t="n">
        <f aca="false">D38+E38+C38</f>
        <v>0</v>
      </c>
      <c r="G38" s="52"/>
      <c r="H38" s="52"/>
      <c r="I38" s="52"/>
      <c r="J38" s="29" t="n">
        <f aca="false">H38+I38+G38</f>
        <v>0</v>
      </c>
      <c r="K38" s="30"/>
    </row>
    <row r="39" s="32" customFormat="true" ht="14.25" hidden="false" customHeight="false" outlineLevel="0" collapsed="false">
      <c r="A39" s="68"/>
      <c r="B39" s="69"/>
      <c r="C39" s="54"/>
      <c r="D39" s="54"/>
      <c r="E39" s="54"/>
      <c r="F39" s="54"/>
      <c r="G39" s="54"/>
      <c r="H39" s="54"/>
      <c r="I39" s="54"/>
      <c r="J39" s="54"/>
      <c r="K39" s="31"/>
    </row>
    <row r="40" s="47" customFormat="true" ht="12" hidden="false" customHeight="true" outlineLevel="0" collapsed="false">
      <c r="A40" s="70" t="s">
        <v>99</v>
      </c>
      <c r="B40" s="70"/>
      <c r="C40" s="70"/>
      <c r="D40" s="70"/>
      <c r="E40" s="70"/>
      <c r="F40" s="70"/>
      <c r="G40" s="70"/>
      <c r="H40" s="70"/>
      <c r="I40" s="70"/>
      <c r="J40" s="70"/>
      <c r="K40" s="71"/>
    </row>
    <row r="41" customFormat="false" ht="12.75" hidden="false" customHeight="false" outlineLevel="0" collapsed="false">
      <c r="A41" s="8"/>
      <c r="B41" s="8"/>
    </row>
    <row r="42" customFormat="false" ht="12.75" hidden="false" customHeight="false" outlineLevel="0" collapsed="false">
      <c r="B42" s="8"/>
      <c r="G42" s="0" t="s">
        <v>87</v>
      </c>
    </row>
  </sheetData>
  <mergeCells count="6">
    <mergeCell ref="A1:J1"/>
    <mergeCell ref="A3:A4"/>
    <mergeCell ref="B3:B4"/>
    <mergeCell ref="C3:F3"/>
    <mergeCell ref="G3:J3"/>
    <mergeCell ref="A40:J40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8" width="7.7"/>
  </cols>
  <sheetData>
    <row r="1" customFormat="false" ht="15.75" hidden="false" customHeight="true" outlineLevel="0" collapsed="false">
      <c r="A1" s="9" t="s">
        <v>78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" hidden="false" customHeight="true" outlineLevel="0" collapsed="false">
      <c r="C2" s="12"/>
      <c r="D2" s="12"/>
      <c r="E2" s="12"/>
      <c r="F2" s="12"/>
      <c r="G2" s="12"/>
      <c r="H2" s="12"/>
      <c r="I2" s="12"/>
      <c r="J2" s="12"/>
      <c r="K2" s="14"/>
    </row>
    <row r="3" customFormat="false" ht="14.25" hidden="false" customHeight="true" outlineLevel="0" collapsed="false">
      <c r="A3" s="15" t="s">
        <v>7</v>
      </c>
      <c r="B3" s="16" t="s">
        <v>8</v>
      </c>
      <c r="C3" s="72" t="s">
        <v>100</v>
      </c>
      <c r="D3" s="72"/>
      <c r="E3" s="72"/>
      <c r="F3" s="72"/>
      <c r="G3" s="73" t="s">
        <v>101</v>
      </c>
      <c r="H3" s="73"/>
      <c r="I3" s="73"/>
      <c r="J3" s="73"/>
      <c r="K3" s="18"/>
    </row>
    <row r="4" customFormat="false" ht="35.25" hidden="false" customHeight="true" outlineLevel="0" collapsed="false">
      <c r="A4" s="15"/>
      <c r="B4" s="16"/>
      <c r="C4" s="20" t="s">
        <v>10</v>
      </c>
      <c r="D4" s="20"/>
      <c r="E4" s="20" t="s">
        <v>11</v>
      </c>
      <c r="F4" s="20" t="s">
        <v>81</v>
      </c>
      <c r="G4" s="20" t="s">
        <v>10</v>
      </c>
      <c r="H4" s="20"/>
      <c r="I4" s="20" t="s">
        <v>11</v>
      </c>
      <c r="J4" s="20" t="s">
        <v>82</v>
      </c>
      <c r="K4" s="21"/>
    </row>
    <row r="5" s="26" customFormat="true" ht="12" hidden="false" customHeight="fals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6</v>
      </c>
      <c r="G5" s="23" t="n">
        <v>7</v>
      </c>
      <c r="H5" s="23" t="n">
        <v>8</v>
      </c>
      <c r="I5" s="23" t="n">
        <v>9</v>
      </c>
      <c r="J5" s="23" t="n">
        <v>10</v>
      </c>
      <c r="K5" s="24"/>
    </row>
    <row r="6" s="32" customFormat="true" ht="15" hidden="false" customHeight="false" outlineLevel="0" collapsed="false">
      <c r="A6" s="27" t="s">
        <v>13</v>
      </c>
      <c r="B6" s="28" t="s">
        <v>14</v>
      </c>
      <c r="C6" s="29" t="n">
        <f aca="false">SUM(C7+C10+C14+C23+C24)</f>
        <v>83047</v>
      </c>
      <c r="D6" s="29" t="n">
        <f aca="false">SUM(D7+D10+D14+D23+D24)</f>
        <v>83047</v>
      </c>
      <c r="E6" s="29" t="n">
        <f aca="false">SUM(E7+E10+E14+E23+E24)</f>
        <v>0</v>
      </c>
      <c r="F6" s="29" t="n">
        <f aca="false">SUM(D6:E6)</f>
        <v>83047</v>
      </c>
      <c r="G6" s="29" t="n">
        <f aca="false">SUM(G7+G10+G14+G23+G24)</f>
        <v>5011</v>
      </c>
      <c r="H6" s="29" t="n">
        <f aca="false">SUM(H7+H10+H14+H23+H24)</f>
        <v>5011</v>
      </c>
      <c r="I6" s="29" t="n">
        <f aca="false">SUM(I7+I10+I14+I23+I24)</f>
        <v>0</v>
      </c>
      <c r="J6" s="29" t="n">
        <f aca="false">SUM(H6:I6)</f>
        <v>5011</v>
      </c>
      <c r="K6" s="30"/>
    </row>
    <row r="7" s="34" customFormat="true" ht="15" hidden="false" customHeight="false" outlineLevel="0" collapsed="false">
      <c r="A7" s="27" t="s">
        <v>15</v>
      </c>
      <c r="B7" s="33" t="s">
        <v>16</v>
      </c>
      <c r="C7" s="58" t="n">
        <f aca="false">SUM(C8+C9)</f>
        <v>56397</v>
      </c>
      <c r="D7" s="58" t="n">
        <f aca="false">SUM(D8+D9)</f>
        <v>56397</v>
      </c>
      <c r="E7" s="58" t="n">
        <f aca="false">SUM(E8+E9)</f>
        <v>0</v>
      </c>
      <c r="F7" s="29" t="n">
        <f aca="false">D7+E7</f>
        <v>56397</v>
      </c>
      <c r="G7" s="58" t="n">
        <f aca="false">SUM(G8+G9)</f>
        <v>3030</v>
      </c>
      <c r="H7" s="58" t="n">
        <f aca="false">SUM(H8+H9)</f>
        <v>3030</v>
      </c>
      <c r="I7" s="58" t="n">
        <f aca="false">SUM(I8+I9)</f>
        <v>0</v>
      </c>
      <c r="J7" s="29" t="n">
        <f aca="false">H7+I7</f>
        <v>3030</v>
      </c>
      <c r="K7" s="30"/>
    </row>
    <row r="8" customFormat="false" ht="14.45" hidden="false" customHeight="true" outlineLevel="0" collapsed="false">
      <c r="A8" s="27" t="s">
        <v>17</v>
      </c>
      <c r="B8" s="35" t="s">
        <v>102</v>
      </c>
      <c r="C8" s="52" t="n">
        <v>56387</v>
      </c>
      <c r="D8" s="52" t="n">
        <v>56387</v>
      </c>
      <c r="E8" s="52"/>
      <c r="F8" s="29" t="n">
        <f aca="false">D8+E8</f>
        <v>56387</v>
      </c>
      <c r="G8" s="52" t="n">
        <v>3030</v>
      </c>
      <c r="H8" s="52" t="n">
        <v>3030</v>
      </c>
      <c r="I8" s="52"/>
      <c r="J8" s="29" t="n">
        <f aca="false">H8+I8</f>
        <v>3030</v>
      </c>
      <c r="K8" s="30"/>
    </row>
    <row r="9" customFormat="false" ht="15" hidden="false" customHeight="false" outlineLevel="0" collapsed="false">
      <c r="A9" s="27" t="s">
        <v>19</v>
      </c>
      <c r="B9" s="35" t="s">
        <v>103</v>
      </c>
      <c r="C9" s="52" t="n">
        <v>10</v>
      </c>
      <c r="D9" s="52" t="n">
        <v>10</v>
      </c>
      <c r="E9" s="52"/>
      <c r="F9" s="29" t="n">
        <f aca="false">D9+E9+C9</f>
        <v>20</v>
      </c>
      <c r="G9" s="52"/>
      <c r="H9" s="52"/>
      <c r="I9" s="52"/>
      <c r="J9" s="29" t="n">
        <f aca="false">H9+I9</f>
        <v>0</v>
      </c>
      <c r="K9" s="30"/>
    </row>
    <row r="10" customFormat="false" ht="15" hidden="false" customHeight="false" outlineLevel="0" collapsed="false">
      <c r="A10" s="27" t="s">
        <v>21</v>
      </c>
      <c r="B10" s="33" t="s">
        <v>22</v>
      </c>
      <c r="C10" s="58" t="n">
        <f aca="false">SUM(C11:C13)</f>
        <v>15282</v>
      </c>
      <c r="D10" s="58" t="n">
        <f aca="false">SUM(D11:D13)</f>
        <v>15282</v>
      </c>
      <c r="E10" s="58" t="n">
        <f aca="false">SUM(E11:E13)</f>
        <v>0</v>
      </c>
      <c r="F10" s="29" t="n">
        <f aca="false">D10+E10</f>
        <v>15282</v>
      </c>
      <c r="G10" s="58" t="n">
        <f aca="false">SUM(G11:G13)</f>
        <v>838</v>
      </c>
      <c r="H10" s="58" t="n">
        <f aca="false">SUM(H11:H13)</f>
        <v>838</v>
      </c>
      <c r="I10" s="58" t="n">
        <f aca="false">SUM(I11:I13)</f>
        <v>0</v>
      </c>
      <c r="J10" s="29" t="n">
        <f aca="false">H10+I10</f>
        <v>838</v>
      </c>
      <c r="K10" s="30"/>
    </row>
    <row r="11" s="63" customFormat="true" ht="13.5" hidden="false" customHeight="true" outlineLevel="0" collapsed="false">
      <c r="A11" s="38" t="s">
        <v>23</v>
      </c>
      <c r="B11" s="39" t="s">
        <v>104</v>
      </c>
      <c r="C11" s="60" t="n">
        <v>14373</v>
      </c>
      <c r="D11" s="52" t="n">
        <v>14373</v>
      </c>
      <c r="E11" s="52"/>
      <c r="F11" s="29" t="n">
        <f aca="false">D11+E11</f>
        <v>14373</v>
      </c>
      <c r="G11" s="60" t="n">
        <v>755</v>
      </c>
      <c r="H11" s="52" t="n">
        <v>755</v>
      </c>
      <c r="I11" s="52"/>
      <c r="J11" s="29" t="n">
        <f aca="false">H11+I11</f>
        <v>755</v>
      </c>
      <c r="K11" s="62"/>
    </row>
    <row r="12" customFormat="false" ht="15" hidden="false" customHeight="false" outlineLevel="0" collapsed="false">
      <c r="A12" s="27" t="s">
        <v>25</v>
      </c>
      <c r="B12" s="35" t="s">
        <v>105</v>
      </c>
      <c r="C12" s="52" t="n">
        <v>425</v>
      </c>
      <c r="D12" s="52" t="n">
        <v>425</v>
      </c>
      <c r="E12" s="52"/>
      <c r="F12" s="29" t="n">
        <f aca="false">D12+E12+C12</f>
        <v>850</v>
      </c>
      <c r="G12" s="52" t="n">
        <v>39</v>
      </c>
      <c r="H12" s="52" t="n">
        <v>39</v>
      </c>
      <c r="I12" s="52"/>
      <c r="J12" s="29" t="n">
        <f aca="false">H12+I12+G12</f>
        <v>78</v>
      </c>
      <c r="K12" s="30"/>
    </row>
    <row r="13" customFormat="false" ht="13.9" hidden="false" customHeight="true" outlineLevel="0" collapsed="false">
      <c r="A13" s="27" t="s">
        <v>27</v>
      </c>
      <c r="B13" s="35" t="s">
        <v>106</v>
      </c>
      <c r="C13" s="52" t="n">
        <v>484</v>
      </c>
      <c r="D13" s="52" t="n">
        <v>484</v>
      </c>
      <c r="E13" s="52"/>
      <c r="F13" s="29" t="n">
        <f aca="false">D13+E13</f>
        <v>484</v>
      </c>
      <c r="G13" s="52" t="n">
        <v>44</v>
      </c>
      <c r="H13" s="52" t="n">
        <v>44</v>
      </c>
      <c r="I13" s="52"/>
      <c r="J13" s="29" t="n">
        <f aca="false">H13+I13</f>
        <v>44</v>
      </c>
      <c r="K13" s="30"/>
    </row>
    <row r="14" customFormat="false" ht="13.9" hidden="false" customHeight="true" outlineLevel="0" collapsed="false">
      <c r="A14" s="27" t="s">
        <v>29</v>
      </c>
      <c r="B14" s="33" t="s">
        <v>85</v>
      </c>
      <c r="C14" s="58" t="n">
        <f aca="false">SUM(C15:C22)</f>
        <v>11368</v>
      </c>
      <c r="D14" s="58" t="n">
        <f aca="false">SUM(D15:D22)</f>
        <v>11368</v>
      </c>
      <c r="E14" s="58" t="n">
        <f aca="false">SUM(E15:E22)</f>
        <v>0</v>
      </c>
      <c r="F14" s="29" t="n">
        <f aca="false">D14+E14</f>
        <v>11368</v>
      </c>
      <c r="G14" s="58" t="n">
        <f aca="false">SUM(G15:G22)</f>
        <v>1143</v>
      </c>
      <c r="H14" s="58" t="n">
        <f aca="false">SUM(H15:H22)</f>
        <v>1143</v>
      </c>
      <c r="I14" s="58" t="n">
        <f aca="false">SUM(I15:I22)</f>
        <v>0</v>
      </c>
      <c r="J14" s="29" t="n">
        <f aca="false">H14+I14</f>
        <v>1143</v>
      </c>
      <c r="K14" s="30"/>
    </row>
    <row r="15" s="34" customFormat="true" ht="13.9" hidden="false" customHeight="true" outlineLevel="0" collapsed="false">
      <c r="A15" s="27" t="s">
        <v>31</v>
      </c>
      <c r="B15" s="35" t="s">
        <v>86</v>
      </c>
      <c r="C15" s="52" t="n">
        <v>1760</v>
      </c>
      <c r="D15" s="52" t="n">
        <v>1760</v>
      </c>
      <c r="E15" s="52"/>
      <c r="F15" s="29" t="n">
        <f aca="false">D15+E15</f>
        <v>1760</v>
      </c>
      <c r="G15" s="52" t="n">
        <v>180</v>
      </c>
      <c r="H15" s="52" t="n">
        <v>180</v>
      </c>
      <c r="I15" s="52"/>
      <c r="J15" s="29" t="n">
        <f aca="false">H15+I15</f>
        <v>180</v>
      </c>
      <c r="K15" s="30"/>
    </row>
    <row r="16" customFormat="false" ht="15" hidden="false" customHeight="false" outlineLevel="0" collapsed="false">
      <c r="A16" s="27" t="s">
        <v>33</v>
      </c>
      <c r="B16" s="35" t="s">
        <v>34</v>
      </c>
      <c r="C16" s="52" t="n">
        <v>130</v>
      </c>
      <c r="D16" s="52" t="n">
        <v>130</v>
      </c>
      <c r="E16" s="52"/>
      <c r="F16" s="29" t="n">
        <f aca="false">D16+E16</f>
        <v>130</v>
      </c>
      <c r="G16" s="52"/>
      <c r="H16" s="52"/>
      <c r="I16" s="52"/>
      <c r="J16" s="29" t="n">
        <f aca="false">H16+I16+G16</f>
        <v>0</v>
      </c>
      <c r="K16" s="30"/>
    </row>
    <row r="17" customFormat="false" ht="15" hidden="false" customHeight="false" outlineLevel="0" collapsed="false">
      <c r="A17" s="27" t="s">
        <v>35</v>
      </c>
      <c r="B17" s="35" t="s">
        <v>36</v>
      </c>
      <c r="C17" s="52" t="n">
        <v>7030</v>
      </c>
      <c r="D17" s="52" t="n">
        <v>7030</v>
      </c>
      <c r="E17" s="52"/>
      <c r="F17" s="29" t="n">
        <f aca="false">D17+E17</f>
        <v>7030</v>
      </c>
      <c r="G17" s="52" t="n">
        <v>720</v>
      </c>
      <c r="H17" s="52" t="n">
        <v>720</v>
      </c>
      <c r="I17" s="52"/>
      <c r="J17" s="29" t="n">
        <f aca="false">H17+I17</f>
        <v>720</v>
      </c>
      <c r="K17" s="30"/>
    </row>
    <row r="18" customFormat="false" ht="15" hidden="false" customHeight="false" outlineLevel="0" collapsed="false">
      <c r="A18" s="27" t="s">
        <v>37</v>
      </c>
      <c r="B18" s="35" t="s">
        <v>38</v>
      </c>
      <c r="C18" s="52" t="n">
        <v>2408</v>
      </c>
      <c r="D18" s="52" t="n">
        <v>2408</v>
      </c>
      <c r="E18" s="52"/>
      <c r="F18" s="29" t="n">
        <f aca="false">D18+E18+C18</f>
        <v>4816</v>
      </c>
      <c r="G18" s="52" t="n">
        <v>243</v>
      </c>
      <c r="H18" s="52" t="n">
        <v>243</v>
      </c>
      <c r="I18" s="52"/>
      <c r="J18" s="29" t="n">
        <f aca="false">H18+I18+G18</f>
        <v>486</v>
      </c>
      <c r="K18" s="30"/>
    </row>
    <row r="19" s="34" customFormat="true" ht="15" hidden="false" customHeight="false" outlineLevel="0" collapsed="false">
      <c r="A19" s="27" t="s">
        <v>39</v>
      </c>
      <c r="B19" s="35" t="s">
        <v>107</v>
      </c>
      <c r="C19" s="52" t="n">
        <v>40</v>
      </c>
      <c r="D19" s="52" t="n">
        <v>40</v>
      </c>
      <c r="E19" s="52"/>
      <c r="F19" s="29" t="n">
        <f aca="false">D19+E19+C19</f>
        <v>80</v>
      </c>
      <c r="G19" s="52"/>
      <c r="H19" s="52"/>
      <c r="I19" s="52"/>
      <c r="J19" s="29" t="n">
        <f aca="false">H19+I19+G19</f>
        <v>0</v>
      </c>
      <c r="K19" s="30"/>
    </row>
    <row r="20" customFormat="false" ht="15" hidden="false" customHeight="false" outlineLevel="0" collapsed="false">
      <c r="A20" s="27" t="s">
        <v>41</v>
      </c>
      <c r="B20" s="35" t="s">
        <v>108</v>
      </c>
      <c r="C20" s="52"/>
      <c r="D20" s="52"/>
      <c r="E20" s="52"/>
      <c r="F20" s="29" t="n">
        <f aca="false">D20+E20</f>
        <v>0</v>
      </c>
      <c r="G20" s="52"/>
      <c r="H20" s="52"/>
      <c r="I20" s="52"/>
      <c r="J20" s="29" t="n">
        <f aca="false">H20+I20</f>
        <v>0</v>
      </c>
      <c r="K20" s="30"/>
    </row>
    <row r="21" customFormat="false" ht="15" hidden="false" customHeight="false" outlineLevel="0" collapsed="false">
      <c r="A21" s="27" t="s">
        <v>43</v>
      </c>
      <c r="B21" s="35" t="s">
        <v>109</v>
      </c>
      <c r="C21" s="52"/>
      <c r="D21" s="52"/>
      <c r="E21" s="52"/>
      <c r="F21" s="29" t="n">
        <f aca="false">D21+E21</f>
        <v>0</v>
      </c>
      <c r="G21" s="52"/>
      <c r="H21" s="52"/>
      <c r="I21" s="52"/>
      <c r="J21" s="29" t="n">
        <f aca="false">H21+I21+G21</f>
        <v>0</v>
      </c>
      <c r="K21" s="30"/>
    </row>
    <row r="22" customFormat="false" ht="15" hidden="false" customHeight="false" outlineLevel="0" collapsed="false">
      <c r="A22" s="27" t="s">
        <v>45</v>
      </c>
      <c r="B22" s="35" t="s">
        <v>46</v>
      </c>
      <c r="C22" s="52"/>
      <c r="D22" s="52"/>
      <c r="E22" s="52"/>
      <c r="F22" s="29" t="n">
        <f aca="false">D22+E22+C22</f>
        <v>0</v>
      </c>
      <c r="G22" s="52"/>
      <c r="H22" s="52"/>
      <c r="I22" s="52"/>
      <c r="J22" s="29" t="n">
        <f aca="false">H22+I22+G22</f>
        <v>0</v>
      </c>
      <c r="K22" s="30"/>
    </row>
    <row r="23" customFormat="false" ht="15" hidden="false" customHeight="false" outlineLevel="0" collapsed="false">
      <c r="A23" s="27" t="s">
        <v>89</v>
      </c>
      <c r="B23" s="36" t="s">
        <v>110</v>
      </c>
      <c r="C23" s="74"/>
      <c r="D23" s="29"/>
      <c r="E23" s="29"/>
      <c r="F23" s="29" t="n">
        <f aca="false">D23+E23+C23</f>
        <v>0</v>
      </c>
      <c r="G23" s="29"/>
      <c r="H23" s="29"/>
      <c r="I23" s="29"/>
      <c r="J23" s="29" t="n">
        <f aca="false">H23+I23+G23</f>
        <v>0</v>
      </c>
      <c r="K23" s="30"/>
    </row>
    <row r="24" customFormat="false" ht="15" hidden="false" customHeight="false" outlineLevel="0" collapsed="false">
      <c r="A24" s="27" t="s">
        <v>90</v>
      </c>
      <c r="B24" s="37" t="s">
        <v>50</v>
      </c>
      <c r="C24" s="74" t="n">
        <f aca="false">SUM(C25:C27)</f>
        <v>0</v>
      </c>
      <c r="D24" s="29" t="n">
        <f aca="false">SUM(D25:D27)</f>
        <v>0</v>
      </c>
      <c r="E24" s="29" t="n">
        <f aca="false">SUM(E25:E27)</f>
        <v>0</v>
      </c>
      <c r="F24" s="29" t="n">
        <f aca="false">D24+E24+C24</f>
        <v>0</v>
      </c>
      <c r="G24" s="29" t="n">
        <f aca="false">SUM(G25:G27)</f>
        <v>0</v>
      </c>
      <c r="H24" s="29" t="n">
        <f aca="false">SUM(H25:H27)</f>
        <v>0</v>
      </c>
      <c r="I24" s="29" t="n">
        <f aca="false">SUM(I25:I27)</f>
        <v>0</v>
      </c>
      <c r="J24" s="29" t="n">
        <f aca="false">H24+I24+G24</f>
        <v>0</v>
      </c>
      <c r="K24" s="30"/>
    </row>
    <row r="25" s="34" customFormat="true" ht="15" hidden="false" customHeight="false" outlineLevel="0" collapsed="false">
      <c r="A25" s="38" t="s">
        <v>92</v>
      </c>
      <c r="B25" s="39" t="s">
        <v>111</v>
      </c>
      <c r="C25" s="60"/>
      <c r="D25" s="60"/>
      <c r="E25" s="60"/>
      <c r="F25" s="29" t="n">
        <f aca="false">D25+E25+C25</f>
        <v>0</v>
      </c>
      <c r="G25" s="60"/>
      <c r="H25" s="60"/>
      <c r="I25" s="60"/>
      <c r="J25" s="29" t="n">
        <f aca="false">H25+I25+G25</f>
        <v>0</v>
      </c>
      <c r="K25" s="30"/>
    </row>
    <row r="26" customFormat="false" ht="15" hidden="false" customHeight="false" outlineLevel="0" collapsed="false">
      <c r="A26" s="38" t="s">
        <v>93</v>
      </c>
      <c r="B26" s="39" t="s">
        <v>112</v>
      </c>
      <c r="C26" s="60"/>
      <c r="D26" s="60"/>
      <c r="E26" s="60"/>
      <c r="F26" s="29" t="n">
        <f aca="false">D26+E26+C26</f>
        <v>0</v>
      </c>
      <c r="G26" s="60"/>
      <c r="H26" s="60"/>
      <c r="I26" s="60"/>
      <c r="J26" s="29" t="n">
        <f aca="false">H26+I26+G26</f>
        <v>0</v>
      </c>
      <c r="K26" s="30"/>
    </row>
    <row r="27" customFormat="false" ht="15" hidden="false" customHeight="false" outlineLevel="0" collapsed="false">
      <c r="A27" s="38" t="s">
        <v>47</v>
      </c>
      <c r="B27" s="39" t="s">
        <v>56</v>
      </c>
      <c r="C27" s="60"/>
      <c r="D27" s="60"/>
      <c r="E27" s="60"/>
      <c r="F27" s="29" t="n">
        <f aca="false">D27+E27+C27</f>
        <v>0</v>
      </c>
      <c r="G27" s="60"/>
      <c r="H27" s="60"/>
      <c r="I27" s="60"/>
      <c r="J27" s="29" t="n">
        <f aca="false">H27+I27+G27</f>
        <v>0</v>
      </c>
      <c r="K27" s="30"/>
    </row>
    <row r="28" s="32" customFormat="true" ht="15" hidden="false" customHeight="false" outlineLevel="0" collapsed="false">
      <c r="A28" s="38" t="s">
        <v>49</v>
      </c>
      <c r="B28" s="40" t="s">
        <v>58</v>
      </c>
      <c r="C28" s="61" t="n">
        <f aca="false">SUM(C29:C32)</f>
        <v>0</v>
      </c>
      <c r="D28" s="61" t="n">
        <f aca="false">SUM(D29:D32)</f>
        <v>0</v>
      </c>
      <c r="E28" s="61" t="n">
        <f aca="false">SUM(E29:E32)</f>
        <v>0</v>
      </c>
      <c r="F28" s="29" t="n">
        <f aca="false">D28+E28+C28</f>
        <v>0</v>
      </c>
      <c r="G28" s="61" t="n">
        <f aca="false">SUM(G29:G32)</f>
        <v>0</v>
      </c>
      <c r="H28" s="61" t="n">
        <f aca="false">SUM(H29:H32)</f>
        <v>0</v>
      </c>
      <c r="I28" s="61" t="n">
        <f aca="false">SUM(I29:I32)</f>
        <v>0</v>
      </c>
      <c r="J28" s="29" t="n">
        <f aca="false">H28+I28+G28</f>
        <v>0</v>
      </c>
      <c r="K28" s="30"/>
    </row>
    <row r="29" customFormat="false" ht="14.45" hidden="false" customHeight="true" outlineLevel="0" collapsed="false">
      <c r="A29" s="27" t="s">
        <v>51</v>
      </c>
      <c r="B29" s="35" t="s">
        <v>60</v>
      </c>
      <c r="C29" s="52"/>
      <c r="D29" s="52"/>
      <c r="E29" s="52"/>
      <c r="F29" s="29" t="n">
        <f aca="false">D29+E29+C29</f>
        <v>0</v>
      </c>
      <c r="G29" s="52"/>
      <c r="H29" s="52"/>
      <c r="I29" s="52"/>
      <c r="J29" s="29" t="n">
        <f aca="false">H29+I29+G29</f>
        <v>0</v>
      </c>
      <c r="K29" s="30"/>
    </row>
    <row r="30" customFormat="false" ht="17.25" hidden="false" customHeight="true" outlineLevel="0" collapsed="false">
      <c r="A30" s="27" t="s">
        <v>53</v>
      </c>
      <c r="B30" s="35" t="s">
        <v>62</v>
      </c>
      <c r="C30" s="52"/>
      <c r="D30" s="52"/>
      <c r="E30" s="52"/>
      <c r="F30" s="29" t="n">
        <f aca="false">D30+E30+C30</f>
        <v>0</v>
      </c>
      <c r="G30" s="52"/>
      <c r="H30" s="52"/>
      <c r="I30" s="52"/>
      <c r="J30" s="29" t="n">
        <f aca="false">H30+I30+G30</f>
        <v>0</v>
      </c>
      <c r="K30" s="30"/>
    </row>
    <row r="31" customFormat="false" ht="16.5" hidden="false" customHeight="true" outlineLevel="0" collapsed="false">
      <c r="A31" s="27" t="s">
        <v>55</v>
      </c>
      <c r="B31" s="35" t="s">
        <v>64</v>
      </c>
      <c r="C31" s="52"/>
      <c r="D31" s="52"/>
      <c r="E31" s="52"/>
      <c r="F31" s="29" t="n">
        <f aca="false">D31+E31+C31</f>
        <v>0</v>
      </c>
      <c r="G31" s="52"/>
      <c r="H31" s="52"/>
      <c r="I31" s="52"/>
      <c r="J31" s="29" t="n">
        <f aca="false">H31+I31+G31</f>
        <v>0</v>
      </c>
      <c r="K31" s="30"/>
    </row>
    <row r="32" customFormat="false" ht="15" hidden="false" customHeight="true" outlineLevel="0" collapsed="false">
      <c r="A32" s="27" t="s">
        <v>95</v>
      </c>
      <c r="B32" s="35" t="s">
        <v>96</v>
      </c>
      <c r="C32" s="52"/>
      <c r="D32" s="52"/>
      <c r="E32" s="52"/>
      <c r="F32" s="29" t="n">
        <f aca="false">D32+E32+C32</f>
        <v>0</v>
      </c>
      <c r="G32" s="52"/>
      <c r="H32" s="52"/>
      <c r="I32" s="52"/>
      <c r="J32" s="29" t="n">
        <f aca="false">H32+I32+G32</f>
        <v>0</v>
      </c>
      <c r="K32" s="30"/>
    </row>
    <row r="33" s="41" customFormat="true" ht="15" hidden="false" customHeight="false" outlineLevel="0" collapsed="false">
      <c r="A33" s="27" t="s">
        <v>57</v>
      </c>
      <c r="B33" s="42" t="s">
        <v>68</v>
      </c>
      <c r="C33" s="65"/>
      <c r="D33" s="65"/>
      <c r="E33" s="65"/>
      <c r="F33" s="29" t="n">
        <f aca="false">D33+E33+C33</f>
        <v>0</v>
      </c>
      <c r="G33" s="65"/>
      <c r="H33" s="65"/>
      <c r="I33" s="65"/>
      <c r="J33" s="29" t="n">
        <f aca="false">H33+I33+G33</f>
        <v>0</v>
      </c>
      <c r="K33" s="66"/>
    </row>
    <row r="34" s="47" customFormat="true" ht="15" hidden="false" customHeight="false" outlineLevel="0" collapsed="false">
      <c r="A34" s="27" t="s">
        <v>59</v>
      </c>
      <c r="B34" s="42" t="s">
        <v>70</v>
      </c>
      <c r="C34" s="65"/>
      <c r="D34" s="65"/>
      <c r="E34" s="65"/>
      <c r="F34" s="29" t="n">
        <f aca="false">D34+E34+C34</f>
        <v>0</v>
      </c>
      <c r="G34" s="65"/>
      <c r="H34" s="65"/>
      <c r="I34" s="65"/>
      <c r="J34" s="29" t="n">
        <f aca="false">H34+I34+G34</f>
        <v>0</v>
      </c>
      <c r="K34" s="66"/>
    </row>
    <row r="35" customFormat="false" ht="15" hidden="false" customHeight="false" outlineLevel="0" collapsed="false">
      <c r="A35" s="27" t="s">
        <v>61</v>
      </c>
      <c r="B35" s="28" t="s">
        <v>72</v>
      </c>
      <c r="C35" s="29" t="n">
        <f aca="false">SUM(C6+C28+C33+C34)</f>
        <v>83047</v>
      </c>
      <c r="D35" s="29" t="n">
        <f aca="false">SUM(D6+D28+D33+D34)</f>
        <v>83047</v>
      </c>
      <c r="E35" s="29" t="n">
        <f aca="false">SUM(E6+E28+E33+E34)</f>
        <v>0</v>
      </c>
      <c r="F35" s="29" t="n">
        <f aca="false">SUM(D35:E35)</f>
        <v>83047</v>
      </c>
      <c r="G35" s="29" t="n">
        <f aca="false">SUM(G6+G28+G33+G34)</f>
        <v>5011</v>
      </c>
      <c r="H35" s="29" t="n">
        <f aca="false">SUM(H6+H28+H33+H34)</f>
        <v>5011</v>
      </c>
      <c r="I35" s="29" t="n">
        <f aca="false">SUM(I6+I28+I33+I34)</f>
        <v>0</v>
      </c>
      <c r="J35" s="29" t="n">
        <f aca="false">H35+I35</f>
        <v>5011</v>
      </c>
      <c r="K35" s="30"/>
    </row>
    <row r="36" s="47" customFormat="true" ht="15" hidden="false" customHeight="false" outlineLevel="0" collapsed="false">
      <c r="A36" s="27" t="s">
        <v>63</v>
      </c>
      <c r="B36" s="42" t="s">
        <v>97</v>
      </c>
      <c r="C36" s="65"/>
      <c r="D36" s="65"/>
      <c r="E36" s="65"/>
      <c r="F36" s="29" t="n">
        <f aca="false">D36+E36+C36</f>
        <v>0</v>
      </c>
      <c r="G36" s="65"/>
      <c r="H36" s="65"/>
      <c r="I36" s="65"/>
      <c r="J36" s="29" t="n">
        <f aca="false">H36+I36+G36</f>
        <v>0</v>
      </c>
      <c r="K36" s="66"/>
    </row>
    <row r="37" customFormat="false" ht="15" hidden="false" customHeight="false" outlineLevel="0" collapsed="false">
      <c r="A37" s="27" t="s">
        <v>65</v>
      </c>
      <c r="B37" s="28" t="s">
        <v>76</v>
      </c>
      <c r="C37" s="29" t="n">
        <f aca="false">SUM(C35:C36)</f>
        <v>83047</v>
      </c>
      <c r="D37" s="29" t="n">
        <f aca="false">SUM(D35:D36)</f>
        <v>83047</v>
      </c>
      <c r="E37" s="29" t="n">
        <f aca="false">SUM(E35:E36)</f>
        <v>0</v>
      </c>
      <c r="F37" s="29" t="n">
        <f aca="false">SUM(D37:E37)</f>
        <v>83047</v>
      </c>
      <c r="G37" s="29" t="n">
        <f aca="false">SUM(G35:G36)</f>
        <v>5011</v>
      </c>
      <c r="H37" s="29" t="n">
        <f aca="false">SUM(H35:H36)</f>
        <v>5011</v>
      </c>
      <c r="I37" s="29" t="n">
        <f aca="false">SUM(I35:I36)</f>
        <v>0</v>
      </c>
      <c r="J37" s="29" t="n">
        <f aca="false">H37+I37</f>
        <v>5011</v>
      </c>
      <c r="K37" s="30"/>
    </row>
    <row r="38" s="32" customFormat="true" ht="15" hidden="false" customHeight="false" outlineLevel="0" collapsed="false">
      <c r="A38" s="27" t="s">
        <v>98</v>
      </c>
      <c r="B38" s="51"/>
      <c r="C38" s="52"/>
      <c r="D38" s="52"/>
      <c r="E38" s="52"/>
      <c r="F38" s="29" t="n">
        <f aca="false">D38+E38+C38</f>
        <v>0</v>
      </c>
      <c r="G38" s="52"/>
      <c r="H38" s="52"/>
      <c r="I38" s="52"/>
      <c r="J38" s="29" t="n">
        <f aca="false">H38+I38+G38</f>
        <v>0</v>
      </c>
      <c r="K38" s="30"/>
    </row>
    <row r="39" s="32" customFormat="true" ht="14.25" hidden="false" customHeight="false" outlineLevel="0" collapsed="false">
      <c r="A39" s="68"/>
      <c r="B39" s="69"/>
      <c r="C39" s="54"/>
      <c r="D39" s="54"/>
      <c r="E39" s="54"/>
      <c r="F39" s="54"/>
      <c r="G39" s="54"/>
      <c r="H39" s="54"/>
      <c r="I39" s="54"/>
      <c r="J39" s="54"/>
      <c r="K39" s="31"/>
    </row>
    <row r="40" s="47" customFormat="true" ht="12.75" hidden="false" customHeight="false" outlineLevel="0" collapsed="false">
      <c r="A40" s="70" t="s">
        <v>113</v>
      </c>
      <c r="B40" s="70"/>
      <c r="C40" s="70"/>
      <c r="D40" s="70"/>
      <c r="E40" s="70"/>
      <c r="F40" s="70"/>
      <c r="G40" s="70"/>
      <c r="H40" s="70"/>
      <c r="I40" s="70"/>
      <c r="J40" s="70"/>
      <c r="K40" s="71"/>
    </row>
    <row r="41" customFormat="false" ht="12.75" hidden="false" customHeight="false" outlineLevel="0" collapsed="false">
      <c r="A41" s="8"/>
      <c r="B41" s="8"/>
    </row>
    <row r="42" customFormat="false" ht="12.75" hidden="false" customHeight="false" outlineLevel="0" collapsed="false">
      <c r="B42" s="8"/>
    </row>
  </sheetData>
  <mergeCells count="6">
    <mergeCell ref="A1:J1"/>
    <mergeCell ref="A3:A4"/>
    <mergeCell ref="B3:B4"/>
    <mergeCell ref="C3:F3"/>
    <mergeCell ref="G3:J3"/>
    <mergeCell ref="A40:J40"/>
  </mergeCells>
  <printOptions headings="false" gridLines="fals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Valóczi Judit</cp:lastModifiedBy>
  <cp:lastPrinted>2014-03-07T08:10:12Z</cp:lastPrinted>
  <dcterms:modified xsi:type="dcterms:W3CDTF">2014-03-07T08:11:17Z</dcterms:modified>
  <cp:revision>0</cp:revision>
  <dc:subject/>
  <dc:title/>
</cp:coreProperties>
</file>