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" sheetId="1" state="visible" r:id="rId2"/>
  </sheets>
  <definedNames>
    <definedName function="false" hidden="false" localSheetId="0" name="_xlnm.Print_Area" vbProcedure="false">'Önk.'!$A$1:$J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36">
  <si>
    <t xml:space="preserve">Községi Önkormányzat</t>
  </si>
  <si>
    <t xml:space="preserve">2014. évi  1. sz. előirányzatmódosítás szöveges indokolása a 6.2 sz. melléklet</t>
  </si>
  <si>
    <t xml:space="preserve"> (adatok ezer Ft-ban)</t>
  </si>
  <si>
    <t xml:space="preserve">Kiadások</t>
  </si>
  <si>
    <t xml:space="preserve">Megnevezés</t>
  </si>
  <si>
    <t xml:space="preserve">2014. évi eredeti előirányzat </t>
  </si>
  <si>
    <t xml:space="preserve">1. sz. módosítás</t>
  </si>
  <si>
    <t xml:space="preserve">2014. évi 1.sz. módosított előirányzat</t>
  </si>
  <si>
    <t xml:space="preserve">Saját hatáskör</t>
  </si>
  <si>
    <t xml:space="preserve">Kormányzati hatáskör</t>
  </si>
  <si>
    <t xml:space="preserve">I.</t>
  </si>
  <si>
    <t xml:space="preserve">Működési költségvetés kiadásai</t>
  </si>
  <si>
    <t xml:space="preserve">1.</t>
  </si>
  <si>
    <t xml:space="preserve">Személyi jellegű juttatások</t>
  </si>
  <si>
    <t xml:space="preserve">a.</t>
  </si>
  <si>
    <t xml:space="preserve">Foglalkoztatottak személyi juttatásai</t>
  </si>
  <si>
    <t xml:space="preserve">Alapilletmény, pótlékok:</t>
  </si>
  <si>
    <t xml:space="preserve">066020</t>
  </si>
  <si>
    <t xml:space="preserve">Községgazdálkodás 3 fő</t>
  </si>
  <si>
    <t xml:space="preserve">045150</t>
  </si>
  <si>
    <t xml:space="preserve">Személyszállítás 1 fő</t>
  </si>
  <si>
    <t xml:space="preserve">045160</t>
  </si>
  <si>
    <t xml:space="preserve">Közutak fenntartása 3 fő </t>
  </si>
  <si>
    <t xml:space="preserve">066010</t>
  </si>
  <si>
    <t xml:space="preserve">Zöldterület kezelés 4 fő </t>
  </si>
  <si>
    <t xml:space="preserve">096020</t>
  </si>
  <si>
    <t xml:space="preserve">Iskolai étkeztetés 2 fő </t>
  </si>
  <si>
    <t xml:space="preserve">091220- 092120</t>
  </si>
  <si>
    <t xml:space="preserve">Iskolai oktatás 3 fő</t>
  </si>
  <si>
    <t xml:space="preserve">082091</t>
  </si>
  <si>
    <t xml:space="preserve">Művelődési ház 2 fő </t>
  </si>
  <si>
    <t xml:space="preserve">074031</t>
  </si>
  <si>
    <t xml:space="preserve">Védőnő 2 fő</t>
  </si>
  <si>
    <t xml:space="preserve">Védőnő helyettesítés (szab.beteg)</t>
  </si>
  <si>
    <t xml:space="preserve">082044</t>
  </si>
  <si>
    <t xml:space="preserve">Könyvtár 1 fő</t>
  </si>
  <si>
    <t xml:space="preserve">041233</t>
  </si>
  <si>
    <t xml:space="preserve">Közfoglalkoztatottak</t>
  </si>
  <si>
    <t xml:space="preserve">Cafetéria (határozatlan idejű alk.)</t>
  </si>
  <si>
    <t xml:space="preserve">Költségtérítés (telefon)- községg.</t>
  </si>
  <si>
    <t xml:space="preserve">Költségtérítés (telefon)- védőnő</t>
  </si>
  <si>
    <t xml:space="preserve">Költségtérítés (útiktsg.)- műv.ház</t>
  </si>
  <si>
    <t xml:space="preserve">Védőnő:továbbképzés díja</t>
  </si>
  <si>
    <t xml:space="preserve">Műv.ház: továbbképzés díja</t>
  </si>
  <si>
    <t xml:space="preserve">b.</t>
  </si>
  <si>
    <t xml:space="preserve">Külső személlyi juttatás</t>
  </si>
  <si>
    <t xml:space="preserve">Zöldterület: újság kihordás</t>
  </si>
  <si>
    <t xml:space="preserve">Műv.ház: megbízási díj</t>
  </si>
  <si>
    <t xml:space="preserve">Védőnő: vérvétel megbíz.díj</t>
  </si>
  <si>
    <t xml:space="preserve">013350</t>
  </si>
  <si>
    <t xml:space="preserve">Önkorm.:reprezentáció</t>
  </si>
  <si>
    <t xml:space="preserve">Műv.ház: reprezentáció</t>
  </si>
  <si>
    <t xml:space="preserve">2014. évi 1.sz.módosított előirányzat</t>
  </si>
  <si>
    <t xml:space="preserve">2.</t>
  </si>
  <si>
    <t xml:space="preserve">Munkaadókat terhelő járulékok</t>
  </si>
  <si>
    <t xml:space="preserve">Szociális hozzájárulási adó</t>
  </si>
  <si>
    <t xml:space="preserve">Eho</t>
  </si>
  <si>
    <t xml:space="preserve">c.</t>
  </si>
  <si>
    <t xml:space="preserve">Munkaadói SZJA </t>
  </si>
  <si>
    <t xml:space="preserve">3.</t>
  </si>
  <si>
    <t xml:space="preserve">Dologi kiadások</t>
  </si>
  <si>
    <t xml:space="preserve">Készletbeszerzés</t>
  </si>
  <si>
    <t xml:space="preserve">Önkorm. - 013350</t>
  </si>
  <si>
    <t xml:space="preserve">Egyéb készlet (kutya élelm.)</t>
  </si>
  <si>
    <t xml:space="preserve">Egyéb készlet (beruh.)</t>
  </si>
  <si>
    <t xml:space="preserve">Községgazd. - 066020</t>
  </si>
  <si>
    <t xml:space="preserve">Üzemanyag beszerzés</t>
  </si>
  <si>
    <t xml:space="preserve">Munkaruha</t>
  </si>
  <si>
    <t xml:space="preserve">Karbantartási anyag</t>
  </si>
  <si>
    <t xml:space="preserve">Egyéb készlet( kont. utcatábla)</t>
  </si>
  <si>
    <t xml:space="preserve">Műv.ház - 082091</t>
  </si>
  <si>
    <t xml:space="preserve">Irodaszer, nyomtatvány</t>
  </si>
  <si>
    <t xml:space="preserve">Készlet(pohár,tányér,abrosz)</t>
  </si>
  <si>
    <t xml:space="preserve">Munkaruha (takarító)</t>
  </si>
  <si>
    <t xml:space="preserve">Kisértékű tárgyi eszköz</t>
  </si>
  <si>
    <t xml:space="preserve">Szakmai anyag</t>
  </si>
  <si>
    <t xml:space="preserve">Tisztítószer</t>
  </si>
  <si>
    <t xml:space="preserve">Iskolai oktatás - 091220</t>
  </si>
  <si>
    <t xml:space="preserve">Egyéb készlet (ivóvíz)</t>
  </si>
  <si>
    <t xml:space="preserve"> </t>
  </si>
  <si>
    <t xml:space="preserve">- 092120</t>
  </si>
  <si>
    <t xml:space="preserve">Kisértékű tárgyi eszk. (sz.t., hűtő)</t>
  </si>
  <si>
    <t xml:space="preserve">Iskolai étkeztetés - 096020</t>
  </si>
  <si>
    <t xml:space="preserve">Egyéb készletbeszerzés</t>
  </si>
  <si>
    <t xml:space="preserve">Munkaruha, védőruha (konyh.d.)</t>
  </si>
  <si>
    <t xml:space="preserve">Védőnő - 074031</t>
  </si>
  <si>
    <t xml:space="preserve">Gyógyszer, kötszer</t>
  </si>
  <si>
    <t xml:space="preserve">Kisért.t.eszköz (fénym.vizs.ágy)</t>
  </si>
  <si>
    <t xml:space="preserve">Munka, védőruha</t>
  </si>
  <si>
    <t xml:space="preserve">Könyvtár - 082044</t>
  </si>
  <si>
    <t xml:space="preserve">Kommunikációs szolg.</t>
  </si>
  <si>
    <t xml:space="preserve">Telefon</t>
  </si>
  <si>
    <t xml:space="preserve">Isk.oktatás - 091220-092120</t>
  </si>
  <si>
    <t xml:space="preserve">Telefon (mobil)</t>
  </si>
  <si>
    <t xml:space="preserve">Szoftver frissítés</t>
  </si>
  <si>
    <t xml:space="preserve">Szolgáltatási kiadások</t>
  </si>
  <si>
    <t xml:space="preserve">Óvodai étkeztetés - 096010</t>
  </si>
  <si>
    <t xml:space="preserve">Vásárolt élelmezés (kedvezm.)</t>
  </si>
  <si>
    <t xml:space="preserve">Vásárolt élelmezés szülői bef.</t>
  </si>
  <si>
    <t xml:space="preserve">Vásárolt élelmezés szülői bef. </t>
  </si>
  <si>
    <t xml:space="preserve">Vásárolt élelmezés (Csana)</t>
  </si>
  <si>
    <t xml:space="preserve">Étkeztetési szolgáltatás (gyerm.)</t>
  </si>
  <si>
    <t xml:space="preserve">Szoc.étkezt. -107051</t>
  </si>
  <si>
    <t xml:space="preserve">Vásárolt éltlmezés (nyári gyerm.)</t>
  </si>
  <si>
    <t xml:space="preserve">Önkormányzat - 016080</t>
  </si>
  <si>
    <t xml:space="preserve">Falunapi kiadások</t>
  </si>
  <si>
    <t xml:space="preserve">Önkormányzat - 013350</t>
  </si>
  <si>
    <t xml:space="preserve">Vízdíj közkutak</t>
  </si>
  <si>
    <t xml:space="preserve">Önkorm. Épület gázdíj</t>
  </si>
  <si>
    <t xml:space="preserve">Önkorm. Épület áramdíj</t>
  </si>
  <si>
    <t xml:space="preserve">Önkorm.épület víz- és csat.díj</t>
  </si>
  <si>
    <t xml:space="preserve">Banki költség</t>
  </si>
  <si>
    <t xml:space="preserve">Egyéb szolgált. (auditálás)</t>
  </si>
  <si>
    <t xml:space="preserve">Egyéb szolgált. (állatorv.,térkép)</t>
  </si>
  <si>
    <t xml:space="preserve">Egyéb üzemelt. Szolgált.</t>
  </si>
  <si>
    <t xml:space="preserve">Út és épület karbantartás (f.új)</t>
  </si>
  <si>
    <t xml:space="preserve">Karbantartás, javítési, száll. Szolg.</t>
  </si>
  <si>
    <t xml:space="preserve">Kommunális feladatok</t>
  </si>
  <si>
    <t xml:space="preserve">Gázdíj</t>
  </si>
  <si>
    <t xml:space="preserve">Áramdíj </t>
  </si>
  <si>
    <t xml:space="preserve">Víz- és csatornadíj</t>
  </si>
  <si>
    <t xml:space="preserve">Szállítás (úszásokt., verseny)</t>
  </si>
  <si>
    <t xml:space="preserve">Épület, gépek karbant. Javítása</t>
  </si>
  <si>
    <t xml:space="preserve">Szőnyegek bérleti díja</t>
  </si>
  <si>
    <t xml:space="preserve">Szemétszállítás</t>
  </si>
  <si>
    <t xml:space="preserve">Egyéb üzemelt.szolgált.</t>
  </si>
  <si>
    <t xml:space="preserve">Művelődési ház - 082091</t>
  </si>
  <si>
    <t xml:space="preserve">Épület karbant. (felvonó)</t>
  </si>
  <si>
    <t xml:space="preserve">Egyéb üzemelt. Szolg.</t>
  </si>
  <si>
    <t xml:space="preserve">Szakmai szolgált. (citera okt.)</t>
  </si>
  <si>
    <t xml:space="preserve">Kulturális rendezv.szervezés</t>
  </si>
  <si>
    <t xml:space="preserve">Áramdíj</t>
  </si>
  <si>
    <t xml:space="preserve">Kultúráli rendezv. Szervezés</t>
  </si>
  <si>
    <t xml:space="preserve">Közvilágítás - 064010</t>
  </si>
  <si>
    <t xml:space="preserve">Közvilágítás</t>
  </si>
  <si>
    <t xml:space="preserve">Köztemető - 013320</t>
  </si>
  <si>
    <t xml:space="preserve">d.</t>
  </si>
  <si>
    <t xml:space="preserve">Általános forgalmi adó</t>
  </si>
  <si>
    <t xml:space="preserve">Beszerzések után felszámított  ÁFA összege</t>
  </si>
  <si>
    <t xml:space="preserve">ÁFA befizetés telek -és ingatlan után 4320, EHD után 15059</t>
  </si>
  <si>
    <t xml:space="preserve">e.</t>
  </si>
  <si>
    <t xml:space="preserve">Kiküldetési, reklám kiadások</t>
  </si>
  <si>
    <t xml:space="preserve">Reklám (plakátok, meghívók)</t>
  </si>
  <si>
    <t xml:space="preserve">Községgazdálk. - 066020</t>
  </si>
  <si>
    <t xml:space="preserve">Kiküldetési díj</t>
  </si>
  <si>
    <t xml:space="preserve">f. </t>
  </si>
  <si>
    <t xml:space="preserve">Egyéb dologi kiadások</t>
  </si>
  <si>
    <t xml:space="preserve">063020</t>
  </si>
  <si>
    <t xml:space="preserve">DTV díjkiegészítés víz</t>
  </si>
  <si>
    <t xml:space="preserve">052020</t>
  </si>
  <si>
    <t xml:space="preserve">DTV díjkiegészítés csatorna</t>
  </si>
  <si>
    <t xml:space="preserve">096010</t>
  </si>
  <si>
    <t xml:space="preserve">Óvodatej pályázat önrész</t>
  </si>
  <si>
    <t xml:space="preserve">g. </t>
  </si>
  <si>
    <t xml:space="preserve">Egyéb folyó kiadások</t>
  </si>
  <si>
    <t xml:space="preserve">Adók, díjak befizetések</t>
  </si>
  <si>
    <t xml:space="preserve"> Tagdíjak</t>
  </si>
  <si>
    <t xml:space="preserve">011130</t>
  </si>
  <si>
    <t xml:space="preserve"> - MÖSZ</t>
  </si>
  <si>
    <t xml:space="preserve"> - DTÖSZ </t>
  </si>
  <si>
    <t xml:space="preserve">Közbeszerz. (pály., ügyvéd) díj</t>
  </si>
  <si>
    <t xml:space="preserve">Biztosítási díjak</t>
  </si>
  <si>
    <t xml:space="preserve">Környezetvéd.program terv</t>
  </si>
  <si>
    <t xml:space="preserve">Egyéb díj (címerkiáll.részv.díj)</t>
  </si>
  <si>
    <t xml:space="preserve">Jogi tevékenység, egyéb díj</t>
  </si>
  <si>
    <t xml:space="preserve">016080</t>
  </si>
  <si>
    <t xml:space="preserve">Falunapi jogdíj</t>
  </si>
  <si>
    <t xml:space="preserve">h. </t>
  </si>
  <si>
    <t xml:space="preserve">Kamatkiadások</t>
  </si>
  <si>
    <t xml:space="preserve">Út hitel kamata</t>
  </si>
  <si>
    <t xml:space="preserve">Traktor hitel kamata</t>
  </si>
  <si>
    <t xml:space="preserve">Működési kamat</t>
  </si>
  <si>
    <t xml:space="preserve">Kés.kamat koncessziós díj</t>
  </si>
  <si>
    <t xml:space="preserve">Fejl.hitel kamata</t>
  </si>
  <si>
    <t xml:space="preserve">4. </t>
  </si>
  <si>
    <t xml:space="preserve">Ellátottak pénzbeli juttatása</t>
  </si>
  <si>
    <t xml:space="preserve">Lakosságnak juttatott támogatások</t>
  </si>
  <si>
    <t xml:space="preserve">Eseti pénzbeli ellátások</t>
  </si>
  <si>
    <t xml:space="preserve">107060</t>
  </si>
  <si>
    <t xml:space="preserve"> - átmeneti segély</t>
  </si>
  <si>
    <t xml:space="preserve"> - köztemetés</t>
  </si>
  <si>
    <t xml:space="preserve">101150</t>
  </si>
  <si>
    <t xml:space="preserve"> - közgyógyellátás</t>
  </si>
  <si>
    <t xml:space="preserve"> - 70 éven felülek csat., szemétdíj</t>
  </si>
  <si>
    <t xml:space="preserve"> - ápolási díj</t>
  </si>
  <si>
    <t xml:space="preserve"> - egyéb önkormányzati juttatás</t>
  </si>
  <si>
    <r>
      <rPr>
        <u val="single"/>
        <sz val="11"/>
        <rFont val="Arial CE"/>
        <family val="2"/>
        <charset val="238"/>
      </rPr>
      <t xml:space="preserve"> </t>
    </r>
    <r>
      <rPr>
        <sz val="11"/>
        <rFont val="Arial CE"/>
        <family val="0"/>
        <charset val="238"/>
      </rPr>
      <t xml:space="preserve">- tüzifa támogatás</t>
    </r>
  </si>
  <si>
    <t xml:space="preserve">106020</t>
  </si>
  <si>
    <t xml:space="preserve"> - Lakásfenntartási tám. </t>
  </si>
  <si>
    <t xml:space="preserve">Rendszeres szoc. segély:</t>
  </si>
  <si>
    <t xml:space="preserve">105010</t>
  </si>
  <si>
    <t xml:space="preserve"> - rendsz.szoc.segély</t>
  </si>
  <si>
    <t xml:space="preserve"> - foglalkozt.helyett.támogatás</t>
  </si>
  <si>
    <t xml:space="preserve">5.</t>
  </si>
  <si>
    <t xml:space="preserve">Működési célú  kiadások</t>
  </si>
  <si>
    <t xml:space="preserve">a. </t>
  </si>
  <si>
    <t xml:space="preserve">Egyéb műk.célú támogatások ÁH. belülre </t>
  </si>
  <si>
    <t xml:space="preserve">Dv. orvosi ügyelet, családsegítő</t>
  </si>
  <si>
    <t xml:space="preserve">Költségvetési szervek finanszíroz.</t>
  </si>
  <si>
    <t xml:space="preserve">b. </t>
  </si>
  <si>
    <t xml:space="preserve">Működési célú támogatások  ÁH-on kívülre</t>
  </si>
  <si>
    <t xml:space="preserve">D. Községi Sportegyesület</t>
  </si>
  <si>
    <t xml:space="preserve">084031</t>
  </si>
  <si>
    <t xml:space="preserve">Civilek, katasztrófa védelem</t>
  </si>
  <si>
    <t xml:space="preserve">Állatotthon alapítvány</t>
  </si>
  <si>
    <t xml:space="preserve">Visszatérítendő támog., kölcsönök ÁH. kivülre </t>
  </si>
  <si>
    <t xml:space="preserve">Kamatmentes kölcsön háztart.</t>
  </si>
  <si>
    <t xml:space="preserve">         </t>
  </si>
  <si>
    <t xml:space="preserve">II. </t>
  </si>
  <si>
    <t xml:space="preserve">Felhalmozási költségvetés kiadásai</t>
  </si>
  <si>
    <t xml:space="preserve">Beruházások</t>
  </si>
  <si>
    <t xml:space="preserve">Ivóvízminőség javítás áthúz.kieg.</t>
  </si>
  <si>
    <t xml:space="preserve">Tanya pályázat</t>
  </si>
  <si>
    <t xml:space="preserve">Fűtéskorsz. hőszolg.szerz.</t>
  </si>
  <si>
    <t xml:space="preserve">Világítótestek (bérl.díj szerz.)</t>
  </si>
  <si>
    <t xml:space="preserve">TSzT- Hész terv</t>
  </si>
  <si>
    <t xml:space="preserve">Felújítások</t>
  </si>
  <si>
    <t xml:space="preserve">Iszaptalanítás DTÖSZ</t>
  </si>
  <si>
    <t xml:space="preserve">DTV felújítás</t>
  </si>
  <si>
    <t xml:space="preserve">Egyéb felújítás (egészs.ház+út)</t>
  </si>
  <si>
    <t xml:space="preserve">Út felújítás</t>
  </si>
  <si>
    <t xml:space="preserve">Felújítások, beruházások áfája</t>
  </si>
  <si>
    <t xml:space="preserve">Beruházások és felújítások utáni ÁFA</t>
  </si>
  <si>
    <t xml:space="preserve">4.</t>
  </si>
  <si>
    <t xml:space="preserve">Egyéb felhalmozási kiadás </t>
  </si>
  <si>
    <t xml:space="preserve">Társulásnak nyújtott kölcsön</t>
  </si>
  <si>
    <t xml:space="preserve">Koncessziós díj (2013-2013.)</t>
  </si>
  <si>
    <t xml:space="preserve">III.</t>
  </si>
  <si>
    <t xml:space="preserve">Tartalékok</t>
  </si>
  <si>
    <t xml:space="preserve">Általános tartalék</t>
  </si>
  <si>
    <t xml:space="preserve">Céltartalék</t>
  </si>
  <si>
    <t xml:space="preserve">Költségvetési kiadások </t>
  </si>
  <si>
    <t xml:space="preserve">Finanszírozási kiadások </t>
  </si>
  <si>
    <t xml:space="preserve">Traktor hitel törlesztése</t>
  </si>
  <si>
    <t xml:space="preserve">KIADÁSOK ÖSSZESEN:</t>
  </si>
  <si>
    <t xml:space="preserve">Kö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"/>
    <numFmt numFmtId="167" formatCode="@"/>
    <numFmt numFmtId="168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sz val="11"/>
      <color rgb="FF993300"/>
      <name val="Arial CE"/>
      <family val="2"/>
      <charset val="238"/>
    </font>
    <font>
      <u val="single"/>
      <sz val="11"/>
      <name val="Arial CE"/>
      <family val="2"/>
      <charset val="238"/>
    </font>
    <font>
      <sz val="11"/>
      <color rgb="FFFF0000"/>
      <name val="Arial CE"/>
      <family val="2"/>
      <charset val="238"/>
    </font>
    <font>
      <b val="true"/>
      <i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8"/>
  <sheetViews>
    <sheetView showFormulas="false" showGridLines="true" showRowColHeaders="true" showZeros="true" rightToLeft="false" tabSelected="true" showOutlineSymbols="true" defaultGridColor="true" view="pageBreakPreview" topLeftCell="A248" colorId="64" zoomScale="80" zoomScaleNormal="100" zoomScalePageLayoutView="80" workbookViewId="0">
      <selection pane="topLeft" activeCell="F280" activeCellId="0" sqref="F28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56"/>
    <col collapsed="false" customWidth="true" hidden="false" outlineLevel="0" max="3" min="3" style="3" width="33.99"/>
    <col collapsed="false" customWidth="true" hidden="false" outlineLevel="0" max="4" min="4" style="3" width="9.56"/>
    <col collapsed="false" customWidth="true" hidden="false" outlineLevel="0" max="5" min="5" style="3" width="23.14"/>
    <col collapsed="false" customWidth="true" hidden="false" outlineLevel="0" max="6" min="6" style="3" width="25.7"/>
    <col collapsed="false" customWidth="true" hidden="true" outlineLevel="0" max="7" min="7" style="3" width="15.7"/>
    <col collapsed="false" customWidth="true" hidden="false" outlineLevel="0" max="8" min="8" style="3" width="22.99"/>
    <col collapsed="false" customWidth="true" hidden="false" outlineLevel="0" max="9" min="9" style="4" width="17.28"/>
    <col collapsed="false" customWidth="true" hidden="false" outlineLevel="0" max="10" min="10" style="5" width="3.14"/>
    <col collapsed="false" customWidth="false" hidden="false" outlineLevel="0" max="257" min="11" style="5" width="8.85"/>
  </cols>
  <sheetData>
    <row r="1" customFormat="false" ht="10.5" hidden="false" customHeight="true" outlineLevel="0" collapsed="false">
      <c r="A1" s="6"/>
      <c r="B1" s="7"/>
      <c r="C1" s="8"/>
      <c r="D1" s="8"/>
      <c r="E1" s="8"/>
      <c r="F1" s="8"/>
      <c r="G1" s="8"/>
      <c r="H1" s="9"/>
      <c r="I1" s="9"/>
    </row>
    <row r="2" customFormat="false" ht="18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</row>
    <row r="3" customFormat="false" ht="12" hidden="false" customHeight="true" outlineLevel="0" collapsed="false">
      <c r="A3" s="11"/>
      <c r="B3" s="7"/>
      <c r="C3" s="12"/>
      <c r="D3" s="12"/>
      <c r="E3" s="12"/>
      <c r="F3" s="12"/>
      <c r="G3" s="12"/>
      <c r="H3" s="12"/>
      <c r="I3" s="12"/>
    </row>
    <row r="4" customFormat="false" ht="18.7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</row>
    <row r="5" customFormat="false" ht="17.2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</row>
    <row r="6" s="15" customFormat="true" ht="21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</row>
    <row r="7" s="21" customFormat="true" ht="17.25" hidden="false" customHeight="true" outlineLevel="0" collapsed="false">
      <c r="A7" s="16" t="s">
        <v>4</v>
      </c>
      <c r="B7" s="16"/>
      <c r="C7" s="17" t="s">
        <v>5</v>
      </c>
      <c r="D7" s="17"/>
      <c r="E7" s="18"/>
      <c r="F7" s="19" t="s">
        <v>6</v>
      </c>
      <c r="G7" s="19"/>
      <c r="H7" s="19"/>
      <c r="I7" s="20" t="s">
        <v>7</v>
      </c>
    </row>
    <row r="8" s="21" customFormat="true" ht="19.5" hidden="false" customHeight="true" outlineLevel="0" collapsed="false">
      <c r="A8" s="16"/>
      <c r="B8" s="16"/>
      <c r="C8" s="17"/>
      <c r="D8" s="17"/>
      <c r="E8" s="18"/>
      <c r="F8" s="22" t="s">
        <v>8</v>
      </c>
      <c r="G8" s="23" t="s">
        <v>9</v>
      </c>
      <c r="H8" s="23"/>
      <c r="I8" s="20"/>
    </row>
    <row r="9" s="31" customFormat="true" ht="27.75" hidden="false" customHeight="true" outlineLevel="0" collapsed="false">
      <c r="A9" s="24" t="s">
        <v>10</v>
      </c>
      <c r="B9" s="25" t="s">
        <v>11</v>
      </c>
      <c r="C9" s="26" t="n">
        <f aca="false">SUM(C10+C47+C51+C204+C224)</f>
        <v>460412</v>
      </c>
      <c r="D9" s="26"/>
      <c r="E9" s="27" t="n">
        <f aca="false">SUM(E10+E47+E51+E204+E224)</f>
        <v>460412</v>
      </c>
      <c r="F9" s="28" t="n">
        <f aca="false">SUM(F10+F47+F51+F204+F224)</f>
        <v>-30199</v>
      </c>
      <c r="G9" s="29" t="n">
        <f aca="false">SUM(G10+G47+H51+G204+G224)</f>
        <v>0</v>
      </c>
      <c r="H9" s="29"/>
      <c r="I9" s="30" t="n">
        <f aca="false">SUM(E9:F9:G9)</f>
        <v>430213</v>
      </c>
    </row>
    <row r="10" s="38" customFormat="true" ht="27.75" hidden="false" customHeight="true" outlineLevel="0" collapsed="false">
      <c r="A10" s="32" t="s">
        <v>12</v>
      </c>
      <c r="B10" s="33" t="s">
        <v>13</v>
      </c>
      <c r="C10" s="34" t="n">
        <f aca="false">SUM(C11+C36)</f>
        <v>35274</v>
      </c>
      <c r="D10" s="34"/>
      <c r="E10" s="35" t="n">
        <f aca="false">SUM(E11+E36)</f>
        <v>35274</v>
      </c>
      <c r="F10" s="36" t="n">
        <f aca="false">SUM(F11+F36)</f>
        <v>0</v>
      </c>
      <c r="G10" s="34" t="n">
        <f aca="false">SUM(G11+G36)</f>
        <v>0</v>
      </c>
      <c r="H10" s="34"/>
      <c r="I10" s="37" t="n">
        <f aca="false">SUM(I11+I36)</f>
        <v>35274</v>
      </c>
    </row>
    <row r="11" s="31" customFormat="true" ht="19.5" hidden="false" customHeight="true" outlineLevel="0" collapsed="false">
      <c r="A11" s="39" t="s">
        <v>14</v>
      </c>
      <c r="B11" s="40" t="s">
        <v>15</v>
      </c>
      <c r="C11" s="41" t="n">
        <f aca="false">SUM(D13:D35)</f>
        <v>34577</v>
      </c>
      <c r="D11" s="41"/>
      <c r="E11" s="42" t="n">
        <f aca="false">SUM(E13:E35)</f>
        <v>34577</v>
      </c>
      <c r="F11" s="43" t="n">
        <f aca="false">SUM(F12:F35)</f>
        <v>0</v>
      </c>
      <c r="G11" s="41" t="n">
        <f aca="false">SUM(H12:H35)</f>
        <v>0</v>
      </c>
      <c r="H11" s="41"/>
      <c r="I11" s="41" t="n">
        <f aca="false">SUM(I13:I35)</f>
        <v>34577</v>
      </c>
    </row>
    <row r="12" s="31" customFormat="true" ht="17.25" hidden="false" customHeight="true" outlineLevel="0" collapsed="false">
      <c r="A12" s="44"/>
      <c r="B12" s="40"/>
      <c r="C12" s="45" t="s">
        <v>16</v>
      </c>
      <c r="D12" s="46"/>
      <c r="E12" s="47"/>
      <c r="F12" s="45"/>
      <c r="G12" s="45"/>
      <c r="H12" s="46"/>
      <c r="I12" s="48"/>
    </row>
    <row r="13" s="31" customFormat="true" ht="17.25" hidden="false" customHeight="true" outlineLevel="0" collapsed="false">
      <c r="A13" s="44"/>
      <c r="B13" s="49" t="s">
        <v>17</v>
      </c>
      <c r="C13" s="45" t="s">
        <v>18</v>
      </c>
      <c r="D13" s="50" t="n">
        <v>5050</v>
      </c>
      <c r="E13" s="47" t="n">
        <v>5050</v>
      </c>
      <c r="F13" s="45"/>
      <c r="G13" s="45"/>
      <c r="H13" s="50"/>
      <c r="I13" s="50" t="n">
        <f aca="false">SUM(E13:H13)</f>
        <v>5050</v>
      </c>
    </row>
    <row r="14" s="31" customFormat="true" ht="17.25" hidden="false" customHeight="true" outlineLevel="0" collapsed="false">
      <c r="A14" s="44"/>
      <c r="B14" s="51" t="s">
        <v>19</v>
      </c>
      <c r="C14" s="45" t="s">
        <v>20</v>
      </c>
      <c r="D14" s="50" t="n">
        <v>1368</v>
      </c>
      <c r="E14" s="47" t="n">
        <v>1368</v>
      </c>
      <c r="F14" s="45"/>
      <c r="G14" s="45"/>
      <c r="H14" s="50"/>
      <c r="I14" s="50" t="n">
        <f aca="false">SUM(E14:H14)</f>
        <v>1368</v>
      </c>
    </row>
    <row r="15" s="31" customFormat="true" ht="17.25" hidden="false" customHeight="true" outlineLevel="0" collapsed="false">
      <c r="A15" s="44"/>
      <c r="B15" s="51" t="s">
        <v>21</v>
      </c>
      <c r="C15" s="45" t="s">
        <v>22</v>
      </c>
      <c r="D15" s="50" t="n">
        <v>4656</v>
      </c>
      <c r="E15" s="47" t="n">
        <v>4656</v>
      </c>
      <c r="F15" s="45"/>
      <c r="G15" s="45"/>
      <c r="H15" s="50"/>
      <c r="I15" s="50" t="n">
        <f aca="false">SUM(E15:H15)</f>
        <v>4656</v>
      </c>
    </row>
    <row r="16" s="31" customFormat="true" ht="17.25" hidden="false" customHeight="true" outlineLevel="0" collapsed="false">
      <c r="A16" s="44"/>
      <c r="B16" s="52" t="s">
        <v>23</v>
      </c>
      <c r="C16" s="45" t="s">
        <v>24</v>
      </c>
      <c r="D16" s="50" t="n">
        <v>4872</v>
      </c>
      <c r="E16" s="47" t="n">
        <v>4872</v>
      </c>
      <c r="F16" s="45"/>
      <c r="G16" s="45"/>
      <c r="H16" s="50"/>
      <c r="I16" s="50" t="n">
        <f aca="false">SUM(E16:H16)</f>
        <v>4872</v>
      </c>
    </row>
    <row r="17" s="31" customFormat="true" ht="17.25" hidden="false" customHeight="true" outlineLevel="0" collapsed="false">
      <c r="A17" s="44"/>
      <c r="B17" s="52" t="s">
        <v>25</v>
      </c>
      <c r="C17" s="45" t="s">
        <v>26</v>
      </c>
      <c r="D17" s="50" t="n">
        <v>2513</v>
      </c>
      <c r="E17" s="47" t="n">
        <v>2513</v>
      </c>
      <c r="F17" s="45"/>
      <c r="G17" s="45"/>
      <c r="H17" s="50"/>
      <c r="I17" s="50" t="n">
        <f aca="false">SUM(E17:H17)</f>
        <v>2513</v>
      </c>
    </row>
    <row r="18" s="31" customFormat="true" ht="17.25" hidden="false" customHeight="true" outlineLevel="0" collapsed="false">
      <c r="A18" s="44"/>
      <c r="B18" s="52" t="s">
        <v>27</v>
      </c>
      <c r="C18" s="45" t="s">
        <v>28</v>
      </c>
      <c r="D18" s="50" t="n">
        <v>3930</v>
      </c>
      <c r="E18" s="47" t="n">
        <v>3930</v>
      </c>
      <c r="F18" s="45"/>
      <c r="G18" s="45"/>
      <c r="H18" s="50"/>
      <c r="I18" s="50" t="n">
        <f aca="false">SUM(E18:H18)</f>
        <v>3930</v>
      </c>
    </row>
    <row r="19" s="31" customFormat="true" ht="17.25" hidden="false" customHeight="true" outlineLevel="0" collapsed="false">
      <c r="A19" s="44"/>
      <c r="B19" s="52" t="s">
        <v>29</v>
      </c>
      <c r="C19" s="45" t="s">
        <v>30</v>
      </c>
      <c r="D19" s="50" t="n">
        <v>2691</v>
      </c>
      <c r="E19" s="47" t="n">
        <v>2691</v>
      </c>
      <c r="F19" s="45"/>
      <c r="G19" s="45"/>
      <c r="H19" s="50"/>
      <c r="I19" s="50" t="n">
        <f aca="false">SUM(E19:H19)</f>
        <v>2691</v>
      </c>
    </row>
    <row r="20" s="31" customFormat="true" ht="17.25" hidden="false" customHeight="true" outlineLevel="0" collapsed="false">
      <c r="A20" s="44"/>
      <c r="B20" s="52" t="s">
        <v>31</v>
      </c>
      <c r="C20" s="45" t="s">
        <v>32</v>
      </c>
      <c r="D20" s="50" t="n">
        <v>5107</v>
      </c>
      <c r="E20" s="47" t="n">
        <v>5107</v>
      </c>
      <c r="F20" s="45"/>
      <c r="G20" s="45"/>
      <c r="H20" s="50"/>
      <c r="I20" s="50" t="n">
        <f aca="false">SUM(E20:H20)</f>
        <v>5107</v>
      </c>
    </row>
    <row r="21" s="31" customFormat="true" ht="17.25" hidden="false" customHeight="true" outlineLevel="0" collapsed="false">
      <c r="A21" s="44"/>
      <c r="B21" s="52"/>
      <c r="C21" s="45" t="s">
        <v>33</v>
      </c>
      <c r="D21" s="50" t="n">
        <v>400</v>
      </c>
      <c r="E21" s="47" t="n">
        <v>400</v>
      </c>
      <c r="F21" s="45"/>
      <c r="G21" s="45"/>
      <c r="H21" s="50"/>
      <c r="I21" s="50" t="n">
        <f aca="false">SUM(E21:H21)</f>
        <v>400</v>
      </c>
    </row>
    <row r="22" s="31" customFormat="true" ht="17.25" hidden="false" customHeight="true" outlineLevel="0" collapsed="false">
      <c r="A22" s="44"/>
      <c r="B22" s="52" t="s">
        <v>34</v>
      </c>
      <c r="C22" s="45" t="s">
        <v>35</v>
      </c>
      <c r="D22" s="50" t="n">
        <v>552</v>
      </c>
      <c r="E22" s="47" t="n">
        <v>552</v>
      </c>
      <c r="F22" s="45"/>
      <c r="G22" s="45"/>
      <c r="H22" s="50"/>
      <c r="I22" s="50" t="n">
        <f aca="false">SUM(E22:H22)</f>
        <v>552</v>
      </c>
    </row>
    <row r="23" s="31" customFormat="true" ht="17.25" hidden="false" customHeight="true" outlineLevel="0" collapsed="false">
      <c r="A23" s="44"/>
      <c r="B23" s="52"/>
      <c r="C23" s="45"/>
      <c r="D23" s="50"/>
      <c r="E23" s="47"/>
      <c r="F23" s="45"/>
      <c r="G23" s="45"/>
      <c r="H23" s="50"/>
      <c r="I23" s="50" t="n">
        <f aca="false">SUM(E23:H23)</f>
        <v>0</v>
      </c>
    </row>
    <row r="24" s="31" customFormat="true" ht="17.25" hidden="false" customHeight="true" outlineLevel="0" collapsed="false">
      <c r="A24" s="44"/>
      <c r="B24" s="52" t="s">
        <v>36</v>
      </c>
      <c r="C24" s="45" t="s">
        <v>37</v>
      </c>
      <c r="D24" s="50" t="n">
        <v>1500</v>
      </c>
      <c r="E24" s="47" t="n">
        <v>1500</v>
      </c>
      <c r="F24" s="45"/>
      <c r="G24" s="45"/>
      <c r="H24" s="50"/>
      <c r="I24" s="50" t="n">
        <f aca="false">SUM(E24:H24)</f>
        <v>1500</v>
      </c>
    </row>
    <row r="25" s="31" customFormat="true" ht="17.25" hidden="false" customHeight="true" outlineLevel="0" collapsed="false">
      <c r="A25" s="44"/>
      <c r="B25" s="52"/>
      <c r="C25" s="45"/>
      <c r="D25" s="50"/>
      <c r="E25" s="47"/>
      <c r="F25" s="45"/>
      <c r="G25" s="45"/>
      <c r="H25" s="50"/>
      <c r="I25" s="50" t="n">
        <f aca="false">SUM(E25:H25)</f>
        <v>0</v>
      </c>
    </row>
    <row r="26" s="31" customFormat="true" ht="17.25" hidden="false" customHeight="true" outlineLevel="0" collapsed="false">
      <c r="A26" s="44"/>
      <c r="B26" s="52"/>
      <c r="C26" s="45" t="s">
        <v>38</v>
      </c>
      <c r="D26" s="50" t="n">
        <v>1566</v>
      </c>
      <c r="E26" s="47" t="n">
        <v>1566</v>
      </c>
      <c r="F26" s="45"/>
      <c r="G26" s="45"/>
      <c r="H26" s="50"/>
      <c r="I26" s="50" t="n">
        <f aca="false">SUM(E26:H26)</f>
        <v>1566</v>
      </c>
    </row>
    <row r="27" s="31" customFormat="true" ht="17.25" hidden="false" customHeight="true" outlineLevel="0" collapsed="false">
      <c r="A27" s="44"/>
      <c r="B27" s="51"/>
      <c r="C27" s="53"/>
      <c r="D27" s="54"/>
      <c r="E27" s="55"/>
      <c r="F27" s="53"/>
      <c r="G27" s="53"/>
      <c r="H27" s="54"/>
      <c r="I27" s="50" t="n">
        <f aca="false">SUM(E27:H27)</f>
        <v>0</v>
      </c>
      <c r="J27" s="47"/>
    </row>
    <row r="28" s="31" customFormat="true" ht="17.25" hidden="false" customHeight="true" outlineLevel="0" collapsed="false">
      <c r="A28" s="44"/>
      <c r="B28" s="51" t="s">
        <v>17</v>
      </c>
      <c r="C28" s="53" t="s">
        <v>39</v>
      </c>
      <c r="D28" s="54" t="n">
        <v>120</v>
      </c>
      <c r="E28" s="55" t="n">
        <v>120</v>
      </c>
      <c r="F28" s="53"/>
      <c r="G28" s="53"/>
      <c r="H28" s="54"/>
      <c r="I28" s="50" t="n">
        <f aca="false">SUM(E28:H28)</f>
        <v>120</v>
      </c>
      <c r="J28" s="47"/>
    </row>
    <row r="29" s="31" customFormat="true" ht="17.25" hidden="false" customHeight="true" outlineLevel="0" collapsed="false">
      <c r="A29" s="44"/>
      <c r="B29" s="51" t="s">
        <v>31</v>
      </c>
      <c r="C29" s="53" t="s">
        <v>40</v>
      </c>
      <c r="D29" s="56" t="n">
        <v>48</v>
      </c>
      <c r="E29" s="57" t="n">
        <v>48</v>
      </c>
      <c r="F29" s="45"/>
      <c r="G29" s="45"/>
      <c r="H29" s="56"/>
      <c r="I29" s="50" t="n">
        <f aca="false">SUM(E29:H29)</f>
        <v>48</v>
      </c>
      <c r="J29" s="47"/>
    </row>
    <row r="30" s="31" customFormat="true" ht="16.5" hidden="false" customHeight="true" outlineLevel="0" collapsed="false">
      <c r="A30" s="44"/>
      <c r="B30" s="58" t="s">
        <v>29</v>
      </c>
      <c r="C30" s="45" t="s">
        <v>41</v>
      </c>
      <c r="D30" s="56" t="n">
        <v>144</v>
      </c>
      <c r="E30" s="57" t="n">
        <v>144</v>
      </c>
      <c r="F30" s="45"/>
      <c r="G30" s="45"/>
      <c r="H30" s="57"/>
      <c r="I30" s="59" t="n">
        <f aca="false">SUM(E30:H30)</f>
        <v>144</v>
      </c>
    </row>
    <row r="31" s="31" customFormat="true" ht="16.5" hidden="false" customHeight="true" outlineLevel="0" collapsed="false">
      <c r="A31" s="60"/>
      <c r="B31" s="51"/>
      <c r="C31" s="45"/>
      <c r="D31" s="56"/>
      <c r="E31" s="57"/>
      <c r="F31" s="45"/>
      <c r="G31" s="45"/>
      <c r="H31" s="57"/>
      <c r="I31" s="59" t="n">
        <f aca="false">SUM(E31:H31)</f>
        <v>0</v>
      </c>
    </row>
    <row r="32" s="31" customFormat="true" ht="17.25" hidden="false" customHeight="true" outlineLevel="0" collapsed="false">
      <c r="A32" s="60"/>
      <c r="B32" s="51" t="s">
        <v>31</v>
      </c>
      <c r="C32" s="45" t="s">
        <v>42</v>
      </c>
      <c r="D32" s="50" t="n">
        <v>30</v>
      </c>
      <c r="E32" s="47" t="n">
        <v>30</v>
      </c>
      <c r="F32" s="45"/>
      <c r="G32" s="45"/>
      <c r="H32" s="47"/>
      <c r="I32" s="59" t="n">
        <f aca="false">SUM(E32:H32)</f>
        <v>30</v>
      </c>
    </row>
    <row r="33" s="31" customFormat="true" ht="16.5" hidden="false" customHeight="true" outlineLevel="0" collapsed="false">
      <c r="A33" s="60"/>
      <c r="B33" s="51" t="s">
        <v>29</v>
      </c>
      <c r="C33" s="45" t="s">
        <v>43</v>
      </c>
      <c r="D33" s="50" t="n">
        <v>30</v>
      </c>
      <c r="E33" s="47" t="n">
        <v>30</v>
      </c>
      <c r="F33" s="45"/>
      <c r="G33" s="45"/>
      <c r="H33" s="47"/>
      <c r="I33" s="59" t="n">
        <f aca="false">SUM(E33:H33)</f>
        <v>30</v>
      </c>
    </row>
    <row r="34" s="31" customFormat="true" ht="16.5" hidden="false" customHeight="true" outlineLevel="0" collapsed="false">
      <c r="A34" s="60"/>
      <c r="B34" s="51"/>
      <c r="C34" s="45"/>
      <c r="D34" s="50"/>
      <c r="E34" s="47"/>
      <c r="F34" s="45"/>
      <c r="G34" s="45"/>
      <c r="H34" s="47"/>
      <c r="I34" s="59" t="n">
        <f aca="false">SUM(E34:H34)</f>
        <v>0</v>
      </c>
    </row>
    <row r="35" s="31" customFormat="true" ht="17.25" hidden="false" customHeight="true" outlineLevel="0" collapsed="false">
      <c r="A35" s="60"/>
      <c r="B35" s="61"/>
      <c r="C35" s="53"/>
      <c r="D35" s="62"/>
      <c r="E35" s="3"/>
      <c r="F35" s="53"/>
      <c r="G35" s="53"/>
      <c r="H35" s="3"/>
      <c r="I35" s="59" t="n">
        <f aca="false">SUM(D35+F35+H35)</f>
        <v>0</v>
      </c>
    </row>
    <row r="36" s="69" customFormat="true" ht="18" hidden="false" customHeight="true" outlineLevel="0" collapsed="false">
      <c r="A36" s="63" t="s">
        <v>44</v>
      </c>
      <c r="B36" s="64" t="s">
        <v>45</v>
      </c>
      <c r="C36" s="65" t="n">
        <f aca="false">SUM(D37:D42)</f>
        <v>697</v>
      </c>
      <c r="D36" s="65"/>
      <c r="E36" s="66" t="n">
        <f aca="false">SUM(E37:E38:E39:E40:E41:E42)</f>
        <v>697</v>
      </c>
      <c r="F36" s="67" t="n">
        <f aca="false">SUM(F37:F41)</f>
        <v>0</v>
      </c>
      <c r="G36" s="67" t="n">
        <f aca="false">SUM(H37:H46)</f>
        <v>0</v>
      </c>
      <c r="H36" s="67"/>
      <c r="I36" s="68" t="n">
        <f aca="false">SUM(I37:I42)</f>
        <v>697</v>
      </c>
    </row>
    <row r="37" s="31" customFormat="true" ht="21" hidden="false" customHeight="true" outlineLevel="0" collapsed="false">
      <c r="A37" s="70"/>
      <c r="B37" s="61" t="s">
        <v>23</v>
      </c>
      <c r="C37" s="71" t="s">
        <v>46</v>
      </c>
      <c r="D37" s="56" t="n">
        <v>145</v>
      </c>
      <c r="E37" s="57" t="n">
        <v>145</v>
      </c>
      <c r="F37" s="72"/>
      <c r="G37" s="72"/>
      <c r="H37" s="57"/>
      <c r="I37" s="73" t="n">
        <f aca="false">SUM(E37:H37)</f>
        <v>145</v>
      </c>
    </row>
    <row r="38" s="21" customFormat="true" ht="16.5" hidden="false" customHeight="true" outlineLevel="0" collapsed="false">
      <c r="A38" s="74"/>
      <c r="B38" s="51" t="s">
        <v>29</v>
      </c>
      <c r="C38" s="72" t="s">
        <v>47</v>
      </c>
      <c r="D38" s="56" t="n">
        <v>12</v>
      </c>
      <c r="E38" s="57" t="n">
        <v>12</v>
      </c>
      <c r="F38" s="75"/>
      <c r="G38" s="72"/>
      <c r="H38" s="57"/>
      <c r="I38" s="73" t="n">
        <f aca="false">SUM(E38:H38)</f>
        <v>12</v>
      </c>
    </row>
    <row r="39" s="21" customFormat="true" ht="17.25" hidden="false" customHeight="true" outlineLevel="0" collapsed="false">
      <c r="A39" s="74"/>
      <c r="B39" s="51" t="s">
        <v>31</v>
      </c>
      <c r="C39" s="72" t="s">
        <v>48</v>
      </c>
      <c r="D39" s="56" t="n">
        <v>240</v>
      </c>
      <c r="E39" s="57" t="n">
        <v>240</v>
      </c>
      <c r="F39" s="75"/>
      <c r="G39" s="72"/>
      <c r="H39" s="57"/>
      <c r="I39" s="73" t="n">
        <f aca="false">SUM(E39:H39)</f>
        <v>240</v>
      </c>
    </row>
    <row r="40" s="31" customFormat="true" ht="17.25" hidden="false" customHeight="true" outlineLevel="0" collapsed="false">
      <c r="A40" s="70"/>
      <c r="B40" s="61" t="s">
        <v>49</v>
      </c>
      <c r="C40" s="72" t="s">
        <v>50</v>
      </c>
      <c r="D40" s="56" t="n">
        <v>250</v>
      </c>
      <c r="E40" s="57" t="n">
        <v>250</v>
      </c>
      <c r="F40" s="72"/>
      <c r="G40" s="72"/>
      <c r="H40" s="57"/>
      <c r="I40" s="73" t="n">
        <f aca="false">SUM(E40:H40)</f>
        <v>250</v>
      </c>
    </row>
    <row r="41" s="31" customFormat="true" ht="16.5" hidden="false" customHeight="true" outlineLevel="0" collapsed="false">
      <c r="A41" s="70"/>
      <c r="B41" s="61" t="s">
        <v>29</v>
      </c>
      <c r="C41" s="72" t="s">
        <v>51</v>
      </c>
      <c r="D41" s="56" t="n">
        <v>50</v>
      </c>
      <c r="E41" s="57" t="n">
        <v>50</v>
      </c>
      <c r="F41" s="72"/>
      <c r="G41" s="72"/>
      <c r="H41" s="57"/>
      <c r="I41" s="73" t="n">
        <f aca="false">SUM(E41:H41)</f>
        <v>50</v>
      </c>
    </row>
    <row r="42" s="31" customFormat="true" ht="16.5" hidden="false" customHeight="true" outlineLevel="0" collapsed="false">
      <c r="A42" s="70"/>
      <c r="B42" s="76"/>
      <c r="C42" s="72"/>
      <c r="D42" s="56"/>
      <c r="E42" s="57"/>
      <c r="F42" s="72"/>
      <c r="G42" s="72"/>
      <c r="H42" s="57"/>
      <c r="I42" s="73" t="n">
        <f aca="false">SUM(E42:H42)</f>
        <v>0</v>
      </c>
    </row>
    <row r="43" s="31" customFormat="true" ht="16.5" hidden="false" customHeight="true" outlineLevel="0" collapsed="false">
      <c r="A43" s="77"/>
      <c r="B43" s="78"/>
      <c r="C43" s="79"/>
      <c r="D43" s="80"/>
      <c r="E43" s="80"/>
      <c r="F43" s="79"/>
      <c r="G43" s="79"/>
      <c r="H43" s="80"/>
      <c r="I43" s="81"/>
      <c r="J43" s="82"/>
    </row>
    <row r="44" s="31" customFormat="true" ht="16.5" hidden="false" customHeight="true" outlineLevel="0" collapsed="false">
      <c r="A44" s="83"/>
      <c r="B44" s="84"/>
      <c r="C44" s="85"/>
      <c r="D44" s="86"/>
      <c r="E44" s="86"/>
      <c r="F44" s="85"/>
      <c r="G44" s="85"/>
      <c r="H44" s="86"/>
      <c r="I44" s="87"/>
      <c r="J44" s="82"/>
    </row>
    <row r="45" s="21" customFormat="true" ht="17.25" hidden="false" customHeight="true" outlineLevel="0" collapsed="false">
      <c r="A45" s="88" t="s">
        <v>4</v>
      </c>
      <c r="B45" s="88"/>
      <c r="C45" s="19" t="s">
        <v>5</v>
      </c>
      <c r="D45" s="19"/>
      <c r="E45" s="19"/>
      <c r="F45" s="17" t="s">
        <v>6</v>
      </c>
      <c r="G45" s="17"/>
      <c r="H45" s="17"/>
      <c r="I45" s="89" t="s">
        <v>52</v>
      </c>
    </row>
    <row r="46" s="21" customFormat="true" ht="27.75" hidden="false" customHeight="true" outlineLevel="0" collapsed="false">
      <c r="A46" s="88"/>
      <c r="B46" s="88"/>
      <c r="C46" s="19"/>
      <c r="D46" s="19"/>
      <c r="E46" s="19"/>
      <c r="F46" s="90" t="s">
        <v>8</v>
      </c>
      <c r="G46" s="91" t="s">
        <v>9</v>
      </c>
      <c r="H46" s="91"/>
      <c r="I46" s="89"/>
    </row>
    <row r="47" s="97" customFormat="true" ht="28.5" hidden="false" customHeight="true" outlineLevel="0" collapsed="false">
      <c r="A47" s="92" t="s">
        <v>53</v>
      </c>
      <c r="B47" s="93" t="s">
        <v>54</v>
      </c>
      <c r="C47" s="34" t="n">
        <f aca="false">SUM(C48:D50)</f>
        <v>9347</v>
      </c>
      <c r="D47" s="34"/>
      <c r="E47" s="35" t="n">
        <f aca="false">SUM(E48:E50)</f>
        <v>9347</v>
      </c>
      <c r="F47" s="34" t="n">
        <f aca="false">SUM(F48:F50)</f>
        <v>0</v>
      </c>
      <c r="G47" s="94" t="n">
        <f aca="false">SUM(G48:H50)</f>
        <v>0</v>
      </c>
      <c r="H47" s="94"/>
      <c r="I47" s="95" t="n">
        <f aca="false">SUM(E47:F47:G47)</f>
        <v>9347</v>
      </c>
      <c r="J47" s="96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</row>
    <row r="48" s="31" customFormat="true" ht="18" hidden="false" customHeight="true" outlineLevel="0" collapsed="false">
      <c r="A48" s="98" t="s">
        <v>14</v>
      </c>
      <c r="B48" s="99" t="s">
        <v>55</v>
      </c>
      <c r="C48" s="100" t="n">
        <v>8920</v>
      </c>
      <c r="D48" s="100"/>
      <c r="E48" s="4" t="n">
        <v>8920</v>
      </c>
      <c r="F48" s="100"/>
      <c r="G48" s="101"/>
      <c r="H48" s="101"/>
      <c r="I48" s="102" t="n">
        <f aca="false">SUM(E48:F48:G48)</f>
        <v>8920</v>
      </c>
      <c r="J48" s="6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2"/>
      <c r="BP48" s="82"/>
      <c r="BQ48" s="82"/>
      <c r="BR48" s="82"/>
      <c r="BS48" s="82"/>
      <c r="BT48" s="82"/>
      <c r="BU48" s="82"/>
      <c r="BV48" s="82"/>
      <c r="BW48" s="82"/>
      <c r="BX48" s="82"/>
      <c r="BY48" s="82"/>
      <c r="BZ48" s="82"/>
      <c r="CA48" s="82"/>
      <c r="CB48" s="82"/>
      <c r="CC48" s="82"/>
      <c r="CD48" s="82"/>
      <c r="CE48" s="82"/>
      <c r="CF48" s="82"/>
      <c r="CG48" s="82"/>
      <c r="CH48" s="82"/>
      <c r="CI48" s="82"/>
      <c r="CJ48" s="82"/>
      <c r="CK48" s="82"/>
      <c r="CL48" s="82"/>
      <c r="CM48" s="82"/>
      <c r="CN48" s="82"/>
      <c r="CO48" s="82"/>
      <c r="CP48" s="82"/>
      <c r="CQ48" s="82"/>
      <c r="CR48" s="82"/>
      <c r="CS48" s="82"/>
      <c r="CT48" s="82"/>
      <c r="CU48" s="82"/>
      <c r="CV48" s="82"/>
      <c r="CW48" s="82"/>
      <c r="CX48" s="82"/>
      <c r="CY48" s="82"/>
      <c r="CZ48" s="82"/>
      <c r="DA48" s="82"/>
      <c r="DB48" s="82"/>
      <c r="DC48" s="82"/>
      <c r="DD48" s="82"/>
      <c r="DE48" s="82"/>
      <c r="DF48" s="82"/>
      <c r="DG48" s="82"/>
      <c r="DH48" s="82"/>
      <c r="DI48" s="82"/>
      <c r="DJ48" s="82"/>
      <c r="DK48" s="82"/>
    </row>
    <row r="49" s="31" customFormat="true" ht="18.75" hidden="false" customHeight="true" outlineLevel="0" collapsed="false">
      <c r="A49" s="98" t="s">
        <v>44</v>
      </c>
      <c r="B49" s="103" t="s">
        <v>56</v>
      </c>
      <c r="C49" s="104" t="n">
        <v>218</v>
      </c>
      <c r="D49" s="104"/>
      <c r="E49" s="105" t="n">
        <v>218</v>
      </c>
      <c r="F49" s="104"/>
      <c r="G49" s="106"/>
      <c r="H49" s="106"/>
      <c r="I49" s="102" t="n">
        <f aca="false">SUM(E49:F49:G49)</f>
        <v>218</v>
      </c>
      <c r="J49" s="62"/>
    </row>
    <row r="50" s="31" customFormat="true" ht="18.75" hidden="false" customHeight="true" outlineLevel="0" collapsed="false">
      <c r="A50" s="98" t="s">
        <v>57</v>
      </c>
      <c r="B50" s="103" t="s">
        <v>58</v>
      </c>
      <c r="C50" s="104" t="n">
        <v>209</v>
      </c>
      <c r="D50" s="104"/>
      <c r="E50" s="105" t="n">
        <v>209</v>
      </c>
      <c r="F50" s="104"/>
      <c r="G50" s="106"/>
      <c r="H50" s="106"/>
      <c r="I50" s="102" t="n">
        <f aca="false">SUM(E50:F50:G50)</f>
        <v>209</v>
      </c>
      <c r="J50" s="62"/>
    </row>
    <row r="51" s="31" customFormat="true" ht="36" hidden="false" customHeight="true" outlineLevel="0" collapsed="false">
      <c r="A51" s="107" t="s">
        <v>59</v>
      </c>
      <c r="B51" s="108" t="s">
        <v>60</v>
      </c>
      <c r="C51" s="109" t="n">
        <f aca="false">SUM(C52+C86+C96+C161+C166+C177+C186+C198)</f>
        <v>206400</v>
      </c>
      <c r="D51" s="109"/>
      <c r="E51" s="110" t="n">
        <f aca="false">SUM(E52+E86+E96+E161+E166+E177+E186+E198)</f>
        <v>206400</v>
      </c>
      <c r="F51" s="109" t="n">
        <f aca="false">SUM(F52+F86+F96+F161+F166+F177+F186+F198)</f>
        <v>-30199</v>
      </c>
      <c r="G51" s="109" t="n">
        <f aca="false">SUM(G52+G86+G96+G161+G166+G177+G186+G198)</f>
        <v>0</v>
      </c>
      <c r="H51" s="109" t="n">
        <f aca="false">SUM(H52+H86+H96+H161+H166+H177+H186+H198)</f>
        <v>0</v>
      </c>
      <c r="I51" s="111" t="n">
        <f aca="false">SUM(E51:H51)</f>
        <v>176201</v>
      </c>
    </row>
    <row r="52" s="31" customFormat="true" ht="19.5" hidden="false" customHeight="true" outlineLevel="0" collapsed="false">
      <c r="A52" s="112" t="s">
        <v>14</v>
      </c>
      <c r="B52" s="113" t="s">
        <v>61</v>
      </c>
      <c r="C52" s="114" t="n">
        <f aca="false">SUM(D53:D81)</f>
        <v>15136</v>
      </c>
      <c r="D52" s="114"/>
      <c r="E52" s="115" t="n">
        <f aca="false">SUM(E53:E81)</f>
        <v>15136</v>
      </c>
      <c r="F52" s="114" t="n">
        <f aca="false">SUM(F53:F81)</f>
        <v>0</v>
      </c>
      <c r="G52" s="116" t="n">
        <f aca="false">SUM(H53:H81)</f>
        <v>0</v>
      </c>
      <c r="H52" s="116"/>
      <c r="I52" s="111" t="n">
        <f aca="false">SUM(E52:H52)</f>
        <v>15136</v>
      </c>
    </row>
    <row r="53" s="31" customFormat="true" ht="17.25" hidden="false" customHeight="true" outlineLevel="0" collapsed="false">
      <c r="A53" s="45"/>
      <c r="B53" s="61" t="s">
        <v>62</v>
      </c>
      <c r="C53" s="53" t="s">
        <v>63</v>
      </c>
      <c r="D53" s="117" t="n">
        <v>142</v>
      </c>
      <c r="E53" s="82" t="n">
        <v>142</v>
      </c>
      <c r="F53" s="118"/>
      <c r="G53" s="53"/>
      <c r="H53" s="119"/>
      <c r="I53" s="120" t="n">
        <f aca="false">SUM(D53+F53+H53)</f>
        <v>142</v>
      </c>
      <c r="J53" s="121"/>
      <c r="K53" s="82"/>
    </row>
    <row r="54" s="31" customFormat="true" ht="17.25" hidden="false" customHeight="true" outlineLevel="0" collapsed="false">
      <c r="A54" s="45"/>
      <c r="B54" s="61"/>
      <c r="C54" s="53" t="s">
        <v>64</v>
      </c>
      <c r="D54" s="117" t="n">
        <v>2884</v>
      </c>
      <c r="E54" s="82" t="n">
        <v>2884</v>
      </c>
      <c r="F54" s="118"/>
      <c r="G54" s="53"/>
      <c r="H54" s="119"/>
      <c r="I54" s="120" t="n">
        <f aca="false">SUM(D54+F54+H54)</f>
        <v>2884</v>
      </c>
      <c r="J54" s="121"/>
      <c r="K54" s="3"/>
    </row>
    <row r="55" s="31" customFormat="true" ht="19.5" hidden="false" customHeight="true" outlineLevel="0" collapsed="false">
      <c r="A55" s="45"/>
      <c r="B55" s="51" t="s">
        <v>65</v>
      </c>
      <c r="C55" s="122" t="s">
        <v>66</v>
      </c>
      <c r="D55" s="123" t="n">
        <v>6000</v>
      </c>
      <c r="E55" s="124" t="n">
        <v>6000</v>
      </c>
      <c r="F55" s="118"/>
      <c r="G55" s="53"/>
      <c r="H55" s="119"/>
      <c r="I55" s="120" t="n">
        <f aca="false">SUM(D55+F55+H55)</f>
        <v>6000</v>
      </c>
      <c r="J55" s="121"/>
      <c r="K55" s="3"/>
    </row>
    <row r="56" s="31" customFormat="true" ht="20.25" hidden="false" customHeight="true" outlineLevel="0" collapsed="false">
      <c r="A56" s="45"/>
      <c r="B56" s="61"/>
      <c r="C56" s="53" t="s">
        <v>67</v>
      </c>
      <c r="D56" s="62" t="n">
        <v>50</v>
      </c>
      <c r="E56" s="3" t="n">
        <v>50</v>
      </c>
      <c r="F56" s="118"/>
      <c r="G56" s="53"/>
      <c r="H56" s="119"/>
      <c r="I56" s="120" t="n">
        <f aca="false">SUM(D56+F56+H56)</f>
        <v>50</v>
      </c>
      <c r="J56" s="121"/>
      <c r="K56" s="3"/>
    </row>
    <row r="57" s="31" customFormat="true" ht="18.75" hidden="false" customHeight="true" outlineLevel="0" collapsed="false">
      <c r="A57" s="45"/>
      <c r="B57" s="61"/>
      <c r="C57" s="53" t="s">
        <v>68</v>
      </c>
      <c r="D57" s="62" t="n">
        <v>1050</v>
      </c>
      <c r="E57" s="3" t="n">
        <v>1050</v>
      </c>
      <c r="F57" s="125"/>
      <c r="G57" s="126"/>
      <c r="H57" s="127"/>
      <c r="I57" s="120" t="n">
        <f aca="false">SUM(D57+F57+H57)</f>
        <v>1050</v>
      </c>
      <c r="J57" s="128"/>
      <c r="K57" s="128"/>
    </row>
    <row r="58" s="31" customFormat="true" ht="19.5" hidden="false" customHeight="true" outlineLevel="0" collapsed="false">
      <c r="A58" s="45"/>
      <c r="B58" s="61"/>
      <c r="C58" s="53" t="s">
        <v>69</v>
      </c>
      <c r="D58" s="62" t="n">
        <v>3000</v>
      </c>
      <c r="E58" s="3" t="n">
        <v>3000</v>
      </c>
      <c r="F58" s="129"/>
      <c r="G58" s="130"/>
      <c r="H58" s="131"/>
      <c r="I58" s="120" t="n">
        <f aca="false">SUM(D58+F58+H58)</f>
        <v>3000</v>
      </c>
      <c r="J58" s="132"/>
      <c r="K58" s="128"/>
    </row>
    <row r="59" s="31" customFormat="true" ht="19.5" hidden="false" customHeight="true" outlineLevel="0" collapsed="false">
      <c r="A59" s="45"/>
      <c r="B59" s="61" t="s">
        <v>70</v>
      </c>
      <c r="C59" s="53" t="s">
        <v>71</v>
      </c>
      <c r="D59" s="117" t="n">
        <v>100</v>
      </c>
      <c r="E59" s="82" t="n">
        <v>100</v>
      </c>
      <c r="F59" s="118"/>
      <c r="G59" s="53"/>
      <c r="H59" s="133"/>
      <c r="I59" s="120" t="n">
        <f aca="false">SUM(D59+F59+H59)</f>
        <v>100</v>
      </c>
      <c r="J59" s="121"/>
      <c r="K59" s="3"/>
    </row>
    <row r="60" s="31" customFormat="true" ht="19.5" hidden="false" customHeight="true" outlineLevel="0" collapsed="false">
      <c r="A60" s="45"/>
      <c r="B60" s="61"/>
      <c r="C60" s="53" t="s">
        <v>72</v>
      </c>
      <c r="D60" s="117" t="n">
        <v>50</v>
      </c>
      <c r="E60" s="82" t="n">
        <v>50</v>
      </c>
      <c r="F60" s="118"/>
      <c r="G60" s="53"/>
      <c r="H60" s="133"/>
      <c r="I60" s="120" t="n">
        <f aca="false">SUM(E60)</f>
        <v>50</v>
      </c>
      <c r="J60" s="121"/>
      <c r="K60" s="3"/>
    </row>
    <row r="61" s="31" customFormat="true" ht="18" hidden="false" customHeight="true" outlineLevel="0" collapsed="false">
      <c r="A61" s="45"/>
      <c r="B61" s="61"/>
      <c r="C61" s="53" t="s">
        <v>73</v>
      </c>
      <c r="D61" s="117" t="n">
        <v>5</v>
      </c>
      <c r="E61" s="82" t="n">
        <v>5</v>
      </c>
      <c r="F61" s="118"/>
      <c r="G61" s="53"/>
      <c r="H61" s="133"/>
      <c r="I61" s="120" t="n">
        <f aca="false">SUM(D61+F61+H61)</f>
        <v>5</v>
      </c>
      <c r="J61" s="121"/>
      <c r="K61" s="3"/>
    </row>
    <row r="62" s="31" customFormat="true" ht="18" hidden="false" customHeight="true" outlineLevel="0" collapsed="false">
      <c r="A62" s="45"/>
      <c r="B62" s="61"/>
      <c r="C62" s="53" t="s">
        <v>74</v>
      </c>
      <c r="D62" s="117" t="n">
        <v>300</v>
      </c>
      <c r="E62" s="82" t="n">
        <v>300</v>
      </c>
      <c r="F62" s="118"/>
      <c r="G62" s="53"/>
      <c r="H62" s="133"/>
      <c r="I62" s="120" t="n">
        <f aca="false">SUM(D62+F62+H62)</f>
        <v>300</v>
      </c>
      <c r="J62" s="121"/>
      <c r="K62" s="3"/>
    </row>
    <row r="63" s="82" customFormat="true" ht="18" hidden="false" customHeight="true" outlineLevel="0" collapsed="false">
      <c r="A63" s="45"/>
      <c r="B63" s="61"/>
      <c r="C63" s="53" t="s">
        <v>75</v>
      </c>
      <c r="D63" s="62" t="n">
        <v>100</v>
      </c>
      <c r="E63" s="3" t="n">
        <v>100</v>
      </c>
      <c r="F63" s="134"/>
      <c r="G63" s="53"/>
      <c r="H63" s="119"/>
      <c r="I63" s="135" t="n">
        <f aca="false">SUM(E63+F63+H63)</f>
        <v>100</v>
      </c>
      <c r="J63" s="121"/>
    </row>
    <row r="64" s="31" customFormat="true" ht="18" hidden="false" customHeight="true" outlineLevel="0" collapsed="false">
      <c r="A64" s="45"/>
      <c r="B64" s="61"/>
      <c r="C64" s="53" t="s">
        <v>76</v>
      </c>
      <c r="D64" s="62" t="n">
        <v>80</v>
      </c>
      <c r="E64" s="3" t="n">
        <v>80</v>
      </c>
      <c r="F64" s="118"/>
      <c r="G64" s="53"/>
      <c r="H64" s="119"/>
      <c r="I64" s="120" t="n">
        <f aca="false">SUM(D64+F64+H64)</f>
        <v>80</v>
      </c>
      <c r="J64" s="136"/>
      <c r="K64" s="82"/>
    </row>
    <row r="65" s="31" customFormat="true" ht="18" hidden="false" customHeight="true" outlineLevel="0" collapsed="false">
      <c r="A65" s="45"/>
      <c r="B65" s="61" t="s">
        <v>77</v>
      </c>
      <c r="C65" s="53" t="s">
        <v>78</v>
      </c>
      <c r="D65" s="62" t="n">
        <v>80</v>
      </c>
      <c r="E65" s="3" t="n">
        <v>80</v>
      </c>
      <c r="F65" s="118"/>
      <c r="G65" s="53"/>
      <c r="H65" s="119"/>
      <c r="I65" s="120" t="n">
        <f aca="false">SUM(D65+F65+H65)</f>
        <v>80</v>
      </c>
      <c r="J65" s="121"/>
      <c r="K65" s="82"/>
      <c r="L65" s="31" t="s">
        <v>79</v>
      </c>
    </row>
    <row r="66" s="31" customFormat="true" ht="18" hidden="false" customHeight="true" outlineLevel="0" collapsed="false">
      <c r="A66" s="45"/>
      <c r="B66" s="61" t="s">
        <v>80</v>
      </c>
      <c r="C66" s="53" t="s">
        <v>81</v>
      </c>
      <c r="D66" s="62" t="n">
        <v>160</v>
      </c>
      <c r="E66" s="3" t="n">
        <v>160</v>
      </c>
      <c r="F66" s="118"/>
      <c r="G66" s="53"/>
      <c r="H66" s="133"/>
      <c r="I66" s="120" t="n">
        <f aca="false">SUM(D66+F66+H66)</f>
        <v>160</v>
      </c>
      <c r="J66" s="121"/>
      <c r="K66" s="3"/>
    </row>
    <row r="67" customFormat="false" ht="18" hidden="false" customHeight="true" outlineLevel="0" collapsed="false">
      <c r="A67" s="137"/>
      <c r="B67" s="61"/>
      <c r="C67" s="53" t="s">
        <v>73</v>
      </c>
      <c r="D67" s="62" t="n">
        <v>15</v>
      </c>
      <c r="E67" s="3" t="n">
        <v>15</v>
      </c>
      <c r="F67" s="118"/>
      <c r="G67" s="53"/>
      <c r="H67" s="133"/>
      <c r="I67" s="120" t="n">
        <f aca="false">SUM(D67+F67+H67)</f>
        <v>15</v>
      </c>
      <c r="J67" s="121"/>
      <c r="K67" s="3"/>
    </row>
    <row r="68" s="31" customFormat="true" ht="18" hidden="false" customHeight="true" outlineLevel="0" collapsed="false">
      <c r="A68" s="45"/>
      <c r="B68" s="61"/>
      <c r="C68" s="53" t="s">
        <v>76</v>
      </c>
      <c r="D68" s="62" t="n">
        <v>480</v>
      </c>
      <c r="E68" s="3" t="n">
        <v>480</v>
      </c>
      <c r="F68" s="118"/>
      <c r="G68" s="53"/>
      <c r="H68" s="133"/>
      <c r="I68" s="120" t="n">
        <f aca="false">SUM(D68+F68+H68)</f>
        <v>480</v>
      </c>
      <c r="J68" s="121"/>
      <c r="K68" s="3"/>
    </row>
    <row r="69" s="31" customFormat="true" ht="18" hidden="false" customHeight="true" outlineLevel="0" collapsed="false">
      <c r="A69" s="138"/>
      <c r="B69" s="61" t="s">
        <v>82</v>
      </c>
      <c r="C69" s="53" t="s">
        <v>83</v>
      </c>
      <c r="D69" s="62" t="n">
        <v>150</v>
      </c>
      <c r="E69" s="3" t="n">
        <v>150</v>
      </c>
      <c r="F69" s="118"/>
      <c r="G69" s="53"/>
      <c r="H69" s="133"/>
      <c r="I69" s="120" t="n">
        <f aca="false">SUM(D69+F69+H69)</f>
        <v>150</v>
      </c>
      <c r="J69" s="121"/>
      <c r="K69" s="3"/>
    </row>
    <row r="70" s="31" customFormat="true" ht="18" hidden="false" customHeight="true" outlineLevel="0" collapsed="false">
      <c r="A70" s="138"/>
      <c r="B70" s="61"/>
      <c r="C70" s="53" t="s">
        <v>84</v>
      </c>
      <c r="D70" s="117" t="n">
        <v>20</v>
      </c>
      <c r="E70" s="82" t="n">
        <v>20</v>
      </c>
      <c r="F70" s="118"/>
      <c r="G70" s="53"/>
      <c r="H70" s="133"/>
      <c r="I70" s="120" t="n">
        <f aca="false">SUM(D70+F70+H70)</f>
        <v>20</v>
      </c>
      <c r="J70" s="121"/>
      <c r="K70" s="3"/>
    </row>
    <row r="71" s="31" customFormat="true" ht="18" hidden="false" customHeight="true" outlineLevel="0" collapsed="false">
      <c r="A71" s="138"/>
      <c r="B71" s="61"/>
      <c r="C71" s="53" t="s">
        <v>76</v>
      </c>
      <c r="D71" s="117" t="n">
        <v>120</v>
      </c>
      <c r="E71" s="82" t="n">
        <v>120</v>
      </c>
      <c r="F71" s="118"/>
      <c r="G71" s="53"/>
      <c r="H71" s="133"/>
      <c r="I71" s="120" t="n">
        <f aca="false">SUM(D71+F71+H71)</f>
        <v>120</v>
      </c>
      <c r="J71" s="121"/>
      <c r="K71" s="3"/>
    </row>
    <row r="72" s="31" customFormat="true" ht="18" hidden="false" customHeight="true" outlineLevel="0" collapsed="false">
      <c r="A72" s="139"/>
      <c r="B72" s="61" t="s">
        <v>85</v>
      </c>
      <c r="C72" s="53" t="s">
        <v>86</v>
      </c>
      <c r="D72" s="117" t="n">
        <v>30</v>
      </c>
      <c r="E72" s="82" t="n">
        <v>30</v>
      </c>
      <c r="F72" s="118"/>
      <c r="G72" s="53"/>
      <c r="H72" s="133"/>
      <c r="I72" s="120" t="n">
        <f aca="false">SUM(D72+F72+H72)</f>
        <v>30</v>
      </c>
      <c r="J72" s="121"/>
      <c r="K72" s="3"/>
    </row>
    <row r="73" s="31" customFormat="true" ht="18" hidden="false" customHeight="true" outlineLevel="0" collapsed="false">
      <c r="A73" s="139"/>
      <c r="B73" s="61"/>
      <c r="C73" s="53" t="s">
        <v>71</v>
      </c>
      <c r="D73" s="117" t="n">
        <v>40</v>
      </c>
      <c r="E73" s="82" t="n">
        <v>40</v>
      </c>
      <c r="F73" s="134"/>
      <c r="G73" s="53"/>
      <c r="H73" s="119"/>
      <c r="I73" s="120" t="n">
        <f aca="false">SUM(D73+F73+H73)</f>
        <v>40</v>
      </c>
      <c r="J73" s="121"/>
      <c r="K73" s="82"/>
    </row>
    <row r="74" s="31" customFormat="true" ht="18" hidden="false" customHeight="true" outlineLevel="0" collapsed="false">
      <c r="A74" s="139"/>
      <c r="B74" s="61"/>
      <c r="C74" s="53" t="s">
        <v>75</v>
      </c>
      <c r="D74" s="117" t="n">
        <v>30</v>
      </c>
      <c r="E74" s="82" t="n">
        <v>30</v>
      </c>
      <c r="F74" s="118"/>
      <c r="G74" s="53"/>
      <c r="H74" s="119"/>
      <c r="I74" s="120" t="n">
        <f aca="false">SUM(D74+F74+H74)</f>
        <v>30</v>
      </c>
      <c r="J74" s="121"/>
      <c r="K74" s="82"/>
    </row>
    <row r="75" s="31" customFormat="true" ht="18" hidden="false" customHeight="true" outlineLevel="0" collapsed="false">
      <c r="A75" s="139"/>
      <c r="B75" s="61"/>
      <c r="C75" s="53" t="s">
        <v>87</v>
      </c>
      <c r="D75" s="117" t="n">
        <v>90</v>
      </c>
      <c r="E75" s="82" t="n">
        <v>90</v>
      </c>
      <c r="F75" s="118"/>
      <c r="G75" s="53"/>
      <c r="H75" s="119"/>
      <c r="I75" s="120" t="n">
        <f aca="false">SUM(D75+F75+H75)</f>
        <v>90</v>
      </c>
      <c r="J75" s="121"/>
      <c r="K75" s="82"/>
    </row>
    <row r="76" s="31" customFormat="true" ht="18" hidden="false" customHeight="true" outlineLevel="0" collapsed="false">
      <c r="A76" s="139"/>
      <c r="B76" s="61"/>
      <c r="C76" s="53" t="s">
        <v>88</v>
      </c>
      <c r="D76" s="117" t="n">
        <v>30</v>
      </c>
      <c r="E76" s="82" t="n">
        <v>30</v>
      </c>
      <c r="F76" s="118"/>
      <c r="G76" s="53"/>
      <c r="H76" s="119"/>
      <c r="I76" s="120" t="n">
        <f aca="false">SUM(D76+F76+H76)</f>
        <v>30</v>
      </c>
      <c r="J76" s="121"/>
      <c r="K76" s="82"/>
    </row>
    <row r="77" s="31" customFormat="true" ht="18" hidden="false" customHeight="true" outlineLevel="0" collapsed="false">
      <c r="A77" s="139"/>
      <c r="B77" s="61"/>
      <c r="C77" s="53" t="s">
        <v>76</v>
      </c>
      <c r="D77" s="117" t="n">
        <v>20</v>
      </c>
      <c r="E77" s="82" t="n">
        <v>20</v>
      </c>
      <c r="F77" s="118"/>
      <c r="G77" s="53"/>
      <c r="H77" s="119"/>
      <c r="I77" s="120" t="n">
        <f aca="false">SUM(D77+F77+H77)</f>
        <v>20</v>
      </c>
      <c r="J77" s="121"/>
      <c r="K77" s="82"/>
    </row>
    <row r="78" s="31" customFormat="true" ht="18" hidden="false" customHeight="true" outlineLevel="0" collapsed="false">
      <c r="A78" s="45"/>
      <c r="B78" s="61" t="s">
        <v>89</v>
      </c>
      <c r="C78" s="53" t="s">
        <v>74</v>
      </c>
      <c r="D78" s="117" t="n">
        <v>20</v>
      </c>
      <c r="E78" s="82" t="n">
        <v>20</v>
      </c>
      <c r="F78" s="118"/>
      <c r="G78" s="53"/>
      <c r="H78" s="119"/>
      <c r="I78" s="120" t="n">
        <f aca="false">SUM(D78+F78+H78)</f>
        <v>20</v>
      </c>
      <c r="J78" s="121"/>
      <c r="K78" s="82"/>
    </row>
    <row r="79" s="31" customFormat="true" ht="18" hidden="false" customHeight="true" outlineLevel="0" collapsed="false">
      <c r="A79" s="45"/>
      <c r="B79" s="61"/>
      <c r="C79" s="53" t="s">
        <v>83</v>
      </c>
      <c r="D79" s="117" t="n">
        <v>90</v>
      </c>
      <c r="E79" s="82" t="n">
        <v>90</v>
      </c>
      <c r="F79" s="118"/>
      <c r="G79" s="53"/>
      <c r="H79" s="119"/>
      <c r="I79" s="120" t="n">
        <f aca="false">SUM(D79+F79+H79)</f>
        <v>90</v>
      </c>
      <c r="J79" s="121"/>
      <c r="K79" s="82"/>
    </row>
    <row r="80" s="31" customFormat="true" ht="18" hidden="false" customHeight="true" outlineLevel="0" collapsed="false">
      <c r="A80" s="45"/>
      <c r="B80" s="61"/>
      <c r="C80" s="53"/>
      <c r="D80" s="117"/>
      <c r="E80" s="82"/>
      <c r="F80" s="118"/>
      <c r="G80" s="53"/>
      <c r="H80" s="119"/>
      <c r="I80" s="120" t="n">
        <f aca="false">SUM(E80:F80:G80)</f>
        <v>0</v>
      </c>
      <c r="J80" s="121"/>
      <c r="K80" s="82"/>
    </row>
    <row r="81" s="31" customFormat="true" ht="18" hidden="false" customHeight="true" outlineLevel="0" collapsed="false">
      <c r="A81" s="138"/>
      <c r="B81" s="61"/>
      <c r="C81" s="53"/>
      <c r="D81" s="117"/>
      <c r="E81" s="82"/>
      <c r="F81" s="118"/>
      <c r="G81" s="53"/>
      <c r="H81" s="119"/>
      <c r="I81" s="120" t="n">
        <f aca="false">SUM(D81+F81+H81)</f>
        <v>0</v>
      </c>
      <c r="J81" s="121"/>
      <c r="K81" s="82"/>
    </row>
    <row r="82" s="31" customFormat="true" ht="17.25" hidden="false" customHeight="true" outlineLevel="0" collapsed="false">
      <c r="A82" s="140"/>
      <c r="B82" s="78"/>
      <c r="C82" s="141"/>
      <c r="D82" s="142"/>
      <c r="E82" s="142"/>
      <c r="F82" s="141"/>
      <c r="G82" s="141"/>
      <c r="H82" s="142"/>
      <c r="I82" s="143"/>
      <c r="J82" s="121"/>
      <c r="K82" s="82"/>
    </row>
    <row r="83" s="31" customFormat="true" ht="17.25" hidden="false" customHeight="true" outlineLevel="0" collapsed="false">
      <c r="A83" s="144"/>
      <c r="B83" s="84"/>
      <c r="C83" s="145"/>
      <c r="D83" s="146"/>
      <c r="E83" s="146"/>
      <c r="F83" s="145"/>
      <c r="G83" s="145"/>
      <c r="H83" s="146"/>
      <c r="I83" s="147"/>
      <c r="J83" s="121"/>
      <c r="K83" s="82"/>
    </row>
    <row r="84" s="21" customFormat="true" ht="17.25" hidden="false" customHeight="true" outlineLevel="0" collapsed="false">
      <c r="A84" s="88" t="s">
        <v>4</v>
      </c>
      <c r="B84" s="88"/>
      <c r="C84" s="19" t="s">
        <v>5</v>
      </c>
      <c r="D84" s="19"/>
      <c r="E84" s="19"/>
      <c r="F84" s="19" t="s">
        <v>6</v>
      </c>
      <c r="G84" s="19"/>
      <c r="H84" s="19"/>
      <c r="I84" s="89" t="s">
        <v>52</v>
      </c>
    </row>
    <row r="85" s="21" customFormat="true" ht="19.5" hidden="false" customHeight="true" outlineLevel="0" collapsed="false">
      <c r="A85" s="88"/>
      <c r="B85" s="88"/>
      <c r="C85" s="19"/>
      <c r="D85" s="19"/>
      <c r="E85" s="19"/>
      <c r="F85" s="22" t="s">
        <v>8</v>
      </c>
      <c r="G85" s="22" t="s">
        <v>9</v>
      </c>
      <c r="H85" s="22"/>
      <c r="I85" s="89"/>
    </row>
    <row r="86" s="69" customFormat="true" ht="20.25" hidden="false" customHeight="true" outlineLevel="0" collapsed="false">
      <c r="A86" s="148" t="s">
        <v>44</v>
      </c>
      <c r="B86" s="149" t="s">
        <v>90</v>
      </c>
      <c r="C86" s="150" t="n">
        <f aca="false">SUM(D87:D95)</f>
        <v>394</v>
      </c>
      <c r="D86" s="151"/>
      <c r="E86" s="152" t="n">
        <f aca="false">SUM(E87:E95)</f>
        <v>394</v>
      </c>
      <c r="F86" s="153" t="n">
        <f aca="false">SUM(F87:F95)</f>
        <v>0</v>
      </c>
      <c r="G86" s="154" t="n">
        <f aca="false">SUM(H87:H95)</f>
        <v>0</v>
      </c>
      <c r="H86" s="154"/>
      <c r="I86" s="155" t="n">
        <f aca="false">SUM(E86:H86)</f>
        <v>394</v>
      </c>
    </row>
    <row r="87" s="31" customFormat="true" ht="16.5" hidden="false" customHeight="true" outlineLevel="0" collapsed="false">
      <c r="A87" s="70"/>
      <c r="B87" s="61" t="s">
        <v>70</v>
      </c>
      <c r="C87" s="53" t="s">
        <v>91</v>
      </c>
      <c r="D87" s="156" t="n">
        <v>70</v>
      </c>
      <c r="E87" s="157" t="n">
        <v>70</v>
      </c>
      <c r="F87" s="118"/>
      <c r="G87" s="53"/>
      <c r="H87" s="158"/>
      <c r="I87" s="159" t="n">
        <f aca="false">SUM(D87+F87+H87)</f>
        <v>70</v>
      </c>
      <c r="J87" s="82"/>
    </row>
    <row r="88" s="21" customFormat="true" ht="18" hidden="false" customHeight="true" outlineLevel="0" collapsed="false">
      <c r="A88" s="70"/>
      <c r="B88" s="61" t="s">
        <v>89</v>
      </c>
      <c r="C88" s="53" t="s">
        <v>91</v>
      </c>
      <c r="D88" s="156" t="n">
        <v>68</v>
      </c>
      <c r="E88" s="157" t="n">
        <v>68</v>
      </c>
      <c r="F88" s="118"/>
      <c r="G88" s="53"/>
      <c r="H88" s="119"/>
      <c r="I88" s="159" t="n">
        <f aca="false">SUM(D88+F88+H88)</f>
        <v>68</v>
      </c>
      <c r="J88" s="160"/>
    </row>
    <row r="89" s="21" customFormat="true" ht="18" hidden="false" customHeight="true" outlineLevel="0" collapsed="false">
      <c r="A89" s="161"/>
      <c r="B89" s="61" t="s">
        <v>92</v>
      </c>
      <c r="C89" s="53" t="s">
        <v>93</v>
      </c>
      <c r="D89" s="156" t="n">
        <v>36</v>
      </c>
      <c r="E89" s="157" t="n">
        <v>36</v>
      </c>
      <c r="F89" s="104"/>
      <c r="G89" s="162"/>
      <c r="H89" s="163"/>
      <c r="I89" s="159" t="n">
        <f aca="false">SUM(D89+F89+H89)</f>
        <v>36</v>
      </c>
      <c r="J89" s="160"/>
    </row>
    <row r="90" s="31" customFormat="true" ht="18" hidden="false" customHeight="true" outlineLevel="0" collapsed="false">
      <c r="A90" s="98"/>
      <c r="B90" s="61" t="s">
        <v>85</v>
      </c>
      <c r="C90" s="53" t="s">
        <v>91</v>
      </c>
      <c r="D90" s="156" t="n">
        <v>140</v>
      </c>
      <c r="E90" s="157" t="n">
        <v>140</v>
      </c>
      <c r="F90" s="118"/>
      <c r="G90" s="53"/>
      <c r="H90" s="120"/>
      <c r="I90" s="159" t="n">
        <f aca="false">SUM(D90+F90+H90)</f>
        <v>140</v>
      </c>
      <c r="J90" s="82"/>
    </row>
    <row r="91" s="31" customFormat="true" ht="18" hidden="false" customHeight="true" outlineLevel="0" collapsed="false">
      <c r="A91" s="164"/>
      <c r="B91" s="61"/>
      <c r="C91" s="53" t="s">
        <v>94</v>
      </c>
      <c r="D91" s="156" t="n">
        <v>80</v>
      </c>
      <c r="E91" s="157" t="n">
        <v>80</v>
      </c>
      <c r="F91" s="118"/>
      <c r="G91" s="53"/>
      <c r="H91" s="120"/>
      <c r="I91" s="159" t="n">
        <f aca="false">SUM(D91+F91+H91)</f>
        <v>80</v>
      </c>
      <c r="J91" s="82"/>
    </row>
    <row r="92" s="31" customFormat="true" ht="18" hidden="false" customHeight="true" outlineLevel="0" collapsed="false">
      <c r="A92" s="164"/>
      <c r="B92" s="61"/>
      <c r="C92" s="53"/>
      <c r="D92" s="62"/>
      <c r="E92" s="3"/>
      <c r="F92" s="118"/>
      <c r="G92" s="53"/>
      <c r="H92" s="120"/>
      <c r="I92" s="159" t="n">
        <f aca="false">SUM(D92+F92+H92)</f>
        <v>0</v>
      </c>
      <c r="J92" s="82"/>
    </row>
    <row r="93" s="31" customFormat="true" ht="18" hidden="false" customHeight="true" outlineLevel="0" collapsed="false">
      <c r="A93" s="164"/>
      <c r="B93" s="61"/>
      <c r="C93" s="53"/>
      <c r="D93" s="62"/>
      <c r="E93" s="3"/>
      <c r="F93" s="118"/>
      <c r="G93" s="53"/>
      <c r="H93" s="120"/>
      <c r="I93" s="159"/>
      <c r="J93" s="82"/>
    </row>
    <row r="94" s="31" customFormat="true" ht="18" hidden="false" customHeight="true" outlineLevel="0" collapsed="false">
      <c r="A94" s="44"/>
      <c r="B94" s="61"/>
      <c r="C94" s="53"/>
      <c r="D94" s="62"/>
      <c r="E94" s="3"/>
      <c r="F94" s="118"/>
      <c r="G94" s="53"/>
      <c r="H94" s="120"/>
      <c r="I94" s="159" t="n">
        <f aca="false">SUM(D94+F94+H94)</f>
        <v>0</v>
      </c>
      <c r="J94" s="82"/>
    </row>
    <row r="95" s="31" customFormat="true" ht="18" hidden="false" customHeight="true" outlineLevel="0" collapsed="false">
      <c r="A95" s="138"/>
      <c r="B95" s="61"/>
      <c r="C95" s="53"/>
      <c r="D95" s="62"/>
      <c r="E95" s="3"/>
      <c r="F95" s="118"/>
      <c r="G95" s="53"/>
      <c r="H95" s="165"/>
      <c r="I95" s="159" t="n">
        <f aca="false">SUM(D95+F95+H95)</f>
        <v>0</v>
      </c>
      <c r="J95" s="82"/>
    </row>
    <row r="96" s="63" customFormat="true" ht="24" hidden="false" customHeight="true" outlineLevel="0" collapsed="false">
      <c r="A96" s="166" t="s">
        <v>57</v>
      </c>
      <c r="B96" s="149" t="s">
        <v>95</v>
      </c>
      <c r="C96" s="34" t="n">
        <f aca="false">SUM(D97:D160)</f>
        <v>78746</v>
      </c>
      <c r="D96" s="34"/>
      <c r="E96" s="34" t="n">
        <f aca="false">SUM(E97:E160)</f>
        <v>78746</v>
      </c>
      <c r="F96" s="34" t="n">
        <f aca="false">SUM(F97:F160)</f>
        <v>-30613</v>
      </c>
      <c r="G96" s="167" t="n">
        <f aca="false">SUM(H97:H160)</f>
        <v>0</v>
      </c>
      <c r="H96" s="167"/>
      <c r="I96" s="168" t="n">
        <f aca="false">SUM(E96:H96)</f>
        <v>48133</v>
      </c>
      <c r="J96" s="1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170"/>
    </row>
    <row r="97" s="82" customFormat="true" ht="18" hidden="false" customHeight="true" outlineLevel="0" collapsed="false">
      <c r="A97" s="139"/>
      <c r="B97" s="171" t="s">
        <v>96</v>
      </c>
      <c r="C97" s="172" t="s">
        <v>97</v>
      </c>
      <c r="D97" s="50" t="n">
        <v>2479</v>
      </c>
      <c r="E97" s="47" t="n">
        <v>2479</v>
      </c>
      <c r="F97" s="173"/>
      <c r="G97" s="53"/>
      <c r="H97" s="174"/>
      <c r="I97" s="175" t="n">
        <f aca="false">SUM(E97:F97:H97)</f>
        <v>2479</v>
      </c>
    </row>
    <row r="98" s="82" customFormat="true" ht="18" hidden="false" customHeight="true" outlineLevel="0" collapsed="false">
      <c r="A98" s="70"/>
      <c r="B98" s="171"/>
      <c r="C98" s="172" t="s">
        <v>98</v>
      </c>
      <c r="D98" s="50" t="n">
        <v>3186</v>
      </c>
      <c r="E98" s="47" t="n">
        <v>3186</v>
      </c>
      <c r="F98" s="59"/>
      <c r="G98" s="176"/>
      <c r="H98" s="177"/>
      <c r="I98" s="175" t="n">
        <f aca="false">SUM(E98:F98:H98)</f>
        <v>3186</v>
      </c>
    </row>
    <row r="99" s="82" customFormat="true" ht="18" hidden="false" customHeight="true" outlineLevel="0" collapsed="false">
      <c r="A99" s="70"/>
      <c r="B99" s="171" t="s">
        <v>82</v>
      </c>
      <c r="C99" s="172" t="s">
        <v>97</v>
      </c>
      <c r="D99" s="50" t="n">
        <v>3778</v>
      </c>
      <c r="E99" s="47" t="n">
        <v>3778</v>
      </c>
      <c r="F99" s="59"/>
      <c r="G99" s="176"/>
      <c r="H99" s="177"/>
      <c r="I99" s="175" t="n">
        <f aca="false">SUM(E99:F99:H99)</f>
        <v>3778</v>
      </c>
    </row>
    <row r="100" s="82" customFormat="true" ht="18" hidden="false" customHeight="true" outlineLevel="0" collapsed="false">
      <c r="A100" s="139"/>
      <c r="B100" s="171"/>
      <c r="C100" s="172" t="s">
        <v>99</v>
      </c>
      <c r="D100" s="50" t="n">
        <v>2521</v>
      </c>
      <c r="E100" s="47" t="n">
        <v>2521</v>
      </c>
      <c r="F100" s="178"/>
      <c r="G100" s="179"/>
      <c r="H100" s="135"/>
      <c r="I100" s="175" t="n">
        <f aca="false">SUM(E100:F100:H100)</f>
        <v>2521</v>
      </c>
    </row>
    <row r="101" s="82" customFormat="true" ht="18" hidden="false" customHeight="true" outlineLevel="0" collapsed="false">
      <c r="A101" s="70"/>
      <c r="B101" s="171" t="s">
        <v>96</v>
      </c>
      <c r="C101" s="137" t="s">
        <v>100</v>
      </c>
      <c r="D101" s="50" t="n">
        <v>300</v>
      </c>
      <c r="E101" s="47" t="n">
        <v>300</v>
      </c>
      <c r="F101" s="178"/>
      <c r="G101" s="172"/>
      <c r="H101" s="177"/>
      <c r="I101" s="175" t="n">
        <f aca="false">SUM(E101:F101:H101)</f>
        <v>300</v>
      </c>
    </row>
    <row r="102" s="82" customFormat="true" ht="18" hidden="false" customHeight="true" outlineLevel="0" collapsed="false">
      <c r="A102" s="70"/>
      <c r="B102" s="171"/>
      <c r="C102" s="137" t="s">
        <v>101</v>
      </c>
      <c r="D102" s="50" t="n">
        <v>1608</v>
      </c>
      <c r="E102" s="47" t="n">
        <v>1608</v>
      </c>
      <c r="F102" s="178"/>
      <c r="G102" s="180"/>
      <c r="H102" s="4"/>
      <c r="I102" s="175" t="n">
        <f aca="false">SUM(E102:F102:H102)</f>
        <v>1608</v>
      </c>
    </row>
    <row r="103" s="82" customFormat="true" ht="18" hidden="false" customHeight="true" outlineLevel="0" collapsed="false">
      <c r="A103" s="70"/>
      <c r="B103" s="171" t="s">
        <v>102</v>
      </c>
      <c r="C103" s="137" t="s">
        <v>103</v>
      </c>
      <c r="D103" s="50"/>
      <c r="E103" s="47"/>
      <c r="F103" s="59"/>
      <c r="H103" s="181"/>
      <c r="I103" s="175" t="n">
        <f aca="false">SUM(E103:F103:H103)</f>
        <v>0</v>
      </c>
    </row>
    <row r="104" s="82" customFormat="true" ht="18" hidden="false" customHeight="true" outlineLevel="0" collapsed="false">
      <c r="A104" s="45"/>
      <c r="B104" s="171" t="s">
        <v>104</v>
      </c>
      <c r="C104" s="172" t="s">
        <v>105</v>
      </c>
      <c r="D104" s="50" t="n">
        <v>2000</v>
      </c>
      <c r="E104" s="47" t="n">
        <v>2000</v>
      </c>
      <c r="F104" s="59"/>
      <c r="G104" s="172"/>
      <c r="H104" s="177"/>
      <c r="I104" s="175" t="n">
        <f aca="false">SUM(E104:F104:H104)</f>
        <v>2000</v>
      </c>
    </row>
    <row r="105" s="31" customFormat="true" ht="18" hidden="false" customHeight="true" outlineLevel="0" collapsed="false">
      <c r="A105" s="45"/>
      <c r="B105" s="171" t="s">
        <v>106</v>
      </c>
      <c r="C105" s="172" t="s">
        <v>107</v>
      </c>
      <c r="D105" s="50" t="n">
        <v>1800</v>
      </c>
      <c r="E105" s="47" t="n">
        <v>1800</v>
      </c>
      <c r="F105" s="59"/>
      <c r="G105" s="137"/>
      <c r="H105" s="177"/>
      <c r="I105" s="175" t="n">
        <f aca="false">SUM(E105:F105:H105)</f>
        <v>1800</v>
      </c>
      <c r="J105" s="82"/>
    </row>
    <row r="106" s="31" customFormat="true" ht="18" hidden="false" customHeight="true" outlineLevel="0" collapsed="false">
      <c r="A106" s="45"/>
      <c r="B106" s="171"/>
      <c r="C106" s="172" t="s">
        <v>108</v>
      </c>
      <c r="D106" s="50" t="n">
        <v>900</v>
      </c>
      <c r="E106" s="47" t="n">
        <v>900</v>
      </c>
      <c r="F106" s="59"/>
      <c r="G106" s="137"/>
      <c r="H106" s="177"/>
      <c r="I106" s="175" t="n">
        <f aca="false">SUM(E106:F106:H106)</f>
        <v>900</v>
      </c>
      <c r="J106" s="82"/>
    </row>
    <row r="107" s="31" customFormat="true" ht="18" hidden="false" customHeight="true" outlineLevel="0" collapsed="false">
      <c r="A107" s="45"/>
      <c r="B107" s="171"/>
      <c r="C107" s="172" t="s">
        <v>109</v>
      </c>
      <c r="D107" s="50" t="n">
        <v>700</v>
      </c>
      <c r="E107" s="47" t="n">
        <v>700</v>
      </c>
      <c r="F107" s="59"/>
      <c r="G107" s="137"/>
      <c r="H107" s="177"/>
      <c r="I107" s="175" t="n">
        <f aca="false">SUM(E107:F107:H107)</f>
        <v>700</v>
      </c>
      <c r="J107" s="82"/>
    </row>
    <row r="108" s="31" customFormat="true" ht="18" hidden="false" customHeight="true" outlineLevel="0" collapsed="false">
      <c r="A108" s="70"/>
      <c r="B108" s="171"/>
      <c r="C108" s="172" t="s">
        <v>110</v>
      </c>
      <c r="D108" s="50" t="n">
        <v>400</v>
      </c>
      <c r="E108" s="47" t="n">
        <v>400</v>
      </c>
      <c r="F108" s="59"/>
      <c r="G108" s="172"/>
      <c r="H108" s="177"/>
      <c r="I108" s="175" t="n">
        <f aca="false">SUM(E108:F108:H108)</f>
        <v>400</v>
      </c>
      <c r="J108" s="82"/>
    </row>
    <row r="109" s="31" customFormat="true" ht="18" hidden="false" customHeight="true" outlineLevel="0" collapsed="false">
      <c r="A109" s="70"/>
      <c r="B109" s="171"/>
      <c r="C109" s="172" t="s">
        <v>111</v>
      </c>
      <c r="D109" s="50" t="n">
        <v>2000</v>
      </c>
      <c r="E109" s="47" t="n">
        <v>2000</v>
      </c>
      <c r="F109" s="59"/>
      <c r="G109" s="172"/>
      <c r="H109" s="135"/>
      <c r="I109" s="175" t="n">
        <f aca="false">SUM(E109:F109:H109)</f>
        <v>2000</v>
      </c>
      <c r="J109" s="82"/>
    </row>
    <row r="110" s="31" customFormat="true" ht="18" hidden="false" customHeight="true" outlineLevel="0" collapsed="false">
      <c r="A110" s="70"/>
      <c r="B110" s="171"/>
      <c r="C110" s="172" t="s">
        <v>112</v>
      </c>
      <c r="D110" s="50" t="n">
        <v>200</v>
      </c>
      <c r="E110" s="47" t="n">
        <v>200</v>
      </c>
      <c r="F110" s="59"/>
      <c r="G110" s="172"/>
      <c r="H110" s="135"/>
      <c r="I110" s="175" t="n">
        <f aca="false">SUM(E110:F110:H110)</f>
        <v>200</v>
      </c>
      <c r="J110" s="82"/>
    </row>
    <row r="111" s="31" customFormat="true" ht="18" hidden="false" customHeight="true" outlineLevel="0" collapsed="false">
      <c r="A111" s="70"/>
      <c r="B111" s="171"/>
      <c r="C111" s="172" t="s">
        <v>113</v>
      </c>
      <c r="D111" s="50" t="n">
        <v>449</v>
      </c>
      <c r="E111" s="47" t="n">
        <v>449</v>
      </c>
      <c r="F111" s="182"/>
      <c r="G111" s="183"/>
      <c r="H111" s="184"/>
      <c r="I111" s="175" t="n">
        <f aca="false">SUM(E111:F111:H111)</f>
        <v>449</v>
      </c>
      <c r="J111" s="82"/>
    </row>
    <row r="112" s="31" customFormat="true" ht="18" hidden="false" customHeight="true" outlineLevel="0" collapsed="false">
      <c r="A112" s="70"/>
      <c r="B112" s="171"/>
      <c r="C112" s="172" t="s">
        <v>114</v>
      </c>
      <c r="D112" s="50" t="n">
        <v>2000</v>
      </c>
      <c r="E112" s="47" t="n">
        <v>2000</v>
      </c>
      <c r="F112" s="59" t="n">
        <v>4387</v>
      </c>
      <c r="G112" s="172"/>
      <c r="H112" s="135"/>
      <c r="I112" s="175" t="n">
        <f aca="false">SUM(E112:F112:H112)</f>
        <v>6387</v>
      </c>
      <c r="J112" s="82"/>
    </row>
    <row r="113" s="31" customFormat="true" ht="18" hidden="false" customHeight="true" outlineLevel="0" collapsed="false">
      <c r="A113" s="70"/>
      <c r="B113" s="171"/>
      <c r="C113" s="172" t="s">
        <v>115</v>
      </c>
      <c r="D113" s="50" t="n">
        <v>35000</v>
      </c>
      <c r="E113" s="47" t="n">
        <v>35000</v>
      </c>
      <c r="F113" s="185" t="n">
        <v>-35000</v>
      </c>
      <c r="G113" s="172"/>
      <c r="H113" s="135"/>
      <c r="I113" s="175" t="n">
        <f aca="false">SUM(E113:F113:H113)</f>
        <v>0</v>
      </c>
      <c r="J113" s="82"/>
    </row>
    <row r="114" s="31" customFormat="true" ht="18" hidden="false" customHeight="true" outlineLevel="0" collapsed="false">
      <c r="A114" s="70"/>
      <c r="B114" s="171" t="s">
        <v>65</v>
      </c>
      <c r="C114" s="53" t="s">
        <v>116</v>
      </c>
      <c r="D114" s="50" t="n">
        <v>1500</v>
      </c>
      <c r="E114" s="47" t="n">
        <v>1500</v>
      </c>
      <c r="F114" s="59"/>
      <c r="G114" s="172"/>
      <c r="H114" s="135"/>
      <c r="I114" s="175" t="n">
        <f aca="false">SUM(E114:F114:H114)</f>
        <v>1500</v>
      </c>
      <c r="J114" s="82"/>
    </row>
    <row r="115" s="31" customFormat="true" ht="18" hidden="false" customHeight="true" outlineLevel="0" collapsed="false">
      <c r="A115" s="70"/>
      <c r="B115" s="171"/>
      <c r="C115" s="53" t="s">
        <v>117</v>
      </c>
      <c r="D115" s="50" t="n">
        <v>1000</v>
      </c>
      <c r="E115" s="47" t="n">
        <v>1000</v>
      </c>
      <c r="F115" s="59"/>
      <c r="G115" s="172"/>
      <c r="H115" s="135"/>
      <c r="I115" s="175" t="n">
        <f aca="false">SUM(E115:F115:H115)</f>
        <v>1000</v>
      </c>
      <c r="J115" s="82"/>
    </row>
    <row r="116" s="31" customFormat="true" ht="18" hidden="false" customHeight="true" outlineLevel="0" collapsed="false">
      <c r="A116" s="70"/>
      <c r="B116" s="171" t="s">
        <v>77</v>
      </c>
      <c r="C116" s="53" t="s">
        <v>118</v>
      </c>
      <c r="D116" s="50" t="n">
        <v>5300</v>
      </c>
      <c r="E116" s="47" t="n">
        <v>5300</v>
      </c>
      <c r="F116" s="59"/>
      <c r="G116" s="172"/>
      <c r="H116" s="135"/>
      <c r="I116" s="175" t="n">
        <f aca="false">SUM(E116:F116:H116)</f>
        <v>5300</v>
      </c>
      <c r="J116" s="82"/>
    </row>
    <row r="117" s="31" customFormat="true" ht="18" hidden="false" customHeight="true" outlineLevel="0" collapsed="false">
      <c r="A117" s="70"/>
      <c r="B117" s="171" t="s">
        <v>80</v>
      </c>
      <c r="C117" s="53" t="s">
        <v>119</v>
      </c>
      <c r="D117" s="50" t="n">
        <v>850</v>
      </c>
      <c r="E117" s="47" t="n">
        <v>850</v>
      </c>
      <c r="F117" s="59"/>
      <c r="G117" s="172"/>
      <c r="H117" s="135"/>
      <c r="I117" s="175" t="n">
        <f aca="false">SUM(E117:F117:H117)</f>
        <v>850</v>
      </c>
      <c r="J117" s="82"/>
    </row>
    <row r="118" s="31" customFormat="true" ht="18" hidden="false" customHeight="true" outlineLevel="0" collapsed="false">
      <c r="A118" s="70"/>
      <c r="B118" s="171"/>
      <c r="C118" s="53" t="s">
        <v>120</v>
      </c>
      <c r="D118" s="50" t="n">
        <v>750</v>
      </c>
      <c r="E118" s="47" t="n">
        <v>750</v>
      </c>
      <c r="F118" s="73"/>
      <c r="G118" s="53"/>
      <c r="H118" s="135"/>
      <c r="I118" s="175" t="n">
        <f aca="false">SUM(E118:F118:H118)</f>
        <v>750</v>
      </c>
      <c r="J118" s="82"/>
    </row>
    <row r="119" s="31" customFormat="true" ht="18" hidden="false" customHeight="true" outlineLevel="0" collapsed="false">
      <c r="A119" s="70"/>
      <c r="B119" s="171"/>
      <c r="C119" s="53" t="s">
        <v>121</v>
      </c>
      <c r="D119" s="50" t="n">
        <v>250</v>
      </c>
      <c r="E119" s="47" t="n">
        <v>250</v>
      </c>
      <c r="F119" s="73"/>
      <c r="G119" s="53"/>
      <c r="H119" s="135"/>
      <c r="I119" s="175" t="n">
        <f aca="false">SUM(E119:F119:H119)</f>
        <v>250</v>
      </c>
      <c r="J119" s="82"/>
    </row>
    <row r="120" s="31" customFormat="true" ht="18" hidden="false" customHeight="true" outlineLevel="0" collapsed="false">
      <c r="A120" s="70"/>
      <c r="B120" s="171"/>
      <c r="C120" s="53" t="s">
        <v>122</v>
      </c>
      <c r="D120" s="50" t="n">
        <v>700</v>
      </c>
      <c r="E120" s="47" t="n">
        <v>700</v>
      </c>
      <c r="F120" s="73"/>
      <c r="G120" s="53"/>
      <c r="H120" s="135"/>
      <c r="I120" s="175" t="n">
        <f aca="false">SUM(E120:F120:H120)</f>
        <v>700</v>
      </c>
      <c r="J120" s="82"/>
    </row>
    <row r="121" s="31" customFormat="true" ht="18" hidden="false" customHeight="true" outlineLevel="0" collapsed="false">
      <c r="A121" s="70"/>
      <c r="B121" s="61"/>
      <c r="C121" s="53" t="s">
        <v>123</v>
      </c>
      <c r="D121" s="186" t="n">
        <v>45</v>
      </c>
      <c r="E121" s="187" t="n">
        <v>45</v>
      </c>
      <c r="F121" s="73"/>
      <c r="G121" s="53"/>
      <c r="H121" s="135"/>
      <c r="I121" s="175" t="n">
        <f aca="false">SUM(E121:F121:H121)</f>
        <v>45</v>
      </c>
      <c r="J121" s="82"/>
    </row>
    <row r="122" s="31" customFormat="true" ht="18" hidden="false" customHeight="true" outlineLevel="0" collapsed="false">
      <c r="A122" s="70"/>
      <c r="B122" s="61"/>
      <c r="C122" s="53" t="s">
        <v>124</v>
      </c>
      <c r="D122" s="186" t="n">
        <v>120</v>
      </c>
      <c r="E122" s="187" t="n">
        <v>120</v>
      </c>
      <c r="F122" s="73"/>
      <c r="G122" s="53"/>
      <c r="H122" s="135"/>
      <c r="I122" s="175" t="n">
        <f aca="false">SUM(E122:F122:H122)</f>
        <v>120</v>
      </c>
      <c r="J122" s="82"/>
    </row>
    <row r="123" s="31" customFormat="true" ht="18" hidden="false" customHeight="true" outlineLevel="0" collapsed="false">
      <c r="A123" s="70"/>
      <c r="B123" s="61"/>
      <c r="C123" s="53" t="s">
        <v>125</v>
      </c>
      <c r="D123" s="186" t="n">
        <v>200</v>
      </c>
      <c r="E123" s="187" t="n">
        <v>200</v>
      </c>
      <c r="F123" s="73"/>
      <c r="G123" s="53"/>
      <c r="H123" s="135"/>
      <c r="I123" s="175" t="n">
        <f aca="false">SUM(E123:F123:H123)</f>
        <v>200</v>
      </c>
      <c r="J123" s="82"/>
    </row>
    <row r="124" s="31" customFormat="true" ht="18" hidden="false" customHeight="true" outlineLevel="0" collapsed="false">
      <c r="A124" s="70"/>
      <c r="B124" s="171" t="s">
        <v>126</v>
      </c>
      <c r="C124" s="53" t="s">
        <v>118</v>
      </c>
      <c r="D124" s="186" t="n">
        <v>700</v>
      </c>
      <c r="E124" s="187" t="n">
        <v>700</v>
      </c>
      <c r="F124" s="73"/>
      <c r="G124" s="53"/>
      <c r="H124" s="135"/>
      <c r="I124" s="175" t="n">
        <f aca="false">SUM(E124:F124:H124)</f>
        <v>700</v>
      </c>
      <c r="J124" s="82"/>
    </row>
    <row r="125" s="31" customFormat="true" ht="18" hidden="false" customHeight="true" outlineLevel="0" collapsed="false">
      <c r="A125" s="70"/>
      <c r="B125" s="188"/>
      <c r="C125" s="45" t="s">
        <v>119</v>
      </c>
      <c r="D125" s="62" t="n">
        <v>250</v>
      </c>
      <c r="E125" s="3" t="n">
        <v>250</v>
      </c>
      <c r="F125" s="189"/>
      <c r="G125" s="190"/>
      <c r="H125" s="191"/>
      <c r="I125" s="175" t="n">
        <f aca="false">SUM(E125:F125:H125)</f>
        <v>250</v>
      </c>
      <c r="J125" s="82"/>
    </row>
    <row r="126" s="31" customFormat="true" ht="18" hidden="false" customHeight="true" outlineLevel="0" collapsed="false">
      <c r="A126" s="70"/>
      <c r="B126" s="171"/>
      <c r="C126" s="45" t="s">
        <v>120</v>
      </c>
      <c r="D126" s="62" t="n">
        <v>150</v>
      </c>
      <c r="E126" s="3" t="n">
        <v>150</v>
      </c>
      <c r="F126" s="73"/>
      <c r="G126" s="53"/>
      <c r="H126" s="192"/>
      <c r="I126" s="175" t="n">
        <f aca="false">SUM(E126:F126:H126)</f>
        <v>150</v>
      </c>
      <c r="J126" s="82"/>
    </row>
    <row r="127" s="31" customFormat="true" ht="18" hidden="false" customHeight="true" outlineLevel="0" collapsed="false">
      <c r="A127" s="70"/>
      <c r="B127" s="171"/>
      <c r="C127" s="45" t="s">
        <v>127</v>
      </c>
      <c r="D127" s="62" t="n">
        <v>154</v>
      </c>
      <c r="E127" s="3" t="n">
        <v>154</v>
      </c>
      <c r="F127" s="157"/>
      <c r="G127" s="45"/>
      <c r="H127" s="133"/>
      <c r="I127" s="175" t="n">
        <f aca="false">SUM(E127:F127:H127)</f>
        <v>154</v>
      </c>
      <c r="J127" s="82"/>
    </row>
    <row r="128" s="31" customFormat="true" ht="18" hidden="false" customHeight="true" outlineLevel="0" collapsed="false">
      <c r="A128" s="70"/>
      <c r="B128" s="171"/>
      <c r="C128" s="45" t="s">
        <v>124</v>
      </c>
      <c r="D128" s="62" t="n">
        <v>40</v>
      </c>
      <c r="E128" s="3" t="n">
        <v>40</v>
      </c>
      <c r="F128" s="157"/>
      <c r="G128" s="45"/>
      <c r="H128" s="133"/>
      <c r="I128" s="175" t="n">
        <f aca="false">SUM(E128:F128:H128)</f>
        <v>40</v>
      </c>
      <c r="J128" s="82"/>
    </row>
    <row r="129" s="31" customFormat="true" ht="18" hidden="false" customHeight="true" outlineLevel="0" collapsed="false">
      <c r="A129" s="70"/>
      <c r="B129" s="171"/>
      <c r="C129" s="53" t="s">
        <v>128</v>
      </c>
      <c r="D129" s="62" t="n">
        <v>50</v>
      </c>
      <c r="E129" s="3" t="n">
        <v>50</v>
      </c>
      <c r="F129" s="157"/>
      <c r="G129" s="45"/>
      <c r="H129" s="133"/>
      <c r="I129" s="175" t="n">
        <f aca="false">SUM(E129:F129:H129)</f>
        <v>50</v>
      </c>
      <c r="J129" s="82"/>
    </row>
    <row r="130" s="31" customFormat="true" ht="18" hidden="false" customHeight="true" outlineLevel="0" collapsed="false">
      <c r="A130" s="70"/>
      <c r="B130" s="171"/>
      <c r="C130" s="53" t="s">
        <v>129</v>
      </c>
      <c r="D130" s="62" t="n">
        <v>168</v>
      </c>
      <c r="E130" s="3" t="n">
        <v>168</v>
      </c>
      <c r="F130" s="193"/>
      <c r="G130" s="45"/>
      <c r="H130" s="133"/>
      <c r="I130" s="175" t="n">
        <f aca="false">SUM(E130:F130:H130)</f>
        <v>168</v>
      </c>
      <c r="J130" s="82"/>
    </row>
    <row r="131" s="31" customFormat="true" ht="18" hidden="false" customHeight="true" outlineLevel="0" collapsed="false">
      <c r="A131" s="70"/>
      <c r="B131" s="171"/>
      <c r="C131" s="53" t="s">
        <v>130</v>
      </c>
      <c r="D131" s="62" t="n">
        <v>200</v>
      </c>
      <c r="E131" s="3" t="n">
        <v>200</v>
      </c>
      <c r="F131" s="157"/>
      <c r="G131" s="45"/>
      <c r="H131" s="133"/>
      <c r="I131" s="175" t="n">
        <f aca="false">SUM(E131:F131:H131)</f>
        <v>200</v>
      </c>
      <c r="J131" s="82"/>
    </row>
    <row r="132" s="31" customFormat="true" ht="18" hidden="false" customHeight="true" outlineLevel="0" collapsed="false">
      <c r="A132" s="70"/>
      <c r="B132" s="61" t="s">
        <v>85</v>
      </c>
      <c r="C132" s="137" t="s">
        <v>118</v>
      </c>
      <c r="D132" s="62" t="n">
        <v>700</v>
      </c>
      <c r="E132" s="3" t="n">
        <v>700</v>
      </c>
      <c r="F132" s="73"/>
      <c r="G132" s="53"/>
      <c r="H132" s="133"/>
      <c r="I132" s="175" t="n">
        <f aca="false">SUM(E132:F132:H132)</f>
        <v>700</v>
      </c>
      <c r="J132" s="82"/>
    </row>
    <row r="133" s="31" customFormat="true" ht="18" hidden="false" customHeight="true" outlineLevel="0" collapsed="false">
      <c r="A133" s="70"/>
      <c r="B133" s="171"/>
      <c r="C133" s="194" t="s">
        <v>119</v>
      </c>
      <c r="D133" s="186" t="n">
        <v>100</v>
      </c>
      <c r="E133" s="187" t="n">
        <v>100</v>
      </c>
      <c r="F133" s="73"/>
      <c r="G133" s="53"/>
      <c r="H133" s="133"/>
      <c r="I133" s="175" t="n">
        <f aca="false">SUM(E133:F133:H133)</f>
        <v>100</v>
      </c>
      <c r="J133" s="82"/>
    </row>
    <row r="134" s="31" customFormat="true" ht="18" hidden="false" customHeight="true" outlineLevel="0" collapsed="false">
      <c r="A134" s="70"/>
      <c r="B134" s="171"/>
      <c r="C134" s="45" t="s">
        <v>120</v>
      </c>
      <c r="D134" s="62" t="n">
        <v>350</v>
      </c>
      <c r="E134" s="3" t="n">
        <v>350</v>
      </c>
      <c r="F134" s="59"/>
      <c r="G134" s="137"/>
      <c r="H134" s="133"/>
      <c r="I134" s="175" t="n">
        <f aca="false">SUM(E134:F134:H134)</f>
        <v>350</v>
      </c>
      <c r="J134" s="82"/>
    </row>
    <row r="135" s="31" customFormat="true" ht="18" hidden="false" customHeight="true" outlineLevel="0" collapsed="false">
      <c r="A135" s="70"/>
      <c r="B135" s="171"/>
      <c r="C135" s="45" t="s">
        <v>123</v>
      </c>
      <c r="D135" s="62" t="n">
        <v>22</v>
      </c>
      <c r="E135" s="3" t="n">
        <v>22</v>
      </c>
      <c r="F135" s="173"/>
      <c r="G135" s="194"/>
      <c r="H135" s="192"/>
      <c r="I135" s="175" t="n">
        <f aca="false">SUM(E135:F135:H135)</f>
        <v>22</v>
      </c>
      <c r="J135" s="82"/>
    </row>
    <row r="136" s="31" customFormat="true" ht="18" hidden="false" customHeight="true" outlineLevel="0" collapsed="false">
      <c r="A136" s="77"/>
      <c r="B136" s="79"/>
      <c r="C136" s="142"/>
      <c r="D136" s="195"/>
      <c r="E136" s="195"/>
      <c r="F136" s="196"/>
      <c r="G136" s="196"/>
      <c r="H136" s="197"/>
      <c r="I136" s="198"/>
      <c r="J136" s="82"/>
    </row>
    <row r="137" s="31" customFormat="true" ht="18" hidden="false" customHeight="true" outlineLevel="0" collapsed="false">
      <c r="A137" s="83"/>
      <c r="B137" s="85"/>
      <c r="C137" s="146"/>
      <c r="D137" s="199"/>
      <c r="E137" s="199"/>
      <c r="F137" s="200"/>
      <c r="G137" s="200"/>
      <c r="H137" s="201"/>
      <c r="I137" s="202"/>
      <c r="J137" s="82"/>
    </row>
    <row r="138" s="21" customFormat="true" ht="17.25" hidden="false" customHeight="true" outlineLevel="0" collapsed="false">
      <c r="A138" s="203" t="s">
        <v>4</v>
      </c>
      <c r="B138" s="203"/>
      <c r="C138" s="19" t="s">
        <v>5</v>
      </c>
      <c r="D138" s="19"/>
      <c r="E138" s="204"/>
      <c r="F138" s="205" t="s">
        <v>6</v>
      </c>
      <c r="G138" s="205"/>
      <c r="H138" s="205"/>
      <c r="I138" s="89" t="s">
        <v>52</v>
      </c>
    </row>
    <row r="139" s="21" customFormat="true" ht="19.5" hidden="false" customHeight="true" outlineLevel="0" collapsed="false">
      <c r="A139" s="203"/>
      <c r="B139" s="203"/>
      <c r="C139" s="19"/>
      <c r="D139" s="19"/>
      <c r="E139" s="204"/>
      <c r="F139" s="206" t="s">
        <v>8</v>
      </c>
      <c r="G139" s="91" t="s">
        <v>9</v>
      </c>
      <c r="H139" s="91"/>
      <c r="I139" s="89"/>
    </row>
    <row r="140" s="21" customFormat="true" ht="18" hidden="false" customHeight="true" outlineLevel="0" collapsed="false">
      <c r="A140" s="207"/>
      <c r="B140" s="171"/>
      <c r="C140" s="45" t="s">
        <v>124</v>
      </c>
      <c r="D140" s="62" t="n">
        <v>400</v>
      </c>
      <c r="E140" s="3" t="n">
        <v>400</v>
      </c>
      <c r="F140" s="60"/>
      <c r="G140" s="45"/>
      <c r="H140" s="133"/>
      <c r="I140" s="175" t="n">
        <f aca="false">SUM(E140:F140:H140)</f>
        <v>400</v>
      </c>
      <c r="J140" s="160"/>
    </row>
    <row r="141" s="21" customFormat="true" ht="18" hidden="false" customHeight="true" outlineLevel="0" collapsed="false">
      <c r="A141" s="208"/>
      <c r="B141" s="171"/>
      <c r="C141" s="45" t="s">
        <v>125</v>
      </c>
      <c r="D141" s="62" t="n">
        <v>110</v>
      </c>
      <c r="E141" s="3" t="n">
        <v>110</v>
      </c>
      <c r="F141" s="60"/>
      <c r="G141" s="45"/>
      <c r="H141" s="133"/>
      <c r="I141" s="175" t="n">
        <f aca="false">SUM(E141:F141:H141)</f>
        <v>110</v>
      </c>
      <c r="J141" s="160"/>
    </row>
    <row r="142" s="31" customFormat="true" ht="18" hidden="false" customHeight="true" outlineLevel="0" collapsed="false">
      <c r="A142" s="209"/>
      <c r="B142" s="171" t="s">
        <v>89</v>
      </c>
      <c r="C142" s="53" t="s">
        <v>114</v>
      </c>
      <c r="D142" s="62" t="n">
        <v>90</v>
      </c>
      <c r="E142" s="3" t="n">
        <v>90</v>
      </c>
      <c r="F142" s="60"/>
      <c r="G142" s="45"/>
      <c r="H142" s="133"/>
      <c r="I142" s="175" t="n">
        <f aca="false">SUM(E142:F142:H142)</f>
        <v>90</v>
      </c>
      <c r="J142" s="82"/>
    </row>
    <row r="143" s="31" customFormat="true" ht="18" hidden="false" customHeight="true" outlineLevel="0" collapsed="false">
      <c r="A143" s="209"/>
      <c r="B143" s="171"/>
      <c r="C143" s="53" t="s">
        <v>118</v>
      </c>
      <c r="D143" s="62" t="n">
        <v>324</v>
      </c>
      <c r="E143" s="3" t="n">
        <v>324</v>
      </c>
      <c r="F143" s="60"/>
      <c r="G143" s="45"/>
      <c r="H143" s="133"/>
      <c r="I143" s="175" t="n">
        <f aca="false">SUM(E143:F143:H143)</f>
        <v>324</v>
      </c>
      <c r="J143" s="82"/>
    </row>
    <row r="144" s="31" customFormat="true" ht="18" hidden="false" customHeight="true" outlineLevel="0" collapsed="false">
      <c r="A144" s="209"/>
      <c r="B144" s="171"/>
      <c r="C144" s="53" t="s">
        <v>131</v>
      </c>
      <c r="D144" s="62" t="n">
        <v>175</v>
      </c>
      <c r="E144" s="3" t="n">
        <v>175</v>
      </c>
      <c r="F144" s="60"/>
      <c r="G144" s="45"/>
      <c r="H144" s="133"/>
      <c r="I144" s="175" t="n">
        <f aca="false">SUM(E144:F144:H144)</f>
        <v>175</v>
      </c>
      <c r="J144" s="82"/>
    </row>
    <row r="145" s="31" customFormat="true" ht="18" hidden="false" customHeight="true" outlineLevel="0" collapsed="false">
      <c r="A145" s="209"/>
      <c r="B145" s="171"/>
      <c r="C145" s="53" t="s">
        <v>120</v>
      </c>
      <c r="D145" s="62" t="n">
        <v>45</v>
      </c>
      <c r="E145" s="3" t="n">
        <v>45</v>
      </c>
      <c r="F145" s="60"/>
      <c r="G145" s="45"/>
      <c r="H145" s="133"/>
      <c r="I145" s="175" t="n">
        <f aca="false">SUM(E145:F145:H145)</f>
        <v>45</v>
      </c>
      <c r="J145" s="82"/>
    </row>
    <row r="146" s="31" customFormat="true" ht="18" hidden="false" customHeight="true" outlineLevel="0" collapsed="false">
      <c r="A146" s="44"/>
      <c r="B146" s="171"/>
      <c r="C146" s="53" t="s">
        <v>124</v>
      </c>
      <c r="D146" s="62" t="n">
        <v>22</v>
      </c>
      <c r="E146" s="3" t="n">
        <v>22</v>
      </c>
      <c r="F146" s="60"/>
      <c r="G146" s="45"/>
      <c r="H146" s="133"/>
      <c r="I146" s="175" t="n">
        <f aca="false">SUM(E146:F146:H146)</f>
        <v>22</v>
      </c>
      <c r="J146" s="82"/>
    </row>
    <row r="147" s="31" customFormat="true" ht="18" hidden="false" customHeight="true" outlineLevel="0" collapsed="false">
      <c r="A147" s="44"/>
      <c r="B147" s="171"/>
      <c r="C147" s="53" t="s">
        <v>132</v>
      </c>
      <c r="D147" s="62" t="n">
        <v>10</v>
      </c>
      <c r="E147" s="3" t="n">
        <v>10</v>
      </c>
      <c r="F147" s="60"/>
      <c r="G147" s="53"/>
      <c r="H147" s="133"/>
      <c r="I147" s="175" t="n">
        <f aca="false">SUM(E147:F147:H147)</f>
        <v>10</v>
      </c>
      <c r="J147" s="82"/>
    </row>
    <row r="148" s="31" customFormat="true" ht="18" hidden="false" customHeight="true" outlineLevel="0" collapsed="false">
      <c r="A148" s="44"/>
      <c r="B148" s="171" t="s">
        <v>133</v>
      </c>
      <c r="C148" s="45" t="s">
        <v>134</v>
      </c>
      <c r="D148" s="186" t="n">
        <v>4200</v>
      </c>
      <c r="E148" s="187" t="n">
        <v>4200</v>
      </c>
      <c r="F148" s="60"/>
      <c r="G148" s="53"/>
      <c r="H148" s="133"/>
      <c r="I148" s="175" t="n">
        <f aca="false">SUM(E148:F148:H148)</f>
        <v>4200</v>
      </c>
      <c r="J148" s="82"/>
    </row>
    <row r="149" s="31" customFormat="true" ht="18" hidden="false" customHeight="true" outlineLevel="0" collapsed="false">
      <c r="A149" s="44"/>
      <c r="B149" s="171" t="s">
        <v>135</v>
      </c>
      <c r="C149" s="45" t="s">
        <v>120</v>
      </c>
      <c r="D149" s="186" t="n">
        <v>400</v>
      </c>
      <c r="E149" s="187" t="n">
        <v>400</v>
      </c>
      <c r="F149" s="60"/>
      <c r="G149" s="53"/>
      <c r="H149" s="133"/>
      <c r="I149" s="175" t="n">
        <f aca="false">SUM(E149:F149:H149)</f>
        <v>400</v>
      </c>
      <c r="J149" s="82"/>
    </row>
    <row r="150" s="31" customFormat="true" ht="18" hidden="false" customHeight="true" outlineLevel="0" collapsed="false">
      <c r="A150" s="44"/>
      <c r="B150" s="171"/>
      <c r="C150" s="53" t="s">
        <v>114</v>
      </c>
      <c r="D150" s="186" t="n">
        <v>50</v>
      </c>
      <c r="E150" s="187" t="n">
        <v>50</v>
      </c>
      <c r="F150" s="60"/>
      <c r="G150" s="45"/>
      <c r="H150" s="192"/>
      <c r="I150" s="175" t="n">
        <f aca="false">SUM(E150:F150:H150)</f>
        <v>50</v>
      </c>
      <c r="J150" s="82"/>
    </row>
    <row r="151" s="31" customFormat="true" ht="18" hidden="false" customHeight="true" outlineLevel="0" collapsed="false">
      <c r="A151" s="44"/>
      <c r="B151" s="171"/>
      <c r="C151" s="53"/>
      <c r="D151" s="186"/>
      <c r="E151" s="210"/>
      <c r="F151" s="60"/>
      <c r="G151" s="45"/>
      <c r="H151" s="192"/>
      <c r="I151" s="175" t="n">
        <f aca="false">SUM(E151:F151:H151)</f>
        <v>0</v>
      </c>
      <c r="J151" s="82"/>
    </row>
    <row r="152" s="31" customFormat="true" ht="18" hidden="false" customHeight="true" outlineLevel="0" collapsed="false">
      <c r="A152" s="44"/>
      <c r="B152" s="171"/>
      <c r="C152" s="53"/>
      <c r="D152" s="62"/>
      <c r="E152" s="3"/>
      <c r="F152" s="118"/>
      <c r="G152" s="53"/>
      <c r="H152" s="192"/>
      <c r="I152" s="175" t="n">
        <f aca="false">SUM(E152:F152:H152)</f>
        <v>0</v>
      </c>
      <c r="J152" s="82"/>
    </row>
    <row r="153" s="31" customFormat="true" ht="18" hidden="false" customHeight="true" outlineLevel="0" collapsed="false">
      <c r="A153" s="44"/>
      <c r="B153" s="171"/>
      <c r="C153" s="53"/>
      <c r="D153" s="62"/>
      <c r="E153" s="3"/>
      <c r="F153" s="118"/>
      <c r="G153" s="53"/>
      <c r="H153" s="192"/>
      <c r="I153" s="175"/>
      <c r="J153" s="82"/>
    </row>
    <row r="154" s="31" customFormat="true" ht="18" hidden="false" customHeight="true" outlineLevel="0" collapsed="false">
      <c r="A154" s="44"/>
      <c r="B154" s="171"/>
      <c r="C154" s="53"/>
      <c r="D154" s="62"/>
      <c r="E154" s="3"/>
      <c r="F154" s="118"/>
      <c r="G154" s="53"/>
      <c r="H154" s="192"/>
      <c r="I154" s="175"/>
      <c r="J154" s="82"/>
    </row>
    <row r="155" s="31" customFormat="true" ht="18" hidden="false" customHeight="true" outlineLevel="0" collapsed="false">
      <c r="A155" s="44"/>
      <c r="B155" s="171"/>
      <c r="C155" s="53"/>
      <c r="D155" s="62"/>
      <c r="E155" s="3"/>
      <c r="F155" s="118"/>
      <c r="G155" s="53"/>
      <c r="H155" s="192"/>
      <c r="I155" s="175"/>
      <c r="J155" s="82"/>
    </row>
    <row r="156" s="31" customFormat="true" ht="18" hidden="false" customHeight="true" outlineLevel="0" collapsed="false">
      <c r="A156" s="44"/>
      <c r="B156" s="171"/>
      <c r="C156" s="53"/>
      <c r="D156" s="62"/>
      <c r="E156" s="3"/>
      <c r="F156" s="118"/>
      <c r="G156" s="53"/>
      <c r="H156" s="192"/>
      <c r="I156" s="175"/>
      <c r="J156" s="82"/>
    </row>
    <row r="157" s="31" customFormat="true" ht="18" hidden="false" customHeight="true" outlineLevel="0" collapsed="false">
      <c r="A157" s="44"/>
      <c r="B157" s="171"/>
      <c r="C157" s="53"/>
      <c r="D157" s="62"/>
      <c r="E157" s="3"/>
      <c r="F157" s="118"/>
      <c r="G157" s="53"/>
      <c r="H157" s="192"/>
      <c r="I157" s="175" t="n">
        <f aca="false">SUM(E157:F157:H157)</f>
        <v>0</v>
      </c>
      <c r="J157" s="82"/>
    </row>
    <row r="158" s="31" customFormat="true" ht="18" hidden="false" customHeight="true" outlineLevel="0" collapsed="false">
      <c r="A158" s="44"/>
      <c r="B158" s="171"/>
      <c r="C158" s="45"/>
      <c r="D158" s="62"/>
      <c r="E158" s="3"/>
      <c r="F158" s="60"/>
      <c r="G158" s="53"/>
      <c r="H158" s="133"/>
      <c r="I158" s="175" t="n">
        <f aca="false">SUM(E158:F158:H158)</f>
        <v>0</v>
      </c>
      <c r="J158" s="82"/>
    </row>
    <row r="159" s="31" customFormat="true" ht="18" hidden="false" customHeight="true" outlineLevel="0" collapsed="false">
      <c r="A159" s="44"/>
      <c r="B159" s="171"/>
      <c r="C159" s="45"/>
      <c r="D159" s="62"/>
      <c r="E159" s="3"/>
      <c r="F159" s="60"/>
      <c r="G159" s="53"/>
      <c r="H159" s="133"/>
      <c r="I159" s="175" t="n">
        <f aca="false">SUM(E159:F159:H159)</f>
        <v>0</v>
      </c>
      <c r="J159" s="82"/>
      <c r="K159" s="82"/>
    </row>
    <row r="160" s="31" customFormat="true" ht="18" hidden="false" customHeight="true" outlineLevel="0" collapsed="false">
      <c r="A160" s="44"/>
      <c r="B160" s="171"/>
      <c r="C160" s="45"/>
      <c r="D160" s="62"/>
      <c r="E160" s="3"/>
      <c r="F160" s="60"/>
      <c r="G160" s="45"/>
      <c r="H160" s="133"/>
      <c r="I160" s="175" t="n">
        <f aca="false">SUM(E160:F160:H160)</f>
        <v>0</v>
      </c>
      <c r="J160" s="82"/>
      <c r="K160" s="82"/>
    </row>
    <row r="161" s="69" customFormat="true" ht="19.5" hidden="false" customHeight="true" outlineLevel="0" collapsed="false">
      <c r="A161" s="113" t="s">
        <v>136</v>
      </c>
      <c r="B161" s="93" t="s">
        <v>137</v>
      </c>
      <c r="C161" s="114" t="n">
        <f aca="false">SUM(D162:D165)</f>
        <v>36199</v>
      </c>
      <c r="D161" s="114"/>
      <c r="E161" s="150" t="n">
        <f aca="false">SUM(E162:E163:E165)</f>
        <v>36199</v>
      </c>
      <c r="F161" s="114" t="n">
        <f aca="false">SUM(F162:F165)</f>
        <v>1049</v>
      </c>
      <c r="G161" s="116" t="n">
        <f aca="false">SUM(H162:H165)</f>
        <v>0</v>
      </c>
      <c r="H161" s="116"/>
      <c r="I161" s="211" t="n">
        <f aca="false">SUM(E161:H161)</f>
        <v>37248</v>
      </c>
    </row>
    <row r="162" s="31" customFormat="true" ht="29.25" hidden="false" customHeight="true" outlineLevel="0" collapsed="false">
      <c r="A162" s="103"/>
      <c r="B162" s="212"/>
      <c r="C162" s="72" t="s">
        <v>138</v>
      </c>
      <c r="D162" s="213" t="n">
        <v>16820</v>
      </c>
      <c r="E162" s="121" t="n">
        <v>16820</v>
      </c>
      <c r="F162" s="214" t="n">
        <v>1049</v>
      </c>
      <c r="G162" s="71"/>
      <c r="H162" s="215"/>
      <c r="I162" s="216" t="n">
        <f aca="false">SUM(E162:H162)</f>
        <v>17869</v>
      </c>
      <c r="J162" s="82"/>
    </row>
    <row r="163" s="31" customFormat="true" ht="28.5" hidden="false" customHeight="true" outlineLevel="0" collapsed="false">
      <c r="A163" s="103"/>
      <c r="B163" s="212"/>
      <c r="C163" s="72" t="s">
        <v>139</v>
      </c>
      <c r="D163" s="213" t="n">
        <v>19379</v>
      </c>
      <c r="E163" s="217" t="n">
        <v>19379</v>
      </c>
      <c r="F163" s="217"/>
      <c r="G163" s="72"/>
      <c r="H163" s="218"/>
      <c r="I163" s="219" t="n">
        <f aca="false">SUM(E163:G163:F163)</f>
        <v>19379</v>
      </c>
      <c r="J163" s="82"/>
    </row>
    <row r="164" s="31" customFormat="true" ht="28.5" hidden="false" customHeight="true" outlineLevel="0" collapsed="false">
      <c r="A164" s="103"/>
      <c r="B164" s="212"/>
      <c r="C164" s="72"/>
      <c r="D164" s="213"/>
      <c r="E164" s="220"/>
      <c r="F164" s="217"/>
      <c r="G164" s="72"/>
      <c r="H164" s="218"/>
      <c r="I164" s="219"/>
      <c r="J164" s="82"/>
    </row>
    <row r="165" s="31" customFormat="true" ht="23.25" hidden="false" customHeight="true" outlineLevel="0" collapsed="false">
      <c r="A165" s="103"/>
      <c r="B165" s="212"/>
      <c r="C165" s="72"/>
      <c r="D165" s="213"/>
      <c r="E165" s="121"/>
      <c r="F165" s="217"/>
      <c r="G165" s="72"/>
      <c r="H165" s="218"/>
      <c r="I165" s="221" t="n">
        <f aca="false">SUM(E165:F165:H165)</f>
        <v>0</v>
      </c>
      <c r="J165" s="82"/>
    </row>
    <row r="166" s="224" customFormat="true" ht="21" hidden="false" customHeight="true" outlineLevel="0" collapsed="false">
      <c r="A166" s="222" t="s">
        <v>140</v>
      </c>
      <c r="B166" s="33" t="s">
        <v>141</v>
      </c>
      <c r="C166" s="114" t="n">
        <f aca="false">SUM(D167:D174)</f>
        <v>1000</v>
      </c>
      <c r="D166" s="114"/>
      <c r="E166" s="223" t="n">
        <f aca="false">SUM(E167:E174)</f>
        <v>1000</v>
      </c>
      <c r="F166" s="114" t="n">
        <f aca="false">SUM(F167:F174)</f>
        <v>0</v>
      </c>
      <c r="G166" s="116" t="n">
        <f aca="false">SUM(H167:H174)</f>
        <v>0</v>
      </c>
      <c r="H166" s="116"/>
      <c r="I166" s="211" t="n">
        <f aca="false">SUM(E166:H166)</f>
        <v>1000</v>
      </c>
      <c r="J166" s="136"/>
      <c r="K166" s="82"/>
      <c r="L166" s="82"/>
      <c r="M166" s="82"/>
      <c r="N166" s="82"/>
      <c r="O166" s="82"/>
      <c r="P166" s="82"/>
      <c r="Q166" s="82"/>
      <c r="R166" s="82"/>
      <c r="S166" s="82"/>
      <c r="T166" s="82"/>
      <c r="U166" s="82"/>
      <c r="V166" s="82"/>
      <c r="W166" s="82"/>
      <c r="X166" s="82"/>
      <c r="Y166" s="82"/>
      <c r="Z166" s="82"/>
      <c r="AA166" s="82"/>
      <c r="AB166" s="82"/>
      <c r="AC166" s="82"/>
      <c r="AD166" s="82"/>
      <c r="AE166" s="82"/>
      <c r="AF166" s="82"/>
      <c r="AG166" s="82"/>
      <c r="AH166" s="82"/>
      <c r="AI166" s="82"/>
      <c r="AJ166" s="82"/>
      <c r="AK166" s="82"/>
      <c r="AL166" s="82"/>
      <c r="AM166" s="82"/>
      <c r="AN166" s="82"/>
      <c r="AO166" s="82"/>
      <c r="AP166" s="82"/>
      <c r="AQ166" s="82"/>
      <c r="AR166" s="82"/>
      <c r="AS166" s="82"/>
      <c r="AT166" s="82"/>
      <c r="AU166" s="82"/>
      <c r="AV166" s="82"/>
      <c r="AW166" s="82"/>
      <c r="AX166" s="82"/>
      <c r="AY166" s="82"/>
      <c r="AZ166" s="82"/>
      <c r="BA166" s="82"/>
      <c r="BB166" s="82"/>
      <c r="BC166" s="82"/>
      <c r="BD166" s="82"/>
      <c r="BE166" s="82"/>
      <c r="BF166" s="82"/>
      <c r="BG166" s="82"/>
      <c r="BH166" s="82"/>
      <c r="BI166" s="82"/>
      <c r="BJ166" s="82"/>
      <c r="BK166" s="82"/>
      <c r="BL166" s="82"/>
      <c r="BM166" s="82"/>
      <c r="BN166" s="82"/>
      <c r="BO166" s="82"/>
      <c r="BP166" s="82"/>
      <c r="BQ166" s="82"/>
      <c r="BR166" s="82"/>
      <c r="BS166" s="82"/>
      <c r="BT166" s="82"/>
      <c r="BU166" s="82"/>
      <c r="BV166" s="82"/>
      <c r="BW166" s="82"/>
      <c r="BX166" s="82"/>
      <c r="BY166" s="82"/>
      <c r="BZ166" s="82"/>
      <c r="CA166" s="82"/>
      <c r="CB166" s="82"/>
      <c r="CC166" s="82"/>
      <c r="CD166" s="82"/>
      <c r="CE166" s="82"/>
      <c r="CF166" s="82"/>
      <c r="CG166" s="82"/>
      <c r="CH166" s="82"/>
      <c r="CI166" s="82"/>
      <c r="CJ166" s="82"/>
      <c r="CK166" s="82"/>
      <c r="CL166" s="82"/>
      <c r="CM166" s="82"/>
      <c r="CN166" s="82"/>
      <c r="CO166" s="82"/>
      <c r="CP166" s="82"/>
      <c r="CQ166" s="82"/>
      <c r="CR166" s="82"/>
      <c r="CS166" s="82"/>
      <c r="CT166" s="82"/>
      <c r="CU166" s="82"/>
      <c r="CV166" s="82"/>
      <c r="CW166" s="82"/>
      <c r="CX166" s="82"/>
      <c r="CY166" s="82"/>
      <c r="CZ166" s="82"/>
      <c r="DA166" s="82"/>
      <c r="DB166" s="82"/>
      <c r="DC166" s="82"/>
      <c r="DD166" s="82"/>
      <c r="DE166" s="82"/>
      <c r="DF166" s="82"/>
      <c r="DG166" s="82"/>
      <c r="DH166" s="82"/>
      <c r="DI166" s="82"/>
      <c r="DJ166" s="82"/>
      <c r="DK166" s="82"/>
      <c r="DL166" s="82"/>
      <c r="DM166" s="82"/>
      <c r="DN166" s="82"/>
      <c r="DO166" s="82"/>
      <c r="DP166" s="82"/>
      <c r="DQ166" s="82"/>
      <c r="DR166" s="82"/>
      <c r="DS166" s="82"/>
      <c r="DT166" s="82"/>
      <c r="DU166" s="82"/>
      <c r="DV166" s="82"/>
      <c r="DW166" s="82"/>
      <c r="DX166" s="82"/>
      <c r="DY166" s="82"/>
      <c r="DZ166" s="82"/>
      <c r="EA166" s="82"/>
      <c r="EB166" s="82"/>
      <c r="EC166" s="82"/>
      <c r="ED166" s="82"/>
      <c r="EE166" s="82"/>
      <c r="EF166" s="82"/>
      <c r="EG166" s="82"/>
      <c r="EH166" s="82"/>
      <c r="EI166" s="82"/>
      <c r="EJ166" s="82"/>
      <c r="EK166" s="82"/>
      <c r="EL166" s="82"/>
      <c r="EM166" s="82"/>
      <c r="EN166" s="82"/>
      <c r="EO166" s="82"/>
      <c r="EP166" s="82"/>
      <c r="EQ166" s="82"/>
      <c r="ER166" s="82"/>
      <c r="ES166" s="82"/>
      <c r="ET166" s="82"/>
      <c r="EU166" s="82"/>
      <c r="EV166" s="82"/>
      <c r="EW166" s="82"/>
      <c r="EX166" s="82"/>
      <c r="EY166" s="82"/>
      <c r="EZ166" s="82"/>
      <c r="FA166" s="82"/>
      <c r="FB166" s="82"/>
      <c r="FC166" s="82"/>
      <c r="FD166" s="82"/>
      <c r="FE166" s="82"/>
      <c r="FF166" s="82"/>
      <c r="FG166" s="82"/>
      <c r="FH166" s="82"/>
      <c r="FI166" s="82"/>
      <c r="FJ166" s="82"/>
      <c r="FK166" s="82"/>
      <c r="FL166" s="82"/>
      <c r="FM166" s="82"/>
      <c r="FN166" s="82"/>
      <c r="FO166" s="82"/>
      <c r="FP166" s="82"/>
      <c r="FQ166" s="82"/>
      <c r="FR166" s="82"/>
      <c r="FS166" s="82"/>
      <c r="FT166" s="82"/>
      <c r="FU166" s="82"/>
      <c r="FV166" s="82"/>
      <c r="FW166" s="82"/>
      <c r="FX166" s="82"/>
      <c r="FY166" s="82"/>
      <c r="FZ166" s="82"/>
      <c r="GA166" s="82"/>
      <c r="GB166" s="82"/>
      <c r="GC166" s="82"/>
      <c r="GD166" s="82"/>
      <c r="GE166" s="82"/>
      <c r="GF166" s="82"/>
      <c r="GG166" s="82"/>
      <c r="GH166" s="82"/>
      <c r="GI166" s="82"/>
      <c r="GJ166" s="82"/>
      <c r="GK166" s="82"/>
      <c r="GL166" s="82"/>
      <c r="GM166" s="82"/>
      <c r="GN166" s="82"/>
      <c r="GO166" s="82"/>
      <c r="GP166" s="82"/>
      <c r="GQ166" s="82"/>
      <c r="GR166" s="82"/>
      <c r="GS166" s="82"/>
      <c r="GT166" s="82"/>
      <c r="GU166" s="82"/>
      <c r="GV166" s="82"/>
      <c r="GW166" s="82"/>
      <c r="GX166" s="82"/>
      <c r="GY166" s="82"/>
      <c r="GZ166" s="82"/>
      <c r="HA166" s="82"/>
      <c r="HB166" s="82"/>
      <c r="HC166" s="82"/>
      <c r="HD166" s="82"/>
      <c r="HE166" s="82"/>
      <c r="HF166" s="82"/>
      <c r="HG166" s="82"/>
      <c r="HH166" s="82"/>
      <c r="HI166" s="82"/>
      <c r="HJ166" s="82"/>
      <c r="HK166" s="82"/>
      <c r="HL166" s="82"/>
      <c r="HM166" s="82"/>
      <c r="HN166" s="82"/>
      <c r="HO166" s="82"/>
      <c r="HP166" s="82"/>
      <c r="HQ166" s="82"/>
      <c r="HR166" s="82"/>
      <c r="HS166" s="82"/>
      <c r="HT166" s="82"/>
      <c r="HU166" s="82"/>
      <c r="HV166" s="82"/>
      <c r="HW166" s="82"/>
      <c r="HX166" s="82"/>
      <c r="HY166" s="82"/>
      <c r="HZ166" s="82"/>
      <c r="IA166" s="82"/>
      <c r="IB166" s="82"/>
      <c r="IC166" s="82"/>
      <c r="ID166" s="82"/>
      <c r="IE166" s="82"/>
      <c r="IF166" s="82"/>
      <c r="IG166" s="82"/>
      <c r="IH166" s="82"/>
      <c r="II166" s="82"/>
      <c r="IJ166" s="82"/>
      <c r="IK166" s="82"/>
      <c r="IL166" s="82"/>
      <c r="IM166" s="82"/>
      <c r="IN166" s="82"/>
      <c r="IO166" s="82"/>
      <c r="IP166" s="82"/>
      <c r="IQ166" s="82"/>
      <c r="IR166" s="82"/>
      <c r="IS166" s="82"/>
      <c r="IT166" s="82"/>
      <c r="IU166" s="82"/>
    </row>
    <row r="167" s="31" customFormat="true" ht="18" hidden="false" customHeight="true" outlineLevel="0" collapsed="false">
      <c r="A167" s="103"/>
      <c r="B167" s="33"/>
      <c r="C167" s="194"/>
      <c r="D167" s="156"/>
      <c r="E167" s="156"/>
      <c r="F167" s="225"/>
      <c r="G167" s="194"/>
      <c r="H167" s="120"/>
      <c r="I167" s="226"/>
      <c r="J167" s="82"/>
    </row>
    <row r="168" s="31" customFormat="true" ht="18" hidden="false" customHeight="true" outlineLevel="0" collapsed="false">
      <c r="A168" s="103"/>
      <c r="B168" s="227" t="s">
        <v>70</v>
      </c>
      <c r="C168" s="194" t="s">
        <v>142</v>
      </c>
      <c r="D168" s="193" t="n">
        <v>100</v>
      </c>
      <c r="E168" s="156" t="n">
        <v>100</v>
      </c>
      <c r="F168" s="225"/>
      <c r="G168" s="194"/>
      <c r="H168" s="120"/>
      <c r="I168" s="228" t="n">
        <f aca="false">SUM(E168:H168)</f>
        <v>100</v>
      </c>
      <c r="J168" s="82"/>
    </row>
    <row r="169" s="31" customFormat="true" ht="18" hidden="false" customHeight="true" outlineLevel="0" collapsed="false">
      <c r="A169" s="103"/>
      <c r="B169" s="227" t="s">
        <v>143</v>
      </c>
      <c r="C169" s="194" t="s">
        <v>144</v>
      </c>
      <c r="D169" s="193" t="n">
        <v>420</v>
      </c>
      <c r="E169" s="156" t="n">
        <v>420</v>
      </c>
      <c r="F169" s="225"/>
      <c r="G169" s="194"/>
      <c r="H169" s="120"/>
      <c r="I169" s="228" t="n">
        <f aca="false">SUM(E169:H169)</f>
        <v>420</v>
      </c>
      <c r="J169" s="82"/>
    </row>
    <row r="170" s="31" customFormat="true" ht="27" hidden="false" customHeight="true" outlineLevel="0" collapsed="false">
      <c r="A170" s="103"/>
      <c r="B170" s="227" t="s">
        <v>85</v>
      </c>
      <c r="C170" s="194" t="s">
        <v>144</v>
      </c>
      <c r="D170" s="193" t="n">
        <v>480</v>
      </c>
      <c r="E170" s="156" t="n">
        <v>480</v>
      </c>
      <c r="F170" s="173"/>
      <c r="G170" s="194"/>
      <c r="H170" s="120"/>
      <c r="I170" s="228" t="n">
        <f aca="false">SUM(E170:H170)</f>
        <v>480</v>
      </c>
      <c r="J170" s="82"/>
    </row>
    <row r="171" s="31" customFormat="true" ht="18.75" hidden="false" customHeight="true" outlineLevel="0" collapsed="false">
      <c r="A171" s="103"/>
      <c r="B171" s="227"/>
      <c r="C171" s="194"/>
      <c r="D171" s="193"/>
      <c r="E171" s="156"/>
      <c r="F171" s="173"/>
      <c r="G171" s="194"/>
      <c r="H171" s="120"/>
      <c r="I171" s="228"/>
      <c r="J171" s="82"/>
    </row>
    <row r="172" s="31" customFormat="true" ht="25.5" hidden="false" customHeight="true" outlineLevel="0" collapsed="false">
      <c r="A172" s="103"/>
      <c r="B172" s="227"/>
      <c r="C172" s="194"/>
      <c r="D172" s="193"/>
      <c r="E172" s="156"/>
      <c r="F172" s="225"/>
      <c r="G172" s="194"/>
      <c r="H172" s="120"/>
      <c r="I172" s="228" t="n">
        <f aca="false">SUM(E172:H172)</f>
        <v>0</v>
      </c>
      <c r="J172" s="82"/>
    </row>
    <row r="173" s="31" customFormat="true" ht="23.25" hidden="false" customHeight="true" outlineLevel="0" collapsed="false">
      <c r="A173" s="103"/>
      <c r="B173" s="227"/>
      <c r="C173" s="194"/>
      <c r="D173" s="193"/>
      <c r="E173" s="156"/>
      <c r="F173" s="225"/>
      <c r="G173" s="194"/>
      <c r="H173" s="120"/>
      <c r="I173" s="228" t="n">
        <f aca="false">SUM(E173:H173)</f>
        <v>0</v>
      </c>
      <c r="J173" s="82"/>
    </row>
    <row r="174" s="31" customFormat="true" ht="25.5" hidden="false" customHeight="true" outlineLevel="0" collapsed="false">
      <c r="A174" s="103"/>
      <c r="B174" s="227"/>
      <c r="C174" s="194"/>
      <c r="D174" s="193"/>
      <c r="E174" s="156" t="n">
        <v>0</v>
      </c>
      <c r="F174" s="225"/>
      <c r="G174" s="194"/>
      <c r="H174" s="120"/>
      <c r="I174" s="228" t="n">
        <f aca="false">SUM(E174:H174)</f>
        <v>0</v>
      </c>
      <c r="J174" s="82"/>
    </row>
    <row r="175" s="21" customFormat="true" ht="28.5" hidden="false" customHeight="true" outlineLevel="0" collapsed="false">
      <c r="A175" s="88" t="s">
        <v>4</v>
      </c>
      <c r="B175" s="88"/>
      <c r="C175" s="19" t="s">
        <v>5</v>
      </c>
      <c r="D175" s="19"/>
      <c r="E175" s="18"/>
      <c r="F175" s="19" t="s">
        <v>6</v>
      </c>
      <c r="G175" s="19"/>
      <c r="H175" s="19"/>
      <c r="I175" s="20" t="s">
        <v>7</v>
      </c>
    </row>
    <row r="176" s="21" customFormat="true" ht="29.25" hidden="false" customHeight="true" outlineLevel="0" collapsed="false">
      <c r="A176" s="88"/>
      <c r="B176" s="88"/>
      <c r="C176" s="19"/>
      <c r="D176" s="19"/>
      <c r="E176" s="18"/>
      <c r="F176" s="206" t="s">
        <v>8</v>
      </c>
      <c r="G176" s="91" t="s">
        <v>9</v>
      </c>
      <c r="H176" s="91"/>
      <c r="I176" s="20"/>
    </row>
    <row r="177" s="31" customFormat="true" ht="19.5" hidden="false" customHeight="true" outlineLevel="0" collapsed="false">
      <c r="A177" s="229" t="s">
        <v>145</v>
      </c>
      <c r="B177" s="93" t="s">
        <v>146</v>
      </c>
      <c r="C177" s="114" t="n">
        <f aca="false">SUM(D178:D185)</f>
        <v>61947</v>
      </c>
      <c r="D177" s="114"/>
      <c r="E177" s="150" t="n">
        <f aca="false">SUM(E178:E185)</f>
        <v>61947</v>
      </c>
      <c r="F177" s="114" t="n">
        <f aca="false">SUM(F178:F185)</f>
        <v>0</v>
      </c>
      <c r="G177" s="116" t="n">
        <f aca="false">SUM(H178:H185)</f>
        <v>0</v>
      </c>
      <c r="H177" s="116"/>
      <c r="I177" s="230" t="n">
        <f aca="false">SUM(E177:H177)</f>
        <v>61947</v>
      </c>
      <c r="J177" s="82"/>
    </row>
    <row r="178" s="31" customFormat="true" ht="19.5" hidden="false" customHeight="true" outlineLevel="0" collapsed="false">
      <c r="A178" s="231"/>
      <c r="B178" s="232" t="s">
        <v>147</v>
      </c>
      <c r="C178" s="233" t="s">
        <v>148</v>
      </c>
      <c r="D178" s="234" t="n">
        <v>8839</v>
      </c>
      <c r="E178" s="235" t="n">
        <v>8839</v>
      </c>
      <c r="F178" s="236"/>
      <c r="G178" s="237"/>
      <c r="H178" s="238"/>
      <c r="I178" s="239" t="n">
        <f aca="false">SUM(E178:H178)</f>
        <v>8839</v>
      </c>
      <c r="J178" s="82"/>
    </row>
    <row r="179" s="31" customFormat="true" ht="17.25" hidden="false" customHeight="true" outlineLevel="0" collapsed="false">
      <c r="A179" s="60"/>
      <c r="B179" s="240" t="s">
        <v>149</v>
      </c>
      <c r="C179" s="241" t="s">
        <v>150</v>
      </c>
      <c r="D179" s="50" t="n">
        <v>51858</v>
      </c>
      <c r="E179" s="3" t="n">
        <v>51858</v>
      </c>
      <c r="F179" s="134"/>
      <c r="G179" s="241"/>
      <c r="H179" s="3"/>
      <c r="I179" s="239" t="n">
        <f aca="false">SUM(E179:H179)</f>
        <v>51858</v>
      </c>
      <c r="J179" s="82"/>
    </row>
    <row r="180" s="31" customFormat="true" ht="17.25" hidden="false" customHeight="true" outlineLevel="0" collapsed="false">
      <c r="A180" s="60"/>
      <c r="B180" s="240" t="s">
        <v>151</v>
      </c>
      <c r="C180" s="241" t="s">
        <v>152</v>
      </c>
      <c r="D180" s="50" t="n">
        <v>1250</v>
      </c>
      <c r="E180" s="3" t="n">
        <v>1250</v>
      </c>
      <c r="F180" s="134"/>
      <c r="G180" s="241"/>
      <c r="H180" s="3"/>
      <c r="I180" s="239" t="n">
        <f aca="false">SUM(E180:H180)</f>
        <v>1250</v>
      </c>
      <c r="J180" s="82"/>
    </row>
    <row r="181" s="31" customFormat="true" ht="17.25" hidden="false" customHeight="true" outlineLevel="0" collapsed="false">
      <c r="A181" s="60"/>
      <c r="B181" s="240"/>
      <c r="C181" s="241"/>
      <c r="D181" s="62"/>
      <c r="E181" s="3"/>
      <c r="F181" s="134"/>
      <c r="G181" s="241"/>
      <c r="H181" s="133"/>
      <c r="I181" s="239" t="n">
        <f aca="false">SUM(E181:H181)</f>
        <v>0</v>
      </c>
      <c r="J181" s="82"/>
    </row>
    <row r="182" s="31" customFormat="true" ht="18" hidden="false" customHeight="true" outlineLevel="0" collapsed="false">
      <c r="A182" s="60"/>
      <c r="B182" s="240"/>
      <c r="C182" s="241"/>
      <c r="D182" s="62"/>
      <c r="E182" s="3"/>
      <c r="F182" s="134"/>
      <c r="G182" s="241"/>
      <c r="H182" s="133"/>
      <c r="I182" s="239" t="n">
        <f aca="false">SUM(E182:H182)</f>
        <v>0</v>
      </c>
      <c r="J182" s="82"/>
    </row>
    <row r="183" s="31" customFormat="true" ht="18.75" hidden="false" customHeight="true" outlineLevel="0" collapsed="false">
      <c r="A183" s="60"/>
      <c r="B183" s="240"/>
      <c r="C183" s="172"/>
      <c r="D183" s="62"/>
      <c r="E183" s="3"/>
      <c r="F183" s="242"/>
      <c r="G183" s="172"/>
      <c r="H183" s="133"/>
      <c r="I183" s="239" t="n">
        <f aca="false">SUM(E183:H183)</f>
        <v>0</v>
      </c>
      <c r="J183" s="82"/>
    </row>
    <row r="184" s="31" customFormat="true" ht="18.75" hidden="false" customHeight="true" outlineLevel="0" collapsed="false">
      <c r="A184" s="60"/>
      <c r="B184" s="240"/>
      <c r="C184" s="172"/>
      <c r="D184" s="62"/>
      <c r="E184" s="3"/>
      <c r="F184" s="243"/>
      <c r="G184" s="172"/>
      <c r="H184" s="133"/>
      <c r="I184" s="239" t="n">
        <f aca="false">SUM(E184:H184)</f>
        <v>0</v>
      </c>
      <c r="J184" s="82"/>
    </row>
    <row r="185" s="31" customFormat="true" ht="14.25" hidden="false" customHeight="true" outlineLevel="0" collapsed="false">
      <c r="A185" s="60"/>
      <c r="B185" s="240"/>
      <c r="C185" s="194"/>
      <c r="D185" s="62"/>
      <c r="E185" s="3"/>
      <c r="F185" s="59"/>
      <c r="G185" s="194"/>
      <c r="H185" s="133"/>
      <c r="I185" s="239" t="n">
        <f aca="false">SUM(E185:H185)</f>
        <v>0</v>
      </c>
      <c r="J185" s="82"/>
    </row>
    <row r="186" s="31" customFormat="true" ht="21" hidden="false" customHeight="true" outlineLevel="0" collapsed="false">
      <c r="A186" s="244" t="s">
        <v>153</v>
      </c>
      <c r="B186" s="108" t="s">
        <v>154</v>
      </c>
      <c r="C186" s="29" t="n">
        <f aca="false">SUM(C187)</f>
        <v>9122</v>
      </c>
      <c r="D186" s="29"/>
      <c r="E186" s="245" t="n">
        <f aca="false">SUM(E187)</f>
        <v>9122</v>
      </c>
      <c r="F186" s="29" t="n">
        <f aca="false">SUM(F187)</f>
        <v>-500</v>
      </c>
      <c r="G186" s="246" t="n">
        <f aca="false">SUM(G187)</f>
        <v>0</v>
      </c>
      <c r="H186" s="246"/>
      <c r="I186" s="211" t="n">
        <f aca="false">SUM(I187)</f>
        <v>8622</v>
      </c>
      <c r="J186" s="82"/>
    </row>
    <row r="187" s="31" customFormat="true" ht="19.5" hidden="false" customHeight="true" outlineLevel="0" collapsed="false">
      <c r="A187" s="60"/>
      <c r="B187" s="247" t="s">
        <v>155</v>
      </c>
      <c r="C187" s="248" t="n">
        <f aca="false">SUM(D188:D197)</f>
        <v>9122</v>
      </c>
      <c r="D187" s="248"/>
      <c r="E187" s="249" t="n">
        <f aca="false">SUM(E189:E197)</f>
        <v>9122</v>
      </c>
      <c r="F187" s="248" t="n">
        <f aca="false">SUM(F189:F197)</f>
        <v>-500</v>
      </c>
      <c r="G187" s="250" t="n">
        <f aca="false">SUM(H188:H197)</f>
        <v>0</v>
      </c>
      <c r="H187" s="250"/>
      <c r="I187" s="251" t="n">
        <f aca="false">SUM(E187:H187)</f>
        <v>8622</v>
      </c>
      <c r="J187" s="82"/>
    </row>
    <row r="188" s="31" customFormat="true" ht="18" hidden="false" customHeight="true" outlineLevel="0" collapsed="false">
      <c r="A188" s="60"/>
      <c r="B188" s="247"/>
      <c r="C188" s="241" t="s">
        <v>156</v>
      </c>
      <c r="D188" s="252"/>
      <c r="E188" s="3"/>
      <c r="F188" s="134"/>
      <c r="G188" s="241"/>
      <c r="H188" s="174"/>
      <c r="I188" s="253"/>
      <c r="J188" s="82"/>
    </row>
    <row r="189" s="31" customFormat="true" ht="17.25" hidden="false" customHeight="true" outlineLevel="0" collapsed="false">
      <c r="A189" s="60"/>
      <c r="B189" s="240" t="s">
        <v>157</v>
      </c>
      <c r="C189" s="241" t="s">
        <v>158</v>
      </c>
      <c r="D189" s="62" t="n">
        <v>34</v>
      </c>
      <c r="E189" s="3" t="n">
        <v>34</v>
      </c>
      <c r="F189" s="134"/>
      <c r="G189" s="241"/>
      <c r="H189" s="133"/>
      <c r="I189" s="175" t="n">
        <f aca="false">SUM(E189:H189)</f>
        <v>34</v>
      </c>
      <c r="J189" s="82"/>
    </row>
    <row r="190" s="31" customFormat="true" ht="22.5" hidden="false" customHeight="true" outlineLevel="0" collapsed="false">
      <c r="A190" s="60"/>
      <c r="B190" s="240" t="s">
        <v>149</v>
      </c>
      <c r="C190" s="241" t="s">
        <v>159</v>
      </c>
      <c r="D190" s="62" t="n">
        <v>4202</v>
      </c>
      <c r="E190" s="3" t="n">
        <v>4202</v>
      </c>
      <c r="F190" s="134"/>
      <c r="G190" s="241"/>
      <c r="H190" s="133"/>
      <c r="I190" s="175" t="n">
        <f aca="false">SUM(E190:H190)</f>
        <v>4202</v>
      </c>
      <c r="J190" s="82"/>
    </row>
    <row r="191" s="31" customFormat="true" ht="20.25" hidden="false" customHeight="true" outlineLevel="0" collapsed="false">
      <c r="A191" s="60"/>
      <c r="B191" s="240" t="s">
        <v>49</v>
      </c>
      <c r="C191" s="241" t="s">
        <v>160</v>
      </c>
      <c r="D191" s="62" t="n">
        <v>1250</v>
      </c>
      <c r="E191" s="3" t="n">
        <v>1250</v>
      </c>
      <c r="F191" s="134" t="n">
        <v>-500</v>
      </c>
      <c r="G191" s="241"/>
      <c r="H191" s="133"/>
      <c r="I191" s="175" t="n">
        <f aca="false">SUM(E191:H191)</f>
        <v>750</v>
      </c>
      <c r="J191" s="82"/>
    </row>
    <row r="192" s="31" customFormat="true" ht="17.25" hidden="false" customHeight="true" outlineLevel="0" collapsed="false">
      <c r="A192" s="60"/>
      <c r="B192" s="240"/>
      <c r="C192" s="241" t="s">
        <v>161</v>
      </c>
      <c r="D192" s="62" t="n">
        <v>1016</v>
      </c>
      <c r="E192" s="3" t="n">
        <v>1016</v>
      </c>
      <c r="F192" s="134"/>
      <c r="G192" s="241"/>
      <c r="H192" s="133"/>
      <c r="I192" s="175" t="n">
        <f aca="false">SUM(E192:H192)</f>
        <v>1016</v>
      </c>
      <c r="J192" s="82"/>
    </row>
    <row r="193" s="31" customFormat="true" ht="17.25" hidden="false" customHeight="true" outlineLevel="0" collapsed="false">
      <c r="A193" s="60"/>
      <c r="B193" s="240"/>
      <c r="C193" s="241" t="s">
        <v>162</v>
      </c>
      <c r="D193" s="62" t="n">
        <v>2000</v>
      </c>
      <c r="E193" s="3" t="n">
        <v>2000</v>
      </c>
      <c r="F193" s="134"/>
      <c r="G193" s="241"/>
      <c r="H193" s="133"/>
      <c r="I193" s="175" t="n">
        <f aca="false">SUM(E193:H193)</f>
        <v>2000</v>
      </c>
      <c r="J193" s="82"/>
    </row>
    <row r="194" s="31" customFormat="true" ht="17.25" hidden="false" customHeight="true" outlineLevel="0" collapsed="false">
      <c r="A194" s="60"/>
      <c r="B194" s="240"/>
      <c r="C194" s="241" t="s">
        <v>163</v>
      </c>
      <c r="D194" s="62" t="n">
        <v>50</v>
      </c>
      <c r="E194" s="3" t="n">
        <v>50</v>
      </c>
      <c r="F194" s="134"/>
      <c r="G194" s="241"/>
      <c r="H194" s="133"/>
      <c r="I194" s="175" t="n">
        <f aca="false">SUM(E194:H194)</f>
        <v>50</v>
      </c>
      <c r="J194" s="82"/>
    </row>
    <row r="195" s="31" customFormat="true" ht="17.25" hidden="false" customHeight="true" outlineLevel="0" collapsed="false">
      <c r="A195" s="60"/>
      <c r="B195" s="240"/>
      <c r="C195" s="241" t="s">
        <v>164</v>
      </c>
      <c r="D195" s="62" t="n">
        <v>500</v>
      </c>
      <c r="E195" s="3" t="n">
        <v>500</v>
      </c>
      <c r="F195" s="134"/>
      <c r="G195" s="241"/>
      <c r="H195" s="133"/>
      <c r="I195" s="175" t="n">
        <f aca="false">SUM(E195:H195)</f>
        <v>500</v>
      </c>
      <c r="J195" s="82"/>
    </row>
    <row r="196" s="31" customFormat="true" ht="17.25" hidden="false" customHeight="true" outlineLevel="0" collapsed="false">
      <c r="A196" s="60"/>
      <c r="B196" s="240" t="s">
        <v>165</v>
      </c>
      <c r="C196" s="241" t="s">
        <v>166</v>
      </c>
      <c r="D196" s="62" t="n">
        <v>70</v>
      </c>
      <c r="E196" s="3" t="n">
        <v>70</v>
      </c>
      <c r="F196" s="134"/>
      <c r="G196" s="241"/>
      <c r="H196" s="133"/>
      <c r="I196" s="175" t="n">
        <f aca="false">SUM(E196:H196)</f>
        <v>70</v>
      </c>
      <c r="J196" s="82"/>
    </row>
    <row r="197" s="31" customFormat="true" ht="17.25" hidden="false" customHeight="true" outlineLevel="0" collapsed="false">
      <c r="A197" s="60"/>
      <c r="B197" s="240"/>
      <c r="C197" s="137"/>
      <c r="D197" s="62"/>
      <c r="E197" s="3"/>
      <c r="F197" s="134"/>
      <c r="G197" s="241"/>
      <c r="H197" s="133"/>
      <c r="I197" s="175" t="n">
        <f aca="false">SUM(E197:H197)</f>
        <v>0</v>
      </c>
      <c r="J197" s="82"/>
    </row>
    <row r="198" s="31" customFormat="true" ht="21" hidden="false" customHeight="true" outlineLevel="0" collapsed="false">
      <c r="A198" s="254" t="s">
        <v>167</v>
      </c>
      <c r="B198" s="113" t="s">
        <v>168</v>
      </c>
      <c r="C198" s="34" t="n">
        <f aca="false">SUM(D199:D203)</f>
        <v>3856</v>
      </c>
      <c r="D198" s="34"/>
      <c r="E198" s="255" t="n">
        <f aca="false">SUM(E199:E203)</f>
        <v>3856</v>
      </c>
      <c r="F198" s="256" t="n">
        <f aca="false">SUM(F199:F203)</f>
        <v>-135</v>
      </c>
      <c r="G198" s="257" t="n">
        <f aca="false">SUM(H199:H203)</f>
        <v>0</v>
      </c>
      <c r="H198" s="257"/>
      <c r="I198" s="258" t="n">
        <f aca="false">SUM(E198:H198)</f>
        <v>3721</v>
      </c>
      <c r="J198" s="82"/>
    </row>
    <row r="199" s="31" customFormat="true" ht="21" hidden="false" customHeight="true" outlineLevel="0" collapsed="false">
      <c r="A199" s="259"/>
      <c r="B199" s="260" t="s">
        <v>157</v>
      </c>
      <c r="C199" s="180" t="s">
        <v>169</v>
      </c>
      <c r="D199" s="47" t="n">
        <v>300</v>
      </c>
      <c r="E199" s="261" t="n">
        <v>300</v>
      </c>
      <c r="F199" s="48" t="n">
        <v>-300</v>
      </c>
      <c r="G199" s="262"/>
      <c r="H199" s="263"/>
      <c r="I199" s="48" t="n">
        <f aca="false">SUM(E199:H199)</f>
        <v>0</v>
      </c>
      <c r="J199" s="82"/>
    </row>
    <row r="200" s="31" customFormat="true" ht="21" hidden="false" customHeight="true" outlineLevel="0" collapsed="false">
      <c r="A200" s="259"/>
      <c r="B200" s="264"/>
      <c r="C200" s="180" t="s">
        <v>170</v>
      </c>
      <c r="D200" s="50" t="n">
        <v>285</v>
      </c>
      <c r="E200" s="59" t="n">
        <v>285</v>
      </c>
      <c r="F200" s="59" t="n">
        <v>-285</v>
      </c>
      <c r="G200" s="4"/>
      <c r="H200" s="265"/>
      <c r="I200" s="48" t="n">
        <f aca="false">SUM(E200:H200)</f>
        <v>0</v>
      </c>
      <c r="J200" s="82"/>
    </row>
    <row r="201" s="31" customFormat="true" ht="21" hidden="false" customHeight="true" outlineLevel="0" collapsed="false">
      <c r="A201" s="259"/>
      <c r="B201" s="264"/>
      <c r="C201" s="180" t="s">
        <v>171</v>
      </c>
      <c r="D201" s="50" t="n">
        <v>265</v>
      </c>
      <c r="E201" s="59" t="n">
        <v>265</v>
      </c>
      <c r="F201" s="59"/>
      <c r="G201" s="4"/>
      <c r="H201" s="265"/>
      <c r="I201" s="48" t="n">
        <f aca="false">SUM(E201:H201)</f>
        <v>265</v>
      </c>
      <c r="J201" s="82"/>
    </row>
    <row r="202" s="31" customFormat="true" ht="21" hidden="false" customHeight="true" outlineLevel="0" collapsed="false">
      <c r="A202" s="259"/>
      <c r="B202" s="264"/>
      <c r="C202" s="180" t="s">
        <v>172</v>
      </c>
      <c r="D202" s="50" t="n">
        <v>3006</v>
      </c>
      <c r="E202" s="59" t="n">
        <v>3006</v>
      </c>
      <c r="F202" s="59"/>
      <c r="G202" s="4"/>
      <c r="H202" s="265"/>
      <c r="I202" s="48" t="n">
        <f aca="false">SUM(E202:H202)</f>
        <v>3006</v>
      </c>
      <c r="J202" s="82"/>
    </row>
    <row r="203" s="31" customFormat="true" ht="21" hidden="false" customHeight="true" outlineLevel="0" collapsed="false">
      <c r="A203" s="259"/>
      <c r="B203" s="264"/>
      <c r="C203" s="180" t="s">
        <v>173</v>
      </c>
      <c r="D203" s="50"/>
      <c r="E203" s="100"/>
      <c r="F203" s="59" t="n">
        <v>450</v>
      </c>
      <c r="G203" s="4"/>
      <c r="H203" s="265"/>
      <c r="I203" s="48" t="n">
        <f aca="false">SUM(E203:H203)</f>
        <v>450</v>
      </c>
      <c r="J203" s="82"/>
    </row>
    <row r="204" s="31" customFormat="true" ht="25.5" hidden="false" customHeight="true" outlineLevel="0" collapsed="false">
      <c r="A204" s="244" t="s">
        <v>174</v>
      </c>
      <c r="B204" s="266" t="s">
        <v>175</v>
      </c>
      <c r="C204" s="29" t="n">
        <f aca="false">SUM(C205)</f>
        <v>13979</v>
      </c>
      <c r="D204" s="29"/>
      <c r="E204" s="29" t="n">
        <f aca="false">SUM(E205)</f>
        <v>13979</v>
      </c>
      <c r="F204" s="29" t="n">
        <f aca="false">SUM(F205)</f>
        <v>0</v>
      </c>
      <c r="G204" s="29" t="n">
        <f aca="false">SUM(G205)</f>
        <v>0</v>
      </c>
      <c r="H204" s="29"/>
      <c r="I204" s="34" t="n">
        <f aca="false">SUM(E204+F204+G204)</f>
        <v>13979</v>
      </c>
      <c r="J204" s="82"/>
    </row>
    <row r="205" s="31" customFormat="true" ht="19.5" hidden="false" customHeight="true" outlineLevel="0" collapsed="false">
      <c r="A205" s="60"/>
      <c r="B205" s="267" t="s">
        <v>176</v>
      </c>
      <c r="C205" s="248" t="n">
        <f aca="false">SUM(D206:D219)</f>
        <v>13979</v>
      </c>
      <c r="D205" s="248"/>
      <c r="E205" s="268" t="n">
        <f aca="false">SUM(E206:E219)</f>
        <v>13979</v>
      </c>
      <c r="F205" s="41" t="n">
        <f aca="false">SUM(F206:F219)</f>
        <v>0</v>
      </c>
      <c r="G205" s="269" t="n">
        <f aca="false">SUM(H206:H219)</f>
        <v>0</v>
      </c>
      <c r="H205" s="269"/>
      <c r="I205" s="251" t="n">
        <f aca="false">SUM(E205:H205)</f>
        <v>13979</v>
      </c>
      <c r="J205" s="82"/>
    </row>
    <row r="206" s="31" customFormat="true" ht="17.25" hidden="false" customHeight="true" outlineLevel="0" collapsed="false">
      <c r="A206" s="60"/>
      <c r="B206" s="267"/>
      <c r="C206" s="270" t="s">
        <v>177</v>
      </c>
      <c r="D206" s="50"/>
      <c r="E206" s="47"/>
      <c r="F206" s="242"/>
      <c r="G206" s="172"/>
      <c r="H206" s="135"/>
      <c r="I206" s="226"/>
      <c r="J206" s="82"/>
    </row>
    <row r="207" s="31" customFormat="true" ht="17.25" hidden="false" customHeight="true" outlineLevel="0" collapsed="false">
      <c r="A207" s="60"/>
      <c r="B207" s="271" t="s">
        <v>178</v>
      </c>
      <c r="C207" s="194" t="s">
        <v>179</v>
      </c>
      <c r="D207" s="50" t="n">
        <v>2500</v>
      </c>
      <c r="E207" s="47" t="n">
        <v>2500</v>
      </c>
      <c r="F207" s="242"/>
      <c r="G207" s="270"/>
      <c r="H207" s="135"/>
      <c r="I207" s="175" t="n">
        <f aca="false">SUM(D207+F207+H207)</f>
        <v>2500</v>
      </c>
      <c r="J207" s="82"/>
    </row>
    <row r="208" s="31" customFormat="true" ht="17.25" hidden="false" customHeight="true" outlineLevel="0" collapsed="false">
      <c r="A208" s="60"/>
      <c r="B208" s="271"/>
      <c r="C208" s="194" t="s">
        <v>180</v>
      </c>
      <c r="D208" s="50" t="n">
        <v>180</v>
      </c>
      <c r="E208" s="47" t="n">
        <v>180</v>
      </c>
      <c r="F208" s="225"/>
      <c r="G208" s="194"/>
      <c r="H208" s="135"/>
      <c r="I208" s="175" t="n">
        <f aca="false">SUM(D208+F208+H208)</f>
        <v>180</v>
      </c>
      <c r="J208" s="82"/>
    </row>
    <row r="209" s="31" customFormat="true" ht="17.25" hidden="false" customHeight="true" outlineLevel="0" collapsed="false">
      <c r="A209" s="60"/>
      <c r="B209" s="271" t="s">
        <v>181</v>
      </c>
      <c r="C209" s="194" t="s">
        <v>182</v>
      </c>
      <c r="D209" s="50" t="n">
        <v>1000</v>
      </c>
      <c r="E209" s="47" t="n">
        <v>1000</v>
      </c>
      <c r="F209" s="225"/>
      <c r="G209" s="194"/>
      <c r="H209" s="135"/>
      <c r="I209" s="175" t="n">
        <f aca="false">SUM(D209+F209+H209)</f>
        <v>1000</v>
      </c>
      <c r="J209" s="82"/>
    </row>
    <row r="210" s="31" customFormat="true" ht="18" hidden="false" customHeight="true" outlineLevel="0" collapsed="false">
      <c r="A210" s="60"/>
      <c r="B210" s="271" t="s">
        <v>178</v>
      </c>
      <c r="C210" s="194" t="s">
        <v>183</v>
      </c>
      <c r="D210" s="50" t="n">
        <v>2739</v>
      </c>
      <c r="E210" s="47" t="n">
        <v>2739</v>
      </c>
      <c r="F210" s="272"/>
      <c r="G210" s="194"/>
      <c r="H210" s="135"/>
      <c r="I210" s="175" t="n">
        <f aca="false">SUM(D210+F210+H210)</f>
        <v>2739</v>
      </c>
      <c r="J210" s="82"/>
    </row>
    <row r="211" s="31" customFormat="true" ht="18" hidden="false" customHeight="true" outlineLevel="0" collapsed="false">
      <c r="A211" s="60"/>
      <c r="B211" s="273"/>
      <c r="C211" s="194" t="s">
        <v>184</v>
      </c>
      <c r="D211" s="50" t="n">
        <v>1500</v>
      </c>
      <c r="E211" s="47" t="n">
        <v>1500</v>
      </c>
      <c r="F211" s="225"/>
      <c r="G211" s="194"/>
      <c r="H211" s="135"/>
      <c r="I211" s="175" t="n">
        <f aca="false">SUM(D211+F211+H211)</f>
        <v>1500</v>
      </c>
      <c r="J211" s="82"/>
    </row>
    <row r="212" s="31" customFormat="true" ht="18" hidden="false" customHeight="true" outlineLevel="0" collapsed="false">
      <c r="A212" s="60"/>
      <c r="B212" s="271"/>
      <c r="C212" s="194" t="s">
        <v>185</v>
      </c>
      <c r="D212" s="50" t="n">
        <v>4200</v>
      </c>
      <c r="E212" s="47" t="n">
        <v>4200</v>
      </c>
      <c r="F212" s="225"/>
      <c r="G212" s="194"/>
      <c r="H212" s="135"/>
      <c r="I212" s="175" t="n">
        <f aca="false">SUM(E212:F212:G212)</f>
        <v>4200</v>
      </c>
      <c r="J212" s="82"/>
    </row>
    <row r="213" s="31" customFormat="true" ht="17.25" hidden="false" customHeight="true" outlineLevel="0" collapsed="false">
      <c r="A213" s="60"/>
      <c r="B213" s="271"/>
      <c r="C213" s="270" t="s">
        <v>186</v>
      </c>
      <c r="D213" s="50" t="n">
        <v>180</v>
      </c>
      <c r="E213" s="47" t="n">
        <v>180</v>
      </c>
      <c r="F213" s="242"/>
      <c r="G213" s="172"/>
      <c r="H213" s="135"/>
      <c r="I213" s="175" t="n">
        <f aca="false">SUM(D213+F213+H213)</f>
        <v>180</v>
      </c>
      <c r="J213" s="82"/>
    </row>
    <row r="214" s="31" customFormat="true" ht="17.25" hidden="false" customHeight="true" outlineLevel="0" collapsed="false">
      <c r="A214" s="60"/>
      <c r="B214" s="271" t="s">
        <v>187</v>
      </c>
      <c r="C214" s="172" t="s">
        <v>188</v>
      </c>
      <c r="D214" s="50" t="n">
        <v>300</v>
      </c>
      <c r="E214" s="47" t="n">
        <v>300</v>
      </c>
      <c r="F214" s="242"/>
      <c r="G214" s="179"/>
      <c r="H214" s="135"/>
      <c r="I214" s="175" t="n">
        <f aca="false">SUM(E214+F214+G214+H214)</f>
        <v>300</v>
      </c>
      <c r="J214" s="82"/>
    </row>
    <row r="215" s="31" customFormat="true" ht="17.25" hidden="false" customHeight="true" outlineLevel="0" collapsed="false">
      <c r="A215" s="60"/>
      <c r="B215" s="273"/>
      <c r="C215" s="172"/>
      <c r="D215" s="50"/>
      <c r="E215" s="47"/>
      <c r="F215" s="242"/>
      <c r="G215" s="179"/>
      <c r="H215" s="135"/>
      <c r="I215" s="175" t="n">
        <f aca="false">SUM(E215+F215+G215+H215)</f>
        <v>0</v>
      </c>
      <c r="J215" s="82"/>
    </row>
    <row r="216" s="31" customFormat="true" ht="17.25" hidden="false" customHeight="true" outlineLevel="0" collapsed="false">
      <c r="A216" s="60"/>
      <c r="B216" s="271"/>
      <c r="C216" s="172" t="s">
        <v>189</v>
      </c>
      <c r="D216" s="50"/>
      <c r="E216" s="47"/>
      <c r="F216" s="242"/>
      <c r="G216" s="179"/>
      <c r="H216" s="135"/>
      <c r="I216" s="175" t="n">
        <f aca="false">SUM(E216+F216+G216+H216)</f>
        <v>0</v>
      </c>
      <c r="J216" s="82"/>
    </row>
    <row r="217" s="31" customFormat="true" ht="17.25" hidden="false" customHeight="true" outlineLevel="0" collapsed="false">
      <c r="A217" s="60"/>
      <c r="B217" s="271" t="s">
        <v>190</v>
      </c>
      <c r="C217" s="172" t="s">
        <v>191</v>
      </c>
      <c r="D217" s="50" t="n">
        <v>70</v>
      </c>
      <c r="E217" s="47" t="n">
        <v>70</v>
      </c>
      <c r="F217" s="242"/>
      <c r="G217" s="179"/>
      <c r="H217" s="135"/>
      <c r="I217" s="175" t="n">
        <f aca="false">SUM(E217:H217)</f>
        <v>70</v>
      </c>
      <c r="J217" s="82"/>
    </row>
    <row r="218" s="31" customFormat="true" ht="17.25" hidden="false" customHeight="true" outlineLevel="0" collapsed="false">
      <c r="A218" s="60"/>
      <c r="B218" s="271"/>
      <c r="C218" s="172" t="s">
        <v>192</v>
      </c>
      <c r="D218" s="50" t="n">
        <v>1040</v>
      </c>
      <c r="E218" s="47" t="n">
        <v>1040</v>
      </c>
      <c r="F218" s="242"/>
      <c r="G218" s="179"/>
      <c r="H218" s="135"/>
      <c r="I218" s="175" t="n">
        <f aca="false">SUM(E218:H218)</f>
        <v>1040</v>
      </c>
      <c r="J218" s="82"/>
    </row>
    <row r="219" s="31" customFormat="true" ht="17.25" hidden="false" customHeight="true" outlineLevel="0" collapsed="false">
      <c r="A219" s="60"/>
      <c r="B219" s="271" t="s">
        <v>187</v>
      </c>
      <c r="C219" s="172" t="s">
        <v>188</v>
      </c>
      <c r="D219" s="50" t="n">
        <v>270</v>
      </c>
      <c r="E219" s="47" t="n">
        <v>270</v>
      </c>
      <c r="F219" s="242"/>
      <c r="G219" s="172"/>
      <c r="H219" s="135"/>
      <c r="I219" s="175" t="n">
        <f aca="false">SUM(E219:H219)</f>
        <v>270</v>
      </c>
      <c r="J219" s="82"/>
    </row>
    <row r="220" s="31" customFormat="true" ht="13.5" hidden="false" customHeight="true" outlineLevel="0" collapsed="false">
      <c r="A220" s="142"/>
      <c r="B220" s="274"/>
      <c r="C220" s="275"/>
      <c r="D220" s="276"/>
      <c r="E220" s="276"/>
      <c r="F220" s="275"/>
      <c r="G220" s="275"/>
      <c r="H220" s="276"/>
      <c r="I220" s="198"/>
      <c r="J220" s="82"/>
    </row>
    <row r="221" s="31" customFormat="true" ht="11.25" hidden="false" customHeight="true" outlineLevel="0" collapsed="false">
      <c r="A221" s="146"/>
      <c r="B221" s="277"/>
      <c r="C221" s="278"/>
      <c r="D221" s="279"/>
      <c r="E221" s="279"/>
      <c r="F221" s="278"/>
      <c r="G221" s="278"/>
      <c r="H221" s="279"/>
      <c r="I221" s="202"/>
      <c r="J221" s="82"/>
    </row>
    <row r="222" s="21" customFormat="true" ht="29.25" hidden="false" customHeight="true" outlineLevel="0" collapsed="false">
      <c r="A222" s="203" t="s">
        <v>4</v>
      </c>
      <c r="B222" s="203"/>
      <c r="C222" s="19" t="s">
        <v>5</v>
      </c>
      <c r="D222" s="19"/>
      <c r="E222" s="19"/>
      <c r="F222" s="280" t="s">
        <v>6</v>
      </c>
      <c r="G222" s="280"/>
      <c r="H222" s="280"/>
      <c r="I222" s="89" t="s">
        <v>52</v>
      </c>
    </row>
    <row r="223" s="21" customFormat="true" ht="27.75" hidden="false" customHeight="true" outlineLevel="0" collapsed="false">
      <c r="A223" s="203"/>
      <c r="B223" s="203"/>
      <c r="C223" s="19"/>
      <c r="D223" s="19"/>
      <c r="E223" s="19"/>
      <c r="F223" s="90" t="s">
        <v>8</v>
      </c>
      <c r="G223" s="91" t="s">
        <v>9</v>
      </c>
      <c r="H223" s="91"/>
      <c r="I223" s="89"/>
    </row>
    <row r="224" s="38" customFormat="true" ht="30" hidden="false" customHeight="true" outlineLevel="0" collapsed="false">
      <c r="A224" s="254" t="s">
        <v>193</v>
      </c>
      <c r="B224" s="33" t="s">
        <v>194</v>
      </c>
      <c r="C224" s="34" t="n">
        <f aca="false">SUM(C225+C230+C236)</f>
        <v>195412</v>
      </c>
      <c r="D224" s="34"/>
      <c r="E224" s="35" t="n">
        <f aca="false">SUM(E225+E230+E236)</f>
        <v>195412</v>
      </c>
      <c r="F224" s="34" t="n">
        <f aca="false">SUM(F225+F230+F236)</f>
        <v>0</v>
      </c>
      <c r="G224" s="94" t="n">
        <f aca="false">SUM(H225+G230+H236)</f>
        <v>0</v>
      </c>
      <c r="H224" s="94"/>
      <c r="I224" s="281" t="n">
        <f aca="false">SUM(E224:H224)</f>
        <v>195412</v>
      </c>
      <c r="J224" s="282"/>
    </row>
    <row r="225" s="31" customFormat="true" ht="35.25" hidden="false" customHeight="true" outlineLevel="0" collapsed="false">
      <c r="A225" s="63" t="s">
        <v>195</v>
      </c>
      <c r="B225" s="283" t="s">
        <v>196</v>
      </c>
      <c r="C225" s="284" t="n">
        <f aca="false">SUM(D226:D229)</f>
        <v>191112</v>
      </c>
      <c r="D225" s="284"/>
      <c r="E225" s="42" t="n">
        <f aca="false">SUM(E226:E229)</f>
        <v>191112</v>
      </c>
      <c r="F225" s="284" t="n">
        <f aca="false">SUM(F226:F229)</f>
        <v>0</v>
      </c>
      <c r="G225" s="285"/>
      <c r="H225" s="286" t="n">
        <f aca="false">SUM(H226:H229)</f>
        <v>0</v>
      </c>
      <c r="I225" s="287" t="n">
        <f aca="false">SUM(E225:H225)</f>
        <v>191112</v>
      </c>
      <c r="J225" s="82"/>
    </row>
    <row r="226" s="31" customFormat="true" ht="17.25" hidden="false" customHeight="true" outlineLevel="0" collapsed="false">
      <c r="A226" s="60"/>
      <c r="B226" s="288"/>
      <c r="C226" s="172" t="s">
        <v>197</v>
      </c>
      <c r="D226" s="50" t="n">
        <v>7650</v>
      </c>
      <c r="E226" s="47" t="n">
        <v>7650</v>
      </c>
      <c r="F226" s="242"/>
      <c r="G226" s="172"/>
      <c r="H226" s="135"/>
      <c r="I226" s="175" t="n">
        <f aca="false">SUM(E226:H226)</f>
        <v>7650</v>
      </c>
      <c r="J226" s="82"/>
    </row>
    <row r="227" s="31" customFormat="true" ht="17.25" hidden="false" customHeight="true" outlineLevel="0" collapsed="false">
      <c r="A227" s="60"/>
      <c r="B227" s="288"/>
      <c r="C227" s="31" t="s">
        <v>198</v>
      </c>
      <c r="D227" s="50" t="n">
        <v>183462</v>
      </c>
      <c r="E227" s="47" t="n">
        <v>183462</v>
      </c>
      <c r="F227" s="242"/>
      <c r="G227" s="172"/>
      <c r="H227" s="135"/>
      <c r="I227" s="175" t="n">
        <f aca="false">SUM(E227:H227)</f>
        <v>183462</v>
      </c>
      <c r="J227" s="82"/>
    </row>
    <row r="228" s="31" customFormat="true" ht="17.25" hidden="false" customHeight="true" outlineLevel="0" collapsed="false">
      <c r="A228" s="60"/>
      <c r="B228" s="288"/>
      <c r="C228" s="172"/>
      <c r="D228" s="50"/>
      <c r="E228" s="47"/>
      <c r="F228" s="242"/>
      <c r="G228" s="172"/>
      <c r="H228" s="135"/>
      <c r="I228" s="175" t="n">
        <f aca="false">SUM(E228:H228)</f>
        <v>0</v>
      </c>
      <c r="J228" s="82"/>
    </row>
    <row r="229" s="31" customFormat="true" ht="17.25" hidden="false" customHeight="true" outlineLevel="0" collapsed="false">
      <c r="A229" s="289"/>
      <c r="B229" s="290"/>
      <c r="C229" s="172"/>
      <c r="D229" s="50"/>
      <c r="E229" s="47"/>
      <c r="F229" s="242"/>
      <c r="G229" s="291"/>
      <c r="H229" s="135"/>
      <c r="I229" s="175" t="n">
        <f aca="false">SUM(E229:H229)</f>
        <v>0</v>
      </c>
      <c r="J229" s="82"/>
    </row>
    <row r="230" s="38" customFormat="true" ht="20.25" hidden="false" customHeight="true" outlineLevel="0" collapsed="false">
      <c r="A230" s="254" t="s">
        <v>199</v>
      </c>
      <c r="B230" s="33" t="s">
        <v>200</v>
      </c>
      <c r="C230" s="68" t="n">
        <f aca="false">SUM(D231:D235)</f>
        <v>3600</v>
      </c>
      <c r="D230" s="68"/>
      <c r="E230" s="292" t="n">
        <f aca="false">SUM(E231:E235)</f>
        <v>3600</v>
      </c>
      <c r="F230" s="68" t="n">
        <f aca="false">SUM(F231:F240)</f>
        <v>0</v>
      </c>
      <c r="G230" s="293" t="n">
        <f aca="false">SUM(H231:H240)</f>
        <v>0</v>
      </c>
      <c r="H230" s="293"/>
      <c r="I230" s="251" t="n">
        <f aca="false">SUM(E230:H230)</f>
        <v>3600</v>
      </c>
      <c r="J230" s="69"/>
    </row>
    <row r="231" s="31" customFormat="true" ht="16.5" hidden="false" customHeight="true" outlineLevel="0" collapsed="false">
      <c r="A231" s="60"/>
      <c r="B231" s="33"/>
      <c r="C231" s="241" t="s">
        <v>201</v>
      </c>
      <c r="D231" s="62" t="n">
        <v>1200</v>
      </c>
      <c r="E231" s="3" t="n">
        <v>1200</v>
      </c>
      <c r="F231" s="134"/>
      <c r="G231" s="241"/>
      <c r="H231" s="133"/>
      <c r="I231" s="294" t="n">
        <f aca="false">SUM(E231:H231)</f>
        <v>1200</v>
      </c>
      <c r="J231" s="82"/>
    </row>
    <row r="232" s="31" customFormat="true" ht="16.5" hidden="false" customHeight="true" outlineLevel="0" collapsed="false">
      <c r="A232" s="60"/>
      <c r="B232" s="295" t="s">
        <v>202</v>
      </c>
      <c r="C232" s="172" t="s">
        <v>203</v>
      </c>
      <c r="D232" s="62" t="n">
        <v>2000</v>
      </c>
      <c r="E232" s="3" t="n">
        <v>2000</v>
      </c>
      <c r="F232" s="59"/>
      <c r="G232" s="172"/>
      <c r="H232" s="133"/>
      <c r="I232" s="294" t="n">
        <f aca="false">SUM(E232:H232)</f>
        <v>2000</v>
      </c>
      <c r="J232" s="82"/>
    </row>
    <row r="233" s="31" customFormat="true" ht="16.5" hidden="false" customHeight="true" outlineLevel="0" collapsed="false">
      <c r="A233" s="60"/>
      <c r="B233" s="295"/>
      <c r="C233" s="172" t="s">
        <v>204</v>
      </c>
      <c r="D233" s="62" t="n">
        <v>400</v>
      </c>
      <c r="E233" s="3" t="n">
        <v>400</v>
      </c>
      <c r="F233" s="296"/>
      <c r="G233" s="172"/>
      <c r="H233" s="133"/>
      <c r="I233" s="294" t="n">
        <f aca="false">SUM(E233:H233)</f>
        <v>400</v>
      </c>
      <c r="J233" s="82"/>
    </row>
    <row r="234" s="31" customFormat="true" ht="16.5" hidden="false" customHeight="true" outlineLevel="0" collapsed="false">
      <c r="A234" s="60"/>
      <c r="B234" s="295"/>
      <c r="C234" s="172"/>
      <c r="D234" s="62"/>
      <c r="E234" s="3"/>
      <c r="F234" s="242"/>
      <c r="G234" s="172"/>
      <c r="H234" s="133"/>
      <c r="I234" s="294" t="n">
        <f aca="false">SUM(E234:H234)</f>
        <v>0</v>
      </c>
      <c r="J234" s="82"/>
    </row>
    <row r="235" s="31" customFormat="true" ht="16.5" hidden="false" customHeight="true" outlineLevel="0" collapsed="false">
      <c r="A235" s="60"/>
      <c r="B235" s="295"/>
      <c r="C235" s="172"/>
      <c r="D235" s="62"/>
      <c r="E235" s="3"/>
      <c r="F235" s="242"/>
      <c r="G235" s="172"/>
      <c r="H235" s="133"/>
      <c r="I235" s="294"/>
      <c r="J235" s="82"/>
    </row>
    <row r="236" s="31" customFormat="true" ht="33.75" hidden="false" customHeight="true" outlineLevel="0" collapsed="false">
      <c r="A236" s="63" t="s">
        <v>57</v>
      </c>
      <c r="B236" s="297" t="s">
        <v>205</v>
      </c>
      <c r="C236" s="41" t="n">
        <f aca="false">SUM(D237:D240)</f>
        <v>700</v>
      </c>
      <c r="D236" s="41"/>
      <c r="E236" s="41" t="n">
        <f aca="false">SUM(E237:E240)</f>
        <v>700</v>
      </c>
      <c r="F236" s="41" t="n">
        <f aca="false">SUM(F237:F240)</f>
        <v>0</v>
      </c>
      <c r="G236" s="298"/>
      <c r="H236" s="41" t="n">
        <f aca="false">SUM(H237:H240)</f>
        <v>0</v>
      </c>
      <c r="I236" s="299" t="n">
        <f aca="false">SUM(E236:H236)</f>
        <v>700</v>
      </c>
      <c r="J236" s="82"/>
    </row>
    <row r="237" s="31" customFormat="true" ht="16.5" hidden="false" customHeight="true" outlineLevel="0" collapsed="false">
      <c r="A237" s="60"/>
      <c r="B237" s="295"/>
      <c r="C237" s="172" t="s">
        <v>206</v>
      </c>
      <c r="D237" s="62" t="n">
        <v>700</v>
      </c>
      <c r="E237" s="3" t="n">
        <v>700</v>
      </c>
      <c r="F237" s="242"/>
      <c r="G237" s="172"/>
      <c r="H237" s="133"/>
      <c r="I237" s="294" t="n">
        <f aca="false">SUM(E237:H237)</f>
        <v>700</v>
      </c>
      <c r="J237" s="82"/>
    </row>
    <row r="238" s="31" customFormat="true" ht="16.5" hidden="false" customHeight="true" outlineLevel="0" collapsed="false">
      <c r="A238" s="60"/>
      <c r="B238" s="295"/>
      <c r="C238" s="172"/>
      <c r="D238" s="62"/>
      <c r="E238" s="3"/>
      <c r="F238" s="242"/>
      <c r="G238" s="172"/>
      <c r="H238" s="133"/>
      <c r="I238" s="294" t="n">
        <f aca="false">SUM(E238:H238)</f>
        <v>0</v>
      </c>
      <c r="J238" s="82"/>
    </row>
    <row r="239" s="31" customFormat="true" ht="16.5" hidden="false" customHeight="true" outlineLevel="0" collapsed="false">
      <c r="A239" s="60"/>
      <c r="B239" s="295"/>
      <c r="C239" s="172"/>
      <c r="D239" s="62"/>
      <c r="E239" s="3"/>
      <c r="F239" s="242"/>
      <c r="G239" s="172"/>
      <c r="H239" s="133"/>
      <c r="I239" s="294" t="n">
        <f aca="false">SUM(E239:H239)</f>
        <v>0</v>
      </c>
      <c r="J239" s="82"/>
    </row>
    <row r="240" s="31" customFormat="true" ht="19.5" hidden="false" customHeight="true" outlineLevel="0" collapsed="false">
      <c r="A240" s="60"/>
      <c r="B240" s="295" t="s">
        <v>207</v>
      </c>
      <c r="C240" s="194"/>
      <c r="D240" s="62"/>
      <c r="E240" s="3"/>
      <c r="F240" s="242"/>
      <c r="G240" s="172"/>
      <c r="H240" s="133"/>
      <c r="I240" s="294" t="n">
        <f aca="false">SUM(E240:H240)</f>
        <v>0</v>
      </c>
      <c r="J240" s="82"/>
    </row>
    <row r="241" s="31" customFormat="true" ht="1.5" hidden="true" customHeight="true" outlineLevel="0" collapsed="false">
      <c r="A241" s="60"/>
      <c r="B241" s="247"/>
      <c r="C241" s="194"/>
      <c r="D241" s="300"/>
      <c r="E241" s="301"/>
      <c r="F241" s="302"/>
      <c r="G241" s="303"/>
      <c r="H241" s="133"/>
      <c r="I241" s="253"/>
      <c r="J241" s="82"/>
      <c r="K241" s="82"/>
    </row>
    <row r="242" s="31" customFormat="true" ht="28.5" hidden="false" customHeight="true" outlineLevel="0" collapsed="false">
      <c r="A242" s="254" t="s">
        <v>208</v>
      </c>
      <c r="B242" s="304" t="s">
        <v>209</v>
      </c>
      <c r="C242" s="256" t="n">
        <f aca="false">SUM(C243+C260+C270+C272)</f>
        <v>99243</v>
      </c>
      <c r="D242" s="256"/>
      <c r="E242" s="305" t="n">
        <f aca="false">SUM(E243+E260+E270+E272)</f>
        <v>99243</v>
      </c>
      <c r="F242" s="256" t="n">
        <f aca="false">SUM(F243+F260+F270+F272)</f>
        <v>34803</v>
      </c>
      <c r="G242" s="257" t="n">
        <f aca="false">SUM(G243+G260+G270+G272)</f>
        <v>0</v>
      </c>
      <c r="H242" s="257"/>
      <c r="I242" s="258" t="n">
        <f aca="false">SUM(E242:H242)</f>
        <v>134046</v>
      </c>
      <c r="J242" s="82"/>
      <c r="L242" s="82"/>
      <c r="M242" s="82"/>
      <c r="N242" s="82"/>
      <c r="O242" s="82"/>
      <c r="P242" s="82"/>
    </row>
    <row r="243" s="31" customFormat="true" ht="20.25" hidden="false" customHeight="true" outlineLevel="0" collapsed="false">
      <c r="A243" s="306" t="s">
        <v>12</v>
      </c>
      <c r="B243" s="113" t="s">
        <v>210</v>
      </c>
      <c r="C243" s="41" t="n">
        <f aca="false">SUM(D244:D256)</f>
        <v>56646</v>
      </c>
      <c r="D243" s="41"/>
      <c r="E243" s="307" t="n">
        <f aca="false">SUM(E244:E259)</f>
        <v>56646</v>
      </c>
      <c r="F243" s="68" t="n">
        <f aca="false">SUM(F244:F259)</f>
        <v>-4387</v>
      </c>
      <c r="G243" s="293" t="n">
        <f aca="false">SUM(H244)</f>
        <v>0</v>
      </c>
      <c r="H243" s="293"/>
      <c r="I243" s="251" t="n">
        <f aca="false">SUM(E243:H243)</f>
        <v>52259</v>
      </c>
      <c r="J243" s="82"/>
    </row>
    <row r="244" s="31" customFormat="true" ht="18" hidden="false" customHeight="true" outlineLevel="0" collapsed="false">
      <c r="A244" s="60"/>
      <c r="B244" s="240" t="s">
        <v>49</v>
      </c>
      <c r="C244" s="137" t="s">
        <v>211</v>
      </c>
      <c r="D244" s="62" t="n">
        <v>37474</v>
      </c>
      <c r="E244" s="3" t="n">
        <v>37474</v>
      </c>
      <c r="F244" s="243"/>
      <c r="G244" s="137"/>
      <c r="H244" s="133"/>
      <c r="I244" s="175" t="n">
        <f aca="false">SUM(E244:H244)</f>
        <v>37474</v>
      </c>
      <c r="J244" s="82"/>
    </row>
    <row r="245" s="31" customFormat="true" ht="18" hidden="false" customHeight="true" outlineLevel="0" collapsed="false">
      <c r="A245" s="60"/>
      <c r="B245" s="240"/>
      <c r="C245" s="137" t="s">
        <v>212</v>
      </c>
      <c r="D245" s="62" t="n">
        <v>10998</v>
      </c>
      <c r="E245" s="3" t="n">
        <v>10998</v>
      </c>
      <c r="F245" s="243"/>
      <c r="G245" s="137"/>
      <c r="H245" s="133"/>
      <c r="I245" s="175" t="n">
        <f aca="false">SUM(E245:H245)</f>
        <v>10998</v>
      </c>
      <c r="J245" s="82"/>
    </row>
    <row r="246" s="31" customFormat="true" ht="18" hidden="false" customHeight="true" outlineLevel="0" collapsed="false">
      <c r="A246" s="60"/>
      <c r="B246" s="240"/>
      <c r="C246" s="303" t="s">
        <v>213</v>
      </c>
      <c r="D246" s="300" t="n">
        <v>3387</v>
      </c>
      <c r="E246" s="301" t="n">
        <v>3387</v>
      </c>
      <c r="F246" s="60" t="n">
        <v>-3387</v>
      </c>
      <c r="G246" s="303"/>
      <c r="H246" s="308"/>
      <c r="I246" s="175" t="n">
        <f aca="false">SUM(E246:H246)</f>
        <v>0</v>
      </c>
      <c r="J246" s="82"/>
    </row>
    <row r="247" s="31" customFormat="true" ht="18" hidden="false" customHeight="true" outlineLevel="0" collapsed="false">
      <c r="A247" s="60"/>
      <c r="B247" s="240"/>
      <c r="C247" s="303" t="s">
        <v>214</v>
      </c>
      <c r="D247" s="300" t="n">
        <v>1000</v>
      </c>
      <c r="E247" s="301" t="n">
        <v>1000</v>
      </c>
      <c r="F247" s="60" t="n">
        <v>-1000</v>
      </c>
      <c r="G247" s="303"/>
      <c r="H247" s="308"/>
      <c r="I247" s="175" t="n">
        <f aca="false">SUM(E247:H247)</f>
        <v>0</v>
      </c>
      <c r="J247" s="82"/>
    </row>
    <row r="248" s="31" customFormat="true" ht="18" hidden="false" customHeight="true" outlineLevel="0" collapsed="false">
      <c r="A248" s="60"/>
      <c r="B248" s="240"/>
      <c r="C248" s="303" t="s">
        <v>215</v>
      </c>
      <c r="D248" s="300" t="n">
        <v>3787</v>
      </c>
      <c r="E248" s="301" t="n">
        <v>3787</v>
      </c>
      <c r="F248" s="60"/>
      <c r="G248" s="303"/>
      <c r="H248" s="308"/>
      <c r="I248" s="175" t="n">
        <f aca="false">SUM(E248:H248)</f>
        <v>3787</v>
      </c>
      <c r="J248" s="82"/>
    </row>
    <row r="249" s="31" customFormat="true" ht="18" hidden="false" customHeight="true" outlineLevel="0" collapsed="false">
      <c r="A249" s="60"/>
      <c r="B249" s="240"/>
      <c r="C249" s="303"/>
      <c r="D249" s="300"/>
      <c r="E249" s="301"/>
      <c r="F249" s="60"/>
      <c r="G249" s="303"/>
      <c r="H249" s="308"/>
      <c r="I249" s="175" t="n">
        <f aca="false">SUM(E249:H249)</f>
        <v>0</v>
      </c>
      <c r="J249" s="82"/>
    </row>
    <row r="250" s="31" customFormat="true" ht="18" hidden="false" customHeight="true" outlineLevel="0" collapsed="false">
      <c r="A250" s="60"/>
      <c r="B250" s="240"/>
      <c r="C250" s="303"/>
      <c r="D250" s="300"/>
      <c r="E250" s="301"/>
      <c r="F250" s="60"/>
      <c r="G250" s="303"/>
      <c r="H250" s="308"/>
      <c r="I250" s="175" t="n">
        <f aca="false">SUM(E250:H250)</f>
        <v>0</v>
      </c>
      <c r="J250" s="82"/>
    </row>
    <row r="251" s="31" customFormat="true" ht="18" hidden="false" customHeight="true" outlineLevel="0" collapsed="false">
      <c r="A251" s="60"/>
      <c r="B251" s="240"/>
      <c r="C251" s="303"/>
      <c r="D251" s="300"/>
      <c r="E251" s="301"/>
      <c r="F251" s="60"/>
      <c r="G251" s="303"/>
      <c r="H251" s="308"/>
      <c r="I251" s="175" t="n">
        <f aca="false">SUM(E251:H251)</f>
        <v>0</v>
      </c>
      <c r="J251" s="82"/>
    </row>
    <row r="252" s="31" customFormat="true" ht="18" hidden="false" customHeight="true" outlineLevel="0" collapsed="false">
      <c r="A252" s="60"/>
      <c r="B252" s="240"/>
      <c r="C252" s="303"/>
      <c r="D252" s="300"/>
      <c r="E252" s="301"/>
      <c r="F252" s="243"/>
      <c r="G252" s="303"/>
      <c r="H252" s="308"/>
      <c r="I252" s="175" t="n">
        <f aca="false">SUM(E252:H252)</f>
        <v>0</v>
      </c>
      <c r="J252" s="82"/>
    </row>
    <row r="253" s="31" customFormat="true" ht="18" hidden="false" customHeight="true" outlineLevel="0" collapsed="false">
      <c r="A253" s="60"/>
      <c r="B253" s="240"/>
      <c r="C253" s="303"/>
      <c r="D253" s="300"/>
      <c r="E253" s="301"/>
      <c r="F253" s="60"/>
      <c r="G253" s="303"/>
      <c r="H253" s="308"/>
      <c r="I253" s="175" t="n">
        <f aca="false">SUM(E253:H253)</f>
        <v>0</v>
      </c>
      <c r="J253" s="82"/>
    </row>
    <row r="254" s="31" customFormat="true" ht="18" hidden="false" customHeight="true" outlineLevel="0" collapsed="false">
      <c r="A254" s="60"/>
      <c r="B254" s="240"/>
      <c r="C254" s="309"/>
      <c r="D254" s="300"/>
      <c r="E254" s="301"/>
      <c r="F254" s="60"/>
      <c r="G254" s="303"/>
      <c r="H254" s="308"/>
      <c r="I254" s="175" t="n">
        <f aca="false">SUM(E254:H254)</f>
        <v>0</v>
      </c>
      <c r="J254" s="82"/>
    </row>
    <row r="255" s="31" customFormat="true" ht="18" hidden="false" customHeight="true" outlineLevel="0" collapsed="false">
      <c r="A255" s="60"/>
      <c r="B255" s="240"/>
      <c r="C255" s="309"/>
      <c r="D255" s="300"/>
      <c r="E255" s="301"/>
      <c r="F255" s="60"/>
      <c r="G255" s="303"/>
      <c r="H255" s="308"/>
      <c r="I255" s="175"/>
      <c r="J255" s="82"/>
    </row>
    <row r="256" s="82" customFormat="true" ht="18" hidden="false" customHeight="true" outlineLevel="0" collapsed="false">
      <c r="A256" s="60"/>
      <c r="B256" s="240"/>
      <c r="C256" s="241"/>
      <c r="D256" s="56"/>
      <c r="E256" s="57"/>
      <c r="F256" s="60"/>
      <c r="G256" s="241"/>
      <c r="H256" s="310"/>
      <c r="I256" s="175" t="n">
        <f aca="false">SUM(E256:H256)</f>
        <v>0</v>
      </c>
    </row>
    <row r="257" s="82" customFormat="true" ht="18" hidden="false" customHeight="true" outlineLevel="0" collapsed="false">
      <c r="B257" s="311"/>
      <c r="C257" s="241"/>
      <c r="D257" s="56"/>
      <c r="E257" s="57"/>
      <c r="F257" s="60"/>
      <c r="G257" s="241"/>
      <c r="H257" s="310"/>
      <c r="I257" s="175" t="n">
        <f aca="false">SUM(E257:H257)</f>
        <v>0</v>
      </c>
    </row>
    <row r="258" s="82" customFormat="true" ht="18" hidden="false" customHeight="true" outlineLevel="0" collapsed="false">
      <c r="B258" s="311"/>
      <c r="C258" s="241"/>
      <c r="D258" s="56"/>
      <c r="E258" s="57"/>
      <c r="F258" s="60"/>
      <c r="G258" s="241"/>
      <c r="H258" s="310"/>
      <c r="I258" s="175" t="n">
        <f aca="false">SUM(E258:H258)</f>
        <v>0</v>
      </c>
    </row>
    <row r="259" s="82" customFormat="true" ht="18" hidden="false" customHeight="true" outlineLevel="0" collapsed="false">
      <c r="B259" s="311"/>
      <c r="C259" s="312"/>
      <c r="D259" s="313"/>
      <c r="E259" s="57"/>
      <c r="F259" s="60"/>
      <c r="G259" s="241"/>
      <c r="H259" s="310"/>
      <c r="I259" s="175" t="n">
        <f aca="false">SUM(E259:H259)</f>
        <v>0</v>
      </c>
    </row>
    <row r="260" s="38" customFormat="true" ht="21" hidden="false" customHeight="true" outlineLevel="0" collapsed="false">
      <c r="A260" s="63" t="s">
        <v>53</v>
      </c>
      <c r="B260" s="229" t="s">
        <v>216</v>
      </c>
      <c r="C260" s="314" t="n">
        <f aca="false">SUM(D261:D267)</f>
        <v>12074</v>
      </c>
      <c r="D260" s="314"/>
      <c r="E260" s="315" t="n">
        <f aca="false">SUM(E261+E262+E263+E264+E266+E267)</f>
        <v>12074</v>
      </c>
      <c r="F260" s="68" t="n">
        <f aca="false">SUM(F261:F267)</f>
        <v>33011</v>
      </c>
      <c r="G260" s="293" t="n">
        <f aca="false">SUM(H261:H267)</f>
        <v>0</v>
      </c>
      <c r="H260" s="293"/>
      <c r="I260" s="251" t="n">
        <f aca="false">SUM(E260:H260)</f>
        <v>45085</v>
      </c>
      <c r="J260" s="69"/>
    </row>
    <row r="261" s="38" customFormat="true" ht="21" hidden="false" customHeight="true" outlineLevel="0" collapsed="false">
      <c r="A261" s="316"/>
      <c r="B261" s="317" t="s">
        <v>149</v>
      </c>
      <c r="C261" s="318" t="s">
        <v>217</v>
      </c>
      <c r="D261" s="319" t="n">
        <v>7091</v>
      </c>
      <c r="E261" s="320" t="n">
        <v>7091</v>
      </c>
      <c r="F261" s="321"/>
      <c r="G261" s="322"/>
      <c r="H261" s="323"/>
      <c r="I261" s="324" t="n">
        <f aca="false">SUM(E261:H261)</f>
        <v>7091</v>
      </c>
      <c r="J261" s="69"/>
    </row>
    <row r="262" s="31" customFormat="true" ht="18" hidden="false" customHeight="true" outlineLevel="0" collapsed="false">
      <c r="A262" s="60"/>
      <c r="B262" s="240" t="s">
        <v>49</v>
      </c>
      <c r="C262" s="137" t="s">
        <v>218</v>
      </c>
      <c r="D262" s="3" t="n">
        <v>4983</v>
      </c>
      <c r="E262" s="243" t="n">
        <v>4983</v>
      </c>
      <c r="F262" s="243"/>
      <c r="G262" s="137"/>
      <c r="H262" s="3"/>
      <c r="I262" s="324" t="n">
        <f aca="false">SUM(E262:H262)</f>
        <v>4983</v>
      </c>
      <c r="J262" s="82"/>
    </row>
    <row r="263" s="31" customFormat="true" ht="18" hidden="false" customHeight="true" outlineLevel="0" collapsed="false">
      <c r="A263" s="60"/>
      <c r="B263" s="240"/>
      <c r="C263" s="137" t="s">
        <v>219</v>
      </c>
      <c r="D263" s="62"/>
      <c r="E263" s="3"/>
      <c r="F263" s="243" t="n">
        <v>5000</v>
      </c>
      <c r="G263" s="137"/>
      <c r="H263" s="3"/>
      <c r="I263" s="324" t="n">
        <f aca="false">SUM(E263:H263)</f>
        <v>5000</v>
      </c>
      <c r="J263" s="82"/>
    </row>
    <row r="264" s="31" customFormat="true" ht="18" hidden="false" customHeight="true" outlineLevel="0" collapsed="false">
      <c r="A264" s="60"/>
      <c r="B264" s="240"/>
      <c r="C264" s="241" t="s">
        <v>220</v>
      </c>
      <c r="D264" s="62"/>
      <c r="E264" s="3"/>
      <c r="F264" s="134" t="n">
        <v>28011</v>
      </c>
      <c r="G264" s="241"/>
      <c r="H264" s="3"/>
      <c r="I264" s="324" t="n">
        <f aca="false">SUM(E264:H264)</f>
        <v>28011</v>
      </c>
      <c r="J264" s="82"/>
    </row>
    <row r="265" s="31" customFormat="true" ht="18" hidden="false" customHeight="true" outlineLevel="0" collapsed="false">
      <c r="A265" s="60"/>
      <c r="B265" s="240"/>
      <c r="C265" s="137"/>
      <c r="D265" s="62"/>
      <c r="E265" s="3"/>
      <c r="F265" s="243"/>
      <c r="G265" s="137"/>
      <c r="H265" s="133"/>
      <c r="I265" s="324" t="n">
        <f aca="false">SUM(E265:H265)</f>
        <v>0</v>
      </c>
      <c r="J265" s="82"/>
    </row>
    <row r="266" s="31" customFormat="true" ht="18" hidden="false" customHeight="true" outlineLevel="0" collapsed="false">
      <c r="A266" s="60"/>
      <c r="B266" s="240"/>
      <c r="C266" s="137"/>
      <c r="D266" s="62"/>
      <c r="E266" s="3"/>
      <c r="F266" s="243"/>
      <c r="G266" s="137"/>
      <c r="H266" s="133"/>
      <c r="I266" s="324" t="n">
        <f aca="false">SUM(E266:H266)</f>
        <v>0</v>
      </c>
      <c r="J266" s="82"/>
    </row>
    <row r="267" s="31" customFormat="true" ht="30.75" hidden="false" customHeight="true" outlineLevel="0" collapsed="false">
      <c r="A267" s="60"/>
      <c r="B267" s="240"/>
      <c r="C267" s="241"/>
      <c r="D267" s="62"/>
      <c r="E267" s="3"/>
      <c r="F267" s="134"/>
      <c r="G267" s="241"/>
      <c r="H267" s="133"/>
      <c r="I267" s="324" t="n">
        <f aca="false">SUM(E267:H267)</f>
        <v>0</v>
      </c>
      <c r="J267" s="82"/>
    </row>
    <row r="268" s="160" customFormat="true" ht="17.25" hidden="false" customHeight="true" outlineLevel="0" collapsed="false">
      <c r="A268" s="16" t="s">
        <v>4</v>
      </c>
      <c r="B268" s="16"/>
      <c r="C268" s="325" t="s">
        <v>5</v>
      </c>
      <c r="D268" s="325"/>
      <c r="E268" s="17"/>
      <c r="F268" s="326" t="s">
        <v>6</v>
      </c>
      <c r="G268" s="326"/>
      <c r="H268" s="326"/>
      <c r="I268" s="327" t="s">
        <v>52</v>
      </c>
    </row>
    <row r="269" s="21" customFormat="true" ht="26.25" hidden="false" customHeight="true" outlineLevel="0" collapsed="false">
      <c r="A269" s="16"/>
      <c r="B269" s="16"/>
      <c r="C269" s="325"/>
      <c r="D269" s="325"/>
      <c r="E269" s="17"/>
      <c r="F269" s="328" t="s">
        <v>8</v>
      </c>
      <c r="G269" s="329" t="s">
        <v>9</v>
      </c>
      <c r="H269" s="329"/>
      <c r="I269" s="327"/>
    </row>
    <row r="270" s="31" customFormat="true" ht="24.75" hidden="false" customHeight="true" outlineLevel="0" collapsed="false">
      <c r="A270" s="316" t="s">
        <v>59</v>
      </c>
      <c r="B270" s="330" t="s">
        <v>221</v>
      </c>
      <c r="C270" s="331" t="n">
        <v>6217</v>
      </c>
      <c r="D270" s="331"/>
      <c r="E270" s="332" t="n">
        <f aca="false">SUM(E271)</f>
        <v>6217</v>
      </c>
      <c r="F270" s="332" t="n">
        <f aca="false">SUM(F271)</f>
        <v>6179</v>
      </c>
      <c r="G270" s="250" t="n">
        <f aca="false">SUM(G271)</f>
        <v>0</v>
      </c>
      <c r="H270" s="250"/>
      <c r="I270" s="333" t="n">
        <f aca="false">SUM(E270:H270)</f>
        <v>12396</v>
      </c>
      <c r="J270" s="82"/>
    </row>
    <row r="271" s="31" customFormat="true" ht="18.75" hidden="false" customHeight="true" outlineLevel="0" collapsed="false">
      <c r="A271" s="60"/>
      <c r="B271" s="330"/>
      <c r="C271" s="162" t="s">
        <v>222</v>
      </c>
      <c r="D271" s="162"/>
      <c r="E271" s="104" t="n">
        <v>6217</v>
      </c>
      <c r="F271" s="104" t="n">
        <v>6179</v>
      </c>
      <c r="G271" s="106"/>
      <c r="H271" s="106"/>
      <c r="I271" s="334" t="n">
        <f aca="false">SUM(E271:H271)</f>
        <v>12396</v>
      </c>
      <c r="J271" s="82"/>
    </row>
    <row r="272" s="31" customFormat="true" ht="21" hidden="false" customHeight="true" outlineLevel="0" collapsed="false">
      <c r="A272" s="63" t="s">
        <v>223</v>
      </c>
      <c r="B272" s="33" t="s">
        <v>224</v>
      </c>
      <c r="C272" s="68" t="n">
        <f aca="false">SUM(D273:D277)</f>
        <v>24306</v>
      </c>
      <c r="D272" s="68"/>
      <c r="E272" s="68" t="n">
        <f aca="false">SUM(E273:E277)</f>
        <v>24306</v>
      </c>
      <c r="F272" s="34" t="n">
        <f aca="false">SUM(F273:F277)</f>
        <v>0</v>
      </c>
      <c r="G272" s="68" t="n">
        <f aca="false">SUM(H273:H277)</f>
        <v>0</v>
      </c>
      <c r="H272" s="68"/>
      <c r="I272" s="34" t="n">
        <f aca="false">SUM(E272:H272)</f>
        <v>24306</v>
      </c>
      <c r="J272" s="82"/>
    </row>
    <row r="273" s="31" customFormat="true" ht="21" hidden="false" customHeight="true" outlineLevel="0" collapsed="false">
      <c r="A273" s="316"/>
      <c r="B273" s="330"/>
      <c r="C273" s="318" t="s">
        <v>225</v>
      </c>
      <c r="D273" s="319" t="n">
        <v>1750</v>
      </c>
      <c r="E273" s="239" t="n">
        <v>1750</v>
      </c>
      <c r="F273" s="321"/>
      <c r="G273" s="335"/>
      <c r="H273" s="336"/>
      <c r="I273" s="337" t="n">
        <f aca="false">SUM(E273:H273)</f>
        <v>1750</v>
      </c>
      <c r="J273" s="82"/>
    </row>
    <row r="274" s="31" customFormat="true" ht="21" hidden="false" customHeight="true" outlineLevel="0" collapsed="false">
      <c r="A274" s="316"/>
      <c r="B274" s="330"/>
      <c r="C274" s="318" t="s">
        <v>226</v>
      </c>
      <c r="D274" s="319" t="n">
        <v>22556</v>
      </c>
      <c r="E274" s="239" t="n">
        <v>22556</v>
      </c>
      <c r="F274" s="321"/>
      <c r="G274" s="335"/>
      <c r="H274" s="336"/>
      <c r="I274" s="337" t="n">
        <f aca="false">SUM(E274:H274)</f>
        <v>22556</v>
      </c>
      <c r="J274" s="82"/>
    </row>
    <row r="275" s="31" customFormat="true" ht="21" hidden="false" customHeight="true" outlineLevel="0" collapsed="false">
      <c r="A275" s="316"/>
      <c r="B275" s="330"/>
      <c r="C275" s="335"/>
      <c r="D275" s="338"/>
      <c r="E275" s="239"/>
      <c r="F275" s="321"/>
      <c r="G275" s="335"/>
      <c r="H275" s="336"/>
      <c r="I275" s="337" t="n">
        <f aca="false">SUM(E275:H275)</f>
        <v>0</v>
      </c>
      <c r="J275" s="82"/>
    </row>
    <row r="276" s="31" customFormat="true" ht="16.5" hidden="false" customHeight="true" outlineLevel="0" collapsed="false">
      <c r="A276" s="316"/>
      <c r="B276" s="330"/>
      <c r="C276" s="241"/>
      <c r="D276" s="3"/>
      <c r="E276" s="59"/>
      <c r="F276" s="134"/>
      <c r="G276" s="241"/>
      <c r="H276" s="133"/>
      <c r="I276" s="337" t="n">
        <f aca="false">SUM(E276:H276)</f>
        <v>0</v>
      </c>
      <c r="J276" s="82"/>
    </row>
    <row r="277" s="31" customFormat="true" ht="16.5" hidden="false" customHeight="true" outlineLevel="0" collapsed="false">
      <c r="A277" s="60"/>
      <c r="B277" s="339"/>
      <c r="C277" s="172"/>
      <c r="D277" s="47"/>
      <c r="E277" s="59"/>
      <c r="F277" s="302"/>
      <c r="G277" s="172"/>
      <c r="H277" s="133"/>
      <c r="I277" s="337" t="n">
        <f aca="false">SUM(E277:H277)</f>
        <v>0</v>
      </c>
      <c r="J277" s="82"/>
    </row>
    <row r="278" s="31" customFormat="true" ht="23.25" hidden="false" customHeight="true" outlineLevel="0" collapsed="false">
      <c r="A278" s="63" t="s">
        <v>227</v>
      </c>
      <c r="B278" s="340" t="s">
        <v>228</v>
      </c>
      <c r="C278" s="36" t="n">
        <f aca="false">SUM(D279:D280)</f>
        <v>15904</v>
      </c>
      <c r="D278" s="36"/>
      <c r="E278" s="34" t="n">
        <f aca="false">SUM(E279:E280)</f>
        <v>15904</v>
      </c>
      <c r="F278" s="34" t="n">
        <f aca="false">SUM(F279:F280)</f>
        <v>3386</v>
      </c>
      <c r="G278" s="94" t="n">
        <f aca="false">SUM(H279:H280)</f>
        <v>0</v>
      </c>
      <c r="H278" s="94"/>
      <c r="I278" s="211" t="n">
        <f aca="false">SUM(E278:H278)</f>
        <v>19290</v>
      </c>
      <c r="J278" s="82"/>
    </row>
    <row r="279" s="31" customFormat="true" ht="20.25" hidden="false" customHeight="true" outlineLevel="0" collapsed="false">
      <c r="A279" s="316"/>
      <c r="B279" s="341"/>
      <c r="C279" s="172" t="s">
        <v>229</v>
      </c>
      <c r="D279" s="319" t="n">
        <v>4904</v>
      </c>
      <c r="E279" s="239" t="n">
        <v>4904</v>
      </c>
      <c r="F279" s="342" t="n">
        <v>3386</v>
      </c>
      <c r="G279" s="322"/>
      <c r="H279" s="336"/>
      <c r="I279" s="324" t="n">
        <f aca="false">SUM(E279:H279)</f>
        <v>8290</v>
      </c>
      <c r="J279" s="82"/>
    </row>
    <row r="280" s="345" customFormat="true" ht="17.25" hidden="false" customHeight="true" outlineLevel="0" collapsed="false">
      <c r="A280" s="343"/>
      <c r="B280" s="339"/>
      <c r="C280" s="172" t="s">
        <v>230</v>
      </c>
      <c r="D280" s="47" t="n">
        <v>11000</v>
      </c>
      <c r="E280" s="59" t="n">
        <v>11000</v>
      </c>
      <c r="F280" s="100"/>
      <c r="G280" s="176"/>
      <c r="H280" s="177"/>
      <c r="I280" s="175" t="n">
        <f aca="false">SUM(E280:H280)</f>
        <v>11000</v>
      </c>
      <c r="J280" s="344"/>
    </row>
    <row r="281" s="345" customFormat="true" ht="32.25" hidden="false" customHeight="true" outlineLevel="0" collapsed="false">
      <c r="A281" s="346"/>
      <c r="B281" s="33" t="s">
        <v>231</v>
      </c>
      <c r="C281" s="34" t="n">
        <f aca="false">SUM(C9+C242+C278)</f>
        <v>575559</v>
      </c>
      <c r="D281" s="34"/>
      <c r="E281" s="34" t="n">
        <f aca="false">SUM(E9+E242+E278)</f>
        <v>575559</v>
      </c>
      <c r="F281" s="41" t="n">
        <f aca="false">SUM(F9+F242+F278)</f>
        <v>7990</v>
      </c>
      <c r="G281" s="41"/>
      <c r="H281" s="41" t="n">
        <f aca="false">SUM(G9+G242+G278)</f>
        <v>0</v>
      </c>
      <c r="I281" s="34" t="n">
        <f aca="false">SUM(E281:H281)</f>
        <v>583549</v>
      </c>
      <c r="J281" s="344"/>
    </row>
    <row r="282" s="345" customFormat="true" ht="24" hidden="false" customHeight="true" outlineLevel="0" collapsed="false">
      <c r="A282" s="347"/>
      <c r="B282" s="348" t="s">
        <v>232</v>
      </c>
      <c r="C282" s="41" t="n">
        <f aca="false">SUM(D283:D284)</f>
        <v>690</v>
      </c>
      <c r="D282" s="41"/>
      <c r="E282" s="349" t="n">
        <f aca="false">SUM(E283:E284)</f>
        <v>690</v>
      </c>
      <c r="F282" s="41" t="n">
        <f aca="false">SUM(F283:F284)</f>
        <v>-690</v>
      </c>
      <c r="G282" s="41"/>
      <c r="H282" s="41" t="n">
        <f aca="false">SUM(G283:H284)</f>
        <v>0</v>
      </c>
      <c r="I282" s="41" t="n">
        <f aca="false">SUM(E282:H282)</f>
        <v>0</v>
      </c>
      <c r="J282" s="344"/>
    </row>
    <row r="283" s="345" customFormat="true" ht="32.25" hidden="false" customHeight="true" outlineLevel="0" collapsed="false">
      <c r="A283" s="347"/>
      <c r="B283" s="350"/>
      <c r="C283" s="172" t="s">
        <v>233</v>
      </c>
      <c r="D283" s="47" t="n">
        <v>690</v>
      </c>
      <c r="E283" s="59" t="n">
        <v>690</v>
      </c>
      <c r="F283" s="100" t="n">
        <v>-690</v>
      </c>
      <c r="G283" s="176"/>
      <c r="H283" s="177"/>
      <c r="I283" s="351" t="n">
        <f aca="false">SUM(E283:H283)</f>
        <v>0</v>
      </c>
      <c r="J283" s="344"/>
    </row>
    <row r="284" s="31" customFormat="true" ht="28.5" hidden="false" customHeight="true" outlineLevel="0" collapsed="false">
      <c r="A284" s="63"/>
      <c r="B284" s="340"/>
      <c r="C284" s="34"/>
      <c r="D284" s="36"/>
      <c r="E284" s="34"/>
      <c r="F284" s="34"/>
      <c r="G284" s="94"/>
      <c r="H284" s="94"/>
      <c r="I284" s="211" t="n">
        <f aca="false">SUM(E284:H284)</f>
        <v>0</v>
      </c>
      <c r="J284" s="82"/>
    </row>
    <row r="285" s="356" customFormat="true" ht="33.75" hidden="false" customHeight="true" outlineLevel="0" collapsed="false">
      <c r="A285" s="352"/>
      <c r="B285" s="353" t="s">
        <v>234</v>
      </c>
      <c r="C285" s="354" t="n">
        <f aca="false">SUM(C281+C282)</f>
        <v>576249</v>
      </c>
      <c r="D285" s="354"/>
      <c r="E285" s="355" t="n">
        <f aca="false">SUM(E281+E282)</f>
        <v>576249</v>
      </c>
      <c r="F285" s="354" t="n">
        <f aca="false">SUM(F281+F282)</f>
        <v>7300</v>
      </c>
      <c r="G285" s="354" t="n">
        <f aca="false">SUM(H281+H282)</f>
        <v>0</v>
      </c>
      <c r="H285" s="354"/>
      <c r="I285" s="355" t="n">
        <f aca="false">SUM(E285:H285)</f>
        <v>583549</v>
      </c>
      <c r="J285" s="136"/>
      <c r="K285" s="82"/>
      <c r="L285" s="82"/>
      <c r="M285" s="82"/>
      <c r="N285" s="82"/>
      <c r="O285" s="82"/>
      <c r="P285" s="82"/>
      <c r="Q285" s="82"/>
      <c r="R285" s="82"/>
      <c r="S285" s="82"/>
      <c r="T285" s="82"/>
      <c r="U285" s="82"/>
      <c r="V285" s="82"/>
      <c r="W285" s="82"/>
      <c r="X285" s="82"/>
      <c r="Y285" s="82"/>
      <c r="Z285" s="82"/>
      <c r="AA285" s="82"/>
      <c r="AB285" s="82"/>
      <c r="AC285" s="82"/>
      <c r="AD285" s="82"/>
      <c r="AE285" s="82"/>
      <c r="AF285" s="82"/>
      <c r="AG285" s="82"/>
      <c r="AH285" s="82"/>
      <c r="AI285" s="82"/>
      <c r="AJ285" s="82"/>
      <c r="AK285" s="82"/>
      <c r="AL285" s="82"/>
      <c r="AM285" s="82"/>
      <c r="AN285" s="82"/>
      <c r="AO285" s="82"/>
      <c r="AP285" s="82"/>
      <c r="AQ285" s="82"/>
      <c r="AR285" s="82"/>
      <c r="AS285" s="82"/>
      <c r="AT285" s="82"/>
      <c r="AU285" s="82"/>
      <c r="AV285" s="82"/>
      <c r="AW285" s="82"/>
      <c r="AX285" s="82"/>
      <c r="AY285" s="82"/>
      <c r="AZ285" s="82"/>
      <c r="BA285" s="82"/>
      <c r="BB285" s="82"/>
      <c r="BC285" s="82"/>
      <c r="BD285" s="82"/>
      <c r="BE285" s="82"/>
      <c r="BF285" s="82"/>
      <c r="BG285" s="82"/>
      <c r="BH285" s="82"/>
      <c r="BI285" s="82"/>
      <c r="BJ285" s="82"/>
      <c r="BK285" s="82"/>
      <c r="BL285" s="82"/>
      <c r="BM285" s="82"/>
      <c r="BN285" s="82"/>
      <c r="BO285" s="82"/>
      <c r="BP285" s="82"/>
      <c r="BQ285" s="82"/>
      <c r="BR285" s="82"/>
      <c r="BS285" s="82"/>
      <c r="BT285" s="82"/>
      <c r="BU285" s="82"/>
      <c r="BV285" s="82"/>
      <c r="BW285" s="82"/>
      <c r="BX285" s="82"/>
      <c r="BY285" s="82"/>
      <c r="BZ285" s="82"/>
      <c r="CA285" s="82"/>
      <c r="CB285" s="82"/>
      <c r="CC285" s="82"/>
      <c r="CD285" s="82"/>
      <c r="CE285" s="82"/>
      <c r="CF285" s="82"/>
      <c r="CG285" s="82"/>
      <c r="CH285" s="82"/>
      <c r="CI285" s="82"/>
    </row>
    <row r="286" customFormat="false" ht="14.25" hidden="false" customHeight="false" outlineLevel="0" collapsed="false"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</row>
    <row r="287" customFormat="false" ht="14.25" hidden="false" customHeight="false" outlineLevel="0" collapsed="false"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K287" s="3"/>
    </row>
    <row r="288" customFormat="false" ht="15" hidden="false" customHeight="false" outlineLevel="0" collapsed="false">
      <c r="D288" s="357" t="s">
        <v>235</v>
      </c>
    </row>
  </sheetData>
  <mergeCells count="118">
    <mergeCell ref="H1:I1"/>
    <mergeCell ref="A2:I2"/>
    <mergeCell ref="A4:I4"/>
    <mergeCell ref="A5:I5"/>
    <mergeCell ref="A6:I6"/>
    <mergeCell ref="A7:B8"/>
    <mergeCell ref="C7:D8"/>
    <mergeCell ref="E7:E8"/>
    <mergeCell ref="F7:H7"/>
    <mergeCell ref="I7:I8"/>
    <mergeCell ref="G8:H8"/>
    <mergeCell ref="C9:D9"/>
    <mergeCell ref="G9:H9"/>
    <mergeCell ref="C10:D10"/>
    <mergeCell ref="G10:H10"/>
    <mergeCell ref="B11:B12"/>
    <mergeCell ref="C11:D11"/>
    <mergeCell ref="G11:H11"/>
    <mergeCell ref="C36:D36"/>
    <mergeCell ref="G36:H36"/>
    <mergeCell ref="A45:B46"/>
    <mergeCell ref="C45:D46"/>
    <mergeCell ref="E45:E46"/>
    <mergeCell ref="F45:H45"/>
    <mergeCell ref="I45:I46"/>
    <mergeCell ref="G46:H46"/>
    <mergeCell ref="C47:D47"/>
    <mergeCell ref="G47:H47"/>
    <mergeCell ref="C48:D48"/>
    <mergeCell ref="G48:H48"/>
    <mergeCell ref="C49:D49"/>
    <mergeCell ref="G49:H49"/>
    <mergeCell ref="C50:D50"/>
    <mergeCell ref="G50:H50"/>
    <mergeCell ref="C51:D51"/>
    <mergeCell ref="C52:D52"/>
    <mergeCell ref="G52:H52"/>
    <mergeCell ref="J57:K57"/>
    <mergeCell ref="A84:B85"/>
    <mergeCell ref="C84:D85"/>
    <mergeCell ref="E84:E85"/>
    <mergeCell ref="F84:H84"/>
    <mergeCell ref="I84:I85"/>
    <mergeCell ref="G85:H85"/>
    <mergeCell ref="G86:H86"/>
    <mergeCell ref="C96:D96"/>
    <mergeCell ref="G96:H96"/>
    <mergeCell ref="A138:B139"/>
    <mergeCell ref="C138:D139"/>
    <mergeCell ref="E138:E139"/>
    <mergeCell ref="F138:H138"/>
    <mergeCell ref="I138:I139"/>
    <mergeCell ref="G139:H139"/>
    <mergeCell ref="C161:D161"/>
    <mergeCell ref="G161:H161"/>
    <mergeCell ref="B166:B167"/>
    <mergeCell ref="C166:D166"/>
    <mergeCell ref="G166:H166"/>
    <mergeCell ref="A175:B176"/>
    <mergeCell ref="C175:D176"/>
    <mergeCell ref="E175:E176"/>
    <mergeCell ref="F175:H175"/>
    <mergeCell ref="I175:I176"/>
    <mergeCell ref="G176:H176"/>
    <mergeCell ref="C177:D177"/>
    <mergeCell ref="G177:H177"/>
    <mergeCell ref="C186:D186"/>
    <mergeCell ref="G186:H186"/>
    <mergeCell ref="C187:D187"/>
    <mergeCell ref="G187:H187"/>
    <mergeCell ref="C198:D198"/>
    <mergeCell ref="G198:H198"/>
    <mergeCell ref="C204:D204"/>
    <mergeCell ref="G204:H204"/>
    <mergeCell ref="B205:B206"/>
    <mergeCell ref="C205:D205"/>
    <mergeCell ref="G205:H205"/>
    <mergeCell ref="F208:F209"/>
    <mergeCell ref="A222:B223"/>
    <mergeCell ref="C222:D223"/>
    <mergeCell ref="E222:E223"/>
    <mergeCell ref="F222:H222"/>
    <mergeCell ref="I222:I223"/>
    <mergeCell ref="G223:H223"/>
    <mergeCell ref="C224:D224"/>
    <mergeCell ref="G224:H224"/>
    <mergeCell ref="C225:D225"/>
    <mergeCell ref="B230:B231"/>
    <mergeCell ref="C230:D230"/>
    <mergeCell ref="G230:H230"/>
    <mergeCell ref="C236:D236"/>
    <mergeCell ref="C240:C241"/>
    <mergeCell ref="C242:D242"/>
    <mergeCell ref="G242:H242"/>
    <mergeCell ref="C243:D243"/>
    <mergeCell ref="G243:H243"/>
    <mergeCell ref="C260:D260"/>
    <mergeCell ref="G260:H260"/>
    <mergeCell ref="A268:B269"/>
    <mergeCell ref="C268:D269"/>
    <mergeCell ref="E268:E269"/>
    <mergeCell ref="F268:H268"/>
    <mergeCell ref="I268:I269"/>
    <mergeCell ref="G269:H269"/>
    <mergeCell ref="B270:B271"/>
    <mergeCell ref="C270:D270"/>
    <mergeCell ref="G270:H270"/>
    <mergeCell ref="C271:D271"/>
    <mergeCell ref="G271:H271"/>
    <mergeCell ref="C272:D272"/>
    <mergeCell ref="G272:H272"/>
    <mergeCell ref="C278:D278"/>
    <mergeCell ref="G278:H278"/>
    <mergeCell ref="C281:D281"/>
    <mergeCell ref="C282:D282"/>
    <mergeCell ref="G284:H284"/>
    <mergeCell ref="C285:D285"/>
    <mergeCell ref="G285:H285"/>
  </mergeCells>
  <printOptions headings="false" gridLines="true" gridLinesSet="true" horizontalCentered="true" verticalCentered="false"/>
  <pageMargins left="0.0784722222222222" right="0" top="0.433333333333333" bottom="0.196527777777778" header="0.433333333333333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82" man="true" max="16383" min="0"/>
    <brk id="136" man="true" max="16383" min="0"/>
    <brk id="2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Valóczi Judit</cp:lastModifiedBy>
  <cp:lastPrinted>2014-03-07T08:07:13Z</cp:lastPrinted>
  <dcterms:modified xsi:type="dcterms:W3CDTF">2014-03-07T08:08:30Z</dcterms:modified>
  <cp:revision>0</cp:revision>
  <dc:subject/>
  <dc:title/>
</cp:coreProperties>
</file>