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4"/>
  </bookViews>
  <sheets>
    <sheet name="ÖSSZEFÜGGÉSEK" sheetId="1" state="visible" r:id="rId2"/>
    <sheet name="8.1.1.sz.mell." sheetId="2" state="visible" r:id="rId3"/>
    <sheet name="8.1.2.sz.mell. " sheetId="3" state="visible" r:id="rId4"/>
    <sheet name="8.1.3.sz.mell." sheetId="4" state="visible" r:id="rId5"/>
    <sheet name="1.4.sz.mell." sheetId="5" state="hidden" r:id="rId6"/>
    <sheet name="8.2.1.sz.mell  " sheetId="6" state="visible" r:id="rId7"/>
    <sheet name="8.2.2.sz.mell  " sheetId="7" state="visible" r:id="rId8"/>
    <sheet name="ELLENŐRZÉS-8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Munka2" sheetId="12" state="hidden" r:id="rId13"/>
    <sheet name="8.3.sz.mell." sheetId="13" state="visible" r:id="rId14"/>
    <sheet name="8.4 sz.mell." sheetId="14" state="visible" r:id="rId15"/>
    <sheet name="8.5. sz. mell. " sheetId="15" state="visible" r:id="rId16"/>
    <sheet name="8.6. sz. mell" sheetId="16" state="visible" r:id="rId17"/>
    <sheet name="8.7. sz. mell" sheetId="17" state="visible" r:id="rId18"/>
    <sheet name="9.2. sz. mell" sheetId="18" state="hidden" r:id="rId19"/>
    <sheet name="8.8. sz. mell" sheetId="19" state="visible" r:id="rId20"/>
    <sheet name="8.9. sz. mell" sheetId="20" state="visible" r:id="rId21"/>
    <sheet name="8.10.sz.m." sheetId="21" state="visible" r:id="rId22"/>
    <sheet name="10. sz. mell" sheetId="22" state="hidden" r:id="rId23"/>
    <sheet name="11. sz. mell." sheetId="23" state="hidden" r:id="rId24"/>
    <sheet name="12. sz. mell." sheetId="24" state="hidden" r:id="rId25"/>
    <sheet name="8.11.sz.mell" sheetId="25" state="visible" r:id="rId26"/>
    <sheet name="Munka1" sheetId="26" state="visible" r:id="rId27"/>
  </sheets>
  <definedNames>
    <definedName function="false" hidden="false" localSheetId="4" name="_xlnm.Print_Area" vbProcedure="false">'1.4.sz.mell.'!$A$1:$E$128</definedName>
    <definedName function="false" hidden="false" localSheetId="21" name="_xlnm.Print_Titles" vbProcedure="false">'10. sz. mell'!$1:$6</definedName>
    <definedName function="false" hidden="false" localSheetId="22" name="_xlnm.Print_Titles" vbProcedure="false">'11. sz. mell.'!$1:$6</definedName>
    <definedName function="false" hidden="false" localSheetId="23" name="_xlnm.Print_Titles" vbProcedure="false">'12. sz. mell.'!$1:$6</definedName>
    <definedName function="false" hidden="false" localSheetId="1" name="_xlnm.Print_Area" vbProcedure="false">'8.1.1.sz.mell.'!$A$1:$E$144</definedName>
    <definedName function="false" hidden="false" localSheetId="2" name="_xlnm.Print_Area" vbProcedure="false">'8.1.2.sz.mell. '!$A$1:$E$128</definedName>
    <definedName function="false" hidden="false" localSheetId="3" name="_xlnm.Print_Area" vbProcedure="false">'8.1.3.sz.mell.'!$A$1:$E$128</definedName>
    <definedName function="false" hidden="false" localSheetId="20" name="_xlnm.Print_Titles" vbProcedure="false">'8.10.sz.m.'!$1:$6</definedName>
    <definedName function="false" hidden="false" localSheetId="15" name="_xlnm.Print_Titles" vbProcedure="false">'8.6. sz. mell'!$1:$6</definedName>
    <definedName function="false" hidden="false" localSheetId="16" name="_xlnm.Print_Titles" vbProcedure="false">'8.7. sz. mell'!$1:$6</definedName>
    <definedName function="false" hidden="false" localSheetId="18" name="_xlnm.Print_Titles" vbProcedure="false">'8.8. sz. mell'!$1:$6</definedName>
    <definedName function="false" hidden="false" localSheetId="19" name="_xlnm.Print_Titles" vbProcedure="false">'8.9. sz. mell'!$1:$6</definedName>
    <definedName function="false" hidden="false" localSheetId="17" name="_xlnm.Print_Titles" vbProcedure="false">'9.2. sz. mel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617">
  <si>
    <t xml:space="preserve">Költségvetési rendelet űrlapjainak összefüggései:</t>
  </si>
  <si>
    <t xml:space="preserve">2013. évi eredeti előirányzat BEVÉTELEK</t>
  </si>
  <si>
    <t xml:space="preserve">1. sz. melléklet Bevételek táblázat 3. oszlop 10 sora =</t>
  </si>
  <si>
    <t xml:space="preserve">2/a. számú melléklet 3. oszlop 13. sor + 2/b. számú melléklet 3. oszlop 13. sor</t>
  </si>
  <si>
    <t xml:space="preserve">1. sz. melléklet Bevételek táblázat 3. oszlop 12 sora =</t>
  </si>
  <si>
    <t xml:space="preserve">2/a. számú melléklet 3. oszlop 22. sor + 2/b. számú melléklet 3. oszlop 26. sor</t>
  </si>
  <si>
    <t xml:space="preserve">1. sz. melléklet Bevételek táblázat 3. oszlop 14 sora =</t>
  </si>
  <si>
    <t xml:space="preserve">2/a. számú melléklet 3. oszlop 25. sor + 2/b. számú melléklet 3. oszlop 29. sor</t>
  </si>
  <si>
    <t xml:space="preserve">2013. évi módosított előirányzat BEVÉTELEK</t>
  </si>
  <si>
    <t xml:space="preserve">1. sz. melléklet Bevételek táblázat 4. oszlop 10 sora =</t>
  </si>
  <si>
    <t xml:space="preserve">2/a. számú melléklet 4. oszlop 13. sor + 2/b. számú melléklet 4. oszlop 13. sor</t>
  </si>
  <si>
    <t xml:space="preserve">1. sz. melléklet Bevételek táblázat 4. oszlop 12 sora =</t>
  </si>
  <si>
    <t xml:space="preserve">2/a. számú melléklet 4. oszlop 22. sor + 2/b. számú melléklet 4. oszlop 26. sor</t>
  </si>
  <si>
    <t xml:space="preserve">1. sz. melléklet Bevételek táblázat 4. oszlop 14 sora =</t>
  </si>
  <si>
    <t xml:space="preserve">2/a. számú melléklet 4. oszlop 25. sor + 2/b. számú melléklet 4. oszlop 29. sor</t>
  </si>
  <si>
    <t xml:space="preserve">2013. I. féléviévi (I-III. negyedévi) teljesítés BEVÉTELEK</t>
  </si>
  <si>
    <t xml:space="preserve">1. sz. melléklet Bevételek táblázat 5. oszlop 10 sora =</t>
  </si>
  <si>
    <t xml:space="preserve">2/a. számú melléklet 5. oszlop 13. sor + 2/b. számú melléklet 5. oszlop 13. sor</t>
  </si>
  <si>
    <t xml:space="preserve">1. sz. melléklet Bevételek táblázat 5. oszlop 12 sora =</t>
  </si>
  <si>
    <t xml:space="preserve">2/a. számú melléklet 5. oszlop 22. sor + 2/b. számú melléklet 5. oszlop 26. sor</t>
  </si>
  <si>
    <t xml:space="preserve">1. sz. melléklet Bevételek táblázat 5. oszlop 14 sora =</t>
  </si>
  <si>
    <t xml:space="preserve">2/a. számú melléklet 5. oszlop 25. sor + 2/b. számú melléklet 5. oszlop 29. sor</t>
  </si>
  <si>
    <t xml:space="preserve">2013. évi eredeti előirányzat KIADÁSOK</t>
  </si>
  <si>
    <t xml:space="preserve">1. sz. melléklet Kiadások táblázat 3. oszlop 5 sora =</t>
  </si>
  <si>
    <t xml:space="preserve">2/a. számú melléklet 7. oszlop 13. sor + 2/b. számú melléklet 7. oszlop 13. sor</t>
  </si>
  <si>
    <t xml:space="preserve">1. sz. melléklet Kiadások táblázat 3. oszlop 7 sora =</t>
  </si>
  <si>
    <t xml:space="preserve">2/a. számú melléklet 7. oszlop 22. sor + 2/b. számú melléklet 7. oszlop 26. sor</t>
  </si>
  <si>
    <t xml:space="preserve">1. sz. melléklet Kiadások táblázat 3. oszlop 9 sora =</t>
  </si>
  <si>
    <t xml:space="preserve">2/a. számú melléklet 7. oszlop 27. sor + 2/b. számú melléklet 7. oszlop 29. sor</t>
  </si>
  <si>
    <t xml:space="preserve">2013. évi módosított előirányzat KIADÁSOK</t>
  </si>
  <si>
    <t xml:space="preserve">1. sz. melléklet Kiadások táblázat 4. oszlop 5 sora =</t>
  </si>
  <si>
    <t xml:space="preserve">2/a. számú melléklet 8. oszlop 13. sor + 2/b. számú melléklet 8. oszlop 13. sor</t>
  </si>
  <si>
    <t xml:space="preserve">1. sz. melléklet Kiadások táblázat 4. oszlop 7 sora =</t>
  </si>
  <si>
    <t xml:space="preserve">2/a. számú melléklet 8. oszlop 22. sor + 2/b. számú melléklet 8. oszlop 26. sor</t>
  </si>
  <si>
    <t xml:space="preserve">1. sz. melléklet Kiadások táblázat 4. oszlop 9 sora =</t>
  </si>
  <si>
    <t xml:space="preserve">2/a. számú melléklet 8. oszlop 27. sor + 2/b. számú melléklet 8. oszlop 29. sor</t>
  </si>
  <si>
    <t xml:space="preserve">2013.  I. féléviévi (I-III. negyedévi) teljesítés KIADÁSOK</t>
  </si>
  <si>
    <t xml:space="preserve">1. sz. melléklet Kiadások táblázat 5. oszlop 5 sora =</t>
  </si>
  <si>
    <t xml:space="preserve">2/a. számú melléklet 9. oszlop 13. sor + 2/b. számú melléklet 9. oszlop 13. sor</t>
  </si>
  <si>
    <t xml:space="preserve">1. sz. melléklet Kiadások táblázat 5. oszlop 7 sora =</t>
  </si>
  <si>
    <t xml:space="preserve">2/a. számú melléklet 9. oszlop 22. sor + 2/b. számú melléklet 9. oszlop 26. sor</t>
  </si>
  <si>
    <t xml:space="preserve">1. sz. melléklet Kiadások táblázat 5. oszlop 9 sora =</t>
  </si>
  <si>
    <t xml:space="preserve">2/a. számú melléklet 9. oszlop 27. sor + 2/b. számú melléklet 9. oszlop 29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</t>
  </si>
  <si>
    <t xml:space="preserve">Eredeti előirányzat</t>
  </si>
  <si>
    <t xml:space="preserve">Módosított előirányzat</t>
  </si>
  <si>
    <t xml:space="preserve">2013. évi  teljesítés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Intézményi működéshez kapcsolódó bevétel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Intézmény finanszírozás 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   Társulástól átvett pénzeszköz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Kiadási jogcím</t>
  </si>
  <si>
    <t xml:space="preserve">2013. VI. 30. teljesítés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,4.,5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,4.,5. oszlop 30. sor)</t>
    </r>
  </si>
  <si>
    <t xml:space="preserve">2013. évi külső forrásból fedezhető összes hiány (1+2)</t>
  </si>
  <si>
    <t xml:space="preserve"> 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2013.évi  teljesítés</t>
  </si>
  <si>
    <t xml:space="preserve">Intézményi működéshez kapcsolódó bevételek </t>
  </si>
  <si>
    <t xml:space="preserve">Intézmény finanszírozás</t>
  </si>
  <si>
    <t xml:space="preserve">2013. XII. 31. teljesítés</t>
  </si>
  <si>
    <t xml:space="preserve">2013.évi teljesítés</t>
  </si>
  <si>
    <t xml:space="preserve">Áru- és készletértékesítés</t>
  </si>
  <si>
    <t xml:space="preserve">I. Működési célú bevételek és kiadások mérlege
(Önkormányzati szinten)</t>
  </si>
  <si>
    <t xml:space="preserve">8.2.1. melléklet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ÁFA.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8.2.2. melléklet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Felhalmozási célú hitel felvétele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
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ELTÉRÉS</t>
  </si>
  <si>
    <t xml:space="preserve">2013.  féléviévi (1-12. hóig) teljesítés BEVÉTELEK</t>
  </si>
  <si>
    <t xml:space="preserve">2013.  (1-12. hóig) teljesítés KIADÁSOK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4.</t>
  </si>
  <si>
    <t xml:space="preserve">2015.</t>
  </si>
  <si>
    <t xml:space="preserve">2016.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Az önkormányzati vagyon és az önkormányzatot megillető vagyoni értékű jog értékesítéséből és hasznosításából származó bevétel</t>
  </si>
  <si>
    <t xml:space="preserve">Díjak, pótlékok bírságok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………….. Önkormányzat 2013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 Teljesítés 2013.XII.31. </t>
  </si>
  <si>
    <t xml:space="preserve">Összes teljesítés 2013.évi </t>
  </si>
  <si>
    <t xml:space="preserve">7=(4+6)</t>
  </si>
  <si>
    <t xml:space="preserve">Ivóvíz minőség javítás EU-pályázat</t>
  </si>
  <si>
    <t xml:space="preserve">Ivóvíz pályázat fenntarth terv</t>
  </si>
  <si>
    <t xml:space="preserve">TSZT-Hész terv és térkép</t>
  </si>
  <si>
    <t xml:space="preserve">Eszköz-vásárlás (Nagy J.)</t>
  </si>
  <si>
    <t xml:space="preserve">Óvoda udvarrendezés</t>
  </si>
  <si>
    <t xml:space="preserve">Kazánprogram beruházás</t>
  </si>
  <si>
    <t xml:space="preserve">Ingatlan vásárlás (temető terület)</t>
  </si>
  <si>
    <t xml:space="preserve">Kőlenyomat másolat vétel (múzeumtól)</t>
  </si>
  <si>
    <t xml:space="preserve">Ingatlan vásárlás (Dunavarsány)</t>
  </si>
  <si>
    <t xml:space="preserve">Közvilágítás beruházás</t>
  </si>
  <si>
    <t xml:space="preserve">Térfigyelő kamerák</t>
  </si>
  <si>
    <t xml:space="preserve">Munkagépek beszerzése</t>
  </si>
  <si>
    <t xml:space="preserve">Légkondi egészségházba 2 db</t>
  </si>
  <si>
    <t xml:space="preserve">Járművek vásárlása</t>
  </si>
  <si>
    <t xml:space="preserve">Számítógép beszerzés (védőnő)</t>
  </si>
  <si>
    <t xml:space="preserve">Polgármesteri iroda bútor</t>
  </si>
  <si>
    <t xml:space="preserve">Társulási részesedés vásárlás</t>
  </si>
  <si>
    <t xml:space="preserve"> Felhalmozási célú pénzeszköz átadás Áht.Kívülre</t>
  </si>
  <si>
    <t xml:space="preserve">Beruházások Áfa-j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Teljesítés 
2013. XII.31.</t>
  </si>
  <si>
    <t xml:space="preserve">2013.évi Összes teljesítés </t>
  </si>
  <si>
    <t xml:space="preserve">Helyi utakkal kapcsolatos felújítás</t>
  </si>
  <si>
    <t xml:space="preserve">Építmény felújíás</t>
  </si>
  <si>
    <t xml:space="preserve">Koncesszióba adott eszközök felújítási kiadása</t>
  </si>
  <si>
    <t xml:space="preserve">Kavicsbánya épület felújítás</t>
  </si>
  <si>
    <t xml:space="preserve">Érdekeltségnövelő pályázat (színpad felújítás, műv.ház)</t>
  </si>
  <si>
    <t xml:space="preserve">Felújítások Áfa-ja</t>
  </si>
  <si>
    <t xml:space="preserve">EU-s projekt neve, azonosítója: KEOP 1.3.0. Ivóvízminőség javítása</t>
  </si>
  <si>
    <t xml:space="preserve">Források</t>
  </si>
  <si>
    <t xml:space="preserve">Támogatási szerződés szerinti bevételek, kiadások</t>
  </si>
  <si>
    <t xml:space="preserve">Teljesítés</t>
  </si>
  <si>
    <t xml:space="preserve"> Eredeti  </t>
  </si>
  <si>
    <t xml:space="preserve">Módosított</t>
  </si>
  <si>
    <t xml:space="preserve">Évenkénti üteme</t>
  </si>
  <si>
    <t xml:space="preserve">Eredeti</t>
  </si>
  <si>
    <t xml:space="preserve">Összes bevétel,
kiadás</t>
  </si>
  <si>
    <t xml:space="preserve">2013. előtt</t>
  </si>
  <si>
    <t xml:space="preserve">2013.XII.31. .</t>
  </si>
  <si>
    <t xml:space="preserve">2013.után</t>
  </si>
  <si>
    <t xml:space="preserve">2013.XII.31. </t>
  </si>
  <si>
    <t xml:space="preserve">Összesen</t>
  </si>
  <si>
    <t xml:space="preserve">Teljesítés2013.XII.31. 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 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visszaigényl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történő hozzájárulás 2013. VI. 30. előirányzata és teljesítése</t>
  </si>
  <si>
    <t xml:space="preserve">Támogatott neve</t>
  </si>
  <si>
    <t xml:space="preserve">Kiadások </t>
  </si>
  <si>
    <t xml:space="preserve">Áfa kiadás </t>
  </si>
  <si>
    <t xml:space="preserve">Összesen:</t>
  </si>
  <si>
    <t xml:space="preserve">megnevezése</t>
  </si>
  <si>
    <t xml:space="preserve">Délegyháza Község Önkormányzat</t>
  </si>
  <si>
    <t xml:space="preserve">01</t>
  </si>
  <si>
    <t xml:space="preserve">Feladat megnevezése</t>
  </si>
  <si>
    <t xml:space="preserve">        </t>
  </si>
  <si>
    <t xml:space="preserve">--------</t>
  </si>
  <si>
    <t xml:space="preserve">Száma</t>
  </si>
  <si>
    <t xml:space="preserve">Előirányzat-csoport, kiemelt előirányzat megnevezése</t>
  </si>
  <si>
    <t xml:space="preserve">Teljesítés 
2013.XII.31. .</t>
  </si>
  <si>
    <t xml:space="preserve">I. Önkormányzatok működési bevételei</t>
  </si>
  <si>
    <t xml:space="preserve">I/1. Közhatalmi bevételek (2.1.+…+2.4.)</t>
  </si>
  <si>
    <t xml:space="preserve">Továbbszámlázott szolgáltatások </t>
  </si>
  <si>
    <t xml:space="preserve">III. Támogatások, kiegészítések (5.1+…+5.7.)</t>
  </si>
  <si>
    <t xml:space="preserve">Ált. működéshez és ágazati feladathoz kapcsolódó támogatások</t>
  </si>
  <si>
    <t xml:space="preserve">Megyei önkormányzatok működésének támogatása</t>
  </si>
  <si>
    <t xml:space="preserve">Egyéb támogatás, kiegészítés</t>
  </si>
  <si>
    <t xml:space="preserve">IV. Átvett pénzeszközök államháztartáson belülről (6.1.+…6.2.)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 Felhalmozási célú bevételek (8.1+8.2.+8.3.)</t>
  </si>
  <si>
    <t xml:space="preserve">Függő bevétel</t>
  </si>
  <si>
    <r>
      <rPr>
        <b val="true"/>
        <sz val="8"/>
        <rFont val="Times New Roman"/>
        <family val="1"/>
        <charset val="238"/>
      </rPr>
      <t xml:space="preserve">KÖLTSÉGVETÉSI BEVÉTELEK ÖSSZESEN (2+……+9</t>
    </r>
    <r>
      <rPr>
        <b val="true"/>
        <i val="true"/>
        <sz val="8"/>
        <rFont val="Times New Roman"/>
        <family val="1"/>
        <charset val="238"/>
      </rPr>
      <t xml:space="preserve">)</t>
    </r>
  </si>
  <si>
    <t xml:space="preserve">Működési célú finanszírozási bevételek</t>
  </si>
  <si>
    <t xml:space="preserve">  Felhalmozási célú finanszírozási bevételek</t>
  </si>
  <si>
    <t xml:space="preserve">BEVÉTELEK ÖSSZESEN: (10+11)</t>
  </si>
  <si>
    <t xml:space="preserve">I. Működési költségvetés kiadásai (1.1+…+1.5.)</t>
  </si>
  <si>
    <t xml:space="preserve"> - Szociális, rászorultság jellegű ellátások</t>
  </si>
  <si>
    <t xml:space="preserve">     -  Működési célú pénzeszköz átadás államháztartáson belülre</t>
  </si>
  <si>
    <t xml:space="preserve">     - Működési célú pénzeszköz átadás államháztartáson kívülre</t>
  </si>
  <si>
    <t xml:space="preserve">     - Működési támogatás átadás</t>
  </si>
  <si>
    <t xml:space="preserve">     - Garancia és kezességvállalásból származó kifizetés</t>
  </si>
  <si>
    <t xml:space="preserve">     - Kamatkiadások</t>
  </si>
  <si>
    <t xml:space="preserve">1.13.</t>
  </si>
  <si>
    <t xml:space="preserve">     - Pénzforgalom nélküli kiadások</t>
  </si>
  <si>
    <t xml:space="preserve">II. Felhalmozási költségvetés kiadásai (2.1+…+2.7)</t>
  </si>
  <si>
    <t xml:space="preserve">Beruházások </t>
  </si>
  <si>
    <t xml:space="preserve"> Egyéb felhalmozási kiadások</t>
  </si>
  <si>
    <t xml:space="preserve">     2.3-ból  - Felhalmozási célú pénzeszköz átadás államháztartáson kívülre</t>
  </si>
  <si>
    <t xml:space="preserve">  - Felhalmozási célú pénzeszközátadás államháztartáson belülre</t>
  </si>
  <si>
    <t xml:space="preserve">  - Pénzügyi befektetések kiadásai</t>
  </si>
  <si>
    <t xml:space="preserve">  - Lakástámogatás</t>
  </si>
  <si>
    <t xml:space="preserve">  - Lakásépítés</t>
  </si>
  <si>
    <t xml:space="preserve">  - EU-s forrásból finanszírozott támogatással megvalósuló programok, projektek kiadásai</t>
  </si>
  <si>
    <t xml:space="preserve">  - EU-s forrásból finanszírozott támogatással megvalósuló programok, projektek
    önkormányzati hozzájárulásának kiadásai</t>
  </si>
  <si>
    <t xml:space="preserve">III. Tartalékok (3.1.+3.2)</t>
  </si>
  <si>
    <t xml:space="preserve">V. Költségvetési szervek finanszírozása</t>
  </si>
  <si>
    <t xml:space="preserve">KÖLTSÉGVETÉSI KIADÁSOK ÖSSZESEN: (1+2+3+4+5)</t>
  </si>
  <si>
    <t xml:space="preserve">V. Finanszírozási kiadások (7.1.+7.2.)</t>
  </si>
  <si>
    <t xml:space="preserve">7.1</t>
  </si>
  <si>
    <t xml:space="preserve">Működési célú finanszírozási kiadások</t>
  </si>
  <si>
    <t xml:space="preserve">Függő átfutó kaiadások</t>
  </si>
  <si>
    <t xml:space="preserve">Felhalmozási célú pénzügyi műveletek kiadások</t>
  </si>
  <si>
    <t xml:space="preserve">KIADÁSOK ÖSSZESEN: (6+7)</t>
  </si>
  <si>
    <t xml:space="preserve">Éves engedélyezett létszám előirányzat (fő)</t>
  </si>
  <si>
    <t xml:space="preserve">Közfoglalkoztatottak létszáma (fő)</t>
  </si>
  <si>
    <t xml:space="preserve">Költségvetési szerv megnevezése</t>
  </si>
  <si>
    <t xml:space="preserve">Polgármesteri Hivatal</t>
  </si>
  <si>
    <t xml:space="preserve">02</t>
  </si>
  <si>
    <t xml:space="preserve">----------------------------</t>
  </si>
  <si>
    <t xml:space="preserve">-</t>
  </si>
  <si>
    <t xml:space="preserve"> Teljesítés 2013.XII.31.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9.2. melléklet</t>
  </si>
  <si>
    <t xml:space="preserve">Önkormányzati hivatal</t>
  </si>
  <si>
    <t xml:space="preserve">Igazgatási feladatok</t>
  </si>
  <si>
    <t xml:space="preserve">Teljesítés 
2013. VI. 30.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VI. Függő, átfutó, kiegyenlítő bevételek</t>
  </si>
  <si>
    <t xml:space="preserve">BEVÉTELEK ÖSSZESEN: (5+6+7)</t>
  </si>
  <si>
    <t xml:space="preserve">Önkormányzat</t>
  </si>
  <si>
    <t xml:space="preserve">Napsugár Óvoda</t>
  </si>
  <si>
    <t xml:space="preserve">Teljesítés 2013.XII.31. </t>
  </si>
  <si>
    <t xml:space="preserve">Önkormányat </t>
  </si>
  <si>
    <t xml:space="preserve">Zsebi Baba Családi Napközi</t>
  </si>
  <si>
    <t xml:space="preserve">03</t>
  </si>
  <si>
    <t xml:space="preserve">Teljesítés 2013.XII.31.  </t>
  </si>
  <si>
    <t xml:space="preserve">Önkormányzati </t>
  </si>
  <si>
    <t xml:space="preserve">Kölcsey Ferenc Könyvtár </t>
  </si>
  <si>
    <t xml:space="preserve">04</t>
  </si>
  <si>
    <t xml:space="preserve">10. melléklet</t>
  </si>
  <si>
    <t xml:space="preserve">Körjegyzőségi Hivatal /vagy/ Közös önkormányzati hivatal</t>
  </si>
  <si>
    <t xml:space="preserve">VI. Önkormányzati támogatás</t>
  </si>
  <si>
    <t xml:space="preserve">11. melléklet</t>
  </si>
  <si>
    <t xml:space="preserve">Költségvetési szerv I.</t>
  </si>
  <si>
    <t xml:space="preserve">Zsebi Baba Családi Napközi </t>
  </si>
  <si>
    <t xml:space="preserve">12. melléklet a ……/2013. (….) önkormányzati rendelethez</t>
  </si>
  <si>
    <t xml:space="preserve">Költségvetési szerv II.</t>
  </si>
  <si>
    <t xml:space="preserve">05</t>
  </si>
  <si>
    <t xml:space="preserve">Kölcsey Ferenc Könyvtár</t>
  </si>
  <si>
    <t xml:space="preserve">Adatszolgáltatás  
az elismert tartozásállományról</t>
  </si>
  <si>
    <t xml:space="preserve">Költségvetési szerv neve:</t>
  </si>
  <si>
    <t xml:space="preserve">Költségvetési szerv számlaszáma:</t>
  </si>
  <si>
    <t xml:space="preserve">11742180-15441654</t>
  </si>
  <si>
    <t xml:space="preserve">Éves eredeti kiadási előirányzat:  806146 ezer Ft</t>
  </si>
  <si>
    <t xml:space="preserve">30 napon túli elismert tartozásállomány összesen: 22 752 880 e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</t>
  </si>
  <si>
    <t xml:space="preserve">költségvetési szerv vezetőj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General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0"/>
    <numFmt numFmtId="172" formatCode="#,##0.00"/>
    <numFmt numFmtId="173" formatCode="#,##0.0"/>
    <numFmt numFmtId="174" formatCode="[$-409]d\-mmm"/>
  </numFmts>
  <fonts count="5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8"/>
      <color rgb="FF9933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9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2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8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6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7" activeCellId="0" sqref="F7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60.99"/>
    <col collapsed="false" customWidth="true" hidden="false" outlineLevel="0" max="4" min="3" style="263" width="15.99"/>
    <col collapsed="false" customWidth="false" hidden="false" outlineLevel="0" max="257" min="5" style="263" width="9.32"/>
  </cols>
  <sheetData>
    <row r="1" customFormat="false" ht="33" hidden="false" customHeight="true" outlineLevel="0" collapsed="false">
      <c r="A1" s="264" t="s">
        <v>396</v>
      </c>
      <c r="B1" s="264"/>
      <c r="C1" s="264"/>
      <c r="D1" s="264"/>
    </row>
    <row r="2" customFormat="false" ht="15.95" hidden="false" customHeight="true" outlineLevel="0" collapsed="false">
      <c r="A2" s="265"/>
      <c r="B2" s="265"/>
      <c r="C2" s="291"/>
      <c r="D2" s="291" t="s">
        <v>387</v>
      </c>
    </row>
    <row r="3" customFormat="false" ht="26.25" hidden="false" customHeight="true" outlineLevel="0" collapsed="false">
      <c r="A3" s="292" t="s">
        <v>388</v>
      </c>
      <c r="B3" s="293" t="s">
        <v>397</v>
      </c>
      <c r="C3" s="294" t="s">
        <v>284</v>
      </c>
      <c r="D3" s="294" t="s">
        <v>285</v>
      </c>
    </row>
    <row r="4" customFormat="false" ht="15.75" hidden="false" customHeight="false" outlineLevel="0" collapsed="false">
      <c r="A4" s="295" t="n">
        <v>1</v>
      </c>
      <c r="B4" s="296" t="n">
        <v>2</v>
      </c>
      <c r="C4" s="296" t="n">
        <v>3</v>
      </c>
      <c r="D4" s="297" t="n">
        <v>3</v>
      </c>
    </row>
    <row r="5" customFormat="false" ht="15" hidden="false" customHeight="false" outlineLevel="0" collapsed="false">
      <c r="A5" s="298" t="s">
        <v>52</v>
      </c>
      <c r="B5" s="299" t="s">
        <v>57</v>
      </c>
      <c r="C5" s="300"/>
      <c r="D5" s="301"/>
    </row>
    <row r="6" customFormat="false" ht="24.75" hidden="false" customHeight="false" outlineLevel="0" collapsed="false">
      <c r="A6" s="302" t="s">
        <v>54</v>
      </c>
      <c r="B6" s="303" t="s">
        <v>398</v>
      </c>
      <c r="C6" s="304"/>
      <c r="D6" s="305"/>
    </row>
    <row r="7" customFormat="false" ht="15" hidden="false" customHeight="false" outlineLevel="0" collapsed="false">
      <c r="A7" s="302" t="s">
        <v>64</v>
      </c>
      <c r="B7" s="306" t="s">
        <v>399</v>
      </c>
      <c r="C7" s="304"/>
      <c r="D7" s="305"/>
    </row>
    <row r="8" customFormat="false" ht="24.75" hidden="false" customHeight="false" outlineLevel="0" collapsed="false">
      <c r="A8" s="302" t="s">
        <v>224</v>
      </c>
      <c r="B8" s="306" t="s">
        <v>400</v>
      </c>
      <c r="C8" s="304"/>
      <c r="D8" s="305"/>
    </row>
    <row r="9" customFormat="false" ht="15" hidden="false" customHeight="false" outlineLevel="0" collapsed="false">
      <c r="A9" s="307" t="s">
        <v>84</v>
      </c>
      <c r="B9" s="306" t="s">
        <v>401</v>
      </c>
      <c r="C9" s="308"/>
      <c r="D9" s="309"/>
    </row>
    <row r="10" customFormat="false" ht="15.75" hidden="false" customHeight="false" outlineLevel="0" collapsed="false">
      <c r="A10" s="302" t="s">
        <v>102</v>
      </c>
      <c r="B10" s="310" t="s">
        <v>402</v>
      </c>
      <c r="C10" s="304"/>
      <c r="D10" s="305"/>
    </row>
    <row r="11" customFormat="false" ht="15.75" hidden="false" customHeight="false" outlineLevel="0" collapsed="false">
      <c r="A11" s="311" t="s">
        <v>403</v>
      </c>
      <c r="B11" s="311"/>
      <c r="C11" s="312" t="n">
        <f aca="false">SUM(C5:C10)</f>
        <v>0</v>
      </c>
      <c r="D11" s="313" t="n">
        <f aca="false">SUM(D5:D10)</f>
        <v>0</v>
      </c>
    </row>
    <row r="12" customFormat="false" ht="23.25" hidden="false" customHeight="true" outlineLevel="0" collapsed="false">
      <c r="A12" s="314" t="s">
        <v>404</v>
      </c>
      <c r="B12" s="314"/>
      <c r="C12" s="314"/>
    </row>
  </sheetData>
  <sheetProtection sheet="true"/>
  <mergeCells count="3">
    <mergeCell ref="A1:D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66.82"/>
    <col collapsed="false" customWidth="true" hidden="false" outlineLevel="0" max="3" min="3" style="263" width="26.99"/>
    <col collapsed="false" customWidth="false" hidden="false" outlineLevel="0" max="257" min="4" style="263" width="9.32"/>
  </cols>
  <sheetData>
    <row r="1" customFormat="false" ht="33" hidden="false" customHeight="true" outlineLevel="0" collapsed="false">
      <c r="A1" s="264" t="s">
        <v>405</v>
      </c>
      <c r="B1" s="264"/>
      <c r="C1" s="264"/>
    </row>
    <row r="2" customFormat="false" ht="15.95" hidden="false" customHeight="true" outlineLevel="0" collapsed="false">
      <c r="A2" s="265"/>
      <c r="B2" s="265"/>
      <c r="C2" s="291" t="s">
        <v>387</v>
      </c>
      <c r="D2" s="268"/>
    </row>
    <row r="3" customFormat="false" ht="26.25" hidden="false" customHeight="true" outlineLevel="0" collapsed="false">
      <c r="A3" s="292" t="s">
        <v>388</v>
      </c>
      <c r="B3" s="293" t="s">
        <v>406</v>
      </c>
      <c r="C3" s="294" t="s">
        <v>407</v>
      </c>
    </row>
    <row r="4" customFormat="false" ht="15.75" hidden="false" customHeight="false" outlineLevel="0" collapsed="false">
      <c r="A4" s="295" t="n">
        <v>1</v>
      </c>
      <c r="B4" s="296" t="n">
        <v>2</v>
      </c>
      <c r="C4" s="315" t="n">
        <v>3</v>
      </c>
    </row>
    <row r="5" customFormat="false" ht="15" hidden="false" customHeight="false" outlineLevel="0" collapsed="false">
      <c r="A5" s="298" t="s">
        <v>52</v>
      </c>
      <c r="B5" s="316"/>
      <c r="C5" s="317"/>
    </row>
    <row r="6" customFormat="false" ht="15" hidden="false" customHeight="false" outlineLevel="0" collapsed="false">
      <c r="A6" s="302" t="s">
        <v>54</v>
      </c>
      <c r="B6" s="318"/>
      <c r="C6" s="319"/>
    </row>
    <row r="7" customFormat="false" ht="15.75" hidden="false" customHeight="false" outlineLevel="0" collapsed="false">
      <c r="A7" s="307" t="s">
        <v>64</v>
      </c>
      <c r="B7" s="320"/>
      <c r="C7" s="321"/>
    </row>
    <row r="8" customFormat="false" ht="17.25" hidden="false" customHeight="true" outlineLevel="0" collapsed="false">
      <c r="A8" s="295" t="s">
        <v>224</v>
      </c>
      <c r="B8" s="322" t="s">
        <v>408</v>
      </c>
      <c r="C8" s="323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42.32"/>
    <col collapsed="false" customWidth="true" hidden="false" outlineLevel="0" max="7" min="2" style="325" width="15.65"/>
    <col collapsed="false" customWidth="true" hidden="false" outlineLevel="0" max="8" min="8" style="325" width="13.82"/>
    <col collapsed="false" customWidth="false" hidden="false" outlineLevel="0" max="257" min="9" style="325" width="9.32"/>
  </cols>
  <sheetData>
    <row r="1" customFormat="false" ht="18" hidden="false" customHeight="true" outlineLevel="0" collapsed="false">
      <c r="A1" s="326" t="s">
        <v>409</v>
      </c>
      <c r="B1" s="326"/>
      <c r="C1" s="326"/>
      <c r="D1" s="326"/>
      <c r="E1" s="326"/>
      <c r="F1" s="326"/>
      <c r="G1" s="326"/>
    </row>
    <row r="2" customFormat="false" ht="22.5" hidden="false" customHeight="true" outlineLevel="0" collapsed="false">
      <c r="A2" s="182"/>
      <c r="B2" s="181"/>
      <c r="C2" s="181"/>
      <c r="D2" s="181"/>
      <c r="E2" s="181"/>
      <c r="F2" s="327" t="s">
        <v>280</v>
      </c>
      <c r="G2" s="327"/>
    </row>
    <row r="3" s="331" customFormat="true" ht="50.25" hidden="false" customHeight="true" outlineLevel="0" collapsed="false">
      <c r="A3" s="187" t="s">
        <v>410</v>
      </c>
      <c r="B3" s="328" t="s">
        <v>411</v>
      </c>
      <c r="C3" s="328" t="s">
        <v>412</v>
      </c>
      <c r="D3" s="328" t="s">
        <v>413</v>
      </c>
      <c r="E3" s="328" t="s">
        <v>285</v>
      </c>
      <c r="F3" s="329" t="s">
        <v>414</v>
      </c>
      <c r="G3" s="330" t="s">
        <v>415</v>
      </c>
    </row>
    <row r="4" s="181" customFormat="true" ht="12" hidden="false" customHeight="true" outlineLevel="0" collapsed="false">
      <c r="A4" s="332" t="n">
        <v>1</v>
      </c>
      <c r="B4" s="333" t="n">
        <v>2</v>
      </c>
      <c r="C4" s="333" t="n">
        <v>3</v>
      </c>
      <c r="D4" s="333" t="n">
        <v>4</v>
      </c>
      <c r="E4" s="333" t="n">
        <v>5</v>
      </c>
      <c r="F4" s="334" t="s">
        <v>102</v>
      </c>
      <c r="G4" s="335" t="s">
        <v>416</v>
      </c>
    </row>
    <row r="5" customFormat="false" ht="15.95" hidden="false" customHeight="true" outlineLevel="0" collapsed="false">
      <c r="A5" s="208" t="s">
        <v>417</v>
      </c>
      <c r="B5" s="336" t="n">
        <v>243472</v>
      </c>
      <c r="C5" s="337"/>
      <c r="D5" s="336"/>
      <c r="E5" s="336" t="n">
        <v>244472</v>
      </c>
      <c r="F5" s="338" t="n">
        <v>245451</v>
      </c>
      <c r="G5" s="339" t="n">
        <f aca="false">+D5+F5</f>
        <v>245451</v>
      </c>
    </row>
    <row r="6" customFormat="false" ht="15.95" hidden="false" customHeight="true" outlineLevel="0" collapsed="false">
      <c r="A6" s="208" t="s">
        <v>418</v>
      </c>
      <c r="B6" s="336" t="n">
        <v>1500</v>
      </c>
      <c r="C6" s="337"/>
      <c r="D6" s="336"/>
      <c r="E6" s="336" t="n">
        <v>1500</v>
      </c>
      <c r="F6" s="338"/>
      <c r="G6" s="339" t="n">
        <f aca="false">+D6+F6</f>
        <v>0</v>
      </c>
    </row>
    <row r="7" customFormat="false" ht="15.95" hidden="false" customHeight="true" outlineLevel="0" collapsed="false">
      <c r="A7" s="208" t="s">
        <v>419</v>
      </c>
      <c r="B7" s="336" t="n">
        <v>5000</v>
      </c>
      <c r="C7" s="337"/>
      <c r="D7" s="336"/>
      <c r="E7" s="336" t="n">
        <v>5000</v>
      </c>
      <c r="F7" s="338" t="n">
        <v>992</v>
      </c>
      <c r="G7" s="339" t="n">
        <f aca="false">+D7+F7</f>
        <v>992</v>
      </c>
    </row>
    <row r="8" customFormat="false" ht="15.95" hidden="false" customHeight="true" outlineLevel="0" collapsed="false">
      <c r="A8" s="340" t="s">
        <v>420</v>
      </c>
      <c r="B8" s="336" t="n">
        <v>651</v>
      </c>
      <c r="C8" s="337"/>
      <c r="D8" s="336"/>
      <c r="E8" s="336" t="n">
        <v>651</v>
      </c>
      <c r="F8" s="338"/>
      <c r="G8" s="339" t="n">
        <f aca="false">+D8+F8</f>
        <v>0</v>
      </c>
    </row>
    <row r="9" customFormat="false" ht="15.95" hidden="false" customHeight="true" outlineLevel="0" collapsed="false">
      <c r="A9" s="208" t="s">
        <v>421</v>
      </c>
      <c r="B9" s="336" t="n">
        <v>5000</v>
      </c>
      <c r="C9" s="337"/>
      <c r="D9" s="336"/>
      <c r="E9" s="336" t="n">
        <v>4000</v>
      </c>
      <c r="F9" s="338"/>
      <c r="G9" s="339" t="n">
        <f aca="false">+D9+F9</f>
        <v>0</v>
      </c>
    </row>
    <row r="10" customFormat="false" ht="15.95" hidden="false" customHeight="true" outlineLevel="0" collapsed="false">
      <c r="A10" s="340" t="s">
        <v>422</v>
      </c>
      <c r="B10" s="336" t="n">
        <v>3815</v>
      </c>
      <c r="C10" s="337"/>
      <c r="D10" s="336"/>
      <c r="E10" s="336" t="n">
        <v>3815</v>
      </c>
      <c r="F10" s="338" t="n">
        <v>1842</v>
      </c>
      <c r="G10" s="339" t="n">
        <f aca="false">+D10+F10</f>
        <v>1842</v>
      </c>
    </row>
    <row r="11" customFormat="false" ht="15.95" hidden="false" customHeight="true" outlineLevel="0" collapsed="false">
      <c r="A11" s="208" t="s">
        <v>423</v>
      </c>
      <c r="B11" s="336" t="n">
        <v>3600</v>
      </c>
      <c r="C11" s="337"/>
      <c r="D11" s="336"/>
      <c r="E11" s="336" t="n">
        <v>3600</v>
      </c>
      <c r="F11" s="338" t="n">
        <v>8627</v>
      </c>
      <c r="G11" s="339" t="n">
        <f aca="false">+D11+F11</f>
        <v>8627</v>
      </c>
    </row>
    <row r="12" customFormat="false" ht="15.95" hidden="false" customHeight="true" outlineLevel="0" collapsed="false">
      <c r="A12" s="208" t="s">
        <v>424</v>
      </c>
      <c r="B12" s="336" t="n">
        <v>400</v>
      </c>
      <c r="C12" s="337"/>
      <c r="D12" s="336"/>
      <c r="E12" s="336" t="n">
        <v>400</v>
      </c>
      <c r="F12" s="338"/>
      <c r="G12" s="339" t="n">
        <f aca="false">+D12+F12</f>
        <v>0</v>
      </c>
    </row>
    <row r="13" customFormat="false" ht="15.95" hidden="false" customHeight="true" outlineLevel="0" collapsed="false">
      <c r="A13" s="208" t="s">
        <v>425</v>
      </c>
      <c r="B13" s="336" t="n">
        <v>11000</v>
      </c>
      <c r="C13" s="337"/>
      <c r="D13" s="336"/>
      <c r="E13" s="336" t="n">
        <v>11000</v>
      </c>
      <c r="F13" s="338" t="n">
        <v>9000</v>
      </c>
      <c r="G13" s="339" t="n">
        <f aca="false">+D13+F13</f>
        <v>9000</v>
      </c>
    </row>
    <row r="14" customFormat="false" ht="15.95" hidden="false" customHeight="true" outlineLevel="0" collapsed="false">
      <c r="A14" s="208" t="s">
        <v>426</v>
      </c>
      <c r="B14" s="336" t="n">
        <v>1000</v>
      </c>
      <c r="C14" s="337"/>
      <c r="D14" s="336"/>
      <c r="E14" s="336" t="n">
        <v>1000</v>
      </c>
      <c r="F14" s="338" t="n">
        <v>149</v>
      </c>
      <c r="G14" s="339" t="n">
        <f aca="false">+D14+F14</f>
        <v>149</v>
      </c>
    </row>
    <row r="15" customFormat="false" ht="15.95" hidden="false" customHeight="true" outlineLevel="0" collapsed="false">
      <c r="A15" s="208" t="s">
        <v>427</v>
      </c>
      <c r="B15" s="336" t="n">
        <v>1000</v>
      </c>
      <c r="C15" s="337"/>
      <c r="D15" s="336"/>
      <c r="E15" s="336" t="n">
        <v>1000</v>
      </c>
      <c r="F15" s="338"/>
      <c r="G15" s="339" t="n">
        <f aca="false">+D15+F15</f>
        <v>0</v>
      </c>
    </row>
    <row r="16" customFormat="false" ht="15.95" hidden="false" customHeight="true" outlineLevel="0" collapsed="false">
      <c r="A16" s="208" t="s">
        <v>428</v>
      </c>
      <c r="B16" s="336" t="n">
        <v>6000</v>
      </c>
      <c r="C16" s="337"/>
      <c r="D16" s="336"/>
      <c r="E16" s="336" t="n">
        <v>6000</v>
      </c>
      <c r="F16" s="338" t="n">
        <v>2713</v>
      </c>
      <c r="G16" s="339" t="n">
        <f aca="false">+D16+F16</f>
        <v>2713</v>
      </c>
    </row>
    <row r="17" customFormat="false" ht="15.95" hidden="false" customHeight="true" outlineLevel="0" collapsed="false">
      <c r="A17" s="208" t="s">
        <v>429</v>
      </c>
      <c r="B17" s="336" t="n">
        <v>400</v>
      </c>
      <c r="C17" s="337"/>
      <c r="D17" s="336"/>
      <c r="E17" s="336" t="n">
        <v>400</v>
      </c>
      <c r="F17" s="338" t="n">
        <v>325</v>
      </c>
      <c r="G17" s="339" t="n">
        <f aca="false">+D17+F17</f>
        <v>325</v>
      </c>
    </row>
    <row r="18" customFormat="false" ht="15.95" hidden="false" customHeight="true" outlineLevel="0" collapsed="false">
      <c r="A18" s="208" t="s">
        <v>430</v>
      </c>
      <c r="B18" s="336" t="n">
        <v>4450</v>
      </c>
      <c r="C18" s="337"/>
      <c r="D18" s="336"/>
      <c r="E18" s="336" t="n">
        <v>4450</v>
      </c>
      <c r="F18" s="338" t="n">
        <v>6740</v>
      </c>
      <c r="G18" s="339" t="n">
        <f aca="false">+D18+F18</f>
        <v>6740</v>
      </c>
    </row>
    <row r="19" customFormat="false" ht="15.95" hidden="false" customHeight="true" outlineLevel="0" collapsed="false">
      <c r="A19" s="208" t="s">
        <v>258</v>
      </c>
      <c r="B19" s="336"/>
      <c r="C19" s="337"/>
      <c r="D19" s="336"/>
      <c r="E19" s="336" t="s">
        <v>258</v>
      </c>
      <c r="F19" s="338"/>
      <c r="G19" s="339"/>
    </row>
    <row r="20" customFormat="false" ht="15.95" hidden="false" customHeight="true" outlineLevel="0" collapsed="false">
      <c r="A20" s="208" t="s">
        <v>431</v>
      </c>
      <c r="B20" s="336" t="n">
        <v>182</v>
      </c>
      <c r="C20" s="337"/>
      <c r="D20" s="336"/>
      <c r="E20" s="336" t="n">
        <v>182</v>
      </c>
      <c r="F20" s="338" t="n">
        <v>137</v>
      </c>
      <c r="G20" s="339" t="n">
        <f aca="false">+D20+F20</f>
        <v>137</v>
      </c>
    </row>
    <row r="21" customFormat="false" ht="15.95" hidden="false" customHeight="true" outlineLevel="0" collapsed="false">
      <c r="A21" s="208" t="s">
        <v>432</v>
      </c>
      <c r="B21" s="336" t="n">
        <v>530</v>
      </c>
      <c r="C21" s="337"/>
      <c r="D21" s="336"/>
      <c r="E21" s="336" t="n">
        <v>530</v>
      </c>
      <c r="F21" s="338" t="n">
        <v>527</v>
      </c>
      <c r="G21" s="339" t="n">
        <f aca="false">+D21+F21</f>
        <v>527</v>
      </c>
    </row>
    <row r="22" customFormat="false" ht="15.95" hidden="false" customHeight="true" outlineLevel="0" collapsed="false">
      <c r="A22" s="208" t="s">
        <v>433</v>
      </c>
      <c r="B22" s="336" t="n">
        <v>100</v>
      </c>
      <c r="C22" s="337"/>
      <c r="D22" s="336"/>
      <c r="E22" s="336" t="n">
        <v>100</v>
      </c>
      <c r="F22" s="338" t="n">
        <v>200</v>
      </c>
      <c r="G22" s="339" t="n">
        <f aca="false">+D22+F22</f>
        <v>200</v>
      </c>
    </row>
    <row r="23" customFormat="false" ht="15.95" hidden="false" customHeight="true" outlineLevel="0" collapsed="false">
      <c r="A23" s="208" t="s">
        <v>434</v>
      </c>
      <c r="B23" s="336" t="n">
        <v>1000</v>
      </c>
      <c r="C23" s="337"/>
      <c r="D23" s="336"/>
      <c r="E23" s="336" t="n">
        <v>1000</v>
      </c>
      <c r="F23" s="338" t="s">
        <v>258</v>
      </c>
      <c r="G23" s="339"/>
    </row>
    <row r="24" customFormat="false" ht="15.95" hidden="false" customHeight="true" outlineLevel="0" collapsed="false">
      <c r="A24" s="208"/>
      <c r="B24" s="336"/>
      <c r="C24" s="337"/>
      <c r="D24" s="336"/>
      <c r="E24" s="336"/>
      <c r="F24" s="338"/>
      <c r="G24" s="339" t="n">
        <f aca="false">+D24+F24</f>
        <v>0</v>
      </c>
    </row>
    <row r="25" customFormat="false" ht="15.95" hidden="false" customHeight="true" outlineLevel="0" collapsed="false">
      <c r="A25" s="208" t="s">
        <v>435</v>
      </c>
      <c r="B25" s="336" t="n">
        <v>4029</v>
      </c>
      <c r="C25" s="337"/>
      <c r="D25" s="336"/>
      <c r="E25" s="336" t="n">
        <v>4029</v>
      </c>
      <c r="F25" s="338" t="n">
        <v>9993</v>
      </c>
      <c r="G25" s="339" t="n">
        <f aca="false">+D25+F25</f>
        <v>9993</v>
      </c>
    </row>
    <row r="26" s="345" customFormat="true" ht="18" hidden="false" customHeight="true" outlineLevel="0" collapsed="false">
      <c r="A26" s="341" t="s">
        <v>436</v>
      </c>
      <c r="B26" s="342" t="n">
        <f aca="false">SUM(B5:B25)</f>
        <v>293129</v>
      </c>
      <c r="C26" s="343"/>
      <c r="D26" s="342" t="n">
        <f aca="false">SUM(D5:D25)</f>
        <v>0</v>
      </c>
      <c r="E26" s="342" t="n">
        <f aca="false">SUM(E5:E25)</f>
        <v>293129</v>
      </c>
      <c r="F26" s="342" t="n">
        <f aca="false">SUM(F5:F25)</f>
        <v>286696</v>
      </c>
      <c r="G26" s="344" t="n">
        <f aca="false">SUM(G5:G25)</f>
        <v>286696</v>
      </c>
    </row>
    <row r="27" customFormat="false" ht="12.75" hidden="false" customHeight="false" outlineLevel="0" collapsed="false">
      <c r="F27" s="345"/>
      <c r="G27" s="345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3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56.82"/>
    <col collapsed="false" customWidth="true" hidden="false" outlineLevel="0" max="7" min="2" style="325" width="15.82"/>
    <col collapsed="false" customWidth="true" hidden="false" outlineLevel="0" max="8" min="8" style="325" width="12.82"/>
    <col collapsed="false" customWidth="true" hidden="false" outlineLevel="0" max="9" min="9" style="325" width="13.82"/>
    <col collapsed="false" customWidth="false" hidden="false" outlineLevel="0" max="257" min="10" style="325" width="9.32"/>
  </cols>
  <sheetData>
    <row r="1" customFormat="false" ht="24.75" hidden="false" customHeight="true" outlineLevel="0" collapsed="false">
      <c r="A1" s="326" t="s">
        <v>437</v>
      </c>
      <c r="B1" s="326"/>
      <c r="C1" s="326"/>
      <c r="D1" s="326"/>
      <c r="E1" s="326"/>
      <c r="F1" s="326"/>
      <c r="G1" s="326"/>
    </row>
    <row r="2" customFormat="false" ht="23.25" hidden="false" customHeight="true" outlineLevel="0" collapsed="false">
      <c r="A2" s="182"/>
      <c r="B2" s="181"/>
      <c r="C2" s="181"/>
      <c r="D2" s="181"/>
      <c r="E2" s="181"/>
      <c r="F2" s="327" t="s">
        <v>280</v>
      </c>
      <c r="G2" s="327"/>
    </row>
    <row r="3" s="331" customFormat="true" ht="48.75" hidden="false" customHeight="true" outlineLevel="0" collapsed="false">
      <c r="A3" s="187" t="s">
        <v>438</v>
      </c>
      <c r="B3" s="328" t="s">
        <v>411</v>
      </c>
      <c r="C3" s="328" t="s">
        <v>412</v>
      </c>
      <c r="D3" s="328" t="s">
        <v>413</v>
      </c>
      <c r="E3" s="328" t="s">
        <v>285</v>
      </c>
      <c r="F3" s="346" t="s">
        <v>439</v>
      </c>
      <c r="G3" s="347" t="s">
        <v>440</v>
      </c>
    </row>
    <row r="4" s="181" customFormat="true" ht="15" hidden="false" customHeight="true" outlineLevel="0" collapsed="false">
      <c r="A4" s="332" t="n">
        <v>1</v>
      </c>
      <c r="B4" s="333" t="n">
        <v>2</v>
      </c>
      <c r="C4" s="333" t="n">
        <v>3</v>
      </c>
      <c r="D4" s="333" t="n">
        <v>4</v>
      </c>
      <c r="E4" s="333" t="n">
        <v>5</v>
      </c>
      <c r="F4" s="334" t="n">
        <v>6</v>
      </c>
      <c r="G4" s="335" t="s">
        <v>416</v>
      </c>
    </row>
    <row r="5" customFormat="false" ht="15.95" hidden="false" customHeight="true" outlineLevel="0" collapsed="false">
      <c r="A5" s="348" t="s">
        <v>441</v>
      </c>
      <c r="B5" s="336" t="n">
        <v>16210</v>
      </c>
      <c r="C5" s="337"/>
      <c r="D5" s="336"/>
      <c r="E5" s="336" t="n">
        <v>16210</v>
      </c>
      <c r="F5" s="338" t="n">
        <v>15156</v>
      </c>
      <c r="G5" s="339" t="n">
        <f aca="false">+D5+F5</f>
        <v>15156</v>
      </c>
    </row>
    <row r="6" customFormat="false" ht="15.95" hidden="false" customHeight="true" outlineLevel="0" collapsed="false">
      <c r="A6" s="348" t="s">
        <v>442</v>
      </c>
      <c r="B6" s="336" t="n">
        <v>4000</v>
      </c>
      <c r="C6" s="337"/>
      <c r="D6" s="336"/>
      <c r="E6" s="336" t="n">
        <v>4000</v>
      </c>
      <c r="F6" s="338"/>
      <c r="G6" s="339" t="n">
        <f aca="false">+D6+F6</f>
        <v>0</v>
      </c>
    </row>
    <row r="7" customFormat="false" ht="15.95" hidden="false" customHeight="true" outlineLevel="0" collapsed="false">
      <c r="A7" s="348" t="s">
        <v>443</v>
      </c>
      <c r="B7" s="336" t="n">
        <v>18622</v>
      </c>
      <c r="C7" s="337"/>
      <c r="D7" s="336"/>
      <c r="E7" s="336" t="n">
        <v>18622</v>
      </c>
      <c r="F7" s="338" t="n">
        <v>11033</v>
      </c>
      <c r="G7" s="339" t="n">
        <f aca="false">+D7+F7</f>
        <v>11033</v>
      </c>
    </row>
    <row r="8" customFormat="false" ht="15.95" hidden="false" customHeight="true" outlineLevel="0" collapsed="false">
      <c r="A8" s="348"/>
      <c r="B8" s="336"/>
      <c r="C8" s="337"/>
      <c r="D8" s="336"/>
      <c r="E8" s="336"/>
      <c r="F8" s="338"/>
      <c r="G8" s="339" t="n">
        <f aca="false">+D8+F8</f>
        <v>0</v>
      </c>
    </row>
    <row r="9" customFormat="false" ht="15.95" hidden="false" customHeight="true" outlineLevel="0" collapsed="false">
      <c r="A9" s="348" t="s">
        <v>444</v>
      </c>
      <c r="B9" s="336" t="n">
        <v>3234</v>
      </c>
      <c r="C9" s="337"/>
      <c r="D9" s="336"/>
      <c r="E9" s="336" t="n">
        <v>3234</v>
      </c>
      <c r="F9" s="338" t="n">
        <v>2099</v>
      </c>
      <c r="G9" s="339" t="n">
        <f aca="false">+D9+F9</f>
        <v>2099</v>
      </c>
    </row>
    <row r="10" customFormat="false" ht="15.95" hidden="false" customHeight="true" outlineLevel="0" collapsed="false">
      <c r="A10" s="348" t="s">
        <v>445</v>
      </c>
      <c r="B10" s="336" t="n">
        <v>872</v>
      </c>
      <c r="C10" s="337"/>
      <c r="D10" s="336"/>
      <c r="E10" s="336" t="n">
        <v>872</v>
      </c>
      <c r="F10" s="338" t="n">
        <v>251</v>
      </c>
      <c r="G10" s="339" t="n">
        <f aca="false">+D10+F10</f>
        <v>251</v>
      </c>
    </row>
    <row r="11" customFormat="false" ht="15.95" hidden="false" customHeight="true" outlineLevel="0" collapsed="false">
      <c r="A11" s="348" t="s">
        <v>446</v>
      </c>
      <c r="B11" s="336" t="n">
        <v>17128</v>
      </c>
      <c r="C11" s="337"/>
      <c r="D11" s="336"/>
      <c r="E11" s="336" t="n">
        <v>17128</v>
      </c>
      <c r="F11" s="338" t="n">
        <v>6827</v>
      </c>
      <c r="G11" s="339" t="n">
        <f aca="false">+D11+F11</f>
        <v>6827</v>
      </c>
    </row>
    <row r="12" customFormat="false" ht="15.95" hidden="false" customHeight="true" outlineLevel="0" collapsed="false">
      <c r="A12" s="348"/>
      <c r="B12" s="336"/>
      <c r="C12" s="337"/>
      <c r="D12" s="336"/>
      <c r="E12" s="336"/>
      <c r="F12" s="338"/>
      <c r="G12" s="339" t="n">
        <f aca="false">+D12+F12</f>
        <v>0</v>
      </c>
    </row>
    <row r="13" customFormat="false" ht="15.95" hidden="false" customHeight="true" outlineLevel="0" collapsed="false">
      <c r="A13" s="348"/>
      <c r="B13" s="336"/>
      <c r="C13" s="337"/>
      <c r="D13" s="336"/>
      <c r="E13" s="336"/>
      <c r="F13" s="338"/>
      <c r="G13" s="339" t="n">
        <f aca="false">+D13+F13</f>
        <v>0</v>
      </c>
    </row>
    <row r="14" customFormat="false" ht="15.95" hidden="false" customHeight="true" outlineLevel="0" collapsed="false">
      <c r="A14" s="348"/>
      <c r="B14" s="336"/>
      <c r="C14" s="337"/>
      <c r="D14" s="336"/>
      <c r="E14" s="336"/>
      <c r="F14" s="338"/>
      <c r="G14" s="339" t="n">
        <f aca="false">+D14+F14</f>
        <v>0</v>
      </c>
    </row>
    <row r="15" customFormat="false" ht="15.95" hidden="false" customHeight="true" outlineLevel="0" collapsed="false">
      <c r="A15" s="348"/>
      <c r="B15" s="336"/>
      <c r="C15" s="337"/>
      <c r="D15" s="336"/>
      <c r="E15" s="336"/>
      <c r="F15" s="338"/>
      <c r="G15" s="339" t="n">
        <f aca="false">+D15+F15</f>
        <v>0</v>
      </c>
    </row>
    <row r="16" customFormat="false" ht="15.95" hidden="false" customHeight="true" outlineLevel="0" collapsed="false">
      <c r="A16" s="348"/>
      <c r="B16" s="336"/>
      <c r="C16" s="337"/>
      <c r="D16" s="336"/>
      <c r="E16" s="336"/>
      <c r="F16" s="338"/>
      <c r="G16" s="339" t="n">
        <f aca="false">+D16+F16</f>
        <v>0</v>
      </c>
    </row>
    <row r="17" customFormat="false" ht="15.95" hidden="false" customHeight="true" outlineLevel="0" collapsed="false">
      <c r="A17" s="348"/>
      <c r="B17" s="336"/>
      <c r="C17" s="337"/>
      <c r="D17" s="336"/>
      <c r="E17" s="336"/>
      <c r="F17" s="338"/>
      <c r="G17" s="339" t="n">
        <f aca="false">+D17+F17</f>
        <v>0</v>
      </c>
    </row>
    <row r="18" customFormat="false" ht="15.95" hidden="false" customHeight="true" outlineLevel="0" collapsed="false">
      <c r="A18" s="348"/>
      <c r="B18" s="336"/>
      <c r="C18" s="337"/>
      <c r="D18" s="336"/>
      <c r="E18" s="336"/>
      <c r="F18" s="338"/>
      <c r="G18" s="339" t="n">
        <f aca="false">+D18+F18</f>
        <v>0</v>
      </c>
    </row>
    <row r="19" customFormat="false" ht="15.95" hidden="false" customHeight="true" outlineLevel="0" collapsed="false">
      <c r="A19" s="348"/>
      <c r="B19" s="336"/>
      <c r="C19" s="337"/>
      <c r="D19" s="336"/>
      <c r="E19" s="336"/>
      <c r="F19" s="338"/>
      <c r="G19" s="339" t="n">
        <f aca="false">+D19+F19</f>
        <v>0</v>
      </c>
    </row>
    <row r="20" customFormat="false" ht="15.95" hidden="false" customHeight="true" outlineLevel="0" collapsed="false">
      <c r="A20" s="348"/>
      <c r="B20" s="336"/>
      <c r="C20" s="337"/>
      <c r="D20" s="336"/>
      <c r="E20" s="336"/>
      <c r="F20" s="338"/>
      <c r="G20" s="339" t="n">
        <f aca="false">+D20+F20</f>
        <v>0</v>
      </c>
    </row>
    <row r="21" customFormat="false" ht="15.95" hidden="false" customHeight="true" outlineLevel="0" collapsed="false">
      <c r="A21" s="348"/>
      <c r="B21" s="336"/>
      <c r="C21" s="337"/>
      <c r="D21" s="336"/>
      <c r="E21" s="336"/>
      <c r="F21" s="338"/>
      <c r="G21" s="339" t="n">
        <f aca="false">+D21+F21</f>
        <v>0</v>
      </c>
    </row>
    <row r="22" customFormat="false" ht="15.95" hidden="false" customHeight="true" outlineLevel="0" collapsed="false">
      <c r="A22" s="348"/>
      <c r="B22" s="336"/>
      <c r="C22" s="337"/>
      <c r="D22" s="336"/>
      <c r="E22" s="336"/>
      <c r="F22" s="338"/>
      <c r="G22" s="339" t="n">
        <f aca="false">+D22+F22</f>
        <v>0</v>
      </c>
    </row>
    <row r="23" customFormat="false" ht="15.95" hidden="false" customHeight="true" outlineLevel="0" collapsed="false">
      <c r="A23" s="349"/>
      <c r="B23" s="350"/>
      <c r="C23" s="351"/>
      <c r="D23" s="350"/>
      <c r="E23" s="350"/>
      <c r="F23" s="352"/>
      <c r="G23" s="339" t="n">
        <f aca="false">+D23+F23</f>
        <v>0</v>
      </c>
    </row>
    <row r="24" s="345" customFormat="true" ht="18" hidden="false" customHeight="true" outlineLevel="0" collapsed="false">
      <c r="A24" s="341" t="s">
        <v>436</v>
      </c>
      <c r="B24" s="342" t="n">
        <f aca="false">SUM(B5:B23)</f>
        <v>60066</v>
      </c>
      <c r="C24" s="343"/>
      <c r="D24" s="342" t="n">
        <f aca="false">SUM(D5:D23)</f>
        <v>0</v>
      </c>
      <c r="E24" s="342" t="n">
        <f aca="false">SUM(E5:E23)</f>
        <v>60066</v>
      </c>
      <c r="F24" s="342" t="n">
        <f aca="false">SUM(F5:F23)</f>
        <v>35366</v>
      </c>
      <c r="G24" s="344" t="n">
        <f aca="false">SUM(G5:G23)</f>
        <v>35366</v>
      </c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8.4.számú melléklet &amp;11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28.49"/>
    <col collapsed="false" customWidth="true" hidden="false" outlineLevel="0" max="13" min="2" style="353" width="9.99"/>
    <col collapsed="false" customWidth="false" hidden="false" outlineLevel="0" max="257" min="14" style="353" width="9.32"/>
  </cols>
  <sheetData>
    <row r="1" customFormat="false" ht="15.75" hidden="false" customHeight="true" outlineLevel="0" collapsed="false">
      <c r="A1" s="354" t="s">
        <v>447</v>
      </c>
      <c r="B1" s="354"/>
      <c r="C1" s="354"/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5.75" hidden="false" customHeight="fals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7" t="s">
        <v>280</v>
      </c>
      <c r="M2" s="357"/>
    </row>
    <row r="3" customFormat="false" ht="13.5" hidden="false" customHeight="true" outlineLevel="0" collapsed="false">
      <c r="A3" s="358" t="s">
        <v>448</v>
      </c>
      <c r="B3" s="359" t="s">
        <v>449</v>
      </c>
      <c r="C3" s="359"/>
      <c r="D3" s="359"/>
      <c r="E3" s="359"/>
      <c r="F3" s="359"/>
      <c r="G3" s="359"/>
      <c r="H3" s="359"/>
      <c r="I3" s="359"/>
      <c r="J3" s="360" t="s">
        <v>450</v>
      </c>
      <c r="K3" s="360"/>
      <c r="L3" s="360"/>
      <c r="M3" s="360"/>
    </row>
    <row r="4" customFormat="false" ht="15" hidden="false" customHeight="true" outlineLevel="0" collapsed="false">
      <c r="A4" s="358"/>
      <c r="B4" s="361" t="s">
        <v>451</v>
      </c>
      <c r="C4" s="362" t="s">
        <v>452</v>
      </c>
      <c r="D4" s="363" t="s">
        <v>453</v>
      </c>
      <c r="E4" s="363"/>
      <c r="F4" s="363"/>
      <c r="G4" s="363"/>
      <c r="H4" s="363"/>
      <c r="I4" s="363"/>
      <c r="J4" s="360"/>
      <c r="K4" s="360"/>
      <c r="L4" s="360"/>
      <c r="M4" s="360"/>
    </row>
    <row r="5" customFormat="false" ht="21.75" hidden="false" customHeight="false" outlineLevel="0" collapsed="false">
      <c r="A5" s="358"/>
      <c r="B5" s="361"/>
      <c r="C5" s="362"/>
      <c r="D5" s="362" t="s">
        <v>454</v>
      </c>
      <c r="E5" s="362" t="s">
        <v>452</v>
      </c>
      <c r="F5" s="362" t="s">
        <v>454</v>
      </c>
      <c r="G5" s="362" t="s">
        <v>452</v>
      </c>
      <c r="H5" s="362" t="s">
        <v>454</v>
      </c>
      <c r="I5" s="362" t="s">
        <v>452</v>
      </c>
      <c r="J5" s="360"/>
      <c r="K5" s="360"/>
      <c r="L5" s="360"/>
      <c r="M5" s="360"/>
    </row>
    <row r="6" customFormat="false" ht="32.25" hidden="false" customHeight="true" outlineLevel="0" collapsed="false">
      <c r="A6" s="358"/>
      <c r="B6" s="362" t="s">
        <v>455</v>
      </c>
      <c r="C6" s="362"/>
      <c r="D6" s="362" t="s">
        <v>456</v>
      </c>
      <c r="E6" s="362"/>
      <c r="F6" s="362" t="s">
        <v>457</v>
      </c>
      <c r="G6" s="362"/>
      <c r="H6" s="361" t="s">
        <v>458</v>
      </c>
      <c r="I6" s="361"/>
      <c r="J6" s="361" t="s">
        <v>456</v>
      </c>
      <c r="K6" s="362" t="s">
        <v>459</v>
      </c>
      <c r="L6" s="361" t="s">
        <v>460</v>
      </c>
      <c r="M6" s="362" t="s">
        <v>461</v>
      </c>
    </row>
    <row r="7" customFormat="false" ht="13.5" hidden="false" customHeight="false" outlineLevel="0" collapsed="false">
      <c r="A7" s="364" t="n">
        <v>1</v>
      </c>
      <c r="B7" s="361" t="n">
        <v>2</v>
      </c>
      <c r="C7" s="361" t="n">
        <v>3</v>
      </c>
      <c r="D7" s="365" t="n">
        <v>4</v>
      </c>
      <c r="E7" s="362" t="n">
        <v>5</v>
      </c>
      <c r="F7" s="362" t="n">
        <v>6</v>
      </c>
      <c r="G7" s="362" t="n">
        <v>7</v>
      </c>
      <c r="H7" s="361" t="n">
        <v>8</v>
      </c>
      <c r="I7" s="365" t="n">
        <v>9</v>
      </c>
      <c r="J7" s="365" t="n">
        <v>10</v>
      </c>
      <c r="K7" s="365" t="n">
        <v>11</v>
      </c>
      <c r="L7" s="365" t="s">
        <v>462</v>
      </c>
      <c r="M7" s="366" t="s">
        <v>463</v>
      </c>
    </row>
    <row r="8" customFormat="false" ht="12.75" hidden="false" customHeight="false" outlineLevel="0" collapsed="false">
      <c r="A8" s="367" t="s">
        <v>464</v>
      </c>
      <c r="B8" s="368"/>
      <c r="C8" s="369" t="n">
        <v>45099</v>
      </c>
      <c r="D8" s="369"/>
      <c r="E8" s="370"/>
      <c r="F8" s="369"/>
      <c r="G8" s="369"/>
      <c r="H8" s="371"/>
      <c r="I8" s="371"/>
      <c r="J8" s="371"/>
      <c r="K8" s="371" t="n">
        <v>45099</v>
      </c>
      <c r="L8" s="372" t="n">
        <f aca="false">+J8+K8</f>
        <v>45099</v>
      </c>
      <c r="M8" s="373" t="n">
        <f aca="false">IF((C8&lt;&gt;0),ROUND((L8/C8)*100,1),"")</f>
        <v>100</v>
      </c>
    </row>
    <row r="9" customFormat="false" ht="12.75" hidden="false" customHeight="false" outlineLevel="0" collapsed="false">
      <c r="A9" s="374" t="s">
        <v>465</v>
      </c>
      <c r="B9" s="375"/>
      <c r="C9" s="376" t="n">
        <v>45099</v>
      </c>
      <c r="D9" s="376"/>
      <c r="E9" s="376"/>
      <c r="F9" s="376"/>
      <c r="G9" s="376"/>
      <c r="H9" s="376"/>
      <c r="I9" s="376"/>
      <c r="J9" s="376"/>
      <c r="K9" s="376" t="n">
        <v>45099</v>
      </c>
      <c r="L9" s="377" t="n">
        <f aca="false">+J9+K9</f>
        <v>45099</v>
      </c>
      <c r="M9" s="378" t="n">
        <f aca="false">IF((C9&lt;&gt;0),ROUND((L9/C9)*100,1),"")</f>
        <v>100</v>
      </c>
    </row>
    <row r="10" customFormat="false" ht="12.75" hidden="false" customHeight="false" outlineLevel="0" collapsed="false">
      <c r="A10" s="379" t="s">
        <v>466</v>
      </c>
      <c r="B10" s="380" t="n">
        <v>241380</v>
      </c>
      <c r="C10" s="381" t="n">
        <v>200762</v>
      </c>
      <c r="D10" s="381"/>
      <c r="E10" s="381"/>
      <c r="F10" s="381"/>
      <c r="G10" s="381"/>
      <c r="H10" s="381"/>
      <c r="I10" s="381"/>
      <c r="J10" s="381"/>
      <c r="K10" s="381" t="n">
        <v>200762</v>
      </c>
      <c r="L10" s="377" t="n">
        <f aca="false">+J10+K10</f>
        <v>200762</v>
      </c>
      <c r="M10" s="378" t="n">
        <f aca="false">IF((C10&lt;&gt;0),ROUND((L10/C10)*100,1),"")</f>
        <v>100</v>
      </c>
    </row>
    <row r="11" customFormat="false" ht="12.75" hidden="false" customHeight="false" outlineLevel="0" collapsed="false">
      <c r="A11" s="379" t="s">
        <v>467</v>
      </c>
      <c r="B11" s="380"/>
      <c r="C11" s="381"/>
      <c r="D11" s="381"/>
      <c r="E11" s="381"/>
      <c r="F11" s="381"/>
      <c r="G11" s="381"/>
      <c r="H11" s="381"/>
      <c r="I11" s="381"/>
      <c r="J11" s="381"/>
      <c r="K11" s="381"/>
      <c r="L11" s="377" t="n">
        <f aca="false">+J11+K11</f>
        <v>0</v>
      </c>
      <c r="M11" s="378" t="str">
        <f aca="false">IF((C11&lt;&gt;0),ROUND((L11/C11)*100,1),"")</f>
        <v/>
      </c>
    </row>
    <row r="12" customFormat="false" ht="12.75" hidden="false" customHeight="false" outlineLevel="0" collapsed="false">
      <c r="A12" s="379" t="s">
        <v>468</v>
      </c>
      <c r="B12" s="380"/>
      <c r="C12" s="381"/>
      <c r="D12" s="381"/>
      <c r="E12" s="381"/>
      <c r="F12" s="381"/>
      <c r="G12" s="381"/>
      <c r="H12" s="381"/>
      <c r="I12" s="381"/>
      <c r="J12" s="381"/>
      <c r="K12" s="381"/>
      <c r="L12" s="377" t="n">
        <f aca="false">+J12+K12</f>
        <v>0</v>
      </c>
      <c r="M12" s="378" t="str">
        <f aca="false">IF((C12&lt;&gt;0),ROUND((L12/C12)*100,1),"")</f>
        <v/>
      </c>
    </row>
    <row r="13" customFormat="false" ht="12.75" hidden="false" customHeight="false" outlineLevel="0" collapsed="false">
      <c r="A13" s="379" t="s">
        <v>469</v>
      </c>
      <c r="B13" s="380"/>
      <c r="C13" s="381"/>
      <c r="D13" s="381"/>
      <c r="E13" s="381"/>
      <c r="F13" s="381"/>
      <c r="G13" s="381"/>
      <c r="H13" s="382"/>
      <c r="I13" s="382"/>
      <c r="J13" s="382"/>
      <c r="K13" s="382"/>
      <c r="L13" s="377" t="n">
        <f aca="false">+J13+K13</f>
        <v>0</v>
      </c>
      <c r="M13" s="378"/>
    </row>
    <row r="14" customFormat="false" ht="15" hidden="false" customHeight="true" outlineLevel="0" collapsed="false">
      <c r="A14" s="383" t="s">
        <v>470</v>
      </c>
      <c r="B14" s="384" t="s">
        <v>258</v>
      </c>
      <c r="C14" s="385"/>
      <c r="D14" s="385"/>
      <c r="E14" s="385"/>
      <c r="F14" s="385"/>
      <c r="G14" s="385"/>
      <c r="H14" s="385"/>
      <c r="I14" s="385"/>
      <c r="J14" s="385"/>
      <c r="K14" s="385"/>
      <c r="L14" s="377" t="n">
        <f aca="false">+J14+K14</f>
        <v>0</v>
      </c>
      <c r="M14" s="386" t="str">
        <f aca="false">IF((C14&lt;&gt;0),ROUND((L14/C14)*100,1),"")</f>
        <v/>
      </c>
    </row>
    <row r="15" customFormat="false" ht="13.5" hidden="false" customHeight="false" outlineLevel="0" collapsed="false">
      <c r="A15" s="387" t="s">
        <v>471</v>
      </c>
      <c r="B15" s="388" t="n">
        <f aca="false">B8+SUM(B10:B14)</f>
        <v>241380</v>
      </c>
      <c r="C15" s="388" t="n">
        <f aca="false">C8+SUM(C10:C14)</f>
        <v>245861</v>
      </c>
      <c r="D15" s="388" t="n">
        <f aca="false">D8+SUM(D10:D14)</f>
        <v>0</v>
      </c>
      <c r="E15" s="388" t="n">
        <f aca="false">E8+SUM(E10:E14)</f>
        <v>0</v>
      </c>
      <c r="F15" s="388" t="n">
        <f aca="false">F8+SUM(F10:F14)</f>
        <v>0</v>
      </c>
      <c r="G15" s="388" t="n">
        <f aca="false">G8+SUM(G10:G14)</f>
        <v>0</v>
      </c>
      <c r="H15" s="388" t="n">
        <f aca="false">H8+SUM(H10:H14)</f>
        <v>0</v>
      </c>
      <c r="I15" s="388" t="n">
        <f aca="false">I8+SUM(I10:I14)</f>
        <v>0</v>
      </c>
      <c r="J15" s="388" t="n">
        <f aca="false">J8+SUM(J10:J14)</f>
        <v>0</v>
      </c>
      <c r="K15" s="388" t="n">
        <f aca="false">K8+SUM(K10:K14)</f>
        <v>245861</v>
      </c>
      <c r="L15" s="388" t="n">
        <f aca="false">L8+SUM(L10:L14)</f>
        <v>245861</v>
      </c>
      <c r="M15" s="389" t="n">
        <f aca="false">IF((C15&lt;&gt;0),ROUND((L15/C15)*100,1),"")</f>
        <v>100</v>
      </c>
    </row>
    <row r="16" customFormat="false" ht="12.75" hidden="false" customHeight="false" outlineLevel="0" collapsed="false">
      <c r="A16" s="390"/>
      <c r="B16" s="391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</row>
    <row r="17" customFormat="false" ht="13.5" hidden="false" customHeight="false" outlineLevel="0" collapsed="false">
      <c r="A17" s="393" t="s">
        <v>472</v>
      </c>
      <c r="B17" s="394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</row>
    <row r="18" customFormat="false" ht="12.75" hidden="false" customHeight="false" outlineLevel="0" collapsed="false">
      <c r="A18" s="396" t="s">
        <v>473</v>
      </c>
      <c r="B18" s="368"/>
      <c r="C18" s="369"/>
      <c r="D18" s="369"/>
      <c r="E18" s="370"/>
      <c r="F18" s="369"/>
      <c r="G18" s="369"/>
      <c r="H18" s="397"/>
      <c r="I18" s="397"/>
      <c r="J18" s="397"/>
      <c r="K18" s="397"/>
      <c r="L18" s="398" t="n">
        <f aca="false">+J18+K18</f>
        <v>0</v>
      </c>
      <c r="M18" s="373" t="str">
        <f aca="false">IF((C18&lt;&gt;0),ROUND((L18/C18)*100,1),"")</f>
        <v/>
      </c>
    </row>
    <row r="19" customFormat="false" ht="12.75" hidden="false" customHeight="false" outlineLevel="0" collapsed="false">
      <c r="A19" s="399" t="s">
        <v>474</v>
      </c>
      <c r="B19" s="375" t="n">
        <v>221180</v>
      </c>
      <c r="C19" s="381" t="n">
        <v>223272</v>
      </c>
      <c r="D19" s="381"/>
      <c r="E19" s="381"/>
      <c r="F19" s="381"/>
      <c r="G19" s="381"/>
      <c r="H19" s="400"/>
      <c r="I19" s="400"/>
      <c r="J19" s="400"/>
      <c r="K19" s="400" t="n">
        <v>225251</v>
      </c>
      <c r="L19" s="401" t="n">
        <f aca="false">+J19+K19</f>
        <v>225251</v>
      </c>
      <c r="M19" s="378" t="n">
        <f aca="false">IF((C19&lt;&gt;0),ROUND((L19/C19)*100,1),"")</f>
        <v>100.9</v>
      </c>
    </row>
    <row r="20" customFormat="false" ht="12.75" hidden="false" customHeight="false" outlineLevel="0" collapsed="false">
      <c r="A20" s="399" t="s">
        <v>475</v>
      </c>
      <c r="B20" s="380" t="n">
        <v>20200</v>
      </c>
      <c r="C20" s="381" t="n">
        <v>20200</v>
      </c>
      <c r="D20" s="381"/>
      <c r="E20" s="381"/>
      <c r="F20" s="381"/>
      <c r="G20" s="381"/>
      <c r="H20" s="400"/>
      <c r="I20" s="400"/>
      <c r="J20" s="400"/>
      <c r="K20" s="400" t="n">
        <v>20200</v>
      </c>
      <c r="L20" s="401" t="n">
        <f aca="false">+J20+K20</f>
        <v>20200</v>
      </c>
      <c r="M20" s="378" t="n">
        <f aca="false">IF((C20&lt;&gt;0),ROUND((L20/C20)*100,1),"")</f>
        <v>100</v>
      </c>
    </row>
    <row r="21" customFormat="false" ht="12.75" hidden="false" customHeight="false" outlineLevel="0" collapsed="false">
      <c r="A21" s="399" t="s">
        <v>476</v>
      </c>
      <c r="B21" s="380"/>
      <c r="C21" s="381"/>
      <c r="D21" s="381"/>
      <c r="E21" s="381"/>
      <c r="F21" s="381"/>
      <c r="G21" s="381"/>
      <c r="H21" s="400"/>
      <c r="I21" s="400"/>
      <c r="J21" s="400"/>
      <c r="K21" s="400"/>
      <c r="L21" s="401" t="n">
        <f aca="false">+J21+K21</f>
        <v>0</v>
      </c>
      <c r="M21" s="378" t="str">
        <f aca="false">IF((C21&lt;&gt;0),ROUND((L21/C21)*100,1),"")</f>
        <v/>
      </c>
    </row>
    <row r="22" customFormat="false" ht="12.75" hidden="false" customHeight="false" outlineLevel="0" collapsed="false">
      <c r="A22" s="402" t="s">
        <v>477</v>
      </c>
      <c r="B22" s="380" t="s">
        <v>258</v>
      </c>
      <c r="C22" s="381" t="s">
        <v>258</v>
      </c>
      <c r="D22" s="381"/>
      <c r="E22" s="381"/>
      <c r="F22" s="381"/>
      <c r="G22" s="381"/>
      <c r="H22" s="400"/>
      <c r="I22" s="400"/>
      <c r="J22" s="400"/>
      <c r="K22" s="400"/>
      <c r="L22" s="401" t="n">
        <f aca="false">+J22+K22</f>
        <v>0</v>
      </c>
      <c r="M22" s="378"/>
    </row>
    <row r="23" customFormat="false" ht="13.5" hidden="false" customHeight="false" outlineLevel="0" collapsed="false">
      <c r="A23" s="403"/>
      <c r="B23" s="384"/>
      <c r="C23" s="385"/>
      <c r="D23" s="385"/>
      <c r="E23" s="385"/>
      <c r="F23" s="385"/>
      <c r="G23" s="385"/>
      <c r="H23" s="404"/>
      <c r="I23" s="404"/>
      <c r="J23" s="404"/>
      <c r="K23" s="404"/>
      <c r="L23" s="401" t="n">
        <f aca="false">+J23+K23</f>
        <v>0</v>
      </c>
      <c r="M23" s="386" t="str">
        <f aca="false">IF((C23&lt;&gt;0),ROUND((L23/C23)*100,1),"")</f>
        <v/>
      </c>
    </row>
    <row r="24" customFormat="false" ht="13.5" hidden="false" customHeight="false" outlineLevel="0" collapsed="false">
      <c r="A24" s="405" t="s">
        <v>478</v>
      </c>
      <c r="B24" s="388" t="n">
        <f aca="false">SUM(B18:B23)</f>
        <v>241380</v>
      </c>
      <c r="C24" s="388" t="n">
        <f aca="false">SUM(C18:C23)</f>
        <v>243472</v>
      </c>
      <c r="D24" s="388" t="n">
        <f aca="false">SUM(D18:D23)</f>
        <v>0</v>
      </c>
      <c r="E24" s="388" t="n">
        <f aca="false">SUM(E18:E23)</f>
        <v>0</v>
      </c>
      <c r="F24" s="388" t="n">
        <f aca="false">SUM(F18:F23)</f>
        <v>0</v>
      </c>
      <c r="G24" s="388" t="n">
        <f aca="false">SUM(G18:G23)</f>
        <v>0</v>
      </c>
      <c r="H24" s="388" t="n">
        <f aca="false">SUM(H18:H23)</f>
        <v>0</v>
      </c>
      <c r="I24" s="388" t="n">
        <f aca="false">SUM(I18:I23)</f>
        <v>0</v>
      </c>
      <c r="J24" s="388" t="n">
        <f aca="false">SUM(J18:J23)</f>
        <v>0</v>
      </c>
      <c r="K24" s="388" t="n">
        <f aca="false">SUM(K18:K23)</f>
        <v>245451</v>
      </c>
      <c r="L24" s="388" t="n">
        <f aca="false">SUM(L18:L23)</f>
        <v>245451</v>
      </c>
      <c r="M24" s="389" t="n">
        <f aca="false">IF((C24&lt;&gt;0),ROUND((L24/C24)*100,1),"")</f>
        <v>100.8</v>
      </c>
    </row>
    <row r="25" customFormat="false" ht="12.75" hidden="false" customHeight="true" outlineLevel="0" collapsed="false">
      <c r="A25" s="406" t="s">
        <v>479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</row>
    <row r="26" customFormat="false" ht="5.25" hidden="false" customHeight="tru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</row>
    <row r="27" customFormat="false" ht="15.75" hidden="false" customHeight="true" outlineLevel="0" collapsed="false">
      <c r="A27" s="408" t="s">
        <v>480</v>
      </c>
      <c r="B27" s="408"/>
      <c r="C27" s="408"/>
      <c r="D27" s="408"/>
      <c r="E27" s="408"/>
      <c r="F27" s="408"/>
      <c r="G27" s="408"/>
      <c r="H27" s="408"/>
      <c r="I27" s="408"/>
      <c r="J27" s="408"/>
      <c r="K27" s="408"/>
      <c r="L27" s="408"/>
      <c r="M27" s="408"/>
    </row>
    <row r="28" customFormat="false" ht="12" hidden="false" customHeight="tru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57" t="s">
        <v>280</v>
      </c>
      <c r="M28" s="357"/>
    </row>
    <row r="29" customFormat="false" ht="21.75" hidden="false" customHeight="true" outlineLevel="0" collapsed="false">
      <c r="A29" s="409" t="s">
        <v>481</v>
      </c>
      <c r="B29" s="409"/>
      <c r="C29" s="409"/>
      <c r="D29" s="409"/>
      <c r="E29" s="409"/>
      <c r="F29" s="409"/>
      <c r="G29" s="409"/>
      <c r="H29" s="409"/>
      <c r="I29" s="409"/>
      <c r="J29" s="409"/>
      <c r="K29" s="410" t="s">
        <v>454</v>
      </c>
      <c r="L29" s="410" t="s">
        <v>452</v>
      </c>
      <c r="M29" s="410" t="s">
        <v>450</v>
      </c>
    </row>
    <row r="30" customFormat="false" ht="12.75" hidden="false" customHeight="true" outlineLevel="0" collapsed="false">
      <c r="A30" s="411" t="s">
        <v>482</v>
      </c>
      <c r="B30" s="411"/>
      <c r="C30" s="411"/>
      <c r="D30" s="411"/>
      <c r="E30" s="411"/>
      <c r="F30" s="411"/>
      <c r="G30" s="411"/>
      <c r="H30" s="411"/>
      <c r="I30" s="411"/>
      <c r="J30" s="411"/>
      <c r="K30" s="412" t="n">
        <v>241380</v>
      </c>
      <c r="L30" s="413" t="n">
        <v>243472</v>
      </c>
      <c r="M30" s="413" t="n">
        <v>245451</v>
      </c>
    </row>
    <row r="31" customFormat="false" ht="13.5" hidden="false" customHeight="true" outlineLevel="0" collapsed="false">
      <c r="A31" s="414" t="s">
        <v>483</v>
      </c>
      <c r="B31" s="414"/>
      <c r="C31" s="414"/>
      <c r="D31" s="414"/>
      <c r="E31" s="414"/>
      <c r="F31" s="414"/>
      <c r="G31" s="414"/>
      <c r="H31" s="414"/>
      <c r="I31" s="414"/>
      <c r="J31" s="414"/>
      <c r="K31" s="415"/>
      <c r="L31" s="404"/>
      <c r="M31" s="404" t="s">
        <v>258</v>
      </c>
    </row>
    <row r="32" customFormat="false" ht="13.5" hidden="false" customHeight="true" outlineLevel="0" collapsed="false">
      <c r="A32" s="416" t="s">
        <v>484</v>
      </c>
      <c r="B32" s="416"/>
      <c r="C32" s="416"/>
      <c r="D32" s="416"/>
      <c r="E32" s="416"/>
      <c r="F32" s="416"/>
      <c r="G32" s="416"/>
      <c r="H32" s="416"/>
      <c r="I32" s="416"/>
      <c r="J32" s="416"/>
      <c r="K32" s="417" t="n">
        <f aca="false">SUM(K30:K31)</f>
        <v>241380</v>
      </c>
      <c r="L32" s="417" t="n">
        <f aca="false">SUM(L30:L31)</f>
        <v>243472</v>
      </c>
      <c r="M32" s="417" t="n">
        <f aca="false">SUM(M30:M31)</f>
        <v>245451</v>
      </c>
    </row>
    <row r="48" customFormat="false" ht="12.75" hidden="false" customHeight="false" outlineLevel="0" collapsed="false">
      <c r="A48" s="418"/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5" bottom="0.78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5.számú melléklet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9.65"/>
    <col collapsed="false" customWidth="true" hidden="false" outlineLevel="0" max="2" min="2" style="420" width="9.65"/>
    <col collapsed="false" customWidth="true" hidden="false" outlineLevel="0" max="3" min="3" style="420" width="59.32"/>
    <col collapsed="false" customWidth="true" hidden="false" outlineLevel="0" max="6" min="4" style="421" width="15.82"/>
    <col collapsed="false" customWidth="false" hidden="false" outlineLevel="0" max="257" min="7" style="422" width="9.32"/>
  </cols>
  <sheetData>
    <row r="1" s="427" customFormat="true" ht="16.5" hidden="false" customHeight="true" outlineLevel="0" collapsed="false">
      <c r="A1" s="423"/>
      <c r="B1" s="424"/>
      <c r="C1" s="425"/>
      <c r="D1" s="426"/>
      <c r="E1" s="426"/>
      <c r="F1" s="426"/>
    </row>
    <row r="2" s="431" customFormat="true" ht="15.75" hidden="false" customHeight="true" outlineLevel="0" collapsed="false">
      <c r="A2" s="428" t="s">
        <v>485</v>
      </c>
      <c r="B2" s="428"/>
      <c r="C2" s="429" t="s">
        <v>486</v>
      </c>
      <c r="D2" s="429"/>
      <c r="E2" s="429"/>
      <c r="F2" s="430" t="s">
        <v>487</v>
      </c>
    </row>
    <row r="3" s="431" customFormat="true" ht="16.5" hidden="false" customHeight="false" outlineLevel="0" collapsed="false">
      <c r="A3" s="432" t="s">
        <v>488</v>
      </c>
      <c r="B3" s="433"/>
      <c r="C3" s="434" t="s">
        <v>489</v>
      </c>
      <c r="D3" s="434"/>
      <c r="E3" s="434"/>
      <c r="F3" s="435" t="s">
        <v>490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493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47" customFormat="true" ht="12" hidden="false" customHeight="true" outlineLevel="0" collapsed="false">
      <c r="A8" s="443" t="s">
        <v>52</v>
      </c>
      <c r="B8" s="449"/>
      <c r="C8" s="450" t="s">
        <v>494</v>
      </c>
      <c r="D8" s="215" t="n">
        <f aca="false">+D9+D14</f>
        <v>290877</v>
      </c>
      <c r="E8" s="215" t="n">
        <f aca="false">+E9+E14</f>
        <v>205012</v>
      </c>
      <c r="F8" s="216" t="n">
        <f aca="false">+F9+F14</f>
        <v>212749</v>
      </c>
    </row>
    <row r="9" s="452" customFormat="true" ht="12" hidden="false" customHeight="true" outlineLevel="0" collapsed="false">
      <c r="A9" s="443" t="s">
        <v>54</v>
      </c>
      <c r="B9" s="449"/>
      <c r="C9" s="451" t="s">
        <v>495</v>
      </c>
      <c r="D9" s="215" t="n">
        <f aca="false">SUM(D10:D13)</f>
        <v>238600</v>
      </c>
      <c r="E9" s="215" t="n">
        <f aca="false">SUM(E10:E13)</f>
        <v>126600</v>
      </c>
      <c r="F9" s="216" t="n">
        <f aca="false">SUM(F10:F13)</f>
        <v>130146</v>
      </c>
    </row>
    <row r="10" s="456" customFormat="true" ht="12" hidden="false" customHeight="true" outlineLevel="0" collapsed="false">
      <c r="A10" s="453"/>
      <c r="B10" s="454" t="s">
        <v>56</v>
      </c>
      <c r="C10" s="455" t="s">
        <v>57</v>
      </c>
      <c r="D10" s="204" t="n">
        <v>232600</v>
      </c>
      <c r="E10" s="204" t="n">
        <v>120600</v>
      </c>
      <c r="F10" s="205" t="n">
        <v>126445</v>
      </c>
    </row>
    <row r="11" s="456" customFormat="true" ht="12" hidden="false" customHeight="true" outlineLevel="0" collapsed="false">
      <c r="A11" s="453"/>
      <c r="B11" s="454" t="s">
        <v>58</v>
      </c>
      <c r="C11" s="457" t="s">
        <v>59</v>
      </c>
      <c r="D11" s="204"/>
      <c r="E11" s="204"/>
      <c r="F11" s="205"/>
    </row>
    <row r="12" s="456" customFormat="true" ht="12" hidden="false" customHeight="true" outlineLevel="0" collapsed="false">
      <c r="A12" s="453"/>
      <c r="B12" s="454" t="s">
        <v>60</v>
      </c>
      <c r="C12" s="457" t="s">
        <v>61</v>
      </c>
      <c r="D12" s="204" t="n">
        <v>6000</v>
      </c>
      <c r="E12" s="204" t="n">
        <v>6000</v>
      </c>
      <c r="F12" s="205" t="n">
        <v>3701</v>
      </c>
    </row>
    <row r="13" s="456" customFormat="true" ht="12" hidden="false" customHeight="true" outlineLevel="0" collapsed="false">
      <c r="A13" s="453"/>
      <c r="B13" s="454" t="s">
        <v>62</v>
      </c>
      <c r="C13" s="458" t="s">
        <v>63</v>
      </c>
      <c r="D13" s="204"/>
      <c r="E13" s="204"/>
      <c r="F13" s="205"/>
    </row>
    <row r="14" s="452" customFormat="true" ht="12" hidden="false" customHeight="true" outlineLevel="0" collapsed="false">
      <c r="A14" s="443" t="s">
        <v>64</v>
      </c>
      <c r="B14" s="449"/>
      <c r="C14" s="451" t="s">
        <v>65</v>
      </c>
      <c r="D14" s="215" t="n">
        <f aca="false">SUM(D15:D22)</f>
        <v>52277</v>
      </c>
      <c r="E14" s="215" t="n">
        <f aca="false">SUM(E15:E22)</f>
        <v>78412</v>
      </c>
      <c r="F14" s="216" t="n">
        <f aca="false">SUM(F15:F22)</f>
        <v>82603</v>
      </c>
    </row>
    <row r="15" s="452" customFormat="true" ht="12" hidden="false" customHeight="true" outlineLevel="0" collapsed="false">
      <c r="A15" s="459"/>
      <c r="B15" s="454" t="s">
        <v>66</v>
      </c>
      <c r="C15" s="455" t="s">
        <v>496</v>
      </c>
      <c r="D15" s="460"/>
      <c r="E15" s="460" t="n">
        <v>7813</v>
      </c>
      <c r="F15" s="461" t="n">
        <v>8228</v>
      </c>
    </row>
    <row r="16" s="452" customFormat="true" ht="12" hidden="false" customHeight="true" outlineLevel="0" collapsed="false">
      <c r="A16" s="453"/>
      <c r="B16" s="454" t="s">
        <v>68</v>
      </c>
      <c r="C16" s="457" t="s">
        <v>69</v>
      </c>
      <c r="D16" s="204" t="n">
        <v>1272</v>
      </c>
      <c r="E16" s="204"/>
      <c r="F16" s="205"/>
    </row>
    <row r="17" s="452" customFormat="true" ht="12" hidden="false" customHeight="true" outlineLevel="0" collapsed="false">
      <c r="A17" s="453"/>
      <c r="B17" s="454" t="s">
        <v>70</v>
      </c>
      <c r="C17" s="457" t="s">
        <v>71</v>
      </c>
      <c r="D17" s="204" t="n">
        <v>7873</v>
      </c>
      <c r="E17" s="204"/>
      <c r="F17" s="205"/>
    </row>
    <row r="18" s="452" customFormat="true" ht="12" hidden="false" customHeight="true" outlineLevel="0" collapsed="false">
      <c r="A18" s="453"/>
      <c r="B18" s="454" t="s">
        <v>72</v>
      </c>
      <c r="C18" s="457" t="s">
        <v>73</v>
      </c>
      <c r="D18" s="204"/>
      <c r="E18" s="204" t="n">
        <v>7494</v>
      </c>
      <c r="F18" s="205" t="n">
        <v>9832</v>
      </c>
    </row>
    <row r="19" s="452" customFormat="true" ht="12" hidden="false" customHeight="true" outlineLevel="0" collapsed="false">
      <c r="A19" s="453"/>
      <c r="B19" s="454" t="s">
        <v>74</v>
      </c>
      <c r="C19" s="457" t="s">
        <v>75</v>
      </c>
      <c r="D19" s="204"/>
      <c r="E19" s="204"/>
      <c r="F19" s="205"/>
    </row>
    <row r="20" s="452" customFormat="true" ht="12" hidden="false" customHeight="true" outlineLevel="0" collapsed="false">
      <c r="A20" s="462"/>
      <c r="B20" s="454" t="s">
        <v>76</v>
      </c>
      <c r="C20" s="457" t="s">
        <v>77</v>
      </c>
      <c r="D20" s="243" t="n">
        <v>25401</v>
      </c>
      <c r="E20" s="243" t="n">
        <v>48685</v>
      </c>
      <c r="F20" s="244" t="n">
        <v>50075</v>
      </c>
    </row>
    <row r="21" s="456" customFormat="true" ht="12" hidden="false" customHeight="true" outlineLevel="0" collapsed="false">
      <c r="A21" s="453"/>
      <c r="B21" s="454" t="s">
        <v>78</v>
      </c>
      <c r="C21" s="457" t="s">
        <v>79</v>
      </c>
      <c r="D21" s="204" t="n">
        <v>520</v>
      </c>
      <c r="E21" s="204" t="n">
        <v>520</v>
      </c>
      <c r="F21" s="205" t="n">
        <v>594</v>
      </c>
    </row>
    <row r="22" s="456" customFormat="true" ht="12" hidden="false" customHeight="true" outlineLevel="0" collapsed="false">
      <c r="A22" s="463"/>
      <c r="B22" s="464" t="s">
        <v>80</v>
      </c>
      <c r="C22" s="458" t="s">
        <v>81</v>
      </c>
      <c r="D22" s="211" t="n">
        <v>17211</v>
      </c>
      <c r="E22" s="211" t="n">
        <v>13900</v>
      </c>
      <c r="F22" s="212" t="n">
        <v>13874</v>
      </c>
    </row>
    <row r="23" s="456" customFormat="true" ht="12" hidden="false" customHeight="true" outlineLevel="0" collapsed="false">
      <c r="A23" s="443" t="s">
        <v>224</v>
      </c>
      <c r="B23" s="465"/>
      <c r="C23" s="451" t="s">
        <v>83</v>
      </c>
      <c r="D23" s="227" t="n">
        <v>12000</v>
      </c>
      <c r="E23" s="227" t="n">
        <v>12000</v>
      </c>
      <c r="F23" s="228" t="n">
        <v>10579</v>
      </c>
    </row>
    <row r="24" s="452" customFormat="true" ht="12" hidden="false" customHeight="true" outlineLevel="0" collapsed="false">
      <c r="A24" s="443" t="s">
        <v>84</v>
      </c>
      <c r="B24" s="449"/>
      <c r="C24" s="451" t="s">
        <v>497</v>
      </c>
      <c r="D24" s="215" t="n">
        <f aca="false">SUM(D25:D32)</f>
        <v>140186</v>
      </c>
      <c r="E24" s="215" t="n">
        <f aca="false">SUM(E25:E32)</f>
        <v>188264</v>
      </c>
      <c r="F24" s="216" t="n">
        <f aca="false">SUM(F25:F32)</f>
        <v>190154</v>
      </c>
    </row>
    <row r="25" s="456" customFormat="true" ht="12" hidden="false" customHeight="true" outlineLevel="0" collapsed="false">
      <c r="A25" s="453"/>
      <c r="B25" s="454" t="s">
        <v>86</v>
      </c>
      <c r="C25" s="455" t="s">
        <v>498</v>
      </c>
      <c r="D25" s="223" t="n">
        <v>140186</v>
      </c>
      <c r="E25" s="223" t="n">
        <v>188264</v>
      </c>
      <c r="F25" s="224" t="n">
        <v>190154</v>
      </c>
    </row>
    <row r="26" s="456" customFormat="true" ht="12" hidden="false" customHeight="true" outlineLevel="0" collapsed="false">
      <c r="A26" s="453"/>
      <c r="B26" s="454" t="s">
        <v>88</v>
      </c>
      <c r="C26" s="457" t="s">
        <v>91</v>
      </c>
      <c r="D26" s="223"/>
      <c r="E26" s="223"/>
      <c r="F26" s="224"/>
    </row>
    <row r="27" s="456" customFormat="true" ht="12" hidden="false" customHeight="true" outlineLevel="0" collapsed="false">
      <c r="A27" s="453"/>
      <c r="B27" s="454" t="s">
        <v>90</v>
      </c>
      <c r="C27" s="457" t="s">
        <v>93</v>
      </c>
      <c r="D27" s="223"/>
      <c r="E27" s="223" t="s">
        <v>258</v>
      </c>
      <c r="F27" s="224"/>
    </row>
    <row r="28" s="456" customFormat="true" ht="12" hidden="false" customHeight="true" outlineLevel="0" collapsed="false">
      <c r="A28" s="453"/>
      <c r="B28" s="454" t="s">
        <v>92</v>
      </c>
      <c r="C28" s="457" t="s">
        <v>95</v>
      </c>
      <c r="D28" s="223"/>
      <c r="E28" s="223"/>
      <c r="F28" s="224"/>
    </row>
    <row r="29" s="456" customFormat="true" ht="12" hidden="false" customHeight="true" outlineLevel="0" collapsed="false">
      <c r="A29" s="453"/>
      <c r="B29" s="454" t="s">
        <v>94</v>
      </c>
      <c r="C29" s="457" t="s">
        <v>97</v>
      </c>
      <c r="D29" s="223"/>
      <c r="E29" s="223"/>
      <c r="F29" s="224"/>
    </row>
    <row r="30" s="456" customFormat="true" ht="12" hidden="false" customHeight="true" outlineLevel="0" collapsed="false">
      <c r="A30" s="453"/>
      <c r="B30" s="454" t="s">
        <v>96</v>
      </c>
      <c r="C30" s="457" t="s">
        <v>499</v>
      </c>
      <c r="D30" s="223"/>
      <c r="E30" s="223"/>
      <c r="F30" s="224"/>
    </row>
    <row r="31" s="456" customFormat="true" ht="12" hidden="false" customHeight="true" outlineLevel="0" collapsed="false">
      <c r="A31" s="453"/>
      <c r="B31" s="454" t="s">
        <v>98</v>
      </c>
      <c r="C31" s="457" t="s">
        <v>99</v>
      </c>
      <c r="D31" s="223"/>
      <c r="E31" s="223"/>
      <c r="F31" s="224"/>
    </row>
    <row r="32" s="456" customFormat="true" ht="12" hidden="false" customHeight="true" outlineLevel="0" collapsed="false">
      <c r="A32" s="463"/>
      <c r="B32" s="464" t="s">
        <v>100</v>
      </c>
      <c r="C32" s="466" t="s">
        <v>500</v>
      </c>
      <c r="D32" s="467"/>
      <c r="E32" s="467"/>
      <c r="F32" s="468"/>
    </row>
    <row r="33" s="456" customFormat="true" ht="12" hidden="false" customHeight="true" outlineLevel="0" collapsed="false">
      <c r="A33" s="469" t="s">
        <v>102</v>
      </c>
      <c r="B33" s="131"/>
      <c r="C33" s="450" t="s">
        <v>501</v>
      </c>
      <c r="D33" s="215" t="n">
        <f aca="false">+D34+D40</f>
        <v>252269</v>
      </c>
      <c r="E33" s="215" t="n">
        <f aca="false">+E34+E40</f>
        <v>262604</v>
      </c>
      <c r="F33" s="216" t="n">
        <f aca="false">+F34+F40</f>
        <v>243017</v>
      </c>
    </row>
    <row r="34" s="456" customFormat="true" ht="12" hidden="false" customHeight="true" outlineLevel="0" collapsed="false">
      <c r="A34" s="459"/>
      <c r="B34" s="470" t="s">
        <v>104</v>
      </c>
      <c r="C34" s="471" t="s">
        <v>105</v>
      </c>
      <c r="D34" s="472" t="n">
        <v>9371</v>
      </c>
      <c r="E34" s="472" t="n">
        <v>20876</v>
      </c>
      <c r="F34" s="473" t="n">
        <v>19676</v>
      </c>
    </row>
    <row r="35" s="456" customFormat="true" ht="12" hidden="false" customHeight="true" outlineLevel="0" collapsed="false">
      <c r="A35" s="453"/>
      <c r="B35" s="474" t="s">
        <v>106</v>
      </c>
      <c r="C35" s="457" t="s">
        <v>107</v>
      </c>
      <c r="D35" s="204" t="n">
        <v>6288</v>
      </c>
      <c r="E35" s="204" t="n">
        <v>6559</v>
      </c>
      <c r="F35" s="205" t="n">
        <v>6559</v>
      </c>
    </row>
    <row r="36" s="456" customFormat="true" ht="12" hidden="false" customHeight="true" outlineLevel="0" collapsed="false">
      <c r="A36" s="453"/>
      <c r="B36" s="474" t="s">
        <v>108</v>
      </c>
      <c r="C36" s="457" t="s">
        <v>109</v>
      </c>
      <c r="D36" s="204" t="n">
        <v>253</v>
      </c>
      <c r="E36" s="204" t="n">
        <v>507</v>
      </c>
      <c r="F36" s="205" t="n">
        <v>507</v>
      </c>
    </row>
    <row r="37" s="456" customFormat="true" ht="12" hidden="false" customHeight="true" outlineLevel="0" collapsed="false">
      <c r="A37" s="453"/>
      <c r="B37" s="474" t="s">
        <v>110</v>
      </c>
      <c r="C37" s="457" t="s">
        <v>121</v>
      </c>
      <c r="D37" s="204"/>
      <c r="E37" s="204"/>
      <c r="F37" s="205"/>
    </row>
    <row r="38" s="456" customFormat="true" ht="12" hidden="false" customHeight="true" outlineLevel="0" collapsed="false">
      <c r="A38" s="453"/>
      <c r="B38" s="474" t="s">
        <v>112</v>
      </c>
      <c r="C38" s="457" t="s">
        <v>113</v>
      </c>
      <c r="D38" s="204"/>
      <c r="E38" s="204"/>
      <c r="F38" s="205"/>
    </row>
    <row r="39" s="456" customFormat="true" ht="12" hidden="false" customHeight="true" outlineLevel="0" collapsed="false">
      <c r="A39" s="453"/>
      <c r="B39" s="474" t="s">
        <v>114</v>
      </c>
      <c r="C39" s="457" t="s">
        <v>115</v>
      </c>
      <c r="D39" s="204" t="n">
        <v>2830</v>
      </c>
      <c r="E39" s="204" t="n">
        <v>13810</v>
      </c>
      <c r="F39" s="205" t="n">
        <v>12610</v>
      </c>
    </row>
    <row r="40" s="456" customFormat="true" ht="12" hidden="false" customHeight="true" outlineLevel="0" collapsed="false">
      <c r="A40" s="453"/>
      <c r="B40" s="474" t="s">
        <v>116</v>
      </c>
      <c r="C40" s="475" t="s">
        <v>117</v>
      </c>
      <c r="D40" s="225" t="n">
        <v>242898</v>
      </c>
      <c r="E40" s="225" t="n">
        <f aca="false">SUM(E44)</f>
        <v>241728</v>
      </c>
      <c r="F40" s="476" t="n">
        <v>223341</v>
      </c>
    </row>
    <row r="41" s="456" customFormat="true" ht="12" hidden="false" customHeight="true" outlineLevel="0" collapsed="false">
      <c r="A41" s="453"/>
      <c r="B41" s="474" t="s">
        <v>118</v>
      </c>
      <c r="C41" s="457" t="s">
        <v>107</v>
      </c>
      <c r="D41" s="204"/>
      <c r="E41" s="204"/>
      <c r="F41" s="205"/>
    </row>
    <row r="42" s="456" customFormat="true" ht="12" hidden="false" customHeight="true" outlineLevel="0" collapsed="false">
      <c r="A42" s="453"/>
      <c r="B42" s="474" t="s">
        <v>119</v>
      </c>
      <c r="C42" s="457" t="s">
        <v>109</v>
      </c>
      <c r="D42" s="204"/>
      <c r="E42" s="204"/>
      <c r="F42" s="205"/>
    </row>
    <row r="43" s="456" customFormat="true" ht="12" hidden="false" customHeight="true" outlineLevel="0" collapsed="false">
      <c r="A43" s="453"/>
      <c r="B43" s="474" t="s">
        <v>120</v>
      </c>
      <c r="C43" s="457" t="s">
        <v>121</v>
      </c>
      <c r="D43" s="204"/>
      <c r="E43" s="204"/>
      <c r="F43" s="205"/>
    </row>
    <row r="44" s="456" customFormat="true" ht="12" hidden="false" customHeight="true" outlineLevel="0" collapsed="false">
      <c r="A44" s="453"/>
      <c r="B44" s="474" t="s">
        <v>122</v>
      </c>
      <c r="C44" s="457" t="s">
        <v>113</v>
      </c>
      <c r="D44" s="204" t="n">
        <v>241380</v>
      </c>
      <c r="E44" s="204" t="n">
        <v>241728</v>
      </c>
      <c r="F44" s="205" t="n">
        <v>223341</v>
      </c>
    </row>
    <row r="45" s="456" customFormat="true" ht="12" hidden="false" customHeight="true" outlineLevel="0" collapsed="false">
      <c r="A45" s="477"/>
      <c r="B45" s="478" t="s">
        <v>123</v>
      </c>
      <c r="C45" s="458" t="s">
        <v>124</v>
      </c>
      <c r="D45" s="240" t="n">
        <v>1518</v>
      </c>
      <c r="E45" s="240"/>
      <c r="F45" s="242"/>
    </row>
    <row r="46" s="452" customFormat="true" ht="12" hidden="false" customHeight="true" outlineLevel="0" collapsed="false">
      <c r="A46" s="469" t="s">
        <v>245</v>
      </c>
      <c r="B46" s="449"/>
      <c r="C46" s="451" t="s">
        <v>126</v>
      </c>
      <c r="D46" s="215" t="n">
        <f aca="false">+D47+D48</f>
        <v>4800</v>
      </c>
      <c r="E46" s="215" t="n">
        <f aca="false">+E47+E48</f>
        <v>11348</v>
      </c>
      <c r="F46" s="216" t="n">
        <f aca="false">+F47+F48</f>
        <v>13070</v>
      </c>
    </row>
    <row r="47" s="456" customFormat="true" ht="12" hidden="false" customHeight="true" outlineLevel="0" collapsed="false">
      <c r="A47" s="453"/>
      <c r="B47" s="474" t="s">
        <v>127</v>
      </c>
      <c r="C47" s="455" t="s">
        <v>502</v>
      </c>
      <c r="D47" s="204" t="n">
        <v>1000</v>
      </c>
      <c r="E47" s="204" t="n">
        <v>1825</v>
      </c>
      <c r="F47" s="205" t="n">
        <v>3547</v>
      </c>
    </row>
    <row r="48" s="456" customFormat="true" ht="12" hidden="false" customHeight="true" outlineLevel="0" collapsed="false">
      <c r="A48" s="453"/>
      <c r="B48" s="474" t="s">
        <v>129</v>
      </c>
      <c r="C48" s="458" t="s">
        <v>503</v>
      </c>
      <c r="D48" s="204" t="n">
        <v>3800</v>
      </c>
      <c r="E48" s="204" t="n">
        <v>9523</v>
      </c>
      <c r="F48" s="205" t="n">
        <v>9523</v>
      </c>
    </row>
    <row r="49" s="456" customFormat="true" ht="12" hidden="false" customHeight="true" outlineLevel="0" collapsed="false">
      <c r="A49" s="443" t="s">
        <v>131</v>
      </c>
      <c r="B49" s="449"/>
      <c r="C49" s="451" t="s">
        <v>504</v>
      </c>
      <c r="D49" s="215" t="n">
        <f aca="false">+D50+D51+D53</f>
        <v>77074</v>
      </c>
      <c r="E49" s="215" t="n">
        <f aca="false">+E50+E51+E53</f>
        <v>77074</v>
      </c>
      <c r="F49" s="216" t="n">
        <f aca="false">+F50+F51+F52+F53</f>
        <v>69453</v>
      </c>
    </row>
    <row r="50" s="456" customFormat="true" ht="12" hidden="false" customHeight="true" outlineLevel="0" collapsed="false">
      <c r="A50" s="479"/>
      <c r="B50" s="474" t="s">
        <v>133</v>
      </c>
      <c r="C50" s="455" t="s">
        <v>134</v>
      </c>
      <c r="D50" s="200" t="n">
        <v>19702</v>
      </c>
      <c r="E50" s="200" t="n">
        <v>19702</v>
      </c>
      <c r="F50" s="201" t="n">
        <v>9199</v>
      </c>
    </row>
    <row r="51" s="456" customFormat="true" ht="12" hidden="false" customHeight="true" outlineLevel="0" collapsed="false">
      <c r="A51" s="479"/>
      <c r="B51" s="474" t="s">
        <v>135</v>
      </c>
      <c r="C51" s="457" t="s">
        <v>136</v>
      </c>
      <c r="D51" s="200"/>
      <c r="E51" s="200"/>
      <c r="F51" s="201"/>
    </row>
    <row r="52" s="485" customFormat="true" ht="12" hidden="false" customHeight="true" outlineLevel="0" collapsed="false">
      <c r="A52" s="480"/>
      <c r="B52" s="481"/>
      <c r="C52" s="482" t="s">
        <v>505</v>
      </c>
      <c r="D52" s="483"/>
      <c r="E52" s="483"/>
      <c r="F52" s="484"/>
    </row>
    <row r="53" s="456" customFormat="true" ht="12" hidden="false" customHeight="true" outlineLevel="0" collapsed="false">
      <c r="A53" s="453"/>
      <c r="B53" s="474" t="s">
        <v>137</v>
      </c>
      <c r="C53" s="466" t="s">
        <v>138</v>
      </c>
      <c r="D53" s="204" t="n">
        <v>57372</v>
      </c>
      <c r="E53" s="204" t="n">
        <v>57372</v>
      </c>
      <c r="F53" s="205" t="n">
        <v>60254</v>
      </c>
    </row>
    <row r="54" s="456" customFormat="true" ht="12" hidden="false" customHeight="true" outlineLevel="0" collapsed="false">
      <c r="A54" s="469" t="s">
        <v>248</v>
      </c>
      <c r="B54" s="486"/>
      <c r="C54" s="450" t="s">
        <v>140</v>
      </c>
      <c r="D54" s="227" t="n">
        <v>1941</v>
      </c>
      <c r="E54" s="227" t="n">
        <v>1941</v>
      </c>
      <c r="F54" s="228" t="n">
        <v>160</v>
      </c>
    </row>
    <row r="55" s="452" customFormat="true" ht="12" hidden="false" customHeight="true" outlineLevel="0" collapsed="false">
      <c r="A55" s="487" t="s">
        <v>141</v>
      </c>
      <c r="B55" s="488"/>
      <c r="C55" s="450" t="s">
        <v>506</v>
      </c>
      <c r="D55" s="489" t="n">
        <f aca="false">+D9+D14+D23+D24+D33+D46+D49+D54</f>
        <v>779147</v>
      </c>
      <c r="E55" s="489" t="n">
        <f aca="false">+E9+E14+E23+E24+E33+E46+E49+E54</f>
        <v>758243</v>
      </c>
      <c r="F55" s="490" t="n">
        <f aca="false">+F9+F14+F23+F24+F33+F46+F49+F54</f>
        <v>739182</v>
      </c>
    </row>
    <row r="56" s="452" customFormat="true" ht="12" hidden="false" customHeight="true" outlineLevel="0" collapsed="false">
      <c r="A56" s="443" t="s">
        <v>143</v>
      </c>
      <c r="B56" s="491"/>
      <c r="C56" s="450" t="s">
        <v>144</v>
      </c>
      <c r="D56" s="215" t="n">
        <f aca="false">+D57+D58</f>
        <v>22690</v>
      </c>
      <c r="E56" s="215" t="n">
        <f aca="false">+E57+E58</f>
        <v>34162</v>
      </c>
      <c r="F56" s="216" t="n">
        <f aca="false">+F57+F58</f>
        <v>34162</v>
      </c>
    </row>
    <row r="57" s="452" customFormat="true" ht="12" hidden="false" customHeight="true" outlineLevel="0" collapsed="false">
      <c r="A57" s="459"/>
      <c r="B57" s="470" t="s">
        <v>145</v>
      </c>
      <c r="C57" s="492" t="s">
        <v>507</v>
      </c>
      <c r="D57" s="493" t="n">
        <v>22690</v>
      </c>
      <c r="E57" s="493" t="n">
        <v>24168</v>
      </c>
      <c r="F57" s="494" t="n">
        <v>24168</v>
      </c>
    </row>
    <row r="58" s="452" customFormat="true" ht="12" hidden="false" customHeight="true" outlineLevel="0" collapsed="false">
      <c r="A58" s="477"/>
      <c r="B58" s="478" t="s">
        <v>157</v>
      </c>
      <c r="C58" s="495" t="s">
        <v>508</v>
      </c>
      <c r="D58" s="496"/>
      <c r="E58" s="496" t="n">
        <v>9994</v>
      </c>
      <c r="F58" s="497" t="n">
        <v>9994</v>
      </c>
    </row>
    <row r="59" s="456" customFormat="true" ht="12" hidden="false" customHeight="true" outlineLevel="0" collapsed="false">
      <c r="A59" s="498" t="s">
        <v>169</v>
      </c>
      <c r="B59" s="499"/>
      <c r="C59" s="500" t="s">
        <v>509</v>
      </c>
      <c r="D59" s="215" t="n">
        <f aca="false">+D55+D56</f>
        <v>801837</v>
      </c>
      <c r="E59" s="215" t="n">
        <f aca="false">+E55+E56</f>
        <v>792405</v>
      </c>
      <c r="F59" s="216" t="n">
        <f aca="false">+F55+F56</f>
        <v>773344</v>
      </c>
    </row>
    <row r="60" s="456" customFormat="true" ht="15" hidden="false" customHeight="true" outlineLevel="0" collapsed="false">
      <c r="A60" s="501"/>
      <c r="B60" s="501"/>
      <c r="C60" s="502"/>
      <c r="D60" s="503"/>
      <c r="E60" s="503"/>
      <c r="F60" s="503"/>
    </row>
    <row r="61" customFormat="false" ht="13.5" hidden="false" customHeight="false" outlineLevel="0" collapsed="false">
      <c r="A61" s="504"/>
      <c r="B61" s="505"/>
      <c r="C61" s="505"/>
      <c r="D61" s="506"/>
      <c r="E61" s="506"/>
      <c r="F61" s="506"/>
    </row>
    <row r="62" s="447" customFormat="true" ht="16.5" hidden="false" customHeight="true" outlineLevel="0" collapsed="false">
      <c r="A62" s="448" t="s">
        <v>282</v>
      </c>
      <c r="B62" s="448"/>
      <c r="C62" s="448"/>
      <c r="D62" s="448"/>
      <c r="E62" s="448"/>
      <c r="F62" s="448"/>
    </row>
    <row r="63" s="508" customFormat="true" ht="12" hidden="false" customHeight="true" outlineLevel="0" collapsed="false">
      <c r="A63" s="469" t="s">
        <v>52</v>
      </c>
      <c r="B63" s="24"/>
      <c r="C63" s="507" t="s">
        <v>510</v>
      </c>
      <c r="D63" s="215" t="n">
        <f aca="false">SUM(D64:D68)</f>
        <v>196363</v>
      </c>
      <c r="E63" s="215" t="n">
        <f aca="false">SUM(E64:E68)</f>
        <v>274409</v>
      </c>
      <c r="F63" s="216" t="n">
        <f aca="false">SUM(F64:F68)</f>
        <v>280386</v>
      </c>
    </row>
    <row r="64" customFormat="false" ht="12" hidden="false" customHeight="true" outlineLevel="0" collapsed="false">
      <c r="A64" s="509"/>
      <c r="B64" s="510" t="s">
        <v>180</v>
      </c>
      <c r="C64" s="511" t="s">
        <v>181</v>
      </c>
      <c r="D64" s="200" t="n">
        <v>31833</v>
      </c>
      <c r="E64" s="200" t="n">
        <v>36355</v>
      </c>
      <c r="F64" s="201" t="n">
        <v>38582</v>
      </c>
    </row>
    <row r="65" customFormat="false" ht="12" hidden="false" customHeight="true" outlineLevel="0" collapsed="false">
      <c r="A65" s="512"/>
      <c r="B65" s="474" t="s">
        <v>182</v>
      </c>
      <c r="C65" s="513" t="s">
        <v>183</v>
      </c>
      <c r="D65" s="223" t="n">
        <v>8423</v>
      </c>
      <c r="E65" s="223" t="n">
        <v>9153</v>
      </c>
      <c r="F65" s="224" t="n">
        <v>8305</v>
      </c>
    </row>
    <row r="66" customFormat="false" ht="12" hidden="false" customHeight="true" outlineLevel="0" collapsed="false">
      <c r="A66" s="512"/>
      <c r="B66" s="474" t="s">
        <v>184</v>
      </c>
      <c r="C66" s="513" t="s">
        <v>185</v>
      </c>
      <c r="D66" s="204" t="n">
        <v>132458</v>
      </c>
      <c r="E66" s="204" t="n">
        <v>199833</v>
      </c>
      <c r="F66" s="205" t="n">
        <v>203572</v>
      </c>
    </row>
    <row r="67" customFormat="false" ht="12" hidden="false" customHeight="true" outlineLevel="0" collapsed="false">
      <c r="A67" s="512"/>
      <c r="B67" s="474" t="s">
        <v>186</v>
      </c>
      <c r="C67" s="513" t="s">
        <v>187</v>
      </c>
      <c r="D67" s="204"/>
      <c r="E67" s="204"/>
      <c r="F67" s="205"/>
    </row>
    <row r="68" customFormat="false" ht="12" hidden="false" customHeight="true" outlineLevel="0" collapsed="false">
      <c r="A68" s="512"/>
      <c r="B68" s="474" t="s">
        <v>188</v>
      </c>
      <c r="C68" s="513" t="s">
        <v>189</v>
      </c>
      <c r="D68" s="204" t="n">
        <v>23649</v>
      </c>
      <c r="E68" s="204" t="n">
        <v>29068</v>
      </c>
      <c r="F68" s="205" t="n">
        <v>29927</v>
      </c>
    </row>
    <row r="69" customFormat="false" ht="12" hidden="false" customHeight="true" outlineLevel="0" collapsed="false">
      <c r="A69" s="512"/>
      <c r="B69" s="474" t="s">
        <v>190</v>
      </c>
      <c r="C69" s="513" t="s">
        <v>191</v>
      </c>
      <c r="D69" s="223" t="n">
        <v>10036</v>
      </c>
      <c r="E69" s="223" t="n">
        <v>16870</v>
      </c>
      <c r="F69" s="224" t="n">
        <v>15362</v>
      </c>
    </row>
    <row r="70" customFormat="false" ht="12" hidden="false" customHeight="true" outlineLevel="0" collapsed="false">
      <c r="A70" s="512"/>
      <c r="B70" s="474" t="s">
        <v>192</v>
      </c>
      <c r="C70" s="514" t="s">
        <v>511</v>
      </c>
      <c r="D70" s="204"/>
      <c r="E70" s="204"/>
      <c r="F70" s="205"/>
    </row>
    <row r="71" customFormat="false" ht="12" hidden="false" customHeight="true" outlineLevel="0" collapsed="false">
      <c r="A71" s="512"/>
      <c r="B71" s="474" t="s">
        <v>194</v>
      </c>
      <c r="C71" s="515" t="s">
        <v>512</v>
      </c>
      <c r="D71" s="204" t="n">
        <v>10001</v>
      </c>
      <c r="E71" s="204" t="n">
        <v>8868</v>
      </c>
      <c r="F71" s="205" t="n">
        <v>8869</v>
      </c>
    </row>
    <row r="72" customFormat="false" ht="12" hidden="false" customHeight="true" outlineLevel="0" collapsed="false">
      <c r="A72" s="512"/>
      <c r="B72" s="474" t="s">
        <v>196</v>
      </c>
      <c r="C72" s="515" t="s">
        <v>513</v>
      </c>
      <c r="D72" s="204" t="n">
        <v>3612</v>
      </c>
      <c r="E72" s="204" t="n">
        <v>4330</v>
      </c>
      <c r="F72" s="205" t="n">
        <v>5696</v>
      </c>
    </row>
    <row r="73" customFormat="false" ht="12" hidden="false" customHeight="true" outlineLevel="0" collapsed="false">
      <c r="A73" s="512"/>
      <c r="B73" s="474" t="s">
        <v>198</v>
      </c>
      <c r="C73" s="515" t="s">
        <v>514</v>
      </c>
      <c r="D73" s="204"/>
      <c r="E73" s="204" t="s">
        <v>258</v>
      </c>
      <c r="F73" s="205"/>
    </row>
    <row r="74" customFormat="false" ht="12" hidden="false" customHeight="true" outlineLevel="0" collapsed="false">
      <c r="A74" s="512"/>
      <c r="B74" s="474" t="s">
        <v>200</v>
      </c>
      <c r="C74" s="516" t="s">
        <v>515</v>
      </c>
      <c r="D74" s="204"/>
      <c r="E74" s="204"/>
      <c r="F74" s="205"/>
    </row>
    <row r="75" customFormat="false" ht="12" hidden="false" customHeight="true" outlineLevel="0" collapsed="false">
      <c r="A75" s="512"/>
      <c r="B75" s="474" t="s">
        <v>202</v>
      </c>
      <c r="C75" s="517" t="s">
        <v>516</v>
      </c>
      <c r="D75" s="204"/>
      <c r="E75" s="204"/>
      <c r="F75" s="205"/>
    </row>
    <row r="76" customFormat="false" ht="12" hidden="false" customHeight="true" outlineLevel="0" collapsed="false">
      <c r="A76" s="518"/>
      <c r="B76" s="519" t="s">
        <v>517</v>
      </c>
      <c r="C76" s="520" t="s">
        <v>518</v>
      </c>
      <c r="D76" s="211"/>
      <c r="E76" s="211"/>
      <c r="F76" s="212"/>
    </row>
    <row r="77" customFormat="false" ht="12" hidden="false" customHeight="true" outlineLevel="0" collapsed="false">
      <c r="A77" s="469" t="s">
        <v>54</v>
      </c>
      <c r="B77" s="24"/>
      <c r="C77" s="507" t="s">
        <v>519</v>
      </c>
      <c r="D77" s="215" t="n">
        <f aca="false">SUM(D78:D80)</f>
        <v>384449</v>
      </c>
      <c r="E77" s="215" t="n">
        <f aca="false">SUM(E78:E80)</f>
        <v>352520</v>
      </c>
      <c r="F77" s="216" t="n">
        <f aca="false">SUM(F78:F80)</f>
        <v>321392</v>
      </c>
    </row>
    <row r="78" s="508" customFormat="true" ht="12" hidden="false" customHeight="true" outlineLevel="0" collapsed="false">
      <c r="A78" s="509"/>
      <c r="B78" s="510" t="s">
        <v>56</v>
      </c>
      <c r="C78" s="492" t="s">
        <v>520</v>
      </c>
      <c r="D78" s="248" t="n">
        <v>291325</v>
      </c>
      <c r="E78" s="248" t="n">
        <v>287570</v>
      </c>
      <c r="F78" s="249" t="n">
        <v>285796</v>
      </c>
    </row>
    <row r="79" customFormat="false" ht="12" hidden="false" customHeight="true" outlineLevel="0" collapsed="false">
      <c r="A79" s="512"/>
      <c r="B79" s="474" t="s">
        <v>58</v>
      </c>
      <c r="C79" s="457" t="s">
        <v>206</v>
      </c>
      <c r="D79" s="223" t="n">
        <v>93124</v>
      </c>
      <c r="E79" s="223" t="n">
        <v>42938</v>
      </c>
      <c r="F79" s="224" t="n">
        <v>35366</v>
      </c>
    </row>
    <row r="80" customFormat="false" ht="12" hidden="false" customHeight="true" outlineLevel="0" collapsed="false">
      <c r="A80" s="512"/>
      <c r="B80" s="474" t="s">
        <v>60</v>
      </c>
      <c r="C80" s="457" t="s">
        <v>521</v>
      </c>
      <c r="D80" s="223"/>
      <c r="E80" s="223" t="n">
        <v>22012</v>
      </c>
      <c r="F80" s="224" t="n">
        <v>230</v>
      </c>
    </row>
    <row r="81" customFormat="false" ht="12" hidden="false" customHeight="true" outlineLevel="0" collapsed="false">
      <c r="A81" s="512"/>
      <c r="B81" s="474" t="s">
        <v>62</v>
      </c>
      <c r="C81" s="457" t="s">
        <v>522</v>
      </c>
      <c r="D81" s="223"/>
      <c r="E81" s="223"/>
      <c r="F81" s="224"/>
    </row>
    <row r="82" customFormat="false" ht="12" hidden="false" customHeight="true" outlineLevel="0" collapsed="false">
      <c r="A82" s="512"/>
      <c r="B82" s="474" t="s">
        <v>209</v>
      </c>
      <c r="C82" s="515" t="s">
        <v>523</v>
      </c>
      <c r="D82" s="223"/>
      <c r="E82" s="223"/>
      <c r="F82" s="224"/>
    </row>
    <row r="83" customFormat="false" ht="12" hidden="false" customHeight="true" outlineLevel="0" collapsed="false">
      <c r="A83" s="512"/>
      <c r="B83" s="474" t="s">
        <v>211</v>
      </c>
      <c r="C83" s="515" t="s">
        <v>524</v>
      </c>
      <c r="D83" s="223"/>
      <c r="E83" s="223"/>
      <c r="F83" s="224"/>
    </row>
    <row r="84" customFormat="false" ht="12" hidden="false" customHeight="true" outlineLevel="0" collapsed="false">
      <c r="A84" s="512"/>
      <c r="B84" s="474" t="s">
        <v>213</v>
      </c>
      <c r="C84" s="515" t="s">
        <v>525</v>
      </c>
      <c r="D84" s="223"/>
      <c r="E84" s="223"/>
      <c r="F84" s="224"/>
    </row>
    <row r="85" s="508" customFormat="true" ht="12" hidden="false" customHeight="true" outlineLevel="0" collapsed="false">
      <c r="A85" s="512"/>
      <c r="B85" s="474" t="s">
        <v>215</v>
      </c>
      <c r="C85" s="515" t="s">
        <v>526</v>
      </c>
      <c r="D85" s="223"/>
      <c r="E85" s="223"/>
      <c r="F85" s="224"/>
    </row>
    <row r="86" customFormat="false" ht="23.25" hidden="false" customHeight="true" outlineLevel="0" collapsed="false">
      <c r="A86" s="512"/>
      <c r="B86" s="474" t="s">
        <v>217</v>
      </c>
      <c r="C86" s="515" t="s">
        <v>527</v>
      </c>
      <c r="D86" s="223"/>
      <c r="E86" s="223"/>
      <c r="F86" s="224"/>
      <c r="L86" s="521"/>
    </row>
    <row r="87" customFormat="false" ht="21" hidden="false" customHeight="true" outlineLevel="0" collapsed="false">
      <c r="A87" s="512"/>
      <c r="B87" s="474" t="s">
        <v>219</v>
      </c>
      <c r="C87" s="522" t="s">
        <v>528</v>
      </c>
      <c r="D87" s="223"/>
      <c r="E87" s="223"/>
      <c r="F87" s="224"/>
    </row>
    <row r="88" customFormat="false" ht="12" hidden="false" customHeight="true" outlineLevel="0" collapsed="false">
      <c r="A88" s="523" t="s">
        <v>64</v>
      </c>
      <c r="B88" s="524"/>
      <c r="C88" s="525" t="s">
        <v>529</v>
      </c>
      <c r="D88" s="526" t="n">
        <f aca="false">+D90+D91</f>
        <v>64000</v>
      </c>
      <c r="E88" s="526" t="n">
        <f aca="false">+E90+E91</f>
        <v>0</v>
      </c>
      <c r="F88" s="527" t="n">
        <f aca="false">+F90+F91</f>
        <v>0</v>
      </c>
    </row>
    <row r="89" customFormat="false" ht="12" hidden="false" customHeight="true" outlineLevel="0" collapsed="false">
      <c r="A89" s="523"/>
      <c r="B89" s="524"/>
      <c r="C89" s="525"/>
      <c r="D89" s="526"/>
      <c r="E89" s="526"/>
      <c r="F89" s="527"/>
    </row>
    <row r="90" s="508" customFormat="true" ht="12" hidden="false" customHeight="true" outlineLevel="0" collapsed="false">
      <c r="A90" s="528"/>
      <c r="B90" s="470" t="s">
        <v>66</v>
      </c>
      <c r="C90" s="529" t="s">
        <v>222</v>
      </c>
      <c r="D90" s="530" t="n">
        <v>2000</v>
      </c>
      <c r="E90" s="530"/>
      <c r="F90" s="531"/>
    </row>
    <row r="91" s="508" customFormat="true" ht="12" hidden="false" customHeight="true" outlineLevel="0" collapsed="false">
      <c r="A91" s="532"/>
      <c r="B91" s="478" t="s">
        <v>68</v>
      </c>
      <c r="C91" s="533" t="s">
        <v>223</v>
      </c>
      <c r="D91" s="240" t="n">
        <v>62000</v>
      </c>
      <c r="E91" s="240"/>
      <c r="F91" s="242"/>
    </row>
    <row r="92" s="508" customFormat="true" ht="12" hidden="false" customHeight="true" outlineLevel="0" collapsed="false">
      <c r="A92" s="534" t="s">
        <v>224</v>
      </c>
      <c r="B92" s="535"/>
      <c r="C92" s="451" t="s">
        <v>225</v>
      </c>
      <c r="D92" s="536"/>
      <c r="E92" s="536"/>
      <c r="F92" s="537"/>
    </row>
    <row r="93" s="508" customFormat="true" ht="12" hidden="false" customHeight="true" outlineLevel="0" collapsed="false">
      <c r="A93" s="469" t="s">
        <v>84</v>
      </c>
      <c r="B93" s="538"/>
      <c r="C93" s="539" t="s">
        <v>530</v>
      </c>
      <c r="D93" s="227" t="n">
        <v>157025</v>
      </c>
      <c r="E93" s="227" t="n">
        <v>165476</v>
      </c>
      <c r="F93" s="228" t="n">
        <v>156584</v>
      </c>
    </row>
    <row r="94" s="508" customFormat="true" ht="12" hidden="false" customHeight="true" outlineLevel="0" collapsed="false">
      <c r="A94" s="469" t="s">
        <v>102</v>
      </c>
      <c r="B94" s="24"/>
      <c r="C94" s="450" t="s">
        <v>531</v>
      </c>
      <c r="D94" s="540" t="n">
        <f aca="false">+D63+D77+D88+D92+D93</f>
        <v>801837</v>
      </c>
      <c r="E94" s="540" t="n">
        <f aca="false">+E63+E77+E88+E92+E93</f>
        <v>792405</v>
      </c>
      <c r="F94" s="541" t="n">
        <f aca="false">+F63+F77+F88+F92+F93</f>
        <v>758362</v>
      </c>
    </row>
    <row r="95" s="508" customFormat="true" ht="12" hidden="false" customHeight="true" outlineLevel="0" collapsed="false">
      <c r="A95" s="469" t="s">
        <v>245</v>
      </c>
      <c r="B95" s="24"/>
      <c r="C95" s="450" t="s">
        <v>532</v>
      </c>
      <c r="D95" s="215" t="n">
        <f aca="false">+D96+D98</f>
        <v>0</v>
      </c>
      <c r="E95" s="215" t="n">
        <f aca="false">+E96+E98</f>
        <v>0</v>
      </c>
      <c r="F95" s="216" t="n">
        <f aca="false">+F96+F98</f>
        <v>0</v>
      </c>
    </row>
    <row r="96" customFormat="false" ht="12.75" hidden="false" customHeight="true" outlineLevel="0" collapsed="false">
      <c r="A96" s="509"/>
      <c r="B96" s="474" t="s">
        <v>533</v>
      </c>
      <c r="C96" s="492" t="s">
        <v>534</v>
      </c>
      <c r="D96" s="200"/>
      <c r="E96" s="200"/>
      <c r="F96" s="201"/>
    </row>
    <row r="97" customFormat="false" ht="12.75" hidden="false" customHeight="true" outlineLevel="0" collapsed="false">
      <c r="A97" s="542"/>
      <c r="B97" s="519"/>
      <c r="C97" s="543" t="s">
        <v>535</v>
      </c>
      <c r="D97" s="243"/>
      <c r="E97" s="243"/>
      <c r="F97" s="244" t="n">
        <v>2888</v>
      </c>
    </row>
    <row r="98" customFormat="false" ht="12" hidden="false" customHeight="true" outlineLevel="0" collapsed="false">
      <c r="A98" s="518"/>
      <c r="B98" s="519" t="s">
        <v>129</v>
      </c>
      <c r="C98" s="495" t="s">
        <v>536</v>
      </c>
      <c r="D98" s="211"/>
      <c r="E98" s="211"/>
      <c r="F98" s="212"/>
    </row>
    <row r="99" customFormat="false" ht="15" hidden="false" customHeight="true" outlineLevel="0" collapsed="false">
      <c r="A99" s="469" t="s">
        <v>131</v>
      </c>
      <c r="B99" s="486"/>
      <c r="C99" s="450" t="s">
        <v>537</v>
      </c>
      <c r="D99" s="544" t="n">
        <f aca="false">+D94+D95</f>
        <v>801837</v>
      </c>
      <c r="E99" s="544" t="n">
        <f aca="false">+E94+E95</f>
        <v>792405</v>
      </c>
      <c r="F99" s="545" t="n">
        <f aca="false">+F94+F95+F96+F97</f>
        <v>761250</v>
      </c>
    </row>
    <row r="100" customFormat="false" ht="13.5" hidden="false" customHeight="false" outlineLevel="0" collapsed="false"/>
    <row r="101" customFormat="false" ht="15" hidden="false" customHeight="true" outlineLevel="0" collapsed="false">
      <c r="A101" s="546" t="s">
        <v>538</v>
      </c>
      <c r="B101" s="547"/>
      <c r="C101" s="548"/>
      <c r="D101" s="549" t="n">
        <v>20</v>
      </c>
      <c r="E101" s="550" t="n">
        <v>20</v>
      </c>
      <c r="F101" s="551" t="n">
        <v>26</v>
      </c>
    </row>
    <row r="102" customFormat="false" ht="14.25" hidden="false" customHeight="true" outlineLevel="0" collapsed="false">
      <c r="A102" s="546" t="s">
        <v>539</v>
      </c>
      <c r="B102" s="547"/>
      <c r="C102" s="548"/>
      <c r="D102" s="549" t="n">
        <v>14</v>
      </c>
      <c r="E102" s="550" t="n">
        <v>14</v>
      </c>
      <c r="F102" s="551"/>
    </row>
  </sheetData>
  <mergeCells count="6">
    <mergeCell ref="A2:B2"/>
    <mergeCell ref="C2:E2"/>
    <mergeCell ref="C3:E3"/>
    <mergeCell ref="A5:B5"/>
    <mergeCell ref="A7:F7"/>
    <mergeCell ref="A62:F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8.6.számú  melléklet</oddHeader>
    <oddFooter/>
  </headerFooter>
  <rowBreaks count="1" manualBreakCount="1"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2" width="9.65"/>
    <col collapsed="false" customWidth="true" hidden="false" outlineLevel="0" max="2" min="2" style="553" width="9.65"/>
    <col collapsed="false" customWidth="true" hidden="false" outlineLevel="0" max="3" min="3" style="553" width="59.32"/>
    <col collapsed="false" customWidth="true" hidden="false" outlineLevel="0" max="6" min="4" style="553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425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429" t="s">
        <v>541</v>
      </c>
      <c r="D2" s="429"/>
      <c r="E2" s="429"/>
      <c r="F2" s="554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434" t="s">
        <v>543</v>
      </c>
      <c r="D3" s="434"/>
      <c r="E3" s="434"/>
      <c r="F3" s="555" t="s">
        <v>544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45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877</v>
      </c>
      <c r="E8" s="215" t="n">
        <f aca="false">SUM(E9:E16)</f>
        <v>437</v>
      </c>
      <c r="F8" s="216" t="n">
        <f aca="false">SUM(F9:F16)</f>
        <v>613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 t="n">
        <v>715</v>
      </c>
      <c r="E10" s="204" t="n">
        <v>275</v>
      </c>
      <c r="F10" s="205" t="n">
        <v>544</v>
      </c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 t="n">
        <v>162</v>
      </c>
      <c r="E14" s="243" t="n">
        <v>162</v>
      </c>
      <c r="F14" s="244" t="n">
        <v>69</v>
      </c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600</v>
      </c>
      <c r="E17" s="215" t="n">
        <f aca="false">SUM(E18:E21)</f>
        <v>1040</v>
      </c>
      <c r="F17" s="216" t="n">
        <f aca="false">SUM(F18:F21)</f>
        <v>1475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 t="n">
        <v>600</v>
      </c>
      <c r="E18" s="204" t="n">
        <v>1040</v>
      </c>
      <c r="F18" s="205" t="n">
        <v>1475</v>
      </c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  <c r="J19" s="456" t="s">
        <v>131</v>
      </c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6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6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6" customFormat="true" ht="12" hidden="false" customHeight="true" outlineLevel="0" collapsed="false">
      <c r="A25" s="469" t="s">
        <v>224</v>
      </c>
      <c r="B25" s="131"/>
      <c r="C25" s="131" t="s">
        <v>556</v>
      </c>
      <c r="D25" s="227"/>
      <c r="E25" s="227"/>
      <c r="F25" s="228"/>
    </row>
    <row r="26" s="452" customFormat="true" ht="12" hidden="false" customHeight="true" outlineLevel="0" collapsed="false">
      <c r="A26" s="469" t="s">
        <v>84</v>
      </c>
      <c r="B26" s="449"/>
      <c r="C26" s="131" t="s">
        <v>557</v>
      </c>
      <c r="D26" s="227" t="n">
        <v>104269</v>
      </c>
      <c r="E26" s="227" t="n">
        <v>107029</v>
      </c>
      <c r="F26" s="228" t="n">
        <v>97217</v>
      </c>
    </row>
    <row r="27" s="452" customFormat="true" ht="12" hidden="false" customHeight="true" outlineLevel="0" collapsed="false">
      <c r="A27" s="443" t="s">
        <v>102</v>
      </c>
      <c r="B27" s="491"/>
      <c r="C27" s="131" t="s">
        <v>558</v>
      </c>
      <c r="D27" s="215" t="n">
        <f aca="false">+D8+D17+D22+D25+D26</f>
        <v>105746</v>
      </c>
      <c r="E27" s="215" t="n">
        <v>108506</v>
      </c>
      <c r="F27" s="216" t="n">
        <f aca="false">+F8+F17+F22+F25+F26</f>
        <v>99305</v>
      </c>
    </row>
    <row r="28" s="452" customFormat="true" ht="12" hidden="false" customHeight="true" outlineLevel="0" collapsed="false">
      <c r="A28" s="564" t="s">
        <v>245</v>
      </c>
      <c r="B28" s="565"/>
      <c r="C28" s="566" t="s">
        <v>559</v>
      </c>
      <c r="D28" s="526" t="n">
        <f aca="false">+D29+D30</f>
        <v>0</v>
      </c>
      <c r="E28" s="526" t="n">
        <f aca="false">+E29+E30</f>
        <v>1208</v>
      </c>
      <c r="F28" s="527" t="n">
        <f aca="false">+F29+F30</f>
        <v>1208</v>
      </c>
    </row>
    <row r="29" s="452" customFormat="true" ht="12" hidden="false" customHeight="true" outlineLevel="0" collapsed="false">
      <c r="A29" s="459"/>
      <c r="B29" s="470" t="s">
        <v>127</v>
      </c>
      <c r="C29" s="558" t="s">
        <v>359</v>
      </c>
      <c r="D29" s="530"/>
      <c r="E29" s="530" t="n">
        <v>1208</v>
      </c>
      <c r="F29" s="531" t="n">
        <v>1208</v>
      </c>
    </row>
    <row r="30" s="456" customFormat="true" ht="12" hidden="false" customHeight="true" outlineLevel="0" collapsed="false">
      <c r="A30" s="567"/>
      <c r="B30" s="478" t="s">
        <v>129</v>
      </c>
      <c r="C30" s="568" t="s">
        <v>560</v>
      </c>
      <c r="D30" s="496"/>
      <c r="E30" s="496"/>
      <c r="F30" s="497"/>
    </row>
    <row r="31" s="456" customFormat="true" ht="12" hidden="false" customHeight="true" outlineLevel="0" collapsed="false">
      <c r="A31" s="498" t="s">
        <v>131</v>
      </c>
      <c r="B31" s="569"/>
      <c r="C31" s="570" t="s">
        <v>561</v>
      </c>
      <c r="D31" s="227"/>
      <c r="E31" s="227"/>
      <c r="F31" s="228"/>
    </row>
    <row r="32" s="456" customFormat="true" ht="15" hidden="false" customHeight="true" outlineLevel="0" collapsed="false">
      <c r="A32" s="498" t="s">
        <v>248</v>
      </c>
      <c r="B32" s="571"/>
      <c r="C32" s="572" t="s">
        <v>562</v>
      </c>
      <c r="D32" s="544" t="n">
        <f aca="false">+D27+D28+D31</f>
        <v>105746</v>
      </c>
      <c r="E32" s="544" t="n">
        <f aca="false">+E27+E28+E31</f>
        <v>109714</v>
      </c>
      <c r="F32" s="545" t="n">
        <f aca="false">+F27+F28+F31</f>
        <v>100513</v>
      </c>
    </row>
    <row r="33" s="456" customFormat="true" ht="15" hidden="false" customHeight="true" outlineLevel="0" collapsed="false">
      <c r="A33" s="501"/>
      <c r="B33" s="501"/>
      <c r="C33" s="502"/>
      <c r="D33" s="503"/>
      <c r="E33" s="503"/>
      <c r="F33" s="503"/>
    </row>
    <row r="34" customFormat="false" ht="13.5" hidden="false" customHeight="false" outlineLevel="0" collapsed="false">
      <c r="A34" s="504"/>
      <c r="B34" s="505"/>
      <c r="C34" s="505"/>
      <c r="D34" s="506"/>
      <c r="E34" s="506"/>
      <c r="F34" s="506"/>
    </row>
    <row r="35" s="447" customFormat="true" ht="16.5" hidden="false" customHeight="true" outlineLevel="0" collapsed="false">
      <c r="A35" s="448" t="s">
        <v>282</v>
      </c>
      <c r="B35" s="448"/>
      <c r="C35" s="448"/>
      <c r="D35" s="448"/>
      <c r="E35" s="448"/>
      <c r="F35" s="448"/>
    </row>
    <row r="36" s="508" customFormat="true" ht="12" hidden="false" customHeight="true" outlineLevel="0" collapsed="false">
      <c r="A36" s="469" t="s">
        <v>52</v>
      </c>
      <c r="B36" s="24"/>
      <c r="C36" s="131" t="s">
        <v>510</v>
      </c>
      <c r="D36" s="215" t="n">
        <f aca="false">SUM(D37:D41)</f>
        <v>105301</v>
      </c>
      <c r="E36" s="215" t="n">
        <f aca="false">SUM(E37:E41)</f>
        <v>109039</v>
      </c>
      <c r="F36" s="216" t="n">
        <f aca="false">SUM(F37:F41)</f>
        <v>96147</v>
      </c>
    </row>
    <row r="37" customFormat="false" ht="12" hidden="false" customHeight="true" outlineLevel="0" collapsed="false">
      <c r="A37" s="509"/>
      <c r="B37" s="510" t="s">
        <v>180</v>
      </c>
      <c r="C37" s="54" t="s">
        <v>181</v>
      </c>
      <c r="D37" s="248" t="n">
        <v>60427</v>
      </c>
      <c r="E37" s="248" t="n">
        <v>62616</v>
      </c>
      <c r="F37" s="249" t="n">
        <v>62289</v>
      </c>
    </row>
    <row r="38" customFormat="false" ht="12" hidden="false" customHeight="true" outlineLevel="0" collapsed="false">
      <c r="A38" s="512"/>
      <c r="B38" s="474" t="s">
        <v>182</v>
      </c>
      <c r="C38" s="42" t="s">
        <v>183</v>
      </c>
      <c r="D38" s="223" t="n">
        <v>15468</v>
      </c>
      <c r="E38" s="223" t="n">
        <v>16039</v>
      </c>
      <c r="F38" s="224" t="n">
        <v>14878</v>
      </c>
    </row>
    <row r="39" customFormat="false" ht="12" hidden="false" customHeight="true" outlineLevel="0" collapsed="false">
      <c r="A39" s="512"/>
      <c r="B39" s="474" t="s">
        <v>184</v>
      </c>
      <c r="C39" s="42" t="s">
        <v>185</v>
      </c>
      <c r="D39" s="223" t="n">
        <v>29406</v>
      </c>
      <c r="E39" s="223" t="n">
        <v>30384</v>
      </c>
      <c r="F39" s="224" t="n">
        <v>18980</v>
      </c>
    </row>
    <row r="40" customFormat="false" ht="12" hidden="false" customHeight="true" outlineLevel="0" collapsed="false">
      <c r="A40" s="512"/>
      <c r="B40" s="474" t="s">
        <v>186</v>
      </c>
      <c r="C40" s="42" t="s">
        <v>187</v>
      </c>
      <c r="D40" s="223"/>
      <c r="E40" s="223"/>
      <c r="F40" s="224"/>
    </row>
    <row r="41" customFormat="false" ht="12" hidden="false" customHeight="true" outlineLevel="0" collapsed="false">
      <c r="A41" s="512"/>
      <c r="B41" s="474" t="s">
        <v>188</v>
      </c>
      <c r="C41" s="42" t="s">
        <v>189</v>
      </c>
      <c r="D41" s="223"/>
      <c r="E41" s="223"/>
      <c r="F41" s="224"/>
    </row>
    <row r="42" customFormat="false" ht="12" hidden="false" customHeight="true" outlineLevel="0" collapsed="false">
      <c r="A42" s="469" t="s">
        <v>54</v>
      </c>
      <c r="B42" s="24"/>
      <c r="C42" s="131" t="s">
        <v>563</v>
      </c>
      <c r="D42" s="215" t="n">
        <f aca="false">SUM(D43:D46)</f>
        <v>445</v>
      </c>
      <c r="E42" s="215" t="n">
        <v>675</v>
      </c>
      <c r="F42" s="216" t="n">
        <f aca="false">SUM(F43:F46)</f>
        <v>670</v>
      </c>
    </row>
    <row r="43" s="508" customFormat="true" ht="12" hidden="false" customHeight="true" outlineLevel="0" collapsed="false">
      <c r="A43" s="509"/>
      <c r="B43" s="510" t="s">
        <v>56</v>
      </c>
      <c r="C43" s="54" t="s">
        <v>205</v>
      </c>
      <c r="D43" s="248" t="n">
        <v>445</v>
      </c>
      <c r="E43" s="248" t="n">
        <v>675</v>
      </c>
      <c r="F43" s="249" t="n">
        <v>527</v>
      </c>
    </row>
    <row r="44" customFormat="false" ht="12" hidden="false" customHeight="true" outlineLevel="0" collapsed="false">
      <c r="A44" s="512"/>
      <c r="B44" s="474" t="s">
        <v>58</v>
      </c>
      <c r="C44" s="42" t="s">
        <v>206</v>
      </c>
      <c r="D44" s="223"/>
      <c r="E44" s="223"/>
      <c r="F44" s="224"/>
    </row>
    <row r="45" customFormat="false" ht="12" hidden="false" customHeight="true" outlineLevel="0" collapsed="false">
      <c r="A45" s="512"/>
      <c r="B45" s="474" t="s">
        <v>209</v>
      </c>
      <c r="C45" s="42" t="s">
        <v>564</v>
      </c>
      <c r="D45" s="223"/>
      <c r="E45" s="223"/>
      <c r="F45" s="224" t="n">
        <v>143</v>
      </c>
    </row>
    <row r="46" customFormat="false" ht="12" hidden="false" customHeight="true" outlineLevel="0" collapsed="false">
      <c r="A46" s="512"/>
      <c r="B46" s="474" t="s">
        <v>213</v>
      </c>
      <c r="C46" s="42" t="s">
        <v>565</v>
      </c>
      <c r="D46" s="223"/>
      <c r="E46" s="223"/>
      <c r="F46" s="224"/>
    </row>
    <row r="47" customFormat="false" ht="12" hidden="false" customHeight="true" outlineLevel="0" collapsed="false">
      <c r="A47" s="469" t="s">
        <v>64</v>
      </c>
      <c r="B47" s="24"/>
      <c r="C47" s="24" t="s">
        <v>566</v>
      </c>
      <c r="D47" s="227"/>
      <c r="E47" s="227"/>
      <c r="F47" s="228"/>
    </row>
    <row r="48" s="456" customFormat="true" ht="12" hidden="false" customHeight="true" outlineLevel="0" collapsed="false">
      <c r="A48" s="498" t="s">
        <v>224</v>
      </c>
      <c r="B48" s="569"/>
      <c r="C48" s="570" t="s">
        <v>567</v>
      </c>
      <c r="D48" s="227"/>
      <c r="E48" s="227"/>
      <c r="F48" s="228" t="n">
        <v>2469</v>
      </c>
    </row>
    <row r="49" customFormat="false" ht="15" hidden="false" customHeight="true" outlineLevel="0" collapsed="false">
      <c r="A49" s="469" t="s">
        <v>84</v>
      </c>
      <c r="B49" s="486"/>
      <c r="C49" s="573" t="s">
        <v>568</v>
      </c>
      <c r="D49" s="544" t="n">
        <f aca="false">+D36+D42+D47+D48</f>
        <v>105746</v>
      </c>
      <c r="E49" s="544" t="n">
        <f aca="false">+E36+E42+E47+E48</f>
        <v>109714</v>
      </c>
      <c r="F49" s="545" t="n">
        <f aca="false">+F36+F42+F47+F48</f>
        <v>99286</v>
      </c>
    </row>
    <row r="50" customFormat="false" ht="13.5" hidden="false" customHeight="false" outlineLevel="0" collapsed="false">
      <c r="D50" s="574"/>
      <c r="E50" s="574"/>
      <c r="F50" s="574"/>
    </row>
    <row r="51" customFormat="false" ht="15" hidden="false" customHeight="true" outlineLevel="0" collapsed="false">
      <c r="A51" s="546" t="s">
        <v>538</v>
      </c>
      <c r="B51" s="547"/>
      <c r="C51" s="548"/>
      <c r="D51" s="549" t="n">
        <v>18</v>
      </c>
      <c r="E51" s="549" t="n">
        <v>18</v>
      </c>
      <c r="F51" s="575" t="n">
        <v>18</v>
      </c>
    </row>
    <row r="52" customFormat="false" ht="14.25" hidden="false" customHeight="true" outlineLevel="0" collapsed="false">
      <c r="A52" s="546" t="s">
        <v>539</v>
      </c>
      <c r="B52" s="547"/>
      <c r="C52" s="548"/>
      <c r="D52" s="549" t="n">
        <v>1</v>
      </c>
      <c r="E52" s="549" t="n">
        <v>1</v>
      </c>
      <c r="F52" s="575"/>
    </row>
  </sheetData>
  <mergeCells count="6">
    <mergeCell ref="A2:B2"/>
    <mergeCell ref="C2:E2"/>
    <mergeCell ref="C3:E3"/>
    <mergeCell ref="A5:B5"/>
    <mergeCell ref="A7:F7"/>
    <mergeCell ref="A35:F3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.7.sz.melléklet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69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70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71</v>
      </c>
      <c r="D3" s="580"/>
      <c r="E3" s="580"/>
      <c r="F3" s="581" t="s">
        <v>487</v>
      </c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/>
      <c r="E25" s="227"/>
      <c r="F25" s="228"/>
    </row>
    <row r="26" s="456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/>
      <c r="F26" s="216"/>
    </row>
    <row r="27" s="456" customFormat="true" ht="15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customFormat="false" ht="15.75" hidden="false" customHeight="fals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s="447" customFormat="true" ht="16.5" hidden="false" customHeight="tru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508" customFormat="true" ht="12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0</v>
      </c>
      <c r="E31" s="544" t="n">
        <f aca="false">+E26+E27+E30</f>
        <v>0</v>
      </c>
      <c r="F31" s="545" t="n">
        <f aca="false">+F26+F27+F30</f>
        <v>0</v>
      </c>
    </row>
    <row r="32" customFormat="fals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0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/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/>
      <c r="E37" s="223"/>
      <c r="F37" s="224"/>
    </row>
    <row r="38" s="508" customFormat="true" ht="12" hidden="false" customHeight="true" outlineLevel="0" collapsed="false">
      <c r="A38" s="512"/>
      <c r="B38" s="474" t="s">
        <v>184</v>
      </c>
      <c r="C38" s="42" t="s">
        <v>185</v>
      </c>
      <c r="D38" s="223"/>
      <c r="E38" s="223"/>
      <c r="F38" s="224"/>
    </row>
    <row r="39" customFormat="fals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5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2.75" hidden="false" customHeight="fals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15" hidden="false" customHeight="tru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4.2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3.5" hidden="false" customHeight="fals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0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578" t="s">
        <v>578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79</v>
      </c>
      <c r="D3" s="580"/>
      <c r="E3" s="580"/>
      <c r="F3" s="581" t="s">
        <v>542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80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49229</v>
      </c>
      <c r="E25" s="227" t="n">
        <v>55573</v>
      </c>
      <c r="F25" s="228" t="n">
        <v>54798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 t="n">
        <v>55573</v>
      </c>
      <c r="F26" s="216" t="n">
        <v>54798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453</v>
      </c>
      <c r="F27" s="527" t="n">
        <f aca="false">+F28+F29</f>
        <v>453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453</v>
      </c>
      <c r="F28" s="531" t="n">
        <v>453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v>49229</v>
      </c>
      <c r="E31" s="544" t="n">
        <f aca="false">+E26+E27+E30</f>
        <v>56026</v>
      </c>
      <c r="F31" s="545" t="n">
        <f aca="false">SUM(F25+F27)</f>
        <v>55251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229</v>
      </c>
      <c r="E35" s="215" t="n">
        <f aca="false">SUM(E36:E40)</f>
        <v>55026</v>
      </c>
      <c r="F35" s="216" t="n">
        <f aca="false">SUM(F36:F40)</f>
        <v>52064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33653</v>
      </c>
      <c r="E36" s="248" t="n">
        <v>37932</v>
      </c>
      <c r="F36" s="249" t="n">
        <v>37829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8803</v>
      </c>
      <c r="E37" s="223" t="n">
        <v>9942</v>
      </c>
      <c r="F37" s="224" t="n">
        <v>9569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6389</v>
      </c>
      <c r="E38" s="223" t="n">
        <v>6768</v>
      </c>
      <c r="F38" s="224" t="n">
        <v>4260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 t="n">
        <v>384</v>
      </c>
      <c r="E40" s="223" t="n">
        <v>384</v>
      </c>
      <c r="F40" s="224" t="n">
        <v>406</v>
      </c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2709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229</v>
      </c>
      <c r="E48" s="544" t="n">
        <f aca="false">+E35+E41+E46+E47</f>
        <v>55026</v>
      </c>
      <c r="F48" s="545" t="n">
        <f aca="false">+F35+F41+F46+F47</f>
        <v>54773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0</v>
      </c>
      <c r="E50" s="549" t="n">
        <v>20</v>
      </c>
      <c r="F50" s="575" t="n">
        <v>20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8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0" activeCellId="0" sqref="O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6586</v>
      </c>
      <c r="D6" s="25" t="n">
        <f aca="false">+D7+D12+D21</f>
        <v>219668</v>
      </c>
      <c r="E6" s="26" t="n">
        <f aca="false">+E7+E12+E21</f>
        <v>225444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130146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126445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3701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5986</v>
      </c>
      <c r="D12" s="30" t="n">
        <f aca="false">+D13+D14+D15+D16+D17+D18+D19+D20</f>
        <v>81068</v>
      </c>
      <c r="E12" s="31" t="n">
        <f aca="false">+E13+E14+E15+E16+E17+E18+E19+E20</f>
        <v>84719</v>
      </c>
    </row>
    <row r="13" s="27" customFormat="true" ht="12" hidden="false" customHeight="true" outlineLevel="0" collapsed="false">
      <c r="A13" s="38" t="s">
        <v>66</v>
      </c>
      <c r="B13" s="39" t="s">
        <v>67</v>
      </c>
      <c r="C13" s="40" t="n">
        <v>29903</v>
      </c>
      <c r="D13" s="40" t="n">
        <v>9988</v>
      </c>
      <c r="E13" s="41" t="n">
        <v>13463</v>
      </c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 t="n">
        <v>7813</v>
      </c>
      <c r="E15" s="35" t="n">
        <v>6619</v>
      </c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48847</v>
      </c>
      <c r="E18" s="35" t="n">
        <v>50144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594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 t="n">
        <v>13900</v>
      </c>
      <c r="E20" s="50" t="n">
        <v>13899</v>
      </c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10579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40186</v>
      </c>
      <c r="D22" s="30" t="n">
        <f aca="false">+D23+D24+D25+D26+D27+D28+D29+D30</f>
        <v>188264</v>
      </c>
      <c r="E22" s="31" t="n">
        <f aca="false">+E23+E24+E25+E26+E27+E28+E29+E30</f>
        <v>190154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40186</v>
      </c>
      <c r="D23" s="55" t="n">
        <v>188264</v>
      </c>
      <c r="E23" s="56" t="n">
        <v>190154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63644</v>
      </c>
      <c r="E31" s="31" t="n">
        <f aca="false">SUM(E33:E38)</f>
        <v>244492</v>
      </c>
      <c r="F31" s="64"/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21916</v>
      </c>
      <c r="E32" s="68" t="n">
        <v>21151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559</v>
      </c>
      <c r="E33" s="61" t="n">
        <v>655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507</v>
      </c>
      <c r="E34" s="61" t="n">
        <v>507</v>
      </c>
      <c r="I34" s="71"/>
    </row>
    <row r="35" s="27" customFormat="true" ht="12" hidden="false" customHeight="true" outlineLevel="0" collapsed="false">
      <c r="A35" s="69" t="s">
        <v>110</v>
      </c>
      <c r="B35" s="70" t="s">
        <v>11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14850</v>
      </c>
      <c r="E37" s="61" t="n">
        <v>14085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41728</v>
      </c>
      <c r="E38" s="74" t="n">
        <v>223341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41728</v>
      </c>
      <c r="E42" s="61" t="n">
        <v>223341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11348</v>
      </c>
      <c r="E44" s="31" t="n">
        <f aca="false">SUM(E45:E46)</f>
        <v>1307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825</v>
      </c>
      <c r="E45" s="56" t="n">
        <v>3547</v>
      </c>
      <c r="F45" s="71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9523</v>
      </c>
      <c r="E46" s="46" t="n">
        <v>9523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69453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919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2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 t="n">
        <v>60254</v>
      </c>
    </row>
    <row r="51" s="27" customFormat="true" ht="17.25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160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83456</v>
      </c>
      <c r="D52" s="90" t="n">
        <f aca="false">+D7+D12+D21+D22+D31+D44+D47+D51</f>
        <v>761939</v>
      </c>
      <c r="E52" s="91" t="n">
        <f aca="false">+E7+E12+E21+E22+E31+E44+E47+E51</f>
        <v>742773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22690</v>
      </c>
      <c r="D53" s="93" t="n">
        <f aca="false">+D54+D60</f>
        <v>35964</v>
      </c>
      <c r="E53" s="94" t="n">
        <f aca="false">+E54+E60</f>
        <v>35964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22690</v>
      </c>
      <c r="D54" s="67" t="n">
        <f aca="false">+D55+D56+D57+D58+D59</f>
        <v>25970</v>
      </c>
      <c r="E54" s="68" t="n">
        <v>2597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22690</v>
      </c>
      <c r="D55" s="60" t="n">
        <v>25970</v>
      </c>
      <c r="E55" s="61" t="n">
        <v>25970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v>9994</v>
      </c>
      <c r="E60" s="74" t="n">
        <f aca="false">+E61+E62+E63+E64+E65</f>
        <v>9994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 t="n">
        <v>9994</v>
      </c>
      <c r="E61" s="61" t="n">
        <v>9994</v>
      </c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2" hidden="false" customHeight="true" outlineLevel="0" collapsed="false">
      <c r="A66" s="101" t="s">
        <v>169</v>
      </c>
      <c r="B66" s="102" t="s">
        <v>170</v>
      </c>
      <c r="C66" s="93" t="n">
        <f aca="false">+C52+C53</f>
        <v>806146</v>
      </c>
      <c r="D66" s="93" t="n">
        <f aca="false">+D52+D53</f>
        <v>797903</v>
      </c>
      <c r="E66" s="94" t="n">
        <f aca="false">+E52+E53</f>
        <v>778737</v>
      </c>
    </row>
    <row r="67" s="27" customFormat="true" ht="13.5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5.75" hidden="false" customHeight="true" outlineLevel="0" collapsed="false">
      <c r="A68" s="101" t="s">
        <v>173</v>
      </c>
      <c r="B68" s="102" t="s">
        <v>174</v>
      </c>
      <c r="C68" s="105" t="n">
        <f aca="false">+C66+C67</f>
        <v>806146</v>
      </c>
      <c r="D68" s="105" t="n">
        <f aca="false">+D66+D67</f>
        <v>797903</v>
      </c>
      <c r="E68" s="106" t="n">
        <f aca="false">+E66+E67</f>
        <v>778737</v>
      </c>
    </row>
    <row r="69" s="27" customFormat="true" ht="16.5" hidden="true" customHeight="true" outlineLevel="0" collapsed="false">
      <c r="A69" s="107"/>
      <c r="B69" s="108"/>
      <c r="C69" s="109"/>
      <c r="D69" s="109"/>
      <c r="E69" s="109"/>
    </row>
    <row r="70" customFormat="false" ht="16.5" hidden="false" customHeight="true" outlineLevel="0" collapsed="false">
      <c r="A70" s="110" t="s">
        <v>175</v>
      </c>
      <c r="B70" s="110"/>
      <c r="C70" s="110"/>
      <c r="D70" s="110"/>
      <c r="E70" s="110"/>
    </row>
    <row r="71" s="113" customFormat="true" ht="16.5" hidden="false" customHeight="true" outlineLevel="0" collapsed="false">
      <c r="A71" s="111" t="s">
        <v>176</v>
      </c>
      <c r="B71" s="111"/>
      <c r="C71" s="112"/>
      <c r="D71" s="112"/>
      <c r="E71" s="112" t="s">
        <v>45</v>
      </c>
    </row>
    <row r="72" s="113" customFormat="true" ht="16.5" hidden="false" customHeight="true" outlineLevel="0" collapsed="false">
      <c r="A72" s="19" t="s">
        <v>46</v>
      </c>
      <c r="B72" s="20" t="s">
        <v>177</v>
      </c>
      <c r="C72" s="114" t="s">
        <v>48</v>
      </c>
      <c r="D72" s="114"/>
      <c r="E72" s="114"/>
    </row>
    <row r="73" customFormat="false" ht="38.1" hidden="false" customHeight="true" outlineLevel="0" collapsed="false">
      <c r="A73" s="19"/>
      <c r="B73" s="20"/>
      <c r="C73" s="115" t="s">
        <v>49</v>
      </c>
      <c r="D73" s="115" t="s">
        <v>50</v>
      </c>
      <c r="E73" s="116" t="s">
        <v>178</v>
      </c>
    </row>
    <row r="74" s="22" customFormat="tru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357252</v>
      </c>
      <c r="D75" s="25" t="n">
        <f aca="false">+D76+D77+D78+D79+D80</f>
        <v>444708</v>
      </c>
      <c r="E75" s="26" t="n">
        <f aca="false">+E76+E77+E78+E79+E80</f>
        <v>431436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129229</v>
      </c>
      <c r="D76" s="40" t="n">
        <v>140131</v>
      </c>
      <c r="E76" s="41" t="n">
        <v>141952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33566</v>
      </c>
      <c r="D77" s="34" t="n">
        <v>35950</v>
      </c>
      <c r="E77" s="35" t="n">
        <v>33577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170808</v>
      </c>
      <c r="D78" s="58" t="n">
        <v>239559</v>
      </c>
      <c r="E78" s="59" t="n">
        <v>228932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23649</v>
      </c>
      <c r="D80" s="58" t="n">
        <v>29068</v>
      </c>
      <c r="E80" s="59" t="n">
        <v>26975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10036</v>
      </c>
      <c r="D81" s="58" t="n">
        <v>16870</v>
      </c>
      <c r="E81" s="59" t="n">
        <v>15362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 t="n">
        <v>10001</v>
      </c>
      <c r="D83" s="58" t="n">
        <v>8868</v>
      </c>
      <c r="E83" s="59" t="n">
        <v>8869</v>
      </c>
    </row>
    <row r="84" s="122" customFormat="true" ht="12" hidden="false" customHeight="true" outlineLevel="0" collapsed="false">
      <c r="A84" s="32" t="s">
        <v>196</v>
      </c>
      <c r="B84" s="121" t="s">
        <v>197</v>
      </c>
      <c r="C84" s="58" t="n">
        <v>3612</v>
      </c>
      <c r="D84" s="58" t="n">
        <v>3330</v>
      </c>
      <c r="E84" s="59" t="n">
        <v>2514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384894</v>
      </c>
      <c r="D88" s="30" t="n">
        <f aca="false">+D89+D90+D91</f>
        <v>352195</v>
      </c>
      <c r="E88" s="31" t="n">
        <f aca="false">+E89+E90+E91</f>
        <v>322062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 t="n">
        <v>291770</v>
      </c>
      <c r="D89" s="55" t="n">
        <v>288100</v>
      </c>
      <c r="E89" s="56" t="n">
        <v>286466</v>
      </c>
    </row>
    <row r="90" customFormat="false" ht="12" hidden="false" customHeight="true" outlineLevel="0" collapsed="false">
      <c r="A90" s="53" t="s">
        <v>58</v>
      </c>
      <c r="B90" s="62" t="s">
        <v>206</v>
      </c>
      <c r="C90" s="34" t="n">
        <v>93124</v>
      </c>
      <c r="D90" s="34" t="n">
        <v>42938</v>
      </c>
      <c r="E90" s="35" t="n">
        <v>35366</v>
      </c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 t="n">
        <v>21157</v>
      </c>
      <c r="E91" s="35" t="n">
        <v>230</v>
      </c>
    </row>
    <row r="92" customFormat="false" ht="12" hidden="false" customHeight="tru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 t="n">
        <v>230</v>
      </c>
    </row>
    <row r="94" customFormat="false" ht="15.75" hidden="false" customHeight="fals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12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24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64000</v>
      </c>
      <c r="D99" s="30" t="n">
        <f aca="false">+D100+D101</f>
        <v>0</v>
      </c>
      <c r="E99" s="31" t="n">
        <f aca="false">+E100+E101</f>
        <v>0</v>
      </c>
    </row>
    <row r="100" customFormat="false" ht="12" hidden="false" customHeight="true" outlineLevel="0" collapsed="false">
      <c r="A100" s="53" t="s">
        <v>66</v>
      </c>
      <c r="B100" s="54" t="s">
        <v>222</v>
      </c>
      <c r="C100" s="55" t="n">
        <v>2000</v>
      </c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 t="n">
        <v>62000</v>
      </c>
      <c r="D101" s="58"/>
      <c r="E101" s="59"/>
    </row>
    <row r="102" s="134" customFormat="true" ht="12" hidden="false" customHeight="true" outlineLevel="0" collapsed="false">
      <c r="A102" s="92" t="s">
        <v>224</v>
      </c>
      <c r="B102" s="29" t="s">
        <v>225</v>
      </c>
      <c r="C102" s="132"/>
      <c r="D102" s="132" t="n">
        <v>1000</v>
      </c>
      <c r="E102" s="133" t="n">
        <v>3182</v>
      </c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806146</v>
      </c>
      <c r="D103" s="25" t="n">
        <f aca="false">+D75+D88+D99+D102</f>
        <v>797903</v>
      </c>
      <c r="E103" s="26" t="n">
        <f aca="false">+E75+E88+E99+E102</f>
        <v>756680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2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</row>
    <row r="122" customFormat="false" ht="12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806146</v>
      </c>
      <c r="D122" s="148" t="n">
        <f aca="false">+D103+D104</f>
        <v>797903</v>
      </c>
      <c r="E122" s="149" t="n">
        <f aca="false">+E103+E104</f>
        <v>756680</v>
      </c>
    </row>
    <row r="123" customFormat="false" ht="1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 t="n">
        <v>8100</v>
      </c>
      <c r="F123" s="152"/>
      <c r="G123" s="153"/>
      <c r="H123" s="153"/>
      <c r="I123" s="153"/>
    </row>
    <row r="124" s="27" customFormat="true" ht="12.95" hidden="false" customHeight="true" outlineLevel="0" collapsed="false">
      <c r="A124" s="154" t="s">
        <v>248</v>
      </c>
      <c r="B124" s="104" t="s">
        <v>249</v>
      </c>
      <c r="C124" s="93" t="n">
        <f aca="false">+C122+C123</f>
        <v>806146</v>
      </c>
      <c r="D124" s="93" t="n">
        <f aca="false">+D122+D123</f>
        <v>797903</v>
      </c>
      <c r="E124" s="94" t="n">
        <f aca="false">+E122+E123</f>
        <v>764780</v>
      </c>
    </row>
    <row r="125" customFormat="false" ht="7.5" hidden="false" customHeight="true" outlineLevel="0" collapsed="false">
      <c r="A125" s="155"/>
      <c r="B125" s="155"/>
      <c r="C125" s="156"/>
      <c r="D125" s="156"/>
      <c r="E125" s="156"/>
    </row>
    <row r="126" customFormat="false" ht="15.75" hidden="false" customHeight="false" outlineLevel="0" collapsed="false">
      <c r="A126" s="157" t="s">
        <v>250</v>
      </c>
      <c r="B126" s="157"/>
      <c r="C126" s="157"/>
      <c r="D126" s="157"/>
      <c r="E126" s="157"/>
    </row>
    <row r="127" customFormat="false" ht="1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0.25" hidden="false" customHeight="true" outlineLevel="0" collapsed="false">
      <c r="A128" s="28" t="n">
        <v>1</v>
      </c>
      <c r="B128" s="128" t="s">
        <v>252</v>
      </c>
      <c r="C128" s="158" t="n">
        <f aca="false">+C52-C103</f>
        <v>-22690</v>
      </c>
      <c r="D128" s="158" t="n">
        <f aca="false">+D52-D103</f>
        <v>-35964</v>
      </c>
      <c r="E128" s="31" t="n">
        <f aca="false">+E52-E103</f>
        <v>-13907</v>
      </c>
    </row>
    <row r="129" customFormat="false" ht="7.5" hidden="false" customHeight="true" outlineLevel="0" collapsed="false">
      <c r="A129" s="155"/>
      <c r="B129" s="155"/>
      <c r="C129" s="156"/>
      <c r="D129" s="156"/>
      <c r="E129" s="156"/>
    </row>
    <row r="130" customFormat="false" ht="15.75" hidden="false" customHeight="false" outlineLevel="0" collapsed="false">
      <c r="A130" s="159" t="s">
        <v>253</v>
      </c>
      <c r="B130" s="159"/>
      <c r="C130" s="159"/>
      <c r="D130" s="159"/>
      <c r="E130" s="159"/>
    </row>
    <row r="131" customFormat="false" ht="12.75" hidden="false" customHeight="true" outlineLevel="0" collapsed="false">
      <c r="A131" s="160" t="s">
        <v>254</v>
      </c>
      <c r="B131" s="160"/>
      <c r="C131" s="161"/>
      <c r="D131" s="161"/>
      <c r="E131" s="161" t="s">
        <v>45</v>
      </c>
    </row>
    <row r="132" customFormat="false" ht="17.25" hidden="false" customHeight="true" outlineLevel="0" collapsed="false">
      <c r="A132" s="92" t="s">
        <v>52</v>
      </c>
      <c r="B132" s="162" t="s">
        <v>255</v>
      </c>
      <c r="C132" s="163" t="str">
        <f aca="false">+'8.2.1.sz.mell  '!C32</f>
        <v>-</v>
      </c>
      <c r="D132" s="163" t="n">
        <f aca="false">+'8.2.1.sz.mell  '!D32</f>
        <v>37217</v>
      </c>
      <c r="E132" s="164" t="str">
        <f aca="false">+'8.2.1.sz.mell  '!E32</f>
        <v>-</v>
      </c>
    </row>
    <row r="133" customFormat="false" ht="19.5" hidden="false" customHeight="true" outlineLevel="0" collapsed="false">
      <c r="A133" s="92" t="s">
        <v>54</v>
      </c>
      <c r="B133" s="162" t="s">
        <v>256</v>
      </c>
      <c r="C133" s="165" t="n">
        <f aca="false">+'8.2.2.sz.mell  '!C36</f>
        <v>98491</v>
      </c>
      <c r="D133" s="165" t="str">
        <f aca="false">+'8.2.2.sz.mell  '!D36</f>
        <v>-</v>
      </c>
      <c r="E133" s="166" t="str">
        <f aca="false">+'8.2.2.sz.mell  '!E36</f>
        <v>-</v>
      </c>
    </row>
    <row r="134" customFormat="false" ht="13.5" hidden="false" customHeight="true" outlineLevel="0" collapsed="false">
      <c r="A134" s="92" t="s">
        <v>64</v>
      </c>
      <c r="B134" s="162" t="s">
        <v>257</v>
      </c>
      <c r="C134" s="148"/>
      <c r="D134" s="148" t="s">
        <v>258</v>
      </c>
      <c r="E134" s="149"/>
    </row>
    <row r="135" customFormat="false" ht="7.5" hidden="false" customHeight="true" outlineLevel="0" collapsed="false">
      <c r="A135" s="167"/>
      <c r="B135" s="168"/>
      <c r="C135" s="169"/>
      <c r="D135" s="169"/>
      <c r="E135" s="169"/>
    </row>
    <row r="136" customFormat="false" ht="15.75" hidden="false" customHeight="false" outlineLevel="0" collapsed="false">
      <c r="A136" s="159" t="s">
        <v>259</v>
      </c>
      <c r="B136" s="159"/>
      <c r="C136" s="159"/>
      <c r="D136" s="159"/>
      <c r="E136" s="159"/>
    </row>
    <row r="137" customFormat="false" ht="12.75" hidden="false" customHeight="true" outlineLevel="0" collapsed="false">
      <c r="A137" s="160" t="s">
        <v>260</v>
      </c>
      <c r="B137" s="160"/>
      <c r="C137" s="161"/>
      <c r="D137" s="161"/>
      <c r="E137" s="161" t="s">
        <v>45</v>
      </c>
    </row>
    <row r="138" customFormat="false" ht="12.75" hidden="false" customHeight="true" outlineLevel="0" collapsed="false">
      <c r="A138" s="92" t="s">
        <v>52</v>
      </c>
      <c r="B138" s="162" t="s">
        <v>261</v>
      </c>
      <c r="C138" s="148" t="n">
        <f aca="false">+C139-C142</f>
        <v>22690</v>
      </c>
      <c r="D138" s="148" t="n">
        <f aca="false">+D139-D142</f>
        <v>35964</v>
      </c>
      <c r="E138" s="149" t="n">
        <f aca="false">+E139-E142</f>
        <v>35964</v>
      </c>
    </row>
    <row r="139" customFormat="false" ht="12.75" hidden="false" customHeight="true" outlineLevel="0" collapsed="false">
      <c r="A139" s="170" t="s">
        <v>180</v>
      </c>
      <c r="B139" s="171" t="s">
        <v>262</v>
      </c>
      <c r="C139" s="172" t="n">
        <f aca="false">+C53</f>
        <v>22690</v>
      </c>
      <c r="D139" s="172" t="n">
        <f aca="false">+D53</f>
        <v>35964</v>
      </c>
      <c r="E139" s="173" t="n">
        <f aca="false">+E53</f>
        <v>35964</v>
      </c>
    </row>
    <row r="140" customFormat="false" ht="12.75" hidden="false" customHeight="true" outlineLevel="0" collapsed="false">
      <c r="A140" s="174" t="s">
        <v>263</v>
      </c>
      <c r="B140" s="175" t="s">
        <v>264</v>
      </c>
      <c r="C140" s="165" t="n">
        <f aca="false">+'8.2.1.sz.mell  '!C27</f>
        <v>0</v>
      </c>
      <c r="D140" s="165" t="n">
        <f aca="false">+'8.2.1.sz.mell  '!D27</f>
        <v>0</v>
      </c>
      <c r="E140" s="166" t="n">
        <f aca="false">+'8.2.1.sz.mell  '!E27</f>
        <v>0</v>
      </c>
    </row>
    <row r="141" customFormat="false" ht="12.75" hidden="false" customHeight="true" outlineLevel="0" collapsed="false">
      <c r="A141" s="174" t="s">
        <v>265</v>
      </c>
      <c r="B141" s="175" t="s">
        <v>266</v>
      </c>
      <c r="C141" s="165" t="n">
        <f aca="false">+'8.2.2.sz.mell  '!C31</f>
        <v>22690</v>
      </c>
      <c r="D141" s="165" t="n">
        <f aca="false">+'8.2.2.sz.mell  '!D31</f>
        <v>35964</v>
      </c>
      <c r="E141" s="166"/>
    </row>
    <row r="142" customFormat="false" ht="12.75" hidden="false" customHeight="true" outlineLevel="0" collapsed="false">
      <c r="A142" s="170" t="s">
        <v>182</v>
      </c>
      <c r="B142" s="171" t="s">
        <v>267</v>
      </c>
      <c r="C142" s="172" t="n">
        <f aca="false">+C104</f>
        <v>0</v>
      </c>
      <c r="D142" s="172" t="n">
        <f aca="false">+D104</f>
        <v>0</v>
      </c>
      <c r="E142" s="173" t="n">
        <f aca="false">+E104</f>
        <v>0</v>
      </c>
    </row>
    <row r="143" customFormat="false" ht="12.75" hidden="false" customHeight="true" outlineLevel="0" collapsed="false">
      <c r="A143" s="174" t="s">
        <v>268</v>
      </c>
      <c r="B143" s="175" t="s">
        <v>269</v>
      </c>
      <c r="C143" s="165" t="n">
        <f aca="false">+'8.2.1.sz.mell  '!G27</f>
        <v>0</v>
      </c>
      <c r="D143" s="165" t="n">
        <f aca="false">+'8.2.1.sz.mell  '!H27</f>
        <v>0</v>
      </c>
      <c r="E143" s="166" t="n">
        <f aca="false">+'8.2.1.sz.mell  '!I27</f>
        <v>0</v>
      </c>
    </row>
    <row r="144" customFormat="false" ht="12.75" hidden="false" customHeight="true" outlineLevel="0" collapsed="false">
      <c r="A144" s="174" t="s">
        <v>270</v>
      </c>
      <c r="B144" s="175" t="s">
        <v>271</v>
      </c>
      <c r="C144" s="165" t="n">
        <f aca="false">+'8.2.2.sz.mell  '!G31</f>
        <v>0</v>
      </c>
      <c r="D144" s="165" t="n">
        <f aca="false">+'8.2.2.sz.mell  '!H31</f>
        <v>0</v>
      </c>
      <c r="E144" s="166" t="n">
        <f aca="false">+'8.2.2.sz.mell  '!I31</f>
        <v>0</v>
      </c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 
2013. ÉVI KÖLTSÉGVETÉSÉNEK ÖSSZEVONT MÉRLEGE&amp;R&amp;11 8. 1.1. melléklet</oddHeader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/>
    </row>
    <row r="2" s="431" customFormat="true" ht="25.5" hidden="false" customHeight="true" outlineLevel="0" collapsed="false">
      <c r="A2" s="428" t="s">
        <v>540</v>
      </c>
      <c r="B2" s="428"/>
      <c r="C2" s="578" t="s">
        <v>581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82</v>
      </c>
      <c r="D3" s="580"/>
      <c r="E3" s="580"/>
      <c r="F3" s="581" t="s">
        <v>583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84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2832</v>
      </c>
      <c r="E8" s="215" t="n">
        <f aca="false">SUM(E9:E16)</f>
        <v>2219</v>
      </c>
      <c r="F8" s="216" t="n">
        <f aca="false">SUM(F9:F16)</f>
        <v>1503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 t="n">
        <v>2832</v>
      </c>
      <c r="E12" s="204" t="n">
        <v>2219</v>
      </c>
      <c r="F12" s="205" t="n">
        <v>1503</v>
      </c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2127</v>
      </c>
      <c r="E25" s="227" t="n">
        <v>3137</v>
      </c>
      <c r="F25" s="228" t="n">
        <v>3837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SUM(D8+D25)</f>
        <v>4959</v>
      </c>
      <c r="E26" s="215" t="n">
        <f aca="false">SUM(E8+E25)</f>
        <v>5356</v>
      </c>
      <c r="F26" s="216" t="n">
        <f aca="false">SUM(F25+F12)</f>
        <v>534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8</v>
      </c>
      <c r="F27" s="527" t="n">
        <v>8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8</v>
      </c>
      <c r="F28" s="531" t="n">
        <v>8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SUM(D26)</f>
        <v>4959</v>
      </c>
      <c r="E31" s="544" t="n">
        <f aca="false">+E26+E27+E30</f>
        <v>5364</v>
      </c>
      <c r="F31" s="545" t="n">
        <f aca="false">+F26+F27+F30</f>
        <v>5348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60</v>
      </c>
      <c r="E35" s="215" t="n">
        <f aca="false">SUM(E36:E40)</f>
        <v>5364</v>
      </c>
      <c r="F35" s="216" t="n">
        <f aca="false">SUM(F36:F40)</f>
        <v>5156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2836</v>
      </c>
      <c r="E36" s="248" t="n">
        <v>2988</v>
      </c>
      <c r="F36" s="249" t="n">
        <v>3012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742</v>
      </c>
      <c r="E37" s="223" t="n">
        <v>782</v>
      </c>
      <c r="F37" s="224" t="n">
        <v>791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1382</v>
      </c>
      <c r="E38" s="223" t="n">
        <v>1543</v>
      </c>
      <c r="F38" s="224" t="n">
        <v>1301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 t="n">
        <v>51</v>
      </c>
      <c r="F40" s="224" t="n">
        <v>52</v>
      </c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167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60</v>
      </c>
      <c r="E48" s="544" t="n">
        <f aca="false">+E35+E41+E46+E47</f>
        <v>5364</v>
      </c>
      <c r="F48" s="545" t="n">
        <f aca="false">+F35+F41+F46+F47</f>
        <v>5323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</v>
      </c>
      <c r="E50" s="549" t="n">
        <v>2</v>
      </c>
      <c r="F50" s="575" t="n">
        <v>2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9.sz.melléklet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F1" s="426" t="s">
        <v>258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85</v>
      </c>
      <c r="D2" s="578"/>
      <c r="E2" s="578"/>
      <c r="F2" s="579" t="s">
        <v>542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86</v>
      </c>
      <c r="D3" s="580"/>
      <c r="E3" s="580"/>
      <c r="F3" s="581" t="s">
        <v>587</v>
      </c>
    </row>
    <row r="4" s="438" customFormat="true" ht="15.95" hidden="false" customHeight="true" outlineLevel="0" collapsed="false">
      <c r="A4" s="436"/>
      <c r="B4" s="436"/>
      <c r="C4" s="436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414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1400</v>
      </c>
      <c r="E25" s="227" t="n">
        <v>737</v>
      </c>
      <c r="F25" s="228" t="n">
        <v>732</v>
      </c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/>
      <c r="E26" s="215" t="s">
        <v>258</v>
      </c>
      <c r="F26" s="216" t="s">
        <v>258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133</v>
      </c>
      <c r="F27" s="527" t="n">
        <f aca="false">+F28+F29</f>
        <v>133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 t="n">
        <v>133</v>
      </c>
      <c r="F28" s="531" t="n">
        <v>133</v>
      </c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5+D27+D30</f>
        <v>1400</v>
      </c>
      <c r="E31" s="544" t="n">
        <f aca="false">+E25+E27+E30</f>
        <v>870</v>
      </c>
      <c r="F31" s="545" t="n">
        <f aca="false">SUM(F25:F27)</f>
        <v>865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1400</v>
      </c>
      <c r="E35" s="215" t="n">
        <f aca="false">SUM(E36:E40)</f>
        <v>870</v>
      </c>
      <c r="F35" s="216" t="n">
        <f aca="false">SUM(F36:F40)</f>
        <v>865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480</v>
      </c>
      <c r="E36" s="248" t="n">
        <v>240</v>
      </c>
      <c r="F36" s="249" t="n">
        <v>240</v>
      </c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130</v>
      </c>
      <c r="E37" s="223" t="n">
        <v>34</v>
      </c>
      <c r="F37" s="224" t="n">
        <v>34</v>
      </c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790</v>
      </c>
      <c r="E38" s="223" t="n">
        <v>596</v>
      </c>
      <c r="F38" s="224" t="n">
        <v>591</v>
      </c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 t="n">
        <v>-133</v>
      </c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1400</v>
      </c>
      <c r="E48" s="544" t="n">
        <f aca="false">+E35+E41+E46+E47</f>
        <v>870</v>
      </c>
      <c r="F48" s="545" t="n">
        <f aca="false">+F35+F41+F46+F47</f>
        <v>732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1</v>
      </c>
      <c r="E50" s="549" t="n">
        <v>1</v>
      </c>
      <c r="F50" s="575" t="n">
        <v>1</v>
      </c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10.sz.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88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89</v>
      </c>
      <c r="D2" s="578"/>
      <c r="E2" s="578"/>
      <c r="F2" s="579" t="s">
        <v>583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43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90</v>
      </c>
      <c r="D25" s="227"/>
      <c r="E25" s="227"/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0</v>
      </c>
      <c r="E26" s="215" t="n">
        <f aca="false">+E8+E17+E22+E25</f>
        <v>0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0</v>
      </c>
      <c r="E31" s="544" t="n">
        <f aca="false">+E26+E27+E30</f>
        <v>0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0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/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/>
      <c r="E37" s="223"/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/>
      <c r="E38" s="223"/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0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91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92</v>
      </c>
      <c r="D2" s="578"/>
      <c r="E2" s="578"/>
      <c r="F2" s="579" t="s">
        <v>587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93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2832</v>
      </c>
      <c r="E8" s="215" t="n">
        <f aca="false">SUM(E9:E16)</f>
        <v>2832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 t="n">
        <v>2832</v>
      </c>
      <c r="E12" s="204" t="n">
        <v>2832</v>
      </c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2127</v>
      </c>
      <c r="E25" s="227" t="n">
        <v>2127</v>
      </c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4959</v>
      </c>
      <c r="E26" s="215" t="n">
        <f aca="false">+E8+E17+E22+E25</f>
        <v>4959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4959</v>
      </c>
      <c r="E31" s="544" t="n">
        <f aca="false">+E26+E27+E30</f>
        <v>4959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4959</v>
      </c>
      <c r="E35" s="215" t="n">
        <f aca="false">SUM(E36:E40)</f>
        <v>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2836</v>
      </c>
      <c r="E36" s="248"/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742</v>
      </c>
      <c r="E37" s="223"/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1381</v>
      </c>
      <c r="E38" s="223"/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4959</v>
      </c>
      <c r="E48" s="544" t="n">
        <f aca="false">+E35+E41+E46+E47</f>
        <v>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 t="n">
        <v>2</v>
      </c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6" width="9.65"/>
    <col collapsed="false" customWidth="true" hidden="false" outlineLevel="0" max="2" min="2" style="422" width="9.65"/>
    <col collapsed="false" customWidth="true" hidden="false" outlineLevel="0" max="3" min="3" style="422" width="59.32"/>
    <col collapsed="false" customWidth="true" hidden="false" outlineLevel="0" max="6" min="4" style="422" width="15.82"/>
    <col collapsed="false" customWidth="false" hidden="false" outlineLevel="0" max="257" min="7" style="422" width="9.32"/>
  </cols>
  <sheetData>
    <row r="1" s="427" customFormat="true" ht="21" hidden="false" customHeight="true" outlineLevel="0" collapsed="false">
      <c r="A1" s="423"/>
      <c r="B1" s="424"/>
      <c r="C1" s="577"/>
      <c r="D1" s="426"/>
      <c r="E1" s="426"/>
      <c r="F1" s="426" t="s">
        <v>594</v>
      </c>
    </row>
    <row r="2" s="431" customFormat="true" ht="25.5" hidden="false" customHeight="true" outlineLevel="0" collapsed="false">
      <c r="A2" s="428" t="s">
        <v>540</v>
      </c>
      <c r="B2" s="428"/>
      <c r="C2" s="578" t="s">
        <v>595</v>
      </c>
      <c r="D2" s="578"/>
      <c r="E2" s="578"/>
      <c r="F2" s="579" t="s">
        <v>596</v>
      </c>
    </row>
    <row r="3" s="431" customFormat="true" ht="16.5" hidden="false" customHeight="false" outlineLevel="0" collapsed="false">
      <c r="A3" s="432" t="s">
        <v>488</v>
      </c>
      <c r="B3" s="433"/>
      <c r="C3" s="580" t="s">
        <v>597</v>
      </c>
      <c r="D3" s="580"/>
      <c r="E3" s="580"/>
      <c r="F3" s="581"/>
    </row>
    <row r="4" s="438" customFormat="true" ht="15.95" hidden="false" customHeight="true" outlineLevel="0" collapsed="false">
      <c r="A4" s="436"/>
      <c r="B4" s="436"/>
      <c r="C4" s="436"/>
      <c r="D4" s="437"/>
      <c r="E4" s="437"/>
      <c r="F4" s="437" t="s">
        <v>387</v>
      </c>
    </row>
    <row r="5" customFormat="false" ht="24.75" hidden="false" customHeight="true" outlineLevel="0" collapsed="false">
      <c r="A5" s="439" t="s">
        <v>491</v>
      </c>
      <c r="B5" s="439"/>
      <c r="C5" s="440" t="s">
        <v>492</v>
      </c>
      <c r="D5" s="441" t="s">
        <v>49</v>
      </c>
      <c r="E5" s="441" t="s">
        <v>50</v>
      </c>
      <c r="F5" s="442" t="s">
        <v>572</v>
      </c>
    </row>
    <row r="6" s="447" customFormat="true" ht="12.95" hidden="false" customHeight="true" outlineLevel="0" collapsed="false">
      <c r="A6" s="443" t="n">
        <v>1</v>
      </c>
      <c r="B6" s="444" t="n">
        <v>2</v>
      </c>
      <c r="C6" s="444" t="n">
        <v>3</v>
      </c>
      <c r="D6" s="444" t="n">
        <v>4</v>
      </c>
      <c r="E6" s="445" t="n">
        <v>5</v>
      </c>
      <c r="F6" s="446" t="n">
        <v>6</v>
      </c>
    </row>
    <row r="7" s="447" customFormat="true" ht="15.95" hidden="false" customHeight="true" outlineLevel="0" collapsed="false">
      <c r="A7" s="448" t="s">
        <v>281</v>
      </c>
      <c r="B7" s="448"/>
      <c r="C7" s="448"/>
      <c r="D7" s="448"/>
      <c r="E7" s="448"/>
      <c r="F7" s="448"/>
    </row>
    <row r="8" s="452" customFormat="true" ht="12" hidden="false" customHeight="true" outlineLevel="0" collapsed="false">
      <c r="A8" s="443" t="s">
        <v>52</v>
      </c>
      <c r="B8" s="449"/>
      <c r="C8" s="556" t="s">
        <v>546</v>
      </c>
      <c r="D8" s="215" t="n">
        <f aca="false">SUM(D9:D16)</f>
        <v>0</v>
      </c>
      <c r="E8" s="215" t="n">
        <f aca="false">SUM(E9:E16)</f>
        <v>0</v>
      </c>
      <c r="F8" s="216" t="n">
        <f aca="false">SUM(F9:F16)</f>
        <v>0</v>
      </c>
    </row>
    <row r="9" s="452" customFormat="true" ht="12" hidden="false" customHeight="true" outlineLevel="0" collapsed="false">
      <c r="A9" s="459"/>
      <c r="B9" s="454" t="s">
        <v>180</v>
      </c>
      <c r="C9" s="39" t="s">
        <v>277</v>
      </c>
      <c r="D9" s="460"/>
      <c r="E9" s="460"/>
      <c r="F9" s="461"/>
    </row>
    <row r="10" s="452" customFormat="true" ht="12" hidden="false" customHeight="true" outlineLevel="0" collapsed="false">
      <c r="A10" s="453"/>
      <c r="B10" s="454" t="s">
        <v>182</v>
      </c>
      <c r="C10" s="42" t="s">
        <v>69</v>
      </c>
      <c r="D10" s="204"/>
      <c r="E10" s="204"/>
      <c r="F10" s="205"/>
    </row>
    <row r="11" s="452" customFormat="true" ht="12" hidden="false" customHeight="true" outlineLevel="0" collapsed="false">
      <c r="A11" s="453"/>
      <c r="B11" s="454" t="s">
        <v>184</v>
      </c>
      <c r="C11" s="42" t="s">
        <v>71</v>
      </c>
      <c r="D11" s="204"/>
      <c r="E11" s="204"/>
      <c r="F11" s="205"/>
    </row>
    <row r="12" s="452" customFormat="true" ht="12" hidden="false" customHeight="true" outlineLevel="0" collapsed="false">
      <c r="A12" s="453"/>
      <c r="B12" s="454" t="s">
        <v>186</v>
      </c>
      <c r="C12" s="42" t="s">
        <v>73</v>
      </c>
      <c r="D12" s="204"/>
      <c r="E12" s="204"/>
      <c r="F12" s="205"/>
    </row>
    <row r="13" s="452" customFormat="true" ht="12" hidden="false" customHeight="true" outlineLevel="0" collapsed="false">
      <c r="A13" s="453"/>
      <c r="B13" s="454" t="s">
        <v>547</v>
      </c>
      <c r="C13" s="44" t="s">
        <v>75</v>
      </c>
      <c r="D13" s="204"/>
      <c r="E13" s="204"/>
      <c r="F13" s="205"/>
    </row>
    <row r="14" s="452" customFormat="true" ht="12" hidden="false" customHeight="true" outlineLevel="0" collapsed="false">
      <c r="A14" s="462"/>
      <c r="B14" s="454" t="s">
        <v>190</v>
      </c>
      <c r="C14" s="42" t="s">
        <v>548</v>
      </c>
      <c r="D14" s="243"/>
      <c r="E14" s="243"/>
      <c r="F14" s="244"/>
    </row>
    <row r="15" s="456" customFormat="true" ht="12" hidden="false" customHeight="true" outlineLevel="0" collapsed="false">
      <c r="A15" s="453"/>
      <c r="B15" s="454" t="s">
        <v>192</v>
      </c>
      <c r="C15" s="42" t="s">
        <v>549</v>
      </c>
      <c r="D15" s="204"/>
      <c r="E15" s="204"/>
      <c r="F15" s="205"/>
    </row>
    <row r="16" s="456" customFormat="true" ht="12" hidden="false" customHeight="true" outlineLevel="0" collapsed="false">
      <c r="A16" s="463"/>
      <c r="B16" s="464" t="s">
        <v>194</v>
      </c>
      <c r="C16" s="44" t="s">
        <v>550</v>
      </c>
      <c r="D16" s="211"/>
      <c r="E16" s="211"/>
      <c r="F16" s="212"/>
    </row>
    <row r="17" s="452" customFormat="true" ht="12" hidden="false" customHeight="true" outlineLevel="0" collapsed="false">
      <c r="A17" s="443" t="s">
        <v>54</v>
      </c>
      <c r="B17" s="449"/>
      <c r="C17" s="556" t="s">
        <v>551</v>
      </c>
      <c r="D17" s="215" t="n">
        <f aca="false">SUM(D18:D21)</f>
        <v>0</v>
      </c>
      <c r="E17" s="215" t="n">
        <f aca="false">SUM(E18:E21)</f>
        <v>0</v>
      </c>
      <c r="F17" s="216" t="n">
        <f aca="false">SUM(F18:F21)</f>
        <v>0</v>
      </c>
    </row>
    <row r="18" s="456" customFormat="true" ht="12" hidden="false" customHeight="true" outlineLevel="0" collapsed="false">
      <c r="A18" s="453"/>
      <c r="B18" s="454" t="s">
        <v>56</v>
      </c>
      <c r="C18" s="54" t="s">
        <v>552</v>
      </c>
      <c r="D18" s="204"/>
      <c r="E18" s="204"/>
      <c r="F18" s="205"/>
    </row>
    <row r="19" s="456" customFormat="true" ht="12" hidden="false" customHeight="true" outlineLevel="0" collapsed="false">
      <c r="A19" s="453"/>
      <c r="B19" s="454" t="s">
        <v>58</v>
      </c>
      <c r="C19" s="42" t="s">
        <v>553</v>
      </c>
      <c r="D19" s="204"/>
      <c r="E19" s="204"/>
      <c r="F19" s="205"/>
    </row>
    <row r="20" s="456" customFormat="true" ht="12" hidden="false" customHeight="true" outlineLevel="0" collapsed="false">
      <c r="A20" s="453"/>
      <c r="B20" s="454" t="s">
        <v>60</v>
      </c>
      <c r="C20" s="42" t="s">
        <v>554</v>
      </c>
      <c r="D20" s="204"/>
      <c r="E20" s="204"/>
      <c r="F20" s="205"/>
    </row>
    <row r="21" s="456" customFormat="true" ht="12" hidden="false" customHeight="true" outlineLevel="0" collapsed="false">
      <c r="A21" s="453"/>
      <c r="B21" s="454" t="s">
        <v>62</v>
      </c>
      <c r="C21" s="42" t="s">
        <v>553</v>
      </c>
      <c r="D21" s="204"/>
      <c r="E21" s="204"/>
      <c r="F21" s="205"/>
    </row>
    <row r="22" s="456" customFormat="true" ht="12" hidden="false" customHeight="true" outlineLevel="0" collapsed="false">
      <c r="A22" s="469" t="s">
        <v>64</v>
      </c>
      <c r="B22" s="131"/>
      <c r="C22" s="131" t="s">
        <v>555</v>
      </c>
      <c r="D22" s="215" t="n">
        <f aca="false">+D23+D24</f>
        <v>0</v>
      </c>
      <c r="E22" s="215" t="n">
        <f aca="false">+E23+E24</f>
        <v>0</v>
      </c>
      <c r="F22" s="216" t="n">
        <f aca="false">+F23+F24</f>
        <v>0</v>
      </c>
    </row>
    <row r="23" s="452" customFormat="true" ht="12" hidden="false" customHeight="true" outlineLevel="0" collapsed="false">
      <c r="A23" s="528"/>
      <c r="B23" s="557" t="s">
        <v>66</v>
      </c>
      <c r="C23" s="558" t="s">
        <v>128</v>
      </c>
      <c r="D23" s="530"/>
      <c r="E23" s="530"/>
      <c r="F23" s="531"/>
    </row>
    <row r="24" s="452" customFormat="true" ht="12" hidden="false" customHeight="true" outlineLevel="0" collapsed="false">
      <c r="A24" s="559"/>
      <c r="B24" s="560" t="s">
        <v>68</v>
      </c>
      <c r="C24" s="561" t="s">
        <v>130</v>
      </c>
      <c r="D24" s="562"/>
      <c r="E24" s="562"/>
      <c r="F24" s="563"/>
    </row>
    <row r="25" s="452" customFormat="true" ht="12" hidden="false" customHeight="true" outlineLevel="0" collapsed="false">
      <c r="A25" s="469" t="s">
        <v>224</v>
      </c>
      <c r="B25" s="449"/>
      <c r="C25" s="131" t="s">
        <v>573</v>
      </c>
      <c r="D25" s="227" t="n">
        <v>1400</v>
      </c>
      <c r="E25" s="227" t="n">
        <v>1400</v>
      </c>
      <c r="F25" s="228"/>
    </row>
    <row r="26" s="452" customFormat="true" ht="12" hidden="false" customHeight="true" outlineLevel="0" collapsed="false">
      <c r="A26" s="443" t="s">
        <v>84</v>
      </c>
      <c r="B26" s="491"/>
      <c r="C26" s="131" t="s">
        <v>574</v>
      </c>
      <c r="D26" s="215" t="n">
        <f aca="false">+D8+D17+D22+D25</f>
        <v>1400</v>
      </c>
      <c r="E26" s="215" t="n">
        <f aca="false">+E8+E17+E22+E25</f>
        <v>1400</v>
      </c>
      <c r="F26" s="216" t="n">
        <f aca="false">+F8+F17+F22+F25</f>
        <v>0</v>
      </c>
    </row>
    <row r="27" s="456" customFormat="true" ht="12" hidden="false" customHeight="true" outlineLevel="0" collapsed="false">
      <c r="A27" s="564" t="s">
        <v>102</v>
      </c>
      <c r="B27" s="565"/>
      <c r="C27" s="566" t="s">
        <v>575</v>
      </c>
      <c r="D27" s="526" t="n">
        <f aca="false">+D28+D29</f>
        <v>0</v>
      </c>
      <c r="E27" s="526" t="n">
        <f aca="false">+E28+E29</f>
        <v>0</v>
      </c>
      <c r="F27" s="527" t="n">
        <f aca="false">+F28+F29</f>
        <v>0</v>
      </c>
    </row>
    <row r="28" s="456" customFormat="true" ht="15" hidden="false" customHeight="true" outlineLevel="0" collapsed="false">
      <c r="A28" s="459"/>
      <c r="B28" s="470" t="s">
        <v>104</v>
      </c>
      <c r="C28" s="558" t="s">
        <v>359</v>
      </c>
      <c r="D28" s="530"/>
      <c r="E28" s="530"/>
      <c r="F28" s="531"/>
    </row>
    <row r="29" s="456" customFormat="true" ht="15" hidden="false" customHeight="true" outlineLevel="0" collapsed="false">
      <c r="A29" s="567"/>
      <c r="B29" s="478" t="s">
        <v>116</v>
      </c>
      <c r="C29" s="568" t="s">
        <v>560</v>
      </c>
      <c r="D29" s="496"/>
      <c r="E29" s="496"/>
      <c r="F29" s="497"/>
    </row>
    <row r="30" customFormat="false" ht="13.5" hidden="false" customHeight="false" outlineLevel="0" collapsed="false">
      <c r="A30" s="498" t="s">
        <v>245</v>
      </c>
      <c r="B30" s="569"/>
      <c r="C30" s="570" t="s">
        <v>576</v>
      </c>
      <c r="D30" s="227"/>
      <c r="E30" s="227"/>
      <c r="F30" s="228"/>
    </row>
    <row r="31" s="447" customFormat="true" ht="16.5" hidden="false" customHeight="true" outlineLevel="0" collapsed="false">
      <c r="A31" s="498" t="s">
        <v>131</v>
      </c>
      <c r="B31" s="571"/>
      <c r="C31" s="572" t="s">
        <v>577</v>
      </c>
      <c r="D31" s="544" t="n">
        <f aca="false">+D26+D27+D30</f>
        <v>1400</v>
      </c>
      <c r="E31" s="544" t="n">
        <f aca="false">+E26+E27+E30</f>
        <v>1400</v>
      </c>
      <c r="F31" s="545" t="n">
        <f aca="false">+F26+F27+F30</f>
        <v>0</v>
      </c>
    </row>
    <row r="32" s="508" customFormat="true" ht="12" hidden="false" customHeight="true" outlineLevel="0" collapsed="false">
      <c r="A32" s="501"/>
      <c r="B32" s="501"/>
      <c r="C32" s="502"/>
      <c r="D32" s="503"/>
      <c r="E32" s="503"/>
      <c r="F32" s="503"/>
    </row>
    <row r="33" customFormat="false" ht="12" hidden="false" customHeight="true" outlineLevel="0" collapsed="false">
      <c r="A33" s="504"/>
      <c r="B33" s="505"/>
      <c r="C33" s="505"/>
      <c r="D33" s="506"/>
      <c r="E33" s="506"/>
      <c r="F33" s="506"/>
    </row>
    <row r="34" customFormat="false" ht="12" hidden="false" customHeight="true" outlineLevel="0" collapsed="false">
      <c r="A34" s="448" t="s">
        <v>282</v>
      </c>
      <c r="B34" s="448"/>
      <c r="C34" s="448"/>
      <c r="D34" s="448"/>
      <c r="E34" s="448"/>
      <c r="F34" s="448"/>
    </row>
    <row r="35" customFormat="false" ht="12" hidden="false" customHeight="true" outlineLevel="0" collapsed="false">
      <c r="A35" s="469" t="s">
        <v>52</v>
      </c>
      <c r="B35" s="24"/>
      <c r="C35" s="131" t="s">
        <v>510</v>
      </c>
      <c r="D35" s="215" t="n">
        <f aca="false">SUM(D36:D40)</f>
        <v>1400</v>
      </c>
      <c r="E35" s="215" t="n">
        <f aca="false">SUM(E36:E40)</f>
        <v>1400</v>
      </c>
      <c r="F35" s="216" t="n">
        <f aca="false">SUM(F36:F40)</f>
        <v>0</v>
      </c>
    </row>
    <row r="36" customFormat="false" ht="12" hidden="false" customHeight="true" outlineLevel="0" collapsed="false">
      <c r="A36" s="509"/>
      <c r="B36" s="510" t="s">
        <v>180</v>
      </c>
      <c r="C36" s="54" t="s">
        <v>181</v>
      </c>
      <c r="D36" s="248" t="n">
        <v>480</v>
      </c>
      <c r="E36" s="248" t="n">
        <v>480</v>
      </c>
      <c r="F36" s="249"/>
    </row>
    <row r="37" customFormat="false" ht="12" hidden="false" customHeight="true" outlineLevel="0" collapsed="false">
      <c r="A37" s="512"/>
      <c r="B37" s="474" t="s">
        <v>182</v>
      </c>
      <c r="C37" s="42" t="s">
        <v>183</v>
      </c>
      <c r="D37" s="223" t="n">
        <v>130</v>
      </c>
      <c r="E37" s="223" t="n">
        <v>130</v>
      </c>
      <c r="F37" s="224"/>
    </row>
    <row r="38" customFormat="false" ht="12" hidden="false" customHeight="true" outlineLevel="0" collapsed="false">
      <c r="A38" s="512"/>
      <c r="B38" s="474" t="s">
        <v>184</v>
      </c>
      <c r="C38" s="42" t="s">
        <v>185</v>
      </c>
      <c r="D38" s="223" t="n">
        <v>790</v>
      </c>
      <c r="E38" s="223" t="n">
        <v>790</v>
      </c>
      <c r="F38" s="224"/>
    </row>
    <row r="39" s="508" customFormat="true" ht="12" hidden="false" customHeight="true" outlineLevel="0" collapsed="false">
      <c r="A39" s="512"/>
      <c r="B39" s="474" t="s">
        <v>186</v>
      </c>
      <c r="C39" s="42" t="s">
        <v>187</v>
      </c>
      <c r="D39" s="223"/>
      <c r="E39" s="223"/>
      <c r="F39" s="224"/>
    </row>
    <row r="40" customFormat="false" ht="12" hidden="false" customHeight="true" outlineLevel="0" collapsed="false">
      <c r="A40" s="512"/>
      <c r="B40" s="474" t="s">
        <v>188</v>
      </c>
      <c r="C40" s="42" t="s">
        <v>189</v>
      </c>
      <c r="D40" s="223"/>
      <c r="E40" s="223"/>
      <c r="F40" s="224"/>
    </row>
    <row r="41" customFormat="false" ht="12" hidden="false" customHeight="true" outlineLevel="0" collapsed="false">
      <c r="A41" s="469" t="s">
        <v>54</v>
      </c>
      <c r="B41" s="24"/>
      <c r="C41" s="131" t="s">
        <v>563</v>
      </c>
      <c r="D41" s="215" t="n">
        <f aca="false">SUM(D42:D45)</f>
        <v>0</v>
      </c>
      <c r="E41" s="215" t="n">
        <f aca="false">SUM(E42:E45)</f>
        <v>0</v>
      </c>
      <c r="F41" s="216" t="n">
        <f aca="false">SUM(F42:F45)</f>
        <v>0</v>
      </c>
    </row>
    <row r="42" customFormat="false" ht="12" hidden="false" customHeight="true" outlineLevel="0" collapsed="false">
      <c r="A42" s="509"/>
      <c r="B42" s="510" t="s">
        <v>56</v>
      </c>
      <c r="C42" s="54" t="s">
        <v>205</v>
      </c>
      <c r="D42" s="248"/>
      <c r="E42" s="248"/>
      <c r="F42" s="249"/>
    </row>
    <row r="43" customFormat="false" ht="12" hidden="false" customHeight="true" outlineLevel="0" collapsed="false">
      <c r="A43" s="512"/>
      <c r="B43" s="474" t="s">
        <v>58</v>
      </c>
      <c r="C43" s="42" t="s">
        <v>206</v>
      </c>
      <c r="D43" s="223"/>
      <c r="E43" s="223"/>
      <c r="F43" s="224"/>
    </row>
    <row r="44" customFormat="false" ht="15" hidden="false" customHeight="true" outlineLevel="0" collapsed="false">
      <c r="A44" s="512"/>
      <c r="B44" s="474" t="s">
        <v>209</v>
      </c>
      <c r="C44" s="42" t="s">
        <v>564</v>
      </c>
      <c r="D44" s="223"/>
      <c r="E44" s="223"/>
      <c r="F44" s="224"/>
    </row>
    <row r="45" customFormat="false" ht="23.25" hidden="false" customHeight="false" outlineLevel="0" collapsed="false">
      <c r="A45" s="512"/>
      <c r="B45" s="474" t="s">
        <v>213</v>
      </c>
      <c r="C45" s="42" t="s">
        <v>565</v>
      </c>
      <c r="D45" s="223"/>
      <c r="E45" s="223"/>
      <c r="F45" s="224"/>
    </row>
    <row r="46" customFormat="false" ht="15" hidden="false" customHeight="true" outlineLevel="0" collapsed="false">
      <c r="A46" s="469" t="s">
        <v>64</v>
      </c>
      <c r="B46" s="24"/>
      <c r="C46" s="24" t="s">
        <v>566</v>
      </c>
      <c r="D46" s="227"/>
      <c r="E46" s="227"/>
      <c r="F46" s="228"/>
    </row>
    <row r="47" customFormat="false" ht="14.25" hidden="false" customHeight="true" outlineLevel="0" collapsed="false">
      <c r="A47" s="498" t="s">
        <v>224</v>
      </c>
      <c r="B47" s="569"/>
      <c r="C47" s="570" t="s">
        <v>567</v>
      </c>
      <c r="D47" s="227"/>
      <c r="E47" s="227"/>
      <c r="F47" s="228"/>
    </row>
    <row r="48" customFormat="false" ht="13.5" hidden="false" customHeight="false" outlineLevel="0" collapsed="false">
      <c r="A48" s="469" t="s">
        <v>84</v>
      </c>
      <c r="B48" s="486"/>
      <c r="C48" s="573" t="s">
        <v>568</v>
      </c>
      <c r="D48" s="544" t="n">
        <f aca="false">+D35+D41+D46+D47</f>
        <v>1400</v>
      </c>
      <c r="E48" s="544" t="n">
        <f aca="false">+E35+E41+E46+E47</f>
        <v>1400</v>
      </c>
      <c r="F48" s="545" t="n">
        <f aca="false">+F35+F41+F46+F47</f>
        <v>0</v>
      </c>
    </row>
    <row r="49" customFormat="false" ht="13.5" hidden="false" customHeight="false" outlineLevel="0" collapsed="false">
      <c r="A49" s="552"/>
      <c r="B49" s="553"/>
      <c r="C49" s="553"/>
      <c r="D49" s="574"/>
      <c r="E49" s="574"/>
      <c r="F49" s="574"/>
    </row>
    <row r="50" customFormat="false" ht="13.5" hidden="false" customHeight="false" outlineLevel="0" collapsed="false">
      <c r="A50" s="546" t="s">
        <v>538</v>
      </c>
      <c r="B50" s="547"/>
      <c r="C50" s="548"/>
      <c r="D50" s="549"/>
      <c r="E50" s="549"/>
      <c r="F50" s="575"/>
    </row>
    <row r="51" customFormat="false" ht="13.5" hidden="false" customHeight="false" outlineLevel="0" collapsed="false">
      <c r="A51" s="546" t="s">
        <v>539</v>
      </c>
      <c r="B51" s="547"/>
      <c r="C51" s="548"/>
      <c r="D51" s="549"/>
      <c r="E51" s="549"/>
      <c r="F51" s="575"/>
    </row>
  </sheetData>
  <sheetProtection sheet="true" formatCells="false"/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5.49"/>
    <col collapsed="false" customWidth="true" hidden="false" outlineLevel="0" max="2" min="2" style="353" width="33.15"/>
    <col collapsed="false" customWidth="true" hidden="false" outlineLevel="0" max="3" min="3" style="353" width="12.32"/>
    <col collapsed="false" customWidth="true" hidden="false" outlineLevel="0" max="4" min="4" style="353" width="11.49"/>
    <col collapsed="false" customWidth="true" hidden="false" outlineLevel="0" max="5" min="5" style="353" width="11.32"/>
    <col collapsed="false" customWidth="true" hidden="false" outlineLevel="0" max="6" min="6" style="353" width="10.99"/>
    <col collapsed="false" customWidth="true" hidden="false" outlineLevel="0" max="7" min="7" style="353" width="14.32"/>
    <col collapsed="false" customWidth="false" hidden="false" outlineLevel="0" max="257" min="8" style="353" width="9.32"/>
  </cols>
  <sheetData>
    <row r="1" customFormat="false" ht="43.5" hidden="false" customHeight="true" outlineLevel="0" collapsed="false">
      <c r="A1" s="582" t="s">
        <v>598</v>
      </c>
      <c r="B1" s="582"/>
      <c r="C1" s="582"/>
      <c r="D1" s="582"/>
      <c r="E1" s="582"/>
      <c r="F1" s="582"/>
      <c r="G1" s="582"/>
    </row>
    <row r="3" s="586" customFormat="true" ht="27" hidden="false" customHeight="true" outlineLevel="0" collapsed="false">
      <c r="A3" s="583" t="s">
        <v>599</v>
      </c>
      <c r="B3" s="584"/>
      <c r="C3" s="585" t="s">
        <v>486</v>
      </c>
      <c r="D3" s="585"/>
      <c r="E3" s="585"/>
      <c r="F3" s="585"/>
      <c r="G3" s="585"/>
    </row>
    <row r="4" s="586" customFormat="true" ht="15.75" hidden="false" customHeight="false" outlineLevel="0" collapsed="false">
      <c r="A4" s="584"/>
      <c r="B4" s="584"/>
      <c r="C4" s="584"/>
      <c r="D4" s="584"/>
      <c r="E4" s="584"/>
      <c r="F4" s="584"/>
      <c r="G4" s="584"/>
    </row>
    <row r="5" s="586" customFormat="true" ht="24.75" hidden="false" customHeight="true" outlineLevel="0" collapsed="false">
      <c r="A5" s="583" t="s">
        <v>600</v>
      </c>
      <c r="B5" s="584"/>
      <c r="C5" s="585" t="s">
        <v>601</v>
      </c>
      <c r="D5" s="585"/>
      <c r="E5" s="585"/>
      <c r="F5" s="585"/>
      <c r="G5" s="584"/>
    </row>
    <row r="6" s="588" customFormat="true" ht="12.75" hidden="false" customHeight="false" outlineLevel="0" collapsed="false">
      <c r="A6" s="587"/>
      <c r="B6" s="587"/>
      <c r="C6" s="587"/>
      <c r="D6" s="587"/>
      <c r="E6" s="587"/>
      <c r="F6" s="587"/>
      <c r="G6" s="587"/>
    </row>
    <row r="7" s="593" customFormat="true" ht="15" hidden="false" customHeight="true" outlineLevel="0" collapsed="false">
      <c r="A7" s="589" t="s">
        <v>602</v>
      </c>
      <c r="B7" s="590"/>
      <c r="C7" s="591"/>
      <c r="D7" s="592"/>
      <c r="E7" s="592"/>
      <c r="F7" s="592"/>
      <c r="G7" s="592"/>
    </row>
    <row r="8" s="593" customFormat="true" ht="15" hidden="false" customHeight="true" outlineLevel="0" collapsed="false">
      <c r="A8" s="589" t="s">
        <v>603</v>
      </c>
      <c r="B8" s="592"/>
      <c r="C8" s="592"/>
      <c r="D8" s="592"/>
      <c r="E8" s="592"/>
      <c r="F8" s="592"/>
      <c r="G8" s="592"/>
    </row>
    <row r="9" s="596" customFormat="true" ht="42" hidden="false" customHeight="true" outlineLevel="0" collapsed="false">
      <c r="A9" s="439" t="s">
        <v>388</v>
      </c>
      <c r="B9" s="594" t="s">
        <v>604</v>
      </c>
      <c r="C9" s="594" t="s">
        <v>605</v>
      </c>
      <c r="D9" s="594" t="s">
        <v>606</v>
      </c>
      <c r="E9" s="594" t="s">
        <v>607</v>
      </c>
      <c r="F9" s="594" t="s">
        <v>608</v>
      </c>
      <c r="G9" s="595" t="s">
        <v>484</v>
      </c>
    </row>
    <row r="10" customFormat="false" ht="24" hidden="false" customHeight="true" outlineLevel="0" collapsed="false">
      <c r="A10" s="597" t="s">
        <v>52</v>
      </c>
      <c r="B10" s="598" t="s">
        <v>609</v>
      </c>
      <c r="C10" s="599"/>
      <c r="D10" s="599"/>
      <c r="E10" s="599"/>
      <c r="F10" s="599"/>
      <c r="G10" s="600" t="n">
        <f aca="false">SUM(C10:F10)</f>
        <v>0</v>
      </c>
    </row>
    <row r="11" customFormat="false" ht="24" hidden="false" customHeight="true" outlineLevel="0" collapsed="false">
      <c r="A11" s="601" t="s">
        <v>54</v>
      </c>
      <c r="B11" s="602" t="s">
        <v>610</v>
      </c>
      <c r="C11" s="603"/>
      <c r="D11" s="603"/>
      <c r="E11" s="603"/>
      <c r="F11" s="603"/>
      <c r="G11" s="604" t="n">
        <f aca="false">SUM(C11:F11)</f>
        <v>0</v>
      </c>
    </row>
    <row r="12" customFormat="false" ht="24" hidden="false" customHeight="true" outlineLevel="0" collapsed="false">
      <c r="A12" s="601" t="s">
        <v>64</v>
      </c>
      <c r="B12" s="602" t="s">
        <v>611</v>
      </c>
      <c r="C12" s="603"/>
      <c r="D12" s="603"/>
      <c r="E12" s="603"/>
      <c r="F12" s="603"/>
      <c r="G12" s="604" t="n">
        <f aca="false">SUM(C12:F12)</f>
        <v>0</v>
      </c>
    </row>
    <row r="13" customFormat="false" ht="24" hidden="false" customHeight="true" outlineLevel="0" collapsed="false">
      <c r="A13" s="601" t="s">
        <v>224</v>
      </c>
      <c r="B13" s="602" t="s">
        <v>612</v>
      </c>
      <c r="C13" s="603"/>
      <c r="D13" s="603"/>
      <c r="E13" s="603"/>
      <c r="F13" s="603"/>
      <c r="G13" s="604" t="n">
        <f aca="false">SUM(C13:F13)</f>
        <v>0</v>
      </c>
    </row>
    <row r="14" customFormat="false" ht="24" hidden="false" customHeight="true" outlineLevel="0" collapsed="false">
      <c r="A14" s="601" t="s">
        <v>84</v>
      </c>
      <c r="B14" s="602" t="s">
        <v>613</v>
      </c>
      <c r="C14" s="603"/>
      <c r="D14" s="603"/>
      <c r="E14" s="603"/>
      <c r="F14" s="603"/>
      <c r="G14" s="604" t="n">
        <f aca="false">SUM(C14:F14)</f>
        <v>0</v>
      </c>
    </row>
    <row r="15" customFormat="false" ht="24" hidden="false" customHeight="true" outlineLevel="0" collapsed="false">
      <c r="A15" s="605" t="s">
        <v>102</v>
      </c>
      <c r="B15" s="606" t="s">
        <v>614</v>
      </c>
      <c r="C15" s="607" t="n">
        <v>22752880</v>
      </c>
      <c r="D15" s="607" t="n">
        <v>1594424</v>
      </c>
      <c r="E15" s="607" t="n">
        <v>599580</v>
      </c>
      <c r="F15" s="607"/>
      <c r="G15" s="608" t="n">
        <f aca="false">SUM(C15:F15)</f>
        <v>24946884</v>
      </c>
    </row>
    <row r="16" s="613" customFormat="true" ht="24" hidden="false" customHeight="true" outlineLevel="0" collapsed="false">
      <c r="A16" s="609" t="s">
        <v>245</v>
      </c>
      <c r="B16" s="610" t="s">
        <v>484</v>
      </c>
      <c r="C16" s="611" t="n">
        <f aca="false">SUM(C10:C15)</f>
        <v>22752880</v>
      </c>
      <c r="D16" s="611" t="n">
        <f aca="false">SUM(D10:D15)</f>
        <v>1594424</v>
      </c>
      <c r="E16" s="611" t="n">
        <f aca="false">SUM(E10:E15)</f>
        <v>599580</v>
      </c>
      <c r="F16" s="611" t="n">
        <f aca="false">SUM(F10:F15)</f>
        <v>0</v>
      </c>
      <c r="G16" s="612" t="n">
        <f aca="false">SUM(C16:F16)</f>
        <v>24946884</v>
      </c>
    </row>
    <row r="17" s="588" customFormat="true" ht="12.75" hidden="false" customHeight="false" outlineLevel="0" collapsed="false">
      <c r="A17" s="587"/>
      <c r="B17" s="587"/>
      <c r="C17" s="587"/>
      <c r="D17" s="587"/>
      <c r="E17" s="587"/>
      <c r="F17" s="587"/>
      <c r="G17" s="587"/>
    </row>
    <row r="18" s="588" customFormat="true" ht="12.75" hidden="false" customHeight="false" outlineLevel="0" collapsed="false">
      <c r="A18" s="587"/>
      <c r="B18" s="587"/>
      <c r="C18" s="587"/>
      <c r="D18" s="587"/>
      <c r="E18" s="587"/>
      <c r="F18" s="587"/>
      <c r="G18" s="587"/>
    </row>
    <row r="19" s="588" customFormat="true" ht="12.75" hidden="false" customHeight="false" outlineLevel="0" collapsed="false">
      <c r="A19" s="587"/>
      <c r="B19" s="587"/>
      <c r="C19" s="587"/>
      <c r="D19" s="587"/>
      <c r="E19" s="587"/>
      <c r="F19" s="587"/>
      <c r="G19" s="587"/>
    </row>
    <row r="20" s="588" customFormat="true" ht="15.75" hidden="false" customHeight="false" outlineLevel="0" collapsed="false">
      <c r="A20" s="586" t="s">
        <v>615</v>
      </c>
      <c r="B20" s="587"/>
      <c r="C20" s="587"/>
      <c r="D20" s="587"/>
      <c r="E20" s="587"/>
      <c r="F20" s="587"/>
      <c r="G20" s="587"/>
    </row>
    <row r="21" s="588" customFormat="true" ht="12.75" hidden="false" customHeight="false" outlineLevel="0" collapsed="false">
      <c r="A21" s="587"/>
      <c r="B21" s="587"/>
      <c r="C21" s="587"/>
      <c r="D21" s="587"/>
      <c r="E21" s="587"/>
      <c r="F21" s="587"/>
      <c r="G21" s="587"/>
    </row>
    <row r="22" customFormat="false" ht="12.75" hidden="false" customHeight="false" outlineLevel="0" collapsed="false">
      <c r="A22" s="587"/>
      <c r="B22" s="587"/>
      <c r="C22" s="587"/>
      <c r="D22" s="587"/>
      <c r="E22" s="587"/>
      <c r="F22" s="587"/>
      <c r="G22" s="587"/>
    </row>
    <row r="23" customFormat="false" ht="12.75" hidden="false" customHeight="false" outlineLevel="0" collapsed="false">
      <c r="A23" s="587"/>
      <c r="B23" s="587"/>
      <c r="C23" s="588"/>
      <c r="D23" s="588"/>
      <c r="E23" s="588"/>
      <c r="F23" s="588"/>
      <c r="G23" s="587"/>
    </row>
    <row r="24" customFormat="false" ht="13.5" hidden="false" customHeight="false" outlineLevel="0" collapsed="false">
      <c r="A24" s="587"/>
      <c r="B24" s="587"/>
      <c r="C24" s="614"/>
      <c r="D24" s="615" t="s">
        <v>616</v>
      </c>
      <c r="E24" s="615"/>
      <c r="F24" s="614"/>
      <c r="G24" s="587"/>
    </row>
    <row r="25" customFormat="false" ht="13.5" hidden="false" customHeight="false" outlineLevel="0" collapsed="false">
      <c r="C25" s="616"/>
      <c r="D25" s="617"/>
      <c r="E25" s="617"/>
      <c r="F25" s="616"/>
    </row>
    <row r="26" customFormat="false" ht="13.5" hidden="false" customHeight="false" outlineLevel="0" collapsed="false">
      <c r="C26" s="616"/>
      <c r="D26" s="617"/>
      <c r="E26" s="617"/>
      <c r="F26" s="616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11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30" workbookViewId="0">
      <selection pane="topLeft" activeCell="K93" activeCellId="0" sqref="K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4" min="3" style="9" width="15.82"/>
    <col collapsed="false" customWidth="true" hidden="false" outlineLevel="0" max="5" min="5" style="9" width="18.65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72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303754</v>
      </c>
      <c r="D6" s="25" t="n">
        <f aca="false">+D7+D12+D21</f>
        <v>217449</v>
      </c>
      <c r="E6" s="26" t="n">
        <f aca="false">+E7+E12+E21</f>
        <v>223941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238600</v>
      </c>
      <c r="D7" s="30" t="n">
        <f aca="false">+D8+D9+D10+D11</f>
        <v>126600</v>
      </c>
      <c r="E7" s="31" t="n">
        <f aca="false">+E8+E9+E10+E11</f>
        <v>130146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232600</v>
      </c>
      <c r="D8" s="34" t="n">
        <v>120600</v>
      </c>
      <c r="E8" s="35" t="n">
        <v>126445</v>
      </c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 t="n">
        <v>6000</v>
      </c>
      <c r="D10" s="34" t="n">
        <v>6000</v>
      </c>
      <c r="E10" s="35" t="n">
        <v>3701</v>
      </c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53154</v>
      </c>
      <c r="D12" s="30" t="n">
        <f aca="false">+D13+D14+D15+D16+D17+D18+D19+D20</f>
        <v>78849</v>
      </c>
      <c r="E12" s="31" t="n">
        <f aca="false">+E13+E14+E15+E16+E17+E18+E19+E20</f>
        <v>83216</v>
      </c>
    </row>
    <row r="13" s="27" customFormat="true" ht="12" hidden="false" customHeight="true" outlineLevel="0" collapsed="false">
      <c r="A13" s="38" t="s">
        <v>66</v>
      </c>
      <c r="B13" s="39" t="s">
        <v>273</v>
      </c>
      <c r="C13" s="40"/>
      <c r="D13" s="40"/>
      <c r="E13" s="41" t="n">
        <v>13463</v>
      </c>
    </row>
    <row r="14" s="27" customFormat="true" ht="12" hidden="false" customHeight="true" outlineLevel="0" collapsed="false">
      <c r="A14" s="32" t="s">
        <v>68</v>
      </c>
      <c r="B14" s="42" t="s">
        <v>69</v>
      </c>
      <c r="C14" s="34" t="n">
        <v>1272</v>
      </c>
      <c r="D14" s="34" t="n">
        <v>1200</v>
      </c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 t="n">
        <v>7873</v>
      </c>
      <c r="D15" s="34" t="n">
        <v>7813</v>
      </c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 t="n">
        <v>6569</v>
      </c>
      <c r="E16" s="35" t="n">
        <v>5116</v>
      </c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 t="n">
        <v>25563</v>
      </c>
      <c r="D18" s="34" t="n">
        <v>48847</v>
      </c>
      <c r="E18" s="35" t="n">
        <v>50144</v>
      </c>
    </row>
    <row r="19" s="27" customFormat="true" ht="12" hidden="false" customHeight="true" outlineLevel="0" collapsed="false">
      <c r="A19" s="32" t="s">
        <v>78</v>
      </c>
      <c r="B19" s="42" t="s">
        <v>79</v>
      </c>
      <c r="C19" s="34" t="n">
        <v>520</v>
      </c>
      <c r="D19" s="34" t="n">
        <v>520</v>
      </c>
      <c r="E19" s="35" t="n">
        <v>594</v>
      </c>
    </row>
    <row r="20" s="27" customFormat="true" ht="12" hidden="false" customHeight="true" outlineLevel="0" collapsed="false">
      <c r="A20" s="47" t="s">
        <v>80</v>
      </c>
      <c r="B20" s="48" t="s">
        <v>81</v>
      </c>
      <c r="C20" s="49" t="n">
        <v>17926</v>
      </c>
      <c r="D20" s="49" t="n">
        <v>13900</v>
      </c>
      <c r="E20" s="176" t="n">
        <v>13899</v>
      </c>
    </row>
    <row r="21" s="27" customFormat="true" ht="12" hidden="false" customHeight="true" outlineLevel="0" collapsed="false">
      <c r="A21" s="28" t="s">
        <v>82</v>
      </c>
      <c r="B21" s="24" t="s">
        <v>83</v>
      </c>
      <c r="C21" s="51" t="n">
        <v>12000</v>
      </c>
      <c r="D21" s="51" t="n">
        <v>12000</v>
      </c>
      <c r="E21" s="52" t="n">
        <v>10579</v>
      </c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38309</v>
      </c>
      <c r="D22" s="30" t="n">
        <f aca="false">+D23+D24+D25+D26+D27+D28+D29+D30</f>
        <v>185127</v>
      </c>
      <c r="E22" s="31" t="n">
        <f aca="false">+E23+E24+E25+E26+E27+E28+E29+E30</f>
        <v>188545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38309</v>
      </c>
      <c r="D23" s="55" t="n">
        <v>185127</v>
      </c>
      <c r="E23" s="56" t="n">
        <v>188545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177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252869</v>
      </c>
      <c r="D31" s="30" t="n">
        <f aca="false">+D32+D38</f>
        <v>263644</v>
      </c>
      <c r="E31" s="31" t="n">
        <f aca="false">SUM(E32+E35+E38)</f>
        <v>244492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9971</v>
      </c>
      <c r="D32" s="67" t="n">
        <f aca="false">+D33+D34+D35+D36+D37</f>
        <v>21916</v>
      </c>
      <c r="E32" s="68" t="n">
        <v>21151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 t="n">
        <v>6288</v>
      </c>
      <c r="D33" s="60" t="n">
        <v>6559</v>
      </c>
      <c r="E33" s="61" t="n">
        <v>6559</v>
      </c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 t="n">
        <v>253</v>
      </c>
      <c r="D34" s="60" t="n">
        <v>507</v>
      </c>
      <c r="E34" s="61" t="n">
        <v>507</v>
      </c>
    </row>
    <row r="35" s="27" customFormat="true" ht="12" hidden="false" customHeight="true" outlineLevel="0" collapsed="false">
      <c r="A35" s="69" t="s">
        <v>110</v>
      </c>
      <c r="B35" s="70" t="s">
        <v>274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 t="n">
        <v>3430</v>
      </c>
      <c r="D37" s="60" t="n">
        <v>14850</v>
      </c>
      <c r="E37" s="61" t="n">
        <v>14085</v>
      </c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242898</v>
      </c>
      <c r="D38" s="73" t="n">
        <f aca="false">+D39+D40+D41+D42+D43</f>
        <v>241728</v>
      </c>
      <c r="E38" s="74" t="n">
        <v>223341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 t="n">
        <v>241380</v>
      </c>
      <c r="D42" s="60" t="n">
        <v>241728</v>
      </c>
      <c r="E42" s="61" t="n">
        <v>223341</v>
      </c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 t="n">
        <v>1518</v>
      </c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4800</v>
      </c>
      <c r="D44" s="30" t="n">
        <f aca="false">+D45+D46</f>
        <v>11348</v>
      </c>
      <c r="E44" s="31" t="n">
        <f aca="false">SUM(E45:E46)</f>
        <v>1307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 t="n">
        <v>1000</v>
      </c>
      <c r="D45" s="55" t="n">
        <v>1825</v>
      </c>
      <c r="E45" s="56" t="n">
        <v>3547</v>
      </c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 t="n">
        <v>3800</v>
      </c>
      <c r="D46" s="45" t="n">
        <v>9523</v>
      </c>
      <c r="E46" s="46" t="n">
        <v>9523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77074</v>
      </c>
      <c r="D47" s="30" t="n">
        <f aca="false">+D48+D49+D50</f>
        <v>77074</v>
      </c>
      <c r="E47" s="31" t="n">
        <f aca="false">+E48+E49+E50</f>
        <v>9199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 t="n">
        <v>19702</v>
      </c>
      <c r="D48" s="82" t="n">
        <v>19702</v>
      </c>
      <c r="E48" s="83" t="n">
        <v>9199</v>
      </c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 t="n">
        <v>57372</v>
      </c>
      <c r="D50" s="84" t="n">
        <v>57372</v>
      </c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 t="n">
        <v>1941</v>
      </c>
      <c r="D51" s="87" t="n">
        <v>1941</v>
      </c>
      <c r="E51" s="88" t="n">
        <v>160</v>
      </c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778747</v>
      </c>
      <c r="D52" s="90" t="n">
        <f aca="false">+D7+D12+D21+D22+D31+D44+D47+D51</f>
        <v>756583</v>
      </c>
      <c r="E52" s="91" t="n">
        <f aca="false">SUM(E6+E22+E31+E44+E47+E51)</f>
        <v>679407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230</v>
      </c>
      <c r="D53" s="93" t="n">
        <f aca="false">+D54+D60</f>
        <v>35956</v>
      </c>
      <c r="E53" s="94" t="n">
        <f aca="false">SUM(E54+E60)</f>
        <v>35956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230</v>
      </c>
      <c r="D54" s="67" t="n">
        <f aca="false">+D55+D56+D57+D58+D59</f>
        <v>25962</v>
      </c>
      <c r="E54" s="68" t="n">
        <v>25962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230</v>
      </c>
      <c r="D55" s="60" t="n">
        <v>25962</v>
      </c>
      <c r="E55" s="61" t="n">
        <v>25962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9994</v>
      </c>
      <c r="E60" s="74" t="n">
        <f aca="false">+E61+E62+E63+E64+E65</f>
        <v>9994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 t="n">
        <v>9994</v>
      </c>
      <c r="E61" s="61" t="n">
        <v>9994</v>
      </c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4.25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0.25" hidden="false" customHeight="true" outlineLevel="0" collapsed="false">
      <c r="A66" s="101" t="s">
        <v>169</v>
      </c>
      <c r="B66" s="102" t="s">
        <v>170</v>
      </c>
      <c r="C66" s="93" t="n">
        <f aca="false">+C52+C53</f>
        <v>789977</v>
      </c>
      <c r="D66" s="93" t="n">
        <f aca="false">+D52+D53</f>
        <v>792539</v>
      </c>
      <c r="E66" s="94" t="n">
        <f aca="false">SUM(E52:E53)</f>
        <v>715363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789977</v>
      </c>
      <c r="D68" s="105" t="n">
        <f aca="false">+D66+D67</f>
        <v>792539</v>
      </c>
      <c r="E68" s="106" t="n">
        <f aca="false">+E66+E67</f>
        <v>715363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275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302504</v>
      </c>
      <c r="D75" s="25" t="n">
        <f aca="false">+D76+D77+D78+D79+D80</f>
        <v>389155</v>
      </c>
      <c r="E75" s="26" t="n">
        <f aca="false">+E76+E77+E78+E79+E80</f>
        <v>377621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124909</v>
      </c>
      <c r="D76" s="40" t="n">
        <v>135523</v>
      </c>
      <c r="E76" s="41" t="n">
        <v>137483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32435</v>
      </c>
      <c r="D77" s="34" t="n">
        <v>34744</v>
      </c>
      <c r="E77" s="35" t="n">
        <v>32403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125861</v>
      </c>
      <c r="D78" s="58" t="n">
        <v>194399</v>
      </c>
      <c r="E78" s="59" t="n">
        <v>184217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19299</v>
      </c>
      <c r="D80" s="58" t="n">
        <v>24489</v>
      </c>
      <c r="E80" s="59" t="n">
        <v>23518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9228</v>
      </c>
      <c r="D81" s="58" t="n">
        <v>15621</v>
      </c>
      <c r="E81" s="59" t="n">
        <v>14419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 t="n">
        <v>10001</v>
      </c>
      <c r="D83" s="58" t="n">
        <v>8868</v>
      </c>
      <c r="E83" s="59" t="n">
        <v>8869</v>
      </c>
    </row>
    <row r="84" customFormat="false" ht="12" hidden="false" customHeight="true" outlineLevel="0" collapsed="false">
      <c r="A84" s="32" t="s">
        <v>196</v>
      </c>
      <c r="B84" s="121" t="s">
        <v>197</v>
      </c>
      <c r="C84" s="58" t="s">
        <v>258</v>
      </c>
      <c r="D84" s="58" t="s">
        <v>258</v>
      </c>
      <c r="E84" s="59" t="s">
        <v>258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384894</v>
      </c>
      <c r="D88" s="30" t="n">
        <f aca="false">+D89+D90+D91</f>
        <v>353195</v>
      </c>
      <c r="E88" s="31" t="n">
        <f aca="false">SUM(E89:E93)</f>
        <v>321832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 t="n">
        <v>291770</v>
      </c>
      <c r="D89" s="55" t="n">
        <v>288100</v>
      </c>
      <c r="E89" s="56" t="n">
        <v>286466</v>
      </c>
    </row>
    <row r="90" customFormat="false" ht="12" hidden="false" customHeight="true" outlineLevel="0" collapsed="false">
      <c r="A90" s="53" t="s">
        <v>58</v>
      </c>
      <c r="B90" s="62" t="s">
        <v>206</v>
      </c>
      <c r="C90" s="34" t="n">
        <v>93124</v>
      </c>
      <c r="D90" s="34" t="n">
        <v>42938</v>
      </c>
      <c r="E90" s="35" t="n">
        <v>35366</v>
      </c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 t="n">
        <v>22157</v>
      </c>
      <c r="E91" s="35"/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6400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 t="n">
        <v>2000</v>
      </c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 t="n">
        <v>62000</v>
      </c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751398</v>
      </c>
      <c r="D103" s="25" t="n">
        <f aca="false">+D75+D88+D99+D102</f>
        <v>742350</v>
      </c>
      <c r="E103" s="26" t="n">
        <f aca="false">+E75+E88+E99+E102</f>
        <v>699453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21.7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751398</v>
      </c>
      <c r="D122" s="148" t="n">
        <f aca="false">+D103+D104</f>
        <v>742350</v>
      </c>
      <c r="E122" s="149" t="n">
        <f aca="false">+E103+E104</f>
        <v>699453</v>
      </c>
    </row>
    <row r="123" customFormat="false" ht="10.5" hidden="false" customHeight="true" outlineLevel="0" collapsed="false">
      <c r="A123" s="92" t="s">
        <v>131</v>
      </c>
      <c r="B123" s="102" t="s">
        <v>247</v>
      </c>
      <c r="C123" s="150"/>
      <c r="D123" s="150"/>
      <c r="E123" s="180" t="n">
        <v>7933</v>
      </c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751398</v>
      </c>
      <c r="D124" s="93" t="n">
        <f aca="false">+D122+D123</f>
        <v>742350</v>
      </c>
      <c r="E124" s="94" t="n">
        <f aca="false">+E122+E123</f>
        <v>707386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27349</v>
      </c>
      <c r="D128" s="158" t="n">
        <f aca="false">+D52-D103</f>
        <v>14233</v>
      </c>
      <c r="E128" s="31" t="n">
        <v>-12417</v>
      </c>
    </row>
    <row r="129" customFormat="false" ht="15.75" hidden="false" customHeight="false" outlineLevel="0" collapsed="false">
      <c r="A129" s="10"/>
      <c r="B129" s="10"/>
      <c r="C129" s="10"/>
      <c r="D129" s="10"/>
      <c r="E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KÖTELEZŐ FELADATAINAK MÉRLEGE &amp;R&amp;11 8.1.2. melléklet</oddHeader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99" colorId="64" zoomScale="90" zoomScaleNormal="90" zoomScalePageLayoutView="130" workbookViewId="0">
      <selection pane="topLeft" activeCell="D130" activeCellId="0" sqref="D1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76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2832</v>
      </c>
      <c r="D6" s="25" t="n">
        <f aca="false">+D7+D12+D21</f>
        <v>2219</v>
      </c>
      <c r="E6" s="26" t="n">
        <f aca="false">+E7+E12+E21</f>
        <v>1503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2832</v>
      </c>
      <c r="D12" s="30" t="n">
        <f aca="false">+D13+D14+D15+D16+D17+D18+D19+D20</f>
        <v>2219</v>
      </c>
      <c r="E12" s="31" t="n">
        <f aca="false">+E13+E14+E15+E16+E17+E18+E19+E20</f>
        <v>1503</v>
      </c>
    </row>
    <row r="13" s="27" customFormat="true" ht="12" hidden="false" customHeight="true" outlineLevel="0" collapsed="false">
      <c r="A13" s="38" t="s">
        <v>66</v>
      </c>
      <c r="B13" s="39" t="s">
        <v>277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 t="n">
        <v>2832</v>
      </c>
      <c r="D16" s="34" t="n">
        <v>2219</v>
      </c>
      <c r="E16" s="35" t="n">
        <v>1503</v>
      </c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1877</v>
      </c>
      <c r="D22" s="30" t="n">
        <f aca="false">+D23+D24+D25+D26+D27+D28+D29+D30</f>
        <v>3137</v>
      </c>
      <c r="E22" s="31" t="n">
        <f aca="false">+E23+E24+E25+E26+E27+E28+E29+E30</f>
        <v>1609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 t="n">
        <v>1877</v>
      </c>
      <c r="D23" s="55" t="n">
        <v>3137</v>
      </c>
      <c r="E23" s="56" t="n">
        <v>1609</v>
      </c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60254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 t="n">
        <v>60254</v>
      </c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4709</v>
      </c>
      <c r="D52" s="90" t="n">
        <f aca="false">+D7+D12+D21+D22+D31+D44+D47+D51</f>
        <v>5356</v>
      </c>
      <c r="E52" s="91" t="n">
        <f aca="false">+E7+E12+E21+E22+E31+E44+E47+E51</f>
        <v>63366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11460</v>
      </c>
      <c r="D53" s="93" t="n">
        <f aca="false">+D54+D60</f>
        <v>8</v>
      </c>
      <c r="E53" s="94" t="n">
        <f aca="false">+E54+E60</f>
        <v>8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11460</v>
      </c>
      <c r="D54" s="67" t="n">
        <f aca="false">+D55+D56+D57+D58+D59</f>
        <v>8</v>
      </c>
      <c r="E54" s="68" t="n">
        <f aca="false">+E55+E56+E57+E58+E59</f>
        <v>8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 t="n">
        <v>11460</v>
      </c>
      <c r="D55" s="60" t="n">
        <v>8</v>
      </c>
      <c r="E55" s="61" t="n">
        <v>8</v>
      </c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13.5" hidden="false" customHeight="true" outlineLevel="0" collapsed="false">
      <c r="A66" s="101" t="s">
        <v>169</v>
      </c>
      <c r="B66" s="102" t="s">
        <v>170</v>
      </c>
      <c r="C66" s="93" t="n">
        <f aca="false">+C52+C53</f>
        <v>16169</v>
      </c>
      <c r="D66" s="93" t="n">
        <f aca="false">+D52+D53</f>
        <v>5364</v>
      </c>
      <c r="E66" s="94" t="n">
        <f aca="false">+E52+E53</f>
        <v>63374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16169</v>
      </c>
      <c r="D68" s="105" t="n">
        <f aca="false">+D66+D67</f>
        <v>5364</v>
      </c>
      <c r="E68" s="106" t="n">
        <f aca="false">+E66+E67</f>
        <v>63374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276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55260</v>
      </c>
      <c r="D75" s="25" t="n">
        <f aca="false">+D76+D77+D78+D79+D80</f>
        <v>55553</v>
      </c>
      <c r="E75" s="26" t="n">
        <f aca="false">+E76+E77+E78+E79+E80</f>
        <v>53815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 t="n">
        <v>4320</v>
      </c>
      <c r="D76" s="40" t="n">
        <v>4608</v>
      </c>
      <c r="E76" s="41" t="n">
        <v>4469</v>
      </c>
    </row>
    <row r="77" customFormat="false" ht="12" hidden="false" customHeight="true" outlineLevel="0" collapsed="false">
      <c r="A77" s="32" t="s">
        <v>182</v>
      </c>
      <c r="B77" s="42" t="s">
        <v>183</v>
      </c>
      <c r="C77" s="34" t="n">
        <v>1131</v>
      </c>
      <c r="D77" s="34" t="n">
        <v>1206</v>
      </c>
      <c r="E77" s="35" t="n">
        <v>1174</v>
      </c>
    </row>
    <row r="78" customFormat="false" ht="12" hidden="false" customHeight="true" outlineLevel="0" collapsed="false">
      <c r="A78" s="32" t="s">
        <v>184</v>
      </c>
      <c r="B78" s="42" t="s">
        <v>185</v>
      </c>
      <c r="C78" s="58" t="n">
        <v>44947</v>
      </c>
      <c r="D78" s="58" t="n">
        <v>45160</v>
      </c>
      <c r="E78" s="59" t="n">
        <v>44715</v>
      </c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 t="n">
        <v>4862</v>
      </c>
      <c r="D80" s="58" t="n">
        <v>4579</v>
      </c>
      <c r="E80" s="59" t="n">
        <v>3457</v>
      </c>
    </row>
    <row r="81" customFormat="false" ht="12" hidden="false" customHeight="true" outlineLevel="0" collapsed="false">
      <c r="A81" s="32" t="s">
        <v>190</v>
      </c>
      <c r="B81" s="42" t="s">
        <v>191</v>
      </c>
      <c r="C81" s="58" t="n">
        <v>1250</v>
      </c>
      <c r="D81" s="58" t="n">
        <v>1250</v>
      </c>
      <c r="E81" s="59" t="n">
        <v>943</v>
      </c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/>
      <c r="D83" s="58"/>
      <c r="E83" s="59"/>
    </row>
    <row r="84" customFormat="false" ht="12" hidden="false" customHeight="true" outlineLevel="0" collapsed="false">
      <c r="A84" s="32" t="s">
        <v>196</v>
      </c>
      <c r="B84" s="121" t="s">
        <v>197</v>
      </c>
      <c r="C84" s="58" t="n">
        <v>3612</v>
      </c>
      <c r="D84" s="58" t="n">
        <v>3329</v>
      </c>
      <c r="E84" s="59" t="n">
        <v>2514</v>
      </c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230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6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/>
      <c r="E91" s="35" t="n">
        <v>230</v>
      </c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/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 t="n">
        <v>1000</v>
      </c>
      <c r="E102" s="133" t="n">
        <v>3182</v>
      </c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55260</v>
      </c>
      <c r="D103" s="25" t="n">
        <f aca="false">+D75+D88+D99+D102</f>
        <v>56553</v>
      </c>
      <c r="E103" s="26" t="n">
        <f aca="false">+E75+E88+E99+E102</f>
        <v>57227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12.9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55260</v>
      </c>
      <c r="D122" s="148" t="n">
        <f aca="false">+D103+D104</f>
        <v>56553</v>
      </c>
      <c r="E122" s="149" t="n">
        <f aca="false">+E103+E104</f>
        <v>57227</v>
      </c>
    </row>
    <row r="123" customFormat="false" ht="13.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 t="n">
        <v>167</v>
      </c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55260</v>
      </c>
      <c r="D124" s="93" t="n">
        <f aca="false">+D122+D123</f>
        <v>56553</v>
      </c>
      <c r="E124" s="94" t="n">
        <f aca="false">+E122+E123</f>
        <v>57394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-50551</v>
      </c>
      <c r="D128" s="158" t="n">
        <f aca="false">+D52-D103</f>
        <v>-51197</v>
      </c>
      <c r="E128" s="31" t="n">
        <f aca="false">+E52-E103</f>
        <v>6139</v>
      </c>
    </row>
    <row r="130" customFormat="false" ht="15.75" hidden="false" customHeight="false" outlineLevel="0" collapsed="false">
      <c r="H130" s="10" t="n">
        <v>8</v>
      </c>
    </row>
  </sheetData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ÖNKÉNT VÁLLALT FELADATAINAK MÉRLEGE&amp;R&amp;11 8.1.3. melléklet</oddHeader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" activeCellId="0" sqref="J1:J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9.49"/>
    <col collapsed="false" customWidth="true" hidden="false" outlineLevel="0" max="2" min="2" style="8" width="60.82"/>
    <col collapsed="false" customWidth="true" hidden="false" outlineLevel="0" max="5" min="3" style="9" width="15.82"/>
    <col collapsed="false" customWidth="false" hidden="false" outlineLevel="0" max="257" min="6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C2" s="13"/>
      <c r="D2" s="13"/>
      <c r="E2" s="13" t="s">
        <v>45</v>
      </c>
    </row>
    <row r="3" customFormat="false" ht="38.1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s="22" customFormat="true" ht="12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178</v>
      </c>
    </row>
    <row r="5" s="27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12+C21</f>
        <v>0</v>
      </c>
      <c r="D6" s="25" t="n">
        <f aca="false">+D7+D12+D21</f>
        <v>0</v>
      </c>
      <c r="E6" s="26" t="n">
        <f aca="false">+E7+E12+E21</f>
        <v>0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f aca="false">+C8+C9+C10+C11</f>
        <v>0</v>
      </c>
      <c r="D7" s="30" t="n">
        <f aca="false">+D8+D9+D10+D11</f>
        <v>0</v>
      </c>
      <c r="E7" s="31" t="n">
        <f aca="false">+E8+E9+E10+E11</f>
        <v>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6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6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7" t="s">
        <v>63</v>
      </c>
      <c r="C11" s="34"/>
      <c r="D11" s="34"/>
      <c r="E11" s="35"/>
    </row>
    <row r="12" s="27" customFormat="true" ht="12" hidden="false" customHeight="true" outlineLevel="0" collapsed="false">
      <c r="A12" s="28" t="s">
        <v>64</v>
      </c>
      <c r="B12" s="24" t="s">
        <v>65</v>
      </c>
      <c r="C12" s="30" t="n">
        <f aca="false">+C13+C14+C15+C16+C17+C18+C19+C20</f>
        <v>0</v>
      </c>
      <c r="D12" s="30" t="n">
        <f aca="false">+D13+D14+D15+D16+D17+D18+D19+D20</f>
        <v>0</v>
      </c>
      <c r="E12" s="31" t="n">
        <f aca="false">+E13+E14+E15+E16+E17+E18+E19+E20</f>
        <v>0</v>
      </c>
    </row>
    <row r="13" s="27" customFormat="true" ht="12" hidden="false" customHeight="true" outlineLevel="0" collapsed="false">
      <c r="A13" s="38" t="s">
        <v>66</v>
      </c>
      <c r="B13" s="39" t="s">
        <v>277</v>
      </c>
      <c r="C13" s="40"/>
      <c r="D13" s="40"/>
      <c r="E13" s="41"/>
    </row>
    <row r="14" s="27" customFormat="true" ht="12" hidden="false" customHeight="true" outlineLevel="0" collapsed="false">
      <c r="A14" s="32" t="s">
        <v>68</v>
      </c>
      <c r="B14" s="42" t="s">
        <v>69</v>
      </c>
      <c r="C14" s="34"/>
      <c r="D14" s="34"/>
      <c r="E14" s="35"/>
    </row>
    <row r="15" s="27" customFormat="true" ht="12" hidden="false" customHeight="true" outlineLevel="0" collapsed="false">
      <c r="A15" s="32" t="s">
        <v>70</v>
      </c>
      <c r="B15" s="42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42" t="s">
        <v>73</v>
      </c>
      <c r="C16" s="34"/>
      <c r="D16" s="34"/>
      <c r="E16" s="35"/>
    </row>
    <row r="17" s="27" customFormat="true" ht="12" hidden="false" customHeight="true" outlineLevel="0" collapsed="false">
      <c r="A17" s="43" t="s">
        <v>74</v>
      </c>
      <c r="B17" s="44" t="s">
        <v>75</v>
      </c>
      <c r="C17" s="45"/>
      <c r="D17" s="45"/>
      <c r="E17" s="46"/>
    </row>
    <row r="18" s="27" customFormat="true" ht="12" hidden="false" customHeight="true" outlineLevel="0" collapsed="false">
      <c r="A18" s="32" t="s">
        <v>76</v>
      </c>
      <c r="B18" s="42" t="s">
        <v>77</v>
      </c>
      <c r="C18" s="34"/>
      <c r="D18" s="34"/>
      <c r="E18" s="35"/>
    </row>
    <row r="19" s="27" customFormat="true" ht="12" hidden="false" customHeight="true" outlineLevel="0" collapsed="false">
      <c r="A19" s="32" t="s">
        <v>78</v>
      </c>
      <c r="B19" s="42" t="s">
        <v>79</v>
      </c>
      <c r="C19" s="34"/>
      <c r="D19" s="34"/>
      <c r="E19" s="35"/>
    </row>
    <row r="20" s="27" customFormat="true" ht="12" hidden="false" customHeight="true" outlineLevel="0" collapsed="false">
      <c r="A20" s="47" t="s">
        <v>80</v>
      </c>
      <c r="B20" s="48" t="s">
        <v>81</v>
      </c>
      <c r="C20" s="49"/>
      <c r="D20" s="49"/>
      <c r="E20" s="50"/>
    </row>
    <row r="21" s="27" customFormat="true" ht="12" hidden="false" customHeight="true" outlineLevel="0" collapsed="false">
      <c r="A21" s="28" t="s">
        <v>82</v>
      </c>
      <c r="B21" s="24" t="s">
        <v>83</v>
      </c>
      <c r="C21" s="51"/>
      <c r="D21" s="51"/>
      <c r="E21" s="52"/>
    </row>
    <row r="22" s="27" customFormat="true" ht="12" hidden="false" customHeight="true" outlineLevel="0" collapsed="false">
      <c r="A22" s="28" t="s">
        <v>84</v>
      </c>
      <c r="B22" s="24" t="s">
        <v>85</v>
      </c>
      <c r="C22" s="30" t="n">
        <f aca="false">+C23+C24+C25+C26+C27+C28+C29+C30</f>
        <v>0</v>
      </c>
      <c r="D22" s="30" t="n">
        <f aca="false">+D23+D24+D25+D26+D27+D28+D29+D30</f>
        <v>0</v>
      </c>
      <c r="E22" s="31" t="n">
        <f aca="false">+E23+E24+E25+E26+E27+E28+E29+E30</f>
        <v>0</v>
      </c>
    </row>
    <row r="23" s="27" customFormat="true" ht="12" hidden="false" customHeight="true" outlineLevel="0" collapsed="false">
      <c r="A23" s="53" t="s">
        <v>86</v>
      </c>
      <c r="B23" s="54" t="s">
        <v>87</v>
      </c>
      <c r="C23" s="55"/>
      <c r="D23" s="55"/>
      <c r="E23" s="56"/>
    </row>
    <row r="24" s="27" customFormat="true" ht="12" hidden="false" customHeight="true" outlineLevel="0" collapsed="false">
      <c r="A24" s="32" t="s">
        <v>88</v>
      </c>
      <c r="B24" s="42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42" t="s">
        <v>91</v>
      </c>
      <c r="C25" s="34"/>
      <c r="D25" s="34"/>
      <c r="E25" s="35"/>
    </row>
    <row r="26" s="27" customFormat="true" ht="12" hidden="false" customHeight="true" outlineLevel="0" collapsed="false">
      <c r="A26" s="57" t="s">
        <v>92</v>
      </c>
      <c r="B26" s="42" t="s">
        <v>93</v>
      </c>
      <c r="C26" s="58"/>
      <c r="D26" s="58"/>
      <c r="E26" s="59"/>
    </row>
    <row r="27" s="27" customFormat="true" ht="12" hidden="false" customHeight="true" outlineLevel="0" collapsed="false">
      <c r="A27" s="57" t="s">
        <v>94</v>
      </c>
      <c r="B27" s="42" t="s">
        <v>95</v>
      </c>
      <c r="C27" s="58"/>
      <c r="D27" s="58"/>
      <c r="E27" s="59"/>
    </row>
    <row r="28" s="27" customFormat="true" ht="12" hidden="false" customHeight="true" outlineLevel="0" collapsed="false">
      <c r="A28" s="32" t="s">
        <v>96</v>
      </c>
      <c r="B28" s="42" t="s">
        <v>97</v>
      </c>
      <c r="C28" s="34"/>
      <c r="D28" s="34"/>
      <c r="E28" s="35"/>
    </row>
    <row r="29" s="27" customFormat="true" ht="12" hidden="false" customHeight="true" outlineLevel="0" collapsed="false">
      <c r="A29" s="32" t="s">
        <v>98</v>
      </c>
      <c r="B29" s="42" t="s">
        <v>99</v>
      </c>
      <c r="C29" s="60"/>
      <c r="D29" s="60"/>
      <c r="E29" s="61"/>
    </row>
    <row r="30" s="27" customFormat="true" ht="12" hidden="false" customHeight="true" outlineLevel="0" collapsed="false">
      <c r="A30" s="32" t="s">
        <v>100</v>
      </c>
      <c r="B30" s="62" t="s">
        <v>101</v>
      </c>
      <c r="C30" s="60"/>
      <c r="D30" s="60"/>
      <c r="E30" s="61"/>
    </row>
    <row r="31" s="27" customFormat="true" ht="12" hidden="false" customHeight="true" outlineLevel="0" collapsed="false">
      <c r="A31" s="63" t="s">
        <v>102</v>
      </c>
      <c r="B31" s="24" t="s">
        <v>103</v>
      </c>
      <c r="C31" s="30" t="n">
        <f aca="false">+C32+C38</f>
        <v>0</v>
      </c>
      <c r="D31" s="30" t="n">
        <f aca="false">+D32+D38</f>
        <v>0</v>
      </c>
      <c r="E31" s="31" t="n">
        <f aca="false">+E32+E38</f>
        <v>0</v>
      </c>
    </row>
    <row r="32" s="27" customFormat="true" ht="12" hidden="false" customHeight="true" outlineLevel="0" collapsed="false">
      <c r="A32" s="65" t="s">
        <v>104</v>
      </c>
      <c r="B32" s="66" t="s">
        <v>105</v>
      </c>
      <c r="C32" s="67" t="n">
        <f aca="false">+C33+C34+C35+C36+C37</f>
        <v>0</v>
      </c>
      <c r="D32" s="67" t="n">
        <f aca="false">+D33+D34+D35+D36+D37</f>
        <v>0</v>
      </c>
      <c r="E32" s="68" t="n">
        <f aca="false">+E33+E34+E35+E36+E37</f>
        <v>0</v>
      </c>
    </row>
    <row r="33" s="27" customFormat="true" ht="12" hidden="false" customHeight="true" outlineLevel="0" collapsed="false">
      <c r="A33" s="69" t="s">
        <v>106</v>
      </c>
      <c r="B33" s="70" t="s">
        <v>107</v>
      </c>
      <c r="C33" s="60"/>
      <c r="D33" s="60"/>
      <c r="E33" s="61"/>
    </row>
    <row r="34" s="27" customFormat="true" ht="12" hidden="false" customHeight="true" outlineLevel="0" collapsed="false">
      <c r="A34" s="69" t="s">
        <v>108</v>
      </c>
      <c r="B34" s="70" t="s">
        <v>109</v>
      </c>
      <c r="C34" s="60"/>
      <c r="D34" s="60"/>
      <c r="E34" s="61"/>
    </row>
    <row r="35" s="27" customFormat="true" ht="12" hidden="false" customHeight="true" outlineLevel="0" collapsed="false">
      <c r="A35" s="69" t="s">
        <v>110</v>
      </c>
      <c r="B35" s="70" t="s">
        <v>121</v>
      </c>
      <c r="C35" s="60"/>
      <c r="D35" s="60"/>
      <c r="E35" s="61"/>
    </row>
    <row r="36" s="27" customFormat="true" ht="12" hidden="false" customHeight="true" outlineLevel="0" collapsed="false">
      <c r="A36" s="69" t="s">
        <v>112</v>
      </c>
      <c r="B36" s="70" t="s">
        <v>113</v>
      </c>
      <c r="C36" s="60"/>
      <c r="D36" s="60"/>
      <c r="E36" s="61"/>
    </row>
    <row r="37" s="27" customFormat="true" ht="12" hidden="false" customHeight="true" outlineLevel="0" collapsed="false">
      <c r="A37" s="69" t="s">
        <v>114</v>
      </c>
      <c r="B37" s="70" t="s">
        <v>115</v>
      </c>
      <c r="C37" s="60"/>
      <c r="D37" s="60"/>
      <c r="E37" s="61"/>
    </row>
    <row r="38" s="27" customFormat="true" ht="12" hidden="false" customHeight="true" outlineLevel="0" collapsed="false">
      <c r="A38" s="69" t="s">
        <v>116</v>
      </c>
      <c r="B38" s="72" t="s">
        <v>117</v>
      </c>
      <c r="C38" s="73" t="n">
        <f aca="false">+C39+C40+C41+C42+C43</f>
        <v>0</v>
      </c>
      <c r="D38" s="73" t="n">
        <f aca="false">+D39+D40+D41+D42+D43</f>
        <v>0</v>
      </c>
      <c r="E38" s="74" t="n">
        <f aca="false">+E39+E40+E41+E42+E43</f>
        <v>0</v>
      </c>
    </row>
    <row r="39" s="27" customFormat="true" ht="12" hidden="false" customHeight="true" outlineLevel="0" collapsed="false">
      <c r="A39" s="69" t="s">
        <v>118</v>
      </c>
      <c r="B39" s="70" t="s">
        <v>107</v>
      </c>
      <c r="C39" s="60"/>
      <c r="D39" s="60"/>
      <c r="E39" s="61"/>
    </row>
    <row r="40" s="27" customFormat="true" ht="12" hidden="false" customHeight="true" outlineLevel="0" collapsed="false">
      <c r="A40" s="69" t="s">
        <v>119</v>
      </c>
      <c r="B40" s="70" t="s">
        <v>109</v>
      </c>
      <c r="C40" s="60"/>
      <c r="D40" s="60"/>
      <c r="E40" s="61"/>
    </row>
    <row r="41" s="27" customFormat="true" ht="12" hidden="false" customHeight="true" outlineLevel="0" collapsed="false">
      <c r="A41" s="69" t="s">
        <v>120</v>
      </c>
      <c r="B41" s="70" t="s">
        <v>121</v>
      </c>
      <c r="C41" s="60"/>
      <c r="D41" s="60"/>
      <c r="E41" s="61"/>
    </row>
    <row r="42" s="27" customFormat="true" ht="12" hidden="false" customHeight="true" outlineLevel="0" collapsed="false">
      <c r="A42" s="69" t="s">
        <v>122</v>
      </c>
      <c r="B42" s="75" t="s">
        <v>113</v>
      </c>
      <c r="C42" s="60"/>
      <c r="D42" s="60"/>
      <c r="E42" s="61"/>
    </row>
    <row r="43" s="27" customFormat="true" ht="12" hidden="false" customHeight="true" outlineLevel="0" collapsed="false">
      <c r="A43" s="76" t="s">
        <v>123</v>
      </c>
      <c r="B43" s="77" t="s">
        <v>124</v>
      </c>
      <c r="C43" s="78"/>
      <c r="D43" s="78"/>
      <c r="E43" s="79"/>
    </row>
    <row r="44" s="27" customFormat="true" ht="12" hidden="false" customHeight="true" outlineLevel="0" collapsed="false">
      <c r="A44" s="28" t="s">
        <v>125</v>
      </c>
      <c r="B44" s="80" t="s">
        <v>126</v>
      </c>
      <c r="C44" s="30" t="n">
        <f aca="false">+C45+C46</f>
        <v>0</v>
      </c>
      <c r="D44" s="30" t="n">
        <f aca="false">+D45+D46</f>
        <v>0</v>
      </c>
      <c r="E44" s="31" t="n">
        <f aca="false">+E45+E46</f>
        <v>0</v>
      </c>
    </row>
    <row r="45" s="27" customFormat="true" ht="12" hidden="false" customHeight="true" outlineLevel="0" collapsed="false">
      <c r="A45" s="53" t="s">
        <v>127</v>
      </c>
      <c r="B45" s="36" t="s">
        <v>128</v>
      </c>
      <c r="C45" s="55"/>
      <c r="D45" s="55"/>
      <c r="E45" s="56"/>
    </row>
    <row r="46" s="27" customFormat="true" ht="12" hidden="false" customHeight="true" outlineLevel="0" collapsed="false">
      <c r="A46" s="43" t="s">
        <v>129</v>
      </c>
      <c r="B46" s="81" t="s">
        <v>130</v>
      </c>
      <c r="C46" s="45"/>
      <c r="D46" s="45"/>
      <c r="E46" s="46"/>
    </row>
    <row r="47" s="27" customFormat="true" ht="12" hidden="false" customHeight="true" outlineLevel="0" collapsed="false">
      <c r="A47" s="28" t="s">
        <v>131</v>
      </c>
      <c r="B47" s="80" t="s">
        <v>132</v>
      </c>
      <c r="C47" s="30" t="n">
        <f aca="false">+C48+C49+C50</f>
        <v>0</v>
      </c>
      <c r="D47" s="30" t="n">
        <f aca="false">+D48+D49+D50</f>
        <v>0</v>
      </c>
      <c r="E47" s="31" t="n">
        <f aca="false">+E48+E49+E50</f>
        <v>0</v>
      </c>
    </row>
    <row r="48" s="27" customFormat="true" ht="12" hidden="false" customHeight="true" outlineLevel="0" collapsed="false">
      <c r="A48" s="53" t="s">
        <v>133</v>
      </c>
      <c r="B48" s="36" t="s">
        <v>134</v>
      </c>
      <c r="C48" s="82"/>
      <c r="D48" s="82"/>
      <c r="E48" s="83"/>
    </row>
    <row r="49" s="27" customFormat="true" ht="12" hidden="false" customHeight="true" outlineLevel="0" collapsed="false">
      <c r="A49" s="32" t="s">
        <v>135</v>
      </c>
      <c r="B49" s="70" t="s">
        <v>136</v>
      </c>
      <c r="C49" s="60"/>
      <c r="D49" s="60"/>
      <c r="E49" s="61"/>
    </row>
    <row r="50" s="27" customFormat="true" ht="17.25" hidden="false" customHeight="true" outlineLevel="0" collapsed="false">
      <c r="A50" s="43" t="s">
        <v>137</v>
      </c>
      <c r="B50" s="81" t="s">
        <v>138</v>
      </c>
      <c r="C50" s="84"/>
      <c r="D50" s="84"/>
      <c r="E50" s="85"/>
    </row>
    <row r="51" s="27" customFormat="true" ht="12" hidden="false" customHeight="true" outlineLevel="0" collapsed="false">
      <c r="A51" s="28" t="s">
        <v>139</v>
      </c>
      <c r="B51" s="86" t="s">
        <v>140</v>
      </c>
      <c r="C51" s="87"/>
      <c r="D51" s="87"/>
      <c r="E51" s="88"/>
    </row>
    <row r="52" s="27" customFormat="true" ht="12" hidden="false" customHeight="true" outlineLevel="0" collapsed="false">
      <c r="A52" s="28" t="s">
        <v>141</v>
      </c>
      <c r="B52" s="89" t="s">
        <v>142</v>
      </c>
      <c r="C52" s="90" t="n">
        <f aca="false">+C7+C12+C21+C22+C31+C44+C47+C51</f>
        <v>0</v>
      </c>
      <c r="D52" s="90" t="n">
        <f aca="false">+D7+D12+D21+D22+D31+D44+D47+D51</f>
        <v>0</v>
      </c>
      <c r="E52" s="91" t="n">
        <f aca="false">+E7+E12+E21+E22+E31+E44+E47+E51</f>
        <v>0</v>
      </c>
    </row>
    <row r="53" s="27" customFormat="true" ht="12" hidden="false" customHeight="true" outlineLevel="0" collapsed="false">
      <c r="A53" s="92" t="s">
        <v>143</v>
      </c>
      <c r="B53" s="29" t="s">
        <v>144</v>
      </c>
      <c r="C53" s="93" t="n">
        <f aca="false">+C54+C60</f>
        <v>0</v>
      </c>
      <c r="D53" s="93" t="n">
        <f aca="false">+D54+D60</f>
        <v>0</v>
      </c>
      <c r="E53" s="94" t="n">
        <f aca="false">+E54+E60</f>
        <v>0</v>
      </c>
    </row>
    <row r="54" s="27" customFormat="true" ht="12" hidden="false" customHeight="true" outlineLevel="0" collapsed="false">
      <c r="A54" s="95" t="s">
        <v>145</v>
      </c>
      <c r="B54" s="66" t="s">
        <v>146</v>
      </c>
      <c r="C54" s="67" t="n">
        <f aca="false">+C55+C56+C57+C58+C59</f>
        <v>0</v>
      </c>
      <c r="D54" s="67" t="n">
        <f aca="false">+D55+D56+D57+D58+D59</f>
        <v>0</v>
      </c>
      <c r="E54" s="68" t="n">
        <f aca="false">+E55+E56+E57+E58+E59</f>
        <v>0</v>
      </c>
    </row>
    <row r="55" s="27" customFormat="true" ht="12" hidden="false" customHeight="true" outlineLevel="0" collapsed="false">
      <c r="A55" s="96" t="s">
        <v>147</v>
      </c>
      <c r="B55" s="70" t="s">
        <v>148</v>
      </c>
      <c r="C55" s="60"/>
      <c r="D55" s="60"/>
      <c r="E55" s="61"/>
    </row>
    <row r="56" s="27" customFormat="true" ht="12" hidden="false" customHeight="true" outlineLevel="0" collapsed="false">
      <c r="A56" s="96" t="s">
        <v>149</v>
      </c>
      <c r="B56" s="70" t="s">
        <v>150</v>
      </c>
      <c r="C56" s="60"/>
      <c r="D56" s="60"/>
      <c r="E56" s="61"/>
    </row>
    <row r="57" s="27" customFormat="true" ht="12" hidden="false" customHeight="true" outlineLevel="0" collapsed="false">
      <c r="A57" s="96" t="s">
        <v>151</v>
      </c>
      <c r="B57" s="70" t="s">
        <v>152</v>
      </c>
      <c r="C57" s="60"/>
      <c r="D57" s="60"/>
      <c r="E57" s="61"/>
    </row>
    <row r="58" s="27" customFormat="true" ht="12" hidden="false" customHeight="true" outlineLevel="0" collapsed="false">
      <c r="A58" s="96" t="s">
        <v>153</v>
      </c>
      <c r="B58" s="70" t="s">
        <v>154</v>
      </c>
      <c r="C58" s="60"/>
      <c r="D58" s="60"/>
      <c r="E58" s="61"/>
    </row>
    <row r="59" s="27" customFormat="true" ht="12" hidden="false" customHeight="true" outlineLevel="0" collapsed="false">
      <c r="A59" s="96" t="s">
        <v>155</v>
      </c>
      <c r="B59" s="70" t="s">
        <v>156</v>
      </c>
      <c r="C59" s="60"/>
      <c r="D59" s="60"/>
      <c r="E59" s="61"/>
    </row>
    <row r="60" s="27" customFormat="true" ht="12" hidden="false" customHeight="true" outlineLevel="0" collapsed="false">
      <c r="A60" s="97" t="s">
        <v>157</v>
      </c>
      <c r="B60" s="72" t="s">
        <v>158</v>
      </c>
      <c r="C60" s="73" t="n">
        <f aca="false">+C61+C62+C63+C64+C65</f>
        <v>0</v>
      </c>
      <c r="D60" s="73" t="n">
        <f aca="false">+D61+D62+D63+D64+D65</f>
        <v>0</v>
      </c>
      <c r="E60" s="74" t="n">
        <f aca="false">+E61+E62+E63+E64+E65</f>
        <v>0</v>
      </c>
    </row>
    <row r="61" s="27" customFormat="true" ht="12" hidden="false" customHeight="true" outlineLevel="0" collapsed="false">
      <c r="A61" s="96" t="s">
        <v>159</v>
      </c>
      <c r="B61" s="70" t="s">
        <v>160</v>
      </c>
      <c r="C61" s="60"/>
      <c r="D61" s="60"/>
      <c r="E61" s="61"/>
    </row>
    <row r="62" s="27" customFormat="true" ht="12" hidden="false" customHeight="true" outlineLevel="0" collapsed="false">
      <c r="A62" s="96" t="s">
        <v>161</v>
      </c>
      <c r="B62" s="70" t="s">
        <v>162</v>
      </c>
      <c r="C62" s="60"/>
      <c r="D62" s="60"/>
      <c r="E62" s="61"/>
    </row>
    <row r="63" s="27" customFormat="true" ht="12" hidden="false" customHeight="true" outlineLevel="0" collapsed="false">
      <c r="A63" s="96" t="s">
        <v>163</v>
      </c>
      <c r="B63" s="70" t="s">
        <v>164</v>
      </c>
      <c r="C63" s="60"/>
      <c r="D63" s="60"/>
      <c r="E63" s="61"/>
    </row>
    <row r="64" s="27" customFormat="true" ht="12" hidden="false" customHeight="true" outlineLevel="0" collapsed="false">
      <c r="A64" s="96" t="s">
        <v>165</v>
      </c>
      <c r="B64" s="70" t="s">
        <v>166</v>
      </c>
      <c r="C64" s="60"/>
      <c r="D64" s="60"/>
      <c r="E64" s="61"/>
    </row>
    <row r="65" s="27" customFormat="true" ht="12" hidden="false" customHeight="true" outlineLevel="0" collapsed="false">
      <c r="A65" s="98" t="s">
        <v>167</v>
      </c>
      <c r="B65" s="81" t="s">
        <v>168</v>
      </c>
      <c r="C65" s="99"/>
      <c r="D65" s="99"/>
      <c r="E65" s="100"/>
    </row>
    <row r="66" s="27" customFormat="true" ht="22.5" hidden="false" customHeight="true" outlineLevel="0" collapsed="false">
      <c r="A66" s="101" t="s">
        <v>169</v>
      </c>
      <c r="B66" s="102" t="s">
        <v>170</v>
      </c>
      <c r="C66" s="93" t="n">
        <f aca="false">+C52+C53</f>
        <v>0</v>
      </c>
      <c r="D66" s="93" t="n">
        <f aca="false">+D52+D53</f>
        <v>0</v>
      </c>
      <c r="E66" s="94" t="n">
        <f aca="false">+E52+E53</f>
        <v>0</v>
      </c>
    </row>
    <row r="67" s="27" customFormat="true" ht="12" hidden="false" customHeight="true" outlineLevel="0" collapsed="false">
      <c r="A67" s="103" t="s">
        <v>171</v>
      </c>
      <c r="B67" s="104" t="s">
        <v>172</v>
      </c>
      <c r="C67" s="51"/>
      <c r="D67" s="51"/>
      <c r="E67" s="52"/>
    </row>
    <row r="68" s="27" customFormat="true" ht="12.95" hidden="false" customHeight="true" outlineLevel="0" collapsed="false">
      <c r="A68" s="101" t="s">
        <v>173</v>
      </c>
      <c r="B68" s="102" t="s">
        <v>174</v>
      </c>
      <c r="C68" s="105" t="n">
        <f aca="false">+C66+C67</f>
        <v>0</v>
      </c>
      <c r="D68" s="105" t="n">
        <f aca="false">+D66+D67</f>
        <v>0</v>
      </c>
      <c r="E68" s="106" t="n">
        <f aca="false">+E66+E67</f>
        <v>0</v>
      </c>
    </row>
    <row r="69" customFormat="false" ht="16.5" hidden="false" customHeight="true" outlineLevel="0" collapsed="false">
      <c r="A69" s="107"/>
      <c r="B69" s="108"/>
      <c r="C69" s="109"/>
      <c r="D69" s="109"/>
      <c r="E69" s="109"/>
    </row>
    <row r="70" s="113" customFormat="true" ht="16.5" hidden="false" customHeight="true" outlineLevel="0" collapsed="false">
      <c r="A70" s="11" t="s">
        <v>175</v>
      </c>
      <c r="B70" s="11"/>
      <c r="C70" s="11"/>
      <c r="D70" s="11"/>
      <c r="E70" s="11"/>
    </row>
    <row r="71" customFormat="false" ht="38.1" hidden="false" customHeight="true" outlineLevel="0" collapsed="false">
      <c r="A71" s="178" t="s">
        <v>176</v>
      </c>
      <c r="B71" s="178"/>
      <c r="C71" s="179"/>
      <c r="D71" s="179"/>
      <c r="E71" s="179" t="s">
        <v>45</v>
      </c>
    </row>
    <row r="72" s="22" customFormat="true" ht="12" hidden="false" customHeight="true" outlineLevel="0" collapsed="false">
      <c r="A72" s="14" t="s">
        <v>46</v>
      </c>
      <c r="B72" s="15" t="s">
        <v>177</v>
      </c>
      <c r="C72" s="16" t="s">
        <v>48</v>
      </c>
      <c r="D72" s="16"/>
      <c r="E72" s="16"/>
    </row>
    <row r="73" customFormat="false" ht="12" hidden="false" customHeight="true" outlineLevel="0" collapsed="false">
      <c r="A73" s="14"/>
      <c r="B73" s="15"/>
      <c r="C73" s="17" t="s">
        <v>49</v>
      </c>
      <c r="D73" s="17" t="s">
        <v>50</v>
      </c>
      <c r="E73" s="18" t="s">
        <v>178</v>
      </c>
    </row>
    <row r="74" customFormat="false" ht="12" hidden="false" customHeight="true" outlineLevel="0" collapsed="false">
      <c r="A74" s="19" t="n">
        <v>1</v>
      </c>
      <c r="B74" s="20" t="n">
        <v>2</v>
      </c>
      <c r="C74" s="20" t="n">
        <v>3</v>
      </c>
      <c r="D74" s="20" t="n">
        <v>4</v>
      </c>
      <c r="E74" s="21" t="n">
        <v>5</v>
      </c>
    </row>
    <row r="75" customFormat="false" ht="12" hidden="false" customHeight="true" outlineLevel="0" collapsed="false">
      <c r="A75" s="23" t="s">
        <v>52</v>
      </c>
      <c r="B75" s="117" t="s">
        <v>179</v>
      </c>
      <c r="C75" s="25" t="n">
        <f aca="false">+C76+C77+C78+C79+C80</f>
        <v>0</v>
      </c>
      <c r="D75" s="25" t="n">
        <f aca="false">+D76+D77+D78+D79+D80</f>
        <v>0</v>
      </c>
      <c r="E75" s="26" t="n">
        <f aca="false">+E76+E77+E78+E79+E80</f>
        <v>0</v>
      </c>
    </row>
    <row r="76" customFormat="false" ht="12" hidden="false" customHeight="true" outlineLevel="0" collapsed="false">
      <c r="A76" s="38" t="s">
        <v>180</v>
      </c>
      <c r="B76" s="39" t="s">
        <v>181</v>
      </c>
      <c r="C76" s="40"/>
      <c r="D76" s="40"/>
      <c r="E76" s="41"/>
    </row>
    <row r="77" customFormat="false" ht="12" hidden="false" customHeight="true" outlineLevel="0" collapsed="false">
      <c r="A77" s="32" t="s">
        <v>182</v>
      </c>
      <c r="B77" s="42" t="s">
        <v>183</v>
      </c>
      <c r="C77" s="34"/>
      <c r="D77" s="34"/>
      <c r="E77" s="35"/>
    </row>
    <row r="78" customFormat="false" ht="12" hidden="false" customHeight="true" outlineLevel="0" collapsed="false">
      <c r="A78" s="32" t="s">
        <v>184</v>
      </c>
      <c r="B78" s="42" t="s">
        <v>185</v>
      </c>
      <c r="C78" s="58"/>
      <c r="D78" s="58"/>
      <c r="E78" s="59"/>
    </row>
    <row r="79" customFormat="false" ht="12" hidden="false" customHeight="true" outlineLevel="0" collapsed="false">
      <c r="A79" s="32" t="s">
        <v>186</v>
      </c>
      <c r="B79" s="118" t="s">
        <v>187</v>
      </c>
      <c r="C79" s="58"/>
      <c r="D79" s="58"/>
      <c r="E79" s="59"/>
    </row>
    <row r="80" customFormat="false" ht="12" hidden="false" customHeight="true" outlineLevel="0" collapsed="false">
      <c r="A80" s="32" t="s">
        <v>188</v>
      </c>
      <c r="B80" s="119" t="s">
        <v>189</v>
      </c>
      <c r="C80" s="58"/>
      <c r="D80" s="58"/>
      <c r="E80" s="59"/>
    </row>
    <row r="81" customFormat="false" ht="12" hidden="false" customHeight="true" outlineLevel="0" collapsed="false">
      <c r="A81" s="32" t="s">
        <v>190</v>
      </c>
      <c r="B81" s="42" t="s">
        <v>191</v>
      </c>
      <c r="C81" s="58"/>
      <c r="D81" s="58"/>
      <c r="E81" s="59"/>
    </row>
    <row r="82" customFormat="false" ht="12" hidden="false" customHeight="true" outlineLevel="0" collapsed="false">
      <c r="A82" s="32" t="s">
        <v>192</v>
      </c>
      <c r="B82" s="120" t="s">
        <v>193</v>
      </c>
      <c r="C82" s="58"/>
      <c r="D82" s="58"/>
      <c r="E82" s="59"/>
    </row>
    <row r="83" customFormat="false" ht="12" hidden="false" customHeight="true" outlineLevel="0" collapsed="false">
      <c r="A83" s="32" t="s">
        <v>194</v>
      </c>
      <c r="B83" s="120" t="s">
        <v>195</v>
      </c>
      <c r="C83" s="58"/>
      <c r="D83" s="58"/>
      <c r="E83" s="59"/>
    </row>
    <row r="84" customFormat="false" ht="12" hidden="false" customHeight="true" outlineLevel="0" collapsed="false">
      <c r="A84" s="32" t="s">
        <v>196</v>
      </c>
      <c r="B84" s="121" t="s">
        <v>197</v>
      </c>
      <c r="C84" s="58"/>
      <c r="D84" s="58"/>
      <c r="E84" s="59"/>
    </row>
    <row r="85" customFormat="false" ht="12" hidden="false" customHeight="true" outlineLevel="0" collapsed="false">
      <c r="A85" s="43" t="s">
        <v>198</v>
      </c>
      <c r="B85" s="123" t="s">
        <v>199</v>
      </c>
      <c r="C85" s="58"/>
      <c r="D85" s="58"/>
      <c r="E85" s="59"/>
    </row>
    <row r="86" customFormat="false" ht="12" hidden="false" customHeight="true" outlineLevel="0" collapsed="false">
      <c r="A86" s="32" t="s">
        <v>200</v>
      </c>
      <c r="B86" s="123" t="s">
        <v>201</v>
      </c>
      <c r="C86" s="58"/>
      <c r="D86" s="58"/>
      <c r="E86" s="59"/>
    </row>
    <row r="87" customFormat="false" ht="12" hidden="false" customHeight="true" outlineLevel="0" collapsed="false">
      <c r="A87" s="124" t="s">
        <v>202</v>
      </c>
      <c r="B87" s="125" t="s">
        <v>203</v>
      </c>
      <c r="C87" s="126"/>
      <c r="D87" s="126"/>
      <c r="E87" s="127"/>
    </row>
    <row r="88" customFormat="false" ht="12" hidden="false" customHeight="true" outlineLevel="0" collapsed="false">
      <c r="A88" s="28" t="s">
        <v>54</v>
      </c>
      <c r="B88" s="128" t="s">
        <v>204</v>
      </c>
      <c r="C88" s="30" t="n">
        <f aca="false">+C89+C90+C91</f>
        <v>0</v>
      </c>
      <c r="D88" s="30" t="n">
        <f aca="false">+D89+D90+D91</f>
        <v>0</v>
      </c>
      <c r="E88" s="31" t="n">
        <f aca="false">+E89+E90+E91</f>
        <v>0</v>
      </c>
    </row>
    <row r="89" customFormat="false" ht="12" hidden="false" customHeight="true" outlineLevel="0" collapsed="false">
      <c r="A89" s="53" t="s">
        <v>56</v>
      </c>
      <c r="B89" s="42" t="s">
        <v>205</v>
      </c>
      <c r="C89" s="55"/>
      <c r="D89" s="55"/>
      <c r="E89" s="56"/>
    </row>
    <row r="90" customFormat="false" ht="12" hidden="false" customHeight="true" outlineLevel="0" collapsed="false">
      <c r="A90" s="53" t="s">
        <v>58</v>
      </c>
      <c r="B90" s="62" t="s">
        <v>206</v>
      </c>
      <c r="C90" s="34"/>
      <c r="D90" s="34"/>
      <c r="E90" s="35"/>
    </row>
    <row r="91" customFormat="false" ht="12" hidden="false" customHeight="true" outlineLevel="0" collapsed="false">
      <c r="A91" s="53" t="s">
        <v>60</v>
      </c>
      <c r="B91" s="70" t="s">
        <v>207</v>
      </c>
      <c r="C91" s="34"/>
      <c r="D91" s="34"/>
      <c r="E91" s="35"/>
    </row>
    <row r="92" customFormat="false" ht="22.5" hidden="false" customHeight="false" outlineLevel="0" collapsed="false">
      <c r="A92" s="53" t="s">
        <v>62</v>
      </c>
      <c r="B92" s="70" t="s">
        <v>208</v>
      </c>
      <c r="C92" s="34"/>
      <c r="D92" s="34"/>
      <c r="E92" s="35"/>
    </row>
    <row r="93" customFormat="false" ht="12" hidden="false" customHeight="true" outlineLevel="0" collapsed="false">
      <c r="A93" s="53" t="s">
        <v>209</v>
      </c>
      <c r="B93" s="70" t="s">
        <v>210</v>
      </c>
      <c r="C93" s="34"/>
      <c r="D93" s="34"/>
      <c r="E93" s="35"/>
    </row>
    <row r="94" customFormat="false" ht="12" hidden="false" customHeight="true" outlineLevel="0" collapsed="false">
      <c r="A94" s="53" t="s">
        <v>211</v>
      </c>
      <c r="B94" s="70" t="s">
        <v>212</v>
      </c>
      <c r="C94" s="34"/>
      <c r="D94" s="34"/>
      <c r="E94" s="35"/>
    </row>
    <row r="95" customFormat="false" ht="12" hidden="false" customHeight="true" outlineLevel="0" collapsed="false">
      <c r="A95" s="53" t="s">
        <v>213</v>
      </c>
      <c r="B95" s="129" t="s">
        <v>214</v>
      </c>
      <c r="C95" s="34"/>
      <c r="D95" s="34"/>
      <c r="E95" s="35"/>
    </row>
    <row r="96" customFormat="false" ht="24" hidden="false" customHeight="true" outlineLevel="0" collapsed="false">
      <c r="A96" s="53" t="s">
        <v>215</v>
      </c>
      <c r="B96" s="129" t="s">
        <v>216</v>
      </c>
      <c r="C96" s="34"/>
      <c r="D96" s="34"/>
      <c r="E96" s="35"/>
    </row>
    <row r="97" customFormat="false" ht="21.75" hidden="false" customHeight="true" outlineLevel="0" collapsed="false">
      <c r="A97" s="53" t="s">
        <v>217</v>
      </c>
      <c r="B97" s="129" t="s">
        <v>218</v>
      </c>
      <c r="C97" s="34"/>
      <c r="D97" s="34"/>
      <c r="E97" s="35"/>
    </row>
    <row r="98" customFormat="false" ht="12" hidden="false" customHeight="true" outlineLevel="0" collapsed="false">
      <c r="A98" s="43" t="s">
        <v>219</v>
      </c>
      <c r="B98" s="130" t="s">
        <v>220</v>
      </c>
      <c r="C98" s="58"/>
      <c r="D98" s="58"/>
      <c r="E98" s="59"/>
    </row>
    <row r="99" customFormat="false" ht="12" hidden="false" customHeight="true" outlineLevel="0" collapsed="false">
      <c r="A99" s="28" t="s">
        <v>64</v>
      </c>
      <c r="B99" s="131" t="s">
        <v>221</v>
      </c>
      <c r="C99" s="30" t="n">
        <f aca="false">+C100+C101</f>
        <v>0</v>
      </c>
      <c r="D99" s="30" t="n">
        <f aca="false">+D100+D101</f>
        <v>0</v>
      </c>
      <c r="E99" s="31" t="n">
        <f aca="false">+E100+E101</f>
        <v>0</v>
      </c>
    </row>
    <row r="100" s="134" customFormat="true" ht="12" hidden="false" customHeight="true" outlineLevel="0" collapsed="false">
      <c r="A100" s="53" t="s">
        <v>66</v>
      </c>
      <c r="B100" s="54" t="s">
        <v>222</v>
      </c>
      <c r="C100" s="55"/>
      <c r="D100" s="55"/>
      <c r="E100" s="56"/>
    </row>
    <row r="101" customFormat="false" ht="12" hidden="false" customHeight="true" outlineLevel="0" collapsed="false">
      <c r="A101" s="57" t="s">
        <v>68</v>
      </c>
      <c r="B101" s="62" t="s">
        <v>223</v>
      </c>
      <c r="C101" s="58"/>
      <c r="D101" s="58"/>
      <c r="E101" s="59"/>
    </row>
    <row r="102" customFormat="false" ht="12" hidden="false" customHeight="true" outlineLevel="0" collapsed="false">
      <c r="A102" s="92" t="s">
        <v>224</v>
      </c>
      <c r="B102" s="29" t="s">
        <v>225</v>
      </c>
      <c r="C102" s="132"/>
      <c r="D102" s="132"/>
      <c r="E102" s="133"/>
    </row>
    <row r="103" customFormat="false" ht="12" hidden="false" customHeight="true" outlineLevel="0" collapsed="false">
      <c r="A103" s="135" t="s">
        <v>84</v>
      </c>
      <c r="B103" s="136" t="s">
        <v>226</v>
      </c>
      <c r="C103" s="25" t="n">
        <f aca="false">+C75+C88+C99+C102</f>
        <v>0</v>
      </c>
      <c r="D103" s="25" t="n">
        <f aca="false">+D75+D88+D99+D102</f>
        <v>0</v>
      </c>
      <c r="E103" s="26" t="n">
        <f aca="false">+E75+E88+E99+E102</f>
        <v>0</v>
      </c>
    </row>
    <row r="104" customFormat="false" ht="12" hidden="false" customHeight="true" outlineLevel="0" collapsed="false">
      <c r="A104" s="92" t="s">
        <v>102</v>
      </c>
      <c r="B104" s="29" t="s">
        <v>227</v>
      </c>
      <c r="C104" s="30" t="n">
        <f aca="false">+C105+C113</f>
        <v>0</v>
      </c>
      <c r="D104" s="30" t="n">
        <f aca="false">+D105+D113</f>
        <v>0</v>
      </c>
      <c r="E104" s="31" t="n">
        <f aca="false">+E105+E113</f>
        <v>0</v>
      </c>
    </row>
    <row r="105" customFormat="false" ht="12" hidden="false" customHeight="true" outlineLevel="0" collapsed="false">
      <c r="A105" s="137" t="s">
        <v>104</v>
      </c>
      <c r="B105" s="138" t="s">
        <v>228</v>
      </c>
      <c r="C105" s="30" t="n">
        <f aca="false">+C106+C107+C108+C109+C110+C111+C112</f>
        <v>0</v>
      </c>
      <c r="D105" s="30" t="n">
        <f aca="false">+D106+D107+D108+D109+D110+D111+D112</f>
        <v>0</v>
      </c>
      <c r="E105" s="31" t="n">
        <f aca="false">+E106+E107+E108+E109+E110+E111+E112</f>
        <v>0</v>
      </c>
    </row>
    <row r="106" customFormat="false" ht="12" hidden="false" customHeight="true" outlineLevel="0" collapsed="false">
      <c r="A106" s="139" t="s">
        <v>106</v>
      </c>
      <c r="B106" s="36" t="s">
        <v>229</v>
      </c>
      <c r="C106" s="140"/>
      <c r="D106" s="140"/>
      <c r="E106" s="141"/>
    </row>
    <row r="107" customFormat="false" ht="12" hidden="false" customHeight="true" outlineLevel="0" collapsed="false">
      <c r="A107" s="96" t="s">
        <v>108</v>
      </c>
      <c r="B107" s="70" t="s">
        <v>230</v>
      </c>
      <c r="C107" s="142"/>
      <c r="D107" s="142"/>
      <c r="E107" s="143"/>
    </row>
    <row r="108" customFormat="false" ht="12" hidden="false" customHeight="true" outlineLevel="0" collapsed="false">
      <c r="A108" s="96" t="s">
        <v>110</v>
      </c>
      <c r="B108" s="70" t="s">
        <v>231</v>
      </c>
      <c r="C108" s="142"/>
      <c r="D108" s="142"/>
      <c r="E108" s="143"/>
    </row>
    <row r="109" customFormat="false" ht="12" hidden="false" customHeight="true" outlineLevel="0" collapsed="false">
      <c r="A109" s="96" t="s">
        <v>112</v>
      </c>
      <c r="B109" s="70" t="s">
        <v>232</v>
      </c>
      <c r="C109" s="142"/>
      <c r="D109" s="142"/>
      <c r="E109" s="143"/>
    </row>
    <row r="110" customFormat="false" ht="12" hidden="false" customHeight="true" outlineLevel="0" collapsed="false">
      <c r="A110" s="96" t="s">
        <v>114</v>
      </c>
      <c r="B110" s="70" t="s">
        <v>233</v>
      </c>
      <c r="C110" s="142"/>
      <c r="D110" s="142"/>
      <c r="E110" s="143"/>
    </row>
    <row r="111" customFormat="false" ht="12" hidden="false" customHeight="true" outlineLevel="0" collapsed="false">
      <c r="A111" s="96" t="s">
        <v>234</v>
      </c>
      <c r="B111" s="70" t="s">
        <v>235</v>
      </c>
      <c r="C111" s="142"/>
      <c r="D111" s="142"/>
      <c r="E111" s="143"/>
    </row>
    <row r="112" customFormat="false" ht="12" hidden="false" customHeight="true" outlineLevel="0" collapsed="false">
      <c r="A112" s="144" t="s">
        <v>236</v>
      </c>
      <c r="B112" s="145" t="s">
        <v>237</v>
      </c>
      <c r="C112" s="146"/>
      <c r="D112" s="146"/>
      <c r="E112" s="147"/>
    </row>
    <row r="113" customFormat="false" ht="12" hidden="false" customHeight="true" outlineLevel="0" collapsed="false">
      <c r="A113" s="137" t="s">
        <v>116</v>
      </c>
      <c r="B113" s="138" t="s">
        <v>238</v>
      </c>
      <c r="C113" s="30" t="n">
        <f aca="false">+C114+C115+C116+C117+C118+C119+C120+C121</f>
        <v>0</v>
      </c>
      <c r="D113" s="30" t="n">
        <f aca="false">+D114+D115+D116+D117+D118+D119+D120+D121</f>
        <v>0</v>
      </c>
      <c r="E113" s="31" t="n">
        <f aca="false">+E114+E115+E116+E117+E118+E119+E120+E121</f>
        <v>0</v>
      </c>
    </row>
    <row r="114" customFormat="false" ht="12" hidden="false" customHeight="true" outlineLevel="0" collapsed="false">
      <c r="A114" s="139" t="s">
        <v>118</v>
      </c>
      <c r="B114" s="36" t="s">
        <v>229</v>
      </c>
      <c r="C114" s="140"/>
      <c r="D114" s="140"/>
      <c r="E114" s="141"/>
    </row>
    <row r="115" customFormat="false" ht="12" hidden="false" customHeight="true" outlineLevel="0" collapsed="false">
      <c r="A115" s="96" t="s">
        <v>119</v>
      </c>
      <c r="B115" s="70" t="s">
        <v>239</v>
      </c>
      <c r="C115" s="142"/>
      <c r="D115" s="142"/>
      <c r="E115" s="143"/>
    </row>
    <row r="116" customFormat="false" ht="12" hidden="false" customHeight="true" outlineLevel="0" collapsed="false">
      <c r="A116" s="96" t="s">
        <v>120</v>
      </c>
      <c r="B116" s="70" t="s">
        <v>231</v>
      </c>
      <c r="C116" s="142"/>
      <c r="D116" s="142"/>
      <c r="E116" s="143"/>
    </row>
    <row r="117" customFormat="false" ht="12" hidden="false" customHeight="true" outlineLevel="0" collapsed="false">
      <c r="A117" s="96" t="s">
        <v>122</v>
      </c>
      <c r="B117" s="70" t="s">
        <v>232</v>
      </c>
      <c r="C117" s="142"/>
      <c r="D117" s="142"/>
      <c r="E117" s="143"/>
    </row>
    <row r="118" customFormat="false" ht="12" hidden="false" customHeight="true" outlineLevel="0" collapsed="false">
      <c r="A118" s="96" t="s">
        <v>123</v>
      </c>
      <c r="B118" s="70" t="s">
        <v>233</v>
      </c>
      <c r="C118" s="142"/>
      <c r="D118" s="142"/>
      <c r="E118" s="143"/>
    </row>
    <row r="119" customFormat="false" ht="12" hidden="false" customHeight="true" outlineLevel="0" collapsed="false">
      <c r="A119" s="96" t="s">
        <v>240</v>
      </c>
      <c r="B119" s="70" t="s">
        <v>241</v>
      </c>
      <c r="C119" s="142"/>
      <c r="D119" s="142"/>
      <c r="E119" s="143"/>
    </row>
    <row r="120" customFormat="false" ht="12" hidden="false" customHeight="true" outlineLevel="0" collapsed="false">
      <c r="A120" s="96" t="s">
        <v>242</v>
      </c>
      <c r="B120" s="70" t="s">
        <v>237</v>
      </c>
      <c r="C120" s="142"/>
      <c r="D120" s="142"/>
      <c r="E120" s="143"/>
    </row>
    <row r="121" customFormat="false" ht="15" hidden="false" customHeight="true" outlineLevel="0" collapsed="false">
      <c r="A121" s="144" t="s">
        <v>243</v>
      </c>
      <c r="B121" s="145" t="s">
        <v>244</v>
      </c>
      <c r="C121" s="146"/>
      <c r="D121" s="146"/>
      <c r="E121" s="147"/>
      <c r="F121" s="152"/>
      <c r="G121" s="153"/>
      <c r="H121" s="153"/>
      <c r="I121" s="153"/>
    </row>
    <row r="122" s="27" customFormat="true" ht="22.5" hidden="false" customHeight="true" outlineLevel="0" collapsed="false">
      <c r="A122" s="92" t="s">
        <v>245</v>
      </c>
      <c r="B122" s="102" t="s">
        <v>246</v>
      </c>
      <c r="C122" s="148" t="n">
        <f aca="false">+C103+C104</f>
        <v>0</v>
      </c>
      <c r="D122" s="148" t="n">
        <f aca="false">+D103+D104</f>
        <v>0</v>
      </c>
      <c r="E122" s="149" t="n">
        <f aca="false">+E103+E104</f>
        <v>0</v>
      </c>
    </row>
    <row r="123" customFormat="false" ht="13.5" hidden="false" customHeight="true" outlineLevel="0" collapsed="false">
      <c r="A123" s="92" t="s">
        <v>131</v>
      </c>
      <c r="B123" s="102" t="s">
        <v>247</v>
      </c>
      <c r="C123" s="150"/>
      <c r="D123" s="150"/>
      <c r="E123" s="151"/>
    </row>
    <row r="124" customFormat="false" ht="16.5" hidden="false" customHeight="false" outlineLevel="0" collapsed="false">
      <c r="A124" s="154" t="s">
        <v>248</v>
      </c>
      <c r="B124" s="104" t="s">
        <v>249</v>
      </c>
      <c r="C124" s="93" t="n">
        <f aca="false">+C122+C123</f>
        <v>0</v>
      </c>
      <c r="D124" s="93" t="n">
        <f aca="false">+D122+D123</f>
        <v>0</v>
      </c>
      <c r="E124" s="94" t="n">
        <f aca="false">+E122+E123</f>
        <v>0</v>
      </c>
    </row>
    <row r="125" customFormat="false" ht="15" hidden="false" customHeight="true" outlineLevel="0" collapsed="false">
      <c r="A125" s="155"/>
      <c r="B125" s="155"/>
      <c r="C125" s="156"/>
      <c r="D125" s="156"/>
      <c r="E125" s="156"/>
    </row>
    <row r="126" customFormat="false" ht="13.5" hidden="false" customHeight="true" outlineLevel="0" collapsed="false">
      <c r="A126" s="157" t="s">
        <v>250</v>
      </c>
      <c r="B126" s="157"/>
      <c r="C126" s="157"/>
      <c r="D126" s="157"/>
      <c r="E126" s="157"/>
    </row>
    <row r="127" customFormat="false" ht="7.5" hidden="false" customHeight="true" outlineLevel="0" collapsed="false">
      <c r="A127" s="12" t="s">
        <v>251</v>
      </c>
      <c r="B127" s="12"/>
      <c r="C127" s="13"/>
      <c r="D127" s="13"/>
      <c r="E127" s="13" t="s">
        <v>45</v>
      </c>
    </row>
    <row r="128" customFormat="false" ht="21.75" hidden="false" customHeight="false" outlineLevel="0" collapsed="false">
      <c r="A128" s="28" t="n">
        <v>1</v>
      </c>
      <c r="B128" s="128" t="s">
        <v>252</v>
      </c>
      <c r="C128" s="158" t="n">
        <f aca="false">+C52-C103</f>
        <v>0</v>
      </c>
      <c r="D128" s="158" t="n">
        <f aca="false">+D52-D103</f>
        <v>0</v>
      </c>
      <c r="E128" s="31" t="n">
        <f aca="false">+E52-E103</f>
        <v>0</v>
      </c>
    </row>
  </sheetData>
  <sheetProtection sheet="true" objects="true" scenarios="true"/>
  <mergeCells count="8">
    <mergeCell ref="A1:E1"/>
    <mergeCell ref="A3:A4"/>
    <mergeCell ref="B3:B4"/>
    <mergeCell ref="C3:E3"/>
    <mergeCell ref="A70:E70"/>
    <mergeCell ref="A72:A73"/>
    <mergeCell ref="B72:B73"/>
    <mergeCell ref="C72:E72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3. ÉVI KÖLTSÉGVETÉS
ÁLLAMI (ÁLLAMIGAZGATÁSI) FELADATOK MÉRLEGE&amp;R&amp;11 1.4. melléklet</oddHeader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L15" activeCellId="0" sqref="L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2" width="55.15"/>
    <col collapsed="false" customWidth="true" hidden="false" outlineLevel="0" max="5" min="3" style="181" width="16.32"/>
    <col collapsed="false" customWidth="true" hidden="false" outlineLevel="0" max="6" min="6" style="181" width="55.15"/>
    <col collapsed="false" customWidth="true" hidden="false" outlineLevel="0" max="9" min="7" style="181" width="16.32"/>
    <col collapsed="false" customWidth="true" hidden="false" outlineLevel="0" max="10" min="10" style="181" width="4.82"/>
    <col collapsed="false" customWidth="false" hidden="false" outlineLevel="0" max="257" min="11" style="181" width="9.32"/>
  </cols>
  <sheetData>
    <row r="1" customFormat="false" ht="39.75" hidden="false" customHeight="true" outlineLevel="0" collapsed="false">
      <c r="B1" s="183" t="s">
        <v>278</v>
      </c>
      <c r="C1" s="183"/>
      <c r="D1" s="183"/>
      <c r="E1" s="183"/>
      <c r="F1" s="183"/>
      <c r="G1" s="183"/>
      <c r="H1" s="183"/>
      <c r="I1" s="183"/>
      <c r="J1" s="184" t="s">
        <v>279</v>
      </c>
    </row>
    <row r="2" customFormat="false" ht="14.25" hidden="false" customHeight="false" outlineLevel="0" collapsed="false">
      <c r="G2" s="185" t="s">
        <v>280</v>
      </c>
      <c r="H2" s="185" t="s">
        <v>280</v>
      </c>
      <c r="I2" s="185" t="s">
        <v>280</v>
      </c>
      <c r="J2" s="184"/>
    </row>
    <row r="3" customFormat="false" ht="18" hidden="false" customHeight="true" outlineLevel="0" collapsed="false">
      <c r="A3" s="186" t="s">
        <v>46</v>
      </c>
      <c r="B3" s="187" t="s">
        <v>281</v>
      </c>
      <c r="C3" s="187"/>
      <c r="D3" s="187"/>
      <c r="E3" s="187"/>
      <c r="F3" s="188" t="s">
        <v>282</v>
      </c>
      <c r="G3" s="188"/>
      <c r="H3" s="188"/>
      <c r="I3" s="188"/>
      <c r="J3" s="184"/>
    </row>
    <row r="4" s="192" customFormat="true" ht="35.25" hidden="false" customHeight="true" outlineLevel="0" collapsed="false">
      <c r="A4" s="186"/>
      <c r="B4" s="187" t="s">
        <v>283</v>
      </c>
      <c r="C4" s="189" t="s">
        <v>284</v>
      </c>
      <c r="D4" s="190" t="s">
        <v>285</v>
      </c>
      <c r="E4" s="189" t="s">
        <v>51</v>
      </c>
      <c r="F4" s="187" t="s">
        <v>283</v>
      </c>
      <c r="G4" s="189" t="s">
        <v>284</v>
      </c>
      <c r="H4" s="190" t="s">
        <v>285</v>
      </c>
      <c r="I4" s="191" t="s">
        <v>276</v>
      </c>
      <c r="J4" s="184"/>
    </row>
    <row r="5" s="197" customFormat="true" ht="12" hidden="false" customHeight="true" outlineLevel="0" collapsed="false">
      <c r="A5" s="193" t="n">
        <v>1</v>
      </c>
      <c r="B5" s="194" t="n">
        <v>2</v>
      </c>
      <c r="C5" s="195" t="n">
        <v>3</v>
      </c>
      <c r="D5" s="195" t="n">
        <v>4</v>
      </c>
      <c r="E5" s="195" t="n">
        <v>5</v>
      </c>
      <c r="F5" s="194" t="n">
        <v>6</v>
      </c>
      <c r="G5" s="195" t="n">
        <v>7</v>
      </c>
      <c r="H5" s="195" t="n">
        <v>8</v>
      </c>
      <c r="I5" s="196" t="n">
        <v>9</v>
      </c>
      <c r="J5" s="184"/>
    </row>
    <row r="6" customFormat="false" ht="12.95" hidden="false" customHeight="true" outlineLevel="0" collapsed="false">
      <c r="A6" s="198" t="s">
        <v>52</v>
      </c>
      <c r="B6" s="199" t="s">
        <v>286</v>
      </c>
      <c r="C6" s="200" t="n">
        <v>238600</v>
      </c>
      <c r="D6" s="200" t="n">
        <v>126700</v>
      </c>
      <c r="E6" s="200" t="n">
        <v>130146</v>
      </c>
      <c r="F6" s="199" t="s">
        <v>287</v>
      </c>
      <c r="G6" s="200" t="n">
        <v>129229</v>
      </c>
      <c r="H6" s="200" t="n">
        <v>140131</v>
      </c>
      <c r="I6" s="201" t="n">
        <v>141952</v>
      </c>
      <c r="J6" s="184"/>
    </row>
    <row r="7" customFormat="false" ht="12.95" hidden="false" customHeight="true" outlineLevel="0" collapsed="false">
      <c r="A7" s="202" t="s">
        <v>54</v>
      </c>
      <c r="B7" s="203" t="s">
        <v>288</v>
      </c>
      <c r="C7" s="204" t="n">
        <v>55986</v>
      </c>
      <c r="D7" s="204" t="n">
        <v>32121</v>
      </c>
      <c r="E7" s="204" t="n">
        <v>34575</v>
      </c>
      <c r="F7" s="203" t="s">
        <v>183</v>
      </c>
      <c r="G7" s="204" t="n">
        <v>33566</v>
      </c>
      <c r="H7" s="204" t="n">
        <v>35950</v>
      </c>
      <c r="I7" s="205" t="n">
        <v>33577</v>
      </c>
      <c r="J7" s="184"/>
    </row>
    <row r="8" customFormat="false" ht="12.95" hidden="false" customHeight="true" outlineLevel="0" collapsed="false">
      <c r="A8" s="202" t="s">
        <v>64</v>
      </c>
      <c r="B8" s="203" t="s">
        <v>289</v>
      </c>
      <c r="C8" s="204" t="n">
        <v>12000</v>
      </c>
      <c r="D8" s="204" t="n">
        <v>12000</v>
      </c>
      <c r="E8" s="204" t="n">
        <v>10579</v>
      </c>
      <c r="F8" s="203" t="s">
        <v>290</v>
      </c>
      <c r="G8" s="204" t="n">
        <v>170808</v>
      </c>
      <c r="H8" s="204" t="n">
        <v>239559</v>
      </c>
      <c r="I8" s="205" t="n">
        <v>229162</v>
      </c>
      <c r="J8" s="184"/>
    </row>
    <row r="9" customFormat="false" ht="12.95" hidden="false" customHeight="true" outlineLevel="0" collapsed="false">
      <c r="A9" s="202" t="s">
        <v>224</v>
      </c>
      <c r="B9" s="206" t="s">
        <v>291</v>
      </c>
      <c r="C9" s="204" t="n">
        <v>140186</v>
      </c>
      <c r="D9" s="204" t="n">
        <v>188264</v>
      </c>
      <c r="E9" s="204" t="n">
        <v>190154</v>
      </c>
      <c r="F9" s="203" t="s">
        <v>187</v>
      </c>
      <c r="G9" s="204"/>
      <c r="H9" s="204"/>
      <c r="I9" s="205"/>
      <c r="J9" s="184"/>
    </row>
    <row r="10" customFormat="false" ht="12.95" hidden="false" customHeight="true" outlineLevel="0" collapsed="false">
      <c r="A10" s="202" t="s">
        <v>84</v>
      </c>
      <c r="B10" s="203" t="s">
        <v>292</v>
      </c>
      <c r="C10" s="204" t="n">
        <v>9971</v>
      </c>
      <c r="D10" s="204" t="n">
        <v>21916</v>
      </c>
      <c r="E10" s="204" t="n">
        <v>21151</v>
      </c>
      <c r="F10" s="203" t="s">
        <v>189</v>
      </c>
      <c r="G10" s="204" t="n">
        <v>23649</v>
      </c>
      <c r="H10" s="204" t="n">
        <v>29068</v>
      </c>
      <c r="I10" s="205" t="n">
        <v>26745</v>
      </c>
      <c r="J10" s="184"/>
    </row>
    <row r="11" customFormat="false" ht="12.95" hidden="false" customHeight="true" outlineLevel="0" collapsed="false">
      <c r="A11" s="202" t="s">
        <v>102</v>
      </c>
      <c r="B11" s="203" t="s">
        <v>293</v>
      </c>
      <c r="C11" s="207"/>
      <c r="D11" s="207"/>
      <c r="E11" s="207"/>
      <c r="F11" s="203" t="s">
        <v>294</v>
      </c>
      <c r="G11" s="204" t="n">
        <v>2000</v>
      </c>
      <c r="H11" s="204"/>
      <c r="I11" s="205"/>
      <c r="J11" s="184"/>
    </row>
    <row r="12" customFormat="false" ht="12.95" hidden="false" customHeight="true" outlineLevel="0" collapsed="false">
      <c r="A12" s="202" t="s">
        <v>245</v>
      </c>
      <c r="B12" s="203" t="s">
        <v>295</v>
      </c>
      <c r="C12" s="204" t="n">
        <v>1000</v>
      </c>
      <c r="D12" s="204" t="n">
        <v>1825</v>
      </c>
      <c r="E12" s="204" t="n">
        <v>3547</v>
      </c>
      <c r="F12" s="208" t="s">
        <v>296</v>
      </c>
      <c r="G12" s="204"/>
      <c r="H12" s="204" t="n">
        <v>1000</v>
      </c>
      <c r="I12" s="205" t="n">
        <v>3182</v>
      </c>
      <c r="J12" s="184"/>
    </row>
    <row r="13" customFormat="false" ht="12.95" hidden="false" customHeight="true" outlineLevel="0" collapsed="false">
      <c r="A13" s="202" t="s">
        <v>131</v>
      </c>
      <c r="B13" s="203" t="s">
        <v>297</v>
      </c>
      <c r="C13" s="204"/>
      <c r="D13" s="204" t="n">
        <v>48847</v>
      </c>
      <c r="E13" s="204" t="n">
        <v>50144</v>
      </c>
      <c r="F13" s="208"/>
      <c r="G13" s="204"/>
      <c r="H13" s="204"/>
      <c r="I13" s="205"/>
      <c r="J13" s="184"/>
    </row>
    <row r="14" customFormat="false" ht="12.95" hidden="false" customHeight="true" outlineLevel="0" collapsed="false">
      <c r="A14" s="202" t="s">
        <v>248</v>
      </c>
      <c r="B14" s="209" t="s">
        <v>298</v>
      </c>
      <c r="C14" s="207"/>
      <c r="D14" s="207"/>
      <c r="E14" s="207"/>
      <c r="F14" s="208"/>
      <c r="G14" s="204"/>
      <c r="H14" s="204"/>
      <c r="I14" s="205"/>
      <c r="J14" s="184"/>
    </row>
    <row r="15" customFormat="false" ht="12.95" hidden="false" customHeight="true" outlineLevel="0" collapsed="false">
      <c r="A15" s="202" t="s">
        <v>141</v>
      </c>
      <c r="B15" s="208"/>
      <c r="C15" s="204"/>
      <c r="D15" s="204"/>
      <c r="E15" s="204"/>
      <c r="F15" s="208"/>
      <c r="G15" s="204"/>
      <c r="H15" s="204"/>
      <c r="I15" s="205"/>
      <c r="J15" s="184"/>
    </row>
    <row r="16" customFormat="false" ht="12.95" hidden="false" customHeight="true" outlineLevel="0" collapsed="false">
      <c r="A16" s="202" t="s">
        <v>143</v>
      </c>
      <c r="B16" s="208"/>
      <c r="C16" s="204"/>
      <c r="D16" s="204"/>
      <c r="E16" s="204"/>
      <c r="F16" s="208"/>
      <c r="G16" s="204"/>
      <c r="H16" s="204"/>
      <c r="I16" s="205"/>
      <c r="J16" s="184"/>
    </row>
    <row r="17" customFormat="false" ht="12.95" hidden="false" customHeight="true" outlineLevel="0" collapsed="false">
      <c r="A17" s="202" t="s">
        <v>169</v>
      </c>
      <c r="B17" s="210"/>
      <c r="C17" s="211"/>
      <c r="D17" s="211"/>
      <c r="E17" s="211"/>
      <c r="F17" s="208"/>
      <c r="G17" s="211"/>
      <c r="H17" s="211"/>
      <c r="I17" s="212"/>
      <c r="J17" s="184"/>
    </row>
    <row r="18" customFormat="false" ht="15.95" hidden="false" customHeight="true" outlineLevel="0" collapsed="false">
      <c r="A18" s="213" t="s">
        <v>171</v>
      </c>
      <c r="B18" s="214" t="s">
        <v>299</v>
      </c>
      <c r="C18" s="215" t="n">
        <f aca="false">+C6+C7+C8+C9+C10+C12+C13+C14+C15+C16+C17</f>
        <v>457743</v>
      </c>
      <c r="D18" s="215" t="n">
        <f aca="false">+D6+D7+D8+D9+D10+D12+D13+D14+D15+D16+D17</f>
        <v>431673</v>
      </c>
      <c r="E18" s="215" t="n">
        <f aca="false">+E6+E7+E8+E9+E10+E12+E13+E14+E15+E16+E17</f>
        <v>440296</v>
      </c>
      <c r="F18" s="214" t="s">
        <v>300</v>
      </c>
      <c r="G18" s="215" t="n">
        <f aca="false">SUM(G6:G17)</f>
        <v>359252</v>
      </c>
      <c r="H18" s="215" t="n">
        <f aca="false">SUM(H6:H17)</f>
        <v>445708</v>
      </c>
      <c r="I18" s="216" t="n">
        <f aca="false">SUM(I6:I17)</f>
        <v>434618</v>
      </c>
      <c r="J18" s="184"/>
    </row>
    <row r="19" customFormat="false" ht="12.95" hidden="false" customHeight="true" outlineLevel="0" collapsed="false">
      <c r="A19" s="217" t="s">
        <v>173</v>
      </c>
      <c r="B19" s="218" t="s">
        <v>301</v>
      </c>
      <c r="C19" s="219" t="n">
        <f aca="false">+C20+C21+C22+C23</f>
        <v>0</v>
      </c>
      <c r="D19" s="219" t="n">
        <f aca="false">+D20+D21+D22+D23</f>
        <v>0</v>
      </c>
      <c r="E19" s="219" t="n">
        <f aca="false">+E20+E21+E22+E23</f>
        <v>0</v>
      </c>
      <c r="F19" s="220" t="s">
        <v>302</v>
      </c>
      <c r="G19" s="221"/>
      <c r="H19" s="221"/>
      <c r="I19" s="222"/>
      <c r="J19" s="184"/>
    </row>
    <row r="20" customFormat="false" ht="12.95" hidden="false" customHeight="true" outlineLevel="0" collapsed="false">
      <c r="A20" s="202" t="s">
        <v>303</v>
      </c>
      <c r="B20" s="220" t="s">
        <v>148</v>
      </c>
      <c r="C20" s="223"/>
      <c r="D20" s="223"/>
      <c r="E20" s="223"/>
      <c r="F20" s="220" t="s">
        <v>304</v>
      </c>
      <c r="G20" s="223"/>
      <c r="H20" s="223"/>
      <c r="I20" s="224"/>
      <c r="J20" s="184"/>
    </row>
    <row r="21" customFormat="false" ht="12.95" hidden="false" customHeight="true" outlineLevel="0" collapsed="false">
      <c r="A21" s="202" t="s">
        <v>305</v>
      </c>
      <c r="B21" s="220" t="s">
        <v>150</v>
      </c>
      <c r="C21" s="223"/>
      <c r="D21" s="223"/>
      <c r="E21" s="223"/>
      <c r="F21" s="220" t="s">
        <v>306</v>
      </c>
      <c r="G21" s="223"/>
      <c r="H21" s="223"/>
      <c r="I21" s="224"/>
      <c r="J21" s="184"/>
    </row>
    <row r="22" customFormat="false" ht="12.95" hidden="false" customHeight="true" outlineLevel="0" collapsed="false">
      <c r="A22" s="202" t="s">
        <v>307</v>
      </c>
      <c r="B22" s="220" t="s">
        <v>308</v>
      </c>
      <c r="C22" s="223"/>
      <c r="D22" s="223"/>
      <c r="E22" s="223"/>
      <c r="F22" s="220" t="s">
        <v>309</v>
      </c>
      <c r="G22" s="223"/>
      <c r="H22" s="223"/>
      <c r="I22" s="224"/>
      <c r="J22" s="184"/>
    </row>
    <row r="23" customFormat="false" ht="12.95" hidden="false" customHeight="true" outlineLevel="0" collapsed="false">
      <c r="A23" s="202" t="s">
        <v>310</v>
      </c>
      <c r="B23" s="220" t="s">
        <v>311</v>
      </c>
      <c r="C23" s="223"/>
      <c r="D23" s="223"/>
      <c r="E23" s="223"/>
      <c r="F23" s="218" t="s">
        <v>312</v>
      </c>
      <c r="G23" s="223"/>
      <c r="H23" s="223"/>
      <c r="I23" s="224"/>
      <c r="J23" s="184"/>
    </row>
    <row r="24" customFormat="false" ht="12.95" hidden="false" customHeight="true" outlineLevel="0" collapsed="false">
      <c r="A24" s="202" t="s">
        <v>313</v>
      </c>
      <c r="B24" s="220" t="s">
        <v>314</v>
      </c>
      <c r="C24" s="225" t="n">
        <f aca="false">+C25+C26</f>
        <v>0</v>
      </c>
      <c r="D24" s="225" t="n">
        <f aca="false">+D25+D26</f>
        <v>0</v>
      </c>
      <c r="E24" s="225"/>
      <c r="F24" s="220" t="s">
        <v>315</v>
      </c>
      <c r="G24" s="223"/>
      <c r="H24" s="223"/>
      <c r="I24" s="224"/>
      <c r="J24" s="184"/>
    </row>
    <row r="25" customFormat="false" ht="12.95" hidden="false" customHeight="true" outlineLevel="0" collapsed="false">
      <c r="A25" s="217" t="s">
        <v>316</v>
      </c>
      <c r="B25" s="218" t="s">
        <v>317</v>
      </c>
      <c r="C25" s="221"/>
      <c r="D25" s="221"/>
      <c r="E25" s="221"/>
      <c r="F25" s="199" t="s">
        <v>318</v>
      </c>
      <c r="G25" s="221"/>
      <c r="H25" s="221"/>
      <c r="I25" s="222"/>
      <c r="J25" s="184"/>
    </row>
    <row r="26" customFormat="false" ht="12.95" hidden="false" customHeight="true" outlineLevel="0" collapsed="false">
      <c r="A26" s="202" t="s">
        <v>319</v>
      </c>
      <c r="B26" s="220" t="s">
        <v>168</v>
      </c>
      <c r="C26" s="223"/>
      <c r="D26" s="223"/>
      <c r="E26" s="223"/>
      <c r="F26" s="208"/>
      <c r="G26" s="223"/>
      <c r="H26" s="223"/>
      <c r="I26" s="224"/>
      <c r="J26" s="184"/>
    </row>
    <row r="27" customFormat="false" ht="15.95" hidden="false" customHeight="true" outlineLevel="0" collapsed="false">
      <c r="A27" s="213" t="s">
        <v>320</v>
      </c>
      <c r="B27" s="214" t="s">
        <v>321</v>
      </c>
      <c r="C27" s="215" t="n">
        <f aca="false">+C19+C24</f>
        <v>0</v>
      </c>
      <c r="D27" s="215" t="n">
        <f aca="false">+D19+D24</f>
        <v>0</v>
      </c>
      <c r="E27" s="215" t="n">
        <f aca="false">+E19+E24</f>
        <v>0</v>
      </c>
      <c r="F27" s="214" t="s">
        <v>322</v>
      </c>
      <c r="G27" s="215" t="n">
        <f aca="false">SUM(G19:G26)</f>
        <v>0</v>
      </c>
      <c r="H27" s="215" t="n">
        <f aca="false">SUM(H19:H26)</f>
        <v>0</v>
      </c>
      <c r="I27" s="216" t="n">
        <f aca="false">SUM(I19:I26)</f>
        <v>0</v>
      </c>
      <c r="J27" s="184"/>
    </row>
    <row r="28" customFormat="false" ht="18" hidden="false" customHeight="true" outlineLevel="0" collapsed="false">
      <c r="A28" s="213" t="s">
        <v>323</v>
      </c>
      <c r="B28" s="226" t="s">
        <v>324</v>
      </c>
      <c r="C28" s="215" t="n">
        <f aca="false">+C18+C27</f>
        <v>457743</v>
      </c>
      <c r="D28" s="215" t="n">
        <f aca="false">+D18+D27</f>
        <v>431673</v>
      </c>
      <c r="E28" s="215" t="n">
        <f aca="false">+E18+E27</f>
        <v>440296</v>
      </c>
      <c r="F28" s="226" t="s">
        <v>325</v>
      </c>
      <c r="G28" s="215" t="n">
        <f aca="false">+G18+G27</f>
        <v>359252</v>
      </c>
      <c r="H28" s="215" t="n">
        <f aca="false">+H18+H27</f>
        <v>445708</v>
      </c>
      <c r="I28" s="216" t="n">
        <f aca="false">+I18+I27</f>
        <v>434618</v>
      </c>
      <c r="J28" s="184"/>
    </row>
    <row r="29" customFormat="false" ht="18" hidden="false" customHeight="true" outlineLevel="0" collapsed="false">
      <c r="A29" s="213" t="s">
        <v>326</v>
      </c>
      <c r="B29" s="214" t="s">
        <v>327</v>
      </c>
      <c r="C29" s="227"/>
      <c r="D29" s="227"/>
      <c r="E29" s="227"/>
      <c r="F29" s="214" t="s">
        <v>328</v>
      </c>
      <c r="G29" s="227"/>
      <c r="H29" s="227"/>
      <c r="I29" s="228" t="n">
        <v>8100</v>
      </c>
      <c r="J29" s="184"/>
    </row>
    <row r="30" customFormat="false" ht="13.5" hidden="false" customHeight="false" outlineLevel="0" collapsed="false">
      <c r="A30" s="213" t="s">
        <v>329</v>
      </c>
      <c r="B30" s="229" t="s">
        <v>330</v>
      </c>
      <c r="C30" s="230" t="n">
        <f aca="false">+C28+C29</f>
        <v>457743</v>
      </c>
      <c r="D30" s="230" t="n">
        <f aca="false">+D28+D29</f>
        <v>431673</v>
      </c>
      <c r="E30" s="230" t="n">
        <f aca="false">+E28+E29</f>
        <v>440296</v>
      </c>
      <c r="F30" s="229" t="s">
        <v>331</v>
      </c>
      <c r="G30" s="231" t="n">
        <f aca="false">+G28+G29</f>
        <v>359252</v>
      </c>
      <c r="H30" s="231" t="n">
        <f aca="false">+H28+H29</f>
        <v>445708</v>
      </c>
      <c r="I30" s="232" t="n">
        <f aca="false">+I28+I29</f>
        <v>442718</v>
      </c>
      <c r="J30" s="184"/>
    </row>
    <row r="31" customFormat="false" ht="13.5" hidden="false" customHeight="false" outlineLevel="0" collapsed="false">
      <c r="A31" s="213" t="s">
        <v>332</v>
      </c>
      <c r="B31" s="229" t="s">
        <v>333</v>
      </c>
      <c r="C31" s="230" t="str">
        <f aca="false">IF(C18-G18&lt;0,G18-C18,"-")</f>
        <v>-</v>
      </c>
      <c r="D31" s="230" t="n">
        <v>37217</v>
      </c>
      <c r="E31" s="230"/>
      <c r="F31" s="229" t="s">
        <v>334</v>
      </c>
      <c r="G31" s="231" t="n">
        <f aca="false">IF(C18-G18&gt;0,C18-G18,"-")</f>
        <v>98491</v>
      </c>
      <c r="H31" s="231" t="str">
        <f aca="false">IF(D18-H18&gt;0,D18-H18,"-")</f>
        <v>-</v>
      </c>
      <c r="I31" s="232" t="n">
        <f aca="false">IF(E18-I18&gt;0,E18-I18,"-")</f>
        <v>5678</v>
      </c>
      <c r="J31" s="184"/>
    </row>
    <row r="32" customFormat="false" ht="13.5" hidden="false" customHeight="false" outlineLevel="0" collapsed="false">
      <c r="A32" s="213" t="s">
        <v>335</v>
      </c>
      <c r="B32" s="229" t="s">
        <v>336</v>
      </c>
      <c r="C32" s="230" t="str">
        <f aca="false">IF(C18+C19-G28&lt;0,G28-(C18+C19),"-")</f>
        <v>-</v>
      </c>
      <c r="D32" s="230" t="n">
        <v>37217</v>
      </c>
      <c r="E32" s="230" t="str">
        <f aca="false">IF(E18+E19-J28&lt;0,J28-(E18+E19),"-")</f>
        <v>-</v>
      </c>
      <c r="F32" s="229" t="s">
        <v>337</v>
      </c>
      <c r="G32" s="231" t="n">
        <f aca="false">IF(C18+C19-G28&gt;0,C18+C19-G28,"-")</f>
        <v>98491</v>
      </c>
      <c r="H32" s="231" t="str">
        <f aca="false">IF(D18+D19-H28&gt;0,D18+D19-H28,"-")</f>
        <v>-</v>
      </c>
      <c r="I32" s="232" t="n">
        <f aca="false">IF(E18+E19-I28&gt;0,E18+E19-I28,"-")</f>
        <v>5678</v>
      </c>
      <c r="J32" s="184"/>
    </row>
  </sheetData>
  <mergeCells count="5">
    <mergeCell ref="B1:I1"/>
    <mergeCell ref="J1:J32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8.2.1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C2" colorId="64" zoomScale="80" zoomScaleNormal="80" zoomScalePageLayoutView="80" workbookViewId="0">
      <selection pane="topLeft" activeCell="M21" activeCellId="0" sqref="M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2" width="55.15"/>
    <col collapsed="false" customWidth="true" hidden="false" outlineLevel="0" max="5" min="3" style="181" width="16.32"/>
    <col collapsed="false" customWidth="true" hidden="false" outlineLevel="0" max="6" min="6" style="181" width="55.15"/>
    <col collapsed="false" customWidth="true" hidden="false" outlineLevel="0" max="9" min="7" style="181" width="16.32"/>
    <col collapsed="false" customWidth="true" hidden="false" outlineLevel="0" max="10" min="10" style="181" width="4.82"/>
    <col collapsed="false" customWidth="true" hidden="false" outlineLevel="0" max="11" min="11" style="181" width="0.15"/>
    <col collapsed="false" customWidth="false" hidden="true" outlineLevel="0" max="12" min="12" style="181" width="9.32"/>
    <col collapsed="false" customWidth="false" hidden="false" outlineLevel="0" max="257" min="13" style="181" width="9.32"/>
  </cols>
  <sheetData>
    <row r="1" customFormat="false" ht="39.75" hidden="false" customHeight="true" outlineLevel="0" collapsed="false">
      <c r="B1" s="183" t="s">
        <v>338</v>
      </c>
      <c r="C1" s="183"/>
      <c r="D1" s="183"/>
      <c r="E1" s="183"/>
      <c r="F1" s="183"/>
      <c r="G1" s="183"/>
      <c r="H1" s="183"/>
      <c r="I1" s="183"/>
      <c r="J1" s="233" t="s">
        <v>339</v>
      </c>
    </row>
    <row r="2" customFormat="false" ht="14.25" hidden="false" customHeight="false" outlineLevel="0" collapsed="false">
      <c r="G2" s="185" t="s">
        <v>280</v>
      </c>
      <c r="H2" s="185" t="s">
        <v>280</v>
      </c>
      <c r="I2" s="185" t="s">
        <v>280</v>
      </c>
      <c r="J2" s="233"/>
    </row>
    <row r="3" customFormat="false" ht="24" hidden="false" customHeight="true" outlineLevel="0" collapsed="false">
      <c r="A3" s="186" t="s">
        <v>46</v>
      </c>
      <c r="B3" s="187" t="s">
        <v>281</v>
      </c>
      <c r="C3" s="187"/>
      <c r="D3" s="187"/>
      <c r="E3" s="187"/>
      <c r="F3" s="188" t="s">
        <v>282</v>
      </c>
      <c r="G3" s="188"/>
      <c r="H3" s="188"/>
      <c r="I3" s="188"/>
      <c r="J3" s="233"/>
    </row>
    <row r="4" s="192" customFormat="true" ht="35.25" hidden="false" customHeight="true" outlineLevel="0" collapsed="false">
      <c r="A4" s="186"/>
      <c r="B4" s="187" t="s">
        <v>283</v>
      </c>
      <c r="C4" s="189" t="s">
        <v>284</v>
      </c>
      <c r="D4" s="190" t="s">
        <v>285</v>
      </c>
      <c r="E4" s="189" t="s">
        <v>276</v>
      </c>
      <c r="F4" s="187" t="s">
        <v>283</v>
      </c>
      <c r="G4" s="189" t="s">
        <v>284</v>
      </c>
      <c r="H4" s="190" t="s">
        <v>285</v>
      </c>
      <c r="I4" s="191" t="s">
        <v>276</v>
      </c>
      <c r="J4" s="233"/>
    </row>
    <row r="5" s="192" customFormat="true" ht="13.5" hidden="false" customHeight="false" outlineLevel="0" collapsed="false">
      <c r="A5" s="193" t="n">
        <v>1</v>
      </c>
      <c r="B5" s="194" t="n">
        <v>2</v>
      </c>
      <c r="C5" s="195" t="n">
        <v>3</v>
      </c>
      <c r="D5" s="195" t="n">
        <v>4</v>
      </c>
      <c r="E5" s="195" t="n">
        <v>5</v>
      </c>
      <c r="F5" s="194" t="n">
        <v>6</v>
      </c>
      <c r="G5" s="195" t="n">
        <v>7</v>
      </c>
      <c r="H5" s="195" t="n">
        <v>8</v>
      </c>
      <c r="I5" s="196" t="n">
        <v>9</v>
      </c>
      <c r="J5" s="233"/>
    </row>
    <row r="6" customFormat="false" ht="12.95" hidden="false" customHeight="true" outlineLevel="0" collapsed="false">
      <c r="A6" s="198" t="s">
        <v>52</v>
      </c>
      <c r="B6" s="199" t="s">
        <v>340</v>
      </c>
      <c r="C6" s="200" t="n">
        <v>19702</v>
      </c>
      <c r="D6" s="200" t="n">
        <v>19702</v>
      </c>
      <c r="E6" s="200" t="n">
        <v>9199</v>
      </c>
      <c r="F6" s="199" t="s">
        <v>205</v>
      </c>
      <c r="G6" s="200" t="n">
        <v>37550</v>
      </c>
      <c r="H6" s="200" t="n">
        <v>292130</v>
      </c>
      <c r="I6" s="201" t="n">
        <v>286466</v>
      </c>
      <c r="J6" s="233"/>
    </row>
    <row r="7" customFormat="false" ht="22.5" hidden="false" customHeight="true" outlineLevel="0" collapsed="false">
      <c r="A7" s="202" t="s">
        <v>54</v>
      </c>
      <c r="B7" s="203" t="s">
        <v>341</v>
      </c>
      <c r="C7" s="204"/>
      <c r="D7" s="204"/>
      <c r="E7" s="204"/>
      <c r="F7" s="203" t="s">
        <v>206</v>
      </c>
      <c r="G7" s="204" t="n">
        <v>347344</v>
      </c>
      <c r="H7" s="204" t="n">
        <v>60065</v>
      </c>
      <c r="I7" s="205" t="n">
        <v>35366</v>
      </c>
      <c r="J7" s="233"/>
    </row>
    <row r="8" customFormat="false" ht="12.95" hidden="false" customHeight="true" outlineLevel="0" collapsed="false">
      <c r="A8" s="202" t="s">
        <v>64</v>
      </c>
      <c r="B8" s="203" t="s">
        <v>342</v>
      </c>
      <c r="C8" s="204" t="n">
        <v>57372</v>
      </c>
      <c r="D8" s="204" t="n">
        <v>57372</v>
      </c>
      <c r="E8" s="204" t="n">
        <v>60254</v>
      </c>
      <c r="F8" s="203" t="s">
        <v>207</v>
      </c>
      <c r="G8" s="204"/>
      <c r="H8" s="204"/>
      <c r="I8" s="205" t="n">
        <v>230</v>
      </c>
      <c r="J8" s="233"/>
    </row>
    <row r="9" customFormat="false" ht="12.95" hidden="false" customHeight="true" outlineLevel="0" collapsed="false">
      <c r="A9" s="202" t="s">
        <v>224</v>
      </c>
      <c r="B9" s="203" t="s">
        <v>97</v>
      </c>
      <c r="C9" s="204"/>
      <c r="D9" s="204"/>
      <c r="E9" s="204"/>
      <c r="F9" s="203" t="s">
        <v>343</v>
      </c>
      <c r="G9" s="204"/>
      <c r="H9" s="204"/>
      <c r="I9" s="205"/>
      <c r="J9" s="233"/>
    </row>
    <row r="10" customFormat="false" ht="12.75" hidden="false" customHeight="true" outlineLevel="0" collapsed="false">
      <c r="A10" s="202" t="s">
        <v>84</v>
      </c>
      <c r="B10" s="203" t="s">
        <v>99</v>
      </c>
      <c r="C10" s="204"/>
      <c r="D10" s="204"/>
      <c r="E10" s="204"/>
      <c r="F10" s="203" t="s">
        <v>344</v>
      </c>
      <c r="G10" s="204"/>
      <c r="H10" s="204"/>
      <c r="I10" s="205" t="n">
        <v>230</v>
      </c>
      <c r="J10" s="233"/>
    </row>
    <row r="11" customFormat="false" ht="12.95" hidden="false" customHeight="true" outlineLevel="0" collapsed="false">
      <c r="A11" s="202" t="s">
        <v>102</v>
      </c>
      <c r="B11" s="203" t="s">
        <v>345</v>
      </c>
      <c r="C11" s="207"/>
      <c r="D11" s="207"/>
      <c r="E11" s="207"/>
      <c r="F11" s="234" t="s">
        <v>346</v>
      </c>
      <c r="G11" s="204"/>
      <c r="H11" s="204"/>
      <c r="I11" s="205"/>
      <c r="J11" s="233"/>
    </row>
    <row r="12" customFormat="false" ht="12.95" hidden="false" customHeight="true" outlineLevel="0" collapsed="false">
      <c r="A12" s="202" t="s">
        <v>245</v>
      </c>
      <c r="B12" s="203" t="s">
        <v>347</v>
      </c>
      <c r="C12" s="204"/>
      <c r="D12" s="204" t="n">
        <v>22579</v>
      </c>
      <c r="E12" s="204" t="n">
        <v>22579</v>
      </c>
      <c r="F12" s="234" t="s">
        <v>214</v>
      </c>
      <c r="G12" s="204"/>
      <c r="H12" s="204"/>
      <c r="I12" s="205"/>
      <c r="J12" s="233"/>
    </row>
    <row r="13" customFormat="false" ht="12.95" hidden="false" customHeight="true" outlineLevel="0" collapsed="false">
      <c r="A13" s="202" t="s">
        <v>131</v>
      </c>
      <c r="B13" s="203" t="s">
        <v>348</v>
      </c>
      <c r="C13" s="204" t="n">
        <v>242898</v>
      </c>
      <c r="D13" s="204" t="n">
        <v>219149</v>
      </c>
      <c r="E13" s="204" t="n">
        <v>200762</v>
      </c>
      <c r="F13" s="235" t="s">
        <v>216</v>
      </c>
      <c r="G13" s="204"/>
      <c r="H13" s="204"/>
      <c r="I13" s="205"/>
      <c r="J13" s="233"/>
    </row>
    <row r="14" customFormat="false" ht="12.95" hidden="false" customHeight="true" outlineLevel="0" collapsed="false">
      <c r="A14" s="202" t="s">
        <v>248</v>
      </c>
      <c r="B14" s="236" t="s">
        <v>349</v>
      </c>
      <c r="C14" s="207" t="n">
        <v>241380</v>
      </c>
      <c r="D14" s="207" t="n">
        <v>219149</v>
      </c>
      <c r="E14" s="207" t="n">
        <v>200762</v>
      </c>
      <c r="F14" s="234" t="s">
        <v>350</v>
      </c>
      <c r="G14" s="204"/>
      <c r="H14" s="204" t="n">
        <v>244972</v>
      </c>
      <c r="I14" s="205" t="n">
        <v>245451</v>
      </c>
      <c r="J14" s="233"/>
    </row>
    <row r="15" customFormat="false" ht="22.5" hidden="false" customHeight="true" outlineLevel="0" collapsed="false">
      <c r="A15" s="202" t="s">
        <v>141</v>
      </c>
      <c r="B15" s="203" t="s">
        <v>351</v>
      </c>
      <c r="C15" s="207" t="n">
        <v>3800</v>
      </c>
      <c r="D15" s="207" t="n">
        <v>9523</v>
      </c>
      <c r="E15" s="207" t="n">
        <v>9523</v>
      </c>
      <c r="F15" s="234" t="s">
        <v>352</v>
      </c>
      <c r="G15" s="204"/>
      <c r="H15" s="204"/>
      <c r="I15" s="205"/>
      <c r="J15" s="233"/>
    </row>
    <row r="16" customFormat="false" ht="12.95" hidden="false" customHeight="true" outlineLevel="0" collapsed="false">
      <c r="A16" s="202" t="s">
        <v>143</v>
      </c>
      <c r="B16" s="203" t="s">
        <v>353</v>
      </c>
      <c r="C16" s="211" t="n">
        <v>1941</v>
      </c>
      <c r="D16" s="237" t="n">
        <v>1941</v>
      </c>
      <c r="E16" s="238" t="n">
        <v>160</v>
      </c>
      <c r="F16" s="203" t="s">
        <v>294</v>
      </c>
      <c r="G16" s="204" t="n">
        <v>62000</v>
      </c>
      <c r="H16" s="204"/>
      <c r="I16" s="205"/>
      <c r="J16" s="233"/>
    </row>
    <row r="17" customFormat="false" ht="12.95" hidden="false" customHeight="true" outlineLevel="0" collapsed="false">
      <c r="A17" s="217" t="s">
        <v>169</v>
      </c>
      <c r="B17" s="239" t="s">
        <v>354</v>
      </c>
      <c r="C17" s="240"/>
      <c r="D17" s="241"/>
      <c r="E17" s="242"/>
      <c r="F17" s="239" t="s">
        <v>355</v>
      </c>
      <c r="G17" s="243"/>
      <c r="H17" s="243"/>
      <c r="I17" s="244" t="s">
        <v>258</v>
      </c>
      <c r="J17" s="233"/>
    </row>
    <row r="18" customFormat="false" ht="15.95" hidden="false" customHeight="true" outlineLevel="0" collapsed="false">
      <c r="A18" s="213" t="s">
        <v>171</v>
      </c>
      <c r="B18" s="214" t="s">
        <v>356</v>
      </c>
      <c r="C18" s="245" t="n">
        <f aca="false">+C6+C7+C8+C9+C10+C11+C12+C13+C15+C16+C17</f>
        <v>325713</v>
      </c>
      <c r="D18" s="245" t="n">
        <f aca="false">+D6+D7+D8+D9+D10+D11+D12+D13+D15+D16+D17</f>
        <v>330266</v>
      </c>
      <c r="E18" s="245" t="n">
        <f aca="false">+E6+E7+E8+E9+E10+E11+E12+E13+E15+E16+E17</f>
        <v>302477</v>
      </c>
      <c r="F18" s="214" t="s">
        <v>357</v>
      </c>
      <c r="G18" s="215" t="n">
        <f aca="false">+G6+G7+G8+G16+G17</f>
        <v>446894</v>
      </c>
      <c r="H18" s="215" t="n">
        <f aca="false">+H6+H7+H8+H16+H17</f>
        <v>352195</v>
      </c>
      <c r="I18" s="216" t="n">
        <f aca="false">SUM(I6:I8)</f>
        <v>322062</v>
      </c>
      <c r="J18" s="233"/>
    </row>
    <row r="19" customFormat="false" ht="12.95" hidden="false" customHeight="true" outlineLevel="0" collapsed="false">
      <c r="A19" s="198" t="s">
        <v>173</v>
      </c>
      <c r="B19" s="246" t="s">
        <v>358</v>
      </c>
      <c r="C19" s="247" t="n">
        <f aca="false">+C20+C21+C22+C23+C24</f>
        <v>22690</v>
      </c>
      <c r="D19" s="247" t="n">
        <f aca="false">+D20+D21+D22+D23+D24</f>
        <v>25970</v>
      </c>
      <c r="E19" s="247" t="n">
        <f aca="false">SUM(E20)</f>
        <v>25970</v>
      </c>
      <c r="F19" s="220" t="s">
        <v>302</v>
      </c>
      <c r="G19" s="248"/>
      <c r="H19" s="248"/>
      <c r="I19" s="249"/>
      <c r="J19" s="233"/>
    </row>
    <row r="20" customFormat="false" ht="12.95" hidden="false" customHeight="true" outlineLevel="0" collapsed="false">
      <c r="A20" s="202" t="s">
        <v>303</v>
      </c>
      <c r="B20" s="250" t="s">
        <v>359</v>
      </c>
      <c r="C20" s="223" t="n">
        <v>22690</v>
      </c>
      <c r="D20" s="223" t="n">
        <v>25970</v>
      </c>
      <c r="E20" s="223" t="n">
        <v>25970</v>
      </c>
      <c r="F20" s="220" t="s">
        <v>360</v>
      </c>
      <c r="G20" s="223"/>
      <c r="H20" s="223"/>
      <c r="I20" s="224"/>
      <c r="J20" s="233"/>
    </row>
    <row r="21" customFormat="false" ht="12.95" hidden="false" customHeight="true" outlineLevel="0" collapsed="false">
      <c r="A21" s="198" t="s">
        <v>305</v>
      </c>
      <c r="B21" s="250" t="s">
        <v>361</v>
      </c>
      <c r="C21" s="223"/>
      <c r="D21" s="223"/>
      <c r="E21" s="223"/>
      <c r="F21" s="220" t="s">
        <v>306</v>
      </c>
      <c r="G21" s="223"/>
      <c r="H21" s="223"/>
      <c r="I21" s="224"/>
      <c r="J21" s="233"/>
    </row>
    <row r="22" customFormat="false" ht="12.95" hidden="false" customHeight="true" outlineLevel="0" collapsed="false">
      <c r="A22" s="202" t="s">
        <v>307</v>
      </c>
      <c r="B22" s="250" t="s">
        <v>362</v>
      </c>
      <c r="C22" s="223"/>
      <c r="D22" s="223"/>
      <c r="E22" s="223"/>
      <c r="F22" s="220" t="s">
        <v>309</v>
      </c>
      <c r="G22" s="223"/>
      <c r="H22" s="223"/>
      <c r="I22" s="224"/>
      <c r="J22" s="233"/>
    </row>
    <row r="23" customFormat="false" ht="12.95" hidden="false" customHeight="true" outlineLevel="0" collapsed="false">
      <c r="A23" s="198" t="s">
        <v>310</v>
      </c>
      <c r="B23" s="250" t="s">
        <v>363</v>
      </c>
      <c r="C23" s="223"/>
      <c r="D23" s="223"/>
      <c r="E23" s="223"/>
      <c r="F23" s="218" t="s">
        <v>312</v>
      </c>
      <c r="G23" s="223"/>
      <c r="H23" s="223"/>
      <c r="I23" s="224"/>
      <c r="J23" s="233"/>
    </row>
    <row r="24" customFormat="false" ht="12.95" hidden="false" customHeight="true" outlineLevel="0" collapsed="false">
      <c r="A24" s="202" t="s">
        <v>313</v>
      </c>
      <c r="B24" s="251" t="s">
        <v>364</v>
      </c>
      <c r="C24" s="223"/>
      <c r="D24" s="223"/>
      <c r="E24" s="223"/>
      <c r="F24" s="220" t="s">
        <v>365</v>
      </c>
      <c r="G24" s="223"/>
      <c r="H24" s="223"/>
      <c r="I24" s="224"/>
      <c r="J24" s="233"/>
      <c r="L24" s="252"/>
    </row>
    <row r="25" customFormat="false" ht="12.95" hidden="false" customHeight="true" outlineLevel="0" collapsed="false">
      <c r="A25" s="198" t="s">
        <v>316</v>
      </c>
      <c r="B25" s="253" t="s">
        <v>366</v>
      </c>
      <c r="C25" s="225" t="n">
        <f aca="false">+C26+C27+C28+C29+C30</f>
        <v>0</v>
      </c>
      <c r="D25" s="225" t="n">
        <f aca="false">+D26+D27+D28+D29+D30</f>
        <v>9994</v>
      </c>
      <c r="E25" s="225" t="n">
        <f aca="false">+E26+E27+E28+E29+E30</f>
        <v>9994</v>
      </c>
      <c r="F25" s="254" t="s">
        <v>318</v>
      </c>
      <c r="G25" s="223"/>
      <c r="H25" s="223"/>
      <c r="I25" s="224"/>
      <c r="J25" s="233"/>
    </row>
    <row r="26" customFormat="false" ht="12.95" hidden="false" customHeight="true" outlineLevel="0" collapsed="false">
      <c r="A26" s="202" t="s">
        <v>319</v>
      </c>
      <c r="B26" s="251" t="s">
        <v>367</v>
      </c>
      <c r="C26" s="223"/>
      <c r="D26" s="223" t="n">
        <v>9994</v>
      </c>
      <c r="E26" s="223" t="n">
        <v>9994</v>
      </c>
      <c r="F26" s="254" t="s">
        <v>368</v>
      </c>
      <c r="G26" s="223"/>
      <c r="H26" s="223"/>
      <c r="I26" s="224"/>
      <c r="J26" s="233"/>
    </row>
    <row r="27" customFormat="false" ht="12.95" hidden="false" customHeight="true" outlineLevel="0" collapsed="false">
      <c r="A27" s="198" t="s">
        <v>320</v>
      </c>
      <c r="B27" s="251" t="s">
        <v>369</v>
      </c>
      <c r="C27" s="223"/>
      <c r="D27" s="223"/>
      <c r="E27" s="223"/>
      <c r="F27" s="255"/>
      <c r="G27" s="223"/>
      <c r="H27" s="223"/>
      <c r="I27" s="224"/>
      <c r="J27" s="233"/>
    </row>
    <row r="28" customFormat="false" ht="12.95" hidden="false" customHeight="true" outlineLevel="0" collapsed="false">
      <c r="A28" s="202" t="s">
        <v>323</v>
      </c>
      <c r="B28" s="250" t="s">
        <v>370</v>
      </c>
      <c r="C28" s="223"/>
      <c r="D28" s="223"/>
      <c r="E28" s="223"/>
      <c r="F28" s="256"/>
      <c r="G28" s="223"/>
      <c r="H28" s="223"/>
      <c r="I28" s="224"/>
      <c r="J28" s="233"/>
    </row>
    <row r="29" customFormat="false" ht="12.95" hidden="false" customHeight="true" outlineLevel="0" collapsed="false">
      <c r="A29" s="198" t="s">
        <v>326</v>
      </c>
      <c r="B29" s="257" t="s">
        <v>371</v>
      </c>
      <c r="C29" s="223"/>
      <c r="D29" s="223"/>
      <c r="E29" s="223"/>
      <c r="F29" s="208"/>
      <c r="G29" s="223"/>
      <c r="H29" s="223"/>
      <c r="I29" s="224"/>
      <c r="J29" s="233"/>
    </row>
    <row r="30" customFormat="false" ht="12.95" hidden="false" customHeight="true" outlineLevel="0" collapsed="false">
      <c r="A30" s="202" t="s">
        <v>329</v>
      </c>
      <c r="B30" s="258" t="s">
        <v>372</v>
      </c>
      <c r="C30" s="223"/>
      <c r="D30" s="223"/>
      <c r="E30" s="223"/>
      <c r="F30" s="256"/>
      <c r="G30" s="223"/>
      <c r="H30" s="223"/>
      <c r="I30" s="224"/>
      <c r="J30" s="233"/>
    </row>
    <row r="31" customFormat="false" ht="21.75" hidden="false" customHeight="true" outlineLevel="0" collapsed="false">
      <c r="A31" s="213" t="s">
        <v>332</v>
      </c>
      <c r="B31" s="214" t="s">
        <v>373</v>
      </c>
      <c r="C31" s="215" t="n">
        <f aca="false">+C19+C25</f>
        <v>22690</v>
      </c>
      <c r="D31" s="215" t="n">
        <f aca="false">+D19+D25</f>
        <v>35964</v>
      </c>
      <c r="E31" s="215" t="n">
        <f aca="false">+E19+E25</f>
        <v>35964</v>
      </c>
      <c r="F31" s="214" t="s">
        <v>374</v>
      </c>
      <c r="G31" s="215" t="n">
        <f aca="false">SUM(G19:G30)</f>
        <v>0</v>
      </c>
      <c r="H31" s="215" t="n">
        <f aca="false">SUM(H19:H30)</f>
        <v>0</v>
      </c>
      <c r="I31" s="216" t="n">
        <f aca="false">SUM(I19:I30)</f>
        <v>0</v>
      </c>
      <c r="J31" s="233"/>
    </row>
    <row r="32" customFormat="false" ht="18" hidden="false" customHeight="true" outlineLevel="0" collapsed="false">
      <c r="A32" s="213" t="s">
        <v>335</v>
      </c>
      <c r="B32" s="226" t="s">
        <v>375</v>
      </c>
      <c r="C32" s="215" t="n">
        <f aca="false">+C18+C31</f>
        <v>348403</v>
      </c>
      <c r="D32" s="215" t="n">
        <f aca="false">+D18+D31</f>
        <v>366230</v>
      </c>
      <c r="E32" s="215" t="n">
        <f aca="false">+E18+E31</f>
        <v>338441</v>
      </c>
      <c r="F32" s="226" t="s">
        <v>376</v>
      </c>
      <c r="G32" s="215" t="n">
        <f aca="false">+G18+G31</f>
        <v>446894</v>
      </c>
      <c r="H32" s="215" t="n">
        <f aca="false">+H18+H31</f>
        <v>352195</v>
      </c>
      <c r="I32" s="216" t="n">
        <f aca="false">+I18+I31</f>
        <v>322062</v>
      </c>
      <c r="J32" s="233"/>
    </row>
    <row r="33" customFormat="false" ht="18" hidden="false" customHeight="true" outlineLevel="0" collapsed="false">
      <c r="A33" s="213" t="s">
        <v>377</v>
      </c>
      <c r="B33" s="214" t="s">
        <v>327</v>
      </c>
      <c r="C33" s="227"/>
      <c r="D33" s="227"/>
      <c r="E33" s="227"/>
      <c r="F33" s="214" t="s">
        <v>328</v>
      </c>
      <c r="G33" s="227"/>
      <c r="H33" s="227"/>
      <c r="I33" s="228"/>
      <c r="J33" s="233"/>
    </row>
    <row r="34" customFormat="false" ht="13.5" hidden="false" customHeight="false" outlineLevel="0" collapsed="false">
      <c r="A34" s="213" t="s">
        <v>378</v>
      </c>
      <c r="B34" s="229" t="s">
        <v>379</v>
      </c>
      <c r="C34" s="230" t="n">
        <f aca="false">+C32+C33</f>
        <v>348403</v>
      </c>
      <c r="D34" s="230" t="n">
        <f aca="false">+D32+D33</f>
        <v>366230</v>
      </c>
      <c r="E34" s="230" t="n">
        <f aca="false">+E32+E33</f>
        <v>338441</v>
      </c>
      <c r="F34" s="229" t="s">
        <v>380</v>
      </c>
      <c r="G34" s="231" t="n">
        <f aca="false">+G32+G33</f>
        <v>446894</v>
      </c>
      <c r="H34" s="231" t="n">
        <f aca="false">+H32+H33</f>
        <v>352195</v>
      </c>
      <c r="I34" s="232" t="n">
        <f aca="false">+I32+I33</f>
        <v>322062</v>
      </c>
      <c r="J34" s="233"/>
    </row>
    <row r="35" customFormat="false" ht="13.5" hidden="false" customHeight="false" outlineLevel="0" collapsed="false">
      <c r="A35" s="213" t="s">
        <v>381</v>
      </c>
      <c r="B35" s="229" t="s">
        <v>333</v>
      </c>
      <c r="C35" s="230" t="n">
        <f aca="false">IF(C18-G18&lt;0,G18-C18,"-")</f>
        <v>121181</v>
      </c>
      <c r="D35" s="230" t="n">
        <f aca="false">IF(D18-H18&lt;0,H18-D18,"-")</f>
        <v>21929</v>
      </c>
      <c r="E35" s="230" t="n">
        <f aca="false">IF(E18-I18&lt;0,I18-E18,"-")</f>
        <v>19585</v>
      </c>
      <c r="F35" s="229" t="s">
        <v>334</v>
      </c>
      <c r="G35" s="231" t="str">
        <f aca="false">IF(C18-G18&gt;0,C18-G18,"-")</f>
        <v>-</v>
      </c>
      <c r="H35" s="231" t="str">
        <f aca="false">IF(D18-H18&gt;0,D18-H18,"-")</f>
        <v>-</v>
      </c>
      <c r="I35" s="232" t="str">
        <f aca="false">IF(E18-I18&gt;0,E18-I18,"-")</f>
        <v>-</v>
      </c>
      <c r="J35" s="233"/>
    </row>
    <row r="36" customFormat="false" ht="13.5" hidden="false" customHeight="false" outlineLevel="0" collapsed="false">
      <c r="A36" s="213" t="s">
        <v>382</v>
      </c>
      <c r="B36" s="229" t="s">
        <v>336</v>
      </c>
      <c r="C36" s="230" t="n">
        <f aca="false">IF(C18+C19-G32&lt;0,G32-(C18+C19),"-")</f>
        <v>98491</v>
      </c>
      <c r="D36" s="230" t="str">
        <f aca="false">IF(D18+D19-H32&lt;0,H32-(D18+D19),"-")</f>
        <v>-</v>
      </c>
      <c r="E36" s="230" t="str">
        <f aca="false">IF(E18+E19-I32&lt;0,I32-(E18+E19),"-")</f>
        <v>-</v>
      </c>
      <c r="F36" s="229" t="s">
        <v>337</v>
      </c>
      <c r="G36" s="231" t="str">
        <f aca="false">IF(C18+C19-G32&gt;0,C18+C19-G32,"-")</f>
        <v>-</v>
      </c>
      <c r="H36" s="231" t="n">
        <f aca="false">IF(D18+D19-H32&gt;0,D18+D19-H32,"-")</f>
        <v>4041</v>
      </c>
      <c r="I36" s="232" t="n">
        <f aca="false">IF(E18+E19-I32&gt;0,E18+E19-I32,"-")</f>
        <v>6385</v>
      </c>
      <c r="J36" s="233"/>
    </row>
  </sheetData>
  <mergeCells count="5">
    <mergeCell ref="B1:I1"/>
    <mergeCell ref="J1:J36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R8.2.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259" t="s">
        <v>383</v>
      </c>
    </row>
    <row r="3" customFormat="false" ht="12.75" hidden="false" customHeight="false" outlineLevel="0" collapsed="false">
      <c r="A3" s="2"/>
      <c r="B3" s="260"/>
      <c r="C3" s="2"/>
      <c r="D3" s="261"/>
      <c r="E3" s="260"/>
    </row>
    <row r="4" customFormat="false" ht="15.75" hidden="false" customHeight="false" outlineLevel="0" collapsed="false">
      <c r="A4" s="3" t="s">
        <v>1</v>
      </c>
      <c r="B4" s="262"/>
      <c r="C4" s="4"/>
      <c r="D4" s="261"/>
      <c r="E4" s="260"/>
    </row>
    <row r="5" customFormat="false" ht="12.75" hidden="false" customHeight="false" outlineLevel="0" collapsed="false">
      <c r="A5" s="2"/>
      <c r="B5" s="260"/>
      <c r="C5" s="2"/>
      <c r="D5" s="261"/>
      <c r="E5" s="260"/>
    </row>
    <row r="6" customFormat="false" ht="12.75" hidden="false" customHeight="false" outlineLevel="0" collapsed="false">
      <c r="A6" s="2" t="s">
        <v>2</v>
      </c>
      <c r="B6" s="260" t="n">
        <f aca="false">+'8.1.1.sz.mell.'!C52</f>
        <v>783456</v>
      </c>
      <c r="C6" s="2" t="s">
        <v>3</v>
      </c>
      <c r="D6" s="261" t="n">
        <f aca="false">+'8.2.1.sz.mell  '!C18+'8.2.2.sz.mell  '!C18</f>
        <v>783456</v>
      </c>
      <c r="E6" s="260" t="n">
        <f aca="false">+B6-D6</f>
        <v>0</v>
      </c>
    </row>
    <row r="7" customFormat="false" ht="12.75" hidden="false" customHeight="false" outlineLevel="0" collapsed="false">
      <c r="A7" s="2" t="s">
        <v>4</v>
      </c>
      <c r="B7" s="260" t="n">
        <f aca="false">+'8.1.1.sz.mell.'!C66</f>
        <v>806146</v>
      </c>
      <c r="C7" s="2" t="s">
        <v>5</v>
      </c>
      <c r="D7" s="261" t="n">
        <f aca="false">+'8.2.1.sz.mell  '!C28+'8.2.2.sz.mell  '!C32</f>
        <v>806146</v>
      </c>
      <c r="E7" s="260" t="n">
        <f aca="false">+B7-D7</f>
        <v>0</v>
      </c>
    </row>
    <row r="8" customFormat="false" ht="12.75" hidden="false" customHeight="false" outlineLevel="0" collapsed="false">
      <c r="A8" s="2" t="s">
        <v>6</v>
      </c>
      <c r="B8" s="260" t="n">
        <f aca="false">+'8.1.1.sz.mell.'!C68</f>
        <v>806146</v>
      </c>
      <c r="C8" s="2" t="s">
        <v>7</v>
      </c>
      <c r="D8" s="261" t="n">
        <f aca="false">+'8.2.1.sz.mell  '!C30+'8.2.2.sz.mell  '!C34</f>
        <v>806146</v>
      </c>
      <c r="E8" s="260" t="n">
        <f aca="false">+B8-D8</f>
        <v>0</v>
      </c>
    </row>
    <row r="9" customFormat="false" ht="12.75" hidden="false" customHeight="false" outlineLevel="0" collapsed="false">
      <c r="A9" s="2"/>
      <c r="B9" s="260"/>
      <c r="C9" s="2"/>
      <c r="D9" s="261"/>
      <c r="E9" s="260"/>
    </row>
    <row r="10" customFormat="false" ht="15.75" hidden="false" customHeight="false" outlineLevel="0" collapsed="false">
      <c r="A10" s="3" t="s">
        <v>8</v>
      </c>
      <c r="B10" s="262"/>
      <c r="C10" s="4"/>
      <c r="D10" s="261"/>
      <c r="E10" s="260"/>
    </row>
    <row r="11" customFormat="false" ht="12.75" hidden="false" customHeight="false" outlineLevel="0" collapsed="false">
      <c r="A11" s="2"/>
      <c r="B11" s="260"/>
      <c r="C11" s="2"/>
      <c r="D11" s="261"/>
      <c r="E11" s="260"/>
    </row>
    <row r="12" customFormat="false" ht="12.75" hidden="false" customHeight="false" outlineLevel="0" collapsed="false">
      <c r="A12" s="2" t="s">
        <v>9</v>
      </c>
      <c r="B12" s="260" t="n">
        <f aca="false">+'8.1.1.sz.mell.'!D52</f>
        <v>761939</v>
      </c>
      <c r="C12" s="2" t="s">
        <v>10</v>
      </c>
      <c r="D12" s="261" t="n">
        <f aca="false">+'8.2.1.sz.mell  '!D18+'8.2.2.sz.mell  '!D18</f>
        <v>761939</v>
      </c>
      <c r="E12" s="260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260" t="n">
        <f aca="false">+'8.1.1.sz.mell.'!D66</f>
        <v>797903</v>
      </c>
      <c r="C13" s="2" t="s">
        <v>12</v>
      </c>
      <c r="D13" s="261" t="n">
        <f aca="false">+'8.2.1.sz.mell  '!D28+'8.2.2.sz.mell  '!D32</f>
        <v>797903</v>
      </c>
      <c r="E13" s="260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260" t="n">
        <f aca="false">+'8.1.1.sz.mell.'!D68</f>
        <v>797903</v>
      </c>
      <c r="C14" s="2" t="s">
        <v>14</v>
      </c>
      <c r="D14" s="261" t="n">
        <f aca="false">+'8.2.1.sz.mell  '!D30+'8.2.2.sz.mell  '!D34</f>
        <v>797903</v>
      </c>
      <c r="E14" s="260" t="n">
        <f aca="false">+B14-D14</f>
        <v>0</v>
      </c>
    </row>
    <row r="15" customFormat="false" ht="12.75" hidden="false" customHeight="false" outlineLevel="0" collapsed="false">
      <c r="A15" s="2"/>
      <c r="B15" s="260"/>
      <c r="C15" s="2"/>
      <c r="D15" s="261"/>
      <c r="E15" s="260"/>
    </row>
    <row r="16" customFormat="false" ht="14.25" hidden="false" customHeight="false" outlineLevel="0" collapsed="false">
      <c r="A16" s="6" t="s">
        <v>384</v>
      </c>
      <c r="C16" s="4"/>
      <c r="D16" s="261"/>
      <c r="E16" s="260"/>
    </row>
    <row r="17" customFormat="false" ht="12.75" hidden="false" customHeight="false" outlineLevel="0" collapsed="false">
      <c r="A17" s="2"/>
      <c r="B17" s="260"/>
      <c r="C17" s="2"/>
      <c r="D17" s="261"/>
      <c r="E17" s="260"/>
    </row>
    <row r="18" customFormat="false" ht="12.75" hidden="false" customHeight="false" outlineLevel="0" collapsed="false">
      <c r="A18" s="2" t="s">
        <v>16</v>
      </c>
      <c r="B18" s="260" t="n">
        <f aca="false">+'8.1.1.sz.mell.'!E52</f>
        <v>742773</v>
      </c>
      <c r="C18" s="2" t="s">
        <v>17</v>
      </c>
      <c r="D18" s="261" t="n">
        <f aca="false">+'8.2.1.sz.mell  '!E18+'8.2.2.sz.mell  '!E18</f>
        <v>742773</v>
      </c>
      <c r="E18" s="260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260" t="n">
        <f aca="false">+'8.1.1.sz.mell.'!E66</f>
        <v>778737</v>
      </c>
      <c r="C19" s="2" t="s">
        <v>19</v>
      </c>
      <c r="D19" s="261" t="n">
        <f aca="false">+'8.2.1.sz.mell  '!E28+'8.2.2.sz.mell  '!E32</f>
        <v>778737</v>
      </c>
      <c r="E19" s="260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260" t="n">
        <f aca="false">+'8.1.1.sz.mell.'!E68</f>
        <v>778737</v>
      </c>
      <c r="C20" s="2" t="s">
        <v>21</v>
      </c>
      <c r="D20" s="261" t="n">
        <f aca="false">+'8.2.1.sz.mell  '!E30+'8.2.2.sz.mell  '!E34</f>
        <v>778737</v>
      </c>
      <c r="E20" s="260" t="n">
        <f aca="false">+B20-D20</f>
        <v>0</v>
      </c>
    </row>
    <row r="21" customFormat="false" ht="12.75" hidden="false" customHeight="false" outlineLevel="0" collapsed="false">
      <c r="A21" s="2"/>
      <c r="B21" s="260"/>
      <c r="C21" s="2"/>
      <c r="D21" s="261"/>
      <c r="E21" s="260"/>
    </row>
    <row r="22" customFormat="false" ht="15.75" hidden="false" customHeight="false" outlineLevel="0" collapsed="false">
      <c r="A22" s="3" t="s">
        <v>22</v>
      </c>
      <c r="B22" s="262"/>
      <c r="C22" s="4"/>
      <c r="D22" s="261"/>
      <c r="E22" s="260"/>
    </row>
    <row r="23" customFormat="false" ht="12.75" hidden="false" customHeight="false" outlineLevel="0" collapsed="false">
      <c r="A23" s="2"/>
      <c r="B23" s="260"/>
      <c r="C23" s="2"/>
      <c r="D23" s="261"/>
      <c r="E23" s="260"/>
    </row>
    <row r="24" customFormat="false" ht="12.75" hidden="false" customHeight="false" outlineLevel="0" collapsed="false">
      <c r="A24" s="2" t="s">
        <v>23</v>
      </c>
      <c r="B24" s="260" t="n">
        <f aca="false">+'8.1.1.sz.mell.'!C103</f>
        <v>806146</v>
      </c>
      <c r="C24" s="2" t="s">
        <v>24</v>
      </c>
      <c r="D24" s="261" t="n">
        <f aca="false">+'8.2.1.sz.mell  '!G18+'8.2.2.sz.mell  '!G18</f>
        <v>806146</v>
      </c>
      <c r="E24" s="260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260" t="n">
        <f aca="false">+'8.1.1.sz.mell.'!C122</f>
        <v>806146</v>
      </c>
      <c r="C25" s="2" t="s">
        <v>26</v>
      </c>
      <c r="D25" s="261" t="n">
        <f aca="false">+'8.2.1.sz.mell  '!G28+'8.2.2.sz.mell  '!G32</f>
        <v>806146</v>
      </c>
      <c r="E25" s="260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260" t="n">
        <f aca="false">+'8.1.1.sz.mell.'!C124</f>
        <v>806146</v>
      </c>
      <c r="C26" s="2" t="s">
        <v>28</v>
      </c>
      <c r="D26" s="261" t="n">
        <f aca="false">+'8.2.1.sz.mell  '!G30+'8.2.2.sz.mell  '!G34</f>
        <v>806146</v>
      </c>
      <c r="E26" s="260" t="n">
        <f aca="false">+B26-D26</f>
        <v>0</v>
      </c>
    </row>
    <row r="27" customFormat="false" ht="12.75" hidden="false" customHeight="false" outlineLevel="0" collapsed="false">
      <c r="A27" s="2"/>
      <c r="B27" s="260"/>
      <c r="C27" s="2"/>
      <c r="D27" s="261"/>
      <c r="E27" s="260"/>
    </row>
    <row r="28" customFormat="false" ht="15.75" hidden="false" customHeight="false" outlineLevel="0" collapsed="false">
      <c r="A28" s="3" t="s">
        <v>29</v>
      </c>
      <c r="B28" s="262"/>
      <c r="C28" s="4"/>
      <c r="D28" s="261"/>
      <c r="E28" s="260"/>
    </row>
    <row r="29" customFormat="false" ht="12.75" hidden="false" customHeight="false" outlineLevel="0" collapsed="false">
      <c r="A29" s="2"/>
      <c r="B29" s="260"/>
      <c r="C29" s="2"/>
      <c r="D29" s="261"/>
      <c r="E29" s="260"/>
    </row>
    <row r="30" customFormat="false" ht="12.75" hidden="false" customHeight="false" outlineLevel="0" collapsed="false">
      <c r="A30" s="2" t="s">
        <v>30</v>
      </c>
      <c r="B30" s="260" t="n">
        <f aca="false">+'8.1.1.sz.mell.'!D103</f>
        <v>797903</v>
      </c>
      <c r="C30" s="2" t="s">
        <v>31</v>
      </c>
      <c r="D30" s="261" t="n">
        <f aca="false">+'8.2.1.sz.mell  '!H18+'8.2.2.sz.mell  '!H18</f>
        <v>797903</v>
      </c>
      <c r="E30" s="260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260" t="n">
        <f aca="false">+'8.1.1.sz.mell.'!D122</f>
        <v>797903</v>
      </c>
      <c r="C31" s="2" t="s">
        <v>33</v>
      </c>
      <c r="D31" s="261" t="n">
        <f aca="false">+'8.2.1.sz.mell  '!H28+'8.2.2.sz.mell  '!H32</f>
        <v>797903</v>
      </c>
      <c r="E31" s="260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260" t="n">
        <f aca="false">+'8.1.1.sz.mell.'!D124</f>
        <v>797903</v>
      </c>
      <c r="C32" s="2" t="s">
        <v>35</v>
      </c>
      <c r="D32" s="261" t="n">
        <f aca="false">+'8.2.1.sz.mell  '!H30+'8.2.2.sz.mell  '!H34</f>
        <v>797903</v>
      </c>
      <c r="E32" s="260" t="n">
        <f aca="false">+B32-D32</f>
        <v>0</v>
      </c>
    </row>
    <row r="33" customFormat="false" ht="12.75" hidden="false" customHeight="false" outlineLevel="0" collapsed="false">
      <c r="A33" s="2"/>
      <c r="B33" s="260"/>
      <c r="C33" s="2"/>
      <c r="D33" s="261"/>
      <c r="E33" s="260"/>
    </row>
    <row r="34" customFormat="false" ht="15.75" hidden="false" customHeight="false" outlineLevel="0" collapsed="false">
      <c r="A34" s="7" t="s">
        <v>385</v>
      </c>
      <c r="B34" s="262"/>
      <c r="C34" s="4"/>
      <c r="D34" s="261"/>
      <c r="E34" s="260"/>
    </row>
    <row r="35" customFormat="false" ht="12.75" hidden="false" customHeight="false" outlineLevel="0" collapsed="false">
      <c r="A35" s="2"/>
      <c r="B35" s="260"/>
      <c r="C35" s="2"/>
      <c r="D35" s="261"/>
      <c r="E35" s="260"/>
    </row>
    <row r="36" customFormat="false" ht="12.75" hidden="false" customHeight="false" outlineLevel="0" collapsed="false">
      <c r="A36" s="2" t="s">
        <v>37</v>
      </c>
      <c r="B36" s="260" t="n">
        <f aca="false">+'8.1.1.sz.mell.'!E103</f>
        <v>756680</v>
      </c>
      <c r="C36" s="2" t="s">
        <v>38</v>
      </c>
      <c r="D36" s="261" t="n">
        <v>756680</v>
      </c>
      <c r="E36" s="260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260" t="n">
        <f aca="false">+'8.1.1.sz.mell.'!E122</f>
        <v>756680</v>
      </c>
      <c r="C37" s="2" t="s">
        <v>40</v>
      </c>
      <c r="D37" s="261" t="n">
        <v>756680</v>
      </c>
      <c r="E37" s="260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260" t="n">
        <f aca="false">+'8.1.1.sz.mell.'!E124</f>
        <v>764780</v>
      </c>
      <c r="C38" s="2" t="s">
        <v>42</v>
      </c>
      <c r="D38" s="261" t="n">
        <v>764780</v>
      </c>
      <c r="E38" s="260" t="n">
        <f aca="false">+B38-D38</f>
        <v>0</v>
      </c>
    </row>
  </sheetData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9.32421875" defaultRowHeight="15" zeroHeight="false" outlineLevelRow="0" outlineLevelCol="0"/>
  <cols>
    <col collapsed="false" customWidth="true" hidden="false" outlineLevel="0" max="1" min="1" style="263" width="5.65"/>
    <col collapsed="false" customWidth="true" hidden="false" outlineLevel="0" max="2" min="2" style="263" width="38.65"/>
    <col collapsed="false" customWidth="true" hidden="false" outlineLevel="0" max="6" min="3" style="263" width="13.99"/>
    <col collapsed="false" customWidth="false" hidden="false" outlineLevel="0" max="257" min="7" style="263" width="9.32"/>
  </cols>
  <sheetData>
    <row r="1" customFormat="false" ht="33" hidden="false" customHeight="true" outlineLevel="0" collapsed="false">
      <c r="A1" s="264" t="s">
        <v>386</v>
      </c>
      <c r="B1" s="264"/>
      <c r="C1" s="264"/>
      <c r="D1" s="264"/>
      <c r="E1" s="264"/>
      <c r="F1" s="264"/>
    </row>
    <row r="2" customFormat="false" ht="15.95" hidden="false" customHeight="true" outlineLevel="0" collapsed="false">
      <c r="A2" s="265"/>
      <c r="B2" s="265"/>
      <c r="C2" s="266"/>
      <c r="D2" s="266"/>
      <c r="E2" s="267" t="s">
        <v>387</v>
      </c>
      <c r="F2" s="267"/>
      <c r="G2" s="268"/>
    </row>
    <row r="3" customFormat="false" ht="63" hidden="false" customHeight="true" outlineLevel="0" collapsed="false">
      <c r="A3" s="269" t="s">
        <v>388</v>
      </c>
      <c r="B3" s="270" t="s">
        <v>389</v>
      </c>
      <c r="C3" s="271" t="s">
        <v>390</v>
      </c>
      <c r="D3" s="271"/>
      <c r="E3" s="271"/>
      <c r="F3" s="272" t="s">
        <v>391</v>
      </c>
    </row>
    <row r="4" customFormat="false" ht="15.75" hidden="false" customHeight="false" outlineLevel="0" collapsed="false">
      <c r="A4" s="269"/>
      <c r="B4" s="270"/>
      <c r="C4" s="273" t="s">
        <v>392</v>
      </c>
      <c r="D4" s="273" t="s">
        <v>393</v>
      </c>
      <c r="E4" s="273" t="s">
        <v>394</v>
      </c>
      <c r="F4" s="272"/>
    </row>
    <row r="5" customFormat="false" ht="15.75" hidden="false" customHeight="false" outlineLevel="0" collapsed="false">
      <c r="A5" s="274" t="n">
        <v>1</v>
      </c>
      <c r="B5" s="275" t="n">
        <v>2</v>
      </c>
      <c r="C5" s="275" t="n">
        <v>3</v>
      </c>
      <c r="D5" s="275" t="n">
        <v>4</v>
      </c>
      <c r="E5" s="275" t="n">
        <v>5</v>
      </c>
      <c r="F5" s="276" t="n">
        <v>6</v>
      </c>
    </row>
    <row r="6" customFormat="false" ht="15" hidden="false" customHeight="false" outlineLevel="0" collapsed="false">
      <c r="A6" s="277" t="s">
        <v>52</v>
      </c>
      <c r="B6" s="278"/>
      <c r="C6" s="279"/>
      <c r="D6" s="279"/>
      <c r="E6" s="279"/>
      <c r="F6" s="280" t="n">
        <f aca="false">SUM(C6:E6)</f>
        <v>0</v>
      </c>
    </row>
    <row r="7" customFormat="false" ht="15" hidden="false" customHeight="false" outlineLevel="0" collapsed="false">
      <c r="A7" s="281" t="s">
        <v>54</v>
      </c>
      <c r="B7" s="282"/>
      <c r="C7" s="283"/>
      <c r="D7" s="283"/>
      <c r="E7" s="283"/>
      <c r="F7" s="284" t="n">
        <f aca="false">SUM(C7:E7)</f>
        <v>0</v>
      </c>
    </row>
    <row r="8" customFormat="false" ht="15" hidden="false" customHeight="false" outlineLevel="0" collapsed="false">
      <c r="A8" s="281" t="s">
        <v>64</v>
      </c>
      <c r="B8" s="282"/>
      <c r="C8" s="283"/>
      <c r="D8" s="283"/>
      <c r="E8" s="283"/>
      <c r="F8" s="284" t="n">
        <f aca="false">SUM(C8:E8)</f>
        <v>0</v>
      </c>
    </row>
    <row r="9" customFormat="false" ht="15" hidden="false" customHeight="false" outlineLevel="0" collapsed="false">
      <c r="A9" s="281" t="s">
        <v>224</v>
      </c>
      <c r="B9" s="282"/>
      <c r="C9" s="283"/>
      <c r="D9" s="283"/>
      <c r="E9" s="283"/>
      <c r="F9" s="284" t="n">
        <f aca="false">SUM(C9:E9)</f>
        <v>0</v>
      </c>
    </row>
    <row r="10" customFormat="false" ht="15.75" hidden="false" customHeight="false" outlineLevel="0" collapsed="false">
      <c r="A10" s="285" t="s">
        <v>84</v>
      </c>
      <c r="B10" s="286"/>
      <c r="C10" s="287"/>
      <c r="D10" s="287"/>
      <c r="E10" s="287"/>
      <c r="F10" s="284" t="n">
        <f aca="false">SUM(C10:E10)</f>
        <v>0</v>
      </c>
    </row>
    <row r="11" customFormat="false" ht="15.75" hidden="false" customHeight="false" outlineLevel="0" collapsed="false">
      <c r="A11" s="274" t="s">
        <v>102</v>
      </c>
      <c r="B11" s="288" t="s">
        <v>395</v>
      </c>
      <c r="C11" s="289" t="n">
        <f aca="false">SUM(C6:C10)</f>
        <v>0</v>
      </c>
      <c r="D11" s="289" t="n">
        <f aca="false">SUM(D6:D10)</f>
        <v>0</v>
      </c>
      <c r="E11" s="289" t="n">
        <f aca="false">SUM(E6:E10)</f>
        <v>0</v>
      </c>
      <c r="F11" s="290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Szecsei Imréné</cp:lastModifiedBy>
  <cp:lastPrinted>2014-03-26T13:23:48Z</cp:lastPrinted>
  <dcterms:modified xsi:type="dcterms:W3CDTF">2014-03-26T13:23:59Z</dcterms:modified>
  <cp:revision>0</cp:revision>
  <dc:subject/>
  <dc:title/>
</cp:coreProperties>
</file>