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2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visible" r:id="rId9"/>
    <sheet name="4.sz.saját bevét." sheetId="9" state="visible" r:id="rId10"/>
    <sheet name="5.sz. adoss.kel.felj.cél" sheetId="10" state="visible" r:id="rId11"/>
    <sheet name="6.sz.Beruh.kiad." sheetId="11" state="visible" r:id="rId12"/>
    <sheet name="7.sz. Felúj.kiad." sheetId="12" state="visible" r:id="rId13"/>
    <sheet name="8. sz. EU.s proj. " sheetId="13" state="visible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visible" r:id="rId18"/>
    <sheet name="9.2.1.sz. PH.köt.f." sheetId="18" state="visible" r:id="rId19"/>
    <sheet name="9.2.2.sz.PH. önként f. " sheetId="19" state="visible" r:id="rId20"/>
    <sheet name="9.3.sz. Óvoda" sheetId="20" state="visible" r:id="rId21"/>
    <sheet name="9.3.1. Óvoda köt.f." sheetId="21" state="visible" r:id="rId22"/>
    <sheet name="9.3.2.Óvoda önként v.f. " sheetId="22" state="visible" r:id="rId23"/>
    <sheet name="9.4. sz. Csana" sheetId="23" state="visible" r:id="rId24"/>
    <sheet name="9.4.1.sz. Csana köt.fel." sheetId="24" state="visible" r:id="rId25"/>
    <sheet name="9.4.2.sz. Csana önként v.f." sheetId="25" state="visible" r:id="rId26"/>
    <sheet name="10.sz. önkorm.tart.áll." sheetId="26" state="visible" r:id="rId27"/>
    <sheet name="10.sz.PH.tart.áll." sheetId="27" state="visible" r:id="rId28"/>
    <sheet name="10.sz.Óvoda tart.áll." sheetId="28" state="visible" r:id="rId29"/>
    <sheet name="1. sz tájékoz.3 éves" sheetId="29" state="visible" r:id="rId30"/>
    <sheet name="2. sz tájék. többéves kih.dönt." sheetId="30" state="visible" r:id="rId31"/>
    <sheet name="3. sz tájékoztató t." sheetId="31" state="visible" r:id="rId32"/>
    <sheet name="4.sz tájék.ei.felh.terv" sheetId="32" state="visible" r:id="rId33"/>
    <sheet name="6.sz tájékozt.támog.szerv." sheetId="33" state="visible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583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 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Út felújítás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Kisértékű tárgyi eszköz</t>
  </si>
  <si>
    <t xml:space="preserve">Áfa</t>
  </si>
  <si>
    <t xml:space="preserve">ASP pály. Számitógépek beszerzés</t>
  </si>
  <si>
    <t xml:space="preserve">Gépjármű beszerzés</t>
  </si>
  <si>
    <t xml:space="preserve">PH. Vírusírtó szoftver</t>
  </si>
  <si>
    <t xml:space="preserve">PH. Irodabútor</t>
  </si>
  <si>
    <t xml:space="preserve">PH. Áf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gészségház felújítás</t>
  </si>
  <si>
    <t xml:space="preserve">Egyéb útak felújítása</t>
  </si>
  <si>
    <t xml:space="preserve">Drahos ház felújítása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3/2014. (II.6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4. február  hó 5. nap</t>
  </si>
  <si>
    <t xml:space="preserve">dr. Riebl Antal sk. 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Délegyháza, 2014. február hó 5. nap</t>
  </si>
  <si>
    <t xml:space="preserve">dr. Molnár Zsuzsanna sk.</t>
  </si>
  <si>
    <t xml:space="preserve">Napsugár Óvoda</t>
  </si>
  <si>
    <t xml:space="preserve">11742180-16799792</t>
  </si>
  <si>
    <t xml:space="preserve">83 047 ezer</t>
  </si>
  <si>
    <t xml:space="preserve">Délegyháza, 2014. fenruár  hó 5. nap</t>
  </si>
  <si>
    <t xml:space="preserve">Czanik Lászlóné sk. 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(fel nem osztott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3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4</v>
      </c>
      <c r="C3" s="211" t="s">
        <v>375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6</v>
      </c>
      <c r="C5" s="213" t="n">
        <v>35374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7</v>
      </c>
      <c r="C8" s="213" t="n">
        <v>35374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47.1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89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5.5" hidden="false" customHeight="true" outlineLevel="0" collapsed="false">
      <c r="A1" s="216" t="s">
        <v>378</v>
      </c>
      <c r="B1" s="216"/>
      <c r="C1" s="216"/>
      <c r="D1" s="216"/>
      <c r="E1" s="216"/>
      <c r="F1" s="216"/>
    </row>
    <row r="2" customFormat="false" ht="22.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4.25" hidden="false" customHeight="true" outlineLevel="0" collapsed="false">
      <c r="A3" s="95" t="s">
        <v>379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83</v>
      </c>
    </row>
    <row r="4" s="89" customFormat="true" ht="12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s">
        <v>384</v>
      </c>
    </row>
    <row r="5" customFormat="false" ht="15.95" hidden="false" customHeight="true" outlineLevel="0" collapsed="false">
      <c r="A5" s="222" t="s">
        <v>385</v>
      </c>
      <c r="B5" s="223" t="n">
        <v>38224</v>
      </c>
      <c r="C5" s="224" t="s">
        <v>386</v>
      </c>
      <c r="D5" s="223"/>
      <c r="E5" s="223" t="n">
        <v>38224</v>
      </c>
      <c r="F5" s="225" t="n">
        <f aca="false">B5-D5-E5</f>
        <v>0</v>
      </c>
    </row>
    <row r="6" customFormat="false" ht="15.95" hidden="false" customHeight="true" outlineLevel="0" collapsed="false">
      <c r="A6" s="222" t="s">
        <v>387</v>
      </c>
      <c r="B6" s="223" t="n">
        <v>10998</v>
      </c>
      <c r="C6" s="224" t="s">
        <v>386</v>
      </c>
      <c r="D6" s="223"/>
      <c r="E6" s="223" t="n">
        <v>10998</v>
      </c>
      <c r="F6" s="225" t="n">
        <f aca="false">B6-D6-E6</f>
        <v>0</v>
      </c>
    </row>
    <row r="7" customFormat="false" ht="15.95" hidden="false" customHeight="true" outlineLevel="0" collapsed="false">
      <c r="A7" s="222" t="s">
        <v>388</v>
      </c>
      <c r="B7" s="223" t="n">
        <v>4809</v>
      </c>
      <c r="C7" s="224" t="s">
        <v>386</v>
      </c>
      <c r="D7" s="223"/>
      <c r="E7" s="223" t="n">
        <v>4809</v>
      </c>
      <c r="F7" s="225" t="n">
        <f aca="false">B7-D7-E7</f>
        <v>0</v>
      </c>
    </row>
    <row r="8" customFormat="false" ht="15.95" hidden="false" customHeight="true" outlineLevel="0" collapsed="false">
      <c r="A8" s="226" t="s">
        <v>389</v>
      </c>
      <c r="B8" s="223" t="n">
        <v>1462</v>
      </c>
      <c r="C8" s="224" t="s">
        <v>386</v>
      </c>
      <c r="D8" s="223"/>
      <c r="E8" s="223" t="n">
        <v>1462</v>
      </c>
      <c r="F8" s="225" t="n">
        <f aca="false">B8-D8-E8</f>
        <v>0</v>
      </c>
    </row>
    <row r="9" customFormat="false" ht="15.95" hidden="false" customHeight="true" outlineLevel="0" collapsed="false">
      <c r="A9" s="222" t="s">
        <v>390</v>
      </c>
      <c r="B9" s="223" t="n">
        <v>2304</v>
      </c>
      <c r="C9" s="224" t="s">
        <v>386</v>
      </c>
      <c r="D9" s="223"/>
      <c r="E9" s="223" t="n">
        <v>2304</v>
      </c>
      <c r="F9" s="225" t="n">
        <f aca="false">B9-D9-E9</f>
        <v>0</v>
      </c>
    </row>
    <row r="10" customFormat="false" ht="15.95" hidden="false" customHeight="true" outlineLevel="0" collapsed="false">
      <c r="A10" s="226" t="s">
        <v>391</v>
      </c>
      <c r="B10" s="223" t="n">
        <v>1568</v>
      </c>
      <c r="C10" s="224" t="s">
        <v>386</v>
      </c>
      <c r="D10" s="223"/>
      <c r="E10" s="223" t="n">
        <v>1568</v>
      </c>
      <c r="F10" s="225" t="n">
        <f aca="false">B10-D10-E10</f>
        <v>0</v>
      </c>
    </row>
    <row r="11" customFormat="false" ht="15.95" hidden="false" customHeight="true" outlineLevel="0" collapsed="false">
      <c r="A11" s="222" t="s">
        <v>392</v>
      </c>
      <c r="B11" s="223" t="n">
        <v>3412</v>
      </c>
      <c r="C11" s="224" t="s">
        <v>386</v>
      </c>
      <c r="D11" s="223"/>
      <c r="E11" s="223" t="n">
        <v>3412</v>
      </c>
      <c r="F11" s="225" t="n">
        <f aca="false">B11-D11-E11</f>
        <v>0</v>
      </c>
    </row>
    <row r="12" customFormat="false" ht="15.95" hidden="false" customHeight="true" outlineLevel="0" collapsed="false">
      <c r="A12" s="222" t="s">
        <v>393</v>
      </c>
      <c r="B12" s="223" t="n">
        <v>197</v>
      </c>
      <c r="C12" s="224" t="s">
        <v>386</v>
      </c>
      <c r="D12" s="223"/>
      <c r="E12" s="223" t="n">
        <v>197</v>
      </c>
      <c r="F12" s="225" t="n">
        <f aca="false">B12-D12-E12</f>
        <v>0</v>
      </c>
    </row>
    <row r="13" customFormat="false" ht="15.95" hidden="false" customHeight="true" outlineLevel="0" collapsed="false">
      <c r="A13" s="222" t="s">
        <v>394</v>
      </c>
      <c r="B13" s="223" t="n">
        <v>270</v>
      </c>
      <c r="C13" s="224" t="s">
        <v>386</v>
      </c>
      <c r="D13" s="223"/>
      <c r="E13" s="223" t="n">
        <v>270</v>
      </c>
      <c r="F13" s="225" t="n">
        <f aca="false">B13-D13-E13</f>
        <v>0</v>
      </c>
    </row>
    <row r="14" customFormat="false" ht="15.95" hidden="false" customHeight="true" outlineLevel="0" collapsed="false">
      <c r="A14" s="222" t="s">
        <v>395</v>
      </c>
      <c r="B14" s="223" t="n">
        <v>128</v>
      </c>
      <c r="C14" s="224" t="s">
        <v>386</v>
      </c>
      <c r="D14" s="223"/>
      <c r="E14" s="223" t="n">
        <v>128</v>
      </c>
      <c r="F14" s="225" t="n">
        <f aca="false">B14-D14-E14</f>
        <v>0</v>
      </c>
    </row>
    <row r="15" customFormat="false" ht="15.95" hidden="false" customHeight="true" outlineLevel="0" collapsed="false">
      <c r="A15" s="222"/>
      <c r="B15" s="223"/>
      <c r="C15" s="224"/>
      <c r="D15" s="223"/>
      <c r="E15" s="223"/>
      <c r="F15" s="225" t="n">
        <f aca="false">B15-D15-E15</f>
        <v>0</v>
      </c>
    </row>
    <row r="16" customFormat="false" ht="15.95" hidden="false" customHeight="true" outlineLevel="0" collapsed="false">
      <c r="A16" s="222"/>
      <c r="B16" s="223"/>
      <c r="C16" s="224"/>
      <c r="D16" s="223"/>
      <c r="E16" s="223"/>
      <c r="F16" s="225" t="n">
        <f aca="false">B16-D16-E16</f>
        <v>0</v>
      </c>
    </row>
    <row r="17" customFormat="false" ht="15.95" hidden="false" customHeight="true" outlineLevel="0" collapsed="false">
      <c r="A17" s="222"/>
      <c r="B17" s="223"/>
      <c r="C17" s="224"/>
      <c r="D17" s="223"/>
      <c r="E17" s="223"/>
      <c r="F17" s="225" t="n">
        <f aca="false">B17-D17-E17</f>
        <v>0</v>
      </c>
    </row>
    <row r="18" customFormat="false" ht="15.95" hidden="false" customHeight="true" outlineLevel="0" collapsed="false">
      <c r="A18" s="222"/>
      <c r="B18" s="223"/>
      <c r="C18" s="224"/>
      <c r="D18" s="223"/>
      <c r="E18" s="223"/>
      <c r="F18" s="225" t="n">
        <f aca="false">B18-D18-E18</f>
        <v>0</v>
      </c>
    </row>
    <row r="19" customFormat="false" ht="15.95" hidden="false" customHeight="true" outlineLevel="0" collapsed="false">
      <c r="A19" s="222"/>
      <c r="B19" s="223"/>
      <c r="C19" s="224"/>
      <c r="D19" s="223"/>
      <c r="E19" s="223"/>
      <c r="F19" s="225" t="n">
        <f aca="false">B19-D19-E19</f>
        <v>0</v>
      </c>
    </row>
    <row r="20" customFormat="false" ht="15.95" hidden="false" customHeight="true" outlineLevel="0" collapsed="false">
      <c r="A20" s="222"/>
      <c r="B20" s="223"/>
      <c r="C20" s="224"/>
      <c r="D20" s="223"/>
      <c r="E20" s="223"/>
      <c r="F20" s="225" t="n">
        <f aca="false">B20-D20-E20</f>
        <v>0</v>
      </c>
    </row>
    <row r="21" customFormat="false" ht="15.95" hidden="false" customHeight="true" outlineLevel="0" collapsed="false">
      <c r="A21" s="222"/>
      <c r="B21" s="223"/>
      <c r="C21" s="224"/>
      <c r="D21" s="223"/>
      <c r="E21" s="223"/>
      <c r="F21" s="225" t="n">
        <f aca="false">B21-D21-E21</f>
        <v>0</v>
      </c>
    </row>
    <row r="22" customFormat="false" ht="15.95" hidden="false" customHeight="true" outlineLevel="0" collapsed="false">
      <c r="A22" s="222"/>
      <c r="B22" s="223"/>
      <c r="C22" s="224"/>
      <c r="D22" s="223"/>
      <c r="E22" s="223"/>
      <c r="F22" s="225" t="n">
        <f aca="false">B22-D22-E22</f>
        <v>0</v>
      </c>
    </row>
    <row r="23" customFormat="false" ht="15.95" hidden="false" customHeight="true" outlineLevel="0" collapsed="false">
      <c r="A23" s="117"/>
      <c r="B23" s="227"/>
      <c r="C23" s="228"/>
      <c r="D23" s="227"/>
      <c r="E23" s="227"/>
      <c r="F23" s="229" t="n">
        <f aca="false">B23-D23-E23</f>
        <v>0</v>
      </c>
    </row>
    <row r="24" s="234" customFormat="true" ht="18" hidden="false" customHeight="true" outlineLevel="0" collapsed="false">
      <c r="A24" s="230" t="s">
        <v>396</v>
      </c>
      <c r="B24" s="231" t="n">
        <f aca="false">SUM(B5:B23)</f>
        <v>63372</v>
      </c>
      <c r="C24" s="232"/>
      <c r="D24" s="231" t="n">
        <f aca="false">SUM(D5:D23)</f>
        <v>0</v>
      </c>
      <c r="E24" s="231" t="n">
        <f aca="false">SUM(E5:E23)</f>
        <v>63372</v>
      </c>
      <c r="F24" s="233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3/2014. (II.6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60.6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215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4.75" hidden="false" customHeight="true" outlineLevel="0" collapsed="false">
      <c r="A1" s="216" t="s">
        <v>397</v>
      </c>
      <c r="B1" s="216"/>
      <c r="C1" s="216"/>
      <c r="D1" s="216"/>
      <c r="E1" s="216"/>
      <c r="F1" s="216"/>
    </row>
    <row r="2" customFormat="false" ht="23.2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8.75" hidden="false" customHeight="true" outlineLevel="0" collapsed="false">
      <c r="A3" s="95" t="s">
        <v>398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99</v>
      </c>
    </row>
    <row r="4" s="89" customFormat="true" ht="15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n">
        <v>6</v>
      </c>
    </row>
    <row r="5" customFormat="false" ht="15.95" hidden="false" customHeight="true" outlineLevel="0" collapsed="false">
      <c r="A5" s="235" t="s">
        <v>400</v>
      </c>
      <c r="B5" s="236" t="n">
        <v>9006</v>
      </c>
      <c r="C5" s="237" t="s">
        <v>386</v>
      </c>
      <c r="D5" s="236"/>
      <c r="E5" s="236" t="n">
        <v>9006</v>
      </c>
      <c r="F5" s="238" t="n">
        <f aca="false">B5-D5-E5</f>
        <v>0</v>
      </c>
    </row>
    <row r="6" customFormat="false" ht="15.95" hidden="false" customHeight="true" outlineLevel="0" collapsed="false">
      <c r="A6" s="235" t="s">
        <v>401</v>
      </c>
      <c r="B6" s="236" t="n">
        <v>6329</v>
      </c>
      <c r="C6" s="237" t="s">
        <v>386</v>
      </c>
      <c r="D6" s="236"/>
      <c r="E6" s="236" t="n">
        <v>6329</v>
      </c>
      <c r="F6" s="238" t="n">
        <f aca="false">B6-D6-E6</f>
        <v>0</v>
      </c>
    </row>
    <row r="7" customFormat="false" ht="15.95" hidden="false" customHeight="true" outlineLevel="0" collapsed="false">
      <c r="A7" s="235" t="s">
        <v>402</v>
      </c>
      <c r="B7" s="236" t="n">
        <v>4000</v>
      </c>
      <c r="C7" s="237" t="s">
        <v>386</v>
      </c>
      <c r="D7" s="236"/>
      <c r="E7" s="236" t="n">
        <v>4000</v>
      </c>
      <c r="F7" s="238" t="n">
        <f aca="false">B7-D7-E7</f>
        <v>0</v>
      </c>
    </row>
    <row r="8" customFormat="false" ht="15.95" hidden="false" customHeight="true" outlineLevel="0" collapsed="false">
      <c r="A8" s="235" t="s">
        <v>376</v>
      </c>
      <c r="B8" s="236" t="n">
        <v>38398</v>
      </c>
      <c r="C8" s="237" t="s">
        <v>386</v>
      </c>
      <c r="D8" s="236"/>
      <c r="E8" s="236" t="n">
        <v>38398</v>
      </c>
      <c r="F8" s="238" t="n">
        <f aca="false">B8-D8-E8</f>
        <v>0</v>
      </c>
    </row>
    <row r="9" customFormat="false" ht="15.95" hidden="false" customHeight="true" outlineLevel="0" collapsed="false">
      <c r="A9" s="235" t="s">
        <v>403</v>
      </c>
      <c r="B9" s="236" t="n">
        <v>600</v>
      </c>
      <c r="C9" s="237" t="s">
        <v>386</v>
      </c>
      <c r="D9" s="236"/>
      <c r="E9" s="236" t="n">
        <v>600</v>
      </c>
      <c r="F9" s="238" t="n">
        <f aca="false">B9-D9-E9</f>
        <v>0</v>
      </c>
    </row>
    <row r="10" customFormat="false" ht="15.95" hidden="false" customHeight="true" outlineLevel="0" collapsed="false">
      <c r="A10" s="235" t="s">
        <v>404</v>
      </c>
      <c r="B10" s="236" t="n">
        <v>1000</v>
      </c>
      <c r="C10" s="237" t="s">
        <v>386</v>
      </c>
      <c r="D10" s="236"/>
      <c r="E10" s="236" t="n">
        <v>1000</v>
      </c>
      <c r="F10" s="238" t="n">
        <f aca="false">B10-D10-E10</f>
        <v>0</v>
      </c>
    </row>
    <row r="11" customFormat="false" ht="15.95" hidden="false" customHeight="true" outlineLevel="0" collapsed="false">
      <c r="A11" s="235" t="s">
        <v>390</v>
      </c>
      <c r="B11" s="236" t="n">
        <v>1580</v>
      </c>
      <c r="C11" s="237" t="s">
        <v>386</v>
      </c>
      <c r="D11" s="236"/>
      <c r="E11" s="236" t="n">
        <v>1580</v>
      </c>
      <c r="F11" s="238" t="n">
        <f aca="false">B11-D11-E11</f>
        <v>0</v>
      </c>
    </row>
    <row r="12" customFormat="false" ht="15.95" hidden="false" customHeight="true" outlineLevel="0" collapsed="false">
      <c r="A12" s="235"/>
      <c r="B12" s="236"/>
      <c r="C12" s="237"/>
      <c r="D12" s="236"/>
      <c r="E12" s="236"/>
      <c r="F12" s="238" t="n">
        <f aca="false">B12-D12-E12</f>
        <v>0</v>
      </c>
    </row>
    <row r="13" customFormat="false" ht="15.95" hidden="false" customHeight="true" outlineLevel="0" collapsed="false">
      <c r="A13" s="235"/>
      <c r="B13" s="236"/>
      <c r="C13" s="237"/>
      <c r="D13" s="236"/>
      <c r="E13" s="236"/>
      <c r="F13" s="238" t="n">
        <f aca="false">B13-D13-E13</f>
        <v>0</v>
      </c>
    </row>
    <row r="14" customFormat="false" ht="15.95" hidden="false" customHeight="true" outlineLevel="0" collapsed="false">
      <c r="A14" s="235"/>
      <c r="B14" s="236"/>
      <c r="C14" s="237"/>
      <c r="D14" s="236"/>
      <c r="E14" s="236"/>
      <c r="F14" s="238" t="n">
        <f aca="false">B14-D14-E14</f>
        <v>0</v>
      </c>
    </row>
    <row r="15" customFormat="false" ht="15.95" hidden="false" customHeight="true" outlineLevel="0" collapsed="false">
      <c r="A15" s="235"/>
      <c r="B15" s="236"/>
      <c r="C15" s="237"/>
      <c r="D15" s="236"/>
      <c r="E15" s="236"/>
      <c r="F15" s="238" t="n">
        <f aca="false">B15-D15-E15</f>
        <v>0</v>
      </c>
    </row>
    <row r="16" customFormat="false" ht="15.95" hidden="false" customHeight="true" outlineLevel="0" collapsed="false">
      <c r="A16" s="235"/>
      <c r="B16" s="236"/>
      <c r="C16" s="237"/>
      <c r="D16" s="236"/>
      <c r="E16" s="236"/>
      <c r="F16" s="238" t="n">
        <f aca="false">B16-D16-E16</f>
        <v>0</v>
      </c>
    </row>
    <row r="17" customFormat="false" ht="15.95" hidden="false" customHeight="true" outlineLevel="0" collapsed="false">
      <c r="A17" s="235"/>
      <c r="B17" s="236"/>
      <c r="C17" s="237"/>
      <c r="D17" s="236"/>
      <c r="E17" s="236"/>
      <c r="F17" s="238" t="n">
        <f aca="false">B17-D17-E17</f>
        <v>0</v>
      </c>
    </row>
    <row r="18" customFormat="false" ht="15.95" hidden="false" customHeight="true" outlineLevel="0" collapsed="false">
      <c r="A18" s="235"/>
      <c r="B18" s="236"/>
      <c r="C18" s="237"/>
      <c r="D18" s="236"/>
      <c r="E18" s="236"/>
      <c r="F18" s="238" t="n">
        <f aca="false">B18-D18-E18</f>
        <v>0</v>
      </c>
    </row>
    <row r="19" customFormat="false" ht="15.95" hidden="false" customHeight="true" outlineLevel="0" collapsed="false">
      <c r="A19" s="235"/>
      <c r="B19" s="236"/>
      <c r="C19" s="237"/>
      <c r="D19" s="236"/>
      <c r="E19" s="236"/>
      <c r="F19" s="238" t="n">
        <f aca="false">B19-D19-E19</f>
        <v>0</v>
      </c>
    </row>
    <row r="20" customFormat="false" ht="15.95" hidden="false" customHeight="true" outlineLevel="0" collapsed="false">
      <c r="A20" s="235"/>
      <c r="B20" s="236"/>
      <c r="C20" s="237"/>
      <c r="D20" s="236"/>
      <c r="E20" s="236"/>
      <c r="F20" s="238" t="n">
        <f aca="false">B20-D20-E20</f>
        <v>0</v>
      </c>
    </row>
    <row r="21" customFormat="false" ht="15.95" hidden="false" customHeight="true" outlineLevel="0" collapsed="false">
      <c r="A21" s="235"/>
      <c r="B21" s="236"/>
      <c r="C21" s="237"/>
      <c r="D21" s="236"/>
      <c r="E21" s="236"/>
      <c r="F21" s="238" t="n">
        <f aca="false">B21-D21-E21</f>
        <v>0</v>
      </c>
    </row>
    <row r="22" customFormat="false" ht="15.95" hidden="false" customHeight="true" outlineLevel="0" collapsed="false">
      <c r="A22" s="235"/>
      <c r="B22" s="236"/>
      <c r="C22" s="237"/>
      <c r="D22" s="236"/>
      <c r="E22" s="236"/>
      <c r="F22" s="238" t="n">
        <f aca="false">B22-D22-E22</f>
        <v>0</v>
      </c>
    </row>
    <row r="23" customFormat="false" ht="15.95" hidden="false" customHeight="true" outlineLevel="0" collapsed="false">
      <c r="A23" s="239"/>
      <c r="B23" s="240"/>
      <c r="C23" s="241"/>
      <c r="D23" s="240"/>
      <c r="E23" s="240"/>
      <c r="F23" s="242" t="n">
        <f aca="false">B23-D23-E23</f>
        <v>0</v>
      </c>
    </row>
    <row r="24" s="234" customFormat="true" ht="18" hidden="false" customHeight="true" outlineLevel="0" collapsed="false">
      <c r="A24" s="230" t="s">
        <v>396</v>
      </c>
      <c r="B24" s="243" t="n">
        <f aca="false">SUM(B5:B23)</f>
        <v>60913</v>
      </c>
      <c r="C24" s="244"/>
      <c r="D24" s="243" t="n">
        <f aca="false">SUM(D5:D23)</f>
        <v>0</v>
      </c>
      <c r="E24" s="243" t="n">
        <f aca="false">SUM(E5:E23)</f>
        <v>60913</v>
      </c>
      <c r="F24" s="24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3/2014. (II.6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38.65"/>
    <col collapsed="false" customWidth="true" hidden="false" outlineLevel="0" max="5" min="2" style="246" width="13.82"/>
    <col collapsed="false" customWidth="false" hidden="false" outlineLevel="0" max="257" min="6" style="246" width="9.32"/>
  </cols>
  <sheetData>
    <row r="1" customFormat="false" ht="12.75" hidden="false" customHeight="false" outlineLevel="0" collapsed="false">
      <c r="A1" s="247"/>
      <c r="B1" s="247"/>
      <c r="C1" s="247"/>
      <c r="D1" s="247"/>
      <c r="E1" s="247"/>
    </row>
    <row r="2" customFormat="false" ht="15.75" hidden="false" customHeight="false" outlineLevel="0" collapsed="false">
      <c r="A2" s="248" t="s">
        <v>405</v>
      </c>
      <c r="B2" s="249"/>
      <c r="C2" s="249"/>
      <c r="D2" s="249"/>
      <c r="E2" s="249"/>
    </row>
    <row r="3" customFormat="false" ht="14.25" hidden="false" customHeight="false" outlineLevel="0" collapsed="false">
      <c r="A3" s="247"/>
      <c r="B3" s="247"/>
      <c r="C3" s="247"/>
      <c r="D3" s="250" t="s">
        <v>406</v>
      </c>
      <c r="E3" s="250"/>
    </row>
    <row r="4" customFormat="false" ht="15" hidden="false" customHeight="true" outlineLevel="0" collapsed="false">
      <c r="A4" s="251" t="s">
        <v>407</v>
      </c>
      <c r="B4" s="252" t="s">
        <v>386</v>
      </c>
      <c r="C4" s="252" t="s">
        <v>358</v>
      </c>
      <c r="D4" s="252" t="s">
        <v>408</v>
      </c>
      <c r="E4" s="253" t="s">
        <v>409</v>
      </c>
    </row>
    <row r="5" customFormat="false" ht="12.75" hidden="false" customHeight="false" outlineLevel="0" collapsed="false">
      <c r="A5" s="254" t="s">
        <v>410</v>
      </c>
      <c r="B5" s="255" t="n">
        <v>3747</v>
      </c>
      <c r="C5" s="255"/>
      <c r="D5" s="255"/>
      <c r="E5" s="256" t="n">
        <f aca="false">SUM(B5:D5)</f>
        <v>3747</v>
      </c>
    </row>
    <row r="6" customFormat="false" ht="12.75" hidden="false" customHeight="false" outlineLevel="0" collapsed="false">
      <c r="A6" s="257" t="s">
        <v>411</v>
      </c>
      <c r="B6" s="258" t="n">
        <v>3747</v>
      </c>
      <c r="C6" s="258"/>
      <c r="D6" s="258"/>
      <c r="E6" s="259" t="n">
        <f aca="false">SUM(B6:D6)</f>
        <v>3747</v>
      </c>
    </row>
    <row r="7" customFormat="false" ht="12.75" hidden="false" customHeight="false" outlineLevel="0" collapsed="false">
      <c r="A7" s="260" t="s">
        <v>412</v>
      </c>
      <c r="B7" s="261" t="n">
        <v>33727</v>
      </c>
      <c r="C7" s="261"/>
      <c r="D7" s="261"/>
      <c r="E7" s="262" t="n">
        <f aca="false">SUM(B7:D7)</f>
        <v>33727</v>
      </c>
    </row>
    <row r="8" customFormat="false" ht="12.75" hidden="false" customHeight="false" outlineLevel="0" collapsed="false">
      <c r="A8" s="260" t="s">
        <v>413</v>
      </c>
      <c r="B8" s="261"/>
      <c r="C8" s="261"/>
      <c r="D8" s="261"/>
      <c r="E8" s="262" t="n">
        <f aca="false">SUM(B8:D8)</f>
        <v>0</v>
      </c>
    </row>
    <row r="9" customFormat="false" ht="12.75" hidden="false" customHeight="false" outlineLevel="0" collapsed="false">
      <c r="A9" s="260" t="s">
        <v>414</v>
      </c>
      <c r="B9" s="261"/>
      <c r="C9" s="261"/>
      <c r="D9" s="261"/>
      <c r="E9" s="262" t="n">
        <f aca="false">SUM(B9:D9)</f>
        <v>0</v>
      </c>
    </row>
    <row r="10" customFormat="false" ht="12.75" hidden="false" customHeight="false" outlineLevel="0" collapsed="false">
      <c r="A10" s="260" t="s">
        <v>415</v>
      </c>
      <c r="B10" s="261"/>
      <c r="C10" s="261"/>
      <c r="D10" s="261"/>
      <c r="E10" s="262" t="n">
        <f aca="false">SUM(B10:D10)</f>
        <v>0</v>
      </c>
    </row>
    <row r="11" customFormat="false" ht="13.5" hidden="false" customHeight="false" outlineLevel="0" collapsed="false">
      <c r="A11" s="263" t="s">
        <v>416</v>
      </c>
      <c r="B11" s="264" t="n">
        <v>751</v>
      </c>
      <c r="C11" s="264"/>
      <c r="D11" s="264"/>
      <c r="E11" s="262" t="n">
        <f aca="false">SUM(B11:D11)</f>
        <v>751</v>
      </c>
    </row>
    <row r="12" customFormat="false" ht="13.5" hidden="false" customHeight="false" outlineLevel="0" collapsed="false">
      <c r="A12" s="265" t="s">
        <v>417</v>
      </c>
      <c r="B12" s="266" t="n">
        <f aca="false">B5+SUM(B7:B11)</f>
        <v>38225</v>
      </c>
      <c r="C12" s="266" t="n">
        <f aca="false">C5+SUM(C7:C11)</f>
        <v>0</v>
      </c>
      <c r="D12" s="266" t="n">
        <f aca="false">D5+SUM(D7:D11)</f>
        <v>0</v>
      </c>
      <c r="E12" s="267" t="n">
        <f aca="false">E5+SUM(E7:E11)</f>
        <v>38225</v>
      </c>
    </row>
    <row r="13" customFormat="false" ht="13.5" hidden="false" customHeight="false" outlineLevel="0" collapsed="false">
      <c r="A13" s="268"/>
      <c r="B13" s="268"/>
      <c r="C13" s="268"/>
      <c r="D13" s="268"/>
      <c r="E13" s="268"/>
    </row>
    <row r="14" customFormat="false" ht="15" hidden="false" customHeight="true" outlineLevel="0" collapsed="false">
      <c r="A14" s="251" t="s">
        <v>418</v>
      </c>
      <c r="B14" s="252" t="s">
        <v>386</v>
      </c>
      <c r="C14" s="252" t="s">
        <v>358</v>
      </c>
      <c r="D14" s="252" t="s">
        <v>408</v>
      </c>
      <c r="E14" s="253" t="s">
        <v>409</v>
      </c>
    </row>
    <row r="15" customFormat="false" ht="12.75" hidden="false" customHeight="false" outlineLevel="0" collapsed="false">
      <c r="A15" s="254" t="s">
        <v>419</v>
      </c>
      <c r="B15" s="255"/>
      <c r="C15" s="255"/>
      <c r="D15" s="255"/>
      <c r="E15" s="256" t="n">
        <f aca="false">SUM(B15:D15)</f>
        <v>0</v>
      </c>
    </row>
    <row r="16" customFormat="false" ht="12.75" hidden="false" customHeight="false" outlineLevel="0" collapsed="false">
      <c r="A16" s="269" t="s">
        <v>420</v>
      </c>
      <c r="B16" s="261" t="n">
        <v>34594</v>
      </c>
      <c r="C16" s="261"/>
      <c r="D16" s="261"/>
      <c r="E16" s="262" t="n">
        <f aca="false">SUM(B16:D16)</f>
        <v>34594</v>
      </c>
    </row>
    <row r="17" customFormat="false" ht="12.75" hidden="false" customHeight="false" outlineLevel="0" collapsed="false">
      <c r="A17" s="260" t="s">
        <v>421</v>
      </c>
      <c r="B17" s="261" t="n">
        <v>2880</v>
      </c>
      <c r="C17" s="261"/>
      <c r="D17" s="261"/>
      <c r="E17" s="262" t="n">
        <f aca="false">SUM(B17:D17)</f>
        <v>2880</v>
      </c>
    </row>
    <row r="18" customFormat="false" ht="12.75" hidden="false" customHeight="false" outlineLevel="0" collapsed="false">
      <c r="A18" s="260" t="s">
        <v>422</v>
      </c>
      <c r="B18" s="261"/>
      <c r="C18" s="261"/>
      <c r="D18" s="261"/>
      <c r="E18" s="262" t="n">
        <f aca="false">SUM(B18:D18)</f>
        <v>0</v>
      </c>
    </row>
    <row r="19" customFormat="false" ht="12.75" hidden="false" customHeight="false" outlineLevel="0" collapsed="false">
      <c r="A19" s="270" t="s">
        <v>423</v>
      </c>
      <c r="B19" s="261" t="n">
        <v>751</v>
      </c>
      <c r="C19" s="261"/>
      <c r="D19" s="261"/>
      <c r="E19" s="262" t="n">
        <f aca="false">SUM(B19:D19)</f>
        <v>751</v>
      </c>
    </row>
    <row r="20" customFormat="false" ht="12.75" hidden="false" customHeight="false" outlineLevel="0" collapsed="false">
      <c r="A20" s="270"/>
      <c r="B20" s="261"/>
      <c r="C20" s="261"/>
      <c r="D20" s="261"/>
      <c r="E20" s="262" t="n">
        <f aca="false">SUM(B20:D20)</f>
        <v>0</v>
      </c>
    </row>
    <row r="21" customFormat="false" ht="13.5" hidden="false" customHeight="false" outlineLevel="0" collapsed="false">
      <c r="A21" s="263"/>
      <c r="B21" s="264"/>
      <c r="C21" s="264"/>
      <c r="D21" s="264"/>
      <c r="E21" s="262" t="n">
        <f aca="false">SUM(B21:D21)</f>
        <v>0</v>
      </c>
    </row>
    <row r="22" customFormat="false" ht="13.5" hidden="false" customHeight="false" outlineLevel="0" collapsed="false">
      <c r="A22" s="265" t="s">
        <v>424</v>
      </c>
      <c r="B22" s="266" t="n">
        <f aca="false">SUM(B15:B21)</f>
        <v>38225</v>
      </c>
      <c r="C22" s="266" t="n">
        <f aca="false">SUM(C15:C21)</f>
        <v>0</v>
      </c>
      <c r="D22" s="266" t="n">
        <f aca="false">SUM(D15:D21)</f>
        <v>0</v>
      </c>
      <c r="E22" s="267" t="n">
        <f aca="false">SUM(E15:E21)</f>
        <v>38225</v>
      </c>
    </row>
    <row r="23" customFormat="false" ht="12.75" hidden="false" customHeight="false" outlineLevel="0" collapsed="false">
      <c r="A23" s="247"/>
      <c r="B23" s="247"/>
      <c r="C23" s="247"/>
      <c r="D23" s="247"/>
      <c r="E23" s="247"/>
    </row>
    <row r="24" customFormat="false" ht="12.75" hidden="false" customHeight="false" outlineLevel="0" collapsed="false">
      <c r="A24" s="247"/>
      <c r="B24" s="247"/>
      <c r="C24" s="247"/>
      <c r="D24" s="247"/>
      <c r="E24" s="247"/>
    </row>
    <row r="25" customFormat="false" ht="15.75" hidden="false" customHeight="false" outlineLevel="0" collapsed="false">
      <c r="A25" s="248" t="s">
        <v>405</v>
      </c>
      <c r="B25" s="249"/>
      <c r="C25" s="249"/>
      <c r="D25" s="249"/>
      <c r="E25" s="249"/>
    </row>
    <row r="26" customFormat="false" ht="14.25" hidden="false" customHeight="false" outlineLevel="0" collapsed="false">
      <c r="A26" s="247"/>
      <c r="B26" s="247"/>
      <c r="C26" s="247"/>
      <c r="D26" s="250" t="s">
        <v>406</v>
      </c>
      <c r="E26" s="250"/>
    </row>
    <row r="27" customFormat="false" ht="13.5" hidden="false" customHeight="false" outlineLevel="0" collapsed="false">
      <c r="A27" s="251" t="s">
        <v>407</v>
      </c>
      <c r="B27" s="252" t="s">
        <v>386</v>
      </c>
      <c r="C27" s="252" t="s">
        <v>358</v>
      </c>
      <c r="D27" s="252" t="s">
        <v>408</v>
      </c>
      <c r="E27" s="253" t="s">
        <v>409</v>
      </c>
    </row>
    <row r="28" customFormat="false" ht="12.75" hidden="false" customHeight="false" outlineLevel="0" collapsed="false">
      <c r="A28" s="254" t="s">
        <v>410</v>
      </c>
      <c r="B28" s="255"/>
      <c r="C28" s="255"/>
      <c r="D28" s="255"/>
      <c r="E28" s="256" t="n">
        <f aca="false">SUM(B28:D28)</f>
        <v>0</v>
      </c>
    </row>
    <row r="29" customFormat="false" ht="12.75" hidden="false" customHeight="false" outlineLevel="0" collapsed="false">
      <c r="A29" s="257" t="s">
        <v>411</v>
      </c>
      <c r="B29" s="258"/>
      <c r="C29" s="258"/>
      <c r="D29" s="258"/>
      <c r="E29" s="259" t="n">
        <f aca="false">SUM(B29:D29)</f>
        <v>0</v>
      </c>
    </row>
    <row r="30" customFormat="false" ht="12.75" hidden="false" customHeight="false" outlineLevel="0" collapsed="false">
      <c r="A30" s="260" t="s">
        <v>412</v>
      </c>
      <c r="B30" s="261"/>
      <c r="C30" s="261"/>
      <c r="D30" s="261"/>
      <c r="E30" s="262" t="n">
        <f aca="false">SUM(B30:D30)</f>
        <v>0</v>
      </c>
    </row>
    <row r="31" customFormat="false" ht="12.75" hidden="false" customHeight="false" outlineLevel="0" collapsed="false">
      <c r="A31" s="260" t="s">
        <v>413</v>
      </c>
      <c r="B31" s="261"/>
      <c r="C31" s="261"/>
      <c r="D31" s="261"/>
      <c r="E31" s="262" t="n">
        <f aca="false">SUM(B31:D31)</f>
        <v>0</v>
      </c>
    </row>
    <row r="32" customFormat="false" ht="12.75" hidden="false" customHeight="false" outlineLevel="0" collapsed="false">
      <c r="A32" s="260" t="s">
        <v>414</v>
      </c>
      <c r="B32" s="261"/>
      <c r="C32" s="261"/>
      <c r="D32" s="261"/>
      <c r="E32" s="262" t="n">
        <f aca="false">SUM(B32:D32)</f>
        <v>0</v>
      </c>
    </row>
    <row r="33" customFormat="false" ht="12.75" hidden="false" customHeight="false" outlineLevel="0" collapsed="false">
      <c r="A33" s="260" t="s">
        <v>415</v>
      </c>
      <c r="B33" s="261"/>
      <c r="C33" s="261"/>
      <c r="D33" s="261"/>
      <c r="E33" s="262" t="n">
        <f aca="false">SUM(B33:D33)</f>
        <v>0</v>
      </c>
    </row>
    <row r="34" customFormat="false" ht="13.5" hidden="false" customHeight="false" outlineLevel="0" collapsed="false">
      <c r="A34" s="263"/>
      <c r="B34" s="264"/>
      <c r="C34" s="264"/>
      <c r="D34" s="264"/>
      <c r="E34" s="262" t="n">
        <f aca="false">SUM(B34:D34)</f>
        <v>0</v>
      </c>
    </row>
    <row r="35" customFormat="false" ht="13.5" hidden="false" customHeight="false" outlineLevel="0" collapsed="false">
      <c r="A35" s="265" t="s">
        <v>417</v>
      </c>
      <c r="B35" s="266" t="n">
        <f aca="false">B28+SUM(B30:B34)</f>
        <v>0</v>
      </c>
      <c r="C35" s="266" t="n">
        <f aca="false">C28+SUM(C30:C34)</f>
        <v>0</v>
      </c>
      <c r="D35" s="266" t="n">
        <f aca="false">D28+SUM(D30:D34)</f>
        <v>0</v>
      </c>
      <c r="E35" s="267" t="n">
        <f aca="false">E28+SUM(E30:E34)</f>
        <v>0</v>
      </c>
    </row>
    <row r="36" customFormat="false" ht="13.5" hidden="false" customHeight="false" outlineLevel="0" collapsed="false">
      <c r="A36" s="268"/>
      <c r="B36" s="268"/>
      <c r="C36" s="268"/>
      <c r="D36" s="268"/>
      <c r="E36" s="268"/>
    </row>
    <row r="37" customFormat="false" ht="13.5" hidden="false" customHeight="false" outlineLevel="0" collapsed="false">
      <c r="A37" s="251" t="s">
        <v>418</v>
      </c>
      <c r="B37" s="252" t="s">
        <v>386</v>
      </c>
      <c r="C37" s="252" t="s">
        <v>358</v>
      </c>
      <c r="D37" s="252" t="s">
        <v>408</v>
      </c>
      <c r="E37" s="253" t="s">
        <v>409</v>
      </c>
    </row>
    <row r="38" customFormat="false" ht="12.75" hidden="false" customHeight="false" outlineLevel="0" collapsed="false">
      <c r="A38" s="254" t="s">
        <v>419</v>
      </c>
      <c r="B38" s="255"/>
      <c r="C38" s="255"/>
      <c r="D38" s="255"/>
      <c r="E38" s="256" t="n">
        <f aca="false">SUM(B38:D38)</f>
        <v>0</v>
      </c>
    </row>
    <row r="39" customFormat="false" ht="12.75" hidden="false" customHeight="false" outlineLevel="0" collapsed="false">
      <c r="A39" s="269" t="s">
        <v>420</v>
      </c>
      <c r="B39" s="261"/>
      <c r="C39" s="261"/>
      <c r="D39" s="261"/>
      <c r="E39" s="262" t="n">
        <f aca="false">SUM(B39:D39)</f>
        <v>0</v>
      </c>
    </row>
    <row r="40" customFormat="false" ht="12.75" hidden="false" customHeight="false" outlineLevel="0" collapsed="false">
      <c r="A40" s="260" t="s">
        <v>421</v>
      </c>
      <c r="B40" s="261"/>
      <c r="C40" s="261"/>
      <c r="D40" s="261"/>
      <c r="E40" s="262" t="n">
        <f aca="false">SUM(B40:D40)</f>
        <v>0</v>
      </c>
    </row>
    <row r="41" customFormat="false" ht="12.75" hidden="false" customHeight="false" outlineLevel="0" collapsed="false">
      <c r="A41" s="260" t="s">
        <v>422</v>
      </c>
      <c r="B41" s="261"/>
      <c r="C41" s="261"/>
      <c r="D41" s="261"/>
      <c r="E41" s="262" t="n">
        <f aca="false">SUM(B41:D41)</f>
        <v>0</v>
      </c>
    </row>
    <row r="42" customFormat="false" ht="12.75" hidden="false" customHeight="false" outlineLevel="0" collapsed="false">
      <c r="A42" s="270"/>
      <c r="B42" s="261"/>
      <c r="C42" s="261"/>
      <c r="D42" s="261"/>
      <c r="E42" s="262" t="n">
        <f aca="false">SUM(B42:D42)</f>
        <v>0</v>
      </c>
    </row>
    <row r="43" customFormat="false" ht="12.75" hidden="false" customHeight="false" outlineLevel="0" collapsed="false">
      <c r="A43" s="270"/>
      <c r="B43" s="261"/>
      <c r="C43" s="261"/>
      <c r="D43" s="261"/>
      <c r="E43" s="262" t="n">
        <f aca="false">SUM(B43:D43)</f>
        <v>0</v>
      </c>
    </row>
    <row r="44" customFormat="false" ht="13.5" hidden="false" customHeight="false" outlineLevel="0" collapsed="false">
      <c r="A44" s="263"/>
      <c r="B44" s="264"/>
      <c r="C44" s="264"/>
      <c r="D44" s="264"/>
      <c r="E44" s="262" t="n">
        <f aca="false">SUM(B44:D44)</f>
        <v>0</v>
      </c>
    </row>
    <row r="45" customFormat="false" ht="13.5" hidden="false" customHeight="false" outlineLevel="0" collapsed="false">
      <c r="A45" s="265" t="s">
        <v>424</v>
      </c>
      <c r="B45" s="266" t="n">
        <f aca="false">SUM(B38:B44)</f>
        <v>0</v>
      </c>
      <c r="C45" s="266" t="n">
        <f aca="false">SUM(C38:C44)</f>
        <v>0</v>
      </c>
      <c r="D45" s="266" t="n">
        <f aca="false">SUM(D38:D44)</f>
        <v>0</v>
      </c>
      <c r="E45" s="267" t="n">
        <f aca="false">SUM(E38:E44)</f>
        <v>0</v>
      </c>
    </row>
    <row r="46" customFormat="false" ht="12.75" hidden="false" customHeight="false" outlineLevel="0" collapsed="false">
      <c r="A46" s="247"/>
      <c r="B46" s="247"/>
      <c r="C46" s="247"/>
      <c r="D46" s="247"/>
      <c r="E46" s="247"/>
    </row>
    <row r="47" customFormat="false" ht="15.75" hidden="false" customHeight="false" outlineLevel="0" collapsed="false">
      <c r="A47" s="271" t="s">
        <v>425</v>
      </c>
      <c r="B47" s="271"/>
      <c r="C47" s="271"/>
      <c r="D47" s="271"/>
      <c r="E47" s="271"/>
    </row>
    <row r="48" customFormat="false" ht="13.5" hidden="false" customHeight="false" outlineLevel="0" collapsed="false">
      <c r="A48" s="247"/>
      <c r="B48" s="247"/>
      <c r="C48" s="247"/>
      <c r="D48" s="247"/>
      <c r="E48" s="247"/>
    </row>
    <row r="49" customFormat="false" ht="13.5" hidden="false" customHeight="false" outlineLevel="0" collapsed="false">
      <c r="A49" s="272" t="s">
        <v>426</v>
      </c>
      <c r="B49" s="272"/>
      <c r="C49" s="272"/>
      <c r="D49" s="273" t="s">
        <v>427</v>
      </c>
      <c r="E49" s="273"/>
      <c r="H49" s="274"/>
    </row>
    <row r="50" customFormat="false" ht="12.75" hidden="false" customHeight="false" outlineLevel="0" collapsed="false">
      <c r="A50" s="275"/>
      <c r="B50" s="275"/>
      <c r="C50" s="275"/>
      <c r="D50" s="276"/>
      <c r="E50" s="276"/>
    </row>
    <row r="51" customFormat="false" ht="13.5" hidden="false" customHeight="false" outlineLevel="0" collapsed="false">
      <c r="A51" s="277"/>
      <c r="B51" s="277"/>
      <c r="C51" s="277"/>
      <c r="D51" s="278"/>
      <c r="E51" s="278"/>
    </row>
    <row r="52" customFormat="false" ht="13.5" hidden="false" customHeight="false" outlineLevel="0" collapsed="false">
      <c r="A52" s="279" t="s">
        <v>424</v>
      </c>
      <c r="B52" s="279"/>
      <c r="C52" s="279"/>
      <c r="D52" s="280" t="n">
        <f aca="false">SUM(D50:E51)</f>
        <v>0</v>
      </c>
      <c r="E52" s="280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3/2014. (II.6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85" workbookViewId="0">
      <selection pane="topLeft" activeCell="C123" activeCellId="0" sqref="C1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8</v>
      </c>
    </row>
    <row r="2" s="292" customFormat="true" ht="21" hidden="false" customHeight="true" outlineLevel="0" collapsed="false">
      <c r="A2" s="289" t="s">
        <v>267</v>
      </c>
      <c r="B2" s="290" t="s">
        <v>429</v>
      </c>
      <c r="C2" s="291" t="s">
        <v>430</v>
      </c>
    </row>
    <row r="3" s="292" customFormat="true" ht="16.5" hidden="false" customHeight="false" outlineLevel="0" collapsed="false">
      <c r="A3" s="293" t="s">
        <v>431</v>
      </c>
      <c r="B3" s="294" t="s">
        <v>432</v>
      </c>
      <c r="C3" s="295" t="n">
        <v>1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01" t="s">
        <v>435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22780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29741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179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7045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876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8760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6984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6984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41707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25606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41606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4101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3286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05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147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0567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7230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1822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30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9136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02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452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25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43905</v>
      </c>
    </row>
    <row r="64" s="312" customFormat="true" ht="12" hidden="false" customHeight="true" outlineLevel="0" collapsed="false">
      <c r="A64" s="316" t="s">
        <v>436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7</v>
      </c>
      <c r="C87" s="32" t="n">
        <f aca="false">+C63+C86</f>
        <v>688466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508926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6513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2025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31368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21208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87812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20037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602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77196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42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57544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62325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7474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60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3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3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2002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5982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78472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688466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8</v>
      </c>
      <c r="B147" s="337"/>
      <c r="C147" s="338" t="n">
        <v>21</v>
      </c>
    </row>
    <row r="148" customFormat="false" ht="14.25" hidden="false" customHeight="true" outlineLevel="0" collapsed="false">
      <c r="A148" s="336" t="s">
        <v>439</v>
      </c>
      <c r="B148" s="337"/>
      <c r="C148" s="338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85" workbookViewId="0">
      <selection pane="topLeft" activeCell="C123" activeCellId="0" sqref="C1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8</v>
      </c>
    </row>
    <row r="2" s="292" customFormat="true" ht="21" hidden="false" customHeight="true" outlineLevel="0" collapsed="false">
      <c r="A2" s="289" t="s">
        <v>267</v>
      </c>
      <c r="B2" s="290" t="s">
        <v>429</v>
      </c>
      <c r="C2" s="291" t="s">
        <v>430</v>
      </c>
    </row>
    <row r="3" s="292" customFormat="true" ht="16.5" hidden="false" customHeight="false" outlineLevel="0" collapsed="false">
      <c r="A3" s="293" t="s">
        <v>431</v>
      </c>
      <c r="B3" s="294" t="s">
        <v>440</v>
      </c>
      <c r="C3" s="295" t="n">
        <v>2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01" t="s">
        <v>435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20903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29741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179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5168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876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8760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6984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6984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41707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25606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41606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4101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3286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05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147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0567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7230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1822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30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9136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02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452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25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42028</v>
      </c>
    </row>
    <row r="64" s="312" customFormat="true" ht="12" hidden="false" customHeight="true" outlineLevel="0" collapsed="false">
      <c r="A64" s="316" t="s">
        <v>436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7</v>
      </c>
      <c r="C87" s="32" t="n">
        <f aca="false">+C63+C86</f>
        <v>686589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3824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4925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1587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30368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1846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22899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20037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602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16499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57544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62325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7474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60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3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3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2002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5982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07794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61778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8</v>
      </c>
      <c r="B147" s="337"/>
      <c r="C147" s="338" t="n">
        <v>20</v>
      </c>
    </row>
    <row r="148" customFormat="false" ht="14.25" hidden="false" customHeight="true" outlineLevel="0" collapsed="false">
      <c r="A148" s="336" t="s">
        <v>439</v>
      </c>
      <c r="B148" s="337"/>
      <c r="C148" s="338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85" workbookViewId="0">
      <selection pane="topLeft" activeCell="C107" activeCellId="0" sqref="C10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8</v>
      </c>
    </row>
    <row r="2" s="292" customFormat="true" ht="21" hidden="false" customHeight="true" outlineLevel="0" collapsed="false">
      <c r="A2" s="289" t="s">
        <v>267</v>
      </c>
      <c r="B2" s="290" t="s">
        <v>429</v>
      </c>
      <c r="C2" s="291" t="s">
        <v>430</v>
      </c>
    </row>
    <row r="3" s="292" customFormat="true" ht="16.5" hidden="false" customHeight="false" outlineLevel="0" collapsed="false">
      <c r="A3" s="293" t="s">
        <v>431</v>
      </c>
      <c r="B3" s="294" t="s">
        <v>441</v>
      </c>
      <c r="C3" s="295" t="n">
        <v>3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01" t="s">
        <v>435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7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/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/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877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/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/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/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/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0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/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/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/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/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/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/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/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/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/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/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/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/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/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/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/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/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/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1877</v>
      </c>
    </row>
    <row r="64" s="312" customFormat="true" ht="12" hidden="false" customHeight="true" outlineLevel="0" collapsed="false">
      <c r="A64" s="316" t="s">
        <v>436</v>
      </c>
      <c r="B64" s="30" t="s">
        <v>134</v>
      </c>
      <c r="C64" s="20" t="n">
        <f aca="false">SUM(C65:C67)</f>
        <v>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/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0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/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0</v>
      </c>
    </row>
    <row r="87" s="310" customFormat="true" ht="12" hidden="false" customHeight="true" outlineLevel="0" collapsed="false">
      <c r="A87" s="320" t="s">
        <v>179</v>
      </c>
      <c r="B87" s="45" t="s">
        <v>437</v>
      </c>
      <c r="C87" s="32" t="n">
        <f aca="false">+C63+C86</f>
        <v>1877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7067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1588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438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000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64913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/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/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60697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42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/>
    </row>
    <row r="109" customFormat="false" ht="12" hidden="false" customHeight="true" outlineLevel="0" collapsed="false">
      <c r="A109" s="309" t="s">
        <v>39</v>
      </c>
      <c r="B109" s="72" t="s">
        <v>212</v>
      </c>
      <c r="C109" s="24"/>
    </row>
    <row r="110" customFormat="false" ht="12" hidden="false" customHeight="true" outlineLevel="0" collapsed="false">
      <c r="A110" s="309" t="s">
        <v>41</v>
      </c>
      <c r="B110" s="72" t="s">
        <v>213</v>
      </c>
      <c r="C110" s="27"/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/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/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/>
    </row>
    <row r="123" customFormat="false" ht="12" hidden="false" customHeight="true" outlineLevel="0" collapsed="false">
      <c r="A123" s="314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70678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/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7067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8</v>
      </c>
      <c r="B147" s="337"/>
      <c r="C147" s="338" t="n">
        <v>1</v>
      </c>
    </row>
    <row r="148" customFormat="false" ht="14.25" hidden="false" customHeight="true" outlineLevel="0" collapsed="false">
      <c r="A148" s="336" t="s">
        <v>439</v>
      </c>
      <c r="B148" s="337"/>
      <c r="C14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42</v>
      </c>
    </row>
    <row r="2" s="344" customFormat="true" ht="25.5" hidden="false" customHeight="true" outlineLevel="0" collapsed="false">
      <c r="A2" s="289" t="s">
        <v>443</v>
      </c>
      <c r="B2" s="290" t="s">
        <v>444</v>
      </c>
      <c r="C2" s="343" t="s">
        <v>445</v>
      </c>
    </row>
    <row r="3" s="344" customFormat="true" ht="24.75" hidden="false" customHeight="false" outlineLevel="0" collapsed="false">
      <c r="A3" s="345" t="s">
        <v>431</v>
      </c>
      <c r="B3" s="294" t="s">
        <v>432</v>
      </c>
      <c r="C3" s="346" t="s">
        <v>43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566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26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 t="n">
        <v>40</v>
      </c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100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3108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 t="n">
        <v>3108</v>
      </c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367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10265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98954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106324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105602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63467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6105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603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722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722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106324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18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1</v>
      </c>
    </row>
    <row r="2" s="344" customFormat="true" ht="25.5" hidden="false" customHeight="true" outlineLevel="0" collapsed="false">
      <c r="A2" s="289" t="s">
        <v>443</v>
      </c>
      <c r="B2" s="290" t="s">
        <v>444</v>
      </c>
      <c r="C2" s="343" t="s">
        <v>445</v>
      </c>
    </row>
    <row r="3" s="344" customFormat="true" ht="24.75" hidden="false" customHeight="false" outlineLevel="0" collapsed="false">
      <c r="A3" s="345" t="s">
        <v>431</v>
      </c>
      <c r="B3" s="294" t="s">
        <v>472</v>
      </c>
      <c r="C3" s="346" t="s">
        <v>44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566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26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 t="n">
        <v>40</v>
      </c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100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2068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 t="n">
        <v>2068</v>
      </c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263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10265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98954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105284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10235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60782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714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586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722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722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103078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17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3</v>
      </c>
    </row>
    <row r="2" s="344" customFormat="true" ht="25.5" hidden="false" customHeight="true" outlineLevel="0" collapsed="false">
      <c r="A2" s="289" t="s">
        <v>443</v>
      </c>
      <c r="B2" s="290" t="s">
        <v>444</v>
      </c>
      <c r="C2" s="343" t="s">
        <v>445</v>
      </c>
    </row>
    <row r="3" s="344" customFormat="true" ht="24.75" hidden="false" customHeight="false" outlineLevel="0" collapsed="false">
      <c r="A3" s="345" t="s">
        <v>431</v>
      </c>
      <c r="B3" s="294" t="s">
        <v>474</v>
      </c>
      <c r="C3" s="346" t="s">
        <v>47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104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 t="n">
        <v>1040</v>
      </c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1040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104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324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2685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39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7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3246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1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12" colorId="64" zoomScale="120" zoomScaleNormal="120" zoomScalePageLayoutView="100" workbookViewId="0">
      <selection pane="topLeft" activeCell="C122" activeCellId="0" sqref="C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22780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9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179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7045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3190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3142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91868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91868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6984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6984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41707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25606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41606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4101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6501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31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147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0567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9875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1862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30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9240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02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452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25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50228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701864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521277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80137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4460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72704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12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10276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602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42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5859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6337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7474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60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3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3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2002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982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91870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01864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41642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ÉNEK ÖSSZEVONT MÉRLEGE&amp;R&amp;11 1.1. melléklet a 3/2014. (II.6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6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32</v>
      </c>
      <c r="C3" s="346" t="s">
        <v>43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86747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8356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86751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8642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7057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46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0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86751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8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2</v>
      </c>
      <c r="C3" s="346" t="s">
        <v>44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86747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8356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86751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8642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7057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46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0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86751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9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4</v>
      </c>
      <c r="C3" s="346" t="s">
        <v>47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/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6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32</v>
      </c>
      <c r="C3" s="346" t="s">
        <v>43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2645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645</v>
      </c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2645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2722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253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5367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5367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100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5367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8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2</v>
      </c>
      <c r="C3" s="346" t="s">
        <v>44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/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9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4</v>
      </c>
      <c r="C3" s="346" t="s">
        <v>47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2645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645</v>
      </c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2645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2722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253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5367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5367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100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5367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5.82"/>
    <col collapsed="false" customWidth="true" hidden="false" outlineLevel="0" max="4" min="4" style="246" width="13.32"/>
    <col collapsed="false" customWidth="true" hidden="false" outlineLevel="0" max="5" min="5" style="246" width="11.82"/>
    <col collapsed="false" customWidth="true" hidden="false" outlineLevel="0" max="6" min="6" style="246" width="12.49"/>
    <col collapsed="false" customWidth="true" hidden="false" outlineLevel="0" max="7" min="7" style="246" width="11.8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80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81</v>
      </c>
      <c r="B3" s="375"/>
      <c r="C3" s="376" t="s">
        <v>482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83</v>
      </c>
      <c r="B5" s="375"/>
      <c r="C5" s="376" t="s">
        <v>484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5</v>
      </c>
      <c r="B7" s="380"/>
      <c r="C7" s="380" t="s">
        <v>486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7</v>
      </c>
      <c r="B8" s="381"/>
      <c r="C8" s="383"/>
      <c r="D8" s="384" t="n">
        <v>2194004</v>
      </c>
      <c r="E8" s="384"/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8</v>
      </c>
      <c r="C9" s="386" t="s">
        <v>489</v>
      </c>
      <c r="D9" s="386" t="s">
        <v>490</v>
      </c>
      <c r="E9" s="386" t="s">
        <v>491</v>
      </c>
      <c r="F9" s="386" t="s">
        <v>492</v>
      </c>
      <c r="G9" s="387" t="s">
        <v>424</v>
      </c>
    </row>
    <row r="10" customFormat="false" ht="24" hidden="false" customHeight="true" outlineLevel="0" collapsed="false">
      <c r="A10" s="389" t="s">
        <v>21</v>
      </c>
      <c r="B10" s="390" t="s">
        <v>493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94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5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6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7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8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24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8" customFormat="true" ht="4.5" hidden="false" customHeight="tru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3.75" hidden="false" customHeight="tru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.5" hidden="false" customHeight="tru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499</v>
      </c>
      <c r="B20" s="247"/>
      <c r="C20" s="247"/>
      <c r="D20" s="247"/>
      <c r="E20" s="247"/>
      <c r="F20" s="247"/>
      <c r="G20" s="247"/>
    </row>
    <row r="21" s="378" customFormat="true" ht="3.75" hidden="false" customHeight="tru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0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501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80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81</v>
      </c>
      <c r="B3" s="375"/>
      <c r="C3" s="376" t="s">
        <v>502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83</v>
      </c>
      <c r="B5" s="375"/>
      <c r="C5" s="376" t="s">
        <v>503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5</v>
      </c>
      <c r="B7" s="380"/>
      <c r="C7" s="410" t="s">
        <v>504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7</v>
      </c>
      <c r="B8" s="381"/>
      <c r="C8" s="381"/>
      <c r="D8" s="381"/>
      <c r="E8" s="384" t="n">
        <v>66915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8</v>
      </c>
      <c r="C9" s="386" t="s">
        <v>489</v>
      </c>
      <c r="D9" s="386" t="s">
        <v>490</v>
      </c>
      <c r="E9" s="386" t="s">
        <v>491</v>
      </c>
      <c r="F9" s="386" t="s">
        <v>492</v>
      </c>
      <c r="G9" s="387" t="s">
        <v>424</v>
      </c>
    </row>
    <row r="10" customFormat="false" ht="24" hidden="false" customHeight="true" outlineLevel="0" collapsed="false">
      <c r="A10" s="389" t="s">
        <v>21</v>
      </c>
      <c r="B10" s="390" t="s">
        <v>493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94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5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6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7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8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24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05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6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501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80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81</v>
      </c>
      <c r="B3" s="375"/>
      <c r="C3" s="376" t="s">
        <v>507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83</v>
      </c>
      <c r="B5" s="375"/>
      <c r="C5" s="376" t="s">
        <v>508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5</v>
      </c>
      <c r="B7" s="380"/>
      <c r="C7" s="380" t="s">
        <v>509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7</v>
      </c>
      <c r="B8" s="381"/>
      <c r="C8" s="381"/>
      <c r="D8" s="381"/>
      <c r="E8" s="384" t="n">
        <v>175732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8</v>
      </c>
      <c r="C9" s="386" t="s">
        <v>489</v>
      </c>
      <c r="D9" s="386" t="s">
        <v>490</v>
      </c>
      <c r="E9" s="386" t="s">
        <v>491</v>
      </c>
      <c r="F9" s="386" t="s">
        <v>492</v>
      </c>
      <c r="G9" s="387" t="s">
        <v>424</v>
      </c>
    </row>
    <row r="10" customFormat="false" ht="24" hidden="false" customHeight="true" outlineLevel="0" collapsed="false">
      <c r="A10" s="389" t="s">
        <v>21</v>
      </c>
      <c r="B10" s="390" t="s">
        <v>493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94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5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6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7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8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24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10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11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501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12" colorId="64" zoomScale="130" zoomScaleNormal="120" zoomScalePageLayoutView="130" workbookViewId="0">
      <selection pane="topLeft" activeCell="E122" activeCellId="0" sqref="E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12</v>
      </c>
      <c r="D3" s="414" t="s">
        <v>513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222780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3409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179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7045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23190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 t="n">
        <v>13142</v>
      </c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91868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91868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56984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56984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41707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25606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41606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4101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106501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631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147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0567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9875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1862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/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305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59240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7686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7518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 t="n">
        <v>160</v>
      </c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 t="n">
        <v>8</v>
      </c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2702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452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1250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650228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300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300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14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21636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 t="n">
        <v>21636</v>
      </c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51636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701864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12</v>
      </c>
      <c r="D88" s="414" t="s">
        <v>513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521277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80137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4460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172704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212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10276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602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42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15859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6337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7474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60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3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3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2002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5982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691870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9994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701864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1" colorId="64" zoomScale="120" zoomScaleNormal="120" zoomScalePageLayoutView="100" workbookViewId="0">
      <selection pane="topLeft" activeCell="C122" activeCellId="0" sqref="C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20903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9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179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5168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3190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3142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90828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90828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6984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6984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41707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25606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41606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4101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3856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31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147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0567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723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1862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30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9240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02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452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25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44666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9630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41986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72764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2762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70136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846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37855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602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16499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5859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6337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7474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60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3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3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2002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982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1257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622573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3208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KÖTELEZŐ FELADATAINAK MÉRLEGE &amp;R&amp;11 1.2. melléklet a 3/2014. (II.6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15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16</v>
      </c>
      <c r="C3" s="96" t="s">
        <v>517</v>
      </c>
      <c r="D3" s="96" t="s">
        <v>518</v>
      </c>
      <c r="E3" s="480" t="s">
        <v>519</v>
      </c>
      <c r="F3" s="480"/>
      <c r="G3" s="480"/>
      <c r="H3" s="480"/>
      <c r="I3" s="479" t="s">
        <v>409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6</v>
      </c>
      <c r="F4" s="482" t="s">
        <v>358</v>
      </c>
      <c r="G4" s="482" t="s">
        <v>359</v>
      </c>
      <c r="H4" s="483" t="s">
        <v>520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21</v>
      </c>
    </row>
    <row r="6" customFormat="false" ht="24.75" hidden="false" customHeight="true" outlineLevel="0" collapsed="false">
      <c r="A6" s="491" t="s">
        <v>21</v>
      </c>
      <c r="B6" s="492" t="s">
        <v>522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23</v>
      </c>
      <c r="C7" s="500"/>
      <c r="D7" s="501"/>
      <c r="E7" s="502"/>
      <c r="F7" s="223"/>
      <c r="G7" s="223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23</v>
      </c>
      <c r="C8" s="500"/>
      <c r="D8" s="501"/>
      <c r="E8" s="502"/>
      <c r="F8" s="223"/>
      <c r="G8" s="223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24</v>
      </c>
      <c r="C9" s="505"/>
      <c r="D9" s="494" t="n">
        <f aca="false">+D10+D11</f>
        <v>0</v>
      </c>
      <c r="E9" s="495" t="n">
        <f aca="false">+E10+E11</f>
        <v>450</v>
      </c>
      <c r="F9" s="496" t="n">
        <f aca="false">+F10+F11</f>
        <v>3266</v>
      </c>
      <c r="G9" s="496" t="n">
        <f aca="false">+G10+G11</f>
        <v>3176</v>
      </c>
      <c r="H9" s="497" t="n">
        <f aca="false">+H10+H11</f>
        <v>41783</v>
      </c>
      <c r="I9" s="494" t="n">
        <f aca="false">SUM(D9:H9)</f>
        <v>48675</v>
      </c>
    </row>
    <row r="10" customFormat="false" ht="20.1" hidden="false" customHeight="true" outlineLevel="0" collapsed="false">
      <c r="A10" s="498" t="s">
        <v>77</v>
      </c>
      <c r="B10" s="499" t="s">
        <v>361</v>
      </c>
      <c r="C10" s="500" t="s">
        <v>386</v>
      </c>
      <c r="D10" s="501"/>
      <c r="E10" s="502" t="n">
        <v>450</v>
      </c>
      <c r="F10" s="223" t="n">
        <v>3266</v>
      </c>
      <c r="G10" s="223" t="n">
        <v>3176</v>
      </c>
      <c r="H10" s="503" t="n">
        <v>41783</v>
      </c>
      <c r="I10" s="504" t="n">
        <f aca="false">SUM(D10:H10)</f>
        <v>48675</v>
      </c>
    </row>
    <row r="11" customFormat="false" ht="20.1" hidden="false" customHeight="true" outlineLevel="0" collapsed="false">
      <c r="A11" s="498" t="s">
        <v>99</v>
      </c>
      <c r="B11" s="499"/>
      <c r="C11" s="500"/>
      <c r="D11" s="501"/>
      <c r="E11" s="502"/>
      <c r="F11" s="223"/>
      <c r="G11" s="223"/>
      <c r="H11" s="503"/>
      <c r="I11" s="504" t="n">
        <f aca="false">SUM(D11:H11)</f>
        <v>0</v>
      </c>
    </row>
    <row r="12" customFormat="false" ht="20.1" hidden="false" customHeight="true" outlineLevel="0" collapsed="false">
      <c r="A12" s="491" t="s">
        <v>243</v>
      </c>
      <c r="B12" s="492" t="s">
        <v>525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23</v>
      </c>
      <c r="C13" s="500"/>
      <c r="D13" s="501"/>
      <c r="E13" s="502"/>
      <c r="F13" s="223"/>
      <c r="G13" s="223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26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23</v>
      </c>
      <c r="C15" s="508"/>
      <c r="D15" s="509"/>
      <c r="E15" s="510"/>
      <c r="F15" s="227"/>
      <c r="G15" s="227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27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23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28</v>
      </c>
      <c r="B18" s="522"/>
      <c r="C18" s="523"/>
      <c r="D18" s="494" t="n">
        <f aca="false">+D6+D9+D12+D14+D16</f>
        <v>0</v>
      </c>
      <c r="E18" s="495" t="n">
        <f aca="false">+E6+E9+E12+E14+E16</f>
        <v>450</v>
      </c>
      <c r="F18" s="496" t="n">
        <f aca="false">+F6+F9+F12+F14+F16</f>
        <v>3266</v>
      </c>
      <c r="G18" s="496" t="n">
        <f aca="false">+G6+G9+G12+G14+G16</f>
        <v>3176</v>
      </c>
      <c r="H18" s="497" t="n">
        <f aca="false">+H6+H9+H12+H14+H16</f>
        <v>41783</v>
      </c>
      <c r="I18" s="494" t="n">
        <f aca="false">+I6+I9+I12+I14+I16</f>
        <v>48675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4" width="54.82"/>
    <col collapsed="false" customWidth="true" hidden="false" outlineLevel="0" max="4" min="3" style="284" width="17.65"/>
    <col collapsed="false" customWidth="false" hidden="false" outlineLevel="0" max="257" min="5" style="284" width="9.32"/>
  </cols>
  <sheetData>
    <row r="1" customFormat="false" ht="31.5" hidden="false" customHeight="true" outlineLevel="0" collapsed="false">
      <c r="B1" s="525" t="s">
        <v>529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30</v>
      </c>
      <c r="D3" s="387" t="s">
        <v>531</v>
      </c>
    </row>
    <row r="4" s="388" customFormat="true" ht="14.1" hidden="false" customHeight="true" outlineLevel="0" collapsed="false">
      <c r="A4" s="531" t="n">
        <v>1</v>
      </c>
      <c r="B4" s="303" t="n">
        <v>2</v>
      </c>
      <c r="C4" s="303" t="n">
        <v>3</v>
      </c>
      <c r="D4" s="304" t="n">
        <v>4</v>
      </c>
    </row>
    <row r="5" customFormat="false" ht="18" hidden="false" customHeight="true" outlineLevel="0" collapsed="false">
      <c r="A5" s="532" t="s">
        <v>21</v>
      </c>
      <c r="B5" s="533" t="s">
        <v>532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33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34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35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36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37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38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39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40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41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42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43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44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45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46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47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3"/>
    </row>
    <row r="30" customFormat="false" ht="18" hidden="false" customHeight="true" outlineLevel="0" collapsed="false">
      <c r="A30" s="544" t="s">
        <v>349</v>
      </c>
      <c r="B30" s="545" t="s">
        <v>424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48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49</v>
      </c>
      <c r="D3" s="555" t="s">
        <v>550</v>
      </c>
      <c r="E3" s="555" t="s">
        <v>551</v>
      </c>
      <c r="F3" s="555" t="s">
        <v>552</v>
      </c>
      <c r="G3" s="555" t="s">
        <v>553</v>
      </c>
      <c r="H3" s="555" t="s">
        <v>554</v>
      </c>
      <c r="I3" s="555" t="s">
        <v>555</v>
      </c>
      <c r="J3" s="555" t="s">
        <v>556</v>
      </c>
      <c r="K3" s="555" t="s">
        <v>557</v>
      </c>
      <c r="L3" s="555" t="s">
        <v>558</v>
      </c>
      <c r="M3" s="555" t="s">
        <v>559</v>
      </c>
      <c r="N3" s="555" t="s">
        <v>560</v>
      </c>
      <c r="O3" s="556" t="s">
        <v>424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7365</v>
      </c>
      <c r="D5" s="562" t="n">
        <v>17365</v>
      </c>
      <c r="E5" s="562" t="n">
        <v>17365</v>
      </c>
      <c r="F5" s="562" t="n">
        <v>17365</v>
      </c>
      <c r="G5" s="562" t="n">
        <v>17365</v>
      </c>
      <c r="H5" s="562" t="n">
        <v>17365</v>
      </c>
      <c r="I5" s="562" t="n">
        <v>18042</v>
      </c>
      <c r="J5" s="562" t="n">
        <v>18042</v>
      </c>
      <c r="K5" s="562" t="n">
        <v>18042</v>
      </c>
      <c r="L5" s="562" t="n">
        <v>21488</v>
      </c>
      <c r="M5" s="562" t="n">
        <v>21488</v>
      </c>
      <c r="N5" s="562" t="n">
        <v>21488</v>
      </c>
      <c r="O5" s="563" t="n">
        <f aca="false">SUM(C5:N5)</f>
        <v>222780</v>
      </c>
    </row>
    <row r="6" s="568" customFormat="true" ht="22.5" hidden="false" customHeight="false" outlineLevel="0" collapsed="false">
      <c r="A6" s="564" t="s">
        <v>49</v>
      </c>
      <c r="B6" s="565" t="s">
        <v>561</v>
      </c>
      <c r="C6" s="566" t="n">
        <v>6758</v>
      </c>
      <c r="D6" s="566" t="n">
        <v>6758</v>
      </c>
      <c r="E6" s="566" t="n">
        <v>6758</v>
      </c>
      <c r="F6" s="566" t="n">
        <v>6758</v>
      </c>
      <c r="G6" s="566" t="n">
        <v>6758</v>
      </c>
      <c r="H6" s="566" t="n">
        <v>6758</v>
      </c>
      <c r="I6" s="566" t="n">
        <v>6902</v>
      </c>
      <c r="J6" s="566" t="n">
        <v>6903</v>
      </c>
      <c r="K6" s="566" t="n">
        <v>6903</v>
      </c>
      <c r="L6" s="566" t="n">
        <v>10204</v>
      </c>
      <c r="M6" s="566" t="n">
        <v>10204</v>
      </c>
      <c r="N6" s="566" t="n">
        <v>10204</v>
      </c>
      <c r="O6" s="567" t="n">
        <f aca="false">SUM(C6:N6)</f>
        <v>91868</v>
      </c>
    </row>
    <row r="7" s="568" customFormat="true" ht="22.5" hidden="false" customHeight="false" outlineLevel="0" collapsed="false">
      <c r="A7" s="564" t="s">
        <v>232</v>
      </c>
      <c r="B7" s="569" t="s">
        <v>562</v>
      </c>
      <c r="C7" s="570" t="n">
        <v>4787</v>
      </c>
      <c r="D7" s="570" t="n">
        <v>4787</v>
      </c>
      <c r="E7" s="570" t="n">
        <v>4787</v>
      </c>
      <c r="F7" s="570" t="n">
        <v>4787</v>
      </c>
      <c r="G7" s="570" t="n">
        <v>4787</v>
      </c>
      <c r="H7" s="570" t="n">
        <v>4788</v>
      </c>
      <c r="I7" s="570" t="n">
        <v>4788</v>
      </c>
      <c r="J7" s="570" t="n">
        <v>4788</v>
      </c>
      <c r="K7" s="570" t="n">
        <v>4788</v>
      </c>
      <c r="L7" s="570" t="n">
        <v>4633</v>
      </c>
      <c r="M7" s="570" t="n">
        <v>4632</v>
      </c>
      <c r="N7" s="570" t="n">
        <v>4632</v>
      </c>
      <c r="O7" s="571" t="n">
        <f aca="false">SUM(C7:N7)</f>
        <v>56984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3410</v>
      </c>
      <c r="M8" s="566" t="n">
        <v>13411</v>
      </c>
      <c r="N8" s="566" t="n">
        <v>13411</v>
      </c>
      <c r="O8" s="567" t="n">
        <f aca="false">SUM(C8:N8)</f>
        <v>141707</v>
      </c>
    </row>
    <row r="9" s="568" customFormat="true" ht="14.1" hidden="false" customHeight="true" outlineLevel="0" collapsed="false">
      <c r="A9" s="564" t="s">
        <v>99</v>
      </c>
      <c r="B9" s="572" t="s">
        <v>563</v>
      </c>
      <c r="C9" s="566" t="n">
        <v>7721</v>
      </c>
      <c r="D9" s="566" t="n">
        <v>7721</v>
      </c>
      <c r="E9" s="566" t="n">
        <v>7722</v>
      </c>
      <c r="F9" s="566" t="n">
        <v>7722</v>
      </c>
      <c r="G9" s="566" t="n">
        <v>7722</v>
      </c>
      <c r="H9" s="566" t="n">
        <v>7722</v>
      </c>
      <c r="I9" s="566" t="n">
        <v>10055</v>
      </c>
      <c r="J9" s="566" t="n">
        <v>10055</v>
      </c>
      <c r="K9" s="566" t="n">
        <v>10055</v>
      </c>
      <c r="L9" s="566" t="n">
        <v>10002</v>
      </c>
      <c r="M9" s="566" t="n">
        <v>10002</v>
      </c>
      <c r="N9" s="566" t="n">
        <v>10002</v>
      </c>
      <c r="O9" s="567" t="n">
        <f aca="false">SUM(C9:N9)</f>
        <v>106501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307</v>
      </c>
      <c r="D10" s="566" t="n">
        <v>2307</v>
      </c>
      <c r="E10" s="566" t="n">
        <v>2307</v>
      </c>
      <c r="F10" s="566" t="n">
        <v>2307</v>
      </c>
      <c r="G10" s="566" t="n">
        <v>2307</v>
      </c>
      <c r="H10" s="566" t="n">
        <v>2307</v>
      </c>
      <c r="I10" s="566" t="n">
        <v>2307</v>
      </c>
      <c r="J10" s="566" t="n">
        <v>2307</v>
      </c>
      <c r="K10" s="566" t="n">
        <v>2307</v>
      </c>
      <c r="L10" s="566" t="n">
        <v>2307</v>
      </c>
      <c r="M10" s="566" t="n">
        <v>2308</v>
      </c>
      <c r="N10" s="566" t="n">
        <v>2308</v>
      </c>
      <c r="O10" s="567" t="n">
        <f aca="false">SUM(C10:N10)</f>
        <v>27686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229</v>
      </c>
      <c r="D11" s="566" t="n">
        <v>229</v>
      </c>
      <c r="E11" s="566" t="n">
        <v>229</v>
      </c>
      <c r="F11" s="566" t="n">
        <v>229</v>
      </c>
      <c r="G11" s="566" t="n">
        <v>229</v>
      </c>
      <c r="H11" s="566" t="n">
        <v>229</v>
      </c>
      <c r="I11" s="566" t="n">
        <v>230</v>
      </c>
      <c r="J11" s="566" t="n">
        <v>230</v>
      </c>
      <c r="K11" s="566" t="n">
        <v>230</v>
      </c>
      <c r="L11" s="566" t="n">
        <v>212</v>
      </c>
      <c r="M11" s="566" t="n">
        <v>213</v>
      </c>
      <c r="N11" s="566" t="n">
        <v>213</v>
      </c>
      <c r="O11" s="567" t="n">
        <f aca="false">SUM(C11:N11)</f>
        <v>2702</v>
      </c>
    </row>
    <row r="12" s="568" customFormat="true" ht="22.5" hidden="false" customHeight="false" outlineLevel="0" collapsed="false">
      <c r="A12" s="564" t="s">
        <v>131</v>
      </c>
      <c r="B12" s="565" t="s">
        <v>457</v>
      </c>
      <c r="C12" s="566" t="n">
        <v>2500</v>
      </c>
      <c r="D12" s="566" t="n">
        <v>2500</v>
      </c>
      <c r="E12" s="566" t="n">
        <v>2500</v>
      </c>
      <c r="F12" s="566" t="n">
        <v>2500</v>
      </c>
      <c r="G12" s="566" t="n">
        <v>2500</v>
      </c>
      <c r="H12" s="566" t="n">
        <v>2500</v>
      </c>
      <c r="I12" s="566" t="n">
        <v>2500</v>
      </c>
      <c r="J12" s="566" t="n">
        <v>2500</v>
      </c>
      <c r="K12" s="566" t="n">
        <v>2500</v>
      </c>
      <c r="L12" s="566" t="n">
        <v>2500</v>
      </c>
      <c r="M12" s="566" t="n">
        <v>2500</v>
      </c>
      <c r="N12" s="566" t="n">
        <v>2500</v>
      </c>
      <c r="O12" s="567" t="n">
        <f aca="false">SUM(C12:N12)</f>
        <v>30000</v>
      </c>
    </row>
    <row r="13" s="568" customFormat="true" ht="14.1" hidden="false" customHeight="true" outlineLevel="0" collapsed="false">
      <c r="A13" s="564" t="s">
        <v>255</v>
      </c>
      <c r="B13" s="572" t="s">
        <v>564</v>
      </c>
      <c r="C13" s="566"/>
      <c r="D13" s="566"/>
      <c r="E13" s="566"/>
      <c r="F13" s="566"/>
      <c r="G13" s="566"/>
      <c r="H13" s="566"/>
      <c r="I13" s="566" t="n">
        <v>3606</v>
      </c>
      <c r="J13" s="566" t="n">
        <v>3606</v>
      </c>
      <c r="K13" s="566" t="n">
        <v>3606</v>
      </c>
      <c r="L13" s="566" t="n">
        <v>3606</v>
      </c>
      <c r="M13" s="566" t="n">
        <v>3606</v>
      </c>
      <c r="N13" s="566" t="n">
        <v>3606</v>
      </c>
      <c r="O13" s="567" t="n">
        <f aca="false">SUM(C13:N13)</f>
        <v>21636</v>
      </c>
    </row>
    <row r="14" s="559" customFormat="true" ht="15.95" hidden="false" customHeight="true" outlineLevel="0" collapsed="false">
      <c r="A14" s="557" t="s">
        <v>277</v>
      </c>
      <c r="B14" s="573" t="s">
        <v>565</v>
      </c>
      <c r="C14" s="574" t="n">
        <f aca="false">SUM(C5:C13)</f>
        <v>52942</v>
      </c>
      <c r="D14" s="574" t="n">
        <f aca="false">SUM(D5:D13)</f>
        <v>52942</v>
      </c>
      <c r="E14" s="574" t="n">
        <f aca="false">SUM(E5:E13)</f>
        <v>52943</v>
      </c>
      <c r="F14" s="574" t="n">
        <f aca="false">SUM(F5:F13)</f>
        <v>52943</v>
      </c>
      <c r="G14" s="574" t="n">
        <f aca="false">SUM(G5:G13)</f>
        <v>52943</v>
      </c>
      <c r="H14" s="574" t="n">
        <f aca="false">SUM(H5:H13)</f>
        <v>52944</v>
      </c>
      <c r="I14" s="574" t="n">
        <f aca="false">SUM(I5:I13)</f>
        <v>59705</v>
      </c>
      <c r="J14" s="574" t="n">
        <f aca="false">SUM(J5:J13)</f>
        <v>59706</v>
      </c>
      <c r="K14" s="574" t="n">
        <f aca="false">SUM(K5:K13)</f>
        <v>59706</v>
      </c>
      <c r="L14" s="574" t="n">
        <f aca="false">SUM(L5:L13)</f>
        <v>68362</v>
      </c>
      <c r="M14" s="574" t="n">
        <f aca="false">SUM(M5:M13)</f>
        <v>68364</v>
      </c>
      <c r="N14" s="574" t="n">
        <f aca="false">SUM(N5:N13)</f>
        <v>68364</v>
      </c>
      <c r="O14" s="575" t="n">
        <f aca="false">SUM(C14:N14)</f>
        <v>701864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4049</v>
      </c>
      <c r="D16" s="570" t="n">
        <v>14049</v>
      </c>
      <c r="E16" s="570" t="n">
        <v>14049</v>
      </c>
      <c r="F16" s="570" t="n">
        <v>14049</v>
      </c>
      <c r="G16" s="570" t="n">
        <v>14050</v>
      </c>
      <c r="H16" s="570" t="n">
        <v>14050</v>
      </c>
      <c r="I16" s="570" t="n">
        <v>15428</v>
      </c>
      <c r="J16" s="570" t="n">
        <v>15428</v>
      </c>
      <c r="K16" s="570" t="n">
        <v>15429</v>
      </c>
      <c r="L16" s="570" t="n">
        <v>16525</v>
      </c>
      <c r="M16" s="570" t="n">
        <v>16525</v>
      </c>
      <c r="N16" s="570" t="n">
        <v>16506</v>
      </c>
      <c r="O16" s="571" t="n">
        <f aca="false">SUM(C16:N16)</f>
        <v>180137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620</v>
      </c>
      <c r="D17" s="566" t="n">
        <v>3620</v>
      </c>
      <c r="E17" s="566" t="n">
        <v>3620</v>
      </c>
      <c r="F17" s="566" t="n">
        <v>3620</v>
      </c>
      <c r="G17" s="566" t="n">
        <v>3620</v>
      </c>
      <c r="H17" s="566" t="n">
        <v>3620</v>
      </c>
      <c r="I17" s="566" t="n">
        <v>3698</v>
      </c>
      <c r="J17" s="566" t="n">
        <v>3698</v>
      </c>
      <c r="K17" s="566" t="n">
        <v>3699</v>
      </c>
      <c r="L17" s="566" t="n">
        <v>3881</v>
      </c>
      <c r="M17" s="566" t="n">
        <v>3882</v>
      </c>
      <c r="N17" s="566" t="n">
        <v>3882</v>
      </c>
      <c r="O17" s="567" t="n">
        <f aca="false">SUM(C17:N17)</f>
        <v>44460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13392</v>
      </c>
      <c r="D18" s="566" t="n">
        <v>13392</v>
      </c>
      <c r="E18" s="566" t="n">
        <v>13392</v>
      </c>
      <c r="F18" s="566" t="n">
        <v>13392</v>
      </c>
      <c r="G18" s="566" t="n">
        <v>13392</v>
      </c>
      <c r="H18" s="566" t="n">
        <v>13392</v>
      </c>
      <c r="I18" s="566" t="n">
        <v>14797</v>
      </c>
      <c r="J18" s="566" t="n">
        <v>14797</v>
      </c>
      <c r="K18" s="566" t="n">
        <v>14797</v>
      </c>
      <c r="L18" s="566" t="n">
        <v>15987</v>
      </c>
      <c r="M18" s="566" t="n">
        <v>15987</v>
      </c>
      <c r="N18" s="566" t="n">
        <v>15987</v>
      </c>
      <c r="O18" s="567" t="n">
        <f aca="false">SUM(C18:N18)</f>
        <v>172704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345</v>
      </c>
      <c r="D19" s="566" t="n">
        <v>1345</v>
      </c>
      <c r="E19" s="566" t="n">
        <v>1345</v>
      </c>
      <c r="F19" s="566" t="n">
        <v>1345</v>
      </c>
      <c r="G19" s="566" t="n">
        <v>1346</v>
      </c>
      <c r="H19" s="566" t="n">
        <v>1346</v>
      </c>
      <c r="I19" s="566" t="n">
        <v>1722</v>
      </c>
      <c r="J19" s="566" t="n">
        <v>1723</v>
      </c>
      <c r="K19" s="566" t="n">
        <v>1722</v>
      </c>
      <c r="L19" s="566" t="n">
        <v>2657</v>
      </c>
      <c r="M19" s="566" t="n">
        <v>2656</v>
      </c>
      <c r="N19" s="566" t="n">
        <v>2656</v>
      </c>
      <c r="O19" s="567" t="n">
        <f aca="false">SUM(C19:N19)</f>
        <v>21208</v>
      </c>
    </row>
    <row r="20" s="568" customFormat="true" ht="14.1" hidden="false" customHeight="true" outlineLevel="0" collapsed="false">
      <c r="A20" s="564" t="s">
        <v>291</v>
      </c>
      <c r="B20" s="572" t="s">
        <v>566</v>
      </c>
      <c r="C20" s="566" t="n">
        <v>7551</v>
      </c>
      <c r="D20" s="566" t="n">
        <v>7551</v>
      </c>
      <c r="E20" s="566" t="n">
        <v>7551</v>
      </c>
      <c r="F20" s="566" t="n">
        <v>7551</v>
      </c>
      <c r="G20" s="566" t="n">
        <v>7551</v>
      </c>
      <c r="H20" s="566" t="n">
        <v>7551</v>
      </c>
      <c r="I20" s="566" t="n">
        <v>9437</v>
      </c>
      <c r="J20" s="566" t="n">
        <v>9437</v>
      </c>
      <c r="K20" s="566" t="n">
        <v>9437</v>
      </c>
      <c r="L20" s="566" t="n">
        <v>9717</v>
      </c>
      <c r="M20" s="566" t="n">
        <v>9717</v>
      </c>
      <c r="N20" s="566" t="n">
        <v>9717</v>
      </c>
      <c r="O20" s="567" t="n">
        <f aca="false">SUM(C20:N20)</f>
        <v>102768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513</v>
      </c>
      <c r="D21" s="566" t="n">
        <v>4513</v>
      </c>
      <c r="E21" s="566" t="n">
        <v>4513</v>
      </c>
      <c r="F21" s="566" t="n">
        <v>4513</v>
      </c>
      <c r="G21" s="566" t="n">
        <v>4513</v>
      </c>
      <c r="H21" s="566" t="n">
        <v>4513</v>
      </c>
      <c r="I21" s="566" t="n">
        <v>5034</v>
      </c>
      <c r="J21" s="566" t="n">
        <v>5035</v>
      </c>
      <c r="K21" s="566" t="n">
        <v>5034</v>
      </c>
      <c r="L21" s="566" t="n">
        <v>7063</v>
      </c>
      <c r="M21" s="566" t="n">
        <v>7064</v>
      </c>
      <c r="N21" s="566" t="n">
        <v>7064</v>
      </c>
      <c r="O21" s="567" t="n">
        <f aca="false">SUM(C21:N21)</f>
        <v>63372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4642</v>
      </c>
      <c r="D22" s="566" t="n">
        <v>4642</v>
      </c>
      <c r="E22" s="566" t="n">
        <v>4642</v>
      </c>
      <c r="F22" s="566" t="n">
        <v>4642</v>
      </c>
      <c r="G22" s="566" t="n">
        <v>4642</v>
      </c>
      <c r="H22" s="566" t="n">
        <v>4642</v>
      </c>
      <c r="I22" s="566" t="n">
        <v>5176</v>
      </c>
      <c r="J22" s="566" t="n">
        <v>5177</v>
      </c>
      <c r="K22" s="566" t="n">
        <v>5177</v>
      </c>
      <c r="L22" s="566" t="n">
        <v>5843</v>
      </c>
      <c r="M22" s="566" t="n">
        <v>5844</v>
      </c>
      <c r="N22" s="566" t="n">
        <v>5844</v>
      </c>
      <c r="O22" s="567" t="n">
        <f aca="false">SUM(C22:N22)</f>
        <v>60913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5359</v>
      </c>
      <c r="M23" s="566" t="n">
        <v>5359</v>
      </c>
      <c r="N23" s="566" t="n">
        <v>5359</v>
      </c>
      <c r="O23" s="567" t="n">
        <f aca="false">SUM(C23:N23)</f>
        <v>34306</v>
      </c>
    </row>
    <row r="24" s="568" customFormat="true" ht="14.1" hidden="false" customHeight="true" outlineLevel="0" collapsed="false">
      <c r="A24" s="564" t="s">
        <v>303</v>
      </c>
      <c r="B24" s="572" t="s">
        <v>567</v>
      </c>
      <c r="C24" s="566" t="n">
        <v>1805</v>
      </c>
      <c r="D24" s="566" t="n">
        <v>1804</v>
      </c>
      <c r="E24" s="566" t="n">
        <v>1806</v>
      </c>
      <c r="F24" s="566" t="n">
        <v>1805</v>
      </c>
      <c r="G24" s="566" t="n">
        <v>1804</v>
      </c>
      <c r="H24" s="566" t="n">
        <v>1804</v>
      </c>
      <c r="I24" s="566" t="n">
        <v>2388</v>
      </c>
      <c r="J24" s="566" t="n">
        <v>2385</v>
      </c>
      <c r="K24" s="566" t="n">
        <v>2386</v>
      </c>
      <c r="L24" s="566" t="n">
        <v>1330</v>
      </c>
      <c r="M24" s="566" t="n">
        <v>1330</v>
      </c>
      <c r="N24" s="566" t="n">
        <v>1349</v>
      </c>
      <c r="O24" s="567" t="n">
        <f aca="false">SUM(C24:N24)</f>
        <v>21996</v>
      </c>
    </row>
    <row r="25" s="559" customFormat="true" ht="15.95" hidden="false" customHeight="true" outlineLevel="0" collapsed="false">
      <c r="A25" s="578" t="s">
        <v>305</v>
      </c>
      <c r="B25" s="573" t="s">
        <v>568</v>
      </c>
      <c r="C25" s="574" t="n">
        <f aca="false">SUM(C16:C24)</f>
        <v>52942</v>
      </c>
      <c r="D25" s="574" t="n">
        <f aca="false">SUM(D16:D24)</f>
        <v>52942</v>
      </c>
      <c r="E25" s="574" t="n">
        <f aca="false">SUM(E16:E24)</f>
        <v>52943</v>
      </c>
      <c r="F25" s="574" t="n">
        <f aca="false">SUM(F16:F24)</f>
        <v>52943</v>
      </c>
      <c r="G25" s="574" t="n">
        <f aca="false">SUM(G16:G24)</f>
        <v>52943</v>
      </c>
      <c r="H25" s="574" t="n">
        <f aca="false">SUM(H16:H24)</f>
        <v>52944</v>
      </c>
      <c r="I25" s="574" t="n">
        <f aca="false">SUM(I16:I24)</f>
        <v>59705</v>
      </c>
      <c r="J25" s="574" t="n">
        <f aca="false">SUM(J16:J24)</f>
        <v>59706</v>
      </c>
      <c r="K25" s="574" t="n">
        <f aca="false">SUM(K16:K24)</f>
        <v>59706</v>
      </c>
      <c r="L25" s="574" t="n">
        <f aca="false">SUM(L16:L24)</f>
        <v>68362</v>
      </c>
      <c r="M25" s="574" t="n">
        <f aca="false">SUM(M16:M24)</f>
        <v>68364</v>
      </c>
      <c r="N25" s="574" t="n">
        <f aca="false">SUM(N16:N24)</f>
        <v>68364</v>
      </c>
      <c r="O25" s="575" t="n">
        <f aca="false">SUM(C25:N25)</f>
        <v>701864</v>
      </c>
    </row>
    <row r="26" customFormat="false" ht="16.5" hidden="false" customHeight="false" outlineLevel="0" collapsed="false">
      <c r="A26" s="578" t="s">
        <v>308</v>
      </c>
      <c r="B26" s="579" t="s">
        <v>569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70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71</v>
      </c>
      <c r="C4" s="590" t="s">
        <v>572</v>
      </c>
      <c r="D4" s="591" t="s">
        <v>573</v>
      </c>
    </row>
    <row r="5" customFormat="false" ht="15.95" hidden="false" customHeight="true" outlineLevel="0" collapsed="false">
      <c r="A5" s="592" t="s">
        <v>21</v>
      </c>
      <c r="B5" s="593" t="s">
        <v>574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75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76</v>
      </c>
      <c r="C7" s="596"/>
      <c r="D7" s="597" t="n">
        <v>2616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77</v>
      </c>
      <c r="B33" s="596"/>
      <c r="C33" s="596"/>
      <c r="D33" s="597"/>
    </row>
    <row r="34" customFormat="false" ht="15.95" hidden="false" customHeight="true" outlineLevel="0" collapsed="false">
      <c r="A34" s="595" t="s">
        <v>578</v>
      </c>
      <c r="B34" s="596"/>
      <c r="C34" s="596"/>
      <c r="D34" s="598"/>
    </row>
    <row r="35" customFormat="false" ht="15.95" hidden="false" customHeight="true" outlineLevel="0" collapsed="false">
      <c r="A35" s="595" t="s">
        <v>579</v>
      </c>
      <c r="B35" s="596"/>
      <c r="C35" s="596"/>
      <c r="D35" s="598"/>
    </row>
    <row r="36" customFormat="false" ht="15.95" hidden="false" customHeight="true" outlineLevel="0" collapsed="false">
      <c r="A36" s="595" t="s">
        <v>580</v>
      </c>
      <c r="B36" s="596"/>
      <c r="C36" s="596"/>
      <c r="D36" s="598"/>
    </row>
    <row r="37" customFormat="false" ht="15.95" hidden="false" customHeight="true" outlineLevel="0" collapsed="false">
      <c r="A37" s="599" t="s">
        <v>581</v>
      </c>
      <c r="B37" s="600"/>
      <c r="C37" s="600"/>
      <c r="D37" s="601"/>
    </row>
    <row r="38" customFormat="false" ht="15.95" hidden="false" customHeight="true" outlineLevel="0" collapsed="false">
      <c r="A38" s="602" t="s">
        <v>424</v>
      </c>
      <c r="B38" s="602"/>
      <c r="C38" s="603"/>
      <c r="D38" s="604" t="n">
        <f aca="false">SUM(D5:D37)</f>
        <v>4216</v>
      </c>
    </row>
    <row r="39" customFormat="false" ht="12.75" hidden="false" customHeight="false" outlineLevel="0" collapsed="false">
      <c r="A39" s="0" t="s">
        <v>582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18" colorId="64" zoomScale="120" zoomScaleNormal="120" zoomScalePageLayoutView="100" workbookViewId="0">
      <selection pane="topLeft" activeCell="C106" activeCellId="0" sqref="C10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104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104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64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645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62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56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9291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373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98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568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64913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60697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42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9291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929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3729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ÖNKÉNT VÁLLALT FELADATAINAK MÉRLEGE&amp;R&amp;11 1.3. melléklet a 3/2014. (II.6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222780</v>
      </c>
      <c r="D6" s="106" t="s">
        <v>269</v>
      </c>
      <c r="E6" s="108" t="n">
        <v>180137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91868</v>
      </c>
      <c r="D7" s="110" t="s">
        <v>186</v>
      </c>
      <c r="E7" s="112" t="n">
        <v>44460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172704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41707</v>
      </c>
      <c r="D9" s="110" t="s">
        <v>188</v>
      </c>
      <c r="E9" s="112" t="n">
        <v>21208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2702</v>
      </c>
      <c r="D10" s="110" t="s">
        <v>190</v>
      </c>
      <c r="E10" s="112" t="n">
        <v>102768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2002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106501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565558</v>
      </c>
      <c r="D18" s="121" t="s">
        <v>281</v>
      </c>
      <c r="E18" s="123" t="n">
        <f aca="false">SUM(E6:E17)</f>
        <v>533279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21636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 t="n">
        <v>21636</v>
      </c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 t="n">
        <v>9994</v>
      </c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21636</v>
      </c>
      <c r="D27" s="121" t="s">
        <v>307</v>
      </c>
      <c r="E27" s="123" t="n">
        <f aca="false">SUM(E19:E26)</f>
        <v>9994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587194</v>
      </c>
      <c r="D28" s="133" t="s">
        <v>310</v>
      </c>
      <c r="E28" s="134" t="n">
        <f aca="false">+E18+E27</f>
        <v>543273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n">
        <f aca="false">IF(C18-E18&gt;0,C18-E18,"-")</f>
        <v>32279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n">
        <f aca="false">IF(C18+C19-E28&gt;0,C18+C19-E28,"-")</f>
        <v>43921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56984</v>
      </c>
      <c r="D6" s="106" t="s">
        <v>211</v>
      </c>
      <c r="E6" s="108" t="n">
        <v>63372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7474</v>
      </c>
      <c r="D7" s="110" t="s">
        <v>321</v>
      </c>
      <c r="E7" s="112" t="n">
        <v>37474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27686</v>
      </c>
      <c r="D8" s="110" t="s">
        <v>213</v>
      </c>
      <c r="E8" s="112" t="n">
        <v>60913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34306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4670</v>
      </c>
      <c r="D17" s="121" t="s">
        <v>328</v>
      </c>
      <c r="E17" s="123" t="n">
        <f aca="false">+E6+E8+E10+E11+E12+E13+E14+E15+E16</f>
        <v>158591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/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300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300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30000</v>
      </c>
      <c r="D30" s="121" t="s">
        <v>345</v>
      </c>
      <c r="E30" s="123" t="n">
        <f aca="false">SUM(E18:E29)</f>
        <v>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14670</v>
      </c>
      <c r="D31" s="133" t="s">
        <v>348</v>
      </c>
      <c r="E31" s="134" t="n">
        <f aca="false">+E17+E30</f>
        <v>158591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73921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73921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650228</v>
      </c>
      <c r="C6" s="1" t="s">
        <v>3</v>
      </c>
      <c r="D6" s="154" t="n">
        <f aca="false">+'2.1.sz.Műk.mérleg  '!C18+'2.2.sz.Felh.mérleg '!C17</f>
        <v>650228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51636</v>
      </c>
      <c r="C7" s="1" t="s">
        <v>5</v>
      </c>
      <c r="D7" s="154" t="n">
        <f aca="false">+'2.1.sz.Műk.mérleg  '!C27+'2.2.sz.Felh.mérleg '!C30</f>
        <v>51636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701864</v>
      </c>
      <c r="C8" s="1" t="s">
        <v>7</v>
      </c>
      <c r="D8" s="154" t="n">
        <f aca="false">+'2.1.sz.Műk.mérleg  '!C28+'2.2.sz.Felh.mérleg '!C31</f>
        <v>701864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691870</v>
      </c>
      <c r="C13" s="1" t="s">
        <v>10</v>
      </c>
      <c r="D13" s="154" t="n">
        <f aca="false">+'2.1.sz.Műk.mérleg  '!E18+'2.2.sz.Felh.mérleg '!E17</f>
        <v>691870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9994</v>
      </c>
      <c r="C14" s="1" t="s">
        <v>12</v>
      </c>
      <c r="D14" s="154" t="n">
        <f aca="false">+'2.1.sz.Műk.mérleg  '!E27+'2.2.sz.Felh.mérleg '!E30</f>
        <v>9994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701864</v>
      </c>
      <c r="C15" s="1" t="s">
        <v>14</v>
      </c>
      <c r="D15" s="154" t="n">
        <f aca="false">+'2.1.sz.Műk.mérleg  '!E28+'2.2.sz.Felh.mérleg '!E31</f>
        <v>701864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3266</v>
      </c>
      <c r="D6" s="174" t="n">
        <v>3176</v>
      </c>
      <c r="E6" s="174" t="n">
        <v>3086</v>
      </c>
      <c r="F6" s="175" t="n">
        <f aca="false">SUM(C6:E6)</f>
        <v>9528</v>
      </c>
    </row>
    <row r="7" customFormat="false" ht="15" hidden="false" customHeight="false" outlineLevel="0" collapsed="false">
      <c r="A7" s="176" t="s">
        <v>35</v>
      </c>
      <c r="B7" s="177"/>
      <c r="C7" s="178"/>
      <c r="D7" s="178"/>
      <c r="E7" s="178"/>
      <c r="F7" s="179" t="n">
        <f aca="false">SUM(C7:E7)</f>
        <v>0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2</v>
      </c>
      <c r="C11" s="185" t="n">
        <f aca="false">SUM(C6:C10)</f>
        <v>3266</v>
      </c>
      <c r="D11" s="185" t="n">
        <f aca="false">SUM(D6:D10)</f>
        <v>3176</v>
      </c>
      <c r="E11" s="185" t="n">
        <f aca="false">SUM(E6:E10)</f>
        <v>3086</v>
      </c>
      <c r="F11" s="186" t="n">
        <f aca="false">SUM(F6:F10)</f>
        <v>9528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3/2014. (II.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3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4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5</v>
      </c>
      <c r="C5" s="197" t="n">
        <v>125606</v>
      </c>
    </row>
    <row r="6" customFormat="false" ht="24.75" hidden="false" customHeight="false" outlineLevel="0" collapsed="false">
      <c r="A6" s="198" t="s">
        <v>35</v>
      </c>
      <c r="B6" s="199" t="s">
        <v>366</v>
      </c>
      <c r="C6" s="200" t="n">
        <v>27686</v>
      </c>
    </row>
    <row r="7" customFormat="false" ht="15" hidden="false" customHeight="false" outlineLevel="0" collapsed="false">
      <c r="A7" s="198" t="s">
        <v>49</v>
      </c>
      <c r="B7" s="201" t="s">
        <v>367</v>
      </c>
      <c r="C7" s="200"/>
    </row>
    <row r="8" customFormat="false" ht="24.75" hidden="false" customHeight="false" outlineLevel="0" collapsed="false">
      <c r="A8" s="198" t="s">
        <v>232</v>
      </c>
      <c r="B8" s="201" t="s">
        <v>368</v>
      </c>
      <c r="C8" s="200"/>
    </row>
    <row r="9" customFormat="false" ht="15" hidden="false" customHeight="false" outlineLevel="0" collapsed="false">
      <c r="A9" s="202" t="s">
        <v>77</v>
      </c>
      <c r="B9" s="201" t="s">
        <v>369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0</v>
      </c>
      <c r="C10" s="200"/>
    </row>
    <row r="11" customFormat="false" ht="15.75" hidden="false" customHeight="false" outlineLevel="0" collapsed="false">
      <c r="A11" s="205" t="s">
        <v>371</v>
      </c>
      <c r="B11" s="205"/>
      <c r="C11" s="206" t="n">
        <f aca="false">SUM(C5:C10)</f>
        <v>156792</v>
      </c>
    </row>
    <row r="12" customFormat="false" ht="23.25" hidden="false" customHeight="true" outlineLevel="0" collapsed="false">
      <c r="A12" s="207" t="s">
        <v>372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3/2014. (II.6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alóczi Judit</cp:lastModifiedBy>
  <cp:lastPrinted>2014-10-30T14:11:14Z</cp:lastPrinted>
  <dcterms:modified xsi:type="dcterms:W3CDTF">2015-02-18T14:37:33Z</dcterms:modified>
  <cp:revision>0</cp:revision>
  <dc:subject/>
  <dc:title/>
</cp:coreProperties>
</file>