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_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Polgármesteri Hivata Délegyháza Község 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9" activeCellId="0" sqref="N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 t="n">
        <f aca="false">+C28</f>
        <v>0</v>
      </c>
      <c r="E5" s="14" t="n">
        <f aca="false">+D28</f>
        <v>0</v>
      </c>
      <c r="F5" s="14" t="n">
        <f aca="false">+E28</f>
        <v>0</v>
      </c>
      <c r="G5" s="14" t="n">
        <f aca="false">+F28</f>
        <v>0</v>
      </c>
      <c r="H5" s="14" t="n">
        <f aca="false">+G28</f>
        <v>0</v>
      </c>
      <c r="I5" s="14" t="n">
        <f aca="false">+H28</f>
        <v>0</v>
      </c>
      <c r="J5" s="14" t="n">
        <f aca="false">+I28</f>
        <v>0</v>
      </c>
      <c r="K5" s="14" t="n">
        <f aca="false">+J28</f>
        <v>0</v>
      </c>
      <c r="L5" s="14" t="n">
        <f aca="false">+K28</f>
        <v>0</v>
      </c>
      <c r="M5" s="14" t="n">
        <f aca="false">+L28</f>
        <v>0</v>
      </c>
      <c r="N5" s="14" t="n">
        <f aca="false">+M28</f>
        <v>0</v>
      </c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73</v>
      </c>
      <c r="D6" s="18" t="n">
        <v>73</v>
      </c>
      <c r="E6" s="18" t="n">
        <v>73</v>
      </c>
      <c r="F6" s="18" t="n">
        <v>73</v>
      </c>
      <c r="G6" s="18" t="n">
        <v>73</v>
      </c>
      <c r="H6" s="18" t="n">
        <v>73</v>
      </c>
      <c r="I6" s="18" t="n">
        <v>73</v>
      </c>
      <c r="J6" s="18" t="n">
        <v>73</v>
      </c>
      <c r="K6" s="18" t="n">
        <v>73</v>
      </c>
      <c r="L6" s="18" t="n">
        <v>73</v>
      </c>
      <c r="M6" s="18" t="n">
        <v>73</v>
      </c>
      <c r="N6" s="18" t="n">
        <v>74</v>
      </c>
      <c r="O6" s="19" t="n">
        <f aca="false">SUM(C6:N6)</f>
        <v>877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50</v>
      </c>
      <c r="D8" s="18" t="n">
        <v>50</v>
      </c>
      <c r="E8" s="18" t="n">
        <v>50</v>
      </c>
      <c r="F8" s="18" t="n">
        <v>50</v>
      </c>
      <c r="G8" s="18" t="n">
        <v>50</v>
      </c>
      <c r="H8" s="18" t="n">
        <v>50</v>
      </c>
      <c r="I8" s="18" t="n">
        <v>50</v>
      </c>
      <c r="J8" s="18" t="n">
        <v>50</v>
      </c>
      <c r="K8" s="18" t="n">
        <v>50</v>
      </c>
      <c r="L8" s="18" t="n">
        <v>50</v>
      </c>
      <c r="M8" s="18" t="n">
        <v>50</v>
      </c>
      <c r="N8" s="18" t="n">
        <v>50</v>
      </c>
      <c r="O8" s="19" t="n">
        <f aca="false">SUM(C8:N8)</f>
        <v>600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 t="n">
        <v>8689</v>
      </c>
      <c r="D13" s="18" t="n">
        <v>8689</v>
      </c>
      <c r="E13" s="18" t="n">
        <v>8689</v>
      </c>
      <c r="F13" s="18" t="n">
        <v>8689</v>
      </c>
      <c r="G13" s="18" t="n">
        <v>8689</v>
      </c>
      <c r="H13" s="18" t="n">
        <v>8689</v>
      </c>
      <c r="I13" s="18" t="n">
        <v>8689</v>
      </c>
      <c r="J13" s="18" t="n">
        <v>8689</v>
      </c>
      <c r="K13" s="18" t="n">
        <v>8689</v>
      </c>
      <c r="L13" s="18" t="n">
        <v>8689</v>
      </c>
      <c r="M13" s="18" t="n">
        <v>8689</v>
      </c>
      <c r="N13" s="18" t="n">
        <v>8690</v>
      </c>
      <c r="O13" s="19" t="n">
        <f aca="false">SUM(C13:N13)</f>
        <v>104269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8812</v>
      </c>
      <c r="D14" s="26" t="n">
        <f aca="false">SUM(D5:D13)</f>
        <v>8812</v>
      </c>
      <c r="E14" s="26" t="n">
        <f aca="false">SUM(E5:E13)</f>
        <v>8812</v>
      </c>
      <c r="F14" s="26" t="n">
        <f aca="false">SUM(F5:F13)</f>
        <v>8812</v>
      </c>
      <c r="G14" s="26" t="n">
        <f aca="false">SUM(G5:G13)</f>
        <v>8812</v>
      </c>
      <c r="H14" s="26" t="n">
        <f aca="false">SUM(H5:H13)</f>
        <v>8812</v>
      </c>
      <c r="I14" s="26" t="n">
        <f aca="false">SUM(I5:I13)</f>
        <v>8812</v>
      </c>
      <c r="J14" s="26" t="n">
        <f aca="false">SUM(J5:J13)</f>
        <v>8812</v>
      </c>
      <c r="K14" s="26" t="n">
        <f aca="false">SUM(K5:K13)</f>
        <v>8812</v>
      </c>
      <c r="L14" s="26" t="n">
        <f aca="false">SUM(L5:L13)</f>
        <v>8812</v>
      </c>
      <c r="M14" s="26" t="n">
        <f aca="false">SUM(M5:M13)</f>
        <v>8812</v>
      </c>
      <c r="N14" s="26" t="n">
        <f aca="false">SUM(N5:N13)</f>
        <v>8814</v>
      </c>
      <c r="O14" s="27" t="n">
        <f aca="false">SUM(C14:N14)</f>
        <v>105746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5035</v>
      </c>
      <c r="D16" s="22" t="n">
        <v>5035</v>
      </c>
      <c r="E16" s="22" t="n">
        <v>5035</v>
      </c>
      <c r="F16" s="22" t="n">
        <v>5035</v>
      </c>
      <c r="G16" s="22" t="n">
        <v>5035</v>
      </c>
      <c r="H16" s="22" t="n">
        <v>5035</v>
      </c>
      <c r="I16" s="22" t="n">
        <v>5035</v>
      </c>
      <c r="J16" s="22" t="n">
        <v>5035</v>
      </c>
      <c r="K16" s="22" t="n">
        <v>5035</v>
      </c>
      <c r="L16" s="22" t="n">
        <v>5035</v>
      </c>
      <c r="M16" s="22" t="n">
        <v>5035</v>
      </c>
      <c r="N16" s="22" t="n">
        <v>5042</v>
      </c>
      <c r="O16" s="23" t="n">
        <f aca="false">SUM(C16:N16)</f>
        <v>60427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1289</v>
      </c>
      <c r="D17" s="18" t="n">
        <v>1289</v>
      </c>
      <c r="E17" s="18" t="n">
        <v>1289</v>
      </c>
      <c r="F17" s="18" t="n">
        <v>1289</v>
      </c>
      <c r="G17" s="18" t="n">
        <v>1289</v>
      </c>
      <c r="H17" s="18" t="n">
        <v>1289</v>
      </c>
      <c r="I17" s="18" t="n">
        <v>1289</v>
      </c>
      <c r="J17" s="18" t="n">
        <v>1289</v>
      </c>
      <c r="K17" s="18" t="n">
        <v>1289</v>
      </c>
      <c r="L17" s="18" t="n">
        <v>1289</v>
      </c>
      <c r="M17" s="18" t="n">
        <v>1289</v>
      </c>
      <c r="N17" s="18" t="n">
        <v>1289</v>
      </c>
      <c r="O17" s="19" t="n">
        <f aca="false">SUM(C17:N17)</f>
        <v>15468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2399</v>
      </c>
      <c r="D18" s="18" t="n">
        <v>2399</v>
      </c>
      <c r="E18" s="18" t="n">
        <v>2399</v>
      </c>
      <c r="F18" s="18" t="n">
        <v>2399</v>
      </c>
      <c r="G18" s="18" t="n">
        <v>2399</v>
      </c>
      <c r="H18" s="18" t="n">
        <v>2488</v>
      </c>
      <c r="I18" s="18" t="n">
        <v>2488</v>
      </c>
      <c r="J18" s="18" t="n">
        <v>2488</v>
      </c>
      <c r="K18" s="18" t="n">
        <v>2488</v>
      </c>
      <c r="L18" s="18" t="n">
        <v>2488</v>
      </c>
      <c r="M18" s="18" t="n">
        <v>2488</v>
      </c>
      <c r="N18" s="18" t="n">
        <v>2483</v>
      </c>
      <c r="O18" s="19" t="n">
        <f aca="false">SUM(C18:N18)</f>
        <v>29406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 t="n">
        <v>89</v>
      </c>
      <c r="D25" s="18" t="n">
        <v>89</v>
      </c>
      <c r="E25" s="18" t="n">
        <v>89</v>
      </c>
      <c r="F25" s="18" t="n">
        <v>89</v>
      </c>
      <c r="G25" s="18" t="n">
        <v>89</v>
      </c>
      <c r="H25" s="18"/>
      <c r="I25" s="18"/>
      <c r="J25" s="18"/>
      <c r="K25" s="18"/>
      <c r="L25" s="18"/>
      <c r="M25" s="18"/>
      <c r="N25" s="18"/>
      <c r="O25" s="19" t="n">
        <f aca="false">SUM(C25:N25)</f>
        <v>445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8812</v>
      </c>
      <c r="D27" s="26" t="n">
        <f aca="false">SUM(D16:D26)</f>
        <v>8812</v>
      </c>
      <c r="E27" s="26" t="n">
        <f aca="false">SUM(E16:E26)</f>
        <v>8812</v>
      </c>
      <c r="F27" s="26" t="n">
        <f aca="false">SUM(F16:F26)</f>
        <v>8812</v>
      </c>
      <c r="G27" s="26" t="n">
        <f aca="false">SUM(G16:G26)</f>
        <v>8812</v>
      </c>
      <c r="H27" s="26" t="n">
        <f aca="false">SUM(H16:H26)</f>
        <v>8812</v>
      </c>
      <c r="I27" s="26" t="n">
        <f aca="false">SUM(I16:I26)</f>
        <v>8812</v>
      </c>
      <c r="J27" s="26" t="n">
        <f aca="false">SUM(J16:J26)</f>
        <v>8812</v>
      </c>
      <c r="K27" s="26" t="n">
        <f aca="false">SUM(K16:K26)</f>
        <v>8812</v>
      </c>
      <c r="L27" s="26" t="n">
        <f aca="false">SUM(L16:L26)</f>
        <v>8812</v>
      </c>
      <c r="M27" s="26" t="n">
        <f aca="false">SUM(M16:M26)</f>
        <v>8812</v>
      </c>
      <c r="N27" s="26" t="n">
        <f aca="false">SUM(N16:N26)</f>
        <v>8814</v>
      </c>
      <c r="O27" s="27" t="n">
        <f aca="false">SUM(C27:N27)</f>
        <v>105746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 t="n">
        <f aca="false">C14-C27</f>
        <v>0</v>
      </c>
      <c r="D28" s="32" t="n">
        <f aca="false">D14-D27</f>
        <v>0</v>
      </c>
      <c r="E28" s="32" t="n">
        <f aca="false">E14-E27</f>
        <v>0</v>
      </c>
      <c r="F28" s="32" t="n">
        <f aca="false">F14-F27</f>
        <v>0</v>
      </c>
      <c r="G28" s="32" t="n">
        <f aca="false">G14-G27</f>
        <v>0</v>
      </c>
      <c r="H28" s="32" t="n">
        <f aca="false">H14-H27</f>
        <v>0</v>
      </c>
      <c r="I28" s="32" t="n">
        <f aca="false">I14-I27</f>
        <v>0</v>
      </c>
      <c r="J28" s="32" t="n">
        <f aca="false">J14-J27</f>
        <v>0</v>
      </c>
      <c r="K28" s="32" t="n">
        <f aca="false">K14-K27</f>
        <v>0</v>
      </c>
      <c r="L28" s="32" t="n">
        <f aca="false">L14-L27</f>
        <v>0</v>
      </c>
      <c r="M28" s="32" t="n">
        <f aca="false">M14-M27</f>
        <v>0</v>
      </c>
      <c r="N28" s="32" t="n">
        <f aca="false">N14-N27</f>
        <v>0</v>
      </c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3.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Szecsei Imréné</cp:lastModifiedBy>
  <cp:lastPrinted>2013-02-21T07:25:04Z</cp:lastPrinted>
  <dcterms:modified xsi:type="dcterms:W3CDTF">2013-02-21T07:25:06Z</dcterms:modified>
  <cp:revision>0</cp:revision>
  <dc:subject/>
  <dc:title/>
</cp:coreProperties>
</file>