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saládi Napközi Délegyháza Község Önkormányzat likviditási terve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Támogatások, hozzájárulások</t>
  </si>
  <si>
    <t xml:space="preserve">5.</t>
  </si>
  <si>
    <t xml:space="preserve">Támogatásértékű bevételek</t>
  </si>
  <si>
    <t xml:space="preserve">6.</t>
  </si>
  <si>
    <t xml:space="preserve">Felhalmozási célú bevételek</t>
  </si>
  <si>
    <t xml:space="preserve">7.</t>
  </si>
  <si>
    <t xml:space="preserve">Átvett pénzeszközök</t>
  </si>
  <si>
    <t xml:space="preserve">8.</t>
  </si>
  <si>
    <t xml:space="preserve">Kölcsönök</t>
  </si>
  <si>
    <t xml:space="preserve">9.</t>
  </si>
  <si>
    <t xml:space="preserve">Előző évi pénzmaradvány, vállalkozási eredmény</t>
  </si>
  <si>
    <t xml:space="preserve">10.</t>
  </si>
  <si>
    <t xml:space="preserve">Finanszírozási célú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Támogatások, elvonások</t>
  </si>
  <si>
    <t xml:space="preserve">18.</t>
  </si>
  <si>
    <t xml:space="preserve">Támogatásértékű kiadások</t>
  </si>
  <si>
    <t xml:space="preserve">19.</t>
  </si>
  <si>
    <t xml:space="preserve">Lakosságnak juttatott tám., szociális, rászorultság jellegű tám.</t>
  </si>
  <si>
    <t xml:space="preserve">20.</t>
  </si>
  <si>
    <t xml:space="preserve">Tartalékok</t>
  </si>
  <si>
    <t xml:space="preserve">21.</t>
  </si>
  <si>
    <t xml:space="preserve">Hitelek kamatai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/>
      <c r="D5" s="14" t="n">
        <f aca="false">+C28</f>
        <v>0</v>
      </c>
      <c r="E5" s="14" t="n">
        <f aca="false">+D28</f>
        <v>0</v>
      </c>
      <c r="F5" s="14" t="n">
        <f aca="false">+E28</f>
        <v>0</v>
      </c>
      <c r="G5" s="14" t="n">
        <f aca="false">+F28</f>
        <v>0</v>
      </c>
      <c r="H5" s="14" t="n">
        <f aca="false">+G28</f>
        <v>0</v>
      </c>
      <c r="I5" s="14" t="n">
        <f aca="false">+H28</f>
        <v>0</v>
      </c>
      <c r="J5" s="14" t="n">
        <f aca="false">+I28</f>
        <v>0</v>
      </c>
      <c r="K5" s="14" t="n">
        <f aca="false">+J28</f>
        <v>0</v>
      </c>
      <c r="L5" s="14" t="n">
        <f aca="false">+K28</f>
        <v>0</v>
      </c>
      <c r="M5" s="14" t="n">
        <f aca="false">+L28</f>
        <v>0</v>
      </c>
      <c r="N5" s="14" t="n">
        <f aca="false">+M28</f>
        <v>0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236</v>
      </c>
      <c r="D6" s="18" t="n">
        <v>236</v>
      </c>
      <c r="E6" s="18" t="n">
        <v>236</v>
      </c>
      <c r="F6" s="18" t="n">
        <v>236</v>
      </c>
      <c r="G6" s="18" t="n">
        <v>236</v>
      </c>
      <c r="H6" s="18" t="n">
        <v>236</v>
      </c>
      <c r="I6" s="18" t="n">
        <v>236</v>
      </c>
      <c r="J6" s="18" t="n">
        <v>236</v>
      </c>
      <c r="K6" s="18" t="n">
        <v>236</v>
      </c>
      <c r="L6" s="18" t="n">
        <v>236</v>
      </c>
      <c r="M6" s="18" t="n">
        <v>236</v>
      </c>
      <c r="N6" s="18" t="n">
        <v>236</v>
      </c>
      <c r="O6" s="19" t="n">
        <f aca="false">SUM(C6:N6)</f>
        <v>2832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3" t="n">
        <f aca="false">SUM(C7:N7)</f>
        <v>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SUM(C8:N8)</f>
        <v>0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SUM(C10:N10)</f>
        <v>0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27" hidden="false" customHeight="true" outlineLevel="0" collapsed="false">
      <c r="A12" s="16" t="s">
        <v>34</v>
      </c>
      <c r="B12" s="24" t="s">
        <v>3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18" t="n">
        <v>177</v>
      </c>
      <c r="D13" s="18" t="n">
        <v>177</v>
      </c>
      <c r="E13" s="18" t="n">
        <v>177</v>
      </c>
      <c r="F13" s="18" t="n">
        <v>177</v>
      </c>
      <c r="G13" s="18" t="n">
        <v>177</v>
      </c>
      <c r="H13" s="18" t="n">
        <v>177</v>
      </c>
      <c r="I13" s="18" t="n">
        <v>177</v>
      </c>
      <c r="J13" s="18" t="n">
        <v>177</v>
      </c>
      <c r="K13" s="18" t="n">
        <v>177</v>
      </c>
      <c r="L13" s="18" t="n">
        <v>177</v>
      </c>
      <c r="M13" s="18" t="n">
        <v>177</v>
      </c>
      <c r="N13" s="18" t="n">
        <v>180</v>
      </c>
      <c r="O13" s="19" t="n">
        <f aca="false">SUM(C13:N13)</f>
        <v>2127</v>
      </c>
    </row>
    <row r="14" s="10" customFormat="true" ht="15.95" hidden="false" customHeight="true" outlineLevel="0" collapsed="false">
      <c r="A14" s="8" t="s">
        <v>38</v>
      </c>
      <c r="B14" s="25" t="s">
        <v>39</v>
      </c>
      <c r="C14" s="26" t="n">
        <f aca="false">SUM(C5:C13)</f>
        <v>413</v>
      </c>
      <c r="D14" s="26" t="n">
        <f aca="false">SUM(D5:D13)</f>
        <v>413</v>
      </c>
      <c r="E14" s="26" t="n">
        <f aca="false">SUM(E5:E13)</f>
        <v>413</v>
      </c>
      <c r="F14" s="26" t="n">
        <f aca="false">SUM(F5:F13)</f>
        <v>413</v>
      </c>
      <c r="G14" s="26" t="n">
        <f aca="false">SUM(G5:G13)</f>
        <v>413</v>
      </c>
      <c r="H14" s="26" t="n">
        <f aca="false">SUM(H5:H13)</f>
        <v>413</v>
      </c>
      <c r="I14" s="26" t="n">
        <f aca="false">SUM(I5:I13)</f>
        <v>413</v>
      </c>
      <c r="J14" s="26" t="n">
        <f aca="false">SUM(J5:J13)</f>
        <v>413</v>
      </c>
      <c r="K14" s="26" t="n">
        <f aca="false">SUM(K5:K13)</f>
        <v>413</v>
      </c>
      <c r="L14" s="26" t="n">
        <f aca="false">SUM(L5:L13)</f>
        <v>413</v>
      </c>
      <c r="M14" s="26" t="n">
        <f aca="false">SUM(M5:M13)</f>
        <v>413</v>
      </c>
      <c r="N14" s="26" t="n">
        <f aca="false">SUM(N5:N13)</f>
        <v>416</v>
      </c>
      <c r="O14" s="27" t="n">
        <f aca="false">SUM(C14:N14)</f>
        <v>4959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8" t="s">
        <v>42</v>
      </c>
      <c r="B16" s="29" t="s">
        <v>43</v>
      </c>
      <c r="C16" s="22" t="n">
        <v>236</v>
      </c>
      <c r="D16" s="22" t="n">
        <v>236</v>
      </c>
      <c r="E16" s="22" t="n">
        <v>236</v>
      </c>
      <c r="F16" s="22" t="n">
        <v>236</v>
      </c>
      <c r="G16" s="22" t="n">
        <v>236</v>
      </c>
      <c r="H16" s="22" t="n">
        <v>236</v>
      </c>
      <c r="I16" s="22" t="n">
        <v>236</v>
      </c>
      <c r="J16" s="22" t="n">
        <v>236</v>
      </c>
      <c r="K16" s="22" t="n">
        <v>236</v>
      </c>
      <c r="L16" s="22" t="n">
        <v>236</v>
      </c>
      <c r="M16" s="22" t="n">
        <v>236</v>
      </c>
      <c r="N16" s="22" t="n">
        <v>240</v>
      </c>
      <c r="O16" s="23" t="n">
        <f aca="false">SUM(C16:N16)</f>
        <v>2836</v>
      </c>
    </row>
    <row r="17" s="20" customFormat="true" ht="27" hidden="false" customHeight="true" outlineLevel="0" collapsed="false">
      <c r="A17" s="16" t="s">
        <v>44</v>
      </c>
      <c r="B17" s="24" t="s">
        <v>45</v>
      </c>
      <c r="C17" s="18" t="n">
        <v>62</v>
      </c>
      <c r="D17" s="18" t="n">
        <v>62</v>
      </c>
      <c r="E17" s="18" t="n">
        <v>62</v>
      </c>
      <c r="F17" s="18" t="n">
        <v>62</v>
      </c>
      <c r="G17" s="18" t="n">
        <v>62</v>
      </c>
      <c r="H17" s="18" t="n">
        <v>62</v>
      </c>
      <c r="I17" s="18" t="n">
        <v>62</v>
      </c>
      <c r="J17" s="18" t="n">
        <v>62</v>
      </c>
      <c r="K17" s="18" t="n">
        <v>62</v>
      </c>
      <c r="L17" s="18" t="n">
        <v>62</v>
      </c>
      <c r="M17" s="18" t="n">
        <v>62</v>
      </c>
      <c r="N17" s="18" t="n">
        <v>60</v>
      </c>
      <c r="O17" s="19" t="n">
        <f aca="false">SUM(C17:N17)</f>
        <v>742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18" t="n">
        <v>115</v>
      </c>
      <c r="D18" s="18" t="n">
        <v>115</v>
      </c>
      <c r="E18" s="18" t="n">
        <v>115</v>
      </c>
      <c r="F18" s="18" t="n">
        <v>115</v>
      </c>
      <c r="G18" s="18" t="n">
        <v>115</v>
      </c>
      <c r="H18" s="18" t="n">
        <v>115</v>
      </c>
      <c r="I18" s="18" t="n">
        <v>115</v>
      </c>
      <c r="J18" s="18" t="n">
        <v>115</v>
      </c>
      <c r="K18" s="18" t="n">
        <v>115</v>
      </c>
      <c r="L18" s="18" t="n">
        <v>115</v>
      </c>
      <c r="M18" s="18" t="n">
        <v>115</v>
      </c>
      <c r="N18" s="18" t="n">
        <v>116</v>
      </c>
      <c r="O18" s="19" t="n">
        <f aca="false">SUM(C18:N18)</f>
        <v>1381</v>
      </c>
    </row>
    <row r="19" s="20" customFormat="true" ht="14.1" hidden="false" customHeight="true" outlineLevel="0" collapsed="false">
      <c r="A19" s="16" t="s">
        <v>48</v>
      </c>
      <c r="B19" s="17" t="s">
        <v>4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SUM(C19:N19)</f>
        <v>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27" hidden="false" customHeight="true" outlineLevel="0" collapsed="false">
      <c r="A22" s="16" t="s">
        <v>54</v>
      </c>
      <c r="B22" s="24" t="s">
        <v>5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SUM(C26:N26)</f>
        <v>0</v>
      </c>
    </row>
    <row r="27" s="10" customFormat="true" ht="15.95" hidden="false" customHeight="true" outlineLevel="0" collapsed="false">
      <c r="A27" s="30" t="s">
        <v>64</v>
      </c>
      <c r="B27" s="25" t="s">
        <v>65</v>
      </c>
      <c r="C27" s="26" t="n">
        <f aca="false">SUM(C16:C26)</f>
        <v>413</v>
      </c>
      <c r="D27" s="26" t="n">
        <f aca="false">SUM(D16:D26)</f>
        <v>413</v>
      </c>
      <c r="E27" s="26" t="n">
        <f aca="false">SUM(E16:E26)</f>
        <v>413</v>
      </c>
      <c r="F27" s="26" t="n">
        <f aca="false">SUM(F16:F26)</f>
        <v>413</v>
      </c>
      <c r="G27" s="26" t="n">
        <f aca="false">SUM(G16:G26)</f>
        <v>413</v>
      </c>
      <c r="H27" s="26" t="n">
        <f aca="false">SUM(H16:H26)</f>
        <v>413</v>
      </c>
      <c r="I27" s="26" t="n">
        <f aca="false">SUM(I16:I26)</f>
        <v>413</v>
      </c>
      <c r="J27" s="26" t="n">
        <f aca="false">SUM(J16:J26)</f>
        <v>413</v>
      </c>
      <c r="K27" s="26" t="n">
        <f aca="false">SUM(K16:K26)</f>
        <v>413</v>
      </c>
      <c r="L27" s="26" t="n">
        <f aca="false">SUM(L16:L26)</f>
        <v>413</v>
      </c>
      <c r="M27" s="26" t="n">
        <f aca="false">SUM(M16:M26)</f>
        <v>413</v>
      </c>
      <c r="N27" s="26" t="n">
        <f aca="false">SUM(N16:N26)</f>
        <v>416</v>
      </c>
      <c r="O27" s="27" t="n">
        <f aca="false">SUM(C27:N27)</f>
        <v>4959</v>
      </c>
    </row>
    <row r="28" customFormat="false" ht="16.5" hidden="false" customHeight="false" outlineLevel="0" collapsed="false">
      <c r="A28" s="30" t="s">
        <v>66</v>
      </c>
      <c r="B28" s="31" t="s">
        <v>67</v>
      </c>
      <c r="C28" s="32" t="n">
        <f aca="false">C14-C27</f>
        <v>0</v>
      </c>
      <c r="D28" s="32" t="n">
        <f aca="false">D14-D27</f>
        <v>0</v>
      </c>
      <c r="E28" s="32" t="n">
        <f aca="false">E14-E27</f>
        <v>0</v>
      </c>
      <c r="F28" s="32" t="n">
        <f aca="false">F14-F27</f>
        <v>0</v>
      </c>
      <c r="G28" s="32" t="n">
        <f aca="false">G14-G27</f>
        <v>0</v>
      </c>
      <c r="H28" s="32" t="n">
        <f aca="false">H14-H27</f>
        <v>0</v>
      </c>
      <c r="I28" s="32" t="n">
        <f aca="false">I14-I27</f>
        <v>0</v>
      </c>
      <c r="J28" s="32" t="n">
        <f aca="false">J14-J27</f>
        <v>0</v>
      </c>
      <c r="K28" s="32" t="n">
        <f aca="false">K14-K27</f>
        <v>0</v>
      </c>
      <c r="L28" s="32" t="n">
        <f aca="false">L14-L27</f>
        <v>0</v>
      </c>
      <c r="M28" s="32" t="n">
        <f aca="false">M14-M27</f>
        <v>0</v>
      </c>
      <c r="N28" s="32" t="n">
        <f aca="false">N14-N27</f>
        <v>0</v>
      </c>
      <c r="O28" s="33" t="s">
        <v>21</v>
      </c>
    </row>
    <row r="29" customFormat="false" ht="15.75" hidden="false" customHeight="false" outlineLevel="0" collapsed="false">
      <c r="A29" s="34"/>
    </row>
    <row r="30" customFormat="false" ht="15.75" hidden="false" customHeight="false" outlineLevel="0" collapsed="false">
      <c r="B30" s="35"/>
      <c r="C30" s="36"/>
      <c r="D30" s="36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3.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Szecsei Imréné</cp:lastModifiedBy>
  <cp:lastPrinted>2013-02-21T07:28:26Z</cp:lastPrinted>
  <dcterms:modified xsi:type="dcterms:W3CDTF">2013-02-21T07:28:30Z</dcterms:modified>
  <cp:revision>0</cp:revision>
  <dc:subject/>
  <dc:title/>
</cp:coreProperties>
</file>