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Önk." sheetId="1" state="visible" r:id="rId2"/>
  </sheets>
  <definedNames>
    <definedName function="false" hidden="false" localSheetId="0" name="_xlnm.Print_Area" vbProcedure="false">'Önk.'!$A$1:$H$3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3" uniqueCount="394">
  <si>
    <t xml:space="preserve">Községi Önkormányzat</t>
  </si>
  <si>
    <t xml:space="preserve">                                    2013. évi évi Költségvetési beszámoló  szöveges indokolása                                          7.1. számú melléklet</t>
  </si>
  <si>
    <t xml:space="preserve">(adatok ezer Ft-ban)</t>
  </si>
  <si>
    <t xml:space="preserve">Kiadások</t>
  </si>
  <si>
    <t xml:space="preserve">Megnevezés</t>
  </si>
  <si>
    <t xml:space="preserve">2013.évi eredeti előirányzat</t>
  </si>
  <si>
    <t xml:space="preserve">2013. évi módosított előirányzat</t>
  </si>
  <si>
    <t xml:space="preserve">2013.évi tény </t>
  </si>
  <si>
    <t xml:space="preserve">I.</t>
  </si>
  <si>
    <t xml:space="preserve">Működési költségvetés kiadásai</t>
  </si>
  <si>
    <t xml:space="preserve">A)</t>
  </si>
  <si>
    <t xml:space="preserve">Személyi jellegű juttatások</t>
  </si>
  <si>
    <t xml:space="preserve">1.)</t>
  </si>
  <si>
    <t xml:space="preserve">Foglalkoztatottak személyi juttatásai</t>
  </si>
  <si>
    <t xml:space="preserve">Alapilletmény, pótlékok:</t>
  </si>
  <si>
    <t xml:space="preserve">Községgazdálkodás 2 fő mt.</t>
  </si>
  <si>
    <t xml:space="preserve">Községgazdálkodás 1 fő közalk</t>
  </si>
  <si>
    <t xml:space="preserve">Községgazdálkodás 1 fő köz.</t>
  </si>
  <si>
    <t xml:space="preserve">Közutak fenntartása 2 fő mt.</t>
  </si>
  <si>
    <t xml:space="preserve">Zöldterület kezelés 4 fő mt.</t>
  </si>
  <si>
    <t xml:space="preserve">Iskolai étkeztetés 2 fő közalk.</t>
  </si>
  <si>
    <t xml:space="preserve">Iskola Intézmény üzemeltetés 3 fő köza</t>
  </si>
  <si>
    <t xml:space="preserve">Iskola Intézmény üzem.3 fő köza</t>
  </si>
  <si>
    <t xml:space="preserve">Iskola Intézmény üzemelt.3 fő köz.</t>
  </si>
  <si>
    <t xml:space="preserve">Művelődési ház 2 fő közalk.</t>
  </si>
  <si>
    <t xml:space="preserve">Közfoglal. mt. 12 fő</t>
  </si>
  <si>
    <t xml:space="preserve">Közfoglal. Kazánprogram</t>
  </si>
  <si>
    <t xml:space="preserve">Védőnő 1 fő közalkalmazott</t>
  </si>
  <si>
    <t xml:space="preserve">Egyéb bérrendsze admin.</t>
  </si>
  <si>
    <t xml:space="preserve">Munkavégzéshez kapcsolódó J.</t>
  </si>
  <si>
    <t xml:space="preserve">Helyettesítés védőnők</t>
  </si>
  <si>
    <t xml:space="preserve"> </t>
  </si>
  <si>
    <t xml:space="preserve">(szabadság, betegség miatt)</t>
  </si>
  <si>
    <t xml:space="preserve">Helyettesítés Iskolafenntartás</t>
  </si>
  <si>
    <t xml:space="preserve">Ált Iskola Fenntartás </t>
  </si>
  <si>
    <t xml:space="preserve">Keresetkiegészítés</t>
  </si>
  <si>
    <t xml:space="preserve">Egyéb bérrendszer</t>
  </si>
  <si>
    <t xml:space="preserve">Védőnő keresetkiegészítés </t>
  </si>
  <si>
    <t xml:space="preserve">Müv.Ház </t>
  </si>
  <si>
    <t xml:space="preserve">Községgazdálkodás</t>
  </si>
  <si>
    <t xml:space="preserve">Zöldterület</t>
  </si>
  <si>
    <t xml:space="preserve">Iskolai Étkezés </t>
  </si>
  <si>
    <t xml:space="preserve">Foglalkoztatottak sajátos</t>
  </si>
  <si>
    <t xml:space="preserve">Közutak </t>
  </si>
  <si>
    <t xml:space="preserve">Egyéb közfogalkoztatás </t>
  </si>
  <si>
    <t xml:space="preserve">Utak Hidak fenntartása</t>
  </si>
  <si>
    <t xml:space="preserve">Iskola</t>
  </si>
  <si>
    <t xml:space="preserve">Védőnő Költségtérítés </t>
  </si>
  <si>
    <t xml:space="preserve">Költségtérítések: </t>
  </si>
  <si>
    <t xml:space="preserve">Cafetéria</t>
  </si>
  <si>
    <t xml:space="preserve">Védőnők </t>
  </si>
  <si>
    <t xml:space="preserve">Egyéb közfolalkoztatás étk.h.</t>
  </si>
  <si>
    <t xml:space="preserve">Müvelődési Ház  étkezési hj.</t>
  </si>
  <si>
    <t xml:space="preserve">Könvtár étk.hozzájárulás </t>
  </si>
  <si>
    <t xml:space="preserve">Községgazdálkodás </t>
  </si>
  <si>
    <t xml:space="preserve">Személyszállítás </t>
  </si>
  <si>
    <t xml:space="preserve">Utak Hidak </t>
  </si>
  <si>
    <t xml:space="preserve">Iskolai étkezés </t>
  </si>
  <si>
    <t xml:space="preserve">Ált.Iskola</t>
  </si>
  <si>
    <t xml:space="preserve">Művelődési Ház </t>
  </si>
  <si>
    <t xml:space="preserve">Művelődési Ház  Részm.</t>
  </si>
  <si>
    <t xml:space="preserve">Részmunkaidős Foglalkoztatás </t>
  </si>
  <si>
    <t xml:space="preserve">Részm.foglalk.Fogl.hely.</t>
  </si>
  <si>
    <t xml:space="preserve"> - községgazdálkodás</t>
  </si>
  <si>
    <t xml:space="preserve"> Részmunkaidős  község.</t>
  </si>
  <si>
    <t xml:space="preserve"> -  védőnők </t>
  </si>
  <si>
    <t xml:space="preserve">Részmunkaidős ktsg.t.</t>
  </si>
  <si>
    <t xml:space="preserve">Szárazföldi szállítás 1 fő mt.</t>
  </si>
  <si>
    <t xml:space="preserve">Részmunkaidős juttatása adminiszt.kieg.szolg. (3 hó)</t>
  </si>
  <si>
    <t xml:space="preserve">Részmunkaidős juttatása admin.</t>
  </si>
  <si>
    <t xml:space="preserve">Könyvtár </t>
  </si>
  <si>
    <t xml:space="preserve">Részmunkaidős juttatása védőnők</t>
  </si>
  <si>
    <t xml:space="preserve">2.)</t>
  </si>
  <si>
    <t xml:space="preserve">Külső személyi juttatások</t>
  </si>
  <si>
    <t xml:space="preserve">Zöldterület: újság kihordás</t>
  </si>
  <si>
    <t xml:space="preserve">Műv.ház: megbízási díj</t>
  </si>
  <si>
    <t xml:space="preserve">Műv.ház: külsősök ktsg.tér.</t>
  </si>
  <si>
    <t xml:space="preserve">Műv.ház: külsősök Egyéb jutt.</t>
  </si>
  <si>
    <t xml:space="preserve"> Védőnő</t>
  </si>
  <si>
    <t xml:space="preserve">Építáményüzem.: rendszergaz.</t>
  </si>
  <si>
    <t xml:space="preserve">Építményüzemelt.: takar.hely.</t>
  </si>
  <si>
    <t xml:space="preserve">Iskolai étkeztetés felmentési idő</t>
  </si>
  <si>
    <t xml:space="preserve">város és községgazdálkodás</t>
  </si>
  <si>
    <t xml:space="preserve">Isk.étk.: felmentési idő nyugd.</t>
  </si>
  <si>
    <t xml:space="preserve">B.)</t>
  </si>
  <si>
    <t xml:space="preserve">Munkaadókat terhelő járulékok</t>
  </si>
  <si>
    <t xml:space="preserve">1.</t>
  </si>
  <si>
    <t xml:space="preserve">Szociális hozzájárulási adó</t>
  </si>
  <si>
    <t xml:space="preserve">2.</t>
  </si>
  <si>
    <t xml:space="preserve">Táppénzhozzájárulás</t>
  </si>
  <si>
    <t xml:space="preserve">3.</t>
  </si>
  <si>
    <t xml:space="preserve">Eho </t>
  </si>
  <si>
    <t xml:space="preserve">C.)</t>
  </si>
  <si>
    <t xml:space="preserve">Dologi kiadások</t>
  </si>
  <si>
    <t xml:space="preserve">Készletbeszerzés</t>
  </si>
  <si>
    <t xml:space="preserve">           Iskola Int.üzemeltetés</t>
  </si>
  <si>
    <t xml:space="preserve">Gyógyszer, kötszer</t>
  </si>
  <si>
    <t xml:space="preserve">             Védőnő</t>
  </si>
  <si>
    <t xml:space="preserve">Gyógyszer</t>
  </si>
  <si>
    <t xml:space="preserve">Irodaszer (nyomtatvány, papír, </t>
  </si>
  <si>
    <t xml:space="preserve">Iskoa Int. Üzemeltetés</t>
  </si>
  <si>
    <t xml:space="preserve">Irodaszer (nyomtatvány, papír, festékpatron)</t>
  </si>
  <si>
    <t xml:space="preserve">Önkormányzat </t>
  </si>
  <si>
    <t xml:space="preserve">Készletbeszerzés kisértékű t.eszkbesz.</t>
  </si>
  <si>
    <t xml:space="preserve">Anyagbeszerzés, üzemanyag</t>
  </si>
  <si>
    <t xml:space="preserve">Készletbesz. ,tisztítószer,ivóvíz</t>
  </si>
  <si>
    <t xml:space="preserve">Vegyszerbeszerzés </t>
  </si>
  <si>
    <t xml:space="preserve">Munkaruha, védőruha</t>
  </si>
  <si>
    <t xml:space="preserve">Irodasze,nyomtatvány </t>
  </si>
  <si>
    <t xml:space="preserve">Tüzelőanyag beszerzés</t>
  </si>
  <si>
    <t xml:space="preserve">             Műv.ház</t>
  </si>
  <si>
    <t xml:space="preserve">              Műv.ház</t>
  </si>
  <si>
    <t xml:space="preserve">Könyvbeszerzés</t>
  </si>
  <si>
    <t xml:space="preserve">Kölcey Könyvtár </t>
  </si>
  <si>
    <t xml:space="preserve">Iskola      Int.üzemeltetés</t>
  </si>
  <si>
    <t xml:space="preserve">Hajtó és kenő anyag beszerzés</t>
  </si>
  <si>
    <t xml:space="preserve">            Műv.ház</t>
  </si>
  <si>
    <t xml:space="preserve">Karbantartási anyag</t>
  </si>
  <si>
    <t xml:space="preserve">     Iskola   Int.üzemeltetés</t>
  </si>
  <si>
    <t xml:space="preserve">Anyagbeszerzés ,(üzemanyag)</t>
  </si>
  <si>
    <t xml:space="preserve">Anyagbeszerzés</t>
  </si>
  <si>
    <t xml:space="preserve">Anyagbeszerzés </t>
  </si>
  <si>
    <t xml:space="preserve">Anyagbeszerzés (üzemanyag)</t>
  </si>
  <si>
    <t xml:space="preserve">Szárazföldi személyszállítás</t>
  </si>
  <si>
    <t xml:space="preserve">Közutak fenntartása</t>
  </si>
  <si>
    <t xml:space="preserve">Zöldterüleg gazdálkodás</t>
  </si>
  <si>
    <t xml:space="preserve">Kisértékű tárgyi eszközök besz.</t>
  </si>
  <si>
    <t xml:space="preserve">Egyéb  készletbeszerzés</t>
  </si>
  <si>
    <t xml:space="preserve">készletbeszerzés</t>
  </si>
  <si>
    <t xml:space="preserve">      Iskola  Int.üzeneltetés</t>
  </si>
  <si>
    <t xml:space="preserve">Szakmai anyag</t>
  </si>
  <si>
    <t xml:space="preserve">      Isk. étkeztetés</t>
  </si>
  <si>
    <t xml:space="preserve">Kisért. T.eszköz</t>
  </si>
  <si>
    <t xml:space="preserve">     Iskola Int.üzemeltetés</t>
  </si>
  <si>
    <t xml:space="preserve">Kisért.t. eszköz</t>
  </si>
  <si>
    <t xml:space="preserve">Kisért.t. eszk: fénymásoló</t>
  </si>
  <si>
    <t xml:space="preserve">Város és községgazdálkodás </t>
  </si>
  <si>
    <t xml:space="preserve">     Iskola  Int.üzemeltetés</t>
  </si>
  <si>
    <t xml:space="preserve">Önkorm.szakfeladatai</t>
  </si>
  <si>
    <t xml:space="preserve">       Isk. étkeztetés</t>
  </si>
  <si>
    <t xml:space="preserve">Tisztítószer</t>
  </si>
  <si>
    <t xml:space="preserve">            Védőnő</t>
  </si>
  <si>
    <t xml:space="preserve">Tisztítószer védőnő</t>
  </si>
  <si>
    <t xml:space="preserve">Tisztítószer műv.h.</t>
  </si>
  <si>
    <t xml:space="preserve">Tisztítószer </t>
  </si>
  <si>
    <t xml:space="preserve">        Isk.étkeztetés</t>
  </si>
  <si>
    <t xml:space="preserve">Egyéb készlet</t>
  </si>
  <si>
    <t xml:space="preserve">      Iskola   Int.üzeltetés </t>
  </si>
  <si>
    <t xml:space="preserve">Kommunikációs szolgáltatások</t>
  </si>
  <si>
    <t xml:space="preserve">Önkormányzat</t>
  </si>
  <si>
    <t xml:space="preserve">Intézményi Mobil</t>
  </si>
  <si>
    <t xml:space="preserve">Egyéb kommunikációs szolg.</t>
  </si>
  <si>
    <t xml:space="preserve">Telefon </t>
  </si>
  <si>
    <t xml:space="preserve">telefon </t>
  </si>
  <si>
    <t xml:space="preserve">Kábel TV előfizetés</t>
  </si>
  <si>
    <t xml:space="preserve">      Iskola Int.üzemeltetés</t>
  </si>
  <si>
    <t xml:space="preserve">Telefon ,vezetékes+mobil </t>
  </si>
  <si>
    <t xml:space="preserve">Szoftverfrissítés</t>
  </si>
  <si>
    <t xml:space="preserve">           Műv.ház</t>
  </si>
  <si>
    <t xml:space="preserve">Vezetékes telefon </t>
  </si>
  <si>
    <t xml:space="preserve">           Védőnő</t>
  </si>
  <si>
    <t xml:space="preserve">Vezetékes telefon védőnő </t>
  </si>
  <si>
    <t xml:space="preserve">Szoftverfrissítés, jogsz.köv.</t>
  </si>
  <si>
    <t xml:space="preserve">      Községgazdáslk.</t>
  </si>
  <si>
    <t xml:space="preserve">Telefon (községgazd.)</t>
  </si>
  <si>
    <t xml:space="preserve">Szolgáltatási kiadások</t>
  </si>
  <si>
    <t xml:space="preserve">Vásárolt élelmezés (kedvezm.)</t>
  </si>
  <si>
    <t xml:space="preserve">Vásárolt élelmezés</t>
  </si>
  <si>
    <t xml:space="preserve">      Óvodai étkeztetés</t>
  </si>
  <si>
    <t xml:space="preserve">Szociális étkeztetés</t>
  </si>
  <si>
    <t xml:space="preserve">    Egyéb étkeztetés (Csana)</t>
  </si>
  <si>
    <t xml:space="preserve">    Községgazdálkodás</t>
  </si>
  <si>
    <t xml:space="preserve">Egyéb szolg (javítás, száll.)</t>
  </si>
  <si>
    <t xml:space="preserve">Szemétszállítás</t>
  </si>
  <si>
    <t xml:space="preserve">Köztemető</t>
  </si>
  <si>
    <t xml:space="preserve">     Iskola    Int.üzemeltetés</t>
  </si>
  <si>
    <t xml:space="preserve">Szállítás (úszásokt.)</t>
  </si>
  <si>
    <t xml:space="preserve">Szállítás</t>
  </si>
  <si>
    <t xml:space="preserve">Bérleti díjak </t>
  </si>
  <si>
    <t xml:space="preserve">    Önkormányzat</t>
  </si>
  <si>
    <t xml:space="preserve">Bérleti díj Rönkös hely.bérl.</t>
  </si>
  <si>
    <t xml:space="preserve">Bérelt hely. Rezsidíja</t>
  </si>
  <si>
    <t xml:space="preserve">       Iskola   Int.üzeltetés </t>
  </si>
  <si>
    <t xml:space="preserve">Gázdíj </t>
  </si>
  <si>
    <t xml:space="preserve">Gázdíj 700</t>
  </si>
  <si>
    <t xml:space="preserve">      Közvilágítás</t>
  </si>
  <si>
    <t xml:space="preserve">Közvilágítás</t>
  </si>
  <si>
    <t xml:space="preserve">  Iskola   Int.üzemeltetés</t>
  </si>
  <si>
    <t xml:space="preserve">Áramdíj </t>
  </si>
  <si>
    <t xml:space="preserve">Hőszolgált.fűtéskorszerűsítés</t>
  </si>
  <si>
    <t xml:space="preserve">egyéb</t>
  </si>
  <si>
    <t xml:space="preserve">Vízdíj közkutak</t>
  </si>
  <si>
    <t xml:space="preserve">Víz- és csatornadíj</t>
  </si>
  <si>
    <t xml:space="preserve">Víz- és csatornadíj védőnő</t>
  </si>
  <si>
    <t xml:space="preserve">karbantartási ktg</t>
  </si>
  <si>
    <t xml:space="preserve">Víz és csatornadíjak </t>
  </si>
  <si>
    <t xml:space="preserve">Egyéb üzemeltetés </t>
  </si>
  <si>
    <t xml:space="preserve">Egyéb üzemeltetés (távfelügy.)</t>
  </si>
  <si>
    <t xml:space="preserve">Szakmai szolgáltatás </t>
  </si>
  <si>
    <t xml:space="preserve">Víz- és csatornadíj </t>
  </si>
  <si>
    <t xml:space="preserve">    Köztemető</t>
  </si>
  <si>
    <t xml:space="preserve">Víz- és csatornadíj temetkezés</t>
  </si>
  <si>
    <t xml:space="preserve">Egyéb üzemelt. Fennt.</t>
  </si>
  <si>
    <t xml:space="preserve"> Jogi tevékenység </t>
  </si>
  <si>
    <t xml:space="preserve">Jogi tevékenység </t>
  </si>
  <si>
    <t xml:space="preserve">Jogi tevékenység</t>
  </si>
  <si>
    <t xml:space="preserve">        Önkorm. </t>
  </si>
  <si>
    <t xml:space="preserve">Banki költség</t>
  </si>
  <si>
    <t xml:space="preserve">    Iskola    Int.üzeneltetés</t>
  </si>
  <si>
    <t xml:space="preserve">Épület karbantartása</t>
  </si>
  <si>
    <t xml:space="preserve">Gépek, berend. Javítása, karb. </t>
  </si>
  <si>
    <t xml:space="preserve">Egyéb üzemeltetlés </t>
  </si>
  <si>
    <t xml:space="preserve">              Védőnő</t>
  </si>
  <si>
    <t xml:space="preserve">Redőny készítés 2 db, egyéb</t>
  </si>
  <si>
    <t xml:space="preserve">               Műv.ház</t>
  </si>
  <si>
    <t xml:space="preserve">Felvonó karbantartás, javítás</t>
  </si>
  <si>
    <t xml:space="preserve">Védőnő</t>
  </si>
  <si>
    <t xml:space="preserve">bérleti dij</t>
  </si>
  <si>
    <t xml:space="preserve">               Védőnő</t>
  </si>
  <si>
    <t xml:space="preserve">kéményseprési dij</t>
  </si>
  <si>
    <t xml:space="preserve">      Községgazd.</t>
  </si>
  <si>
    <t xml:space="preserve">Kommunális feladatok:</t>
  </si>
  <si>
    <t xml:space="preserve"> - Gépi földmunka, hókotrás,</t>
  </si>
  <si>
    <t xml:space="preserve"> - fakivágás, táblák</t>
  </si>
  <si>
    <t xml:space="preserve"> - szúnyoggyérítés</t>
  </si>
  <si>
    <t xml:space="preserve">                 Védőnő</t>
  </si>
  <si>
    <t xml:space="preserve">    Iskola  Int.üzemeltetés</t>
  </si>
  <si>
    <t xml:space="preserve">Műv.ház</t>
  </si>
  <si>
    <t xml:space="preserve">Szakmai szolgáltatás citere okt. </t>
  </si>
  <si>
    <t xml:space="preserve">  Iskola    Int.üzemeltetés</t>
  </si>
  <si>
    <t xml:space="preserve">Érintésvéd., kéménysepr., rágcs.</t>
  </si>
  <si>
    <t xml:space="preserve">    Iskola    Int.üzemeltetés</t>
  </si>
  <si>
    <t xml:space="preserve">Tűzoltókészülék karbantartás</t>
  </si>
  <si>
    <t xml:space="preserve">                Műv.ház</t>
  </si>
  <si>
    <t xml:space="preserve">Tüzoltókészülék karbantartás</t>
  </si>
  <si>
    <t xml:space="preserve">                Védőnő</t>
  </si>
  <si>
    <t xml:space="preserve">Tüzoltókészülék karbantartás védőnő</t>
  </si>
  <si>
    <t xml:space="preserve">egyéb szolg.fenntartási szolg</t>
  </si>
  <si>
    <t xml:space="preserve">Egyéb szolgáltatás (utalv.szolg.</t>
  </si>
  <si>
    <t xml:space="preserve">Kultúráli rendezv. Szervezés</t>
  </si>
  <si>
    <t xml:space="preserve">Postaköltség</t>
  </si>
  <si>
    <t xml:space="preserve">         Iskola  Int.üzemeltetés</t>
  </si>
  <si>
    <t xml:space="preserve">Polstaköltség</t>
  </si>
  <si>
    <t xml:space="preserve">        Önkormányzat</t>
  </si>
  <si>
    <t xml:space="preserve">Tóvizsgálati díj (2012.-13. évre)</t>
  </si>
  <si>
    <t xml:space="preserve">Egyéb szolgáltatás önkorm.</t>
  </si>
  <si>
    <t xml:space="preserve">Iskolai étkeztetés </t>
  </si>
  <si>
    <t xml:space="preserve">egyéb üzemeltetés </t>
  </si>
  <si>
    <t xml:space="preserve">2013. évi Tény</t>
  </si>
  <si>
    <t xml:space="preserve">4.</t>
  </si>
  <si>
    <t xml:space="preserve">Vásárolt közszolgáltatás</t>
  </si>
  <si>
    <t xml:space="preserve">tuladoni lap, helyszínrajz községgazdálkodás</t>
  </si>
  <si>
    <t xml:space="preserve">6.</t>
  </si>
  <si>
    <t xml:space="preserve">Általános forgalmi adó</t>
  </si>
  <si>
    <t xml:space="preserve">Beszerzések után felszámított  ÁFA összege</t>
  </si>
  <si>
    <t xml:space="preserve">Áfa módosítás számlahely miatt </t>
  </si>
  <si>
    <t xml:space="preserve">ÁFA befizetés telek -és ingatlan után 3240, EHD után 15490</t>
  </si>
  <si>
    <t xml:space="preserve">7. </t>
  </si>
  <si>
    <t xml:space="preserve">Kiküldetési-,reprezentáció-, reklám kiadások</t>
  </si>
  <si>
    <t xml:space="preserve">Önkorm.kiküldetés, repr.</t>
  </si>
  <si>
    <t xml:space="preserve">Kiküldetés,reprezentáció </t>
  </si>
  <si>
    <t xml:space="preserve">Kiküldetési díj védőnő</t>
  </si>
  <si>
    <t xml:space="preserve">      Int.üzemeltetés</t>
  </si>
  <si>
    <t xml:space="preserve">Kiküldetési díj</t>
  </si>
  <si>
    <t xml:space="preserve">     községgazdálkodás</t>
  </si>
  <si>
    <t xml:space="preserve">Kiküldetési díj </t>
  </si>
  <si>
    <t xml:space="preserve">          Műv.ház</t>
  </si>
  <si>
    <t xml:space="preserve">Reklám (plakátok, meghívók, naptár</t>
  </si>
  <si>
    <t xml:space="preserve">reprezentáci adóköteles</t>
  </si>
  <si>
    <t xml:space="preserve">     Int. Üzemeltetés</t>
  </si>
  <si>
    <t xml:space="preserve">Rendezvény kiadása</t>
  </si>
  <si>
    <t xml:space="preserve">Rendezvény vendáglátás</t>
  </si>
  <si>
    <t xml:space="preserve">Reprezentáció önkormányzat</t>
  </si>
  <si>
    <t xml:space="preserve">8.</t>
  </si>
  <si>
    <t xml:space="preserve">Egyéb dologi kiadások</t>
  </si>
  <si>
    <t xml:space="preserve">Őnkormányzat</t>
  </si>
  <si>
    <t xml:space="preserve">DTV. Díjkieg. Víz</t>
  </si>
  <si>
    <t xml:space="preserve">DTV. Díj víz</t>
  </si>
  <si>
    <t xml:space="preserve">DTV. Díjkieg. csatorna</t>
  </si>
  <si>
    <t xml:space="preserve">DTV. Díj csatorna</t>
  </si>
  <si>
    <t xml:space="preserve">Falunapi kiadások</t>
  </si>
  <si>
    <t xml:space="preserve">       Isk.étkeztetés</t>
  </si>
  <si>
    <t xml:space="preserve">HCCP oktatás</t>
  </si>
  <si>
    <t xml:space="preserve">Egyéb dologi kiadások Önkorm.</t>
  </si>
  <si>
    <t xml:space="preserve">Községazdálkodás </t>
  </si>
  <si>
    <t xml:space="preserve">Továbbképzések díja védőnő</t>
  </si>
  <si>
    <t xml:space="preserve">Továbbképzések díja műv.h.</t>
  </si>
  <si>
    <t xml:space="preserve"> Iskola     Int.üzemeltetés</t>
  </si>
  <si>
    <t xml:space="preserve">Tan.nevezési díjak, jutalomkönyvek, tanul.versenyek</t>
  </si>
  <si>
    <t xml:space="preserve">D.)</t>
  </si>
  <si>
    <t xml:space="preserve">Egyéb folyó kiadások</t>
  </si>
  <si>
    <t xml:space="preserve">Különf.költségv.befiz.</t>
  </si>
  <si>
    <t xml:space="preserve">Állami támogatás vissz.f.</t>
  </si>
  <si>
    <t xml:space="preserve">Adók, díjak befizetések</t>
  </si>
  <si>
    <t xml:space="preserve"> Tagdíjak</t>
  </si>
  <si>
    <t xml:space="preserve"> - MÖSZ</t>
  </si>
  <si>
    <t xml:space="preserve"> - DTÖSZ </t>
  </si>
  <si>
    <t xml:space="preserve"> - DTÖSZ +egyéb díjak</t>
  </si>
  <si>
    <t xml:space="preserve">Falunapi jogdíj</t>
  </si>
  <si>
    <t xml:space="preserve">Biztosítási díjak </t>
  </si>
  <si>
    <t xml:space="preserve">Munkáltatói SZJA (cafetéria)</t>
  </si>
  <si>
    <t xml:space="preserve">Munkáltatói SZJA</t>
  </si>
  <si>
    <t xml:space="preserve">Egyéb díjak, befizetések  </t>
  </si>
  <si>
    <t xml:space="preserve">Kamatkiadások</t>
  </si>
  <si>
    <t xml:space="preserve">F.)</t>
  </si>
  <si>
    <t xml:space="preserve">Egyéb működési célú kiadások</t>
  </si>
  <si>
    <t xml:space="preserve">Lakosságnak juttatott támogatások</t>
  </si>
  <si>
    <t xml:space="preserve">Eseti pénzbeli ellátások</t>
  </si>
  <si>
    <t xml:space="preserve"> - átmeneti segély</t>
  </si>
  <si>
    <t xml:space="preserve"> - temetési segély</t>
  </si>
  <si>
    <t xml:space="preserve"> - közgyógyellátás</t>
  </si>
  <si>
    <t xml:space="preserve">Egyéb önkorm.eseti pénzb.ell.</t>
  </si>
  <si>
    <t xml:space="preserve"> - 70 éven felülek csatornadíja</t>
  </si>
  <si>
    <t xml:space="preserve"> - gyermekvédelmi támogatás</t>
  </si>
  <si>
    <t xml:space="preserve">Egyéb önkorm. eseti pénzb.ell.</t>
  </si>
  <si>
    <t xml:space="preserve"> - egyéb önkormányzati juttatás</t>
  </si>
  <si>
    <t xml:space="preserve"> - egyéb önk. juttatás eseti</t>
  </si>
  <si>
    <t xml:space="preserve">Rendkívüli gyermekvédelmi támog.</t>
  </si>
  <si>
    <t xml:space="preserve">Rendkívüli gyermekv. támog.</t>
  </si>
  <si>
    <t xml:space="preserve">Kiegészítő gyermekvédelmi támog.</t>
  </si>
  <si>
    <t xml:space="preserve">Kiegészítő gyermekv.támog.</t>
  </si>
  <si>
    <t xml:space="preserve">Köztemetés </t>
  </si>
  <si>
    <t xml:space="preserve">Felsőoktatásban rész.tám.</t>
  </si>
  <si>
    <t xml:space="preserve">Rendszeres szociális segélyek:</t>
  </si>
  <si>
    <t xml:space="preserve">Aktív korúak ellátása</t>
  </si>
  <si>
    <t xml:space="preserve"> - rendszeres szoc. Segély</t>
  </si>
  <si>
    <t xml:space="preserve"> - foglalkoztatást helyettesítő tám.</t>
  </si>
  <si>
    <t xml:space="preserve"> - foglalkoztatást helyettesítő </t>
  </si>
  <si>
    <t xml:space="preserve">időskorúak járadéka</t>
  </si>
  <si>
    <t xml:space="preserve"> - lakásfenntartási tám.</t>
  </si>
  <si>
    <t xml:space="preserve"> - ápolási díj mélt.</t>
  </si>
  <si>
    <t xml:space="preserve">Egyéb szoc.</t>
  </si>
  <si>
    <t xml:space="preserve">Egyéb pénzbeni szociális </t>
  </si>
  <si>
    <t xml:space="preserve">Működési célú támogatásértékű kiadások</t>
  </si>
  <si>
    <t xml:space="preserve">DV. Orvosi ügyelet,családsegítő</t>
  </si>
  <si>
    <t xml:space="preserve">DV. Orvosi ügyelet, családsegítő</t>
  </si>
  <si>
    <t xml:space="preserve">házi segítségnyújtás</t>
  </si>
  <si>
    <t xml:space="preserve">Szociális étkeztetés </t>
  </si>
  <si>
    <t xml:space="preserve">Pedag.szakszolgálat</t>
  </si>
  <si>
    <t xml:space="preserve">Pedagógiai Szakszolg. CSÖSZ</t>
  </si>
  <si>
    <t xml:space="preserve">Működési célú pénzeszköz- átadás ÁH-on kívülre</t>
  </si>
  <si>
    <t xml:space="preserve">D. Községi Sportegyesület</t>
  </si>
  <si>
    <t xml:space="preserve">            Civil szerv. Támogatása</t>
  </si>
  <si>
    <t xml:space="preserve">Civilek, katasztrófa védelem</t>
  </si>
  <si>
    <t xml:space="preserve">Állatotthon alapítvány</t>
  </si>
  <si>
    <t xml:space="preserve">Lakosságnak nyújtott kölcs.</t>
  </si>
  <si>
    <t xml:space="preserve">DTV szervízautó finansz.</t>
  </si>
  <si>
    <t xml:space="preserve">II.</t>
  </si>
  <si>
    <t xml:space="preserve">Felhalmozási költségvetés kiadásai</t>
  </si>
  <si>
    <t xml:space="preserve">Beruházások</t>
  </si>
  <si>
    <t xml:space="preserve">Ivóvíz-minőség javítás (pályázat)</t>
  </si>
  <si>
    <t xml:space="preserve">Ivóvíz-minőség javítása (pályázat)</t>
  </si>
  <si>
    <t xml:space="preserve">Ivóvízpály. fenntarth.terv</t>
  </si>
  <si>
    <t xml:space="preserve">TSZT-Hész terv</t>
  </si>
  <si>
    <t xml:space="preserve">TSZT-Hész Terv</t>
  </si>
  <si>
    <t xml:space="preserve">Eszköz vásárlás </t>
  </si>
  <si>
    <t xml:space="preserve">Udvar rendezés Óvoda</t>
  </si>
  <si>
    <t xml:space="preserve">Kazánprogram nagyért.t.eszk.</t>
  </si>
  <si>
    <t xml:space="preserve">Ingatlan vásárlás : Temető ter.</t>
  </si>
  <si>
    <t xml:space="preserve">Kölenyomat másolat vétel</t>
  </si>
  <si>
    <t xml:space="preserve">Ingatlan vásárlás  Dunavas</t>
  </si>
  <si>
    <t xml:space="preserve">Közvil.beruházás</t>
  </si>
  <si>
    <t xml:space="preserve">Járművásárlés (Opel)</t>
  </si>
  <si>
    <t xml:space="preserve">Gépek vásárlása </t>
  </si>
  <si>
    <t xml:space="preserve">     Községgazdálk.</t>
  </si>
  <si>
    <t xml:space="preserve">Eü. Légkondi 2 db</t>
  </si>
  <si>
    <t xml:space="preserve">Térfigyelő kamerák</t>
  </si>
  <si>
    <t xml:space="preserve">Munkagépek</t>
  </si>
  <si>
    <t xml:space="preserve">    Községgazdálk.</t>
  </si>
  <si>
    <t xml:space="preserve">BMX tanpálya</t>
  </si>
  <si>
    <t xml:space="preserve">Járművek vásárlása</t>
  </si>
  <si>
    <t xml:space="preserve"> Útvásárlás </t>
  </si>
  <si>
    <t xml:space="preserve">Részvényvásárlás</t>
  </si>
  <si>
    <t xml:space="preserve">                Védőnő   </t>
  </si>
  <si>
    <t xml:space="preserve">Számítógép beszerzés</t>
  </si>
  <si>
    <t xml:space="preserve">Felújítások</t>
  </si>
  <si>
    <t xml:space="preserve">Utakkal kapcs. felújítása</t>
  </si>
  <si>
    <t xml:space="preserve">Kavicsbánya épület felújítás</t>
  </si>
  <si>
    <t xml:space="preserve">Koncesszióba adott eszk. felújítása</t>
  </si>
  <si>
    <t xml:space="preserve">Koncessziós díj elszám.</t>
  </si>
  <si>
    <t xml:space="preserve">Épület felújítás </t>
  </si>
  <si>
    <t xml:space="preserve">Színpad felújítás, bőv.(érdekeltségnöv.pályázat) </t>
  </si>
  <si>
    <t xml:space="preserve">Felújítások, beruházások áfája</t>
  </si>
  <si>
    <t xml:space="preserve">Beruházások és felújítások utáni ÁFA</t>
  </si>
  <si>
    <t xml:space="preserve"> Felhalm.célú pe.átadás</t>
  </si>
  <si>
    <t xml:space="preserve">III.</t>
  </si>
  <si>
    <t xml:space="preserve">Tartalékok</t>
  </si>
  <si>
    <t xml:space="preserve">Ebből: Működési 2000</t>
  </si>
  <si>
    <t xml:space="preserve">Működési tartalék</t>
  </si>
  <si>
    <t xml:space="preserve">Felhalmozási tartalék 62000</t>
  </si>
  <si>
    <t xml:space="preserve">IV</t>
  </si>
  <si>
    <t xml:space="preserve">Költségvetési szervek finanszírozása</t>
  </si>
  <si>
    <t xml:space="preserve">Függő kiadások</t>
  </si>
  <si>
    <t xml:space="preserve">Költségvetési kiadások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4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2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1"/>
      <name val="Arial CE"/>
      <family val="0"/>
      <charset val="238"/>
    </font>
    <font>
      <sz val="11"/>
      <color rgb="FF993300"/>
      <name val="Arial CE"/>
      <family val="2"/>
      <charset val="238"/>
    </font>
    <font>
      <sz val="11"/>
      <name val="Arial CE"/>
      <family val="0"/>
      <charset val="238"/>
    </font>
    <font>
      <sz val="10"/>
      <color rgb="FF993300"/>
      <name val="Arial CE"/>
      <family val="2"/>
      <charset val="238"/>
    </font>
    <font>
      <sz val="11"/>
      <color rgb="FFFF0000"/>
      <name val="Arial CE"/>
      <family val="2"/>
      <charset val="238"/>
    </font>
    <font>
      <sz val="11"/>
      <color rgb="FF000000"/>
      <name val="Arial CE"/>
      <family val="2"/>
      <charset val="238"/>
    </font>
    <font>
      <sz val="11"/>
      <color rgb="FF333333"/>
      <name val="Arial CE"/>
      <family val="2"/>
      <charset val="238"/>
    </font>
    <font>
      <sz val="11"/>
      <color rgb="FF000000"/>
      <name val="Arial CE"/>
      <family val="0"/>
      <charset val="238"/>
    </font>
    <font>
      <sz val="11"/>
      <color rgb="FF993300"/>
      <name val="Arial CE"/>
      <family val="0"/>
      <charset val="238"/>
    </font>
    <font>
      <b val="true"/>
      <sz val="10"/>
      <name val="Arial CE"/>
      <family val="2"/>
      <charset val="238"/>
    </font>
    <font>
      <u val="single"/>
      <sz val="11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11"/>
      <name val="Arial CE"/>
      <family val="0"/>
      <charset val="238"/>
    </font>
    <font>
      <sz val="12"/>
      <name val="Arial CE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4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4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4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24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4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3"/>
  <sheetViews>
    <sheetView showFormulas="false" showGridLines="true" showRowColHeaders="true" showZeros="true" rightToLeft="false" tabSelected="true" showOutlineSymbols="true" defaultGridColor="true" view="pageBreakPreview" topLeftCell="A278" colorId="64" zoomScale="80" zoomScaleNormal="75" zoomScalePageLayoutView="80" workbookViewId="0">
      <selection pane="topLeft" activeCell="L295" activeCellId="0" sqref="L295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9.28"/>
    <col collapsed="false" customWidth="true" hidden="false" outlineLevel="0" max="3" min="3" style="2" width="31.56"/>
    <col collapsed="false" customWidth="true" hidden="false" outlineLevel="0" max="4" min="4" style="2" width="9.14"/>
    <col collapsed="false" customWidth="true" hidden="false" outlineLevel="0" max="5" min="5" style="2" width="30.41"/>
    <col collapsed="false" customWidth="true" hidden="false" outlineLevel="0" max="6" min="6" style="2" width="8.99"/>
    <col collapsed="false" customWidth="true" hidden="false" outlineLevel="0" max="7" min="7" style="2" width="28.99"/>
    <col collapsed="false" customWidth="true" hidden="false" outlineLevel="0" max="8" min="8" style="2" width="9.28"/>
    <col collapsed="false" customWidth="true" hidden="true" outlineLevel="0" max="9" min="9" style="3" width="96.28"/>
    <col collapsed="false" customWidth="false" hidden="false" outlineLevel="0" max="257" min="10" style="3" width="8.85"/>
  </cols>
  <sheetData>
    <row r="1" customFormat="false" ht="17.25" hidden="false" customHeight="true" outlineLevel="0" collapsed="false">
      <c r="A1" s="4"/>
      <c r="B1" s="4"/>
      <c r="C1" s="4"/>
      <c r="D1" s="4"/>
      <c r="E1" s="4"/>
      <c r="F1" s="4"/>
      <c r="G1" s="5"/>
      <c r="H1" s="5"/>
    </row>
    <row r="2" customFormat="false" ht="18.7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</row>
    <row r="3" customFormat="false" ht="12" hidden="false" customHeight="true" outlineLevel="0" collapsed="false">
      <c r="A3" s="7"/>
      <c r="B3" s="7"/>
      <c r="C3" s="7"/>
      <c r="D3" s="7"/>
      <c r="E3" s="7"/>
      <c r="F3" s="7"/>
      <c r="G3" s="7"/>
      <c r="H3" s="7"/>
    </row>
    <row r="4" customFormat="false" ht="18.75" hidden="false" customHeight="true" outlineLevel="0" collapsed="false">
      <c r="A4" s="7" t="s">
        <v>1</v>
      </c>
      <c r="B4" s="7"/>
      <c r="C4" s="7"/>
      <c r="D4" s="7"/>
      <c r="E4" s="7"/>
      <c r="F4" s="7"/>
      <c r="G4" s="7"/>
      <c r="H4" s="7"/>
    </row>
    <row r="5" customFormat="false" ht="19.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</row>
    <row r="6" customFormat="false" ht="22.5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</row>
    <row r="7" customFormat="false" ht="21.75" hidden="false" customHeight="true" outlineLevel="0" collapsed="false">
      <c r="A7" s="10" t="s">
        <v>4</v>
      </c>
      <c r="B7" s="10"/>
      <c r="C7" s="11" t="s">
        <v>5</v>
      </c>
      <c r="D7" s="11"/>
      <c r="E7" s="11" t="s">
        <v>6</v>
      </c>
      <c r="F7" s="11"/>
      <c r="G7" s="12" t="s">
        <v>7</v>
      </c>
      <c r="H7" s="12"/>
    </row>
    <row r="8" s="17" customFormat="true" ht="26.25" hidden="false" customHeight="true" outlineLevel="0" collapsed="false">
      <c r="A8" s="13" t="s">
        <v>8</v>
      </c>
      <c r="B8" s="14" t="s">
        <v>9</v>
      </c>
      <c r="C8" s="15" t="n">
        <f aca="false">SUM(C9+C80+C84+C243+C258)</f>
        <v>196363</v>
      </c>
      <c r="D8" s="15"/>
      <c r="E8" s="16" t="n">
        <f aca="false">SUM(E9+E80+E84+E243+E258)</f>
        <v>275409</v>
      </c>
      <c r="F8" s="16"/>
      <c r="G8" s="16" t="n">
        <f aca="false">SUM(G9+G80+G84+G243+G258)</f>
        <v>280386</v>
      </c>
      <c r="H8" s="16"/>
    </row>
    <row r="9" s="17" customFormat="true" ht="20.25" hidden="false" customHeight="true" outlineLevel="0" collapsed="false">
      <c r="A9" s="18" t="s">
        <v>10</v>
      </c>
      <c r="B9" s="19" t="s">
        <v>11</v>
      </c>
      <c r="C9" s="20" t="n">
        <f aca="false">SUM(C10+C69)</f>
        <v>31833</v>
      </c>
      <c r="D9" s="20"/>
      <c r="E9" s="20" t="n">
        <f aca="false">+E10+E69</f>
        <v>36355</v>
      </c>
      <c r="F9" s="20"/>
      <c r="G9" s="21" t="n">
        <f aca="false">SUM(G10+G69)</f>
        <v>38582</v>
      </c>
      <c r="H9" s="21"/>
    </row>
    <row r="10" s="17" customFormat="true" ht="19.5" hidden="false" customHeight="true" outlineLevel="0" collapsed="false">
      <c r="A10" s="22" t="s">
        <v>12</v>
      </c>
      <c r="B10" s="23" t="s">
        <v>13</v>
      </c>
      <c r="C10" s="20" t="n">
        <f aca="false">SUM(D12:D67)</f>
        <v>30617</v>
      </c>
      <c r="D10" s="20"/>
      <c r="E10" s="20" t="n">
        <f aca="false">SUM(F11:F67)</f>
        <v>35175</v>
      </c>
      <c r="F10" s="20"/>
      <c r="G10" s="21" t="n">
        <f aca="false">SUM(H11:H68)</f>
        <v>37593</v>
      </c>
      <c r="H10" s="21"/>
    </row>
    <row r="11" s="17" customFormat="true" ht="17.25" hidden="false" customHeight="true" outlineLevel="0" collapsed="false">
      <c r="A11" s="24"/>
      <c r="B11" s="23"/>
      <c r="C11" s="25" t="s">
        <v>14</v>
      </c>
      <c r="D11" s="26"/>
      <c r="E11" s="25" t="s">
        <v>14</v>
      </c>
      <c r="F11" s="27"/>
      <c r="G11" s="28" t="s">
        <v>14</v>
      </c>
      <c r="H11" s="26"/>
    </row>
    <row r="12" s="17" customFormat="true" ht="17.25" hidden="false" customHeight="true" outlineLevel="0" collapsed="false">
      <c r="A12" s="24"/>
      <c r="B12" s="29"/>
      <c r="C12" s="25" t="s">
        <v>15</v>
      </c>
      <c r="D12" s="30" t="n">
        <v>2976</v>
      </c>
      <c r="E12" s="25" t="s">
        <v>15</v>
      </c>
      <c r="F12" s="27" t="n">
        <v>3956</v>
      </c>
      <c r="G12" s="25" t="s">
        <v>15</v>
      </c>
      <c r="H12" s="30" t="n">
        <v>2341</v>
      </c>
    </row>
    <row r="13" s="17" customFormat="true" ht="17.25" hidden="false" customHeight="true" outlineLevel="0" collapsed="false">
      <c r="A13" s="24"/>
      <c r="B13" s="29"/>
      <c r="C13" s="25" t="s">
        <v>16</v>
      </c>
      <c r="D13" s="30" t="n">
        <v>1559</v>
      </c>
      <c r="E13" s="25" t="s">
        <v>16</v>
      </c>
      <c r="F13" s="27" t="n">
        <v>1559</v>
      </c>
      <c r="G13" s="25" t="s">
        <v>17</v>
      </c>
      <c r="H13" s="30" t="n">
        <v>1614</v>
      </c>
    </row>
    <row r="14" s="17" customFormat="true" ht="17.25" hidden="false" customHeight="true" outlineLevel="0" collapsed="false">
      <c r="A14" s="24"/>
      <c r="B14" s="29"/>
      <c r="C14" s="25" t="s">
        <v>18</v>
      </c>
      <c r="D14" s="30" t="n">
        <v>2352</v>
      </c>
      <c r="E14" s="25" t="s">
        <v>18</v>
      </c>
      <c r="F14" s="27" t="n">
        <v>3427</v>
      </c>
      <c r="G14" s="25" t="s">
        <v>18</v>
      </c>
      <c r="H14" s="30" t="n">
        <v>3590</v>
      </c>
    </row>
    <row r="15" s="17" customFormat="true" ht="17.25" hidden="false" customHeight="true" outlineLevel="0" collapsed="false">
      <c r="A15" s="24"/>
      <c r="B15" s="29"/>
      <c r="C15" s="25" t="s">
        <v>19</v>
      </c>
      <c r="D15" s="27" t="n">
        <v>4704</v>
      </c>
      <c r="E15" s="25" t="s">
        <v>19</v>
      </c>
      <c r="F15" s="27" t="n">
        <v>4704</v>
      </c>
      <c r="G15" s="25" t="s">
        <v>19</v>
      </c>
      <c r="H15" s="30" t="n">
        <v>4312</v>
      </c>
    </row>
    <row r="16" s="17" customFormat="true" ht="17.25" hidden="false" customHeight="true" outlineLevel="0" collapsed="false">
      <c r="A16" s="24"/>
      <c r="B16" s="31"/>
      <c r="C16" s="25" t="s">
        <v>20</v>
      </c>
      <c r="D16" s="27" t="n">
        <v>2450</v>
      </c>
      <c r="E16" s="25" t="s">
        <v>20</v>
      </c>
      <c r="F16" s="27" t="n">
        <v>2450</v>
      </c>
      <c r="G16" s="25" t="s">
        <v>20</v>
      </c>
      <c r="H16" s="30" t="n">
        <v>2439</v>
      </c>
    </row>
    <row r="17" s="17" customFormat="true" ht="17.25" hidden="false" customHeight="true" outlineLevel="0" collapsed="false">
      <c r="A17" s="24"/>
      <c r="B17" s="29"/>
      <c r="C17" s="25" t="s">
        <v>21</v>
      </c>
      <c r="D17" s="27" t="n">
        <v>3528</v>
      </c>
      <c r="E17" s="25" t="s">
        <v>22</v>
      </c>
      <c r="F17" s="27" t="n">
        <v>3942</v>
      </c>
      <c r="G17" s="25" t="s">
        <v>23</v>
      </c>
      <c r="H17" s="30" t="n">
        <v>3520</v>
      </c>
    </row>
    <row r="18" s="17" customFormat="true" ht="17.25" hidden="false" customHeight="true" outlineLevel="0" collapsed="false">
      <c r="A18" s="24"/>
      <c r="B18" s="29"/>
      <c r="C18" s="25" t="s">
        <v>24</v>
      </c>
      <c r="D18" s="27" t="n">
        <v>2856</v>
      </c>
      <c r="E18" s="25" t="s">
        <v>24</v>
      </c>
      <c r="F18" s="27" t="n">
        <v>2856</v>
      </c>
      <c r="G18" s="25" t="s">
        <v>24</v>
      </c>
      <c r="H18" s="30" t="n">
        <v>3263</v>
      </c>
    </row>
    <row r="19" s="17" customFormat="true" ht="17.25" hidden="false" customHeight="true" outlineLevel="0" collapsed="false">
      <c r="A19" s="24"/>
      <c r="B19" s="29"/>
      <c r="G19" s="25" t="s">
        <v>25</v>
      </c>
      <c r="H19" s="32" t="n">
        <v>3714</v>
      </c>
    </row>
    <row r="20" s="17" customFormat="true" ht="17.25" hidden="false" customHeight="true" outlineLevel="0" collapsed="false">
      <c r="A20" s="24"/>
      <c r="B20" s="29"/>
      <c r="C20" s="25" t="s">
        <v>26</v>
      </c>
      <c r="D20" s="30" t="n">
        <v>1540</v>
      </c>
      <c r="E20" s="25" t="s">
        <v>26</v>
      </c>
      <c r="F20" s="27" t="n">
        <v>1540</v>
      </c>
      <c r="G20" s="25" t="s">
        <v>26</v>
      </c>
      <c r="H20" s="30" t="n">
        <v>144</v>
      </c>
    </row>
    <row r="21" s="17" customFormat="true" ht="17.25" hidden="false" customHeight="true" outlineLevel="0" collapsed="false">
      <c r="A21" s="24"/>
      <c r="B21" s="29"/>
      <c r="C21" s="33" t="s">
        <v>27</v>
      </c>
      <c r="D21" s="34" t="n">
        <v>2376</v>
      </c>
      <c r="E21" s="33" t="s">
        <v>27</v>
      </c>
      <c r="F21" s="35" t="n">
        <v>2376</v>
      </c>
      <c r="G21" s="33" t="s">
        <v>27</v>
      </c>
      <c r="H21" s="34" t="n">
        <v>2572</v>
      </c>
    </row>
    <row r="22" s="17" customFormat="true" ht="17.25" hidden="false" customHeight="true" outlineLevel="0" collapsed="false">
      <c r="A22" s="24"/>
      <c r="B22" s="36"/>
      <c r="E22" s="25" t="s">
        <v>28</v>
      </c>
      <c r="F22" s="37" t="n">
        <v>387</v>
      </c>
      <c r="G22" s="25" t="s">
        <v>28</v>
      </c>
      <c r="H22" s="32" t="n">
        <v>385</v>
      </c>
    </row>
    <row r="23" s="17" customFormat="true" ht="17.25" hidden="false" customHeight="true" outlineLevel="0" collapsed="false">
      <c r="A23" s="24"/>
      <c r="B23" s="36"/>
      <c r="E23" s="25"/>
      <c r="G23" s="25"/>
      <c r="H23" s="38"/>
    </row>
    <row r="24" s="17" customFormat="true" ht="17.25" hidden="false" customHeight="true" outlineLevel="0" collapsed="false">
      <c r="A24" s="24"/>
      <c r="B24" s="36"/>
      <c r="C24" s="17" t="n">
        <v>24341</v>
      </c>
      <c r="E24" s="25" t="n">
        <v>27197</v>
      </c>
      <c r="G24" s="25" t="n">
        <v>27893</v>
      </c>
      <c r="H24" s="38"/>
    </row>
    <row r="25" s="17" customFormat="true" ht="17.25" hidden="false" customHeight="true" outlineLevel="0" collapsed="false">
      <c r="A25" s="24"/>
      <c r="B25" s="36"/>
      <c r="C25" s="39" t="s">
        <v>29</v>
      </c>
      <c r="E25" s="40" t="s">
        <v>29</v>
      </c>
      <c r="G25" s="40" t="s">
        <v>29</v>
      </c>
      <c r="H25" s="38"/>
    </row>
    <row r="26" s="17" customFormat="true" ht="17.25" hidden="false" customHeight="true" outlineLevel="0" collapsed="false">
      <c r="A26" s="24"/>
      <c r="B26" s="41"/>
      <c r="C26" s="25" t="s">
        <v>30</v>
      </c>
      <c r="D26" s="37" t="n">
        <v>400</v>
      </c>
      <c r="E26" s="25" t="s">
        <v>30</v>
      </c>
      <c r="F26" s="37" t="n">
        <v>400</v>
      </c>
      <c r="G26" s="25" t="s">
        <v>30</v>
      </c>
      <c r="H26" s="32" t="n">
        <v>481</v>
      </c>
    </row>
    <row r="27" s="17" customFormat="true" ht="17.25" hidden="false" customHeight="true" outlineLevel="0" collapsed="false">
      <c r="A27" s="24"/>
      <c r="B27" s="41"/>
      <c r="C27" s="25" t="s">
        <v>31</v>
      </c>
      <c r="D27" s="37"/>
      <c r="E27" s="25" t="s">
        <v>31</v>
      </c>
      <c r="F27" s="37"/>
      <c r="G27" s="25" t="s">
        <v>32</v>
      </c>
      <c r="H27" s="42"/>
    </row>
    <row r="28" s="17" customFormat="true" ht="17.25" hidden="false" customHeight="true" outlineLevel="0" collapsed="false">
      <c r="A28" s="24"/>
      <c r="B28" s="41"/>
      <c r="C28" s="25"/>
      <c r="D28" s="32"/>
      <c r="E28" s="25" t="s">
        <v>33</v>
      </c>
      <c r="F28" s="37" t="n">
        <v>40</v>
      </c>
      <c r="G28" s="25" t="s">
        <v>34</v>
      </c>
      <c r="H28" s="32" t="n">
        <v>40</v>
      </c>
    </row>
    <row r="29" s="17" customFormat="true" ht="17.25" hidden="false" customHeight="true" outlineLevel="0" collapsed="false">
      <c r="A29" s="24"/>
      <c r="B29" s="41"/>
      <c r="C29" s="25" t="s">
        <v>31</v>
      </c>
      <c r="D29" s="37"/>
      <c r="E29" s="25" t="n">
        <v>440</v>
      </c>
      <c r="F29" s="37"/>
      <c r="G29" s="25" t="n">
        <v>521</v>
      </c>
      <c r="H29" s="32"/>
    </row>
    <row r="30" s="17" customFormat="true" ht="17.25" hidden="false" customHeight="true" outlineLevel="0" collapsed="false">
      <c r="A30" s="24"/>
      <c r="B30" s="41"/>
      <c r="C30" s="40" t="s">
        <v>35</v>
      </c>
      <c r="D30" s="37"/>
      <c r="E30" s="40" t="s">
        <v>35</v>
      </c>
      <c r="F30" s="37" t="n">
        <v>988</v>
      </c>
      <c r="G30" s="40" t="s">
        <v>35</v>
      </c>
      <c r="H30" s="32"/>
    </row>
    <row r="31" s="17" customFormat="true" ht="17.25" hidden="false" customHeight="true" outlineLevel="0" collapsed="false">
      <c r="A31" s="24"/>
      <c r="B31" s="41"/>
      <c r="C31" s="25"/>
      <c r="D31" s="32"/>
      <c r="E31" s="25" t="s">
        <v>34</v>
      </c>
      <c r="F31" s="17" t="n">
        <v>189</v>
      </c>
      <c r="G31" s="25" t="s">
        <v>34</v>
      </c>
      <c r="H31" s="32" t="n">
        <v>203</v>
      </c>
    </row>
    <row r="32" s="17" customFormat="true" ht="17.25" hidden="false" customHeight="true" outlineLevel="0" collapsed="false">
      <c r="A32" s="24"/>
      <c r="B32" s="41"/>
      <c r="C32" s="25"/>
      <c r="D32" s="32"/>
      <c r="E32" s="25" t="s">
        <v>36</v>
      </c>
      <c r="F32" s="37" t="s">
        <v>31</v>
      </c>
      <c r="G32" s="25" t="s">
        <v>36</v>
      </c>
      <c r="H32" s="32" t="n">
        <v>53</v>
      </c>
    </row>
    <row r="33" s="17" customFormat="true" ht="17.25" hidden="false" customHeight="true" outlineLevel="0" collapsed="false">
      <c r="A33" s="24"/>
      <c r="B33" s="43"/>
      <c r="E33" s="25" t="s">
        <v>37</v>
      </c>
      <c r="F33" s="17" t="s">
        <v>31</v>
      </c>
      <c r="G33" s="25" t="s">
        <v>37</v>
      </c>
      <c r="H33" s="32" t="n">
        <v>305</v>
      </c>
    </row>
    <row r="34" s="17" customFormat="true" ht="17.25" hidden="false" customHeight="true" outlineLevel="0" collapsed="false">
      <c r="A34" s="24"/>
      <c r="B34" s="43"/>
      <c r="E34" s="25" t="s">
        <v>38</v>
      </c>
      <c r="G34" s="25" t="s">
        <v>38</v>
      </c>
      <c r="H34" s="32" t="n">
        <v>164</v>
      </c>
    </row>
    <row r="35" s="17" customFormat="true" ht="17.25" hidden="false" customHeight="true" outlineLevel="0" collapsed="false">
      <c r="A35" s="24"/>
      <c r="B35" s="43"/>
      <c r="E35" s="25" t="s">
        <v>39</v>
      </c>
      <c r="G35" s="25" t="s">
        <v>39</v>
      </c>
      <c r="H35" s="32" t="n">
        <v>383</v>
      </c>
    </row>
    <row r="36" s="17" customFormat="true" ht="17.25" hidden="false" customHeight="true" outlineLevel="0" collapsed="false">
      <c r="A36" s="24"/>
      <c r="B36" s="43"/>
      <c r="C36" s="25" t="s">
        <v>31</v>
      </c>
      <c r="D36" s="37"/>
      <c r="E36" s="25" t="s">
        <v>40</v>
      </c>
      <c r="F36" s="37" t="s">
        <v>31</v>
      </c>
      <c r="G36" s="25" t="s">
        <v>40</v>
      </c>
      <c r="H36" s="32" t="n">
        <v>149</v>
      </c>
    </row>
    <row r="37" s="17" customFormat="true" ht="17.25" hidden="false" customHeight="true" outlineLevel="0" collapsed="false">
      <c r="A37" s="24"/>
      <c r="B37" s="43"/>
      <c r="C37" s="25"/>
      <c r="D37" s="37"/>
      <c r="E37" s="25" t="s">
        <v>41</v>
      </c>
      <c r="F37" s="37"/>
      <c r="G37" s="25" t="s">
        <v>41</v>
      </c>
      <c r="H37" s="32" t="n">
        <v>161</v>
      </c>
    </row>
    <row r="38" s="17" customFormat="true" ht="17.25" hidden="false" customHeight="true" outlineLevel="0" collapsed="false">
      <c r="A38" s="24"/>
      <c r="B38" s="43"/>
      <c r="C38" s="25" t="n">
        <v>400</v>
      </c>
      <c r="D38" s="32"/>
      <c r="E38" s="25" t="n">
        <v>1616</v>
      </c>
      <c r="F38" s="37" t="s">
        <v>31</v>
      </c>
      <c r="G38" s="25" t="n">
        <v>1939</v>
      </c>
      <c r="H38" s="38"/>
    </row>
    <row r="39" s="17" customFormat="true" ht="17.25" hidden="false" customHeight="true" outlineLevel="0" collapsed="false">
      <c r="A39" s="24"/>
      <c r="B39" s="43"/>
      <c r="C39" s="40" t="s">
        <v>42</v>
      </c>
      <c r="D39" s="32"/>
      <c r="E39" s="40" t="s">
        <v>42</v>
      </c>
      <c r="F39" s="37"/>
      <c r="G39" s="40" t="s">
        <v>42</v>
      </c>
      <c r="H39" s="42"/>
    </row>
    <row r="40" s="17" customFormat="true" ht="17.25" hidden="false" customHeight="true" outlineLevel="0" collapsed="false">
      <c r="A40" s="24"/>
      <c r="B40" s="43"/>
      <c r="C40" s="40"/>
      <c r="D40" s="32"/>
      <c r="E40" s="44" t="s">
        <v>43</v>
      </c>
      <c r="F40" s="37"/>
      <c r="G40" s="44" t="s">
        <v>43</v>
      </c>
      <c r="H40" s="32" t="n">
        <v>19</v>
      </c>
    </row>
    <row r="41" s="17" customFormat="true" ht="17.25" hidden="false" customHeight="true" outlineLevel="0" collapsed="false">
      <c r="A41" s="24"/>
      <c r="B41" s="45"/>
      <c r="C41" s="25"/>
      <c r="D41" s="32"/>
      <c r="E41" s="25" t="s">
        <v>44</v>
      </c>
      <c r="G41" s="25" t="s">
        <v>44</v>
      </c>
      <c r="H41" s="32" t="n">
        <v>18</v>
      </c>
      <c r="I41" s="27"/>
    </row>
    <row r="42" s="17" customFormat="true" ht="17.25" hidden="false" customHeight="true" outlineLevel="0" collapsed="false">
      <c r="A42" s="46"/>
      <c r="B42" s="45"/>
      <c r="C42" s="25"/>
      <c r="D42" s="27"/>
      <c r="E42" s="25" t="s">
        <v>45</v>
      </c>
      <c r="F42" s="37"/>
      <c r="G42" s="25" t="s">
        <v>46</v>
      </c>
      <c r="H42" s="32" t="n">
        <v>57</v>
      </c>
      <c r="I42" s="27"/>
    </row>
    <row r="43" customFormat="false" ht="14.25" hidden="false" customHeight="false" outlineLevel="0" collapsed="false">
      <c r="B43" s="36"/>
      <c r="C43" s="47"/>
      <c r="E43" s="25" t="s">
        <v>47</v>
      </c>
      <c r="F43" s="37"/>
      <c r="G43" s="25" t="s">
        <v>47</v>
      </c>
      <c r="H43" s="32" t="n">
        <v>118</v>
      </c>
    </row>
    <row r="44" customFormat="false" ht="14.25" hidden="false" customHeight="false" outlineLevel="0" collapsed="false">
      <c r="B44" s="36"/>
      <c r="C44" s="47"/>
      <c r="E44" s="25"/>
      <c r="F44" s="37"/>
      <c r="G44" s="25" t="n">
        <v>212</v>
      </c>
      <c r="H44" s="32"/>
    </row>
    <row r="45" s="17" customFormat="true" ht="17.25" hidden="false" customHeight="true" outlineLevel="0" collapsed="false">
      <c r="A45" s="46"/>
      <c r="B45" s="45"/>
      <c r="C45" s="40" t="s">
        <v>48</v>
      </c>
      <c r="D45" s="27"/>
      <c r="E45" s="40" t="s">
        <v>48</v>
      </c>
      <c r="F45" s="27"/>
      <c r="G45" s="40" t="s">
        <v>48</v>
      </c>
      <c r="H45" s="48"/>
      <c r="I45" s="27"/>
    </row>
    <row r="46" s="17" customFormat="true" ht="17.25" hidden="false" customHeight="true" outlineLevel="0" collapsed="false">
      <c r="A46" s="46"/>
      <c r="B46" s="45"/>
      <c r="C46" s="40" t="s">
        <v>49</v>
      </c>
      <c r="D46" s="32" t="n">
        <v>1454</v>
      </c>
      <c r="E46" s="40" t="s">
        <v>49</v>
      </c>
      <c r="F46" s="37" t="n">
        <v>1488</v>
      </c>
      <c r="G46" s="40" t="s">
        <v>49</v>
      </c>
      <c r="H46" s="48"/>
      <c r="I46" s="27"/>
    </row>
    <row r="47" s="17" customFormat="true" ht="17.25" hidden="false" customHeight="true" outlineLevel="0" collapsed="false">
      <c r="A47" s="46"/>
      <c r="B47" s="45"/>
      <c r="C47" s="40"/>
      <c r="D47" s="27"/>
      <c r="E47" s="25" t="s">
        <v>50</v>
      </c>
      <c r="F47" s="37"/>
      <c r="G47" s="25" t="s">
        <v>50</v>
      </c>
      <c r="H47" s="38" t="n">
        <v>136</v>
      </c>
      <c r="I47" s="27"/>
    </row>
    <row r="48" s="17" customFormat="true" ht="17.25" hidden="false" customHeight="true" outlineLevel="0" collapsed="false">
      <c r="A48" s="46"/>
      <c r="B48" s="45"/>
      <c r="C48" s="40"/>
      <c r="D48" s="27"/>
      <c r="E48" s="25" t="s">
        <v>51</v>
      </c>
      <c r="F48" s="37"/>
      <c r="G48" s="25" t="s">
        <v>51</v>
      </c>
      <c r="H48" s="32" t="n">
        <v>20</v>
      </c>
      <c r="I48" s="27"/>
    </row>
    <row r="49" s="17" customFormat="true" ht="17.25" hidden="false" customHeight="true" outlineLevel="0" collapsed="false">
      <c r="A49" s="46"/>
      <c r="B49" s="45"/>
      <c r="C49" s="40"/>
      <c r="D49" s="27"/>
      <c r="E49" s="25" t="s">
        <v>52</v>
      </c>
      <c r="F49" s="27"/>
      <c r="G49" s="25" t="s">
        <v>52</v>
      </c>
      <c r="H49" s="30" t="n">
        <v>226</v>
      </c>
      <c r="I49" s="27"/>
    </row>
    <row r="50" s="17" customFormat="true" ht="17.25" hidden="false" customHeight="true" outlineLevel="0" collapsed="false">
      <c r="A50" s="24"/>
      <c r="B50" s="49"/>
      <c r="C50" s="40"/>
      <c r="D50" s="27"/>
      <c r="E50" s="25" t="s">
        <v>53</v>
      </c>
      <c r="F50" s="27"/>
      <c r="G50" s="25" t="s">
        <v>53</v>
      </c>
      <c r="H50" s="30" t="n">
        <v>10</v>
      </c>
      <c r="I50" s="27"/>
    </row>
    <row r="51" s="17" customFormat="true" ht="17.25" hidden="false" customHeight="true" outlineLevel="0" collapsed="false">
      <c r="A51" s="24"/>
      <c r="B51" s="49"/>
      <c r="C51" s="25" t="s">
        <v>31</v>
      </c>
      <c r="D51" s="27"/>
      <c r="E51" s="25" t="s">
        <v>54</v>
      </c>
      <c r="F51" s="27"/>
      <c r="G51" s="25" t="s">
        <v>54</v>
      </c>
      <c r="H51" s="30" t="n">
        <v>280</v>
      </c>
      <c r="I51" s="27"/>
    </row>
    <row r="52" s="17" customFormat="true" ht="17.25" hidden="false" customHeight="true" outlineLevel="0" collapsed="false">
      <c r="A52" s="24"/>
      <c r="B52" s="49"/>
      <c r="C52" s="25"/>
      <c r="D52" s="27"/>
      <c r="E52" s="25" t="s">
        <v>55</v>
      </c>
      <c r="F52" s="27"/>
      <c r="G52" s="25" t="s">
        <v>55</v>
      </c>
      <c r="H52" s="30" t="n">
        <v>28</v>
      </c>
      <c r="I52" s="27"/>
    </row>
    <row r="53" s="17" customFormat="true" ht="17.25" hidden="false" customHeight="true" outlineLevel="0" collapsed="false">
      <c r="A53" s="24"/>
      <c r="B53" s="45"/>
      <c r="C53" s="25"/>
      <c r="D53" s="30"/>
      <c r="E53" s="25" t="s">
        <v>56</v>
      </c>
      <c r="F53" s="27"/>
      <c r="G53" s="25" t="s">
        <v>56</v>
      </c>
      <c r="H53" s="30" t="n">
        <v>128</v>
      </c>
      <c r="I53" s="27"/>
    </row>
    <row r="54" s="17" customFormat="true" ht="17.25" hidden="false" customHeight="true" outlineLevel="0" collapsed="false">
      <c r="A54" s="24"/>
      <c r="B54" s="45"/>
      <c r="C54" s="25"/>
      <c r="D54" s="30"/>
      <c r="E54" s="25" t="s">
        <v>40</v>
      </c>
      <c r="F54" s="27"/>
      <c r="G54" s="25" t="s">
        <v>40</v>
      </c>
      <c r="H54" s="30" t="n">
        <v>80</v>
      </c>
      <c r="I54" s="27"/>
    </row>
    <row r="55" s="17" customFormat="true" ht="17.25" hidden="false" customHeight="true" outlineLevel="0" collapsed="false">
      <c r="A55" s="24"/>
      <c r="B55" s="45"/>
      <c r="C55" s="25"/>
      <c r="D55" s="30"/>
      <c r="E55" s="25" t="s">
        <v>57</v>
      </c>
      <c r="F55" s="27"/>
      <c r="G55" s="25" t="s">
        <v>57</v>
      </c>
      <c r="H55" s="30" t="n">
        <v>259</v>
      </c>
      <c r="I55" s="27"/>
    </row>
    <row r="56" s="17" customFormat="true" ht="17.25" hidden="false" customHeight="true" outlineLevel="0" collapsed="false">
      <c r="A56" s="24"/>
      <c r="B56" s="45"/>
      <c r="C56" s="25"/>
      <c r="D56" s="30"/>
      <c r="E56" s="25" t="s">
        <v>58</v>
      </c>
      <c r="F56" s="27"/>
      <c r="G56" s="25" t="s">
        <v>58</v>
      </c>
      <c r="H56" s="30" t="n">
        <v>495</v>
      </c>
      <c r="I56" s="27"/>
    </row>
    <row r="57" s="17" customFormat="true" ht="17.25" hidden="false" customHeight="true" outlineLevel="0" collapsed="false">
      <c r="A57" s="24"/>
      <c r="B57" s="45"/>
      <c r="C57" s="25" t="s">
        <v>59</v>
      </c>
      <c r="D57" s="30"/>
      <c r="E57" s="25" t="s">
        <v>59</v>
      </c>
      <c r="F57" s="27"/>
      <c r="G57" s="25" t="s">
        <v>60</v>
      </c>
      <c r="H57" s="30" t="n">
        <v>33</v>
      </c>
      <c r="I57" s="27"/>
    </row>
    <row r="58" s="17" customFormat="true" ht="17.25" hidden="false" customHeight="true" outlineLevel="0" collapsed="false">
      <c r="A58" s="24"/>
      <c r="B58" s="45"/>
      <c r="C58" s="25"/>
      <c r="D58" s="30"/>
      <c r="E58" s="25"/>
      <c r="F58" s="27"/>
      <c r="G58" s="25" t="n">
        <v>1695</v>
      </c>
      <c r="H58" s="30"/>
      <c r="I58" s="27"/>
    </row>
    <row r="59" s="17" customFormat="true" ht="17.25" hidden="false" customHeight="true" outlineLevel="0" collapsed="false">
      <c r="A59" s="24"/>
      <c r="B59" s="45"/>
      <c r="C59" s="40" t="s">
        <v>61</v>
      </c>
      <c r="D59" s="30"/>
      <c r="E59" s="40" t="s">
        <v>61</v>
      </c>
      <c r="F59" s="27"/>
      <c r="G59" s="40" t="s">
        <v>61</v>
      </c>
      <c r="H59" s="48"/>
      <c r="I59" s="27"/>
    </row>
    <row r="60" s="17" customFormat="true" ht="17.25" hidden="false" customHeight="true" outlineLevel="0" collapsed="false">
      <c r="A60" s="24"/>
      <c r="B60" s="45"/>
      <c r="C60" s="25" t="s">
        <v>25</v>
      </c>
      <c r="D60" s="30" t="n">
        <v>1200</v>
      </c>
      <c r="E60" s="25" t="s">
        <v>25</v>
      </c>
      <c r="F60" s="27" t="n">
        <v>1200</v>
      </c>
      <c r="G60" s="25" t="s">
        <v>44</v>
      </c>
      <c r="H60" s="30" t="n">
        <v>1174</v>
      </c>
      <c r="I60" s="27"/>
    </row>
    <row r="61" s="17" customFormat="true" ht="17.25" hidden="false" customHeight="true" outlineLevel="0" collapsed="false">
      <c r="A61" s="24"/>
      <c r="B61" s="45"/>
      <c r="C61" s="25"/>
      <c r="D61" s="30"/>
      <c r="E61" s="25" t="s">
        <v>62</v>
      </c>
      <c r="F61" s="27"/>
      <c r="G61" s="25" t="s">
        <v>62</v>
      </c>
      <c r="H61" s="30" t="n">
        <v>1427</v>
      </c>
      <c r="I61" s="27"/>
    </row>
    <row r="62" s="17" customFormat="true" ht="17.25" hidden="false" customHeight="true" outlineLevel="0" collapsed="false">
      <c r="A62" s="24"/>
      <c r="B62" s="45"/>
      <c r="C62" s="25" t="s">
        <v>63</v>
      </c>
      <c r="D62" s="30"/>
      <c r="E62" s="25" t="s">
        <v>63</v>
      </c>
      <c r="F62" s="27" t="n">
        <v>0</v>
      </c>
      <c r="G62" s="25" t="s">
        <v>64</v>
      </c>
      <c r="H62" s="30" t="n">
        <v>181</v>
      </c>
      <c r="I62" s="27"/>
    </row>
    <row r="63" s="17" customFormat="true" ht="17.25" hidden="false" customHeight="true" outlineLevel="0" collapsed="false">
      <c r="A63" s="24"/>
      <c r="B63" s="36"/>
      <c r="C63" s="33" t="s">
        <v>65</v>
      </c>
      <c r="D63" s="50" t="n">
        <v>5</v>
      </c>
      <c r="E63" s="33" t="s">
        <v>65</v>
      </c>
      <c r="F63" s="2" t="n">
        <v>5</v>
      </c>
      <c r="G63" s="33" t="s">
        <v>66</v>
      </c>
      <c r="H63" s="50" t="n">
        <v>35</v>
      </c>
    </row>
    <row r="64" s="53" customFormat="true" ht="17.25" hidden="false" customHeight="true" outlineLevel="0" collapsed="false">
      <c r="A64" s="51"/>
      <c r="B64" s="52"/>
      <c r="C64" s="25" t="s">
        <v>67</v>
      </c>
      <c r="D64" s="30" t="n">
        <v>1484</v>
      </c>
      <c r="E64" s="25" t="s">
        <v>67</v>
      </c>
      <c r="F64" s="27" t="n">
        <v>1621</v>
      </c>
      <c r="G64" s="25" t="s">
        <v>67</v>
      </c>
      <c r="H64" s="30" t="n">
        <v>1429</v>
      </c>
    </row>
    <row r="65" s="53" customFormat="true" ht="30.75" hidden="false" customHeight="true" outlineLevel="0" collapsed="false">
      <c r="A65" s="51"/>
      <c r="B65" s="54"/>
      <c r="C65" s="33" t="s">
        <v>68</v>
      </c>
      <c r="D65" s="50" t="n">
        <v>278</v>
      </c>
      <c r="E65" s="33" t="s">
        <v>69</v>
      </c>
      <c r="F65" s="2" t="n">
        <v>286</v>
      </c>
      <c r="G65" s="33" t="s">
        <v>68</v>
      </c>
      <c r="H65" s="50" t="n">
        <v>285</v>
      </c>
    </row>
    <row r="66" s="17" customFormat="true" ht="30.75" hidden="false" customHeight="true" outlineLevel="0" collapsed="false">
      <c r="A66" s="24"/>
      <c r="B66" s="36"/>
      <c r="C66" s="33"/>
      <c r="D66" s="50"/>
      <c r="E66" s="33" t="s">
        <v>70</v>
      </c>
      <c r="F66" s="2" t="n">
        <v>240</v>
      </c>
      <c r="G66" s="33" t="s">
        <v>70</v>
      </c>
      <c r="H66" s="50" t="n">
        <v>230</v>
      </c>
    </row>
    <row r="67" s="53" customFormat="true" ht="29.25" hidden="false" customHeight="true" outlineLevel="0" collapsed="false">
      <c r="A67" s="51"/>
      <c r="B67" s="54"/>
      <c r="C67" s="33" t="s">
        <v>71</v>
      </c>
      <c r="D67" s="50" t="n">
        <v>1455</v>
      </c>
      <c r="E67" s="33" t="s">
        <v>71</v>
      </c>
      <c r="F67" s="2" t="n">
        <v>1521</v>
      </c>
      <c r="G67" s="33" t="s">
        <v>71</v>
      </c>
      <c r="H67" s="50" t="n">
        <v>1092</v>
      </c>
    </row>
    <row r="68" s="17" customFormat="true" ht="29.25" hidden="false" customHeight="true" outlineLevel="0" collapsed="false">
      <c r="A68" s="24"/>
      <c r="B68" s="36"/>
      <c r="C68" s="33" t="n">
        <v>4422</v>
      </c>
      <c r="D68" s="2"/>
      <c r="E68" s="33" t="n">
        <v>4873</v>
      </c>
      <c r="F68" s="2"/>
      <c r="G68" s="55" t="n">
        <v>5853</v>
      </c>
      <c r="H68" s="50"/>
    </row>
    <row r="69" s="17" customFormat="true" ht="20.25" hidden="false" customHeight="true" outlineLevel="0" collapsed="false">
      <c r="A69" s="22" t="s">
        <v>72</v>
      </c>
      <c r="B69" s="23" t="s">
        <v>73</v>
      </c>
      <c r="C69" s="56" t="n">
        <f aca="false">SUM(D70:D79)</f>
        <v>1216</v>
      </c>
      <c r="D69" s="56"/>
      <c r="E69" s="56" t="n">
        <f aca="false">SUM(F70:F79)</f>
        <v>1180</v>
      </c>
      <c r="F69" s="56"/>
      <c r="G69" s="57" t="n">
        <f aca="false">SUM(H70:H79)</f>
        <v>989</v>
      </c>
      <c r="H69" s="57"/>
    </row>
    <row r="70" s="17" customFormat="true" ht="18.75" hidden="false" customHeight="true" outlineLevel="0" collapsed="false">
      <c r="A70" s="24"/>
      <c r="B70" s="58"/>
      <c r="C70" s="59" t="s">
        <v>74</v>
      </c>
      <c r="D70" s="32" t="n">
        <v>158</v>
      </c>
      <c r="E70" s="59" t="s">
        <v>74</v>
      </c>
      <c r="F70" s="37" t="n">
        <v>158</v>
      </c>
      <c r="G70" s="59" t="s">
        <v>74</v>
      </c>
      <c r="H70" s="32" t="n">
        <v>141</v>
      </c>
    </row>
    <row r="71" s="17" customFormat="true" ht="18.75" hidden="false" customHeight="true" outlineLevel="0" collapsed="false">
      <c r="A71" s="24"/>
      <c r="B71" s="58"/>
      <c r="C71" s="59" t="s">
        <v>75</v>
      </c>
      <c r="D71" s="32" t="n">
        <v>24</v>
      </c>
      <c r="E71" s="59" t="s">
        <v>75</v>
      </c>
      <c r="F71" s="37" t="n">
        <v>12</v>
      </c>
      <c r="G71" s="59" t="s">
        <v>75</v>
      </c>
      <c r="H71" s="32" t="n">
        <v>72</v>
      </c>
    </row>
    <row r="72" s="17" customFormat="true" ht="18.75" hidden="false" customHeight="true" outlineLevel="0" collapsed="false">
      <c r="A72" s="24"/>
      <c r="B72" s="58"/>
      <c r="C72" s="59" t="s">
        <v>76</v>
      </c>
      <c r="D72" s="32" t="n">
        <v>240</v>
      </c>
      <c r="E72" s="59" t="s">
        <v>76</v>
      </c>
      <c r="F72" s="37" t="n">
        <v>216</v>
      </c>
      <c r="G72" s="59" t="s">
        <v>77</v>
      </c>
      <c r="H72" s="32" t="n">
        <v>224</v>
      </c>
    </row>
    <row r="73" s="17" customFormat="true" ht="18.75" hidden="false" customHeight="true" outlineLevel="0" collapsed="false">
      <c r="A73" s="24"/>
      <c r="B73" s="58"/>
      <c r="C73" s="59" t="s">
        <v>78</v>
      </c>
      <c r="D73" s="32"/>
      <c r="E73" s="59" t="s">
        <v>78</v>
      </c>
      <c r="F73" s="37"/>
      <c r="G73" s="59" t="s">
        <v>78</v>
      </c>
      <c r="H73" s="32" t="n">
        <v>58</v>
      </c>
    </row>
    <row r="74" s="17" customFormat="true" ht="18.75" hidden="false" customHeight="true" outlineLevel="0" collapsed="false">
      <c r="A74" s="24"/>
      <c r="B74" s="58"/>
      <c r="C74" s="59" t="s">
        <v>79</v>
      </c>
      <c r="D74" s="32" t="n">
        <v>400</v>
      </c>
      <c r="E74" s="59" t="s">
        <v>79</v>
      </c>
      <c r="F74" s="37" t="n">
        <v>400</v>
      </c>
      <c r="G74" s="59" t="s">
        <v>79</v>
      </c>
      <c r="H74" s="32"/>
    </row>
    <row r="75" s="17" customFormat="true" ht="18.75" hidden="false" customHeight="true" outlineLevel="0" collapsed="false">
      <c r="A75" s="24"/>
      <c r="B75" s="58"/>
      <c r="C75" s="59" t="s">
        <v>80</v>
      </c>
      <c r="D75" s="32" t="n">
        <v>100</v>
      </c>
      <c r="E75" s="59" t="s">
        <v>80</v>
      </c>
      <c r="F75" s="37" t="n">
        <v>100</v>
      </c>
      <c r="G75" s="59" t="s">
        <v>80</v>
      </c>
      <c r="H75" s="32"/>
    </row>
    <row r="76" s="17" customFormat="true" ht="28.5" hidden="false" customHeight="true" outlineLevel="0" collapsed="false">
      <c r="A76" s="24"/>
      <c r="B76" s="58"/>
      <c r="C76" s="59"/>
      <c r="D76" s="32"/>
      <c r="E76" s="59" t="s">
        <v>81</v>
      </c>
      <c r="F76" s="37" t="n">
        <v>294</v>
      </c>
      <c r="G76" s="59" t="s">
        <v>82</v>
      </c>
      <c r="H76" s="32"/>
    </row>
    <row r="77" s="17" customFormat="true" ht="28.5" hidden="false" customHeight="true" outlineLevel="0" collapsed="false">
      <c r="A77" s="24"/>
      <c r="B77" s="58"/>
      <c r="C77" s="59"/>
      <c r="D77" s="32"/>
      <c r="E77" s="59" t="s">
        <v>54</v>
      </c>
      <c r="F77" s="37"/>
      <c r="G77" s="59" t="s">
        <v>54</v>
      </c>
      <c r="H77" s="32" t="n">
        <v>464</v>
      </c>
    </row>
    <row r="78" s="17" customFormat="true" ht="28.5" hidden="false" customHeight="true" outlineLevel="0" collapsed="false">
      <c r="A78" s="24"/>
      <c r="B78" s="58"/>
      <c r="C78" s="59"/>
      <c r="D78" s="32"/>
      <c r="E78" s="59" t="s">
        <v>46</v>
      </c>
      <c r="F78" s="37"/>
      <c r="G78" s="59" t="s">
        <v>46</v>
      </c>
      <c r="H78" s="32" t="n">
        <v>30</v>
      </c>
    </row>
    <row r="79" s="17" customFormat="true" ht="28.5" hidden="false" customHeight="true" outlineLevel="0" collapsed="false">
      <c r="A79" s="24"/>
      <c r="B79" s="58"/>
      <c r="C79" s="59" t="s">
        <v>83</v>
      </c>
      <c r="D79" s="32" t="n">
        <v>294</v>
      </c>
      <c r="E79" s="59"/>
      <c r="F79" s="37"/>
      <c r="G79" s="59" t="s">
        <v>83</v>
      </c>
      <c r="H79" s="32"/>
    </row>
    <row r="80" s="17" customFormat="true" ht="29.25" hidden="false" customHeight="true" outlineLevel="0" collapsed="false">
      <c r="A80" s="60" t="s">
        <v>84</v>
      </c>
      <c r="B80" s="61" t="s">
        <v>85</v>
      </c>
      <c r="C80" s="62" t="n">
        <f aca="false">SUM(C81:D83)</f>
        <v>8423</v>
      </c>
      <c r="D80" s="62"/>
      <c r="E80" s="62" t="n">
        <f aca="false">SUM(E81:F83)</f>
        <v>9153</v>
      </c>
      <c r="F80" s="62"/>
      <c r="G80" s="63" t="n">
        <f aca="false">SUM(G81:H83)</f>
        <v>8305</v>
      </c>
      <c r="H80" s="63"/>
    </row>
    <row r="81" s="17" customFormat="true" ht="19.5" hidden="false" customHeight="true" outlineLevel="0" collapsed="false">
      <c r="A81" s="64" t="s">
        <v>86</v>
      </c>
      <c r="B81" s="65" t="s">
        <v>87</v>
      </c>
      <c r="C81" s="21" t="n">
        <v>8138</v>
      </c>
      <c r="D81" s="21"/>
      <c r="E81" s="66" t="n">
        <v>8868</v>
      </c>
      <c r="F81" s="66"/>
      <c r="G81" s="21" t="n">
        <v>7820</v>
      </c>
      <c r="H81" s="21"/>
    </row>
    <row r="82" s="17" customFormat="true" ht="18.75" hidden="false" customHeight="true" outlineLevel="0" collapsed="false">
      <c r="A82" s="22" t="s">
        <v>88</v>
      </c>
      <c r="B82" s="67" t="s">
        <v>89</v>
      </c>
      <c r="C82" s="68"/>
      <c r="D82" s="68"/>
      <c r="E82" s="69" t="n">
        <v>0</v>
      </c>
      <c r="F82" s="69"/>
      <c r="G82" s="68" t="n">
        <v>110</v>
      </c>
      <c r="H82" s="68"/>
    </row>
    <row r="83" s="17" customFormat="true" ht="18.75" hidden="false" customHeight="true" outlineLevel="0" collapsed="false">
      <c r="A83" s="22" t="s">
        <v>90</v>
      </c>
      <c r="B83" s="67" t="s">
        <v>91</v>
      </c>
      <c r="C83" s="68" t="n">
        <v>285</v>
      </c>
      <c r="D83" s="68"/>
      <c r="E83" s="69" t="n">
        <v>285</v>
      </c>
      <c r="F83" s="69"/>
      <c r="G83" s="68" t="n">
        <v>375</v>
      </c>
      <c r="H83" s="68"/>
    </row>
    <row r="84" s="17" customFormat="true" ht="19.5" hidden="false" customHeight="true" outlineLevel="0" collapsed="false">
      <c r="A84" s="60" t="s">
        <v>92</v>
      </c>
      <c r="B84" s="70" t="s">
        <v>93</v>
      </c>
      <c r="C84" s="71" t="n">
        <f aca="false">SUM(C85+C131+C143+C217+C219+C223+C233)</f>
        <v>126071</v>
      </c>
      <c r="D84" s="71"/>
      <c r="E84" s="71" t="n">
        <f aca="false">SUM(E85+E131+E143+E217+E219+E223+E233)</f>
        <v>191284</v>
      </c>
      <c r="F84" s="71"/>
      <c r="G84" s="72" t="n">
        <f aca="false">SUM(G85+G131+G143+G217+G219+G223+G233)</f>
        <v>194706</v>
      </c>
      <c r="H84" s="72"/>
    </row>
    <row r="85" s="17" customFormat="true" ht="20.25" hidden="false" customHeight="true" outlineLevel="0" collapsed="false">
      <c r="A85" s="67" t="s">
        <v>86</v>
      </c>
      <c r="B85" s="67" t="s">
        <v>94</v>
      </c>
      <c r="C85" s="56" t="n">
        <f aca="false">SUM(C86:D130)</f>
        <v>7912</v>
      </c>
      <c r="D85" s="56"/>
      <c r="E85" s="56" t="n">
        <f aca="false">SUM(E86:F130)</f>
        <v>14017</v>
      </c>
      <c r="F85" s="56"/>
      <c r="G85" s="57" t="n">
        <f aca="false">SUM(H86:H130)</f>
        <v>14612</v>
      </c>
      <c r="H85" s="57"/>
    </row>
    <row r="86" s="17" customFormat="true" ht="18" hidden="false" customHeight="true" outlineLevel="0" collapsed="false">
      <c r="A86" s="36"/>
      <c r="B86" s="36" t="s">
        <v>95</v>
      </c>
      <c r="C86" s="33" t="s">
        <v>96</v>
      </c>
      <c r="D86" s="38" t="n">
        <v>5</v>
      </c>
      <c r="E86" s="33" t="s">
        <v>96</v>
      </c>
      <c r="F86" s="1" t="n">
        <v>5</v>
      </c>
      <c r="G86" s="73" t="s">
        <v>96</v>
      </c>
      <c r="H86" s="74" t="n">
        <v>19</v>
      </c>
    </row>
    <row r="87" s="17" customFormat="true" ht="18" hidden="false" customHeight="true" outlineLevel="0" collapsed="false">
      <c r="A87" s="36"/>
      <c r="B87" s="25" t="s">
        <v>97</v>
      </c>
      <c r="C87" s="33" t="s">
        <v>98</v>
      </c>
      <c r="D87" s="1" t="n">
        <v>30</v>
      </c>
      <c r="E87" s="33" t="s">
        <v>98</v>
      </c>
      <c r="F87" s="2" t="n">
        <v>30</v>
      </c>
      <c r="G87" s="33" t="s">
        <v>98</v>
      </c>
      <c r="H87" s="38" t="n">
        <v>28</v>
      </c>
    </row>
    <row r="88" customFormat="false" ht="28.5" hidden="false" customHeight="false" outlineLevel="0" collapsed="false">
      <c r="A88" s="25"/>
      <c r="B88" s="36" t="s">
        <v>39</v>
      </c>
      <c r="C88" s="75" t="s">
        <v>99</v>
      </c>
      <c r="E88" s="75" t="s">
        <v>99</v>
      </c>
      <c r="G88" s="75" t="s">
        <v>99</v>
      </c>
      <c r="H88" s="50" t="n">
        <v>1</v>
      </c>
    </row>
    <row r="89" customFormat="false" ht="30.75" hidden="false" customHeight="true" outlineLevel="0" collapsed="false">
      <c r="A89" s="76"/>
      <c r="B89" s="77" t="s">
        <v>100</v>
      </c>
      <c r="C89" s="75" t="s">
        <v>99</v>
      </c>
      <c r="D89" s="78" t="n">
        <v>250</v>
      </c>
      <c r="E89" s="75" t="s">
        <v>101</v>
      </c>
      <c r="F89" s="79" t="n">
        <v>250</v>
      </c>
      <c r="G89" s="75" t="s">
        <v>101</v>
      </c>
      <c r="H89" s="80" t="n">
        <v>15</v>
      </c>
    </row>
    <row r="90" s="17" customFormat="true" ht="27.75" hidden="false" customHeight="true" outlineLevel="0" collapsed="false">
      <c r="A90" s="36"/>
      <c r="B90" s="36" t="s">
        <v>97</v>
      </c>
      <c r="C90" s="33" t="s">
        <v>101</v>
      </c>
      <c r="D90" s="50" t="n">
        <v>37</v>
      </c>
      <c r="E90" s="33" t="s">
        <v>101</v>
      </c>
      <c r="F90" s="2" t="n">
        <v>37</v>
      </c>
      <c r="G90" s="33" t="s">
        <v>101</v>
      </c>
      <c r="H90" s="50" t="n">
        <v>10</v>
      </c>
    </row>
    <row r="91" s="17" customFormat="true" ht="27.75" hidden="false" customHeight="true" outlineLevel="0" collapsed="false">
      <c r="A91" s="36"/>
      <c r="B91" s="36" t="s">
        <v>70</v>
      </c>
      <c r="C91" s="33" t="s">
        <v>101</v>
      </c>
      <c r="D91" s="50"/>
      <c r="E91" s="33" t="s">
        <v>101</v>
      </c>
      <c r="F91" s="2"/>
      <c r="G91" s="33" t="s">
        <v>101</v>
      </c>
      <c r="H91" s="50" t="n">
        <v>5</v>
      </c>
    </row>
    <row r="92" s="17" customFormat="true" ht="27.75" hidden="false" customHeight="true" outlineLevel="0" collapsed="false">
      <c r="A92" s="36"/>
      <c r="B92" s="36" t="s">
        <v>102</v>
      </c>
      <c r="C92" s="33" t="s">
        <v>103</v>
      </c>
      <c r="D92" s="50" t="n">
        <v>660</v>
      </c>
      <c r="E92" s="33" t="s">
        <v>103</v>
      </c>
      <c r="F92" s="2" t="n">
        <v>660</v>
      </c>
      <c r="G92" s="33" t="s">
        <v>103</v>
      </c>
      <c r="H92" s="50" t="n">
        <v>1213</v>
      </c>
    </row>
    <row r="93" s="17" customFormat="true" ht="16.5" hidden="false" customHeight="true" outlineLevel="0" collapsed="false">
      <c r="A93" s="36"/>
      <c r="B93" s="36" t="s">
        <v>102</v>
      </c>
      <c r="C93" s="33" t="s">
        <v>104</v>
      </c>
      <c r="D93" s="1"/>
      <c r="E93" s="33" t="s">
        <v>104</v>
      </c>
      <c r="F93" s="1" t="n">
        <v>4199</v>
      </c>
      <c r="G93" s="33" t="s">
        <v>104</v>
      </c>
      <c r="H93" s="38" t="n">
        <v>2236</v>
      </c>
    </row>
    <row r="94" s="17" customFormat="true" ht="16.5" hidden="false" customHeight="true" outlineLevel="0" collapsed="false">
      <c r="A94" s="36"/>
      <c r="B94" s="25" t="s">
        <v>102</v>
      </c>
      <c r="C94" s="33" t="s">
        <v>105</v>
      </c>
      <c r="D94" s="2"/>
      <c r="E94" s="33" t="s">
        <v>105</v>
      </c>
      <c r="F94" s="2"/>
      <c r="G94" s="33" t="s">
        <v>105</v>
      </c>
      <c r="H94" s="50" t="n">
        <v>431</v>
      </c>
    </row>
    <row r="95" customFormat="false" ht="15.75" hidden="false" customHeight="true" outlineLevel="0" collapsed="false">
      <c r="A95" s="76"/>
      <c r="B95" s="81" t="s">
        <v>102</v>
      </c>
      <c r="C95" s="75" t="s">
        <v>106</v>
      </c>
      <c r="D95" s="82"/>
      <c r="E95" s="83" t="s">
        <v>106</v>
      </c>
      <c r="F95" s="82"/>
      <c r="G95" s="83" t="s">
        <v>106</v>
      </c>
      <c r="H95" s="80" t="n">
        <v>694</v>
      </c>
    </row>
    <row r="96" s="17" customFormat="true" ht="16.5" hidden="false" customHeight="true" outlineLevel="0" collapsed="false">
      <c r="A96" s="36"/>
      <c r="B96" s="25" t="s">
        <v>102</v>
      </c>
      <c r="C96" s="33" t="s">
        <v>107</v>
      </c>
      <c r="D96" s="1"/>
      <c r="E96" s="33" t="s">
        <v>107</v>
      </c>
      <c r="F96" s="1"/>
      <c r="G96" s="33" t="s">
        <v>107</v>
      </c>
      <c r="H96" s="38" t="n">
        <v>50</v>
      </c>
    </row>
    <row r="97" s="2" customFormat="true" ht="15.75" hidden="false" customHeight="true" outlineLevel="0" collapsed="false">
      <c r="A97" s="76"/>
      <c r="B97" s="25" t="s">
        <v>102</v>
      </c>
      <c r="C97" s="75" t="s">
        <v>108</v>
      </c>
      <c r="D97" s="82"/>
      <c r="E97" s="83" t="s">
        <v>108</v>
      </c>
      <c r="F97" s="82"/>
      <c r="G97" s="83" t="s">
        <v>108</v>
      </c>
      <c r="H97" s="80" t="n">
        <v>70</v>
      </c>
    </row>
    <row r="98" s="2" customFormat="true" ht="15.75" hidden="false" customHeight="true" outlineLevel="0" collapsed="false">
      <c r="A98" s="76"/>
      <c r="B98" s="25" t="s">
        <v>102</v>
      </c>
      <c r="C98" s="83" t="s">
        <v>109</v>
      </c>
      <c r="D98" s="82"/>
      <c r="E98" s="83" t="s">
        <v>109</v>
      </c>
      <c r="F98" s="82"/>
      <c r="G98" s="83" t="s">
        <v>109</v>
      </c>
      <c r="H98" s="80" t="n">
        <v>165</v>
      </c>
    </row>
    <row r="99" s="17" customFormat="true" ht="26.25" hidden="false" customHeight="true" outlineLevel="0" collapsed="false">
      <c r="A99" s="36"/>
      <c r="B99" s="36" t="s">
        <v>110</v>
      </c>
      <c r="C99" s="33" t="s">
        <v>101</v>
      </c>
      <c r="D99" s="2" t="n">
        <v>70</v>
      </c>
      <c r="E99" s="33" t="s">
        <v>101</v>
      </c>
      <c r="F99" s="2" t="n">
        <v>70</v>
      </c>
      <c r="G99" s="33" t="s">
        <v>101</v>
      </c>
      <c r="H99" s="50" t="n">
        <v>108</v>
      </c>
    </row>
    <row r="100" s="17" customFormat="true" ht="18" hidden="false" customHeight="true" outlineLevel="0" collapsed="false">
      <c r="A100" s="36"/>
      <c r="B100" s="36" t="s">
        <v>111</v>
      </c>
      <c r="C100" s="33" t="s">
        <v>112</v>
      </c>
      <c r="D100" s="50" t="n">
        <v>15</v>
      </c>
      <c r="E100" s="33" t="s">
        <v>112</v>
      </c>
      <c r="F100" s="2" t="n">
        <v>15</v>
      </c>
      <c r="G100" s="33" t="s">
        <v>112</v>
      </c>
      <c r="H100" s="50" t="n">
        <v>45</v>
      </c>
    </row>
    <row r="101" s="17" customFormat="true" ht="18" hidden="false" customHeight="true" outlineLevel="0" collapsed="false">
      <c r="A101" s="36"/>
      <c r="B101" s="36" t="s">
        <v>113</v>
      </c>
      <c r="C101" s="33" t="s">
        <v>112</v>
      </c>
      <c r="D101" s="50"/>
      <c r="E101" s="33" t="s">
        <v>112</v>
      </c>
      <c r="F101" s="2" t="n">
        <v>20</v>
      </c>
      <c r="G101" s="33" t="s">
        <v>112</v>
      </c>
      <c r="H101" s="50"/>
    </row>
    <row r="102" s="17" customFormat="true" ht="16.5" hidden="false" customHeight="true" outlineLevel="0" collapsed="false">
      <c r="A102" s="36"/>
      <c r="B102" s="36" t="s">
        <v>114</v>
      </c>
      <c r="C102" s="33" t="s">
        <v>115</v>
      </c>
      <c r="D102" s="38" t="n">
        <v>10</v>
      </c>
      <c r="E102" s="33" t="s">
        <v>115</v>
      </c>
      <c r="F102" s="1" t="n">
        <v>10</v>
      </c>
      <c r="G102" s="33" t="s">
        <v>115</v>
      </c>
      <c r="H102" s="38"/>
    </row>
    <row r="103" s="17" customFormat="true" ht="16.5" hidden="false" customHeight="true" outlineLevel="0" collapsed="false">
      <c r="A103" s="36"/>
      <c r="B103" s="36" t="s">
        <v>116</v>
      </c>
      <c r="C103" s="33" t="s">
        <v>117</v>
      </c>
      <c r="D103" s="38" t="n">
        <v>10</v>
      </c>
      <c r="E103" s="33" t="s">
        <v>117</v>
      </c>
      <c r="F103" s="1" t="n">
        <v>10</v>
      </c>
      <c r="G103" s="33" t="s">
        <v>117</v>
      </c>
      <c r="H103" s="38" t="n">
        <v>93</v>
      </c>
    </row>
    <row r="104" s="17" customFormat="true" ht="16.5" hidden="false" customHeight="true" outlineLevel="0" collapsed="false">
      <c r="A104" s="25"/>
      <c r="B104" s="36" t="s">
        <v>118</v>
      </c>
      <c r="C104" s="84" t="s">
        <v>117</v>
      </c>
      <c r="D104" s="1" t="n">
        <v>180</v>
      </c>
      <c r="E104" s="33" t="s">
        <v>117</v>
      </c>
      <c r="F104" s="1" t="n">
        <v>180</v>
      </c>
      <c r="G104" s="33" t="s">
        <v>117</v>
      </c>
      <c r="H104" s="38" t="n">
        <v>93</v>
      </c>
    </row>
    <row r="105" s="17" customFormat="true" ht="16.5" hidden="false" customHeight="true" outlineLevel="0" collapsed="false">
      <c r="A105" s="25"/>
      <c r="B105" s="36" t="s">
        <v>54</v>
      </c>
      <c r="C105" s="84" t="s">
        <v>119</v>
      </c>
      <c r="D105" s="2" t="n">
        <v>3000</v>
      </c>
      <c r="E105" s="33" t="s">
        <v>104</v>
      </c>
      <c r="F105" s="2" t="n">
        <v>4873</v>
      </c>
      <c r="G105" s="33" t="s">
        <v>104</v>
      </c>
      <c r="H105" s="50" t="n">
        <v>2198</v>
      </c>
    </row>
    <row r="106" s="17" customFormat="true" ht="16.5" hidden="false" customHeight="true" outlineLevel="0" collapsed="false">
      <c r="A106" s="25"/>
      <c r="B106" s="36" t="s">
        <v>54</v>
      </c>
      <c r="C106" s="33" t="s">
        <v>120</v>
      </c>
      <c r="D106" s="2"/>
      <c r="E106" s="33" t="s">
        <v>121</v>
      </c>
      <c r="F106" s="2"/>
      <c r="G106" s="33" t="s">
        <v>122</v>
      </c>
      <c r="H106" s="50" t="n">
        <v>1170</v>
      </c>
    </row>
    <row r="107" s="17" customFormat="true" ht="16.5" hidden="false" customHeight="true" outlineLevel="0" collapsed="false">
      <c r="A107" s="25"/>
      <c r="B107" s="36" t="s">
        <v>123</v>
      </c>
      <c r="C107" s="33" t="s">
        <v>122</v>
      </c>
      <c r="D107" s="2"/>
      <c r="E107" s="33" t="s">
        <v>122</v>
      </c>
      <c r="F107" s="2"/>
      <c r="G107" s="33" t="s">
        <v>122</v>
      </c>
      <c r="H107" s="50" t="n">
        <v>778</v>
      </c>
    </row>
    <row r="108" s="17" customFormat="true" ht="16.5" hidden="false" customHeight="true" outlineLevel="0" collapsed="false">
      <c r="A108" s="25"/>
      <c r="B108" s="36" t="s">
        <v>124</v>
      </c>
      <c r="C108" s="33" t="s">
        <v>122</v>
      </c>
      <c r="D108" s="2"/>
      <c r="E108" s="33" t="s">
        <v>122</v>
      </c>
      <c r="F108" s="2"/>
      <c r="G108" s="33" t="s">
        <v>122</v>
      </c>
      <c r="H108" s="50" t="n">
        <v>1462</v>
      </c>
    </row>
    <row r="109" s="17" customFormat="true" ht="16.5" hidden="false" customHeight="true" outlineLevel="0" collapsed="false">
      <c r="A109" s="25"/>
      <c r="B109" s="36" t="s">
        <v>125</v>
      </c>
      <c r="C109" s="33" t="s">
        <v>122</v>
      </c>
      <c r="D109" s="2"/>
      <c r="E109" s="33" t="s">
        <v>122</v>
      </c>
      <c r="F109" s="2"/>
      <c r="G109" s="33" t="s">
        <v>122</v>
      </c>
      <c r="H109" s="50" t="n">
        <v>1175</v>
      </c>
    </row>
    <row r="110" s="17" customFormat="true" ht="16.5" hidden="false" customHeight="true" outlineLevel="0" collapsed="false">
      <c r="A110" s="25"/>
      <c r="B110" s="36" t="s">
        <v>124</v>
      </c>
      <c r="C110" s="33" t="s">
        <v>121</v>
      </c>
      <c r="D110" s="2"/>
      <c r="E110" s="33" t="s">
        <v>121</v>
      </c>
      <c r="F110" s="2"/>
      <c r="G110" s="33" t="s">
        <v>121</v>
      </c>
      <c r="H110" s="50" t="n">
        <v>392</v>
      </c>
    </row>
    <row r="111" customFormat="false" ht="14.25" hidden="false" customHeight="false" outlineLevel="0" collapsed="false">
      <c r="A111" s="25"/>
      <c r="B111" s="36" t="s">
        <v>54</v>
      </c>
      <c r="C111" s="2" t="s">
        <v>126</v>
      </c>
      <c r="E111" s="47" t="s">
        <v>126</v>
      </c>
      <c r="G111" s="47" t="s">
        <v>126</v>
      </c>
      <c r="H111" s="50" t="n">
        <v>124</v>
      </c>
    </row>
    <row r="112" s="17" customFormat="true" ht="16.5" hidden="false" customHeight="true" outlineLevel="0" collapsed="false">
      <c r="A112" s="25"/>
      <c r="B112" s="36" t="s">
        <v>54</v>
      </c>
      <c r="C112" s="84" t="s">
        <v>127</v>
      </c>
      <c r="D112" s="2" t="n">
        <v>2700</v>
      </c>
      <c r="E112" s="33" t="s">
        <v>128</v>
      </c>
      <c r="F112" s="2" t="n">
        <v>2700</v>
      </c>
      <c r="G112" s="33" t="s">
        <v>128</v>
      </c>
      <c r="H112" s="50" t="n">
        <v>804</v>
      </c>
    </row>
    <row r="113" s="17" customFormat="true" ht="16.5" hidden="false" customHeight="true" outlineLevel="0" collapsed="false">
      <c r="A113" s="25"/>
      <c r="B113" s="36" t="s">
        <v>129</v>
      </c>
      <c r="C113" s="84" t="s">
        <v>130</v>
      </c>
      <c r="D113" s="50" t="n">
        <v>80</v>
      </c>
      <c r="E113" s="33" t="s">
        <v>130</v>
      </c>
      <c r="F113" s="2" t="n">
        <v>80</v>
      </c>
      <c r="G113" s="33" t="s">
        <v>130</v>
      </c>
      <c r="H113" s="50" t="n">
        <v>129</v>
      </c>
    </row>
    <row r="114" s="17" customFormat="true" ht="16.5" hidden="false" customHeight="true" outlineLevel="0" collapsed="false">
      <c r="A114" s="25"/>
      <c r="B114" s="36" t="s">
        <v>110</v>
      </c>
      <c r="C114" s="84" t="s">
        <v>130</v>
      </c>
      <c r="D114" s="50" t="n">
        <v>10</v>
      </c>
      <c r="E114" s="47" t="s">
        <v>126</v>
      </c>
      <c r="F114" s="2" t="n">
        <v>10</v>
      </c>
      <c r="G114" s="47" t="s">
        <v>126</v>
      </c>
      <c r="H114" s="50" t="n">
        <v>67</v>
      </c>
    </row>
    <row r="115" s="17" customFormat="true" ht="16.5" hidden="false" customHeight="true" outlineLevel="0" collapsed="false">
      <c r="A115" s="25"/>
      <c r="B115" s="36" t="s">
        <v>97</v>
      </c>
      <c r="C115" s="84" t="s">
        <v>130</v>
      </c>
      <c r="D115" s="50" t="n">
        <v>35</v>
      </c>
      <c r="E115" s="33" t="s">
        <v>130</v>
      </c>
      <c r="F115" s="2" t="n">
        <v>35</v>
      </c>
      <c r="G115" s="33" t="s">
        <v>130</v>
      </c>
      <c r="H115" s="50" t="n">
        <v>2</v>
      </c>
    </row>
    <row r="116" s="17" customFormat="true" ht="16.5" hidden="false" customHeight="true" outlineLevel="0" collapsed="false">
      <c r="A116" s="25"/>
      <c r="B116" s="36" t="s">
        <v>131</v>
      </c>
      <c r="C116" s="84" t="s">
        <v>132</v>
      </c>
      <c r="D116" s="50" t="n">
        <v>100</v>
      </c>
      <c r="E116" s="33" t="s">
        <v>132</v>
      </c>
      <c r="F116" s="2" t="n">
        <v>100</v>
      </c>
      <c r="G116" s="33" t="s">
        <v>132</v>
      </c>
      <c r="H116" s="50" t="s">
        <v>31</v>
      </c>
    </row>
    <row r="117" s="17" customFormat="true" ht="16.5" hidden="false" customHeight="true" outlineLevel="0" collapsed="false">
      <c r="A117" s="25"/>
      <c r="B117" s="36" t="s">
        <v>133</v>
      </c>
      <c r="C117" s="84" t="s">
        <v>134</v>
      </c>
      <c r="D117" s="2" t="n">
        <v>100</v>
      </c>
      <c r="E117" s="33" t="s">
        <v>134</v>
      </c>
      <c r="F117" s="2" t="n">
        <v>100</v>
      </c>
      <c r="G117" s="33" t="s">
        <v>134</v>
      </c>
      <c r="H117" s="50" t="n">
        <v>61</v>
      </c>
    </row>
    <row r="118" s="17" customFormat="true" ht="16.5" hidden="false" customHeight="true" outlineLevel="0" collapsed="false">
      <c r="A118" s="25"/>
      <c r="B118" s="36" t="s">
        <v>97</v>
      </c>
      <c r="C118" s="84" t="s">
        <v>135</v>
      </c>
      <c r="D118" s="1" t="n">
        <v>40</v>
      </c>
      <c r="E118" s="33" t="s">
        <v>135</v>
      </c>
      <c r="F118" s="1" t="n">
        <v>40</v>
      </c>
      <c r="G118" s="33" t="s">
        <v>135</v>
      </c>
      <c r="H118" s="38" t="n">
        <v>46</v>
      </c>
    </row>
    <row r="119" customFormat="false" ht="14.25" hidden="false" customHeight="false" outlineLevel="0" collapsed="false">
      <c r="A119" s="25"/>
      <c r="B119" s="36" t="s">
        <v>136</v>
      </c>
      <c r="C119" s="33" t="s">
        <v>107</v>
      </c>
      <c r="E119" s="33" t="s">
        <v>107</v>
      </c>
      <c r="G119" s="33" t="s">
        <v>107</v>
      </c>
      <c r="H119" s="50" t="n">
        <v>103</v>
      </c>
    </row>
    <row r="120" s="17" customFormat="true" ht="16.5" hidden="false" customHeight="true" outlineLevel="0" collapsed="false">
      <c r="A120" s="25"/>
      <c r="B120" s="36" t="s">
        <v>131</v>
      </c>
      <c r="C120" s="84" t="s">
        <v>107</v>
      </c>
      <c r="D120" s="1" t="n">
        <v>20</v>
      </c>
      <c r="E120" s="33" t="s">
        <v>107</v>
      </c>
      <c r="F120" s="1" t="n">
        <v>20</v>
      </c>
      <c r="G120" s="33" t="s">
        <v>107</v>
      </c>
      <c r="H120" s="38" t="n">
        <v>20</v>
      </c>
    </row>
    <row r="121" s="17" customFormat="true" ht="16.5" hidden="false" customHeight="true" outlineLevel="0" collapsed="false">
      <c r="A121" s="36"/>
      <c r="B121" s="36" t="s">
        <v>137</v>
      </c>
      <c r="C121" s="84" t="s">
        <v>107</v>
      </c>
      <c r="D121" s="1" t="n">
        <v>20</v>
      </c>
      <c r="E121" s="33" t="s">
        <v>107</v>
      </c>
      <c r="F121" s="1" t="n">
        <v>20</v>
      </c>
      <c r="G121" s="33" t="s">
        <v>107</v>
      </c>
      <c r="H121" s="38" t="n">
        <v>10</v>
      </c>
    </row>
    <row r="122" s="91" customFormat="true" ht="16.5" hidden="false" customHeight="true" outlineLevel="0" collapsed="false">
      <c r="A122" s="85"/>
      <c r="B122" s="86" t="s">
        <v>138</v>
      </c>
      <c r="C122" s="87" t="s">
        <v>128</v>
      </c>
      <c r="D122" s="88" t="s">
        <v>31</v>
      </c>
      <c r="E122" s="89" t="s">
        <v>107</v>
      </c>
      <c r="F122" s="1"/>
      <c r="G122" s="89" t="s">
        <v>107</v>
      </c>
      <c r="H122" s="90" t="n">
        <v>106</v>
      </c>
    </row>
    <row r="123" s="17" customFormat="true" ht="16.5" hidden="false" customHeight="true" outlineLevel="0" collapsed="false">
      <c r="A123" s="36"/>
      <c r="B123" s="36" t="s">
        <v>139</v>
      </c>
      <c r="C123" s="33" t="s">
        <v>140</v>
      </c>
      <c r="D123" s="38" t="n">
        <v>120</v>
      </c>
      <c r="E123" s="33" t="s">
        <v>140</v>
      </c>
      <c r="F123" s="1" t="n">
        <v>120</v>
      </c>
      <c r="G123" s="33" t="s">
        <v>140</v>
      </c>
      <c r="H123" s="38" t="n">
        <v>120</v>
      </c>
    </row>
    <row r="124" s="17" customFormat="true" ht="16.5" hidden="false" customHeight="true" outlineLevel="0" collapsed="false">
      <c r="A124" s="36"/>
      <c r="B124" s="36" t="s">
        <v>118</v>
      </c>
      <c r="C124" s="33" t="s">
        <v>140</v>
      </c>
      <c r="D124" s="38" t="n">
        <v>230</v>
      </c>
      <c r="E124" s="33" t="s">
        <v>140</v>
      </c>
      <c r="F124" s="1" t="n">
        <v>230</v>
      </c>
      <c r="G124" s="33" t="s">
        <v>140</v>
      </c>
      <c r="H124" s="38" t="n">
        <v>355</v>
      </c>
    </row>
    <row r="125" s="17" customFormat="true" ht="16.5" hidden="false" customHeight="true" outlineLevel="0" collapsed="false">
      <c r="A125" s="36"/>
      <c r="B125" s="36" t="s">
        <v>141</v>
      </c>
      <c r="C125" s="33" t="s">
        <v>142</v>
      </c>
      <c r="D125" s="38" t="n">
        <v>10</v>
      </c>
      <c r="E125" s="33" t="s">
        <v>142</v>
      </c>
      <c r="F125" s="1" t="n">
        <v>10</v>
      </c>
      <c r="G125" s="33" t="s">
        <v>142</v>
      </c>
      <c r="H125" s="38" t="n">
        <v>17</v>
      </c>
    </row>
    <row r="126" s="17" customFormat="true" ht="16.5" hidden="false" customHeight="true" outlineLevel="0" collapsed="false">
      <c r="A126" s="36"/>
      <c r="B126" s="36" t="s">
        <v>116</v>
      </c>
      <c r="C126" s="33" t="s">
        <v>143</v>
      </c>
      <c r="D126" s="1" t="n">
        <v>30</v>
      </c>
      <c r="E126" s="33" t="s">
        <v>143</v>
      </c>
      <c r="F126" s="1" t="n">
        <v>30</v>
      </c>
      <c r="G126" s="33" t="s">
        <v>143</v>
      </c>
      <c r="H126" s="38" t="n">
        <v>41</v>
      </c>
    </row>
    <row r="127" s="17" customFormat="true" ht="16.5" hidden="false" customHeight="true" outlineLevel="0" collapsed="false">
      <c r="A127" s="25"/>
      <c r="B127" s="25" t="s">
        <v>70</v>
      </c>
      <c r="C127" s="33" t="s">
        <v>144</v>
      </c>
      <c r="D127" s="1"/>
      <c r="E127" s="33" t="s">
        <v>144</v>
      </c>
      <c r="F127" s="1" t="n">
        <v>13</v>
      </c>
      <c r="G127" s="33" t="s">
        <v>144</v>
      </c>
      <c r="H127" s="38" t="n">
        <v>11</v>
      </c>
    </row>
    <row r="128" customFormat="false" ht="14.25" hidden="false" customHeight="false" outlineLevel="0" collapsed="false">
      <c r="A128" s="25"/>
      <c r="B128" s="36" t="s">
        <v>54</v>
      </c>
      <c r="C128" s="33" t="s">
        <v>144</v>
      </c>
      <c r="E128" s="33" t="s">
        <v>144</v>
      </c>
      <c r="G128" s="33" t="s">
        <v>144</v>
      </c>
      <c r="H128" s="50" t="n">
        <v>44</v>
      </c>
    </row>
    <row r="129" s="17" customFormat="true" ht="16.5" hidden="false" customHeight="true" outlineLevel="0" collapsed="false">
      <c r="A129" s="36"/>
      <c r="B129" s="25" t="s">
        <v>145</v>
      </c>
      <c r="C129" s="33" t="s">
        <v>146</v>
      </c>
      <c r="D129" s="1" t="n">
        <v>100</v>
      </c>
      <c r="E129" s="33" t="s">
        <v>146</v>
      </c>
      <c r="F129" s="1" t="n">
        <v>100</v>
      </c>
      <c r="G129" s="33" t="s">
        <v>146</v>
      </c>
      <c r="H129" s="38" t="n">
        <v>101</v>
      </c>
    </row>
    <row r="130" s="17" customFormat="true" ht="16.5" hidden="false" customHeight="true" outlineLevel="0" collapsed="false">
      <c r="A130" s="36"/>
      <c r="B130" s="25" t="s">
        <v>147</v>
      </c>
      <c r="C130" s="92" t="s">
        <v>146</v>
      </c>
      <c r="D130" s="38" t="n">
        <v>50</v>
      </c>
      <c r="E130" s="92" t="s">
        <v>146</v>
      </c>
      <c r="F130" s="1" t="n">
        <v>50</v>
      </c>
      <c r="G130" s="92" t="s">
        <v>146</v>
      </c>
      <c r="H130" s="93" t="s">
        <v>31</v>
      </c>
    </row>
    <row r="131" s="17" customFormat="true" ht="27.75" hidden="false" customHeight="true" outlineLevel="0" collapsed="false">
      <c r="A131" s="67" t="s">
        <v>88</v>
      </c>
      <c r="B131" s="94" t="s">
        <v>148</v>
      </c>
      <c r="C131" s="56" t="n">
        <f aca="false">SUM(D134:D142)</f>
        <v>640</v>
      </c>
      <c r="D131" s="56"/>
      <c r="E131" s="56" t="n">
        <f aca="false">SUM(F134:F142)</f>
        <v>702</v>
      </c>
      <c r="F131" s="56"/>
      <c r="G131" s="57" t="n">
        <f aca="false">SUM(H132:H142)</f>
        <v>758</v>
      </c>
      <c r="H131" s="57"/>
    </row>
    <row r="132" s="17" customFormat="true" ht="27.75" hidden="false" customHeight="true" outlineLevel="0" collapsed="false">
      <c r="A132" s="36"/>
      <c r="B132" s="33" t="s">
        <v>149</v>
      </c>
      <c r="C132" s="95" t="s">
        <v>150</v>
      </c>
      <c r="D132" s="96"/>
      <c r="E132" s="95" t="s">
        <v>150</v>
      </c>
      <c r="F132" s="96"/>
      <c r="G132" s="69" t="s">
        <v>150</v>
      </c>
      <c r="H132" s="97" t="n">
        <v>16</v>
      </c>
    </row>
    <row r="133" s="17" customFormat="true" ht="27.75" hidden="false" customHeight="true" outlineLevel="0" collapsed="false">
      <c r="A133" s="36"/>
      <c r="B133" s="33" t="s">
        <v>149</v>
      </c>
      <c r="C133" s="98" t="s">
        <v>151</v>
      </c>
      <c r="D133" s="99"/>
      <c r="E133" s="98" t="s">
        <v>151</v>
      </c>
      <c r="F133" s="99"/>
      <c r="G133" s="98" t="s">
        <v>151</v>
      </c>
      <c r="H133" s="100" t="n">
        <v>60</v>
      </c>
    </row>
    <row r="134" s="17" customFormat="true" ht="26.25" hidden="false" customHeight="true" outlineLevel="0" collapsed="false">
      <c r="A134" s="36"/>
      <c r="B134" s="25" t="s">
        <v>70</v>
      </c>
      <c r="C134" s="33" t="s">
        <v>152</v>
      </c>
      <c r="D134" s="8"/>
      <c r="E134" s="33" t="s">
        <v>152</v>
      </c>
      <c r="F134" s="8" t="n">
        <v>23</v>
      </c>
      <c r="G134" s="33" t="s">
        <v>153</v>
      </c>
      <c r="H134" s="101" t="n">
        <v>29</v>
      </c>
    </row>
    <row r="135" s="17" customFormat="true" ht="23.25" hidden="false" customHeight="true" outlineLevel="0" collapsed="false">
      <c r="A135" s="36"/>
      <c r="B135" s="36" t="s">
        <v>137</v>
      </c>
      <c r="C135" s="33" t="s">
        <v>154</v>
      </c>
      <c r="D135" s="101" t="n">
        <v>50</v>
      </c>
      <c r="E135" s="33" t="s">
        <v>154</v>
      </c>
      <c r="F135" s="8" t="n">
        <v>50</v>
      </c>
      <c r="G135" s="33" t="s">
        <v>154</v>
      </c>
      <c r="H135" s="101" t="n">
        <v>39</v>
      </c>
    </row>
    <row r="136" s="17" customFormat="true" ht="23.25" hidden="false" customHeight="true" outlineLevel="0" collapsed="false">
      <c r="A136" s="36"/>
      <c r="B136" s="36" t="s">
        <v>155</v>
      </c>
      <c r="C136" s="33" t="s">
        <v>156</v>
      </c>
      <c r="D136" s="101" t="n">
        <v>160</v>
      </c>
      <c r="E136" s="33" t="s">
        <v>156</v>
      </c>
      <c r="F136" s="8" t="n">
        <v>160</v>
      </c>
      <c r="G136" s="33" t="s">
        <v>156</v>
      </c>
      <c r="H136" s="101" t="n">
        <v>92</v>
      </c>
    </row>
    <row r="137" s="17" customFormat="true" ht="23.25" hidden="false" customHeight="true" outlineLevel="0" collapsed="false">
      <c r="A137" s="36"/>
      <c r="B137" s="36" t="s">
        <v>70</v>
      </c>
      <c r="C137" s="33" t="s">
        <v>157</v>
      </c>
      <c r="D137" s="101"/>
      <c r="E137" s="33" t="s">
        <v>157</v>
      </c>
      <c r="F137" s="8" t="n">
        <v>40</v>
      </c>
      <c r="G137" s="33" t="s">
        <v>157</v>
      </c>
      <c r="H137" s="101" t="n">
        <v>63</v>
      </c>
    </row>
    <row r="138" s="17" customFormat="true" ht="23.25" hidden="false" customHeight="true" outlineLevel="0" collapsed="false">
      <c r="A138" s="36"/>
      <c r="B138" s="36" t="s">
        <v>118</v>
      </c>
      <c r="C138" s="33" t="s">
        <v>157</v>
      </c>
      <c r="D138" s="101" t="n">
        <v>15</v>
      </c>
      <c r="E138" s="33" t="s">
        <v>157</v>
      </c>
      <c r="F138" s="8" t="n">
        <v>15</v>
      </c>
      <c r="G138" s="33" t="s">
        <v>157</v>
      </c>
      <c r="H138" s="101"/>
    </row>
    <row r="139" s="17" customFormat="true" ht="23.25" hidden="false" customHeight="true" outlineLevel="0" collapsed="false">
      <c r="A139" s="36"/>
      <c r="B139" s="36" t="s">
        <v>158</v>
      </c>
      <c r="C139" s="33" t="s">
        <v>159</v>
      </c>
      <c r="D139" s="101" t="n">
        <v>68</v>
      </c>
      <c r="E139" s="33" t="s">
        <v>159</v>
      </c>
      <c r="F139" s="8" t="n">
        <v>68</v>
      </c>
      <c r="G139" s="33" t="s">
        <v>159</v>
      </c>
      <c r="H139" s="101" t="n">
        <v>65</v>
      </c>
    </row>
    <row r="140" s="17" customFormat="true" ht="16.5" hidden="false" customHeight="true" outlineLevel="0" collapsed="false">
      <c r="A140" s="36"/>
      <c r="B140" s="36" t="s">
        <v>160</v>
      </c>
      <c r="C140" s="33" t="s">
        <v>161</v>
      </c>
      <c r="D140" s="50" t="n">
        <v>130</v>
      </c>
      <c r="E140" s="33" t="s">
        <v>161</v>
      </c>
      <c r="F140" s="2" t="n">
        <v>130</v>
      </c>
      <c r="G140" s="33" t="s">
        <v>161</v>
      </c>
      <c r="H140" s="50" t="n">
        <v>166</v>
      </c>
    </row>
    <row r="141" s="17" customFormat="true" ht="16.5" hidden="false" customHeight="true" outlineLevel="0" collapsed="false">
      <c r="A141" s="36"/>
      <c r="B141" s="36" t="s">
        <v>160</v>
      </c>
      <c r="C141" s="33" t="s">
        <v>162</v>
      </c>
      <c r="D141" s="50" t="n">
        <v>97</v>
      </c>
      <c r="E141" s="33" t="s">
        <v>162</v>
      </c>
      <c r="F141" s="2" t="n">
        <v>97</v>
      </c>
      <c r="G141" s="33" t="s">
        <v>162</v>
      </c>
      <c r="H141" s="50" t="n">
        <v>140</v>
      </c>
    </row>
    <row r="142" s="17" customFormat="true" ht="19.5" hidden="false" customHeight="true" outlineLevel="0" collapsed="false">
      <c r="A142" s="36"/>
      <c r="B142" s="36" t="s">
        <v>163</v>
      </c>
      <c r="C142" s="33" t="s">
        <v>164</v>
      </c>
      <c r="D142" s="50" t="n">
        <v>120</v>
      </c>
      <c r="E142" s="33" t="s">
        <v>164</v>
      </c>
      <c r="F142" s="2" t="n">
        <v>119</v>
      </c>
      <c r="G142" s="33" t="s">
        <v>164</v>
      </c>
      <c r="H142" s="50" t="n">
        <v>88</v>
      </c>
    </row>
    <row r="143" s="17" customFormat="true" ht="19.5" hidden="false" customHeight="true" outlineLevel="0" collapsed="false">
      <c r="A143" s="102" t="s">
        <v>90</v>
      </c>
      <c r="B143" s="94" t="s">
        <v>165</v>
      </c>
      <c r="C143" s="21" t="n">
        <f aca="false">SUM(D144:D212)</f>
        <v>42040</v>
      </c>
      <c r="D143" s="21"/>
      <c r="E143" s="20" t="n">
        <f aca="false">SUM(F144:F212)</f>
        <v>72294</v>
      </c>
      <c r="F143" s="20"/>
      <c r="G143" s="21" t="n">
        <f aca="false">SUM(H144:H214)</f>
        <v>73374</v>
      </c>
      <c r="H143" s="21"/>
    </row>
    <row r="144" s="17" customFormat="true" ht="19.5" hidden="false" customHeight="true" outlineLevel="0" collapsed="false">
      <c r="A144" s="103"/>
      <c r="B144" s="58" t="s">
        <v>131</v>
      </c>
      <c r="C144" s="104" t="s">
        <v>166</v>
      </c>
      <c r="D144" s="105" t="n">
        <v>6528</v>
      </c>
      <c r="E144" s="106" t="s">
        <v>166</v>
      </c>
      <c r="F144" s="105" t="n">
        <v>3808</v>
      </c>
      <c r="G144" s="104" t="s">
        <v>166</v>
      </c>
      <c r="H144" s="107" t="n">
        <v>3854</v>
      </c>
    </row>
    <row r="145" s="17" customFormat="true" ht="19.5" hidden="false" customHeight="true" outlineLevel="0" collapsed="false">
      <c r="A145" s="103"/>
      <c r="B145" s="58" t="s">
        <v>131</v>
      </c>
      <c r="C145" s="104" t="s">
        <v>167</v>
      </c>
      <c r="D145" s="105" t="n">
        <v>1893</v>
      </c>
      <c r="E145" s="104" t="s">
        <v>167</v>
      </c>
      <c r="F145" s="105" t="n">
        <v>1893</v>
      </c>
      <c r="G145" s="104" t="s">
        <v>167</v>
      </c>
      <c r="H145" s="107" t="n">
        <v>2193</v>
      </c>
    </row>
    <row r="146" s="112" customFormat="true" ht="19.5" hidden="false" customHeight="true" outlineLevel="0" collapsed="false">
      <c r="A146" s="108"/>
      <c r="B146" s="109" t="s">
        <v>168</v>
      </c>
      <c r="C146" s="110" t="s">
        <v>166</v>
      </c>
      <c r="D146" s="111" t="n">
        <v>5406</v>
      </c>
      <c r="E146" s="110" t="s">
        <v>166</v>
      </c>
      <c r="F146" s="111" t="n">
        <v>1988</v>
      </c>
      <c r="G146" s="110" t="s">
        <v>166</v>
      </c>
      <c r="H146" s="107" t="n">
        <v>2028</v>
      </c>
    </row>
    <row r="147" s="112" customFormat="true" ht="19.5" hidden="false" customHeight="true" outlineLevel="0" collapsed="false">
      <c r="A147" s="108"/>
      <c r="B147" s="109" t="s">
        <v>168</v>
      </c>
      <c r="C147" s="113" t="s">
        <v>167</v>
      </c>
      <c r="D147" s="111" t="n">
        <v>416</v>
      </c>
      <c r="E147" s="113" t="s">
        <v>167</v>
      </c>
      <c r="F147" s="111" t="n">
        <v>3267</v>
      </c>
      <c r="G147" s="113" t="s">
        <v>167</v>
      </c>
      <c r="H147" s="107" t="n">
        <v>3553</v>
      </c>
    </row>
    <row r="148" s="17" customFormat="true" ht="19.5" hidden="false" customHeight="true" outlineLevel="0" collapsed="false">
      <c r="A148" s="103"/>
      <c r="B148" s="58" t="s">
        <v>169</v>
      </c>
      <c r="C148" s="47" t="s">
        <v>167</v>
      </c>
      <c r="D148" s="105"/>
      <c r="E148" s="47" t="s">
        <v>167</v>
      </c>
      <c r="F148" s="105" t="n">
        <v>879</v>
      </c>
      <c r="G148" s="47" t="s">
        <v>167</v>
      </c>
      <c r="H148" s="107" t="n">
        <v>692</v>
      </c>
    </row>
    <row r="149" s="17" customFormat="true" ht="19.5" hidden="false" customHeight="true" outlineLevel="0" collapsed="false">
      <c r="A149" s="103"/>
      <c r="B149" s="58" t="s">
        <v>170</v>
      </c>
      <c r="C149" s="104" t="s">
        <v>167</v>
      </c>
      <c r="D149" s="105" t="n">
        <v>562</v>
      </c>
      <c r="E149" s="104" t="s">
        <v>167</v>
      </c>
      <c r="F149" s="105" t="n">
        <v>562</v>
      </c>
      <c r="G149" s="104" t="s">
        <v>167</v>
      </c>
      <c r="H149" s="107" t="n">
        <v>317</v>
      </c>
    </row>
    <row r="150" s="112" customFormat="true" ht="17.25" hidden="false" customHeight="true" outlineLevel="0" collapsed="false">
      <c r="A150" s="108"/>
      <c r="B150" s="109" t="s">
        <v>171</v>
      </c>
      <c r="C150" s="110" t="s">
        <v>172</v>
      </c>
      <c r="D150" s="114" t="n">
        <v>2600</v>
      </c>
      <c r="E150" s="110" t="s">
        <v>172</v>
      </c>
      <c r="F150" s="115" t="n">
        <v>2600</v>
      </c>
      <c r="G150" s="110" t="s">
        <v>172</v>
      </c>
      <c r="H150" s="114" t="n">
        <v>5221</v>
      </c>
    </row>
    <row r="151" s="112" customFormat="true" ht="17.25" hidden="false" customHeight="true" outlineLevel="0" collapsed="false">
      <c r="A151" s="108"/>
      <c r="B151" s="109" t="s">
        <v>171</v>
      </c>
      <c r="C151" s="110" t="s">
        <v>173</v>
      </c>
      <c r="D151" s="114"/>
      <c r="E151" s="110" t="s">
        <v>173</v>
      </c>
      <c r="F151" s="115"/>
      <c r="G151" s="110" t="s">
        <v>173</v>
      </c>
      <c r="H151" s="114" t="n">
        <v>530</v>
      </c>
    </row>
    <row r="152" s="112" customFormat="true" ht="17.25" hidden="false" customHeight="true" outlineLevel="0" collapsed="false">
      <c r="A152" s="108"/>
      <c r="B152" s="116" t="s">
        <v>174</v>
      </c>
      <c r="C152" s="110" t="s">
        <v>173</v>
      </c>
      <c r="D152" s="114" t="n">
        <v>0</v>
      </c>
      <c r="E152" s="110" t="s">
        <v>173</v>
      </c>
      <c r="F152" s="115" t="n">
        <v>0</v>
      </c>
      <c r="G152" s="110" t="s">
        <v>173</v>
      </c>
      <c r="H152" s="114" t="n">
        <v>360</v>
      </c>
    </row>
    <row r="153" s="122" customFormat="true" ht="17.25" hidden="false" customHeight="true" outlineLevel="0" collapsed="false">
      <c r="A153" s="117"/>
      <c r="B153" s="118" t="s">
        <v>175</v>
      </c>
      <c r="C153" s="119" t="s">
        <v>176</v>
      </c>
      <c r="D153" s="120" t="n">
        <v>280</v>
      </c>
      <c r="E153" s="119" t="s">
        <v>176</v>
      </c>
      <c r="F153" s="121" t="n">
        <v>280</v>
      </c>
      <c r="G153" s="119" t="s">
        <v>176</v>
      </c>
      <c r="H153" s="30" t="n">
        <v>213</v>
      </c>
    </row>
    <row r="154" s="122" customFormat="true" ht="17.25" hidden="false" customHeight="true" outlineLevel="0" collapsed="false">
      <c r="A154" s="117"/>
      <c r="B154" s="118" t="s">
        <v>102</v>
      </c>
      <c r="C154" s="119" t="s">
        <v>177</v>
      </c>
      <c r="D154" s="120"/>
      <c r="E154" s="119" t="s">
        <v>177</v>
      </c>
      <c r="F154" s="121"/>
      <c r="G154" s="119" t="s">
        <v>177</v>
      </c>
      <c r="H154" s="120" t="n">
        <v>106</v>
      </c>
    </row>
    <row r="155" s="122" customFormat="true" ht="17.25" hidden="false" customHeight="true" outlineLevel="0" collapsed="false">
      <c r="A155" s="117"/>
      <c r="B155" s="118" t="s">
        <v>175</v>
      </c>
      <c r="C155" s="119" t="s">
        <v>178</v>
      </c>
      <c r="D155" s="120"/>
      <c r="E155" s="119" t="s">
        <v>178</v>
      </c>
      <c r="F155" s="121"/>
      <c r="G155" s="119" t="s">
        <v>178</v>
      </c>
      <c r="H155" s="30" t="n">
        <v>29</v>
      </c>
    </row>
    <row r="156" s="112" customFormat="true" ht="17.25" hidden="false" customHeight="true" outlineLevel="0" collapsed="false">
      <c r="A156" s="108"/>
      <c r="B156" s="109" t="s">
        <v>179</v>
      </c>
      <c r="C156" s="110" t="s">
        <v>180</v>
      </c>
      <c r="D156" s="114" t="n">
        <v>300</v>
      </c>
      <c r="E156" s="110" t="s">
        <v>180</v>
      </c>
      <c r="F156" s="115" t="n">
        <v>2300</v>
      </c>
      <c r="G156" s="110" t="s">
        <v>180</v>
      </c>
      <c r="H156" s="114" t="n">
        <v>2275</v>
      </c>
    </row>
    <row r="157" s="112" customFormat="true" ht="17.25" hidden="false" customHeight="true" outlineLevel="0" collapsed="false">
      <c r="A157" s="108"/>
      <c r="B157" s="109" t="s">
        <v>179</v>
      </c>
      <c r="C157" s="110" t="s">
        <v>181</v>
      </c>
      <c r="D157" s="114" t="n">
        <v>180</v>
      </c>
      <c r="E157" s="110" t="s">
        <v>181</v>
      </c>
      <c r="F157" s="115" t="n">
        <v>180</v>
      </c>
      <c r="G157" s="110" t="s">
        <v>181</v>
      </c>
      <c r="H157" s="114" t="s">
        <v>31</v>
      </c>
    </row>
    <row r="158" s="122" customFormat="true" ht="17.25" hidden="false" customHeight="true" outlineLevel="0" collapsed="false">
      <c r="A158" s="117"/>
      <c r="B158" s="118" t="s">
        <v>182</v>
      </c>
      <c r="C158" s="119" t="s">
        <v>183</v>
      </c>
      <c r="D158" s="120" t="n">
        <v>4800</v>
      </c>
      <c r="E158" s="119" t="s">
        <v>183</v>
      </c>
      <c r="F158" s="121" t="n">
        <v>5250</v>
      </c>
      <c r="G158" s="119" t="s">
        <v>183</v>
      </c>
      <c r="H158" s="30" t="n">
        <v>5252</v>
      </c>
    </row>
    <row r="159" s="112" customFormat="true" ht="17.25" hidden="false" customHeight="true" outlineLevel="0" collapsed="false">
      <c r="A159" s="108"/>
      <c r="B159" s="109" t="s">
        <v>116</v>
      </c>
      <c r="C159" s="110" t="s">
        <v>183</v>
      </c>
      <c r="D159" s="114" t="n">
        <v>700</v>
      </c>
      <c r="E159" s="110" t="s">
        <v>183</v>
      </c>
      <c r="F159" s="115" t="n">
        <v>700</v>
      </c>
      <c r="G159" s="110" t="s">
        <v>183</v>
      </c>
      <c r="H159" s="30" t="n">
        <v>727</v>
      </c>
    </row>
    <row r="160" s="17" customFormat="true" ht="16.5" hidden="false" customHeight="true" outlineLevel="0" collapsed="false">
      <c r="A160" s="103"/>
      <c r="B160" s="58" t="s">
        <v>141</v>
      </c>
      <c r="C160" s="33" t="s">
        <v>183</v>
      </c>
      <c r="D160" s="30" t="n">
        <v>750</v>
      </c>
      <c r="E160" s="33" t="s">
        <v>183</v>
      </c>
      <c r="F160" s="27" t="n">
        <v>750</v>
      </c>
      <c r="G160" s="33" t="s">
        <v>183</v>
      </c>
      <c r="H160" s="30" t="n">
        <v>606</v>
      </c>
    </row>
    <row r="161" s="17" customFormat="true" ht="16.5" hidden="false" customHeight="true" outlineLevel="0" collapsed="false">
      <c r="A161" s="103"/>
      <c r="B161" s="58" t="s">
        <v>70</v>
      </c>
      <c r="C161" s="33" t="s">
        <v>183</v>
      </c>
      <c r="D161" s="30"/>
      <c r="E161" s="33" t="s">
        <v>183</v>
      </c>
      <c r="F161" s="27" t="n">
        <v>108</v>
      </c>
      <c r="G161" s="33"/>
      <c r="H161" s="30" t="n">
        <v>15</v>
      </c>
    </row>
    <row r="162" s="17" customFormat="true" ht="16.5" hidden="false" customHeight="true" outlineLevel="0" collapsed="false">
      <c r="A162" s="103"/>
      <c r="B162" s="58" t="s">
        <v>102</v>
      </c>
      <c r="C162" s="33" t="s">
        <v>183</v>
      </c>
      <c r="D162" s="30"/>
      <c r="E162" s="33" t="s">
        <v>184</v>
      </c>
      <c r="F162" s="27" t="n">
        <v>620</v>
      </c>
      <c r="G162" s="33" t="s">
        <v>183</v>
      </c>
      <c r="H162" s="30" t="n">
        <v>695</v>
      </c>
    </row>
    <row r="163" s="17" customFormat="true" ht="16.5" hidden="false" customHeight="true" outlineLevel="0" collapsed="false">
      <c r="A163" s="103"/>
      <c r="B163" s="58" t="s">
        <v>185</v>
      </c>
      <c r="C163" s="33" t="s">
        <v>186</v>
      </c>
      <c r="D163" s="30" t="n">
        <v>4200</v>
      </c>
      <c r="E163" s="33" t="s">
        <v>186</v>
      </c>
      <c r="F163" s="27" t="n">
        <v>4200</v>
      </c>
      <c r="G163" s="33" t="s">
        <v>186</v>
      </c>
      <c r="H163" s="30" t="n">
        <v>4380</v>
      </c>
    </row>
    <row r="164" s="122" customFormat="true" ht="16.5" hidden="false" customHeight="true" outlineLevel="0" collapsed="false">
      <c r="A164" s="117"/>
      <c r="B164" s="118" t="s">
        <v>187</v>
      </c>
      <c r="C164" s="123" t="s">
        <v>188</v>
      </c>
      <c r="D164" s="120" t="n">
        <v>1000</v>
      </c>
      <c r="E164" s="123" t="s">
        <v>188</v>
      </c>
      <c r="F164" s="121" t="n">
        <v>1000</v>
      </c>
      <c r="G164" s="123" t="s">
        <v>188</v>
      </c>
      <c r="H164" s="30" t="n">
        <v>737</v>
      </c>
    </row>
    <row r="165" s="112" customFormat="true" ht="16.5" hidden="false" customHeight="true" outlineLevel="0" collapsed="false">
      <c r="A165" s="108"/>
      <c r="B165" s="109" t="s">
        <v>116</v>
      </c>
      <c r="C165" s="124" t="s">
        <v>188</v>
      </c>
      <c r="D165" s="114" t="n">
        <v>250</v>
      </c>
      <c r="E165" s="124" t="s">
        <v>188</v>
      </c>
      <c r="F165" s="115" t="n">
        <v>250</v>
      </c>
      <c r="G165" s="124" t="s">
        <v>188</v>
      </c>
      <c r="H165" s="30" t="n">
        <v>184</v>
      </c>
    </row>
    <row r="166" s="112" customFormat="true" ht="16.5" hidden="false" customHeight="true" outlineLevel="0" collapsed="false">
      <c r="A166" s="108"/>
      <c r="B166" s="109" t="s">
        <v>70</v>
      </c>
      <c r="C166" s="124" t="s">
        <v>188</v>
      </c>
      <c r="D166" s="114"/>
      <c r="E166" s="124" t="s">
        <v>188</v>
      </c>
      <c r="F166" s="115" t="n">
        <v>50</v>
      </c>
      <c r="G166" s="124" t="s">
        <v>188</v>
      </c>
      <c r="H166" s="30" t="n">
        <v>100</v>
      </c>
    </row>
    <row r="167" s="17" customFormat="true" ht="16.5" hidden="false" customHeight="true" outlineLevel="0" collapsed="false">
      <c r="A167" s="36"/>
      <c r="B167" s="36" t="s">
        <v>141</v>
      </c>
      <c r="C167" s="33" t="s">
        <v>188</v>
      </c>
      <c r="D167" s="125" t="n">
        <v>303</v>
      </c>
      <c r="E167" s="33" t="s">
        <v>188</v>
      </c>
      <c r="F167" s="126" t="n">
        <v>303</v>
      </c>
      <c r="G167" s="33" t="s">
        <v>188</v>
      </c>
      <c r="H167" s="125" t="n">
        <v>227</v>
      </c>
    </row>
    <row r="168" s="17" customFormat="true" ht="16.5" hidden="false" customHeight="true" outlineLevel="0" collapsed="false">
      <c r="A168" s="36"/>
      <c r="B168" s="36" t="s">
        <v>102</v>
      </c>
      <c r="C168" s="33" t="s">
        <v>188</v>
      </c>
      <c r="D168" s="125"/>
      <c r="E168" s="33" t="s">
        <v>188</v>
      </c>
      <c r="F168" s="126" t="n">
        <v>593</v>
      </c>
      <c r="G168" s="33" t="s">
        <v>188</v>
      </c>
      <c r="H168" s="125" t="n">
        <v>594</v>
      </c>
    </row>
    <row r="169" s="129" customFormat="true" ht="16.5" hidden="false" customHeight="true" outlineLevel="0" collapsed="false">
      <c r="A169" s="127"/>
      <c r="B169" s="36" t="s">
        <v>102</v>
      </c>
      <c r="C169" s="124" t="s">
        <v>189</v>
      </c>
      <c r="D169" s="128" t="n">
        <v>2661</v>
      </c>
      <c r="E169" s="124" t="s">
        <v>189</v>
      </c>
      <c r="F169" s="126" t="n">
        <v>3423</v>
      </c>
      <c r="G169" s="124" t="s">
        <v>189</v>
      </c>
      <c r="H169" s="128" t="n">
        <v>2651</v>
      </c>
    </row>
    <row r="170" s="91" customFormat="true" ht="16.5" hidden="false" customHeight="true" outlineLevel="0" collapsed="false">
      <c r="A170" s="130"/>
      <c r="B170" s="58" t="s">
        <v>102</v>
      </c>
      <c r="C170" s="25" t="s">
        <v>190</v>
      </c>
      <c r="D170" s="50" t="n">
        <v>760</v>
      </c>
      <c r="E170" s="25" t="s">
        <v>190</v>
      </c>
      <c r="F170" s="2" t="n">
        <v>760</v>
      </c>
      <c r="G170" s="25"/>
      <c r="H170" s="50" t="n">
        <v>15</v>
      </c>
    </row>
    <row r="171" s="112" customFormat="true" ht="16.5" hidden="false" customHeight="true" outlineLevel="0" collapsed="false">
      <c r="A171" s="127"/>
      <c r="B171" s="36" t="s">
        <v>102</v>
      </c>
      <c r="C171" s="131" t="s">
        <v>191</v>
      </c>
      <c r="D171" s="132" t="n">
        <v>600</v>
      </c>
      <c r="E171" s="131" t="s">
        <v>191</v>
      </c>
      <c r="F171" s="133" t="n">
        <v>24099</v>
      </c>
      <c r="G171" s="131" t="s">
        <v>191</v>
      </c>
      <c r="H171" s="132" t="n">
        <v>24100</v>
      </c>
    </row>
    <row r="172" s="17" customFormat="true" ht="16.5" hidden="false" customHeight="true" outlineLevel="0" collapsed="false">
      <c r="A172" s="134"/>
      <c r="B172" s="36" t="s">
        <v>102</v>
      </c>
      <c r="C172" s="131" t="s">
        <v>191</v>
      </c>
      <c r="D172" s="50"/>
      <c r="E172" s="131" t="s">
        <v>191</v>
      </c>
      <c r="F172" s="2" t="n">
        <v>176</v>
      </c>
      <c r="G172" s="131" t="s">
        <v>191</v>
      </c>
      <c r="H172" s="50" t="n">
        <v>272</v>
      </c>
    </row>
    <row r="173" s="122" customFormat="true" ht="16.5" hidden="false" customHeight="true" outlineLevel="0" collapsed="false">
      <c r="A173" s="135"/>
      <c r="B173" s="118" t="s">
        <v>137</v>
      </c>
      <c r="C173" s="136" t="s">
        <v>192</v>
      </c>
      <c r="D173" s="137" t="n">
        <v>700</v>
      </c>
      <c r="E173" s="136" t="s">
        <v>192</v>
      </c>
      <c r="F173" s="138" t="n">
        <v>538</v>
      </c>
      <c r="G173" s="136" t="s">
        <v>192</v>
      </c>
      <c r="H173" s="50" t="n">
        <v>365</v>
      </c>
    </row>
    <row r="174" s="17" customFormat="true" ht="16.5" hidden="false" customHeight="true" outlineLevel="0" collapsed="false">
      <c r="A174" s="134"/>
      <c r="B174" s="58" t="s">
        <v>97</v>
      </c>
      <c r="C174" s="33" t="s">
        <v>193</v>
      </c>
      <c r="D174" s="50" t="n">
        <v>390</v>
      </c>
      <c r="E174" s="33" t="s">
        <v>193</v>
      </c>
      <c r="F174" s="2" t="n">
        <v>390</v>
      </c>
      <c r="G174" s="33" t="s">
        <v>193</v>
      </c>
      <c r="H174" s="50" t="n">
        <v>209</v>
      </c>
    </row>
    <row r="175" s="17" customFormat="true" ht="16.5" hidden="false" customHeight="true" outlineLevel="0" collapsed="false">
      <c r="A175" s="139"/>
      <c r="B175" s="58" t="s">
        <v>102</v>
      </c>
      <c r="C175" s="33" t="s">
        <v>194</v>
      </c>
      <c r="D175" s="50"/>
      <c r="E175" s="33" t="s">
        <v>194</v>
      </c>
      <c r="F175" s="2" t="n">
        <v>1320</v>
      </c>
      <c r="G175" s="33" t="s">
        <v>194</v>
      </c>
      <c r="H175" s="50" t="n">
        <v>216</v>
      </c>
    </row>
    <row r="176" s="17" customFormat="true" ht="16.5" hidden="false" customHeight="true" outlineLevel="0" collapsed="false">
      <c r="A176" s="139"/>
      <c r="B176" s="58" t="s">
        <v>70</v>
      </c>
      <c r="C176" s="33" t="s">
        <v>195</v>
      </c>
      <c r="D176" s="50"/>
      <c r="E176" s="33" t="s">
        <v>195</v>
      </c>
      <c r="F176" s="2" t="n">
        <v>12</v>
      </c>
      <c r="G176" s="33" t="s">
        <v>195</v>
      </c>
      <c r="H176" s="50" t="n">
        <v>15</v>
      </c>
    </row>
    <row r="177" s="17" customFormat="true" ht="16.5" hidden="false" customHeight="true" outlineLevel="0" collapsed="false">
      <c r="A177" s="139"/>
      <c r="B177" s="58" t="s">
        <v>70</v>
      </c>
      <c r="C177" s="33" t="s">
        <v>196</v>
      </c>
      <c r="D177" s="50"/>
      <c r="E177" s="33" t="s">
        <v>196</v>
      </c>
      <c r="F177" s="2"/>
      <c r="G177" s="33" t="s">
        <v>197</v>
      </c>
      <c r="H177" s="50" t="n">
        <v>28</v>
      </c>
    </row>
    <row r="178" s="17" customFormat="true" ht="16.5" hidden="false" customHeight="true" outlineLevel="0" collapsed="false">
      <c r="A178" s="139"/>
      <c r="B178" s="58" t="s">
        <v>70</v>
      </c>
      <c r="C178" s="33" t="s">
        <v>198</v>
      </c>
      <c r="D178" s="50"/>
      <c r="E178" s="33" t="s">
        <v>198</v>
      </c>
      <c r="F178" s="2"/>
      <c r="G178" s="33" t="s">
        <v>198</v>
      </c>
      <c r="H178" s="50" t="n">
        <v>14</v>
      </c>
    </row>
    <row r="179" s="112" customFormat="true" ht="16.5" hidden="false" customHeight="true" outlineLevel="0" collapsed="false">
      <c r="A179" s="140"/>
      <c r="B179" s="109" t="s">
        <v>110</v>
      </c>
      <c r="C179" s="124" t="s">
        <v>199</v>
      </c>
      <c r="D179" s="132" t="n">
        <v>250</v>
      </c>
      <c r="E179" s="124" t="s">
        <v>199</v>
      </c>
      <c r="F179" s="2" t="n">
        <v>250</v>
      </c>
      <c r="G179" s="124" t="s">
        <v>199</v>
      </c>
      <c r="H179" s="50" t="n">
        <v>107</v>
      </c>
    </row>
    <row r="180" customFormat="false" ht="16.5" hidden="false" customHeight="true" outlineLevel="0" collapsed="false">
      <c r="A180" s="25"/>
      <c r="B180" s="36" t="s">
        <v>200</v>
      </c>
      <c r="C180" s="47" t="s">
        <v>201</v>
      </c>
      <c r="D180" s="50" t="n">
        <v>109</v>
      </c>
      <c r="E180" s="47" t="s">
        <v>201</v>
      </c>
      <c r="F180" s="2" t="n">
        <v>109</v>
      </c>
      <c r="G180" s="47" t="s">
        <v>201</v>
      </c>
      <c r="H180" s="50" t="n">
        <v>24</v>
      </c>
    </row>
    <row r="181" s="17" customFormat="true" ht="16.5" hidden="false" customHeight="true" outlineLevel="0" collapsed="false">
      <c r="A181" s="134"/>
      <c r="B181" s="58" t="s">
        <v>200</v>
      </c>
      <c r="C181" s="98" t="s">
        <v>202</v>
      </c>
      <c r="D181" s="125" t="n">
        <v>28</v>
      </c>
      <c r="E181" s="98" t="s">
        <v>202</v>
      </c>
      <c r="F181" s="126" t="n">
        <v>28</v>
      </c>
      <c r="G181" s="98" t="s">
        <v>202</v>
      </c>
      <c r="H181" s="125"/>
    </row>
    <row r="182" s="112" customFormat="true" ht="16.5" hidden="false" customHeight="true" outlineLevel="0" collapsed="false">
      <c r="A182" s="127"/>
      <c r="B182" s="109" t="s">
        <v>102</v>
      </c>
      <c r="C182" s="131" t="s">
        <v>203</v>
      </c>
      <c r="D182" s="132"/>
      <c r="E182" s="131" t="s">
        <v>204</v>
      </c>
      <c r="F182" s="133" t="n">
        <v>787</v>
      </c>
      <c r="G182" s="131" t="s">
        <v>205</v>
      </c>
      <c r="H182" s="132" t="n">
        <v>788</v>
      </c>
    </row>
    <row r="183" s="112" customFormat="true" ht="16.5" hidden="false" customHeight="true" outlineLevel="0" collapsed="false">
      <c r="A183" s="127"/>
      <c r="B183" s="109" t="s">
        <v>206</v>
      </c>
      <c r="C183" s="131" t="s">
        <v>207</v>
      </c>
      <c r="D183" s="132" t="n">
        <v>1700</v>
      </c>
      <c r="E183" s="131" t="s">
        <v>207</v>
      </c>
      <c r="F183" s="133" t="n">
        <v>2554</v>
      </c>
      <c r="G183" s="131" t="s">
        <v>207</v>
      </c>
      <c r="H183" s="50" t="n">
        <v>2555</v>
      </c>
    </row>
    <row r="184" s="122" customFormat="true" ht="16.5" hidden="false" customHeight="true" outlineLevel="0" collapsed="false">
      <c r="A184" s="135"/>
      <c r="B184" s="118" t="s">
        <v>208</v>
      </c>
      <c r="C184" s="136" t="s">
        <v>209</v>
      </c>
      <c r="D184" s="137" t="n">
        <v>700</v>
      </c>
      <c r="E184" s="136" t="s">
        <v>209</v>
      </c>
      <c r="F184" s="138" t="n">
        <v>1350</v>
      </c>
      <c r="G184" s="136" t="s">
        <v>209</v>
      </c>
      <c r="H184" s="50" t="n">
        <v>1335</v>
      </c>
    </row>
    <row r="185" s="17" customFormat="true" ht="16.5" hidden="false" customHeight="true" outlineLevel="0" collapsed="false">
      <c r="A185" s="134"/>
      <c r="B185" s="58" t="s">
        <v>129</v>
      </c>
      <c r="C185" s="25" t="s">
        <v>210</v>
      </c>
      <c r="D185" s="50" t="n">
        <v>100</v>
      </c>
      <c r="E185" s="25" t="s">
        <v>210</v>
      </c>
      <c r="F185" s="2" t="n">
        <v>100</v>
      </c>
      <c r="G185" s="25" t="s">
        <v>210</v>
      </c>
      <c r="H185" s="50" t="n">
        <v>63</v>
      </c>
    </row>
    <row r="186" s="17" customFormat="true" ht="16.5" hidden="false" customHeight="true" outlineLevel="0" collapsed="false">
      <c r="A186" s="134"/>
      <c r="B186" s="58" t="s">
        <v>129</v>
      </c>
      <c r="C186" s="25" t="s">
        <v>211</v>
      </c>
      <c r="D186" s="50"/>
      <c r="E186" s="25" t="s">
        <v>211</v>
      </c>
      <c r="F186" s="2"/>
      <c r="G186" s="25" t="s">
        <v>211</v>
      </c>
      <c r="H186" s="50" t="n">
        <v>37</v>
      </c>
    </row>
    <row r="187" s="17" customFormat="true" ht="18.75" hidden="false" customHeight="true" outlineLevel="0" collapsed="false">
      <c r="A187" s="134"/>
      <c r="B187" s="58" t="s">
        <v>212</v>
      </c>
      <c r="C187" s="33" t="s">
        <v>213</v>
      </c>
      <c r="D187" s="50" t="n">
        <v>70</v>
      </c>
      <c r="E187" s="33" t="s">
        <v>213</v>
      </c>
      <c r="F187" s="2" t="n">
        <v>70</v>
      </c>
      <c r="G187" s="33" t="s">
        <v>213</v>
      </c>
      <c r="H187" s="50" t="n">
        <v>434</v>
      </c>
    </row>
    <row r="188" s="112" customFormat="true" ht="18.75" hidden="false" customHeight="true" outlineLevel="0" collapsed="false">
      <c r="A188" s="127"/>
      <c r="B188" s="109" t="s">
        <v>214</v>
      </c>
      <c r="C188" s="124" t="s">
        <v>215</v>
      </c>
      <c r="D188" s="132" t="n">
        <v>90</v>
      </c>
      <c r="E188" s="124" t="s">
        <v>215</v>
      </c>
      <c r="F188" s="133" t="n">
        <v>90</v>
      </c>
      <c r="G188" s="124" t="s">
        <v>215</v>
      </c>
      <c r="H188" s="50" t="n">
        <v>74</v>
      </c>
    </row>
    <row r="189" s="112" customFormat="true" ht="18.75" hidden="false" customHeight="true" outlineLevel="0" collapsed="false">
      <c r="A189" s="127"/>
      <c r="B189" s="109" t="s">
        <v>216</v>
      </c>
      <c r="C189" s="124" t="s">
        <v>217</v>
      </c>
      <c r="D189" s="132" t="n">
        <v>0</v>
      </c>
      <c r="E189" s="124" t="s">
        <v>217</v>
      </c>
      <c r="F189" s="133" t="n">
        <v>0</v>
      </c>
      <c r="G189" s="124" t="s">
        <v>217</v>
      </c>
      <c r="H189" s="50" t="n">
        <v>17</v>
      </c>
    </row>
    <row r="190" s="17" customFormat="true" ht="18.75" hidden="false" customHeight="true" outlineLevel="0" collapsed="false">
      <c r="A190" s="134"/>
      <c r="B190" s="58" t="s">
        <v>182</v>
      </c>
      <c r="C190" s="33" t="s">
        <v>173</v>
      </c>
      <c r="D190" s="50" t="n">
        <v>160</v>
      </c>
      <c r="E190" s="33" t="s">
        <v>173</v>
      </c>
      <c r="F190" s="2" t="n">
        <v>160</v>
      </c>
      <c r="G190" s="33" t="s">
        <v>173</v>
      </c>
      <c r="H190" s="50" t="n">
        <v>118</v>
      </c>
    </row>
    <row r="191" s="17" customFormat="true" ht="16.5" hidden="false" customHeight="true" outlineLevel="0" collapsed="false">
      <c r="A191" s="134"/>
      <c r="B191" s="58" t="s">
        <v>218</v>
      </c>
      <c r="C191" s="25" t="s">
        <v>173</v>
      </c>
      <c r="D191" s="125" t="n">
        <v>180</v>
      </c>
      <c r="E191" s="25" t="s">
        <v>173</v>
      </c>
      <c r="F191" s="126" t="n">
        <v>180</v>
      </c>
      <c r="G191" s="25" t="s">
        <v>173</v>
      </c>
      <c r="H191" s="125" t="n">
        <v>212</v>
      </c>
    </row>
    <row r="192" s="112" customFormat="true" ht="16.5" hidden="false" customHeight="true" outlineLevel="0" collapsed="false">
      <c r="A192" s="127"/>
      <c r="B192" s="109" t="s">
        <v>111</v>
      </c>
      <c r="C192" s="131" t="s">
        <v>173</v>
      </c>
      <c r="D192" s="128" t="n">
        <v>22</v>
      </c>
      <c r="E192" s="131" t="s">
        <v>173</v>
      </c>
      <c r="F192" s="141" t="n">
        <v>22</v>
      </c>
      <c r="G192" s="131" t="s">
        <v>173</v>
      </c>
      <c r="H192" s="125" t="n">
        <v>35</v>
      </c>
    </row>
    <row r="193" s="112" customFormat="true" ht="16.5" hidden="false" customHeight="true" outlineLevel="0" collapsed="false">
      <c r="A193" s="127"/>
      <c r="B193" s="109" t="s">
        <v>216</v>
      </c>
      <c r="C193" s="131" t="s">
        <v>219</v>
      </c>
      <c r="D193" s="128" t="n">
        <v>0</v>
      </c>
      <c r="E193" s="131" t="s">
        <v>219</v>
      </c>
      <c r="F193" s="141" t="n">
        <v>0</v>
      </c>
      <c r="G193" s="131" t="s">
        <v>219</v>
      </c>
      <c r="H193" s="125" t="n">
        <v>18</v>
      </c>
    </row>
    <row r="194" s="112" customFormat="true" ht="16.5" hidden="false" customHeight="true" outlineLevel="0" collapsed="false">
      <c r="A194" s="127"/>
      <c r="B194" s="109" t="s">
        <v>220</v>
      </c>
      <c r="C194" s="124" t="s">
        <v>221</v>
      </c>
      <c r="D194" s="128" t="n">
        <v>1000</v>
      </c>
      <c r="E194" s="124" t="s">
        <v>221</v>
      </c>
      <c r="F194" s="141" t="n">
        <v>873</v>
      </c>
      <c r="G194" s="124" t="s">
        <v>221</v>
      </c>
      <c r="H194" s="128" t="n">
        <v>623</v>
      </c>
    </row>
    <row r="195" s="17" customFormat="true" ht="16.5" hidden="false" customHeight="true" outlineLevel="0" collapsed="false">
      <c r="A195" s="134"/>
      <c r="B195" s="58"/>
      <c r="C195" s="33" t="s">
        <v>222</v>
      </c>
      <c r="D195" s="125"/>
      <c r="E195" s="33" t="s">
        <v>222</v>
      </c>
      <c r="F195" s="126" t="n">
        <v>0</v>
      </c>
      <c r="G195" s="33" t="s">
        <v>222</v>
      </c>
      <c r="H195" s="125" t="s">
        <v>31</v>
      </c>
    </row>
    <row r="196" s="17" customFormat="true" ht="16.5" hidden="false" customHeight="true" outlineLevel="0" collapsed="false">
      <c r="A196" s="134"/>
      <c r="B196" s="58"/>
      <c r="C196" s="33" t="s">
        <v>223</v>
      </c>
      <c r="D196" s="50"/>
      <c r="E196" s="33" t="s">
        <v>223</v>
      </c>
      <c r="F196" s="2" t="n">
        <v>0</v>
      </c>
      <c r="G196" s="33" t="s">
        <v>223</v>
      </c>
      <c r="H196" s="50" t="s">
        <v>31</v>
      </c>
    </row>
    <row r="197" s="17" customFormat="true" ht="16.5" hidden="false" customHeight="true" outlineLevel="0" collapsed="false">
      <c r="A197" s="134"/>
      <c r="B197" s="58"/>
      <c r="C197" s="33" t="s">
        <v>224</v>
      </c>
      <c r="D197" s="50"/>
      <c r="E197" s="33" t="s">
        <v>224</v>
      </c>
      <c r="F197" s="2" t="n">
        <v>0</v>
      </c>
      <c r="G197" s="33" t="s">
        <v>224</v>
      </c>
      <c r="H197" s="50" t="s">
        <v>31</v>
      </c>
    </row>
    <row r="198" s="17" customFormat="true" ht="16.5" hidden="false" customHeight="true" outlineLevel="0" collapsed="false">
      <c r="A198" s="134"/>
      <c r="B198" s="58" t="s">
        <v>225</v>
      </c>
      <c r="C198" s="25" t="s">
        <v>197</v>
      </c>
      <c r="D198" s="50" t="n">
        <v>50</v>
      </c>
      <c r="E198" s="25" t="s">
        <v>197</v>
      </c>
      <c r="F198" s="2" t="n">
        <v>50</v>
      </c>
      <c r="G198" s="25" t="s">
        <v>197</v>
      </c>
      <c r="H198" s="50" t="s">
        <v>31</v>
      </c>
    </row>
    <row r="199" s="17" customFormat="true" ht="16.5" hidden="false" customHeight="true" outlineLevel="0" collapsed="false">
      <c r="A199" s="134"/>
      <c r="B199" s="58" t="s">
        <v>226</v>
      </c>
      <c r="C199" s="25" t="s">
        <v>197</v>
      </c>
      <c r="D199" s="50" t="n">
        <v>70</v>
      </c>
      <c r="E199" s="25" t="s">
        <v>197</v>
      </c>
      <c r="F199" s="2" t="n">
        <v>70</v>
      </c>
      <c r="G199" s="25" t="s">
        <v>197</v>
      </c>
      <c r="H199" s="50"/>
    </row>
    <row r="200" s="112" customFormat="true" ht="16.5" hidden="false" customHeight="true" outlineLevel="0" collapsed="false">
      <c r="A200" s="127"/>
      <c r="B200" s="109" t="s">
        <v>214</v>
      </c>
      <c r="C200" s="131" t="s">
        <v>197</v>
      </c>
      <c r="D200" s="132" t="n">
        <v>77</v>
      </c>
      <c r="E200" s="131" t="s">
        <v>197</v>
      </c>
      <c r="F200" s="133" t="n">
        <v>77</v>
      </c>
      <c r="G200" s="131" t="s">
        <v>197</v>
      </c>
      <c r="H200" s="50"/>
    </row>
    <row r="201" s="112" customFormat="true" ht="16.5" hidden="false" customHeight="true" outlineLevel="0" collapsed="false">
      <c r="A201" s="127"/>
      <c r="B201" s="109" t="s">
        <v>227</v>
      </c>
      <c r="C201" s="131"/>
      <c r="D201" s="132"/>
      <c r="E201" s="131" t="s">
        <v>228</v>
      </c>
      <c r="F201" s="133" t="n">
        <v>84</v>
      </c>
      <c r="G201" s="131" t="s">
        <v>228</v>
      </c>
      <c r="H201" s="50" t="n">
        <v>56</v>
      </c>
    </row>
    <row r="202" s="17" customFormat="true" ht="16.5" hidden="false" customHeight="true" outlineLevel="0" collapsed="false">
      <c r="A202" s="134"/>
      <c r="B202" s="58" t="s">
        <v>229</v>
      </c>
      <c r="C202" s="25" t="s">
        <v>230</v>
      </c>
      <c r="D202" s="125" t="n">
        <v>250</v>
      </c>
      <c r="E202" s="25" t="s">
        <v>230</v>
      </c>
      <c r="F202" s="126" t="n">
        <v>250</v>
      </c>
      <c r="G202" s="25" t="s">
        <v>230</v>
      </c>
      <c r="H202" s="125" t="n">
        <v>132</v>
      </c>
    </row>
    <row r="203" s="17" customFormat="true" ht="16.5" hidden="false" customHeight="true" outlineLevel="0" collapsed="false">
      <c r="A203" s="134"/>
      <c r="B203" s="58" t="s">
        <v>231</v>
      </c>
      <c r="C203" s="25" t="s">
        <v>232</v>
      </c>
      <c r="D203" s="125" t="n">
        <v>15</v>
      </c>
      <c r="E203" s="25" t="s">
        <v>232</v>
      </c>
      <c r="F203" s="126" t="n">
        <v>15</v>
      </c>
      <c r="G203" s="25" t="s">
        <v>232</v>
      </c>
      <c r="H203" s="125"/>
    </row>
    <row r="204" s="17" customFormat="true" ht="16.5" hidden="false" customHeight="true" outlineLevel="0" collapsed="false">
      <c r="A204" s="134"/>
      <c r="B204" s="58" t="s">
        <v>233</v>
      </c>
      <c r="C204" s="25" t="s">
        <v>234</v>
      </c>
      <c r="D204" s="125" t="n">
        <v>9</v>
      </c>
      <c r="E204" s="25" t="s">
        <v>234</v>
      </c>
      <c r="F204" s="126" t="n">
        <v>9</v>
      </c>
      <c r="G204" s="25" t="s">
        <v>234</v>
      </c>
      <c r="H204" s="125"/>
    </row>
    <row r="205" s="17" customFormat="true" ht="28.5" hidden="false" customHeight="true" outlineLevel="0" collapsed="false">
      <c r="A205" s="134"/>
      <c r="B205" s="58" t="s">
        <v>235</v>
      </c>
      <c r="C205" s="33" t="s">
        <v>236</v>
      </c>
      <c r="D205" s="125" t="n">
        <v>9</v>
      </c>
      <c r="E205" s="33" t="s">
        <v>236</v>
      </c>
      <c r="F205" s="126" t="n">
        <v>9</v>
      </c>
      <c r="G205" s="33" t="s">
        <v>236</v>
      </c>
      <c r="H205" s="125"/>
    </row>
    <row r="206" s="17" customFormat="true" ht="16.5" hidden="false" customHeight="true" outlineLevel="0" collapsed="false">
      <c r="A206" s="134"/>
      <c r="B206" s="142" t="s">
        <v>216</v>
      </c>
      <c r="C206" s="25" t="s">
        <v>237</v>
      </c>
      <c r="D206" s="125" t="n">
        <v>0</v>
      </c>
      <c r="E206" s="25" t="s">
        <v>237</v>
      </c>
      <c r="F206" s="126" t="n">
        <v>0</v>
      </c>
      <c r="G206" s="25" t="s">
        <v>237</v>
      </c>
      <c r="H206" s="125" t="n">
        <v>17</v>
      </c>
    </row>
    <row r="207" s="17" customFormat="true" ht="16.5" hidden="false" customHeight="true" outlineLevel="0" collapsed="false">
      <c r="A207" s="134"/>
      <c r="B207" s="58" t="s">
        <v>218</v>
      </c>
      <c r="C207" s="25" t="s">
        <v>238</v>
      </c>
      <c r="D207" s="125" t="n">
        <v>4</v>
      </c>
      <c r="E207" s="25" t="s">
        <v>238</v>
      </c>
      <c r="F207" s="126" t="n">
        <v>4</v>
      </c>
      <c r="G207" s="25" t="s">
        <v>238</v>
      </c>
      <c r="H207" s="125"/>
    </row>
    <row r="208" s="112" customFormat="true" ht="16.5" hidden="false" customHeight="true" outlineLevel="0" collapsed="false">
      <c r="A208" s="127"/>
      <c r="B208" s="109" t="s">
        <v>214</v>
      </c>
      <c r="C208" s="131" t="s">
        <v>238</v>
      </c>
      <c r="D208" s="128" t="n">
        <v>4</v>
      </c>
      <c r="E208" s="131" t="s">
        <v>238</v>
      </c>
      <c r="F208" s="141" t="n">
        <v>4</v>
      </c>
      <c r="G208" s="131" t="s">
        <v>238</v>
      </c>
      <c r="H208" s="125"/>
    </row>
    <row r="209" s="122" customFormat="true" ht="16.5" hidden="false" customHeight="true" outlineLevel="0" collapsed="false">
      <c r="A209" s="135"/>
      <c r="B209" s="118" t="s">
        <v>233</v>
      </c>
      <c r="C209" s="136" t="s">
        <v>239</v>
      </c>
      <c r="D209" s="143" t="n">
        <v>300</v>
      </c>
      <c r="E209" s="136" t="s">
        <v>239</v>
      </c>
      <c r="F209" s="144" t="n">
        <v>516</v>
      </c>
      <c r="G209" s="136" t="s">
        <v>239</v>
      </c>
      <c r="H209" s="125" t="n">
        <v>490</v>
      </c>
    </row>
    <row r="210" s="151" customFormat="true" ht="16.5" hidden="false" customHeight="true" outlineLevel="0" collapsed="false">
      <c r="A210" s="145"/>
      <c r="B210" s="146" t="s">
        <v>233</v>
      </c>
      <c r="C210" s="147" t="s">
        <v>240</v>
      </c>
      <c r="D210" s="148" t="n">
        <v>4</v>
      </c>
      <c r="E210" s="147" t="s">
        <v>240</v>
      </c>
      <c r="F210" s="149" t="n">
        <v>4</v>
      </c>
      <c r="G210" s="147" t="s">
        <v>240</v>
      </c>
      <c r="H210" s="150" t="s">
        <v>31</v>
      </c>
    </row>
    <row r="211" s="17" customFormat="true" ht="16.5" hidden="false" customHeight="true" outlineLevel="0" collapsed="false">
      <c r="A211" s="134"/>
      <c r="B211" s="58" t="s">
        <v>241</v>
      </c>
      <c r="C211" s="33" t="s">
        <v>240</v>
      </c>
      <c r="D211" s="125" t="n">
        <v>60</v>
      </c>
      <c r="E211" s="33" t="s">
        <v>240</v>
      </c>
      <c r="F211" s="126" t="n">
        <v>60</v>
      </c>
      <c r="G211" s="33" t="s">
        <v>242</v>
      </c>
      <c r="H211" s="125" t="n">
        <v>1</v>
      </c>
    </row>
    <row r="212" s="157" customFormat="true" ht="16.5" hidden="false" customHeight="true" outlineLevel="0" collapsed="false">
      <c r="A212" s="152"/>
      <c r="B212" s="153" t="s">
        <v>243</v>
      </c>
      <c r="C212" s="154" t="s">
        <v>244</v>
      </c>
      <c r="D212" s="155" t="n">
        <v>1500</v>
      </c>
      <c r="E212" s="154" t="s">
        <v>244</v>
      </c>
      <c r="F212" s="156" t="n">
        <v>2270</v>
      </c>
      <c r="G212" s="154" t="s">
        <v>244</v>
      </c>
      <c r="H212" s="125" t="n">
        <v>3221</v>
      </c>
    </row>
    <row r="213" s="157" customFormat="true" ht="16.5" hidden="false" customHeight="true" outlineLevel="0" collapsed="false">
      <c r="A213" s="152"/>
      <c r="B213" s="158" t="s">
        <v>149</v>
      </c>
      <c r="C213" s="154" t="s">
        <v>245</v>
      </c>
      <c r="D213" s="159"/>
      <c r="E213" s="154" t="s">
        <v>245</v>
      </c>
      <c r="F213" s="160"/>
      <c r="G213" s="154" t="s">
        <v>245</v>
      </c>
      <c r="H213" s="125" t="n">
        <v>244</v>
      </c>
    </row>
    <row r="214" s="17" customFormat="true" ht="18" hidden="false" customHeight="true" outlineLevel="0" collapsed="false">
      <c r="A214" s="161"/>
      <c r="B214" s="162" t="s">
        <v>246</v>
      </c>
      <c r="C214" s="163" t="s">
        <v>247</v>
      </c>
      <c r="D214" s="164"/>
      <c r="E214" s="163" t="s">
        <v>247</v>
      </c>
      <c r="F214" s="164"/>
      <c r="G214" s="163" t="s">
        <v>247</v>
      </c>
      <c r="H214" s="165"/>
    </row>
    <row r="215" s="17" customFormat="true" ht="16.5" hidden="false" customHeight="true" outlineLevel="0" collapsed="false">
      <c r="A215" s="161"/>
      <c r="B215" s="166"/>
      <c r="C215" s="167"/>
      <c r="D215" s="164"/>
      <c r="E215" s="163"/>
      <c r="F215" s="164"/>
      <c r="G215" s="163"/>
      <c r="H215" s="165"/>
    </row>
    <row r="216" customFormat="false" ht="22.5" hidden="false" customHeight="true" outlineLevel="0" collapsed="false">
      <c r="A216" s="168" t="s">
        <v>4</v>
      </c>
      <c r="B216" s="168"/>
      <c r="C216" s="11"/>
      <c r="D216" s="11"/>
      <c r="E216" s="11"/>
      <c r="F216" s="11"/>
      <c r="G216" s="169" t="s">
        <v>248</v>
      </c>
      <c r="H216" s="169"/>
    </row>
    <row r="217" s="17" customFormat="true" ht="20.25" hidden="false" customHeight="true" outlineLevel="0" collapsed="false">
      <c r="A217" s="170" t="s">
        <v>249</v>
      </c>
      <c r="B217" s="171" t="s">
        <v>250</v>
      </c>
      <c r="C217" s="68" t="n">
        <v>0</v>
      </c>
      <c r="D217" s="68"/>
      <c r="E217" s="68" t="n">
        <v>0</v>
      </c>
      <c r="F217" s="68"/>
      <c r="G217" s="172" t="n">
        <f aca="false">SUM(H218)</f>
        <v>0</v>
      </c>
      <c r="H217" s="172"/>
    </row>
    <row r="218" s="17" customFormat="true" ht="30.75" hidden="false" customHeight="true" outlineLevel="0" collapsed="false">
      <c r="A218" s="134"/>
      <c r="B218" s="171"/>
      <c r="C218" s="173" t="s">
        <v>251</v>
      </c>
      <c r="D218" s="174"/>
      <c r="E218" s="173" t="s">
        <v>251</v>
      </c>
      <c r="F218" s="174"/>
      <c r="G218" s="173" t="s">
        <v>251</v>
      </c>
      <c r="H218" s="175"/>
    </row>
    <row r="219" s="17" customFormat="true" ht="19.5" hidden="false" customHeight="true" outlineLevel="0" collapsed="false">
      <c r="A219" s="170" t="s">
        <v>252</v>
      </c>
      <c r="B219" s="94" t="s">
        <v>253</v>
      </c>
      <c r="C219" s="56" t="n">
        <f aca="false">SUM(D220:D222)</f>
        <v>29630</v>
      </c>
      <c r="D219" s="56"/>
      <c r="E219" s="176" t="n">
        <f aca="false">SUM(F220:F222)</f>
        <v>57697</v>
      </c>
      <c r="F219" s="176"/>
      <c r="G219" s="177" t="n">
        <f aca="false">SUM(H220:H222)</f>
        <v>58762</v>
      </c>
      <c r="H219" s="177"/>
    </row>
    <row r="220" s="17" customFormat="true" ht="28.5" hidden="false" customHeight="true" outlineLevel="0" collapsed="false">
      <c r="A220" s="134"/>
      <c r="B220" s="58"/>
      <c r="C220" s="178" t="s">
        <v>254</v>
      </c>
      <c r="D220" s="179" t="n">
        <v>10900</v>
      </c>
      <c r="E220" s="178" t="s">
        <v>254</v>
      </c>
      <c r="F220" s="180" t="n">
        <v>12487</v>
      </c>
      <c r="G220" s="178" t="s">
        <v>254</v>
      </c>
      <c r="H220" s="179" t="n">
        <v>15549</v>
      </c>
    </row>
    <row r="221" s="17" customFormat="true" ht="28.5" hidden="false" customHeight="true" outlineLevel="0" collapsed="false">
      <c r="A221" s="134"/>
      <c r="B221" s="58"/>
      <c r="C221" s="59"/>
      <c r="D221" s="181"/>
      <c r="E221" s="59" t="s">
        <v>255</v>
      </c>
      <c r="F221" s="84" t="n">
        <v>18730</v>
      </c>
      <c r="G221" s="59"/>
      <c r="H221" s="181" t="n">
        <v>41311</v>
      </c>
    </row>
    <row r="222" s="17" customFormat="true" ht="29.25" hidden="false" customHeight="true" outlineLevel="0" collapsed="false">
      <c r="A222" s="134"/>
      <c r="B222" s="58"/>
      <c r="C222" s="182" t="s">
        <v>256</v>
      </c>
      <c r="D222" s="183" t="n">
        <v>18730</v>
      </c>
      <c r="E222" s="182" t="s">
        <v>256</v>
      </c>
      <c r="F222" s="184" t="n">
        <v>26480</v>
      </c>
      <c r="G222" s="182" t="s">
        <v>256</v>
      </c>
      <c r="H222" s="183" t="n">
        <v>1902</v>
      </c>
    </row>
    <row r="223" s="17" customFormat="true" ht="21" hidden="false" customHeight="true" outlineLevel="0" collapsed="false">
      <c r="A223" s="170" t="s">
        <v>257</v>
      </c>
      <c r="B223" s="185" t="s">
        <v>258</v>
      </c>
      <c r="C223" s="56" t="n">
        <f aca="false">SUM(D225:D231)</f>
        <v>1010</v>
      </c>
      <c r="D223" s="56"/>
      <c r="E223" s="176" t="n">
        <f aca="false">SUM(F225:F232)</f>
        <v>1010</v>
      </c>
      <c r="F223" s="176"/>
      <c r="G223" s="177" t="n">
        <f aca="false">SUM(H223:H232)</f>
        <v>901</v>
      </c>
      <c r="H223" s="177"/>
    </row>
    <row r="224" s="17" customFormat="true" ht="21" hidden="false" customHeight="true" outlineLevel="0" collapsed="false">
      <c r="A224" s="134"/>
      <c r="B224" s="185"/>
      <c r="C224" s="98" t="s">
        <v>259</v>
      </c>
      <c r="D224" s="79"/>
      <c r="E224" s="186" t="s">
        <v>260</v>
      </c>
      <c r="F224" s="187"/>
      <c r="G224" s="186" t="s">
        <v>260</v>
      </c>
      <c r="H224" s="188" t="n">
        <v>96</v>
      </c>
    </row>
    <row r="225" s="17" customFormat="true" ht="18" hidden="false" customHeight="true" outlineLevel="0" collapsed="false">
      <c r="A225" s="134"/>
      <c r="B225" s="185"/>
      <c r="C225" s="98" t="s">
        <v>261</v>
      </c>
      <c r="D225" s="101" t="n">
        <v>450</v>
      </c>
      <c r="E225" s="98" t="s">
        <v>261</v>
      </c>
      <c r="F225" s="8" t="n">
        <v>450</v>
      </c>
      <c r="G225" s="98" t="s">
        <v>261</v>
      </c>
      <c r="H225" s="101" t="n">
        <v>480</v>
      </c>
    </row>
    <row r="226" s="17" customFormat="true" ht="18" hidden="false" customHeight="true" outlineLevel="0" collapsed="false">
      <c r="A226" s="134"/>
      <c r="B226" s="189" t="s">
        <v>262</v>
      </c>
      <c r="C226" s="98" t="s">
        <v>263</v>
      </c>
      <c r="D226" s="101" t="n">
        <v>130</v>
      </c>
      <c r="E226" s="98" t="s">
        <v>263</v>
      </c>
      <c r="F226" s="8" t="n">
        <v>130</v>
      </c>
      <c r="G226" s="98" t="s">
        <v>263</v>
      </c>
      <c r="H226" s="101" t="s">
        <v>31</v>
      </c>
    </row>
    <row r="227" s="17" customFormat="true" ht="27" hidden="false" customHeight="true" outlineLevel="0" collapsed="false">
      <c r="A227" s="134"/>
      <c r="B227" s="189" t="s">
        <v>264</v>
      </c>
      <c r="C227" s="98" t="s">
        <v>263</v>
      </c>
      <c r="D227" s="101" t="n">
        <v>300</v>
      </c>
      <c r="E227" s="98" t="s">
        <v>263</v>
      </c>
      <c r="F227" s="8" t="n">
        <v>300</v>
      </c>
      <c r="G227" s="98" t="s">
        <v>265</v>
      </c>
      <c r="H227" s="101" t="n">
        <v>271</v>
      </c>
    </row>
    <row r="228" s="17" customFormat="true" ht="27" hidden="false" customHeight="true" outlineLevel="0" collapsed="false">
      <c r="A228" s="134"/>
      <c r="B228" s="189" t="s">
        <v>266</v>
      </c>
      <c r="C228" s="98" t="s">
        <v>267</v>
      </c>
      <c r="D228" s="101" t="n">
        <v>65</v>
      </c>
      <c r="E228" s="98" t="s">
        <v>267</v>
      </c>
      <c r="F228" s="8" t="n">
        <v>65</v>
      </c>
      <c r="G228" s="98" t="s">
        <v>267</v>
      </c>
      <c r="H228" s="101" t="n">
        <v>54</v>
      </c>
    </row>
    <row r="229" s="17" customFormat="true" ht="27" hidden="false" customHeight="true" outlineLevel="0" collapsed="false">
      <c r="A229" s="134"/>
      <c r="B229" s="189"/>
      <c r="C229" s="98" t="s">
        <v>268</v>
      </c>
      <c r="D229" s="101"/>
      <c r="E229" s="98"/>
      <c r="F229" s="8"/>
      <c r="G229" s="98"/>
      <c r="H229" s="101"/>
    </row>
    <row r="230" s="17" customFormat="true" ht="20.25" hidden="false" customHeight="true" outlineLevel="0" collapsed="false">
      <c r="A230" s="134"/>
      <c r="B230" s="189" t="s">
        <v>269</v>
      </c>
      <c r="C230" s="98" t="s">
        <v>270</v>
      </c>
      <c r="D230" s="101" t="n">
        <v>15</v>
      </c>
      <c r="E230" s="98" t="s">
        <v>270</v>
      </c>
      <c r="F230" s="8" t="n">
        <v>15</v>
      </c>
      <c r="G230" s="98" t="s">
        <v>270</v>
      </c>
      <c r="H230" s="101"/>
    </row>
    <row r="231" s="17" customFormat="true" ht="18" hidden="false" customHeight="true" outlineLevel="0" collapsed="false">
      <c r="A231" s="134"/>
      <c r="B231" s="189" t="s">
        <v>158</v>
      </c>
      <c r="C231" s="98" t="s">
        <v>271</v>
      </c>
      <c r="D231" s="101" t="n">
        <v>50</v>
      </c>
      <c r="E231" s="98" t="s">
        <v>271</v>
      </c>
      <c r="F231" s="8" t="n">
        <v>50</v>
      </c>
      <c r="G231" s="98" t="s">
        <v>271</v>
      </c>
      <c r="H231" s="101" t="s">
        <v>31</v>
      </c>
    </row>
    <row r="232" s="17" customFormat="true" ht="18" hidden="false" customHeight="true" outlineLevel="0" collapsed="false">
      <c r="A232" s="134"/>
      <c r="B232" s="189"/>
      <c r="C232" s="98" t="s">
        <v>272</v>
      </c>
      <c r="D232" s="101"/>
      <c r="E232" s="98" t="s">
        <v>272</v>
      </c>
      <c r="F232" s="8" t="n">
        <v>0</v>
      </c>
      <c r="G232" s="98" t="s">
        <v>272</v>
      </c>
      <c r="H232" s="101" t="s">
        <v>31</v>
      </c>
    </row>
    <row r="233" s="17" customFormat="true" ht="19.5" hidden="false" customHeight="true" outlineLevel="0" collapsed="false">
      <c r="A233" s="170" t="s">
        <v>273</v>
      </c>
      <c r="B233" s="179" t="s">
        <v>274</v>
      </c>
      <c r="C233" s="56" t="n">
        <f aca="false">SUM(D234:D242)</f>
        <v>44839</v>
      </c>
      <c r="D233" s="56"/>
      <c r="E233" s="176" t="n">
        <f aca="false">SUM(F234:F242)</f>
        <v>45564</v>
      </c>
      <c r="F233" s="176"/>
      <c r="G233" s="177" t="n">
        <f aca="false">SUM(H234:H242)</f>
        <v>46299</v>
      </c>
      <c r="H233" s="177"/>
    </row>
    <row r="234" s="17" customFormat="true" ht="17.25" hidden="false" customHeight="true" outlineLevel="0" collapsed="false">
      <c r="A234" s="36"/>
      <c r="B234" s="38" t="s">
        <v>275</v>
      </c>
      <c r="C234" s="55" t="s">
        <v>276</v>
      </c>
      <c r="D234" s="50" t="n">
        <v>8103</v>
      </c>
      <c r="E234" s="55" t="s">
        <v>277</v>
      </c>
      <c r="F234" s="2" t="n">
        <v>8103</v>
      </c>
      <c r="G234" s="55" t="s">
        <v>276</v>
      </c>
      <c r="H234" s="50" t="n">
        <v>42579</v>
      </c>
    </row>
    <row r="235" s="17" customFormat="true" ht="17.25" hidden="false" customHeight="true" outlineLevel="0" collapsed="false">
      <c r="A235" s="36"/>
      <c r="B235" s="38"/>
      <c r="C235" s="55" t="s">
        <v>278</v>
      </c>
      <c r="D235" s="50" t="n">
        <v>34476</v>
      </c>
      <c r="E235" s="55" t="s">
        <v>279</v>
      </c>
      <c r="F235" s="2" t="n">
        <v>34476</v>
      </c>
      <c r="G235" s="55" t="s">
        <v>278</v>
      </c>
      <c r="H235" s="50" t="s">
        <v>31</v>
      </c>
    </row>
    <row r="236" s="17" customFormat="true" ht="17.25" hidden="false" customHeight="true" outlineLevel="0" collapsed="false">
      <c r="A236" s="36"/>
      <c r="B236" s="38"/>
      <c r="C236" s="55" t="s">
        <v>280</v>
      </c>
      <c r="D236" s="2" t="n">
        <v>2000</v>
      </c>
      <c r="E236" s="55" t="s">
        <v>280</v>
      </c>
      <c r="F236" s="2" t="n">
        <v>2725</v>
      </c>
      <c r="G236" s="55" t="s">
        <v>280</v>
      </c>
      <c r="H236" s="50" t="n">
        <v>3634</v>
      </c>
    </row>
    <row r="237" s="17" customFormat="true" ht="17.25" hidden="false" customHeight="true" outlineLevel="0" collapsed="false">
      <c r="A237" s="36"/>
      <c r="B237" s="38" t="s">
        <v>281</v>
      </c>
      <c r="C237" s="55" t="s">
        <v>282</v>
      </c>
      <c r="D237" s="50" t="n">
        <v>50</v>
      </c>
      <c r="E237" s="55"/>
      <c r="F237" s="2" t="n">
        <v>50</v>
      </c>
      <c r="G237" s="55" t="s">
        <v>282</v>
      </c>
      <c r="H237" s="50" t="n">
        <v>15</v>
      </c>
    </row>
    <row r="238" s="17" customFormat="true" ht="17.25" hidden="false" customHeight="true" outlineLevel="0" collapsed="false">
      <c r="A238" s="36"/>
      <c r="B238" s="38" t="s">
        <v>149</v>
      </c>
      <c r="C238" s="55" t="s">
        <v>283</v>
      </c>
      <c r="D238" s="50" t="n">
        <v>0</v>
      </c>
      <c r="E238" s="55" t="s">
        <v>274</v>
      </c>
      <c r="F238" s="2" t="n">
        <v>0</v>
      </c>
      <c r="G238" s="55" t="s">
        <v>274</v>
      </c>
      <c r="H238" s="50" t="n">
        <v>40</v>
      </c>
    </row>
    <row r="239" s="17" customFormat="true" ht="17.25" hidden="false" customHeight="true" outlineLevel="0" collapsed="false">
      <c r="A239" s="36"/>
      <c r="B239" s="38" t="s">
        <v>284</v>
      </c>
      <c r="C239" s="55" t="s">
        <v>274</v>
      </c>
      <c r="D239" s="50"/>
      <c r="E239" s="55" t="s">
        <v>274</v>
      </c>
      <c r="F239" s="2"/>
      <c r="G239" s="55" t="s">
        <v>274</v>
      </c>
      <c r="H239" s="50" t="n">
        <v>13</v>
      </c>
    </row>
    <row r="240" s="17" customFormat="true" ht="18" hidden="false" customHeight="true" outlineLevel="0" collapsed="false">
      <c r="A240" s="36"/>
      <c r="B240" s="38" t="s">
        <v>212</v>
      </c>
      <c r="C240" s="55" t="s">
        <v>285</v>
      </c>
      <c r="D240" s="50" t="n">
        <v>30</v>
      </c>
      <c r="E240" s="55" t="s">
        <v>285</v>
      </c>
      <c r="F240" s="2" t="n">
        <v>30</v>
      </c>
      <c r="G240" s="55" t="s">
        <v>285</v>
      </c>
      <c r="H240" s="50" t="n">
        <v>13</v>
      </c>
    </row>
    <row r="241" s="17" customFormat="true" ht="18" hidden="false" customHeight="true" outlineLevel="0" collapsed="false">
      <c r="A241" s="36"/>
      <c r="B241" s="38" t="s">
        <v>111</v>
      </c>
      <c r="C241" s="104" t="s">
        <v>286</v>
      </c>
      <c r="D241" s="50" t="n">
        <v>30</v>
      </c>
      <c r="E241" s="104" t="s">
        <v>286</v>
      </c>
      <c r="F241" s="2" t="n">
        <v>30</v>
      </c>
      <c r="G241" s="104" t="s">
        <v>286</v>
      </c>
      <c r="H241" s="50" t="s">
        <v>31</v>
      </c>
    </row>
    <row r="242" s="17" customFormat="true" ht="30" hidden="false" customHeight="true" outlineLevel="0" collapsed="false">
      <c r="A242" s="36"/>
      <c r="B242" s="38" t="s">
        <v>287</v>
      </c>
      <c r="C242" s="98" t="s">
        <v>288</v>
      </c>
      <c r="D242" s="50" t="n">
        <v>150</v>
      </c>
      <c r="E242" s="98" t="s">
        <v>288</v>
      </c>
      <c r="F242" s="2" t="n">
        <v>150</v>
      </c>
      <c r="G242" s="98" t="s">
        <v>288</v>
      </c>
      <c r="H242" s="50" t="n">
        <v>5</v>
      </c>
    </row>
    <row r="243" s="17" customFormat="true" ht="20.25" hidden="false" customHeight="true" outlineLevel="0" collapsed="false">
      <c r="A243" s="70" t="s">
        <v>289</v>
      </c>
      <c r="B243" s="70" t="s">
        <v>290</v>
      </c>
      <c r="C243" s="62" t="n">
        <f aca="false">SUM(C244:D246)</f>
        <v>6387</v>
      </c>
      <c r="D243" s="62"/>
      <c r="E243" s="63" t="n">
        <f aca="false">SUM(E244:F246)</f>
        <v>8549</v>
      </c>
      <c r="F243" s="63"/>
      <c r="G243" s="63" t="n">
        <f aca="false">SUM(G244+G246+G256)</f>
        <v>8866</v>
      </c>
      <c r="H243" s="63"/>
    </row>
    <row r="244" s="17" customFormat="true" ht="18.75" hidden="false" customHeight="true" outlineLevel="0" collapsed="false">
      <c r="A244" s="67" t="s">
        <v>86</v>
      </c>
      <c r="B244" s="185" t="s">
        <v>291</v>
      </c>
      <c r="C244" s="20" t="n">
        <v>0</v>
      </c>
      <c r="D244" s="20"/>
      <c r="E244" s="21"/>
      <c r="F244" s="21"/>
      <c r="G244" s="21" t="n">
        <f aca="false">SUM(H245:H245)</f>
        <v>213</v>
      </c>
      <c r="H244" s="21"/>
    </row>
    <row r="245" s="17" customFormat="true" ht="19.5" hidden="false" customHeight="true" outlineLevel="0" collapsed="false">
      <c r="A245" s="36"/>
      <c r="B245" s="189" t="s">
        <v>149</v>
      </c>
      <c r="C245" s="190"/>
      <c r="D245" s="191"/>
      <c r="E245" s="192"/>
      <c r="F245" s="193"/>
      <c r="G245" s="192" t="s">
        <v>292</v>
      </c>
      <c r="H245" s="193" t="n">
        <v>213</v>
      </c>
    </row>
    <row r="246" s="17" customFormat="true" ht="19.5" hidden="false" customHeight="true" outlineLevel="0" collapsed="false">
      <c r="A246" s="67" t="s">
        <v>88</v>
      </c>
      <c r="B246" s="74" t="s">
        <v>293</v>
      </c>
      <c r="C246" s="20" t="n">
        <f aca="false">SUM(D247:D252)</f>
        <v>6387</v>
      </c>
      <c r="D246" s="20"/>
      <c r="E246" s="66" t="n">
        <f aca="false">SUM(F247:F254)</f>
        <v>8549</v>
      </c>
      <c r="F246" s="66"/>
      <c r="G246" s="21" t="n">
        <f aca="false">SUM(H247:H254)</f>
        <v>8617</v>
      </c>
      <c r="H246" s="21"/>
    </row>
    <row r="247" s="17" customFormat="true" ht="18" hidden="false" customHeight="true" outlineLevel="0" collapsed="false">
      <c r="A247" s="36"/>
      <c r="B247" s="1"/>
      <c r="C247" s="55" t="s">
        <v>294</v>
      </c>
      <c r="D247" s="194"/>
      <c r="E247" s="55" t="s">
        <v>294</v>
      </c>
      <c r="F247" s="2"/>
      <c r="G247" s="55" t="s">
        <v>294</v>
      </c>
      <c r="H247" s="194"/>
    </row>
    <row r="248" s="17" customFormat="true" ht="17.25" hidden="false" customHeight="true" outlineLevel="0" collapsed="false">
      <c r="A248" s="36"/>
      <c r="B248" s="1"/>
      <c r="C248" s="55" t="s">
        <v>295</v>
      </c>
      <c r="D248" s="50" t="n">
        <v>34</v>
      </c>
      <c r="E248" s="55" t="s">
        <v>295</v>
      </c>
      <c r="F248" s="2" t="n">
        <v>34</v>
      </c>
      <c r="G248" s="55" t="s">
        <v>295</v>
      </c>
      <c r="H248" s="50"/>
    </row>
    <row r="249" s="17" customFormat="true" ht="22.5" hidden="false" customHeight="true" outlineLevel="0" collapsed="false">
      <c r="A249" s="36"/>
      <c r="B249" s="1"/>
      <c r="C249" s="55" t="s">
        <v>296</v>
      </c>
      <c r="D249" s="50" t="n">
        <v>5143</v>
      </c>
      <c r="E249" s="55" t="s">
        <v>297</v>
      </c>
      <c r="F249" s="2" t="n">
        <v>7105</v>
      </c>
      <c r="G249" s="55" t="s">
        <v>297</v>
      </c>
      <c r="H249" s="50" t="n">
        <v>6996</v>
      </c>
    </row>
    <row r="250" s="17" customFormat="true" ht="17.25" hidden="false" customHeight="true" outlineLevel="0" collapsed="false">
      <c r="A250" s="36"/>
      <c r="B250" s="1"/>
      <c r="C250" s="55" t="s">
        <v>298</v>
      </c>
      <c r="D250" s="50" t="n">
        <v>70</v>
      </c>
      <c r="E250" s="55"/>
      <c r="F250" s="2" t="n">
        <v>70</v>
      </c>
      <c r="G250" s="55" t="s">
        <v>298</v>
      </c>
      <c r="H250" s="50"/>
    </row>
    <row r="251" s="17" customFormat="true" ht="17.25" hidden="false" customHeight="true" outlineLevel="0" collapsed="false">
      <c r="A251" s="36"/>
      <c r="B251" s="1"/>
      <c r="C251" s="55" t="s">
        <v>299</v>
      </c>
      <c r="D251" s="50" t="n">
        <v>820</v>
      </c>
      <c r="E251" s="55" t="s">
        <v>299</v>
      </c>
      <c r="F251" s="2" t="n">
        <v>1020</v>
      </c>
      <c r="G251" s="55" t="s">
        <v>299</v>
      </c>
      <c r="H251" s="50" t="n">
        <v>1288</v>
      </c>
    </row>
    <row r="252" s="17" customFormat="true" ht="17.25" hidden="false" customHeight="true" outlineLevel="0" collapsed="false">
      <c r="A252" s="36"/>
      <c r="B252" s="1"/>
      <c r="C252" s="55" t="s">
        <v>300</v>
      </c>
      <c r="D252" s="50" t="n">
        <v>320</v>
      </c>
      <c r="E252" s="55" t="s">
        <v>301</v>
      </c>
      <c r="F252" s="2" t="n">
        <v>320</v>
      </c>
      <c r="G252" s="55" t="s">
        <v>300</v>
      </c>
      <c r="H252" s="50" t="n">
        <v>333</v>
      </c>
    </row>
    <row r="253" s="17" customFormat="true" ht="27" hidden="false" customHeight="true" outlineLevel="0" collapsed="false">
      <c r="A253" s="36"/>
      <c r="B253" s="1"/>
      <c r="C253" s="55"/>
      <c r="D253" s="50"/>
      <c r="E253" s="55"/>
      <c r="F253" s="2"/>
      <c r="G253" s="55"/>
      <c r="H253" s="50"/>
    </row>
    <row r="254" s="17" customFormat="true" ht="18" hidden="false" customHeight="true" outlineLevel="0" collapsed="false">
      <c r="A254" s="36"/>
      <c r="B254" s="1"/>
      <c r="C254" s="47" t="s">
        <v>302</v>
      </c>
      <c r="D254" s="50"/>
      <c r="E254" s="47" t="s">
        <v>31</v>
      </c>
      <c r="F254" s="2"/>
      <c r="G254" s="47" t="s">
        <v>31</v>
      </c>
      <c r="H254" s="50"/>
    </row>
    <row r="255" s="17" customFormat="true" ht="9" hidden="false" customHeight="true" outlineLevel="0" collapsed="false">
      <c r="A255" s="28"/>
      <c r="B255" s="195"/>
      <c r="C255" s="196"/>
      <c r="D255" s="180"/>
      <c r="E255" s="196"/>
      <c r="F255" s="180"/>
      <c r="G255" s="196"/>
      <c r="H255" s="179"/>
    </row>
    <row r="256" s="17" customFormat="true" ht="21" hidden="false" customHeight="true" outlineLevel="0" collapsed="false">
      <c r="A256" s="67" t="s">
        <v>90</v>
      </c>
      <c r="B256" s="74" t="s">
        <v>303</v>
      </c>
      <c r="C256" s="20" t="n">
        <v>0</v>
      </c>
      <c r="D256" s="20"/>
      <c r="E256" s="20"/>
      <c r="F256" s="20"/>
      <c r="G256" s="21" t="n">
        <f aca="false">SUM(H257:H257)</f>
        <v>36</v>
      </c>
      <c r="H256" s="21"/>
    </row>
    <row r="257" s="17" customFormat="true" ht="18" hidden="false" customHeight="true" outlineLevel="0" collapsed="false">
      <c r="A257" s="36"/>
      <c r="B257" s="1" t="s">
        <v>149</v>
      </c>
      <c r="C257" s="47"/>
      <c r="D257" s="2"/>
      <c r="E257" s="47"/>
      <c r="F257" s="2"/>
      <c r="G257" s="47" t="s">
        <v>31</v>
      </c>
      <c r="H257" s="50" t="n">
        <v>36</v>
      </c>
    </row>
    <row r="258" s="17" customFormat="true" ht="24" hidden="false" customHeight="true" outlineLevel="0" collapsed="false">
      <c r="A258" s="70" t="s">
        <v>304</v>
      </c>
      <c r="B258" s="197" t="s">
        <v>305</v>
      </c>
      <c r="C258" s="62" t="n">
        <f aca="false">SUM(C259+C279+C285)</f>
        <v>23649</v>
      </c>
      <c r="D258" s="62"/>
      <c r="E258" s="62" t="n">
        <f aca="false">SUM(E259+E279+E285)</f>
        <v>30068</v>
      </c>
      <c r="F258" s="62"/>
      <c r="G258" s="63" t="n">
        <f aca="false">SUM(G259+G279+G285)</f>
        <v>29927</v>
      </c>
      <c r="H258" s="63"/>
    </row>
    <row r="259" s="17" customFormat="true" ht="19.5" hidden="false" customHeight="true" outlineLevel="0" collapsed="false">
      <c r="A259" s="67" t="s">
        <v>86</v>
      </c>
      <c r="B259" s="185" t="s">
        <v>306</v>
      </c>
      <c r="C259" s="20" t="n">
        <f aca="false">SUM(D264:D273)</f>
        <v>10036</v>
      </c>
      <c r="D259" s="20"/>
      <c r="E259" s="20" t="n">
        <f aca="false">SUM(F261:F278)</f>
        <v>16870</v>
      </c>
      <c r="F259" s="20"/>
      <c r="G259" s="21" t="n">
        <f aca="false">SUM(H260:H278)</f>
        <v>15362</v>
      </c>
      <c r="H259" s="21"/>
    </row>
    <row r="260" s="17" customFormat="true" ht="17.25" hidden="false" customHeight="true" outlineLevel="0" collapsed="false">
      <c r="A260" s="36"/>
      <c r="B260" s="185"/>
      <c r="C260" s="104"/>
      <c r="D260" s="26"/>
      <c r="E260" s="104"/>
      <c r="F260" s="27"/>
      <c r="G260" s="104"/>
      <c r="H260" s="26"/>
    </row>
    <row r="261" s="17" customFormat="true" ht="17.25" hidden="false" customHeight="true" outlineLevel="0" collapsed="false">
      <c r="A261" s="36"/>
      <c r="B261" s="43"/>
      <c r="C261" s="198" t="s">
        <v>307</v>
      </c>
      <c r="D261" s="30"/>
      <c r="E261" s="198" t="s">
        <v>307</v>
      </c>
      <c r="F261" s="27"/>
      <c r="G261" s="198" t="s">
        <v>307</v>
      </c>
      <c r="H261" s="30"/>
    </row>
    <row r="262" s="17" customFormat="true" ht="17.25" hidden="false" customHeight="true" outlineLevel="0" collapsed="false">
      <c r="A262" s="36"/>
      <c r="B262" s="43"/>
      <c r="C262" s="98" t="s">
        <v>308</v>
      </c>
      <c r="D262" s="30"/>
      <c r="E262" s="98" t="s">
        <v>308</v>
      </c>
      <c r="F262" s="27" t="n">
        <v>305</v>
      </c>
      <c r="G262" s="98" t="s">
        <v>308</v>
      </c>
      <c r="H262" s="30" t="n">
        <v>280</v>
      </c>
    </row>
    <row r="263" s="17" customFormat="true" ht="24.75" hidden="false" customHeight="true" outlineLevel="0" collapsed="false">
      <c r="A263" s="36"/>
      <c r="B263" s="43"/>
      <c r="C263" s="98" t="s">
        <v>309</v>
      </c>
      <c r="D263" s="30"/>
      <c r="E263" s="98" t="s">
        <v>309</v>
      </c>
      <c r="F263" s="27"/>
      <c r="G263" s="98" t="s">
        <v>309</v>
      </c>
      <c r="H263" s="30" t="n">
        <v>165</v>
      </c>
    </row>
    <row r="264" s="17" customFormat="true" ht="18" hidden="false" customHeight="true" outlineLevel="0" collapsed="false">
      <c r="A264" s="36"/>
      <c r="B264" s="43"/>
      <c r="C264" s="98" t="s">
        <v>310</v>
      </c>
      <c r="D264" s="30"/>
      <c r="E264" s="98" t="s">
        <v>310</v>
      </c>
      <c r="F264" s="27"/>
      <c r="G264" s="98" t="s">
        <v>310</v>
      </c>
      <c r="H264" s="30" t="n">
        <v>897</v>
      </c>
    </row>
    <row r="265" s="17" customFormat="true" ht="18" hidden="false" customHeight="true" outlineLevel="0" collapsed="false">
      <c r="A265" s="36"/>
      <c r="B265" s="43" t="s">
        <v>311</v>
      </c>
      <c r="C265" s="98" t="s">
        <v>312</v>
      </c>
      <c r="D265" s="30" t="n">
        <v>1250</v>
      </c>
      <c r="E265" s="98" t="s">
        <v>312</v>
      </c>
      <c r="F265" s="27" t="n">
        <v>1250</v>
      </c>
      <c r="G265" s="98" t="s">
        <v>312</v>
      </c>
      <c r="H265" s="30"/>
    </row>
    <row r="266" s="17" customFormat="true" ht="18" hidden="false" customHeight="true" outlineLevel="0" collapsed="false">
      <c r="A266" s="36"/>
      <c r="B266" s="43"/>
      <c r="C266" s="98" t="s">
        <v>313</v>
      </c>
      <c r="D266" s="30"/>
      <c r="E266" s="98" t="s">
        <v>313</v>
      </c>
      <c r="F266" s="27"/>
      <c r="G266" s="98" t="s">
        <v>313</v>
      </c>
      <c r="H266" s="30"/>
    </row>
    <row r="267" s="17" customFormat="true" ht="18" hidden="false" customHeight="true" outlineLevel="0" collapsed="false">
      <c r="A267" s="36"/>
      <c r="B267" s="43" t="s">
        <v>314</v>
      </c>
      <c r="C267" s="98" t="s">
        <v>315</v>
      </c>
      <c r="D267" s="30" t="n">
        <v>4000</v>
      </c>
      <c r="E267" s="98" t="s">
        <v>316</v>
      </c>
      <c r="F267" s="27" t="n">
        <v>3500</v>
      </c>
      <c r="G267" s="98" t="s">
        <v>315</v>
      </c>
      <c r="H267" s="30" t="n">
        <v>1003</v>
      </c>
    </row>
    <row r="268" s="17" customFormat="true" ht="18" hidden="false" customHeight="true" outlineLevel="0" collapsed="false">
      <c r="A268" s="36"/>
      <c r="B268" s="43"/>
      <c r="C268" s="104" t="s">
        <v>317</v>
      </c>
      <c r="D268" s="30"/>
      <c r="E268" s="104" t="s">
        <v>317</v>
      </c>
      <c r="F268" s="27" t="n">
        <v>0</v>
      </c>
      <c r="G268" s="104" t="s">
        <v>318</v>
      </c>
      <c r="H268" s="30" t="n">
        <v>2316</v>
      </c>
    </row>
    <row r="269" s="17" customFormat="true" ht="17.25" hidden="false" customHeight="true" outlineLevel="0" collapsed="false">
      <c r="A269" s="36"/>
      <c r="B269" s="43"/>
      <c r="C269" s="104" t="s">
        <v>319</v>
      </c>
      <c r="D269" s="30"/>
      <c r="E269" s="104" t="s">
        <v>319</v>
      </c>
      <c r="F269" s="27" t="n">
        <v>0</v>
      </c>
      <c r="G269" s="104" t="s">
        <v>320</v>
      </c>
      <c r="H269" s="30" t="n">
        <v>35</v>
      </c>
    </row>
    <row r="270" s="17" customFormat="true" ht="17.25" hidden="false" customHeight="true" outlineLevel="0" collapsed="false">
      <c r="A270" s="36"/>
      <c r="B270" s="43"/>
      <c r="C270" s="104"/>
      <c r="D270" s="30"/>
      <c r="E270" s="104"/>
      <c r="F270" s="27" t="n">
        <v>0</v>
      </c>
      <c r="G270" s="104" t="s">
        <v>321</v>
      </c>
      <c r="H270" s="30" t="n">
        <v>93</v>
      </c>
    </row>
    <row r="271" s="17" customFormat="true" ht="17.25" hidden="false" customHeight="true" outlineLevel="0" collapsed="false">
      <c r="A271" s="36"/>
      <c r="B271" s="43"/>
      <c r="C271" s="104"/>
      <c r="D271" s="30"/>
      <c r="E271" s="104"/>
      <c r="F271" s="27"/>
      <c r="G271" s="104" t="s">
        <v>322</v>
      </c>
      <c r="H271" s="30" t="n">
        <v>125</v>
      </c>
    </row>
    <row r="272" s="17" customFormat="true" ht="17.25" hidden="false" customHeight="true" outlineLevel="0" collapsed="false">
      <c r="A272" s="36"/>
      <c r="B272" s="43"/>
      <c r="C272" s="198" t="s">
        <v>323</v>
      </c>
      <c r="D272" s="30"/>
      <c r="E272" s="198" t="s">
        <v>323</v>
      </c>
      <c r="F272" s="27"/>
      <c r="G272" s="198" t="s">
        <v>323</v>
      </c>
      <c r="H272" s="30"/>
    </row>
    <row r="273" s="17" customFormat="true" ht="17.25" hidden="false" customHeight="true" outlineLevel="0" collapsed="false">
      <c r="A273" s="36"/>
      <c r="B273" s="43" t="s">
        <v>324</v>
      </c>
      <c r="C273" s="104" t="s">
        <v>325</v>
      </c>
      <c r="D273" s="30" t="n">
        <v>4786</v>
      </c>
      <c r="E273" s="104" t="s">
        <v>325</v>
      </c>
      <c r="F273" s="27" t="n">
        <v>5409</v>
      </c>
      <c r="G273" s="104" t="s">
        <v>325</v>
      </c>
      <c r="H273" s="30" t="n">
        <v>1832</v>
      </c>
    </row>
    <row r="274" s="17" customFormat="true" ht="17.25" hidden="false" customHeight="true" outlineLevel="0" collapsed="false">
      <c r="A274" s="36"/>
      <c r="B274" s="43"/>
      <c r="C274" s="104" t="s">
        <v>326</v>
      </c>
      <c r="D274" s="30"/>
      <c r="E274" s="104" t="s">
        <v>326</v>
      </c>
      <c r="F274" s="27" t="n">
        <v>3732</v>
      </c>
      <c r="G274" s="104" t="s">
        <v>327</v>
      </c>
      <c r="H274" s="30" t="n">
        <v>4647</v>
      </c>
    </row>
    <row r="275" s="17" customFormat="true" ht="17.25" hidden="false" customHeight="true" outlineLevel="0" collapsed="false">
      <c r="A275" s="36"/>
      <c r="B275" s="43"/>
      <c r="C275" s="104" t="s">
        <v>328</v>
      </c>
      <c r="D275" s="30"/>
      <c r="E275" s="104" t="s">
        <v>328</v>
      </c>
      <c r="F275" s="27" t="n">
        <v>41</v>
      </c>
      <c r="G275" s="104" t="s">
        <v>328</v>
      </c>
      <c r="H275" s="30" t="n">
        <v>46</v>
      </c>
    </row>
    <row r="276" s="17" customFormat="true" ht="17.25" hidden="false" customHeight="true" outlineLevel="0" collapsed="false">
      <c r="A276" s="36"/>
      <c r="B276" s="43"/>
      <c r="C276" s="104" t="s">
        <v>329</v>
      </c>
      <c r="D276" s="30"/>
      <c r="E276" s="104" t="s">
        <v>329</v>
      </c>
      <c r="F276" s="27" t="n">
        <v>2224</v>
      </c>
      <c r="G276" s="104" t="s">
        <v>329</v>
      </c>
      <c r="H276" s="30" t="n">
        <v>2523</v>
      </c>
    </row>
    <row r="277" s="17" customFormat="true" ht="17.25" hidden="false" customHeight="true" outlineLevel="0" collapsed="false">
      <c r="A277" s="36"/>
      <c r="B277" s="43"/>
      <c r="C277" s="104" t="s">
        <v>330</v>
      </c>
      <c r="D277" s="30"/>
      <c r="E277" s="104" t="s">
        <v>330</v>
      </c>
      <c r="F277" s="27" t="n">
        <v>409</v>
      </c>
      <c r="G277" s="104" t="s">
        <v>330</v>
      </c>
      <c r="H277" s="30" t="n">
        <v>1400</v>
      </c>
    </row>
    <row r="278" s="17" customFormat="true" ht="17.25" hidden="false" customHeight="true" outlineLevel="0" collapsed="false">
      <c r="A278" s="36"/>
      <c r="B278" s="43"/>
      <c r="C278" s="104" t="s">
        <v>331</v>
      </c>
      <c r="D278" s="30"/>
      <c r="E278" s="104" t="s">
        <v>331</v>
      </c>
      <c r="F278" s="105"/>
      <c r="G278" s="104" t="s">
        <v>332</v>
      </c>
      <c r="H278" s="48"/>
    </row>
    <row r="279" s="17" customFormat="true" ht="18.75" hidden="false" customHeight="true" outlineLevel="0" collapsed="false">
      <c r="A279" s="67" t="s">
        <v>88</v>
      </c>
      <c r="B279" s="185" t="s">
        <v>333</v>
      </c>
      <c r="C279" s="20" t="n">
        <f aca="false">SUM(D280:D284)</f>
        <v>10001</v>
      </c>
      <c r="D279" s="20"/>
      <c r="E279" s="20" t="n">
        <f aca="false">SUM(F280:F284)</f>
        <v>8868</v>
      </c>
      <c r="F279" s="20"/>
      <c r="G279" s="21" t="n">
        <f aca="false">SUM(H280:H284)</f>
        <v>8869</v>
      </c>
      <c r="H279" s="21"/>
    </row>
    <row r="280" s="17" customFormat="true" ht="17.25" hidden="false" customHeight="true" outlineLevel="0" collapsed="false">
      <c r="A280" s="36"/>
      <c r="B280" s="185"/>
      <c r="C280" s="95" t="s">
        <v>334</v>
      </c>
      <c r="D280" s="26" t="n">
        <v>9664</v>
      </c>
      <c r="E280" s="95" t="s">
        <v>335</v>
      </c>
      <c r="F280" s="199" t="n">
        <v>6123</v>
      </c>
      <c r="G280" s="95" t="s">
        <v>335</v>
      </c>
      <c r="H280" s="26" t="n">
        <v>6124</v>
      </c>
    </row>
    <row r="281" s="17" customFormat="true" ht="17.25" hidden="false" customHeight="true" outlineLevel="0" collapsed="false">
      <c r="A281" s="36"/>
      <c r="B281" s="185"/>
      <c r="C281" s="95"/>
      <c r="D281" s="30"/>
      <c r="E281" s="95"/>
      <c r="F281" s="105" t="n">
        <v>857</v>
      </c>
      <c r="G281" s="95"/>
      <c r="H281" s="30" t="n">
        <v>857</v>
      </c>
    </row>
    <row r="282" s="17" customFormat="true" ht="17.25" hidden="false" customHeight="true" outlineLevel="0" collapsed="false">
      <c r="A282" s="36"/>
      <c r="B282" s="185"/>
      <c r="C282" s="104" t="s">
        <v>336</v>
      </c>
      <c r="D282" s="30" t="n">
        <v>0</v>
      </c>
      <c r="E282" s="104" t="s">
        <v>336</v>
      </c>
      <c r="F282" s="105" t="n">
        <v>1033</v>
      </c>
      <c r="G282" s="104" t="s">
        <v>336</v>
      </c>
      <c r="H282" s="30" t="n">
        <v>1033</v>
      </c>
    </row>
    <row r="283" s="17" customFormat="true" ht="17.25" hidden="false" customHeight="true" outlineLevel="0" collapsed="false">
      <c r="A283" s="36"/>
      <c r="B283" s="185"/>
      <c r="C283" s="104"/>
      <c r="D283" s="30"/>
      <c r="E283" s="104" t="s">
        <v>337</v>
      </c>
      <c r="F283" s="105" t="n">
        <v>518</v>
      </c>
      <c r="G283" s="104"/>
      <c r="H283" s="30" t="n">
        <v>518</v>
      </c>
    </row>
    <row r="284" s="17" customFormat="true" ht="17.25" hidden="false" customHeight="true" outlineLevel="0" collapsed="false">
      <c r="A284" s="36"/>
      <c r="B284" s="185"/>
      <c r="C284" s="200" t="s">
        <v>338</v>
      </c>
      <c r="D284" s="201" t="n">
        <v>337</v>
      </c>
      <c r="E284" s="200" t="s">
        <v>339</v>
      </c>
      <c r="F284" s="191" t="n">
        <v>337</v>
      </c>
      <c r="G284" s="200" t="s">
        <v>338</v>
      </c>
      <c r="H284" s="201" t="n">
        <v>337</v>
      </c>
    </row>
    <row r="285" s="17" customFormat="true" ht="21" hidden="false" customHeight="true" outlineLevel="0" collapsed="false">
      <c r="A285" s="202" t="s">
        <v>90</v>
      </c>
      <c r="B285" s="203" t="s">
        <v>340</v>
      </c>
      <c r="C285" s="204" t="n">
        <f aca="false">SUM(D286:D291)</f>
        <v>3612</v>
      </c>
      <c r="D285" s="204"/>
      <c r="E285" s="205" t="n">
        <f aca="false">SUM(F286:F291)</f>
        <v>4330</v>
      </c>
      <c r="F285" s="205"/>
      <c r="G285" s="205" t="n">
        <f aca="false">SUM(H286:H291)</f>
        <v>5696</v>
      </c>
      <c r="H285" s="205"/>
    </row>
    <row r="286" s="17" customFormat="true" ht="16.5" hidden="false" customHeight="true" outlineLevel="0" collapsed="false">
      <c r="A286" s="36"/>
      <c r="B286" s="203"/>
      <c r="C286" s="55" t="s">
        <v>341</v>
      </c>
      <c r="D286" s="50" t="n">
        <v>900</v>
      </c>
      <c r="E286" s="55" t="s">
        <v>341</v>
      </c>
      <c r="F286" s="2" t="n">
        <v>900</v>
      </c>
      <c r="G286" s="55" t="s">
        <v>341</v>
      </c>
      <c r="H286" s="50" t="n">
        <v>900</v>
      </c>
    </row>
    <row r="287" s="17" customFormat="true" ht="16.5" hidden="false" customHeight="true" outlineLevel="0" collapsed="false">
      <c r="A287" s="36"/>
      <c r="B287" s="206" t="s">
        <v>342</v>
      </c>
      <c r="C287" s="104" t="s">
        <v>343</v>
      </c>
      <c r="D287" s="50" t="n">
        <v>1800</v>
      </c>
      <c r="E287" s="104" t="s">
        <v>343</v>
      </c>
      <c r="F287" s="30" t="n">
        <v>1518</v>
      </c>
      <c r="G287" s="104" t="s">
        <v>343</v>
      </c>
      <c r="H287" s="50" t="n">
        <v>1214</v>
      </c>
    </row>
    <row r="288" s="17" customFormat="true" ht="16.5" hidden="false" customHeight="true" outlineLevel="0" collapsed="false">
      <c r="A288" s="36"/>
      <c r="B288" s="206" t="s">
        <v>342</v>
      </c>
      <c r="C288" s="104" t="s">
        <v>344</v>
      </c>
      <c r="D288" s="50" t="n">
        <v>400</v>
      </c>
      <c r="E288" s="104" t="s">
        <v>344</v>
      </c>
      <c r="F288" s="27" t="n">
        <v>400</v>
      </c>
      <c r="G288" s="104" t="s">
        <v>344</v>
      </c>
      <c r="H288" s="50" t="n">
        <v>400</v>
      </c>
    </row>
    <row r="289" s="17" customFormat="true" ht="16.5" hidden="false" customHeight="true" outlineLevel="0" collapsed="false">
      <c r="A289" s="36"/>
      <c r="B289" s="206"/>
      <c r="C289" s="104"/>
      <c r="D289" s="2"/>
      <c r="E289" s="104"/>
      <c r="F289" s="30" t="n">
        <v>1000</v>
      </c>
      <c r="G289" s="104" t="s">
        <v>345</v>
      </c>
      <c r="H289" s="50" t="n">
        <v>3182</v>
      </c>
    </row>
    <row r="290" s="17" customFormat="true" ht="16.5" hidden="false" customHeight="true" outlineLevel="0" collapsed="false">
      <c r="A290" s="36" t="s">
        <v>249</v>
      </c>
      <c r="B290" s="206"/>
      <c r="C290" s="104"/>
      <c r="D290" s="2"/>
      <c r="E290" s="207"/>
      <c r="F290" s="207"/>
      <c r="G290" s="208"/>
      <c r="H290" s="208"/>
    </row>
    <row r="291" s="17" customFormat="true" ht="16.5" hidden="false" customHeight="true" outlineLevel="0" collapsed="false">
      <c r="A291" s="36"/>
      <c r="B291" s="1"/>
      <c r="C291" s="104" t="s">
        <v>346</v>
      </c>
      <c r="D291" s="2" t="n">
        <v>512</v>
      </c>
      <c r="E291" s="200" t="s">
        <v>346</v>
      </c>
      <c r="F291" s="201" t="n">
        <v>512</v>
      </c>
      <c r="G291" s="200"/>
      <c r="H291" s="209"/>
    </row>
    <row r="292" s="17" customFormat="true" ht="28.5" hidden="false" customHeight="true" outlineLevel="0" collapsed="false">
      <c r="A292" s="210" t="s">
        <v>347</v>
      </c>
      <c r="B292" s="211" t="s">
        <v>348</v>
      </c>
      <c r="C292" s="66" t="n">
        <f aca="false">SUM(C293+C314+C322)</f>
        <v>384449</v>
      </c>
      <c r="D292" s="66"/>
      <c r="E292" s="212" t="n">
        <f aca="false">SUM(E293+E314+E322+E290)</f>
        <v>351520</v>
      </c>
      <c r="F292" s="212"/>
      <c r="G292" s="212" t="n">
        <f aca="false">SUM(G293+G314+G322+G326)</f>
        <v>321392</v>
      </c>
      <c r="H292" s="212"/>
    </row>
    <row r="293" s="17" customFormat="true" ht="19.5" hidden="false" customHeight="true" outlineLevel="0" collapsed="false">
      <c r="A293" s="213" t="s">
        <v>86</v>
      </c>
      <c r="B293" s="214" t="s">
        <v>349</v>
      </c>
      <c r="C293" s="20" t="n">
        <f aca="false">SUM(D294:D313)</f>
        <v>281128</v>
      </c>
      <c r="D293" s="20"/>
      <c r="E293" s="212" t="n">
        <f aca="false">SUM(F294:F313)</f>
        <v>287570</v>
      </c>
      <c r="F293" s="212"/>
      <c r="G293" s="21" t="n">
        <f aca="false">SUM(H294:H313)</f>
        <v>276703</v>
      </c>
      <c r="H293" s="21"/>
    </row>
    <row r="294" s="17" customFormat="true" ht="19.5" hidden="false" customHeight="true" outlineLevel="0" collapsed="false">
      <c r="A294" s="36"/>
      <c r="B294" s="38" t="s">
        <v>149</v>
      </c>
      <c r="C294" s="47" t="s">
        <v>350</v>
      </c>
      <c r="D294" s="50" t="n">
        <v>241380</v>
      </c>
      <c r="E294" s="215" t="s">
        <v>351</v>
      </c>
      <c r="F294" s="216" t="n">
        <v>243472</v>
      </c>
      <c r="G294" s="47" t="s">
        <v>350</v>
      </c>
      <c r="H294" s="50" t="n">
        <v>245451</v>
      </c>
    </row>
    <row r="295" s="17" customFormat="true" ht="19.5" hidden="false" customHeight="true" outlineLevel="0" collapsed="false">
      <c r="A295" s="36"/>
      <c r="B295" s="38" t="s">
        <v>149</v>
      </c>
      <c r="C295" s="47" t="s">
        <v>352</v>
      </c>
      <c r="D295" s="50" t="n">
        <v>1500</v>
      </c>
      <c r="E295" s="47" t="s">
        <v>352</v>
      </c>
      <c r="F295" s="50" t="n">
        <v>1500</v>
      </c>
      <c r="G295" s="47" t="s">
        <v>352</v>
      </c>
      <c r="H295" s="50"/>
    </row>
    <row r="296" s="17" customFormat="true" ht="19.5" hidden="false" customHeight="true" outlineLevel="0" collapsed="false">
      <c r="A296" s="36"/>
      <c r="B296" s="38" t="s">
        <v>149</v>
      </c>
      <c r="C296" s="55" t="s">
        <v>353</v>
      </c>
      <c r="D296" s="50" t="n">
        <v>5000</v>
      </c>
      <c r="E296" s="55" t="s">
        <v>354</v>
      </c>
      <c r="F296" s="2" t="n">
        <v>5000</v>
      </c>
      <c r="G296" s="55" t="s">
        <v>353</v>
      </c>
      <c r="H296" s="50" t="n">
        <v>992</v>
      </c>
    </row>
    <row r="297" s="17" customFormat="true" ht="19.5" hidden="false" customHeight="true" outlineLevel="0" collapsed="false">
      <c r="A297" s="36"/>
      <c r="B297" s="1"/>
      <c r="C297" s="217" t="s">
        <v>355</v>
      </c>
      <c r="D297" s="218" t="n">
        <v>651</v>
      </c>
      <c r="E297" s="217" t="s">
        <v>355</v>
      </c>
      <c r="F297" s="2" t="n">
        <v>651</v>
      </c>
      <c r="G297" s="217" t="s">
        <v>355</v>
      </c>
      <c r="H297" s="219"/>
    </row>
    <row r="298" s="17" customFormat="true" ht="19.5" hidden="false" customHeight="true" outlineLevel="0" collapsed="false">
      <c r="A298" s="36"/>
      <c r="B298" s="1"/>
      <c r="C298" s="217" t="s">
        <v>356</v>
      </c>
      <c r="D298" s="218" t="n">
        <v>5000</v>
      </c>
      <c r="E298" s="217" t="s">
        <v>356</v>
      </c>
      <c r="F298" s="2" t="n">
        <v>5000</v>
      </c>
      <c r="G298" s="217" t="s">
        <v>356</v>
      </c>
      <c r="H298" s="50"/>
    </row>
    <row r="299" s="17" customFormat="true" ht="19.5" hidden="false" customHeight="true" outlineLevel="0" collapsed="false">
      <c r="A299" s="36"/>
      <c r="B299" s="1"/>
      <c r="C299" s="217" t="s">
        <v>357</v>
      </c>
      <c r="D299" s="218" t="n">
        <v>3815</v>
      </c>
      <c r="E299" s="217" t="s">
        <v>357</v>
      </c>
      <c r="F299" s="2" t="n">
        <v>3815</v>
      </c>
      <c r="G299" s="217" t="s">
        <v>357</v>
      </c>
      <c r="H299" s="219"/>
      <c r="L299" s="3"/>
    </row>
    <row r="300" s="17" customFormat="true" ht="19.5" hidden="false" customHeight="true" outlineLevel="0" collapsed="false">
      <c r="A300" s="36"/>
      <c r="B300" s="38" t="s">
        <v>149</v>
      </c>
      <c r="C300" s="217" t="s">
        <v>358</v>
      </c>
      <c r="D300" s="218" t="n">
        <v>3500</v>
      </c>
      <c r="E300" s="217" t="s">
        <v>358</v>
      </c>
      <c r="F300" s="2" t="n">
        <v>3600</v>
      </c>
      <c r="G300" s="217" t="s">
        <v>358</v>
      </c>
      <c r="H300" s="50" t="n">
        <v>8627</v>
      </c>
    </row>
    <row r="301" s="17" customFormat="true" ht="19.5" hidden="false" customHeight="true" outlineLevel="0" collapsed="false">
      <c r="A301" s="36"/>
      <c r="B301" s="1"/>
      <c r="C301" s="217" t="s">
        <v>359</v>
      </c>
      <c r="D301" s="218" t="n">
        <v>400</v>
      </c>
      <c r="E301" s="217" t="s">
        <v>359</v>
      </c>
      <c r="F301" s="2" t="n">
        <v>400</v>
      </c>
      <c r="G301" s="217" t="s">
        <v>359</v>
      </c>
      <c r="H301" s="50" t="n">
        <v>325</v>
      </c>
    </row>
    <row r="302" s="17" customFormat="true" ht="19.5" hidden="false" customHeight="true" outlineLevel="0" collapsed="false">
      <c r="A302" s="36"/>
      <c r="B302" s="1"/>
      <c r="C302" s="217" t="s">
        <v>360</v>
      </c>
      <c r="D302" s="218" t="n">
        <v>11000</v>
      </c>
      <c r="E302" s="217" t="s">
        <v>360</v>
      </c>
      <c r="F302" s="2" t="n">
        <v>11000</v>
      </c>
      <c r="G302" s="217" t="s">
        <v>360</v>
      </c>
      <c r="H302" s="50" t="n">
        <v>9000</v>
      </c>
    </row>
    <row r="303" s="17" customFormat="true" ht="19.5" hidden="false" customHeight="true" outlineLevel="0" collapsed="false">
      <c r="A303" s="36"/>
      <c r="B303" s="1" t="s">
        <v>31</v>
      </c>
      <c r="C303" s="217" t="s">
        <v>361</v>
      </c>
      <c r="D303" s="220" t="n">
        <v>1000</v>
      </c>
      <c r="E303" s="217" t="s">
        <v>361</v>
      </c>
      <c r="F303" s="2" t="n">
        <v>1000</v>
      </c>
      <c r="G303" s="217" t="s">
        <v>361</v>
      </c>
      <c r="H303" s="38" t="n">
        <v>149</v>
      </c>
    </row>
    <row r="304" s="17" customFormat="true" ht="19.5" hidden="false" customHeight="true" outlineLevel="0" collapsed="false">
      <c r="A304" s="36"/>
      <c r="B304" s="1" t="s">
        <v>149</v>
      </c>
      <c r="C304" s="217"/>
      <c r="D304" s="220"/>
      <c r="E304" s="217"/>
      <c r="F304" s="220"/>
      <c r="G304" s="217" t="s">
        <v>362</v>
      </c>
      <c r="H304" s="50" t="n">
        <v>240</v>
      </c>
    </row>
    <row r="305" s="17" customFormat="true" ht="19.5" hidden="false" customHeight="true" outlineLevel="0" collapsed="false">
      <c r="A305" s="36"/>
      <c r="B305" s="1" t="s">
        <v>149</v>
      </c>
      <c r="C305" s="217"/>
      <c r="D305" s="220"/>
      <c r="E305" s="217"/>
      <c r="F305" s="220"/>
      <c r="G305" s="217" t="s">
        <v>363</v>
      </c>
      <c r="H305" s="50" t="n">
        <v>1842</v>
      </c>
    </row>
    <row r="306" s="17" customFormat="true" ht="19.5" hidden="false" customHeight="true" outlineLevel="0" collapsed="false">
      <c r="A306" s="36"/>
      <c r="B306" s="1" t="s">
        <v>364</v>
      </c>
      <c r="C306" s="47" t="s">
        <v>365</v>
      </c>
      <c r="D306" s="37" t="n">
        <v>400</v>
      </c>
      <c r="E306" s="47" t="s">
        <v>365</v>
      </c>
      <c r="F306" s="37" t="n">
        <v>400</v>
      </c>
      <c r="G306" s="47" t="s">
        <v>365</v>
      </c>
      <c r="H306" s="50"/>
    </row>
    <row r="307" s="17" customFormat="true" ht="19.5" hidden="false" customHeight="true" outlineLevel="0" collapsed="false">
      <c r="A307" s="36"/>
      <c r="B307" s="1" t="s">
        <v>364</v>
      </c>
      <c r="C307" s="217" t="s">
        <v>366</v>
      </c>
      <c r="D307" s="220" t="n">
        <v>1000</v>
      </c>
      <c r="E307" s="217" t="s">
        <v>366</v>
      </c>
      <c r="F307" s="220" t="n">
        <v>1000</v>
      </c>
      <c r="G307" s="217" t="s">
        <v>366</v>
      </c>
      <c r="H307" s="50"/>
    </row>
    <row r="308" s="1" customFormat="true" ht="18.75" hidden="false" customHeight="true" outlineLevel="0" collapsed="false">
      <c r="A308" s="36"/>
      <c r="B308" s="1" t="s">
        <v>364</v>
      </c>
      <c r="C308" s="55" t="s">
        <v>367</v>
      </c>
      <c r="D308" s="37" t="n">
        <v>6000</v>
      </c>
      <c r="E308" s="55" t="s">
        <v>367</v>
      </c>
      <c r="F308" s="37" t="n">
        <v>6000</v>
      </c>
      <c r="G308" s="55" t="s">
        <v>367</v>
      </c>
      <c r="H308" s="38" t="n">
        <v>3240</v>
      </c>
    </row>
    <row r="309" s="1" customFormat="true" ht="18" hidden="false" customHeight="true" outlineLevel="0" collapsed="false">
      <c r="A309" s="36"/>
      <c r="B309" s="1" t="s">
        <v>364</v>
      </c>
      <c r="E309" s="25"/>
      <c r="G309" s="25" t="s">
        <v>31</v>
      </c>
      <c r="H309" s="38"/>
    </row>
    <row r="310" s="1" customFormat="true" ht="17.25" hidden="false" customHeight="true" outlineLevel="0" collapsed="false">
      <c r="A310" s="36"/>
      <c r="B310" s="1" t="s">
        <v>368</v>
      </c>
      <c r="C310" s="47" t="s">
        <v>369</v>
      </c>
      <c r="D310" s="37" t="n">
        <v>300</v>
      </c>
      <c r="E310" s="47" t="s">
        <v>31</v>
      </c>
      <c r="F310" s="37" t="n">
        <v>4450</v>
      </c>
      <c r="G310" s="47" t="s">
        <v>370</v>
      </c>
      <c r="H310" s="32" t="n">
        <v>6500</v>
      </c>
    </row>
    <row r="311" s="1" customFormat="true" ht="17.25" hidden="false" customHeight="true" outlineLevel="0" collapsed="false">
      <c r="A311" s="36"/>
      <c r="C311" s="47" t="s">
        <v>371</v>
      </c>
      <c r="D311" s="37"/>
      <c r="E311" s="47" t="s">
        <v>31</v>
      </c>
      <c r="F311" s="37" t="s">
        <v>31</v>
      </c>
      <c r="G311" s="47"/>
      <c r="H311" s="32"/>
    </row>
    <row r="312" s="1" customFormat="true" ht="17.25" hidden="false" customHeight="true" outlineLevel="0" collapsed="false">
      <c r="A312" s="36"/>
      <c r="B312" s="38" t="s">
        <v>149</v>
      </c>
      <c r="C312" s="47" t="s">
        <v>372</v>
      </c>
      <c r="D312" s="32"/>
      <c r="E312" s="47" t="s">
        <v>372</v>
      </c>
      <c r="F312" s="37" t="n">
        <v>100</v>
      </c>
      <c r="G312" s="47" t="s">
        <v>372</v>
      </c>
      <c r="H312" s="32" t="n">
        <v>200</v>
      </c>
    </row>
    <row r="313" s="1" customFormat="true" ht="18" hidden="false" customHeight="true" outlineLevel="0" collapsed="false">
      <c r="A313" s="36"/>
      <c r="B313" s="1" t="s">
        <v>373</v>
      </c>
      <c r="C313" s="55" t="s">
        <v>374</v>
      </c>
      <c r="D313" s="32" t="n">
        <v>182</v>
      </c>
      <c r="E313" s="55" t="s">
        <v>374</v>
      </c>
      <c r="F313" s="32" t="n">
        <v>182</v>
      </c>
      <c r="G313" s="55" t="s">
        <v>374</v>
      </c>
      <c r="H313" s="32" t="n">
        <v>137</v>
      </c>
    </row>
    <row r="314" s="17" customFormat="true" ht="21" hidden="false" customHeight="true" outlineLevel="0" collapsed="false">
      <c r="A314" s="67" t="s">
        <v>88</v>
      </c>
      <c r="B314" s="28" t="s">
        <v>375</v>
      </c>
      <c r="C314" s="20" t="n">
        <f aca="false">SUM(D315:D321)</f>
        <v>83956</v>
      </c>
      <c r="D314" s="20"/>
      <c r="E314" s="20" t="n">
        <f aca="false">SUM(F315:F321)</f>
        <v>42938</v>
      </c>
      <c r="F314" s="20"/>
      <c r="G314" s="21" t="n">
        <f aca="false">SUM(H315:H321)</f>
        <v>28539</v>
      </c>
      <c r="H314" s="21"/>
    </row>
    <row r="315" s="17" customFormat="true" ht="18" hidden="false" customHeight="true" outlineLevel="0" collapsed="false">
      <c r="A315" s="36"/>
      <c r="B315" s="1"/>
      <c r="C315" s="47"/>
      <c r="D315" s="221"/>
      <c r="E315" s="47"/>
      <c r="F315" s="221"/>
      <c r="G315" s="47"/>
      <c r="H315" s="50"/>
    </row>
    <row r="316" s="17" customFormat="true" ht="18" hidden="false" customHeight="true" outlineLevel="0" collapsed="false">
      <c r="A316" s="36"/>
      <c r="B316" s="1" t="s">
        <v>364</v>
      </c>
      <c r="C316" s="47" t="s">
        <v>376</v>
      </c>
      <c r="D316" s="50" t="n">
        <v>11500</v>
      </c>
      <c r="E316" s="47" t="s">
        <v>376</v>
      </c>
      <c r="F316" s="2" t="n">
        <v>20210</v>
      </c>
      <c r="G316" s="47" t="s">
        <v>376</v>
      </c>
      <c r="H316" s="50" t="n">
        <v>15156</v>
      </c>
    </row>
    <row r="317" s="17" customFormat="true" ht="18" hidden="false" customHeight="true" outlineLevel="0" collapsed="false">
      <c r="A317" s="36"/>
      <c r="B317" s="38" t="s">
        <v>149</v>
      </c>
      <c r="C317" s="47" t="s">
        <v>377</v>
      </c>
      <c r="D317" s="50" t="n">
        <v>1575</v>
      </c>
      <c r="E317" s="47" t="s">
        <v>377</v>
      </c>
      <c r="F317" s="2" t="n">
        <v>3234</v>
      </c>
      <c r="G317" s="47" t="s">
        <v>377</v>
      </c>
      <c r="H317" s="50" t="n">
        <v>2099</v>
      </c>
    </row>
    <row r="318" s="17" customFormat="true" ht="30.75" hidden="false" customHeight="true" outlineLevel="0" collapsed="false">
      <c r="A318" s="36"/>
      <c r="B318" s="38" t="s">
        <v>149</v>
      </c>
      <c r="C318" s="55" t="s">
        <v>378</v>
      </c>
      <c r="D318" s="50" t="n">
        <v>18622</v>
      </c>
      <c r="E318" s="55" t="s">
        <v>378</v>
      </c>
      <c r="F318" s="2" t="n">
        <v>18622</v>
      </c>
      <c r="G318" s="55" t="s">
        <v>378</v>
      </c>
      <c r="H318" s="50" t="n">
        <v>11033</v>
      </c>
    </row>
    <row r="319" s="17" customFormat="true" ht="18" hidden="false" customHeight="true" outlineLevel="0" collapsed="false">
      <c r="A319" s="36"/>
      <c r="B319" s="1"/>
      <c r="C319" s="47" t="s">
        <v>379</v>
      </c>
      <c r="D319" s="50" t="n">
        <v>50000</v>
      </c>
      <c r="E319" s="47" t="s">
        <v>379</v>
      </c>
      <c r="F319" s="2"/>
      <c r="G319" s="47" t="s">
        <v>379</v>
      </c>
      <c r="H319" s="38" t="s">
        <v>31</v>
      </c>
    </row>
    <row r="320" s="17" customFormat="true" ht="18" hidden="false" customHeight="true" outlineLevel="0" collapsed="false">
      <c r="A320" s="36"/>
      <c r="B320" s="1"/>
      <c r="C320" s="47" t="s">
        <v>380</v>
      </c>
      <c r="D320" s="50" t="n">
        <v>1659</v>
      </c>
      <c r="E320" s="47" t="s">
        <v>380</v>
      </c>
      <c r="F320" s="2"/>
      <c r="G320" s="47" t="s">
        <v>380</v>
      </c>
      <c r="H320" s="50" t="s">
        <v>31</v>
      </c>
    </row>
    <row r="321" s="17" customFormat="true" ht="30.75" hidden="false" customHeight="true" outlineLevel="0" collapsed="false">
      <c r="A321" s="36"/>
      <c r="B321" s="1" t="s">
        <v>158</v>
      </c>
      <c r="C321" s="55" t="s">
        <v>381</v>
      </c>
      <c r="D321" s="50" t="n">
        <v>600</v>
      </c>
      <c r="E321" s="55" t="s">
        <v>381</v>
      </c>
      <c r="F321" s="193" t="n">
        <v>872</v>
      </c>
      <c r="G321" s="55" t="s">
        <v>381</v>
      </c>
      <c r="H321" s="50" t="n">
        <v>251</v>
      </c>
    </row>
    <row r="322" s="17" customFormat="true" ht="19.5" hidden="false" customHeight="true" outlineLevel="0" collapsed="false">
      <c r="A322" s="67" t="s">
        <v>90</v>
      </c>
      <c r="B322" s="23" t="s">
        <v>382</v>
      </c>
      <c r="C322" s="20" t="n">
        <v>19365</v>
      </c>
      <c r="D322" s="20"/>
      <c r="E322" s="21" t="n">
        <v>21012</v>
      </c>
      <c r="F322" s="21"/>
      <c r="G322" s="21" t="n">
        <f aca="false">SUM(H323)</f>
        <v>15920</v>
      </c>
      <c r="H322" s="21"/>
    </row>
    <row r="323" s="17" customFormat="true" ht="19.5" hidden="false" customHeight="true" outlineLevel="0" collapsed="false">
      <c r="A323" s="36"/>
      <c r="B323" s="23"/>
      <c r="C323" s="222"/>
      <c r="D323" s="223"/>
      <c r="E323" s="222"/>
      <c r="F323" s="224"/>
      <c r="G323" s="222" t="s">
        <v>31</v>
      </c>
      <c r="H323" s="224" t="n">
        <v>15920</v>
      </c>
    </row>
    <row r="324" s="17" customFormat="true" ht="18.75" hidden="false" customHeight="true" outlineLevel="0" collapsed="false">
      <c r="A324" s="36"/>
      <c r="B324" s="23"/>
      <c r="C324" s="68" t="s">
        <v>383</v>
      </c>
      <c r="D324" s="68"/>
      <c r="E324" s="69" t="s">
        <v>383</v>
      </c>
      <c r="F324" s="69"/>
      <c r="G324" s="68" t="s">
        <v>31</v>
      </c>
      <c r="H324" s="68"/>
    </row>
    <row r="325" s="17" customFormat="true" ht="21" hidden="false" customHeight="true" outlineLevel="0" collapsed="false">
      <c r="A325" s="202" t="s">
        <v>249</v>
      </c>
      <c r="B325" s="225" t="s">
        <v>384</v>
      </c>
      <c r="C325" s="207"/>
      <c r="D325" s="207"/>
      <c r="E325" s="25"/>
      <c r="F325" s="1"/>
      <c r="G325" s="25"/>
      <c r="H325" s="1"/>
    </row>
    <row r="326" s="17" customFormat="true" ht="16.5" hidden="false" customHeight="true" outlineLevel="0" collapsed="false">
      <c r="A326" s="36"/>
      <c r="B326" s="225"/>
      <c r="C326" s="192"/>
      <c r="D326" s="209"/>
      <c r="E326" s="226"/>
      <c r="F326" s="227"/>
      <c r="G326" s="55" t="n">
        <v>230</v>
      </c>
      <c r="H326" s="50"/>
    </row>
    <row r="327" s="17" customFormat="true" ht="20.25" hidden="false" customHeight="true" outlineLevel="0" collapsed="false">
      <c r="A327" s="210" t="s">
        <v>385</v>
      </c>
      <c r="B327" s="228" t="s">
        <v>386</v>
      </c>
      <c r="C327" s="212" t="n">
        <v>64000</v>
      </c>
      <c r="D327" s="212"/>
      <c r="E327" s="66"/>
      <c r="F327" s="66"/>
      <c r="G327" s="212" t="n">
        <f aca="false">SUM(H328)</f>
        <v>0</v>
      </c>
      <c r="H327" s="212"/>
    </row>
    <row r="328" s="17" customFormat="true" ht="17.25" hidden="false" customHeight="true" outlineLevel="0" collapsed="false">
      <c r="A328" s="229"/>
      <c r="B328" s="230"/>
      <c r="C328" s="104" t="s">
        <v>387</v>
      </c>
      <c r="D328" s="50" t="n">
        <v>64000</v>
      </c>
      <c r="E328" s="104" t="s">
        <v>388</v>
      </c>
      <c r="F328" s="27"/>
      <c r="G328" s="104"/>
      <c r="H328" s="50"/>
    </row>
    <row r="329" s="17" customFormat="true" ht="17.25" hidden="false" customHeight="true" outlineLevel="0" collapsed="false">
      <c r="A329" s="229"/>
      <c r="B329" s="230"/>
      <c r="C329" s="104" t="s">
        <v>389</v>
      </c>
      <c r="D329" s="50"/>
      <c r="E329" s="104"/>
      <c r="F329" s="27" t="n">
        <v>0</v>
      </c>
      <c r="G329" s="104"/>
      <c r="H329" s="50"/>
    </row>
    <row r="330" s="17" customFormat="true" ht="28.5" hidden="false" customHeight="true" outlineLevel="0" collapsed="false">
      <c r="A330" s="231" t="s">
        <v>390</v>
      </c>
      <c r="B330" s="232" t="s">
        <v>391</v>
      </c>
      <c r="C330" s="212" t="n">
        <v>157025</v>
      </c>
      <c r="D330" s="212"/>
      <c r="E330" s="212" t="n">
        <v>165476</v>
      </c>
      <c r="F330" s="212"/>
      <c r="G330" s="212" t="n">
        <v>156584</v>
      </c>
      <c r="H330" s="212"/>
    </row>
    <row r="331" s="17" customFormat="true" ht="19.5" hidden="false" customHeight="true" outlineLevel="0" collapsed="false">
      <c r="A331" s="210"/>
      <c r="B331" s="233" t="s">
        <v>392</v>
      </c>
      <c r="C331" s="66"/>
      <c r="D331" s="234"/>
      <c r="E331" s="66"/>
      <c r="F331" s="235"/>
      <c r="G331" s="212" t="n">
        <v>2888</v>
      </c>
      <c r="H331" s="212"/>
    </row>
    <row r="332" s="238" customFormat="true" ht="21" hidden="false" customHeight="true" outlineLevel="0" collapsed="false">
      <c r="A332" s="236"/>
      <c r="B332" s="237" t="s">
        <v>393</v>
      </c>
      <c r="C332" s="62" t="n">
        <f aca="false">SUM(C8+C292+C327+C330)</f>
        <v>801837</v>
      </c>
      <c r="D332" s="62"/>
      <c r="E332" s="63" t="n">
        <f aca="false">SUM(E8+E292+E327+E330)</f>
        <v>792405</v>
      </c>
      <c r="F332" s="63"/>
      <c r="G332" s="63" t="n">
        <f aca="false">SUM(G8+G292+G330+G331)</f>
        <v>761250</v>
      </c>
      <c r="H332" s="63"/>
      <c r="J332" s="1"/>
      <c r="K332" s="1"/>
      <c r="L332" s="1"/>
    </row>
    <row r="333" s="17" customFormat="true" ht="8.25" hidden="false" customHeight="true" outlineLevel="0" collapsed="false">
      <c r="A333" s="1"/>
      <c r="B333" s="239"/>
      <c r="C333" s="240"/>
      <c r="D333" s="241"/>
      <c r="E333" s="240"/>
      <c r="F333" s="241"/>
      <c r="G333" s="240"/>
      <c r="H333" s="241"/>
      <c r="J333" s="1"/>
      <c r="K333" s="1"/>
      <c r="L333" s="1"/>
    </row>
    <row r="334" s="17" customFormat="true" ht="12" hidden="false" customHeight="true" outlineLevel="0" collapsed="false">
      <c r="A334" s="1"/>
      <c r="B334" s="239"/>
      <c r="C334" s="242"/>
      <c r="D334" s="242"/>
      <c r="E334" s="242"/>
      <c r="F334" s="242"/>
      <c r="G334" s="242"/>
      <c r="H334" s="242"/>
    </row>
    <row r="335" s="17" customFormat="true" ht="16.5" hidden="false" customHeight="true" outlineLevel="0" collapsed="false">
      <c r="A335" s="1"/>
      <c r="B335" s="1"/>
      <c r="C335" s="242"/>
      <c r="D335" s="242"/>
      <c r="E335" s="242"/>
      <c r="F335" s="242"/>
      <c r="G335" s="242"/>
      <c r="H335" s="242"/>
    </row>
    <row r="336" s="17" customFormat="true" ht="25.5" hidden="false" customHeight="true" outlineLevel="0" collapsed="false">
      <c r="A336" s="1"/>
      <c r="B336" s="1"/>
      <c r="C336" s="242"/>
      <c r="D336" s="242"/>
      <c r="E336" s="242"/>
      <c r="F336" s="242"/>
      <c r="G336" s="242"/>
      <c r="H336" s="242"/>
    </row>
    <row r="337" s="17" customFormat="true" ht="16.9" hidden="false" customHeight="true" outlineLevel="0" collapsed="false">
      <c r="A337" s="1"/>
      <c r="B337" s="1"/>
      <c r="C337" s="105"/>
      <c r="D337" s="105"/>
      <c r="E337" s="105"/>
      <c r="F337" s="105"/>
      <c r="G337" s="105"/>
      <c r="H337" s="105"/>
    </row>
    <row r="338" s="17" customFormat="true" ht="19.9" hidden="false" customHeight="true" outlineLevel="0" collapsed="false">
      <c r="A338" s="1"/>
      <c r="B338" s="1"/>
      <c r="C338" s="105"/>
      <c r="D338" s="105"/>
      <c r="E338" s="105"/>
      <c r="F338" s="105"/>
      <c r="G338" s="105"/>
      <c r="H338" s="105"/>
    </row>
    <row r="339" s="17" customFormat="true" ht="18" hidden="false" customHeight="true" outlineLevel="0" collapsed="false">
      <c r="A339" s="1"/>
      <c r="B339" s="1"/>
      <c r="C339" s="2"/>
      <c r="D339" s="2"/>
      <c r="E339" s="2"/>
      <c r="F339" s="2"/>
      <c r="G339" s="2"/>
      <c r="H339" s="2"/>
    </row>
    <row r="340" s="17" customFormat="true" ht="13.15" hidden="false" customHeight="true" outlineLevel="0" collapsed="false">
      <c r="A340" s="1"/>
      <c r="B340" s="1"/>
      <c r="C340" s="2"/>
      <c r="D340" s="2"/>
      <c r="E340" s="2"/>
      <c r="F340" s="2"/>
      <c r="G340" s="2"/>
      <c r="H340" s="2"/>
    </row>
    <row r="341" s="17" customFormat="true" ht="13.15" hidden="false" customHeight="true" outlineLevel="0" collapsed="false">
      <c r="A341" s="1"/>
      <c r="B341" s="1"/>
      <c r="C341" s="2"/>
      <c r="D341" s="2"/>
      <c r="E341" s="2"/>
      <c r="F341" s="2"/>
      <c r="G341" s="2"/>
      <c r="H341" s="2"/>
    </row>
    <row r="342" s="17" customFormat="true" ht="14.25" hidden="false" customHeight="false" outlineLevel="0" collapsed="false">
      <c r="A342" s="1"/>
      <c r="B342" s="1"/>
      <c r="C342" s="2"/>
      <c r="D342" s="2"/>
      <c r="E342" s="2"/>
      <c r="F342" s="2"/>
      <c r="G342" s="2"/>
      <c r="H342" s="2"/>
    </row>
    <row r="343" s="17" customFormat="true" ht="14.25" hidden="false" customHeight="false" outlineLevel="0" collapsed="false">
      <c r="A343" s="1"/>
      <c r="B343" s="1"/>
      <c r="C343" s="2"/>
      <c r="D343" s="2"/>
      <c r="E343" s="2"/>
      <c r="F343" s="2"/>
      <c r="G343" s="2"/>
      <c r="H343" s="2"/>
    </row>
    <row r="344" s="17" customFormat="true" ht="14.25" hidden="false" customHeight="false" outlineLevel="0" collapsed="false">
      <c r="A344" s="1"/>
      <c r="B344" s="1"/>
      <c r="C344" s="2"/>
      <c r="D344" s="2"/>
      <c r="E344" s="2"/>
      <c r="F344" s="2"/>
      <c r="G344" s="2"/>
      <c r="H344" s="2"/>
    </row>
    <row r="346" customFormat="false" ht="13.15" hidden="false" customHeight="true" outlineLevel="0" collapsed="false"/>
    <row r="353" customFormat="false" ht="13.15" hidden="false" customHeight="true" outlineLevel="0" collapsed="false"/>
    <row r="355" customFormat="false" ht="15.6" hidden="false" customHeight="true" outlineLevel="0" collapsed="false"/>
    <row r="356" customFormat="false" ht="10.15" hidden="false" customHeight="true" outlineLevel="0" collapsed="false"/>
    <row r="357" customFormat="false" ht="13.15" hidden="false" customHeight="true" outlineLevel="0" collapsed="false"/>
    <row r="358" customFormat="false" ht="13.15" hidden="false" customHeight="true" outlineLevel="0" collapsed="false"/>
    <row r="359" customFormat="false" ht="22.9" hidden="false" customHeight="true" outlineLevel="0" collapsed="false"/>
    <row r="360" customFormat="false" ht="15.6" hidden="false" customHeight="true" outlineLevel="0" collapsed="false"/>
    <row r="361" customFormat="false" ht="27" hidden="false" customHeight="true" outlineLevel="0" collapsed="false"/>
    <row r="362" customFormat="false" ht="25.9" hidden="false" customHeight="true" outlineLevel="0" collapsed="false"/>
    <row r="363" customFormat="false" ht="27" hidden="false" customHeight="true" outlineLevel="0" collapsed="false"/>
    <row r="364" customFormat="false" ht="26.45" hidden="false" customHeight="true" outlineLevel="0" collapsed="false"/>
    <row r="365" customFormat="false" ht="13.15" hidden="false" customHeight="true" outlineLevel="0" collapsed="false"/>
    <row r="367" customFormat="false" ht="85.9" hidden="false" customHeight="true" outlineLevel="0" collapsed="false"/>
    <row r="370" customFormat="false" ht="13.15" hidden="false" customHeight="true" outlineLevel="0" collapsed="false"/>
    <row r="372" customFormat="false" ht="20.45" hidden="false" customHeight="true" outlineLevel="0" collapsed="false"/>
    <row r="373" customFormat="false" ht="17.45" hidden="false" customHeight="true" outlineLevel="0" collapsed="false"/>
    <row r="374" customFormat="false" ht="15.6" hidden="false" customHeight="true" outlineLevel="0" collapsed="false"/>
    <row r="381" customFormat="false" ht="13.15" hidden="false" customHeight="true" outlineLevel="0" collapsed="false"/>
    <row r="387" customFormat="false" ht="13.15" hidden="false" customHeight="true" outlineLevel="0" collapsed="false"/>
    <row r="388" customFormat="false" ht="13.15" hidden="false" customHeight="true" outlineLevel="0" collapsed="false"/>
    <row r="389" customFormat="false" ht="37.9" hidden="false" customHeight="true" outlineLevel="0" collapsed="false"/>
    <row r="390" customFormat="false" ht="21" hidden="false" customHeight="true" outlineLevel="0" collapsed="false"/>
    <row r="393" customFormat="false" ht="4.9" hidden="false" customHeight="true" outlineLevel="0" collapsed="false"/>
    <row r="395" customFormat="false" ht="24.6" hidden="false" customHeight="true" outlineLevel="0" collapsed="false"/>
    <row r="397" customFormat="false" ht="16.9" hidden="false" customHeight="true" outlineLevel="0" collapsed="false"/>
    <row r="398" customFormat="false" ht="17.45" hidden="false" customHeight="true" outlineLevel="0" collapsed="false"/>
    <row r="399" customFormat="false" ht="28.15" hidden="false" customHeight="true" outlineLevel="0" collapsed="false"/>
    <row r="400" customFormat="false" ht="4.9" hidden="false" customHeight="true" outlineLevel="0" collapsed="false"/>
    <row r="401" customFormat="false" ht="27" hidden="false" customHeight="true" outlineLevel="0" collapsed="false"/>
    <row r="402" customFormat="false" ht="5.45" hidden="false" customHeight="true" outlineLevel="0" collapsed="false"/>
    <row r="403" customFormat="false" ht="32.45" hidden="false" customHeight="true" outlineLevel="0" collapsed="false"/>
  </sheetData>
  <mergeCells count="133">
    <mergeCell ref="G1:H1"/>
    <mergeCell ref="A2:H2"/>
    <mergeCell ref="A4:H4"/>
    <mergeCell ref="A5:H5"/>
    <mergeCell ref="A6:H6"/>
    <mergeCell ref="A7:B7"/>
    <mergeCell ref="C7:D7"/>
    <mergeCell ref="E7:F7"/>
    <mergeCell ref="G7:H7"/>
    <mergeCell ref="C8:D8"/>
    <mergeCell ref="E8:F8"/>
    <mergeCell ref="G8:H8"/>
    <mergeCell ref="C9:D9"/>
    <mergeCell ref="E9:F9"/>
    <mergeCell ref="G9:H9"/>
    <mergeCell ref="B10:B11"/>
    <mergeCell ref="C10:D10"/>
    <mergeCell ref="E10:F10"/>
    <mergeCell ref="G10:H10"/>
    <mergeCell ref="C69:D69"/>
    <mergeCell ref="E69:F69"/>
    <mergeCell ref="G69:H69"/>
    <mergeCell ref="C80:D80"/>
    <mergeCell ref="E80:F80"/>
    <mergeCell ref="G80:H80"/>
    <mergeCell ref="C81:D81"/>
    <mergeCell ref="E81:F81"/>
    <mergeCell ref="G81:H81"/>
    <mergeCell ref="C82:D82"/>
    <mergeCell ref="E82:F82"/>
    <mergeCell ref="G82:H82"/>
    <mergeCell ref="C83:D83"/>
    <mergeCell ref="E83:F83"/>
    <mergeCell ref="G83:H83"/>
    <mergeCell ref="C84:D84"/>
    <mergeCell ref="E84:F84"/>
    <mergeCell ref="G84:H84"/>
    <mergeCell ref="C85:D85"/>
    <mergeCell ref="E85:F85"/>
    <mergeCell ref="G85:H85"/>
    <mergeCell ref="C131:D131"/>
    <mergeCell ref="E131:F131"/>
    <mergeCell ref="G131:H131"/>
    <mergeCell ref="C143:D143"/>
    <mergeCell ref="E143:F143"/>
    <mergeCell ref="G143:H143"/>
    <mergeCell ref="A216:B216"/>
    <mergeCell ref="C216:D216"/>
    <mergeCell ref="E216:F216"/>
    <mergeCell ref="G216:H216"/>
    <mergeCell ref="B217:B218"/>
    <mergeCell ref="C217:D217"/>
    <mergeCell ref="E217:F217"/>
    <mergeCell ref="G217:H217"/>
    <mergeCell ref="C219:D219"/>
    <mergeCell ref="E219:F219"/>
    <mergeCell ref="G219:H219"/>
    <mergeCell ref="B223:B225"/>
    <mergeCell ref="C223:D223"/>
    <mergeCell ref="E223:F223"/>
    <mergeCell ref="G223:H223"/>
    <mergeCell ref="C233:D233"/>
    <mergeCell ref="E233:F233"/>
    <mergeCell ref="G233:H233"/>
    <mergeCell ref="C243:D243"/>
    <mergeCell ref="E243:F243"/>
    <mergeCell ref="G243:H243"/>
    <mergeCell ref="C244:D244"/>
    <mergeCell ref="E244:F244"/>
    <mergeCell ref="G244:H244"/>
    <mergeCell ref="C246:D246"/>
    <mergeCell ref="E246:F246"/>
    <mergeCell ref="G246:H246"/>
    <mergeCell ref="C256:D256"/>
    <mergeCell ref="E256:F256"/>
    <mergeCell ref="G256:H256"/>
    <mergeCell ref="C258:D258"/>
    <mergeCell ref="E258:F258"/>
    <mergeCell ref="G258:H258"/>
    <mergeCell ref="B259:B260"/>
    <mergeCell ref="C259:D259"/>
    <mergeCell ref="E259:F259"/>
    <mergeCell ref="G259:H259"/>
    <mergeCell ref="B279:B284"/>
    <mergeCell ref="C279:D279"/>
    <mergeCell ref="E279:F279"/>
    <mergeCell ref="G279:H279"/>
    <mergeCell ref="C280:C281"/>
    <mergeCell ref="E280:E281"/>
    <mergeCell ref="G280:G281"/>
    <mergeCell ref="B285:B286"/>
    <mergeCell ref="C285:D285"/>
    <mergeCell ref="E285:F285"/>
    <mergeCell ref="G285:H285"/>
    <mergeCell ref="E290:F290"/>
    <mergeCell ref="G290:H290"/>
    <mergeCell ref="C292:D292"/>
    <mergeCell ref="E292:F292"/>
    <mergeCell ref="G292:H292"/>
    <mergeCell ref="C293:D293"/>
    <mergeCell ref="E293:F293"/>
    <mergeCell ref="G293:H293"/>
    <mergeCell ref="C314:D314"/>
    <mergeCell ref="E314:F314"/>
    <mergeCell ref="G314:H314"/>
    <mergeCell ref="B322:B324"/>
    <mergeCell ref="C322:D322"/>
    <mergeCell ref="E322:F322"/>
    <mergeCell ref="G322:H322"/>
    <mergeCell ref="C324:D324"/>
    <mergeCell ref="E324:F324"/>
    <mergeCell ref="G324:H324"/>
    <mergeCell ref="B325:B326"/>
    <mergeCell ref="C325:D325"/>
    <mergeCell ref="C327:D327"/>
    <mergeCell ref="E327:F327"/>
    <mergeCell ref="G327:H327"/>
    <mergeCell ref="C330:D330"/>
    <mergeCell ref="E330:F330"/>
    <mergeCell ref="G330:H330"/>
    <mergeCell ref="G331:H331"/>
    <mergeCell ref="C332:D332"/>
    <mergeCell ref="E332:F332"/>
    <mergeCell ref="G332:H332"/>
    <mergeCell ref="C336:D336"/>
    <mergeCell ref="E336:F336"/>
    <mergeCell ref="G336:H336"/>
    <mergeCell ref="C337:D337"/>
    <mergeCell ref="E337:F337"/>
    <mergeCell ref="G337:H337"/>
    <mergeCell ref="C338:D338"/>
    <mergeCell ref="E338:F338"/>
    <mergeCell ref="G338:H338"/>
  </mergeCells>
  <printOptions headings="false" gridLines="false" gridLinesSet="true" horizontalCentered="true" verticalCentered="false"/>
  <pageMargins left="0.0784722222222222" right="0" top="0.39375" bottom="0.1965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6T06:07:52Z</dcterms:created>
  <dc:creator>Polgármesteri Hivatal</dc:creator>
  <dc:description/>
  <dc:language>en-US</dc:language>
  <cp:lastModifiedBy>Szecsey Imréné</cp:lastModifiedBy>
  <cp:lastPrinted>2014-03-13T15:09:57Z</cp:lastPrinted>
  <dcterms:modified xsi:type="dcterms:W3CDTF">2014-03-25T13:12:56Z</dcterms:modified>
  <cp:revision>0</cp:revision>
  <dc:subject/>
  <dc:title/>
</cp:coreProperties>
</file>