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kvid terv Önkori." sheetId="1" state="visible" r:id="rId2"/>
    <sheet name="Likvid terv PH." sheetId="2" state="visible" r:id="rId3"/>
    <sheet name="Likvid terv Ovi" sheetId="3" state="visible" r:id="rId4"/>
    <sheet name="Likvid terv Csan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7">
  <si>
    <t xml:space="preserve">Délegyháza Község Önkormányzat likviditási terve
2015. évre</t>
  </si>
  <si>
    <t xml:space="preserve">Ezer forintban !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Bevételek</t>
  </si>
  <si>
    <t xml:space="preserve">1.</t>
  </si>
  <si>
    <t xml:space="preserve">Nyitó pénzkészlet</t>
  </si>
  <si>
    <t xml:space="preserve">-----</t>
  </si>
  <si>
    <t xml:space="preserve">2.</t>
  </si>
  <si>
    <t xml:space="preserve">Önkormányzatok működési támogatásai</t>
  </si>
  <si>
    <t xml:space="preserve">3.</t>
  </si>
  <si>
    <t xml:space="preserve">Működési célú támogatások ÁH-on belül</t>
  </si>
  <si>
    <t xml:space="preserve">4.</t>
  </si>
  <si>
    <t xml:space="preserve">Felhalmozási célú támogatások ÁH-on belül</t>
  </si>
  <si>
    <t xml:space="preserve">5.</t>
  </si>
  <si>
    <t xml:space="preserve">Közhatalmi bevételek</t>
  </si>
  <si>
    <t xml:space="preserve">6.</t>
  </si>
  <si>
    <t xml:space="preserve">Működési bevételek</t>
  </si>
  <si>
    <t xml:space="preserve">7.</t>
  </si>
  <si>
    <t xml:space="preserve">Felhalmozási bevételek</t>
  </si>
  <si>
    <t xml:space="preserve">8.</t>
  </si>
  <si>
    <t xml:space="preserve">Működési célú átvett pénzeszközök</t>
  </si>
  <si>
    <t xml:space="preserve">9.</t>
  </si>
  <si>
    <t xml:space="preserve">Felhalmozási célú átvett pénzeszközök</t>
  </si>
  <si>
    <t xml:space="preserve">10.</t>
  </si>
  <si>
    <t xml:space="preserve">Finanszírozási bevételek</t>
  </si>
  <si>
    <t xml:space="preserve">11.</t>
  </si>
  <si>
    <t xml:space="preserve">Bevételek összesen:</t>
  </si>
  <si>
    <t xml:space="preserve">Kiadások</t>
  </si>
  <si>
    <t xml:space="preserve">12.</t>
  </si>
  <si>
    <t xml:space="preserve">Személyi juttatások</t>
  </si>
  <si>
    <t xml:space="preserve">13.</t>
  </si>
  <si>
    <t xml:space="preserve">Munkaadókat terhelő járulékok és szociális hozzájárulási adó</t>
  </si>
  <si>
    <t xml:space="preserve">14.</t>
  </si>
  <si>
    <t xml:space="preserve">Dologi kiadások</t>
  </si>
  <si>
    <t xml:space="preserve">15.</t>
  </si>
  <si>
    <t xml:space="preserve">Ellátottak pénzbeli juttatása</t>
  </si>
  <si>
    <t xml:space="preserve">16.</t>
  </si>
  <si>
    <t xml:space="preserve">Egyéb működési célú kiadások</t>
  </si>
  <si>
    <t xml:space="preserve">17.</t>
  </si>
  <si>
    <t xml:space="preserve">Beruházások</t>
  </si>
  <si>
    <t xml:space="preserve">18.</t>
  </si>
  <si>
    <t xml:space="preserve">Felújítások</t>
  </si>
  <si>
    <t xml:space="preserve">19.</t>
  </si>
  <si>
    <t xml:space="preserve">Egyéb felhalmozási kiadások</t>
  </si>
  <si>
    <t xml:space="preserve">20.</t>
  </si>
  <si>
    <t xml:space="preserve">Finanszírozási kiadások</t>
  </si>
  <si>
    <t xml:space="preserve">21.</t>
  </si>
  <si>
    <t xml:space="preserve">Kiadások összesen:</t>
  </si>
  <si>
    <t xml:space="preserve">22.</t>
  </si>
  <si>
    <t xml:space="preserve">Egyenleg (11-21)</t>
  </si>
  <si>
    <t xml:space="preserve">Délegyháza Polgármesteri Hivatal likviditási terve
2015. évre</t>
  </si>
  <si>
    <t xml:space="preserve">Napsugár Óvoda likviditási terve
2015. évre</t>
  </si>
  <si>
    <t xml:space="preserve">Zsebi-baba Családi Napközi likviditási terve
2015. év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SEGEDLETE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9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/>
      <c r="B4" s="9" t="s">
        <v>1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.75" hidden="false" customHeight="false" outlineLevel="0" collapsed="false">
      <c r="A5" s="11" t="s">
        <v>18</v>
      </c>
      <c r="B5" s="12" t="s">
        <v>19</v>
      </c>
      <c r="C5" s="13" t="n">
        <v>35710</v>
      </c>
      <c r="D5" s="14" t="n">
        <f aca="false">+C27</f>
        <v>0</v>
      </c>
      <c r="E5" s="14" t="n">
        <f aca="false">+D27</f>
        <v>0</v>
      </c>
      <c r="F5" s="14" t="n">
        <f aca="false">+E27</f>
        <v>0</v>
      </c>
      <c r="G5" s="14" t="n">
        <f aca="false">+F27</f>
        <v>0</v>
      </c>
      <c r="H5" s="14" t="n">
        <f aca="false">+G27</f>
        <v>0</v>
      </c>
      <c r="I5" s="14" t="n">
        <f aca="false">+H27</f>
        <v>0</v>
      </c>
      <c r="J5" s="14" t="n">
        <f aca="false">+I27</f>
        <v>0</v>
      </c>
      <c r="K5" s="14" t="n">
        <f aca="false">+J27</f>
        <v>0</v>
      </c>
      <c r="L5" s="14" t="n">
        <f aca="false">+K27</f>
        <v>0</v>
      </c>
      <c r="M5" s="14" t="n">
        <f aca="false">+L27</f>
        <v>0</v>
      </c>
      <c r="N5" s="14" t="n">
        <f aca="false">+M27</f>
        <v>0</v>
      </c>
      <c r="O5" s="15" t="s">
        <v>20</v>
      </c>
    </row>
    <row r="6" s="10" customFormat="true" ht="22.5" hidden="false" customHeight="false" outlineLevel="0" collapsed="false">
      <c r="A6" s="16" t="s">
        <v>21</v>
      </c>
      <c r="B6" s="17" t="s">
        <v>22</v>
      </c>
      <c r="C6" s="18" t="n">
        <v>18413</v>
      </c>
      <c r="D6" s="18" t="n">
        <v>18413</v>
      </c>
      <c r="E6" s="18" t="n">
        <v>18413</v>
      </c>
      <c r="F6" s="18" t="n">
        <v>18414</v>
      </c>
      <c r="G6" s="18" t="n">
        <v>18413</v>
      </c>
      <c r="H6" s="18" t="n">
        <v>18413</v>
      </c>
      <c r="I6" s="18" t="n">
        <v>18413</v>
      </c>
      <c r="J6" s="18" t="n">
        <v>18414</v>
      </c>
      <c r="K6" s="18" t="n">
        <v>18413</v>
      </c>
      <c r="L6" s="18" t="n">
        <v>18413</v>
      </c>
      <c r="M6" s="18" t="n">
        <v>18414</v>
      </c>
      <c r="N6" s="18" t="n">
        <v>18414</v>
      </c>
      <c r="O6" s="19" t="n">
        <f aca="false">SUM(C6:N6)</f>
        <v>220960</v>
      </c>
    </row>
    <row r="7" s="20" customFormat="true" ht="22.5" hidden="false" customHeight="false" outlineLevel="0" collapsed="false">
      <c r="A7" s="16" t="s">
        <v>23</v>
      </c>
      <c r="B7" s="17" t="s">
        <v>24</v>
      </c>
      <c r="C7" s="18" t="n">
        <v>1991</v>
      </c>
      <c r="D7" s="18" t="n">
        <v>1991</v>
      </c>
      <c r="E7" s="18" t="n">
        <v>1992</v>
      </c>
      <c r="F7" s="18" t="n">
        <v>1991</v>
      </c>
      <c r="G7" s="18" t="n">
        <v>1991</v>
      </c>
      <c r="H7" s="18" t="n">
        <v>1991</v>
      </c>
      <c r="I7" s="18" t="n">
        <v>1992</v>
      </c>
      <c r="J7" s="18" t="n">
        <v>1991</v>
      </c>
      <c r="K7" s="18" t="n">
        <v>1991</v>
      </c>
      <c r="L7" s="18" t="n">
        <v>1992</v>
      </c>
      <c r="M7" s="18" t="n">
        <v>1991</v>
      </c>
      <c r="N7" s="18" t="n">
        <v>1992</v>
      </c>
      <c r="O7" s="19" t="n">
        <f aca="false">SUM(C7:N7)</f>
        <v>23896</v>
      </c>
    </row>
    <row r="8" s="20" customFormat="true" ht="27" hidden="false" customHeight="true" outlineLevel="0" collapsed="false">
      <c r="A8" s="16" t="s">
        <v>25</v>
      </c>
      <c r="B8" s="21" t="s">
        <v>26</v>
      </c>
      <c r="C8" s="22" t="n">
        <v>440</v>
      </c>
      <c r="D8" s="22" t="n">
        <v>441</v>
      </c>
      <c r="E8" s="22" t="n">
        <v>440</v>
      </c>
      <c r="F8" s="22" t="n">
        <v>441</v>
      </c>
      <c r="G8" s="22" t="n">
        <v>440</v>
      </c>
      <c r="H8" s="22" t="n">
        <v>441</v>
      </c>
      <c r="I8" s="22" t="n">
        <v>440</v>
      </c>
      <c r="J8" s="22" t="n">
        <v>441</v>
      </c>
      <c r="K8" s="22" t="n">
        <v>440</v>
      </c>
      <c r="L8" s="22" t="n">
        <v>441</v>
      </c>
      <c r="M8" s="22" t="n">
        <v>441</v>
      </c>
      <c r="N8" s="22" t="n">
        <v>441</v>
      </c>
      <c r="O8" s="23" t="n">
        <f aca="false">SUM(C8:N8)</f>
        <v>5287</v>
      </c>
    </row>
    <row r="9" s="20" customFormat="true" ht="14.1" hidden="false" customHeight="true" outlineLevel="0" collapsed="false">
      <c r="A9" s="16" t="s">
        <v>27</v>
      </c>
      <c r="B9" s="24" t="s">
        <v>28</v>
      </c>
      <c r="C9" s="18" t="n">
        <v>12031</v>
      </c>
      <c r="D9" s="18" t="n">
        <v>12031</v>
      </c>
      <c r="E9" s="18" t="n">
        <v>12032</v>
      </c>
      <c r="F9" s="18" t="n">
        <v>12031</v>
      </c>
      <c r="G9" s="18" t="n">
        <v>12031</v>
      </c>
      <c r="H9" s="18" t="n">
        <v>12032</v>
      </c>
      <c r="I9" s="18" t="n">
        <v>12031</v>
      </c>
      <c r="J9" s="18" t="n">
        <v>12031</v>
      </c>
      <c r="K9" s="18" t="n">
        <v>12032</v>
      </c>
      <c r="L9" s="18" t="n">
        <v>12031</v>
      </c>
      <c r="M9" s="18" t="n">
        <v>12032</v>
      </c>
      <c r="N9" s="18" t="n">
        <v>12032</v>
      </c>
      <c r="O9" s="19" t="n">
        <f aca="false">SUM(C9:N9)</f>
        <v>144377</v>
      </c>
    </row>
    <row r="10" s="20" customFormat="true" ht="14.1" hidden="false" customHeight="true" outlineLevel="0" collapsed="false">
      <c r="A10" s="16" t="s">
        <v>29</v>
      </c>
      <c r="B10" s="24" t="s">
        <v>30</v>
      </c>
      <c r="C10" s="18" t="n">
        <v>2623</v>
      </c>
      <c r="D10" s="18" t="n">
        <v>2624</v>
      </c>
      <c r="E10" s="18" t="n">
        <v>2624</v>
      </c>
      <c r="F10" s="18" t="n">
        <v>2624</v>
      </c>
      <c r="G10" s="18" t="n">
        <v>2623</v>
      </c>
      <c r="H10" s="18" t="n">
        <v>2624</v>
      </c>
      <c r="I10" s="18" t="n">
        <v>2624</v>
      </c>
      <c r="J10" s="18" t="n">
        <v>2624</v>
      </c>
      <c r="K10" s="18" t="n">
        <v>2624</v>
      </c>
      <c r="L10" s="18" t="n">
        <v>2624</v>
      </c>
      <c r="M10" s="18" t="n">
        <v>2624</v>
      </c>
      <c r="N10" s="18" t="n">
        <v>2624</v>
      </c>
      <c r="O10" s="19" t="n">
        <f aca="false">SUM(C10:N10)</f>
        <v>31486</v>
      </c>
    </row>
    <row r="11" s="20" customFormat="true" ht="14.1" hidden="false" customHeight="true" outlineLevel="0" collapsed="false">
      <c r="A11" s="16" t="s">
        <v>31</v>
      </c>
      <c r="B11" s="24" t="s">
        <v>32</v>
      </c>
      <c r="C11" s="18" t="n">
        <v>1571</v>
      </c>
      <c r="D11" s="18" t="n">
        <v>1571</v>
      </c>
      <c r="E11" s="18" t="n">
        <v>1572</v>
      </c>
      <c r="F11" s="18" t="n">
        <v>1571</v>
      </c>
      <c r="G11" s="18" t="n">
        <v>1572</v>
      </c>
      <c r="H11" s="18" t="n">
        <v>1571</v>
      </c>
      <c r="I11" s="18" t="n">
        <v>1572</v>
      </c>
      <c r="J11" s="18" t="n">
        <v>1571</v>
      </c>
      <c r="K11" s="18" t="n">
        <v>1572</v>
      </c>
      <c r="L11" s="18" t="n">
        <v>1571</v>
      </c>
      <c r="M11" s="18" t="n">
        <v>1572</v>
      </c>
      <c r="N11" s="18" t="n">
        <v>1571</v>
      </c>
      <c r="O11" s="19" t="n">
        <f aca="false">SUM(C11:N11)</f>
        <v>18857</v>
      </c>
    </row>
    <row r="12" s="20" customFormat="true" ht="15.75" hidden="false" customHeight="false" outlineLevel="0" collapsed="false">
      <c r="A12" s="16" t="s">
        <v>33</v>
      </c>
      <c r="B12" s="24" t="s">
        <v>34</v>
      </c>
      <c r="C12" s="18" t="n">
        <v>154</v>
      </c>
      <c r="D12" s="18" t="n">
        <v>155</v>
      </c>
      <c r="E12" s="18" t="n">
        <v>155</v>
      </c>
      <c r="F12" s="18" t="n">
        <v>155</v>
      </c>
      <c r="G12" s="18" t="n">
        <v>155</v>
      </c>
      <c r="H12" s="18" t="n">
        <v>155</v>
      </c>
      <c r="I12" s="18" t="n">
        <v>155</v>
      </c>
      <c r="J12" s="18" t="n">
        <v>155</v>
      </c>
      <c r="K12" s="18" t="n">
        <v>155</v>
      </c>
      <c r="L12" s="18" t="n">
        <v>155</v>
      </c>
      <c r="M12" s="18" t="n">
        <v>155</v>
      </c>
      <c r="N12" s="18" t="n">
        <v>155</v>
      </c>
      <c r="O12" s="19" t="n">
        <f aca="false">SUM(C12:N12)</f>
        <v>1859</v>
      </c>
    </row>
    <row r="13" s="20" customFormat="true" ht="27" hidden="false" customHeight="true" outlineLevel="0" collapsed="false">
      <c r="A13" s="16" t="s">
        <v>35</v>
      </c>
      <c r="B13" s="17" t="s">
        <v>36</v>
      </c>
      <c r="C13" s="18" t="n">
        <v>36</v>
      </c>
      <c r="D13" s="18" t="n">
        <v>36</v>
      </c>
      <c r="E13" s="18" t="n">
        <v>37</v>
      </c>
      <c r="F13" s="18" t="n">
        <v>36</v>
      </c>
      <c r="G13" s="18" t="n">
        <v>37</v>
      </c>
      <c r="H13" s="18" t="n">
        <v>36</v>
      </c>
      <c r="I13" s="18" t="n">
        <v>37</v>
      </c>
      <c r="J13" s="18" t="n">
        <v>37</v>
      </c>
      <c r="K13" s="18" t="n">
        <v>37</v>
      </c>
      <c r="L13" s="18" t="n">
        <v>37</v>
      </c>
      <c r="M13" s="18" t="n">
        <v>37</v>
      </c>
      <c r="N13" s="18" t="n">
        <v>37</v>
      </c>
      <c r="O13" s="19" t="n">
        <f aca="false">SUM(C13:N13)</f>
        <v>440</v>
      </c>
    </row>
    <row r="14" s="20" customFormat="true" ht="14.1" hidden="false" customHeight="true" outlineLevel="0" collapsed="false">
      <c r="A14" s="16" t="s">
        <v>37</v>
      </c>
      <c r="B14" s="24" t="s">
        <v>38</v>
      </c>
      <c r="C14" s="18" t="n">
        <v>-31477</v>
      </c>
      <c r="D14" s="18" t="n">
        <v>4233</v>
      </c>
      <c r="E14" s="18" t="n">
        <v>4233</v>
      </c>
      <c r="F14" s="18" t="n">
        <v>4234</v>
      </c>
      <c r="G14" s="18" t="n">
        <v>4233</v>
      </c>
      <c r="H14" s="18" t="n">
        <v>4233</v>
      </c>
      <c r="I14" s="18" t="n">
        <v>4233</v>
      </c>
      <c r="J14" s="18" t="n">
        <v>4234</v>
      </c>
      <c r="K14" s="18" t="n">
        <v>4233</v>
      </c>
      <c r="L14" s="18" t="n">
        <v>4233</v>
      </c>
      <c r="M14" s="18" t="n">
        <v>4233</v>
      </c>
      <c r="N14" s="18" t="n">
        <v>4234</v>
      </c>
      <c r="O14" s="19" t="n">
        <f aca="false">SUM(C14:N14)</f>
        <v>15089</v>
      </c>
    </row>
    <row r="15" s="10" customFormat="true" ht="15.95" hidden="false" customHeight="true" outlineLevel="0" collapsed="false">
      <c r="A15" s="8" t="s">
        <v>39</v>
      </c>
      <c r="B15" s="25" t="s">
        <v>40</v>
      </c>
      <c r="C15" s="26" t="n">
        <f aca="false">SUM(C5:C14)</f>
        <v>41492</v>
      </c>
      <c r="D15" s="26" t="n">
        <f aca="false">SUM(D5:D14)</f>
        <v>41495</v>
      </c>
      <c r="E15" s="26" t="n">
        <f aca="false">SUM(E5:E14)</f>
        <v>41498</v>
      </c>
      <c r="F15" s="26" t="n">
        <f aca="false">SUM(F5:F14)</f>
        <v>41497</v>
      </c>
      <c r="G15" s="26" t="n">
        <f aca="false">SUM(G5:G14)</f>
        <v>41495</v>
      </c>
      <c r="H15" s="26" t="n">
        <f aca="false">SUM(H5:H14)</f>
        <v>41496</v>
      </c>
      <c r="I15" s="26" t="n">
        <f aca="false">SUM(I5:I14)</f>
        <v>41497</v>
      </c>
      <c r="J15" s="26" t="n">
        <f aca="false">SUM(J5:J14)</f>
        <v>41498</v>
      </c>
      <c r="K15" s="26" t="n">
        <f aca="false">SUM(K5:K14)</f>
        <v>41497</v>
      </c>
      <c r="L15" s="26" t="n">
        <f aca="false">SUM(L5:L14)</f>
        <v>41497</v>
      </c>
      <c r="M15" s="26" t="n">
        <f aca="false">SUM(M5:M14)</f>
        <v>41499</v>
      </c>
      <c r="N15" s="26" t="n">
        <f aca="false">SUM(N5:N14)</f>
        <v>41500</v>
      </c>
      <c r="O15" s="27" t="n">
        <f aca="false">SUM(C15:N15)</f>
        <v>497961</v>
      </c>
    </row>
    <row r="16" s="10" customFormat="true" ht="15" hidden="false" customHeight="true" outlineLevel="0" collapsed="false">
      <c r="A16" s="8"/>
      <c r="B16" s="9" t="s">
        <v>41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s="20" customFormat="true" ht="14.1" hidden="false" customHeight="true" outlineLevel="0" collapsed="false">
      <c r="A17" s="28" t="s">
        <v>42</v>
      </c>
      <c r="B17" s="29" t="s">
        <v>43</v>
      </c>
      <c r="C17" s="22" t="n">
        <v>4212</v>
      </c>
      <c r="D17" s="22" t="n">
        <v>4212</v>
      </c>
      <c r="E17" s="22" t="n">
        <v>4212</v>
      </c>
      <c r="F17" s="22" t="n">
        <v>4212</v>
      </c>
      <c r="G17" s="22" t="n">
        <v>4212</v>
      </c>
      <c r="H17" s="22" t="n">
        <v>4212</v>
      </c>
      <c r="I17" s="22" t="n">
        <v>4212</v>
      </c>
      <c r="J17" s="22" t="n">
        <v>4212</v>
      </c>
      <c r="K17" s="22" t="n">
        <v>4213</v>
      </c>
      <c r="L17" s="22" t="n">
        <v>4212</v>
      </c>
      <c r="M17" s="22" t="n">
        <v>4212</v>
      </c>
      <c r="N17" s="22" t="n">
        <v>4212</v>
      </c>
      <c r="O17" s="23" t="n">
        <f aca="false">SUM(C17:N17)</f>
        <v>50545</v>
      </c>
    </row>
    <row r="18" s="20" customFormat="true" ht="27" hidden="false" customHeight="true" outlineLevel="0" collapsed="false">
      <c r="A18" s="16" t="s">
        <v>44</v>
      </c>
      <c r="B18" s="17" t="s">
        <v>45</v>
      </c>
      <c r="C18" s="18" t="n">
        <v>1129</v>
      </c>
      <c r="D18" s="18" t="n">
        <v>1129</v>
      </c>
      <c r="E18" s="18" t="n">
        <v>1130</v>
      </c>
      <c r="F18" s="18" t="n">
        <v>1130</v>
      </c>
      <c r="G18" s="18" t="n">
        <v>1130</v>
      </c>
      <c r="H18" s="18" t="n">
        <v>1130</v>
      </c>
      <c r="I18" s="18" t="n">
        <v>1130</v>
      </c>
      <c r="J18" s="18" t="n">
        <v>1130</v>
      </c>
      <c r="K18" s="18" t="n">
        <v>1130</v>
      </c>
      <c r="L18" s="18" t="n">
        <v>1130</v>
      </c>
      <c r="M18" s="18" t="n">
        <v>1130</v>
      </c>
      <c r="N18" s="18" t="n">
        <v>1130</v>
      </c>
      <c r="O18" s="19" t="n">
        <f aca="false">SUM(C18:N18)</f>
        <v>13558</v>
      </c>
    </row>
    <row r="19" s="20" customFormat="true" ht="14.1" hidden="false" customHeight="true" outlineLevel="0" collapsed="false">
      <c r="A19" s="16" t="s">
        <v>46</v>
      </c>
      <c r="B19" s="24" t="s">
        <v>47</v>
      </c>
      <c r="C19" s="18" t="n">
        <v>10048</v>
      </c>
      <c r="D19" s="18" t="n">
        <v>10049</v>
      </c>
      <c r="E19" s="18" t="n">
        <v>10048</v>
      </c>
      <c r="F19" s="18" t="n">
        <v>10049</v>
      </c>
      <c r="G19" s="18" t="n">
        <v>10048</v>
      </c>
      <c r="H19" s="18" t="n">
        <v>10049</v>
      </c>
      <c r="I19" s="18" t="n">
        <v>10048</v>
      </c>
      <c r="J19" s="18" t="n">
        <v>10049</v>
      </c>
      <c r="K19" s="18" t="n">
        <v>10048</v>
      </c>
      <c r="L19" s="18" t="n">
        <v>10049</v>
      </c>
      <c r="M19" s="18" t="n">
        <v>10048</v>
      </c>
      <c r="N19" s="18" t="n">
        <v>10049</v>
      </c>
      <c r="O19" s="19" t="n">
        <f aca="false">SUM(C19:N19)</f>
        <v>120582</v>
      </c>
    </row>
    <row r="20" s="20" customFormat="true" ht="14.1" hidden="false" customHeight="true" outlineLevel="0" collapsed="false">
      <c r="A20" s="16" t="s">
        <v>48</v>
      </c>
      <c r="B20" s="24" t="s">
        <v>49</v>
      </c>
      <c r="C20" s="18" t="n">
        <v>1316</v>
      </c>
      <c r="D20" s="18" t="n">
        <v>1317</v>
      </c>
      <c r="E20" s="18" t="n">
        <v>1316</v>
      </c>
      <c r="F20" s="18" t="n">
        <v>1316</v>
      </c>
      <c r="G20" s="18" t="n">
        <v>1316</v>
      </c>
      <c r="H20" s="18" t="n">
        <v>1316</v>
      </c>
      <c r="I20" s="18" t="n">
        <v>1316</v>
      </c>
      <c r="J20" s="18" t="n">
        <v>1316</v>
      </c>
      <c r="K20" s="18" t="n">
        <v>1316</v>
      </c>
      <c r="L20" s="18" t="n">
        <v>1316</v>
      </c>
      <c r="M20" s="18" t="n">
        <v>1316</v>
      </c>
      <c r="N20" s="18" t="n">
        <v>1316</v>
      </c>
      <c r="O20" s="19" t="n">
        <f aca="false">SUM(C20:N20)</f>
        <v>15793</v>
      </c>
    </row>
    <row r="21" s="20" customFormat="true" ht="14.1" hidden="false" customHeight="true" outlineLevel="0" collapsed="false">
      <c r="A21" s="16" t="s">
        <v>50</v>
      </c>
      <c r="B21" s="24" t="s">
        <v>51</v>
      </c>
      <c r="C21" s="18" t="n">
        <v>2113</v>
      </c>
      <c r="D21" s="18" t="n">
        <v>2114</v>
      </c>
      <c r="E21" s="18" t="n">
        <v>2114</v>
      </c>
      <c r="F21" s="18" t="n">
        <v>2114</v>
      </c>
      <c r="G21" s="18" t="n">
        <v>2114</v>
      </c>
      <c r="H21" s="18" t="n">
        <v>2114</v>
      </c>
      <c r="I21" s="18" t="n">
        <v>2114</v>
      </c>
      <c r="J21" s="18" t="n">
        <v>2114</v>
      </c>
      <c r="K21" s="18" t="n">
        <v>2114</v>
      </c>
      <c r="L21" s="18" t="n">
        <v>2114</v>
      </c>
      <c r="M21" s="18" t="n">
        <v>2114</v>
      </c>
      <c r="N21" s="18" t="n">
        <v>2114</v>
      </c>
      <c r="O21" s="19" t="n">
        <f aca="false">SUM(C21:N21)</f>
        <v>25367</v>
      </c>
    </row>
    <row r="22" s="20" customFormat="true" ht="14.1" hidden="false" customHeight="true" outlineLevel="0" collapsed="false">
      <c r="A22" s="16" t="s">
        <v>52</v>
      </c>
      <c r="B22" s="24" t="s">
        <v>53</v>
      </c>
      <c r="C22" s="18" t="n">
        <v>2107</v>
      </c>
      <c r="D22" s="18" t="n">
        <v>2108</v>
      </c>
      <c r="E22" s="18" t="n">
        <v>2108</v>
      </c>
      <c r="F22" s="18" t="n">
        <v>2108</v>
      </c>
      <c r="G22" s="18" t="n">
        <v>2107</v>
      </c>
      <c r="H22" s="18" t="n">
        <v>2108</v>
      </c>
      <c r="I22" s="18" t="n">
        <v>2108</v>
      </c>
      <c r="J22" s="18" t="n">
        <v>2108</v>
      </c>
      <c r="K22" s="18" t="n">
        <v>2107</v>
      </c>
      <c r="L22" s="18" t="n">
        <v>2108</v>
      </c>
      <c r="M22" s="18" t="n">
        <v>2108</v>
      </c>
      <c r="N22" s="18" t="n">
        <v>2108</v>
      </c>
      <c r="O22" s="19" t="n">
        <f aca="false">SUM(C22:N22)</f>
        <v>25293</v>
      </c>
    </row>
    <row r="23" s="20" customFormat="true" ht="27" hidden="false" customHeight="true" outlineLevel="0" collapsed="false">
      <c r="A23" s="16" t="s">
        <v>54</v>
      </c>
      <c r="B23" s="17" t="s">
        <v>55</v>
      </c>
      <c r="C23" s="18" t="n">
        <v>159</v>
      </c>
      <c r="D23" s="18" t="n">
        <v>158</v>
      </c>
      <c r="E23" s="18" t="n">
        <v>158</v>
      </c>
      <c r="F23" s="18" t="n">
        <v>159</v>
      </c>
      <c r="G23" s="18" t="n">
        <v>159</v>
      </c>
      <c r="H23" s="18" t="n">
        <v>159</v>
      </c>
      <c r="I23" s="18" t="n">
        <v>159</v>
      </c>
      <c r="J23" s="18" t="n">
        <v>158</v>
      </c>
      <c r="K23" s="18" t="n">
        <v>159</v>
      </c>
      <c r="L23" s="18" t="n">
        <v>159</v>
      </c>
      <c r="M23" s="18" t="n">
        <v>159</v>
      </c>
      <c r="N23" s="18" t="n">
        <v>159</v>
      </c>
      <c r="O23" s="19" t="n">
        <f aca="false">SUM(C23:N23)</f>
        <v>1905</v>
      </c>
    </row>
    <row r="24" s="20" customFormat="true" ht="14.1" hidden="false" customHeight="true" outlineLevel="0" collapsed="false">
      <c r="A24" s="16" t="s">
        <v>56</v>
      </c>
      <c r="B24" s="24" t="s">
        <v>57</v>
      </c>
      <c r="C24" s="18" t="n">
        <v>4296</v>
      </c>
      <c r="D24" s="18" t="n">
        <v>4296</v>
      </c>
      <c r="E24" s="18" t="n">
        <v>4297</v>
      </c>
      <c r="F24" s="18" t="n">
        <v>4296</v>
      </c>
      <c r="G24" s="18" t="n">
        <v>4296</v>
      </c>
      <c r="H24" s="18" t="n">
        <v>4297</v>
      </c>
      <c r="I24" s="18" t="n">
        <v>4296</v>
      </c>
      <c r="J24" s="18" t="n">
        <v>4296</v>
      </c>
      <c r="K24" s="18" t="n">
        <v>4297</v>
      </c>
      <c r="L24" s="18" t="n">
        <v>4297</v>
      </c>
      <c r="M24" s="18" t="n">
        <v>4296</v>
      </c>
      <c r="N24" s="18" t="n">
        <v>4297</v>
      </c>
      <c r="O24" s="19" t="n">
        <f aca="false">SUM(C24:N24)</f>
        <v>51557</v>
      </c>
    </row>
    <row r="25" s="20" customFormat="true" ht="14.1" hidden="false" customHeight="true" outlineLevel="0" collapsed="false">
      <c r="A25" s="16" t="s">
        <v>58</v>
      </c>
      <c r="B25" s="24" t="s">
        <v>59</v>
      </c>
      <c r="C25" s="18" t="n">
        <v>16112</v>
      </c>
      <c r="D25" s="18" t="n">
        <v>16112</v>
      </c>
      <c r="E25" s="18" t="n">
        <v>16115</v>
      </c>
      <c r="F25" s="18" t="n">
        <v>16113</v>
      </c>
      <c r="G25" s="18" t="n">
        <v>16113</v>
      </c>
      <c r="H25" s="18" t="n">
        <v>16111</v>
      </c>
      <c r="I25" s="18" t="n">
        <v>16114</v>
      </c>
      <c r="J25" s="18" t="n">
        <v>16115</v>
      </c>
      <c r="K25" s="18" t="n">
        <v>16113</v>
      </c>
      <c r="L25" s="18" t="n">
        <v>16112</v>
      </c>
      <c r="M25" s="18" t="n">
        <v>16116</v>
      </c>
      <c r="N25" s="18" t="n">
        <v>16115</v>
      </c>
      <c r="O25" s="19" t="n">
        <f aca="false">SUM(C25:N25)</f>
        <v>193361</v>
      </c>
    </row>
    <row r="26" s="10" customFormat="true" ht="15.95" hidden="false" customHeight="true" outlineLevel="0" collapsed="false">
      <c r="A26" s="30" t="s">
        <v>60</v>
      </c>
      <c r="B26" s="25" t="s">
        <v>61</v>
      </c>
      <c r="C26" s="26" t="n">
        <f aca="false">SUM(C17:C25)</f>
        <v>41492</v>
      </c>
      <c r="D26" s="26" t="n">
        <f aca="false">SUM(D17:D25)</f>
        <v>41495</v>
      </c>
      <c r="E26" s="26" t="n">
        <f aca="false">SUM(E17:E25)</f>
        <v>41498</v>
      </c>
      <c r="F26" s="26" t="n">
        <f aca="false">SUM(F17:F25)</f>
        <v>41497</v>
      </c>
      <c r="G26" s="26" t="n">
        <f aca="false">SUM(G17:G25)</f>
        <v>41495</v>
      </c>
      <c r="H26" s="26" t="n">
        <f aca="false">SUM(H17:H25)</f>
        <v>41496</v>
      </c>
      <c r="I26" s="26" t="n">
        <f aca="false">SUM(I17:I25)</f>
        <v>41497</v>
      </c>
      <c r="J26" s="26" t="n">
        <f aca="false">SUM(J17:J25)</f>
        <v>41498</v>
      </c>
      <c r="K26" s="26" t="n">
        <f aca="false">SUM(K17:K25)</f>
        <v>41497</v>
      </c>
      <c r="L26" s="26" t="n">
        <f aca="false">SUM(L17:L25)</f>
        <v>41497</v>
      </c>
      <c r="M26" s="26" t="n">
        <f aca="false">SUM(M17:M25)</f>
        <v>41499</v>
      </c>
      <c r="N26" s="26" t="n">
        <f aca="false">SUM(N17:N25)</f>
        <v>41500</v>
      </c>
      <c r="O26" s="27" t="n">
        <f aca="false">SUM(C26:N26)</f>
        <v>497961</v>
      </c>
    </row>
    <row r="27" customFormat="false" ht="16.5" hidden="false" customHeight="false" outlineLevel="0" collapsed="false">
      <c r="A27" s="30" t="s">
        <v>62</v>
      </c>
      <c r="B27" s="31" t="s">
        <v>63</v>
      </c>
      <c r="C27" s="32" t="n">
        <f aca="false">C15-C26</f>
        <v>0</v>
      </c>
      <c r="D27" s="32" t="n">
        <f aca="false">D15-D26</f>
        <v>0</v>
      </c>
      <c r="E27" s="32" t="n">
        <f aca="false">E15-E26</f>
        <v>0</v>
      </c>
      <c r="F27" s="32" t="n">
        <f aca="false">F15-F26</f>
        <v>0</v>
      </c>
      <c r="G27" s="32" t="n">
        <f aca="false">G15-G26</f>
        <v>0</v>
      </c>
      <c r="H27" s="32" t="n">
        <f aca="false">H15-H26</f>
        <v>0</v>
      </c>
      <c r="I27" s="32" t="n">
        <f aca="false">I15-I26</f>
        <v>0</v>
      </c>
      <c r="J27" s="32" t="n">
        <f aca="false">J15-J26</f>
        <v>0</v>
      </c>
      <c r="K27" s="32" t="n">
        <f aca="false">K15-K26</f>
        <v>0</v>
      </c>
      <c r="L27" s="32" t="n">
        <f aca="false">L15-L26</f>
        <v>0</v>
      </c>
      <c r="M27" s="32" t="n">
        <f aca="false">M15-M26</f>
        <v>0</v>
      </c>
      <c r="N27" s="32" t="n">
        <f aca="false">N15-N26</f>
        <v>0</v>
      </c>
      <c r="O27" s="33" t="s">
        <v>20</v>
      </c>
    </row>
    <row r="28" customFormat="false" ht="15.75" hidden="false" customHeight="false" outlineLevel="0" collapsed="false">
      <c r="A28" s="34"/>
    </row>
    <row r="29" customFormat="false" ht="15.75" hidden="false" customHeight="false" outlineLevel="0" collapsed="false">
      <c r="B29" s="35"/>
      <c r="C29" s="36"/>
      <c r="D29" s="36"/>
    </row>
  </sheetData>
  <sheetProtection sheet="true"/>
  <mergeCells count="3">
    <mergeCell ref="A1:O1"/>
    <mergeCell ref="B4:O4"/>
    <mergeCell ref="B16:O16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számú tájékoztató tábl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9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6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/>
      <c r="B4" s="9" t="s">
        <v>1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.75" hidden="false" customHeight="false" outlineLevel="0" collapsed="false">
      <c r="A5" s="11" t="s">
        <v>18</v>
      </c>
      <c r="B5" s="12" t="s">
        <v>19</v>
      </c>
      <c r="C5" s="13" t="n">
        <v>3</v>
      </c>
      <c r="D5" s="14" t="n">
        <f aca="false">+C27</f>
        <v>0</v>
      </c>
      <c r="E5" s="14" t="n">
        <f aca="false">+D27</f>
        <v>0</v>
      </c>
      <c r="F5" s="14" t="n">
        <f aca="false">+E27</f>
        <v>0</v>
      </c>
      <c r="G5" s="14" t="n">
        <f aca="false">+F27</f>
        <v>0</v>
      </c>
      <c r="H5" s="14" t="n">
        <f aca="false">+G27</f>
        <v>0</v>
      </c>
      <c r="I5" s="14" t="n">
        <f aca="false">+H27</f>
        <v>0</v>
      </c>
      <c r="J5" s="14" t="n">
        <f aca="false">+I27</f>
        <v>0</v>
      </c>
      <c r="K5" s="14" t="n">
        <f aca="false">+J27</f>
        <v>0</v>
      </c>
      <c r="L5" s="14" t="n">
        <f aca="false">+K27</f>
        <v>0</v>
      </c>
      <c r="M5" s="14" t="n">
        <f aca="false">+L27</f>
        <v>0</v>
      </c>
      <c r="N5" s="14" t="n">
        <f aca="false">+M27</f>
        <v>0</v>
      </c>
      <c r="O5" s="15" t="s">
        <v>20</v>
      </c>
    </row>
    <row r="6" s="10" customFormat="true" ht="22.5" hidden="false" customHeight="false" outlineLevel="0" collapsed="false">
      <c r="A6" s="16" t="s">
        <v>21</v>
      </c>
      <c r="B6" s="17" t="s">
        <v>22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9"/>
    </row>
    <row r="7" s="20" customFormat="true" ht="22.5" hidden="false" customHeight="false" outlineLevel="0" collapsed="false">
      <c r="A7" s="16" t="s">
        <v>23</v>
      </c>
      <c r="B7" s="17" t="s">
        <v>24</v>
      </c>
      <c r="C7" s="18" t="n">
        <v>70</v>
      </c>
      <c r="D7" s="18" t="n">
        <v>70</v>
      </c>
      <c r="E7" s="18" t="n">
        <v>70</v>
      </c>
      <c r="F7" s="18" t="n">
        <v>70</v>
      </c>
      <c r="G7" s="18" t="n">
        <v>70</v>
      </c>
      <c r="H7" s="18" t="n">
        <v>70</v>
      </c>
      <c r="I7" s="18" t="n">
        <v>70</v>
      </c>
      <c r="J7" s="18" t="n">
        <v>70</v>
      </c>
      <c r="K7" s="18" t="n">
        <v>70</v>
      </c>
      <c r="L7" s="18" t="n">
        <v>70</v>
      </c>
      <c r="M7" s="18" t="n">
        <v>70</v>
      </c>
      <c r="N7" s="18" t="n">
        <v>70</v>
      </c>
      <c r="O7" s="19" t="n">
        <f aca="false">SUM(C7:N7)</f>
        <v>840</v>
      </c>
    </row>
    <row r="8" s="20" customFormat="true" ht="27" hidden="false" customHeight="true" outlineLevel="0" collapsed="false">
      <c r="A8" s="16" t="s">
        <v>25</v>
      </c>
      <c r="B8" s="21" t="s">
        <v>26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3" t="n">
        <f aca="false">SUM(C8:N8)</f>
        <v>0</v>
      </c>
    </row>
    <row r="9" s="20" customFormat="true" ht="14.1" hidden="false" customHeight="true" outlineLevel="0" collapsed="false">
      <c r="A9" s="16" t="s">
        <v>27</v>
      </c>
      <c r="B9" s="24" t="s">
        <v>28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f aca="false">SUM(C9:N9)</f>
        <v>0</v>
      </c>
    </row>
    <row r="10" s="20" customFormat="true" ht="14.1" hidden="false" customHeight="true" outlineLevel="0" collapsed="false">
      <c r="A10" s="16" t="s">
        <v>29</v>
      </c>
      <c r="B10" s="24" t="s">
        <v>30</v>
      </c>
      <c r="C10" s="18" t="n">
        <v>35</v>
      </c>
      <c r="D10" s="18" t="n">
        <v>35</v>
      </c>
      <c r="E10" s="18" t="n">
        <v>35</v>
      </c>
      <c r="F10" s="18" t="n">
        <v>35</v>
      </c>
      <c r="G10" s="18" t="n">
        <v>35</v>
      </c>
      <c r="H10" s="18" t="n">
        <v>35</v>
      </c>
      <c r="I10" s="18" t="n">
        <v>35</v>
      </c>
      <c r="J10" s="18" t="n">
        <v>35</v>
      </c>
      <c r="K10" s="18" t="n">
        <v>35</v>
      </c>
      <c r="L10" s="18" t="n">
        <v>35</v>
      </c>
      <c r="M10" s="18" t="n">
        <v>35</v>
      </c>
      <c r="N10" s="18" t="n">
        <v>35</v>
      </c>
      <c r="O10" s="19" t="n">
        <f aca="false">SUM(C10:N10)</f>
        <v>420</v>
      </c>
    </row>
    <row r="11" s="20" customFormat="true" ht="14.1" hidden="false" customHeight="true" outlineLevel="0" collapsed="false">
      <c r="A11" s="16" t="s">
        <v>31</v>
      </c>
      <c r="B11" s="24" t="s">
        <v>32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s="20" customFormat="true" ht="15.75" hidden="false" customHeight="false" outlineLevel="0" collapsed="false">
      <c r="A12" s="16" t="s">
        <v>33</v>
      </c>
      <c r="B12" s="24" t="s">
        <v>34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 t="n">
        <f aca="false">SUM(C12:N12)</f>
        <v>0</v>
      </c>
    </row>
    <row r="13" s="20" customFormat="true" ht="27" hidden="false" customHeight="true" outlineLevel="0" collapsed="false">
      <c r="A13" s="16" t="s">
        <v>35</v>
      </c>
      <c r="B13" s="17" t="s">
        <v>3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f aca="false">SUM(C13:N13)</f>
        <v>0</v>
      </c>
    </row>
    <row r="14" s="20" customFormat="true" ht="14.1" hidden="false" customHeight="true" outlineLevel="0" collapsed="false">
      <c r="A14" s="16" t="s">
        <v>37</v>
      </c>
      <c r="B14" s="24" t="s">
        <v>38</v>
      </c>
      <c r="C14" s="18" t="n">
        <v>8286</v>
      </c>
      <c r="D14" s="18" t="n">
        <v>8290</v>
      </c>
      <c r="E14" s="18" t="n">
        <v>8290</v>
      </c>
      <c r="F14" s="18" t="n">
        <v>8291</v>
      </c>
      <c r="G14" s="18" t="n">
        <v>8289</v>
      </c>
      <c r="H14" s="18" t="n">
        <v>8291</v>
      </c>
      <c r="I14" s="18" t="n">
        <v>8289</v>
      </c>
      <c r="J14" s="18" t="n">
        <v>8290</v>
      </c>
      <c r="K14" s="18" t="n">
        <v>8293</v>
      </c>
      <c r="L14" s="18" t="n">
        <v>8290</v>
      </c>
      <c r="M14" s="18" t="n">
        <v>8291</v>
      </c>
      <c r="N14" s="18" t="n">
        <v>8291</v>
      </c>
      <c r="O14" s="19" t="n">
        <f aca="false">SUM(C14:N14)</f>
        <v>99481</v>
      </c>
    </row>
    <row r="15" s="10" customFormat="true" ht="15.95" hidden="false" customHeight="true" outlineLevel="0" collapsed="false">
      <c r="A15" s="8" t="s">
        <v>39</v>
      </c>
      <c r="B15" s="25" t="s">
        <v>40</v>
      </c>
      <c r="C15" s="26" t="n">
        <f aca="false">SUM(C5:C14)</f>
        <v>8394</v>
      </c>
      <c r="D15" s="26" t="n">
        <f aca="false">SUM(D5:D14)</f>
        <v>8395</v>
      </c>
      <c r="E15" s="26" t="n">
        <f aca="false">SUM(E5:E14)</f>
        <v>8395</v>
      </c>
      <c r="F15" s="26" t="n">
        <f aca="false">SUM(F5:F14)</f>
        <v>8396</v>
      </c>
      <c r="G15" s="26" t="n">
        <f aca="false">SUM(G5:G14)</f>
        <v>8394</v>
      </c>
      <c r="H15" s="26" t="n">
        <f aca="false">SUM(H5:H14)</f>
        <v>8396</v>
      </c>
      <c r="I15" s="26" t="n">
        <f aca="false">SUM(I5:I14)</f>
        <v>8394</v>
      </c>
      <c r="J15" s="26" t="n">
        <f aca="false">SUM(J5:J14)</f>
        <v>8395</v>
      </c>
      <c r="K15" s="26" t="n">
        <f aca="false">SUM(K5:K14)</f>
        <v>8398</v>
      </c>
      <c r="L15" s="26" t="n">
        <f aca="false">SUM(L5:L14)</f>
        <v>8395</v>
      </c>
      <c r="M15" s="26" t="n">
        <f aca="false">SUM(M5:M14)</f>
        <v>8396</v>
      </c>
      <c r="N15" s="26" t="n">
        <f aca="false">SUM(N5:N14)</f>
        <v>8396</v>
      </c>
      <c r="O15" s="27" t="n">
        <f aca="false">SUM(C15:N15)</f>
        <v>100744</v>
      </c>
    </row>
    <row r="16" s="10" customFormat="true" ht="15" hidden="false" customHeight="true" outlineLevel="0" collapsed="false">
      <c r="A16" s="8"/>
      <c r="B16" s="9" t="s">
        <v>41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s="20" customFormat="true" ht="14.1" hidden="false" customHeight="true" outlineLevel="0" collapsed="false">
      <c r="A17" s="28" t="s">
        <v>42</v>
      </c>
      <c r="B17" s="29" t="s">
        <v>43</v>
      </c>
      <c r="C17" s="22" t="n">
        <v>5192</v>
      </c>
      <c r="D17" s="22" t="n">
        <v>5192</v>
      </c>
      <c r="E17" s="22" t="n">
        <v>5192</v>
      </c>
      <c r="F17" s="22" t="n">
        <v>5193</v>
      </c>
      <c r="G17" s="22" t="n">
        <v>5192</v>
      </c>
      <c r="H17" s="22" t="n">
        <v>5192</v>
      </c>
      <c r="I17" s="22" t="n">
        <v>5192</v>
      </c>
      <c r="J17" s="22" t="n">
        <v>5192</v>
      </c>
      <c r="K17" s="22" t="n">
        <v>5193</v>
      </c>
      <c r="L17" s="22" t="n">
        <v>5192</v>
      </c>
      <c r="M17" s="22" t="n">
        <v>5192</v>
      </c>
      <c r="N17" s="22" t="n">
        <v>5192</v>
      </c>
      <c r="O17" s="23" t="n">
        <f aca="false">SUM(C17:N17)</f>
        <v>62306</v>
      </c>
    </row>
    <row r="18" s="20" customFormat="true" ht="27" hidden="false" customHeight="true" outlineLevel="0" collapsed="false">
      <c r="A18" s="16" t="s">
        <v>44</v>
      </c>
      <c r="B18" s="17" t="s">
        <v>45</v>
      </c>
      <c r="C18" s="18" t="n">
        <v>1370</v>
      </c>
      <c r="D18" s="18" t="n">
        <v>1370</v>
      </c>
      <c r="E18" s="18" t="n">
        <v>1370</v>
      </c>
      <c r="F18" s="18" t="n">
        <v>1370</v>
      </c>
      <c r="G18" s="18" t="n">
        <v>1370</v>
      </c>
      <c r="H18" s="18" t="n">
        <v>1370</v>
      </c>
      <c r="I18" s="18" t="n">
        <v>1370</v>
      </c>
      <c r="J18" s="18" t="n">
        <v>1370</v>
      </c>
      <c r="K18" s="18" t="n">
        <v>1371</v>
      </c>
      <c r="L18" s="18" t="n">
        <v>1370</v>
      </c>
      <c r="M18" s="18" t="n">
        <v>1370</v>
      </c>
      <c r="N18" s="18" t="n">
        <v>1370</v>
      </c>
      <c r="O18" s="19" t="n">
        <f aca="false">SUM(C18:N18)</f>
        <v>16441</v>
      </c>
    </row>
    <row r="19" s="20" customFormat="true" ht="14.1" hidden="false" customHeight="true" outlineLevel="0" collapsed="false">
      <c r="A19" s="16" t="s">
        <v>46</v>
      </c>
      <c r="B19" s="24" t="s">
        <v>47</v>
      </c>
      <c r="C19" s="18" t="n">
        <v>1775</v>
      </c>
      <c r="D19" s="18" t="n">
        <v>1776</v>
      </c>
      <c r="E19" s="18" t="n">
        <v>1775</v>
      </c>
      <c r="F19" s="18" t="n">
        <v>1776</v>
      </c>
      <c r="G19" s="18" t="n">
        <v>1775</v>
      </c>
      <c r="H19" s="18" t="n">
        <v>1776</v>
      </c>
      <c r="I19" s="18" t="n">
        <v>1775</v>
      </c>
      <c r="J19" s="18" t="n">
        <v>1776</v>
      </c>
      <c r="K19" s="18" t="n">
        <v>1776</v>
      </c>
      <c r="L19" s="18" t="n">
        <v>1776</v>
      </c>
      <c r="M19" s="18" t="n">
        <v>1776</v>
      </c>
      <c r="N19" s="18" t="n">
        <v>1776</v>
      </c>
      <c r="O19" s="19" t="n">
        <f aca="false">SUM(C19:N19)</f>
        <v>21308</v>
      </c>
    </row>
    <row r="20" s="20" customFormat="true" ht="14.1" hidden="false" customHeight="true" outlineLevel="0" collapsed="false">
      <c r="A20" s="16" t="s">
        <v>48</v>
      </c>
      <c r="B20" s="24" t="s">
        <v>49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50</v>
      </c>
      <c r="B21" s="24" t="s">
        <v>51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f aca="false">SUM(C21:N21)</f>
        <v>0</v>
      </c>
    </row>
    <row r="22" s="20" customFormat="true" ht="14.1" hidden="false" customHeight="true" outlineLevel="0" collapsed="false">
      <c r="A22" s="16" t="s">
        <v>52</v>
      </c>
      <c r="B22" s="24" t="s">
        <v>53</v>
      </c>
      <c r="C22" s="18" t="n">
        <v>57</v>
      </c>
      <c r="D22" s="18" t="n">
        <v>57</v>
      </c>
      <c r="E22" s="18" t="n">
        <v>58</v>
      </c>
      <c r="F22" s="18" t="n">
        <v>57</v>
      </c>
      <c r="G22" s="18" t="n">
        <v>57</v>
      </c>
      <c r="H22" s="18" t="n">
        <v>58</v>
      </c>
      <c r="I22" s="18" t="n">
        <v>57</v>
      </c>
      <c r="J22" s="18" t="n">
        <v>57</v>
      </c>
      <c r="K22" s="18" t="n">
        <v>58</v>
      </c>
      <c r="L22" s="18" t="n">
        <v>57</v>
      </c>
      <c r="M22" s="18" t="n">
        <v>58</v>
      </c>
      <c r="N22" s="18" t="n">
        <v>58</v>
      </c>
      <c r="O22" s="19" t="n">
        <f aca="false">SUM(C22:N22)</f>
        <v>689</v>
      </c>
    </row>
    <row r="23" s="20" customFormat="true" ht="27" hidden="false" customHeight="true" outlineLevel="0" collapsed="false">
      <c r="A23" s="16" t="s">
        <v>54</v>
      </c>
      <c r="B23" s="17" t="s">
        <v>55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f aca="false">SUM(C23:N23)</f>
        <v>0</v>
      </c>
    </row>
    <row r="24" s="20" customFormat="true" ht="14.1" hidden="false" customHeight="true" outlineLevel="0" collapsed="false">
      <c r="A24" s="16" t="s">
        <v>56</v>
      </c>
      <c r="B24" s="24" t="s">
        <v>57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4.1" hidden="false" customHeight="true" outlineLevel="0" collapsed="false">
      <c r="A25" s="16" t="s">
        <v>58</v>
      </c>
      <c r="B25" s="24" t="s">
        <v>5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f aca="false">SUM(C25:N25)</f>
        <v>0</v>
      </c>
    </row>
    <row r="26" s="10" customFormat="true" ht="15.95" hidden="false" customHeight="true" outlineLevel="0" collapsed="false">
      <c r="A26" s="30" t="s">
        <v>60</v>
      </c>
      <c r="B26" s="25" t="s">
        <v>61</v>
      </c>
      <c r="C26" s="26" t="n">
        <f aca="false">SUM(C17:C25)</f>
        <v>8394</v>
      </c>
      <c r="D26" s="26" t="n">
        <f aca="false">SUM(D17:D25)</f>
        <v>8395</v>
      </c>
      <c r="E26" s="26" t="n">
        <f aca="false">SUM(E17:E25)</f>
        <v>8395</v>
      </c>
      <c r="F26" s="26" t="n">
        <f aca="false">SUM(F17:F25)</f>
        <v>8396</v>
      </c>
      <c r="G26" s="26" t="n">
        <f aca="false">SUM(G17:G25)</f>
        <v>8394</v>
      </c>
      <c r="H26" s="26" t="n">
        <f aca="false">SUM(H17:H25)</f>
        <v>8396</v>
      </c>
      <c r="I26" s="26" t="n">
        <f aca="false">SUM(I17:I25)</f>
        <v>8394</v>
      </c>
      <c r="J26" s="26" t="n">
        <f aca="false">SUM(J17:J25)</f>
        <v>8395</v>
      </c>
      <c r="K26" s="26" t="n">
        <f aca="false">SUM(K17:K25)</f>
        <v>8398</v>
      </c>
      <c r="L26" s="26" t="n">
        <f aca="false">SUM(L17:L25)</f>
        <v>8395</v>
      </c>
      <c r="M26" s="26" t="n">
        <f aca="false">SUM(M17:M25)</f>
        <v>8396</v>
      </c>
      <c r="N26" s="26" t="n">
        <f aca="false">SUM(N17:N25)</f>
        <v>8396</v>
      </c>
      <c r="O26" s="27" t="n">
        <f aca="false">SUM(C26:N26)</f>
        <v>100744</v>
      </c>
    </row>
    <row r="27" customFormat="false" ht="16.5" hidden="false" customHeight="false" outlineLevel="0" collapsed="false">
      <c r="A27" s="30" t="s">
        <v>62</v>
      </c>
      <c r="B27" s="31" t="s">
        <v>63</v>
      </c>
      <c r="C27" s="32" t="n">
        <f aca="false">C15-C26</f>
        <v>0</v>
      </c>
      <c r="D27" s="32" t="n">
        <f aca="false">D15-D26</f>
        <v>0</v>
      </c>
      <c r="E27" s="32" t="n">
        <f aca="false">E15-E26</f>
        <v>0</v>
      </c>
      <c r="F27" s="32" t="n">
        <f aca="false">F15-F26</f>
        <v>0</v>
      </c>
      <c r="G27" s="32" t="n">
        <f aca="false">G15-G26</f>
        <v>0</v>
      </c>
      <c r="H27" s="32" t="n">
        <f aca="false">H15-H26</f>
        <v>0</v>
      </c>
      <c r="I27" s="32" t="n">
        <f aca="false">I15-I26</f>
        <v>0</v>
      </c>
      <c r="J27" s="32" t="n">
        <f aca="false">J15-J26</f>
        <v>0</v>
      </c>
      <c r="K27" s="32" t="n">
        <f aca="false">K15-K26</f>
        <v>0</v>
      </c>
      <c r="L27" s="32" t="n">
        <f aca="false">L15-L26</f>
        <v>0</v>
      </c>
      <c r="M27" s="32" t="n">
        <f aca="false">M15-M26</f>
        <v>0</v>
      </c>
      <c r="N27" s="32" t="n">
        <f aca="false">N15-N26</f>
        <v>0</v>
      </c>
      <c r="O27" s="33" t="s">
        <v>20</v>
      </c>
    </row>
    <row r="28" customFormat="false" ht="15.75" hidden="false" customHeight="false" outlineLevel="0" collapsed="false">
      <c r="A28" s="34"/>
    </row>
    <row r="29" customFormat="false" ht="15.75" hidden="false" customHeight="false" outlineLevel="0" collapsed="false">
      <c r="B29" s="35"/>
      <c r="C29" s="36"/>
      <c r="D29" s="36"/>
    </row>
  </sheetData>
  <sheetProtection sheet="true"/>
  <mergeCells count="3">
    <mergeCell ref="A1:O1"/>
    <mergeCell ref="B4:O4"/>
    <mergeCell ref="B16:O16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számú tájékoztató tábl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9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6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/>
      <c r="B4" s="9" t="s">
        <v>1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.75" hidden="false" customHeight="false" outlineLevel="0" collapsed="false">
      <c r="A5" s="11" t="s">
        <v>18</v>
      </c>
      <c r="B5" s="12" t="s">
        <v>19</v>
      </c>
      <c r="C5" s="13" t="n">
        <v>1</v>
      </c>
      <c r="D5" s="14" t="n">
        <f aca="false">+C27</f>
        <v>0</v>
      </c>
      <c r="E5" s="14" t="n">
        <f aca="false">+D27</f>
        <v>0</v>
      </c>
      <c r="F5" s="14" t="n">
        <f aca="false">+E27</f>
        <v>0</v>
      </c>
      <c r="G5" s="14" t="n">
        <f aca="false">+F27</f>
        <v>0</v>
      </c>
      <c r="H5" s="14" t="n">
        <f aca="false">+G27</f>
        <v>0</v>
      </c>
      <c r="I5" s="14" t="n">
        <f aca="false">+H27</f>
        <v>0</v>
      </c>
      <c r="J5" s="14" t="n">
        <f aca="false">+I27</f>
        <v>0</v>
      </c>
      <c r="K5" s="14" t="n">
        <f aca="false">+J27</f>
        <v>0</v>
      </c>
      <c r="L5" s="14" t="n">
        <f aca="false">+K27</f>
        <v>0</v>
      </c>
      <c r="M5" s="14" t="n">
        <f aca="false">+L27</f>
        <v>0</v>
      </c>
      <c r="N5" s="14" t="n">
        <f aca="false">+M27</f>
        <v>0</v>
      </c>
      <c r="O5" s="15" t="s">
        <v>20</v>
      </c>
    </row>
    <row r="6" s="10" customFormat="true" ht="22.5" hidden="false" customHeight="false" outlineLevel="0" collapsed="false">
      <c r="A6" s="16" t="s">
        <v>21</v>
      </c>
      <c r="B6" s="17" t="s">
        <v>22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9"/>
    </row>
    <row r="7" s="20" customFormat="true" ht="22.5" hidden="false" customHeight="false" outlineLevel="0" collapsed="false">
      <c r="A7" s="16" t="s">
        <v>23</v>
      </c>
      <c r="B7" s="17" t="s">
        <v>24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9" t="n">
        <f aca="false">SUM(C7:N7)</f>
        <v>0</v>
      </c>
    </row>
    <row r="8" s="20" customFormat="true" ht="27" hidden="false" customHeight="true" outlineLevel="0" collapsed="false">
      <c r="A8" s="16" t="s">
        <v>25</v>
      </c>
      <c r="B8" s="21" t="s">
        <v>26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3" t="n">
        <f aca="false">SUM(C8:N8)</f>
        <v>0</v>
      </c>
    </row>
    <row r="9" s="20" customFormat="true" ht="14.1" hidden="false" customHeight="true" outlineLevel="0" collapsed="false">
      <c r="A9" s="16" t="s">
        <v>27</v>
      </c>
      <c r="B9" s="24" t="s">
        <v>28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f aca="false">SUM(C9:N9)</f>
        <v>0</v>
      </c>
    </row>
    <row r="10" s="20" customFormat="true" ht="14.1" hidden="false" customHeight="true" outlineLevel="0" collapsed="false">
      <c r="A10" s="16" t="s">
        <v>29</v>
      </c>
      <c r="B10" s="24" t="s">
        <v>30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 t="n">
        <f aca="false">SUM(C10:N10)</f>
        <v>0</v>
      </c>
    </row>
    <row r="11" s="20" customFormat="true" ht="14.1" hidden="false" customHeight="true" outlineLevel="0" collapsed="false">
      <c r="A11" s="16" t="s">
        <v>31</v>
      </c>
      <c r="B11" s="24" t="s">
        <v>32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s="20" customFormat="true" ht="15.75" hidden="false" customHeight="false" outlineLevel="0" collapsed="false">
      <c r="A12" s="16" t="s">
        <v>33</v>
      </c>
      <c r="B12" s="24" t="s">
        <v>34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 t="n">
        <f aca="false">SUM(C12:N12)</f>
        <v>0</v>
      </c>
    </row>
    <row r="13" s="20" customFormat="true" ht="27" hidden="false" customHeight="true" outlineLevel="0" collapsed="false">
      <c r="A13" s="16" t="s">
        <v>35</v>
      </c>
      <c r="B13" s="17" t="s">
        <v>3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f aca="false">SUM(C13:N13)</f>
        <v>0</v>
      </c>
    </row>
    <row r="14" s="20" customFormat="true" ht="14.1" hidden="false" customHeight="true" outlineLevel="0" collapsed="false">
      <c r="A14" s="16" t="s">
        <v>37</v>
      </c>
      <c r="B14" s="24" t="s">
        <v>38</v>
      </c>
      <c r="C14" s="18" t="n">
        <v>7461</v>
      </c>
      <c r="D14" s="18" t="n">
        <v>7464</v>
      </c>
      <c r="E14" s="18" t="n">
        <v>7462</v>
      </c>
      <c r="F14" s="18" t="n">
        <v>7463</v>
      </c>
      <c r="G14" s="18" t="n">
        <v>7464</v>
      </c>
      <c r="H14" s="18" t="n">
        <v>7463</v>
      </c>
      <c r="I14" s="18" t="n">
        <v>7462</v>
      </c>
      <c r="J14" s="18" t="n">
        <v>7463</v>
      </c>
      <c r="K14" s="18" t="n">
        <v>7465</v>
      </c>
      <c r="L14" s="18" t="n">
        <v>7463</v>
      </c>
      <c r="M14" s="18" t="n">
        <v>7463</v>
      </c>
      <c r="N14" s="18" t="n">
        <v>7464</v>
      </c>
      <c r="O14" s="19" t="n">
        <f aca="false">SUM(C14:N14)</f>
        <v>89557</v>
      </c>
    </row>
    <row r="15" s="10" customFormat="true" ht="15.95" hidden="false" customHeight="true" outlineLevel="0" collapsed="false">
      <c r="A15" s="8" t="s">
        <v>39</v>
      </c>
      <c r="B15" s="25" t="s">
        <v>40</v>
      </c>
      <c r="C15" s="26" t="n">
        <f aca="false">SUM(C5:C14)</f>
        <v>7462</v>
      </c>
      <c r="D15" s="26" t="n">
        <f aca="false">SUM(D5:D14)</f>
        <v>7464</v>
      </c>
      <c r="E15" s="26" t="n">
        <f aca="false">SUM(E5:E14)</f>
        <v>7462</v>
      </c>
      <c r="F15" s="26" t="n">
        <f aca="false">SUM(F5:F14)</f>
        <v>7463</v>
      </c>
      <c r="G15" s="26" t="n">
        <f aca="false">SUM(G5:G14)</f>
        <v>7464</v>
      </c>
      <c r="H15" s="26" t="n">
        <f aca="false">SUM(H5:H14)</f>
        <v>7463</v>
      </c>
      <c r="I15" s="26" t="n">
        <f aca="false">SUM(I5:I14)</f>
        <v>7462</v>
      </c>
      <c r="J15" s="26" t="n">
        <f aca="false">SUM(J5:J14)</f>
        <v>7463</v>
      </c>
      <c r="K15" s="26" t="n">
        <f aca="false">SUM(K5:K14)</f>
        <v>7465</v>
      </c>
      <c r="L15" s="26" t="n">
        <f aca="false">SUM(L5:L14)</f>
        <v>7463</v>
      </c>
      <c r="M15" s="26" t="n">
        <f aca="false">SUM(M5:M14)</f>
        <v>7463</v>
      </c>
      <c r="N15" s="26" t="n">
        <f aca="false">SUM(N5:N14)</f>
        <v>7464</v>
      </c>
      <c r="O15" s="27" t="n">
        <f aca="false">SUM(C15:N15)</f>
        <v>89558</v>
      </c>
    </row>
    <row r="16" s="10" customFormat="true" ht="15" hidden="false" customHeight="true" outlineLevel="0" collapsed="false">
      <c r="A16" s="8"/>
      <c r="B16" s="9" t="s">
        <v>41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s="20" customFormat="true" ht="14.1" hidden="false" customHeight="true" outlineLevel="0" collapsed="false">
      <c r="A17" s="28" t="s">
        <v>42</v>
      </c>
      <c r="B17" s="29" t="s">
        <v>43</v>
      </c>
      <c r="C17" s="22" t="n">
        <v>5107</v>
      </c>
      <c r="D17" s="22" t="n">
        <v>5107</v>
      </c>
      <c r="E17" s="22" t="n">
        <v>5107</v>
      </c>
      <c r="F17" s="22" t="n">
        <v>5107</v>
      </c>
      <c r="G17" s="22" t="n">
        <v>5107</v>
      </c>
      <c r="H17" s="22" t="n">
        <v>5107</v>
      </c>
      <c r="I17" s="22" t="n">
        <v>5107</v>
      </c>
      <c r="J17" s="22" t="n">
        <v>5107</v>
      </c>
      <c r="K17" s="22" t="n">
        <v>5108</v>
      </c>
      <c r="L17" s="22" t="n">
        <v>5107</v>
      </c>
      <c r="M17" s="22" t="n">
        <v>5107</v>
      </c>
      <c r="N17" s="22" t="n">
        <v>5107</v>
      </c>
      <c r="O17" s="23" t="n">
        <f aca="false">SUM(C17:N17)</f>
        <v>61285</v>
      </c>
    </row>
    <row r="18" s="20" customFormat="true" ht="27" hidden="false" customHeight="true" outlineLevel="0" collapsed="false">
      <c r="A18" s="16" t="s">
        <v>44</v>
      </c>
      <c r="B18" s="17" t="s">
        <v>45</v>
      </c>
      <c r="C18" s="18" t="n">
        <v>1385</v>
      </c>
      <c r="D18" s="18" t="n">
        <v>1385</v>
      </c>
      <c r="E18" s="18" t="n">
        <v>1385</v>
      </c>
      <c r="F18" s="18" t="n">
        <v>1385</v>
      </c>
      <c r="G18" s="18" t="n">
        <v>1385</v>
      </c>
      <c r="H18" s="18" t="n">
        <v>1385</v>
      </c>
      <c r="I18" s="18" t="n">
        <v>1385</v>
      </c>
      <c r="J18" s="18" t="n">
        <v>1385</v>
      </c>
      <c r="K18" s="18" t="n">
        <v>1385</v>
      </c>
      <c r="L18" s="18" t="n">
        <v>1385</v>
      </c>
      <c r="M18" s="18" t="n">
        <v>1385</v>
      </c>
      <c r="N18" s="18" t="n">
        <v>1385</v>
      </c>
      <c r="O18" s="19" t="n">
        <f aca="false">SUM(C18:N18)</f>
        <v>16620</v>
      </c>
    </row>
    <row r="19" s="20" customFormat="true" ht="14.1" hidden="false" customHeight="true" outlineLevel="0" collapsed="false">
      <c r="A19" s="16" t="s">
        <v>46</v>
      </c>
      <c r="B19" s="24" t="s">
        <v>47</v>
      </c>
      <c r="C19" s="18" t="n">
        <v>903</v>
      </c>
      <c r="D19" s="18" t="n">
        <v>904</v>
      </c>
      <c r="E19" s="18" t="n">
        <v>903</v>
      </c>
      <c r="F19" s="18" t="n">
        <v>903</v>
      </c>
      <c r="G19" s="18" t="n">
        <v>904</v>
      </c>
      <c r="H19" s="18" t="n">
        <v>903</v>
      </c>
      <c r="I19" s="18" t="n">
        <v>903</v>
      </c>
      <c r="J19" s="18" t="n">
        <v>903</v>
      </c>
      <c r="K19" s="18" t="n">
        <v>904</v>
      </c>
      <c r="L19" s="18" t="n">
        <v>903</v>
      </c>
      <c r="M19" s="18" t="n">
        <v>903</v>
      </c>
      <c r="N19" s="18" t="n">
        <v>904</v>
      </c>
      <c r="O19" s="19" t="n">
        <f aca="false">SUM(C19:N19)</f>
        <v>10840</v>
      </c>
    </row>
    <row r="20" s="20" customFormat="true" ht="14.1" hidden="false" customHeight="true" outlineLevel="0" collapsed="false">
      <c r="A20" s="16" t="s">
        <v>48</v>
      </c>
      <c r="B20" s="24" t="s">
        <v>49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50</v>
      </c>
      <c r="B21" s="24" t="s">
        <v>51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f aca="false">SUM(C21:N21)</f>
        <v>0</v>
      </c>
    </row>
    <row r="22" s="20" customFormat="true" ht="14.1" hidden="false" customHeight="true" outlineLevel="0" collapsed="false">
      <c r="A22" s="16" t="s">
        <v>52</v>
      </c>
      <c r="B22" s="24" t="s">
        <v>53</v>
      </c>
      <c r="C22" s="18" t="n">
        <v>67</v>
      </c>
      <c r="D22" s="18" t="n">
        <v>68</v>
      </c>
      <c r="E22" s="18" t="n">
        <v>67</v>
      </c>
      <c r="F22" s="18" t="n">
        <v>68</v>
      </c>
      <c r="G22" s="18" t="n">
        <v>68</v>
      </c>
      <c r="H22" s="18" t="n">
        <v>68</v>
      </c>
      <c r="I22" s="18" t="n">
        <v>67</v>
      </c>
      <c r="J22" s="18" t="n">
        <v>68</v>
      </c>
      <c r="K22" s="18" t="n">
        <v>68</v>
      </c>
      <c r="L22" s="18" t="n">
        <v>68</v>
      </c>
      <c r="M22" s="18" t="n">
        <v>68</v>
      </c>
      <c r="N22" s="18" t="n">
        <v>68</v>
      </c>
      <c r="O22" s="19" t="n">
        <f aca="false">SUM(C22:N22)</f>
        <v>813</v>
      </c>
    </row>
    <row r="23" s="20" customFormat="true" ht="27" hidden="false" customHeight="true" outlineLevel="0" collapsed="false">
      <c r="A23" s="16" t="s">
        <v>54</v>
      </c>
      <c r="B23" s="17" t="s">
        <v>55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f aca="false">SUM(C23:N23)</f>
        <v>0</v>
      </c>
    </row>
    <row r="24" s="20" customFormat="true" ht="14.1" hidden="false" customHeight="true" outlineLevel="0" collapsed="false">
      <c r="A24" s="16" t="s">
        <v>56</v>
      </c>
      <c r="B24" s="24" t="s">
        <v>57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4.1" hidden="false" customHeight="true" outlineLevel="0" collapsed="false">
      <c r="A25" s="16" t="s">
        <v>58</v>
      </c>
      <c r="B25" s="24" t="s">
        <v>5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f aca="false">SUM(C25:N25)</f>
        <v>0</v>
      </c>
    </row>
    <row r="26" s="10" customFormat="true" ht="15.95" hidden="false" customHeight="true" outlineLevel="0" collapsed="false">
      <c r="A26" s="30" t="s">
        <v>60</v>
      </c>
      <c r="B26" s="25" t="s">
        <v>61</v>
      </c>
      <c r="C26" s="26" t="n">
        <f aca="false">SUM(C17:C25)</f>
        <v>7462</v>
      </c>
      <c r="D26" s="26" t="n">
        <f aca="false">SUM(D17:D25)</f>
        <v>7464</v>
      </c>
      <c r="E26" s="26" t="n">
        <f aca="false">SUM(E17:E25)</f>
        <v>7462</v>
      </c>
      <c r="F26" s="26" t="n">
        <f aca="false">SUM(F17:F25)</f>
        <v>7463</v>
      </c>
      <c r="G26" s="26" t="n">
        <f aca="false">SUM(G17:G25)</f>
        <v>7464</v>
      </c>
      <c r="H26" s="26" t="n">
        <f aca="false">SUM(H17:H25)</f>
        <v>7463</v>
      </c>
      <c r="I26" s="26" t="n">
        <f aca="false">SUM(I17:I25)</f>
        <v>7462</v>
      </c>
      <c r="J26" s="26" t="n">
        <f aca="false">SUM(J17:J25)</f>
        <v>7463</v>
      </c>
      <c r="K26" s="26" t="n">
        <f aca="false">SUM(K17:K25)</f>
        <v>7465</v>
      </c>
      <c r="L26" s="26" t="n">
        <f aca="false">SUM(L17:L25)</f>
        <v>7463</v>
      </c>
      <c r="M26" s="26" t="n">
        <f aca="false">SUM(M17:M25)</f>
        <v>7463</v>
      </c>
      <c r="N26" s="26" t="n">
        <f aca="false">SUM(N17:N25)</f>
        <v>7464</v>
      </c>
      <c r="O26" s="27" t="n">
        <f aca="false">SUM(C26:N26)</f>
        <v>89558</v>
      </c>
    </row>
    <row r="27" customFormat="false" ht="16.5" hidden="false" customHeight="false" outlineLevel="0" collapsed="false">
      <c r="A27" s="30" t="s">
        <v>62</v>
      </c>
      <c r="B27" s="31" t="s">
        <v>63</v>
      </c>
      <c r="C27" s="32" t="n">
        <f aca="false">C15-C26</f>
        <v>0</v>
      </c>
      <c r="D27" s="32" t="n">
        <f aca="false">D15-D26</f>
        <v>0</v>
      </c>
      <c r="E27" s="32" t="n">
        <f aca="false">E15-E26</f>
        <v>0</v>
      </c>
      <c r="F27" s="32" t="n">
        <f aca="false">F15-F26</f>
        <v>0</v>
      </c>
      <c r="G27" s="32" t="n">
        <f aca="false">G15-G26</f>
        <v>0</v>
      </c>
      <c r="H27" s="32" t="n">
        <f aca="false">H15-H26</f>
        <v>0</v>
      </c>
      <c r="I27" s="32" t="n">
        <f aca="false">I15-I26</f>
        <v>0</v>
      </c>
      <c r="J27" s="32" t="n">
        <f aca="false">J15-J26</f>
        <v>0</v>
      </c>
      <c r="K27" s="32" t="n">
        <f aca="false">K15-K26</f>
        <v>0</v>
      </c>
      <c r="L27" s="32" t="n">
        <f aca="false">L15-L26</f>
        <v>0</v>
      </c>
      <c r="M27" s="32" t="n">
        <f aca="false">M15-M26</f>
        <v>0</v>
      </c>
      <c r="N27" s="32" t="n">
        <f aca="false">N15-N26</f>
        <v>0</v>
      </c>
      <c r="O27" s="33" t="s">
        <v>20</v>
      </c>
    </row>
    <row r="28" customFormat="false" ht="15.75" hidden="false" customHeight="false" outlineLevel="0" collapsed="false">
      <c r="A28" s="34"/>
    </row>
    <row r="29" customFormat="false" ht="15.75" hidden="false" customHeight="false" outlineLevel="0" collapsed="false">
      <c r="B29" s="35"/>
      <c r="C29" s="36"/>
      <c r="D29" s="36"/>
    </row>
  </sheetData>
  <sheetProtection sheet="true"/>
  <mergeCells count="3">
    <mergeCell ref="A1:O1"/>
    <mergeCell ref="B4:O4"/>
    <mergeCell ref="B16:O16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számú 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9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6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/>
      <c r="B4" s="9" t="s">
        <v>1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.75" hidden="false" customHeight="false" outlineLevel="0" collapsed="false">
      <c r="A5" s="11" t="s">
        <v>18</v>
      </c>
      <c r="B5" s="12" t="s">
        <v>19</v>
      </c>
      <c r="C5" s="13" t="n">
        <v>30</v>
      </c>
      <c r="D5" s="14" t="n">
        <f aca="false">+C27</f>
        <v>0</v>
      </c>
      <c r="E5" s="14" t="n">
        <f aca="false">+D27</f>
        <v>0</v>
      </c>
      <c r="F5" s="14" t="n">
        <f aca="false">+E27</f>
        <v>0</v>
      </c>
      <c r="G5" s="14" t="n">
        <f aca="false">+F27</f>
        <v>0</v>
      </c>
      <c r="H5" s="14" t="n">
        <f aca="false">+G27</f>
        <v>0</v>
      </c>
      <c r="I5" s="14" t="n">
        <f aca="false">+H27</f>
        <v>0</v>
      </c>
      <c r="J5" s="14" t="n">
        <f aca="false">+I27</f>
        <v>0</v>
      </c>
      <c r="K5" s="14" t="n">
        <f aca="false">+J27</f>
        <v>0</v>
      </c>
      <c r="L5" s="14" t="n">
        <f aca="false">+K27</f>
        <v>0</v>
      </c>
      <c r="M5" s="14" t="n">
        <f aca="false">+L27</f>
        <v>0</v>
      </c>
      <c r="N5" s="14" t="n">
        <f aca="false">+M27</f>
        <v>0</v>
      </c>
      <c r="O5" s="15" t="s">
        <v>20</v>
      </c>
    </row>
    <row r="6" s="10" customFormat="true" ht="22.5" hidden="false" customHeight="false" outlineLevel="0" collapsed="false">
      <c r="A6" s="16" t="s">
        <v>21</v>
      </c>
      <c r="B6" s="17" t="s">
        <v>22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9"/>
    </row>
    <row r="7" s="20" customFormat="true" ht="22.5" hidden="false" customHeight="false" outlineLevel="0" collapsed="false">
      <c r="A7" s="16" t="s">
        <v>23</v>
      </c>
      <c r="B7" s="17" t="s">
        <v>24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9" t="n">
        <f aca="false">SUM(C7:N7)</f>
        <v>0</v>
      </c>
    </row>
    <row r="8" s="20" customFormat="true" ht="27" hidden="false" customHeight="true" outlineLevel="0" collapsed="false">
      <c r="A8" s="16" t="s">
        <v>25</v>
      </c>
      <c r="B8" s="21" t="s">
        <v>26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3" t="n">
        <f aca="false">SUM(C8:N8)</f>
        <v>0</v>
      </c>
    </row>
    <row r="9" s="20" customFormat="true" ht="14.1" hidden="false" customHeight="true" outlineLevel="0" collapsed="false">
      <c r="A9" s="16" t="s">
        <v>27</v>
      </c>
      <c r="B9" s="24" t="s">
        <v>28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f aca="false">SUM(C9:N9)</f>
        <v>0</v>
      </c>
    </row>
    <row r="10" s="20" customFormat="true" ht="14.1" hidden="false" customHeight="true" outlineLevel="0" collapsed="false">
      <c r="A10" s="16" t="s">
        <v>29</v>
      </c>
      <c r="B10" s="24" t="s">
        <v>30</v>
      </c>
      <c r="C10" s="18" t="n">
        <v>216</v>
      </c>
      <c r="D10" s="18" t="n">
        <v>217</v>
      </c>
      <c r="E10" s="18" t="n">
        <v>217</v>
      </c>
      <c r="F10" s="18" t="n">
        <v>216</v>
      </c>
      <c r="G10" s="18" t="n">
        <v>216</v>
      </c>
      <c r="H10" s="18" t="n">
        <v>217</v>
      </c>
      <c r="I10" s="18" t="n">
        <v>217</v>
      </c>
      <c r="J10" s="18" t="n">
        <v>217</v>
      </c>
      <c r="K10" s="18" t="n">
        <v>217</v>
      </c>
      <c r="L10" s="18" t="n">
        <v>216</v>
      </c>
      <c r="M10" s="18" t="n">
        <v>217</v>
      </c>
      <c r="N10" s="18" t="n">
        <v>217</v>
      </c>
      <c r="O10" s="19" t="n">
        <f aca="false">SUM(C10:N10)</f>
        <v>2600</v>
      </c>
    </row>
    <row r="11" s="20" customFormat="true" ht="14.1" hidden="false" customHeight="true" outlineLevel="0" collapsed="false">
      <c r="A11" s="16" t="s">
        <v>31</v>
      </c>
      <c r="B11" s="24" t="s">
        <v>32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s="20" customFormat="true" ht="15.75" hidden="false" customHeight="false" outlineLevel="0" collapsed="false">
      <c r="A12" s="16" t="s">
        <v>33</v>
      </c>
      <c r="B12" s="24" t="s">
        <v>34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 t="n">
        <f aca="false">SUM(C12:N12)</f>
        <v>0</v>
      </c>
    </row>
    <row r="13" s="20" customFormat="true" ht="27" hidden="false" customHeight="true" outlineLevel="0" collapsed="false">
      <c r="A13" s="16" t="s">
        <v>35</v>
      </c>
      <c r="B13" s="17" t="s">
        <v>3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f aca="false">SUM(C13:N13)</f>
        <v>0</v>
      </c>
    </row>
    <row r="14" s="20" customFormat="true" ht="14.1" hidden="false" customHeight="true" outlineLevel="0" collapsed="false">
      <c r="A14" s="16" t="s">
        <v>37</v>
      </c>
      <c r="B14" s="24" t="s">
        <v>38</v>
      </c>
      <c r="C14" s="18" t="n">
        <v>203</v>
      </c>
      <c r="D14" s="18" t="n">
        <v>236</v>
      </c>
      <c r="E14" s="18" t="n">
        <v>233</v>
      </c>
      <c r="F14" s="18" t="n">
        <v>237</v>
      </c>
      <c r="G14" s="18" t="n">
        <v>234</v>
      </c>
      <c r="H14" s="18" t="n">
        <v>235</v>
      </c>
      <c r="I14" s="18" t="n">
        <v>234</v>
      </c>
      <c r="J14" s="18" t="n">
        <v>236</v>
      </c>
      <c r="K14" s="18" t="n">
        <v>233</v>
      </c>
      <c r="L14" s="18" t="n">
        <v>237</v>
      </c>
      <c r="M14" s="18" t="n">
        <v>235</v>
      </c>
      <c r="N14" s="18" t="n">
        <v>236</v>
      </c>
      <c r="O14" s="19" t="n">
        <f aca="false">SUM(C14:N14)</f>
        <v>2789</v>
      </c>
    </row>
    <row r="15" s="10" customFormat="true" ht="15.95" hidden="false" customHeight="true" outlineLevel="0" collapsed="false">
      <c r="A15" s="8" t="s">
        <v>39</v>
      </c>
      <c r="B15" s="25" t="s">
        <v>40</v>
      </c>
      <c r="C15" s="26" t="n">
        <f aca="false">SUM(C5:C14)</f>
        <v>449</v>
      </c>
      <c r="D15" s="26" t="n">
        <f aca="false">SUM(D5:D14)</f>
        <v>453</v>
      </c>
      <c r="E15" s="26" t="n">
        <f aca="false">SUM(E5:E14)</f>
        <v>450</v>
      </c>
      <c r="F15" s="26" t="n">
        <f aca="false">SUM(F5:F14)</f>
        <v>453</v>
      </c>
      <c r="G15" s="26" t="n">
        <f aca="false">SUM(G5:G14)</f>
        <v>450</v>
      </c>
      <c r="H15" s="26" t="n">
        <f aca="false">SUM(H5:H14)</f>
        <v>452</v>
      </c>
      <c r="I15" s="26" t="n">
        <f aca="false">SUM(I5:I14)</f>
        <v>451</v>
      </c>
      <c r="J15" s="26" t="n">
        <f aca="false">SUM(J5:J14)</f>
        <v>453</v>
      </c>
      <c r="K15" s="26" t="n">
        <f aca="false">SUM(K5:K14)</f>
        <v>450</v>
      </c>
      <c r="L15" s="26" t="n">
        <f aca="false">SUM(L5:L14)</f>
        <v>453</v>
      </c>
      <c r="M15" s="26" t="n">
        <f aca="false">SUM(M5:M14)</f>
        <v>452</v>
      </c>
      <c r="N15" s="26" t="n">
        <f aca="false">SUM(N5:N14)</f>
        <v>453</v>
      </c>
      <c r="O15" s="27" t="n">
        <f aca="false">SUM(C15:N15)</f>
        <v>5419</v>
      </c>
    </row>
    <row r="16" s="10" customFormat="true" ht="15" hidden="false" customHeight="true" outlineLevel="0" collapsed="false">
      <c r="A16" s="8"/>
      <c r="B16" s="9" t="s">
        <v>41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s="20" customFormat="true" ht="14.1" hidden="false" customHeight="true" outlineLevel="0" collapsed="false">
      <c r="A17" s="28" t="s">
        <v>42</v>
      </c>
      <c r="B17" s="29" t="s">
        <v>43</v>
      </c>
      <c r="C17" s="22" t="n">
        <v>262</v>
      </c>
      <c r="D17" s="22" t="n">
        <v>263</v>
      </c>
      <c r="E17" s="22" t="n">
        <v>262</v>
      </c>
      <c r="F17" s="22" t="n">
        <v>263</v>
      </c>
      <c r="G17" s="22" t="n">
        <v>263</v>
      </c>
      <c r="H17" s="22" t="n">
        <v>262</v>
      </c>
      <c r="I17" s="22" t="n">
        <v>263</v>
      </c>
      <c r="J17" s="22" t="n">
        <v>263</v>
      </c>
      <c r="K17" s="22" t="n">
        <v>262</v>
      </c>
      <c r="L17" s="22" t="n">
        <v>263</v>
      </c>
      <c r="M17" s="22" t="n">
        <v>263</v>
      </c>
      <c r="N17" s="22" t="n">
        <v>263</v>
      </c>
      <c r="O17" s="23" t="n">
        <f aca="false">SUM(C17:N17)</f>
        <v>3152</v>
      </c>
    </row>
    <row r="18" s="20" customFormat="true" ht="27" hidden="false" customHeight="true" outlineLevel="0" collapsed="false">
      <c r="A18" s="16" t="s">
        <v>44</v>
      </c>
      <c r="B18" s="17" t="s">
        <v>45</v>
      </c>
      <c r="C18" s="18" t="n">
        <v>72</v>
      </c>
      <c r="D18" s="18" t="n">
        <v>73</v>
      </c>
      <c r="E18" s="18" t="n">
        <v>72</v>
      </c>
      <c r="F18" s="18" t="n">
        <v>73</v>
      </c>
      <c r="G18" s="18" t="n">
        <v>72</v>
      </c>
      <c r="H18" s="18" t="n">
        <v>73</v>
      </c>
      <c r="I18" s="18" t="n">
        <v>72</v>
      </c>
      <c r="J18" s="18" t="n">
        <v>73</v>
      </c>
      <c r="K18" s="18" t="n">
        <v>72</v>
      </c>
      <c r="L18" s="18" t="n">
        <v>73</v>
      </c>
      <c r="M18" s="18" t="n">
        <v>73</v>
      </c>
      <c r="N18" s="18" t="n">
        <v>73</v>
      </c>
      <c r="O18" s="19" t="n">
        <f aca="false">SUM(C18:N18)</f>
        <v>871</v>
      </c>
    </row>
    <row r="19" s="20" customFormat="true" ht="14.1" hidden="false" customHeight="true" outlineLevel="0" collapsed="false">
      <c r="A19" s="16" t="s">
        <v>46</v>
      </c>
      <c r="B19" s="24" t="s">
        <v>47</v>
      </c>
      <c r="C19" s="18" t="n">
        <v>104</v>
      </c>
      <c r="D19" s="18" t="n">
        <v>105</v>
      </c>
      <c r="E19" s="18" t="n">
        <v>105</v>
      </c>
      <c r="F19" s="18" t="n">
        <v>105</v>
      </c>
      <c r="G19" s="18" t="n">
        <v>104</v>
      </c>
      <c r="H19" s="18" t="n">
        <v>105</v>
      </c>
      <c r="I19" s="18" t="n">
        <v>105</v>
      </c>
      <c r="J19" s="18" t="n">
        <v>105</v>
      </c>
      <c r="K19" s="18" t="n">
        <v>105</v>
      </c>
      <c r="L19" s="18" t="n">
        <v>105</v>
      </c>
      <c r="M19" s="18" t="n">
        <v>105</v>
      </c>
      <c r="N19" s="18" t="n">
        <v>105</v>
      </c>
      <c r="O19" s="19" t="n">
        <f aca="false">SUM(C19:N19)</f>
        <v>1258</v>
      </c>
    </row>
    <row r="20" s="20" customFormat="true" ht="14.1" hidden="false" customHeight="true" outlineLevel="0" collapsed="false">
      <c r="A20" s="16" t="s">
        <v>48</v>
      </c>
      <c r="B20" s="24" t="s">
        <v>49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50</v>
      </c>
      <c r="B21" s="24" t="s">
        <v>51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f aca="false">SUM(C21:N21)</f>
        <v>0</v>
      </c>
    </row>
    <row r="22" s="20" customFormat="true" ht="14.1" hidden="false" customHeight="true" outlineLevel="0" collapsed="false">
      <c r="A22" s="16" t="s">
        <v>52</v>
      </c>
      <c r="B22" s="24" t="s">
        <v>53</v>
      </c>
      <c r="C22" s="18" t="n">
        <v>11</v>
      </c>
      <c r="D22" s="18" t="n">
        <v>12</v>
      </c>
      <c r="E22" s="18" t="n">
        <v>11</v>
      </c>
      <c r="F22" s="18" t="n">
        <v>12</v>
      </c>
      <c r="G22" s="18" t="n">
        <v>11</v>
      </c>
      <c r="H22" s="18" t="n">
        <v>12</v>
      </c>
      <c r="I22" s="18" t="n">
        <v>11</v>
      </c>
      <c r="J22" s="18" t="n">
        <v>12</v>
      </c>
      <c r="K22" s="18" t="n">
        <v>11</v>
      </c>
      <c r="L22" s="18" t="n">
        <v>12</v>
      </c>
      <c r="M22" s="18" t="n">
        <v>11</v>
      </c>
      <c r="N22" s="18" t="n">
        <v>12</v>
      </c>
      <c r="O22" s="19" t="n">
        <f aca="false">SUM(C22:N22)</f>
        <v>138</v>
      </c>
    </row>
    <row r="23" s="20" customFormat="true" ht="27" hidden="false" customHeight="true" outlineLevel="0" collapsed="false">
      <c r="A23" s="16" t="s">
        <v>54</v>
      </c>
      <c r="B23" s="17" t="s">
        <v>55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f aca="false">SUM(C23:N23)</f>
        <v>0</v>
      </c>
    </row>
    <row r="24" s="20" customFormat="true" ht="14.1" hidden="false" customHeight="true" outlineLevel="0" collapsed="false">
      <c r="A24" s="16" t="s">
        <v>56</v>
      </c>
      <c r="B24" s="24" t="s">
        <v>57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4.1" hidden="false" customHeight="true" outlineLevel="0" collapsed="false">
      <c r="A25" s="16" t="s">
        <v>58</v>
      </c>
      <c r="B25" s="24" t="s">
        <v>5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f aca="false">SUM(C25:N25)</f>
        <v>0</v>
      </c>
    </row>
    <row r="26" s="10" customFormat="true" ht="15.95" hidden="false" customHeight="true" outlineLevel="0" collapsed="false">
      <c r="A26" s="30" t="s">
        <v>60</v>
      </c>
      <c r="B26" s="25" t="s">
        <v>61</v>
      </c>
      <c r="C26" s="26" t="n">
        <f aca="false">SUM(C17:C25)</f>
        <v>449</v>
      </c>
      <c r="D26" s="26" t="n">
        <f aca="false">SUM(D17:D25)</f>
        <v>453</v>
      </c>
      <c r="E26" s="26" t="n">
        <f aca="false">SUM(E17:E25)</f>
        <v>450</v>
      </c>
      <c r="F26" s="26" t="n">
        <f aca="false">SUM(F17:F25)</f>
        <v>453</v>
      </c>
      <c r="G26" s="26" t="n">
        <f aca="false">SUM(G17:G25)</f>
        <v>450</v>
      </c>
      <c r="H26" s="26" t="n">
        <f aca="false">SUM(H17:H25)</f>
        <v>452</v>
      </c>
      <c r="I26" s="26" t="n">
        <f aca="false">SUM(I17:I25)</f>
        <v>451</v>
      </c>
      <c r="J26" s="26" t="n">
        <f aca="false">SUM(J17:J25)</f>
        <v>453</v>
      </c>
      <c r="K26" s="26" t="n">
        <f aca="false">SUM(K17:K25)</f>
        <v>450</v>
      </c>
      <c r="L26" s="26" t="n">
        <f aca="false">SUM(L17:L25)</f>
        <v>453</v>
      </c>
      <c r="M26" s="26" t="n">
        <f aca="false">SUM(M17:M25)</f>
        <v>452</v>
      </c>
      <c r="N26" s="26" t="n">
        <f aca="false">SUM(N17:N25)</f>
        <v>453</v>
      </c>
      <c r="O26" s="27" t="n">
        <f aca="false">SUM(C26:N26)</f>
        <v>5419</v>
      </c>
    </row>
    <row r="27" customFormat="false" ht="16.5" hidden="false" customHeight="false" outlineLevel="0" collapsed="false">
      <c r="A27" s="30" t="s">
        <v>62</v>
      </c>
      <c r="B27" s="31" t="s">
        <v>63</v>
      </c>
      <c r="C27" s="32" t="n">
        <f aca="false">C15-C26</f>
        <v>0</v>
      </c>
      <c r="D27" s="32" t="n">
        <f aca="false">D15-D26</f>
        <v>0</v>
      </c>
      <c r="E27" s="32" t="n">
        <f aca="false">E15-E26</f>
        <v>0</v>
      </c>
      <c r="F27" s="32" t="n">
        <f aca="false">F15-F26</f>
        <v>0</v>
      </c>
      <c r="G27" s="32" t="n">
        <f aca="false">G15-G26</f>
        <v>0</v>
      </c>
      <c r="H27" s="32" t="n">
        <f aca="false">H15-H26</f>
        <v>0</v>
      </c>
      <c r="I27" s="32" t="n">
        <f aca="false">I15-I26</f>
        <v>0</v>
      </c>
      <c r="J27" s="32" t="n">
        <f aca="false">J15-J26</f>
        <v>0</v>
      </c>
      <c r="K27" s="32" t="n">
        <f aca="false">K15-K26</f>
        <v>0</v>
      </c>
      <c r="L27" s="32" t="n">
        <f aca="false">L15-L26</f>
        <v>0</v>
      </c>
      <c r="M27" s="32" t="n">
        <f aca="false">M15-M26</f>
        <v>0</v>
      </c>
      <c r="N27" s="32" t="n">
        <f aca="false">N15-N26</f>
        <v>0</v>
      </c>
      <c r="O27" s="33" t="s">
        <v>20</v>
      </c>
    </row>
    <row r="28" customFormat="false" ht="15.75" hidden="false" customHeight="false" outlineLevel="0" collapsed="false">
      <c r="A28" s="34"/>
    </row>
    <row r="29" customFormat="false" ht="15.75" hidden="false" customHeight="false" outlineLevel="0" collapsed="false">
      <c r="B29" s="35"/>
      <c r="C29" s="36"/>
      <c r="D29" s="36"/>
    </row>
  </sheetData>
  <sheetProtection sheet="true"/>
  <mergeCells count="3">
    <mergeCell ref="A1:O1"/>
    <mergeCell ref="B4:O4"/>
    <mergeCell ref="B16:O16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számú tájékoztató tábl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23:33Z</dcterms:created>
  <dc:creator>alpinkabel</dc:creator>
  <dc:description/>
  <dc:language>en-US</dc:language>
  <cp:lastModifiedBy>Valóczi Judit</cp:lastModifiedBy>
  <dcterms:modified xsi:type="dcterms:W3CDTF">2015-02-02T10:54:39Z</dcterms:modified>
  <cp:revision>0</cp:revision>
  <dc:subject/>
  <dc:title/>
</cp:coreProperties>
</file>