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 Önk." sheetId="1" state="visible" r:id="rId2"/>
  </sheets>
  <definedNames>
    <definedName function="false" hidden="false" localSheetId="0" name="_xlnm.Print_Area" vbProcedure="false">'7-1 Önk.'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9">
  <si>
    <t xml:space="preserve">7-1. sz. melléklet</t>
  </si>
  <si>
    <t xml:space="preserve">Községi Önkormányzat</t>
  </si>
  <si>
    <t xml:space="preserve">2012. évi beszámoló szöveges indokolása</t>
  </si>
  <si>
    <t xml:space="preserve">(adatok ezer Ft-ban)</t>
  </si>
  <si>
    <t xml:space="preserve">Kiadások</t>
  </si>
  <si>
    <t xml:space="preserve">Megnevezés</t>
  </si>
  <si>
    <t xml:space="preserve">2012. évi eredeti előirányzat</t>
  </si>
  <si>
    <t xml:space="preserve">2012. évi  módosított előirányzat</t>
  </si>
  <si>
    <t xml:space="preserve">2012. évi teljesítés</t>
  </si>
  <si>
    <t xml:space="preserve">I.</t>
  </si>
  <si>
    <t xml:space="preserve">Működési költségvetés kiadásai</t>
  </si>
  <si>
    <t xml:space="preserve">A)</t>
  </si>
  <si>
    <t xml:space="preserve">Személyi jellegű juttatások</t>
  </si>
  <si>
    <t xml:space="preserve">1.)</t>
  </si>
  <si>
    <t xml:space="preserve">Foglalkoztatottak személyi juttatásai</t>
  </si>
  <si>
    <t xml:space="preserve">Alapilletmény, pótlékok:</t>
  </si>
  <si>
    <t xml:space="preserve">Községgazdálkodás 9 fő</t>
  </si>
  <si>
    <t xml:space="preserve">Védőnő 1 fő közalkalmazott</t>
  </si>
  <si>
    <t xml:space="preserve">Helyettesítés védőnők</t>
  </si>
  <si>
    <t xml:space="preserve">Helyett. mvégz.kapcs.jutt. Védőnő</t>
  </si>
  <si>
    <t xml:space="preserve">(szabadság, betegség miatt)</t>
  </si>
  <si>
    <t xml:space="preserve">Bérkompenzáció:</t>
  </si>
  <si>
    <t xml:space="preserve"> - községgazdálkodás</t>
  </si>
  <si>
    <t xml:space="preserve"> - védőnők</t>
  </si>
  <si>
    <t xml:space="preserve">Községgazdálkodás egyéb juttatás</t>
  </si>
  <si>
    <t xml:space="preserve">Cafetéria  (községgazdálkodás)</t>
  </si>
  <si>
    <t xml:space="preserve">(3 fő x72.000.-)</t>
  </si>
  <si>
    <t xml:space="preserve">Cafetéria  (védőnők)</t>
  </si>
  <si>
    <t xml:space="preserve">Költségtérítés községgazdálkodás</t>
  </si>
  <si>
    <t xml:space="preserve">Közlekedési költségtérítés védőnők </t>
  </si>
  <si>
    <t xml:space="preserve">Részmunkaidős személyi juttatása községgazdálkodás</t>
  </si>
  <si>
    <t xml:space="preserve">Részmunkaidős személyi juttatása védőnők</t>
  </si>
  <si>
    <t xml:space="preserve">2.)</t>
  </si>
  <si>
    <t xml:space="preserve">Külső személyi juttatások</t>
  </si>
  <si>
    <t xml:space="preserve">Védőnő megbízási díj</t>
  </si>
  <si>
    <t xml:space="preserve">Községgazdálkodás megbíz.díj</t>
  </si>
  <si>
    <t xml:space="preserve">Községgazdálkodás megbízási díj</t>
  </si>
  <si>
    <t xml:space="preserve">B.)</t>
  </si>
  <si>
    <t xml:space="preserve">Munkaadókat terhelő járulékok</t>
  </si>
  <si>
    <t xml:space="preserve">1.</t>
  </si>
  <si>
    <t xml:space="preserve">Szociális hozzájárulási adó</t>
  </si>
  <si>
    <t xml:space="preserve">2.</t>
  </si>
  <si>
    <t xml:space="preserve">Táppénzhozzájárulás</t>
  </si>
  <si>
    <t xml:space="preserve">3.</t>
  </si>
  <si>
    <t xml:space="preserve">Egyéb járulék</t>
  </si>
  <si>
    <t xml:space="preserve">C.)</t>
  </si>
  <si>
    <t xml:space="preserve">Dologi kiadások</t>
  </si>
  <si>
    <t xml:space="preserve">Készletbeszerzés</t>
  </si>
  <si>
    <t xml:space="preserve">Vegyszer DTV</t>
  </si>
  <si>
    <t xml:space="preserve">Gyógyszer</t>
  </si>
  <si>
    <t xml:space="preserve">2012. évi  teljesítés</t>
  </si>
  <si>
    <t xml:space="preserve">Irodaszer (nyomtatvány, papír, festékpatron)</t>
  </si>
  <si>
    <t xml:space="preserve">Hajtó és kenő anyag beszerzés</t>
  </si>
  <si>
    <t xml:space="preserve">Anyagbeszerzés</t>
  </si>
  <si>
    <t xml:space="preserve">Szakmai anyag</t>
  </si>
  <si>
    <t xml:space="preserve">Munkaruha (karbantartó)</t>
  </si>
  <si>
    <t xml:space="preserve">Munkaruha (védőnő)</t>
  </si>
  <si>
    <t xml:space="preserve">Kisért.tárgyi eszk.beszerz.</t>
  </si>
  <si>
    <t xml:space="preserve">Tisztítószer védőnő</t>
  </si>
  <si>
    <t xml:space="preserve">Tisztítószer, egyéb készl.</t>
  </si>
  <si>
    <t xml:space="preserve">Kisért.tárgyi eszköz</t>
  </si>
  <si>
    <t xml:space="preserve">Könyv beszerzés (könyvt. érd.növ.)</t>
  </si>
  <si>
    <t xml:space="preserve">Kommunikációs szolgáltatások</t>
  </si>
  <si>
    <t xml:space="preserve">Mobiltelefon községgazdálkodás</t>
  </si>
  <si>
    <t xml:space="preserve">Vezetékes telefon védőnő </t>
  </si>
  <si>
    <t xml:space="preserve">Egyéb szolgáltatás</t>
  </si>
  <si>
    <t xml:space="preserve">Szolgáltatási kiadások</t>
  </si>
  <si>
    <t xml:space="preserve">Szállítás községgazdálkodás</t>
  </si>
  <si>
    <t xml:space="preserve">Intézm.étkeztetés</t>
  </si>
  <si>
    <t xml:space="preserve">Nyári gyermekétkeztetés</t>
  </si>
  <si>
    <t xml:space="preserve">Gázdíj védőnő</t>
  </si>
  <si>
    <t xml:space="preserve">Áramdíj védőnő</t>
  </si>
  <si>
    <t xml:space="preserve">Közvilágítás</t>
  </si>
  <si>
    <t xml:space="preserve">(ebből 150 bővítés)</t>
  </si>
  <si>
    <t xml:space="preserve">Hőszolg.szerződés</t>
  </si>
  <si>
    <t xml:space="preserve">Vízdíj közkutak</t>
  </si>
  <si>
    <t xml:space="preserve">Vízmintavétel</t>
  </si>
  <si>
    <t xml:space="preserve">Víz- és csatornadíj védőnő</t>
  </si>
  <si>
    <t xml:space="preserve">Víz- és csatornadíj </t>
  </si>
  <si>
    <t xml:space="preserve">Víz- és csatornadíj temetkezés</t>
  </si>
  <si>
    <t xml:space="preserve">Karbantartás,kisjavítás: </t>
  </si>
  <si>
    <t xml:space="preserve"> - busz,árokásó ,IFA,traktor javítás</t>
  </si>
  <si>
    <t xml:space="preserve">Kulturális rendezvények kiadásai</t>
  </si>
  <si>
    <t xml:space="preserve">Szemétszállítás</t>
  </si>
  <si>
    <t xml:space="preserve">Kommunális feladatok:</t>
  </si>
  <si>
    <t xml:space="preserve">Kommunális feladatok</t>
  </si>
  <si>
    <t xml:space="preserve"> - Gépi földmunka, hókotrás,</t>
  </si>
  <si>
    <t xml:space="preserve"> - fakivágás, táblák</t>
  </si>
  <si>
    <t xml:space="preserve"> - szúnyoggyérítés</t>
  </si>
  <si>
    <t xml:space="preserve">Üzemeltetési , fenntart.szolg.</t>
  </si>
  <si>
    <t xml:space="preserve">Üzemeltetési, fenntart.szolg.</t>
  </si>
  <si>
    <t xml:space="preserve">Üzemelt. Fenntart. Szolg.</t>
  </si>
  <si>
    <t xml:space="preserve">Kéményseprés védőnő</t>
  </si>
  <si>
    <t xml:space="preserve">Eü.szolgáltatás</t>
  </si>
  <si>
    <t xml:space="preserve">Érintésvédelem, tüzoltókészülék karbantartás védőnő</t>
  </si>
  <si>
    <t xml:space="preserve">Védőnői nyilvántartás</t>
  </si>
  <si>
    <t xml:space="preserve">Postaköltség</t>
  </si>
  <si>
    <t xml:space="preserve">Jogi tevékenység</t>
  </si>
  <si>
    <t xml:space="preserve">4.</t>
  </si>
  <si>
    <t xml:space="preserve">Vásárolt közszolgáltatás</t>
  </si>
  <si>
    <t xml:space="preserve">Helyszínrajz községgazdálkodás</t>
  </si>
  <si>
    <t xml:space="preserve">műszaki vizsga</t>
  </si>
  <si>
    <t xml:space="preserve">6.</t>
  </si>
  <si>
    <t xml:space="preserve">Általános forgalmi adó</t>
  </si>
  <si>
    <t xml:space="preserve">Beszerzések után felszámított  ÁFA összege</t>
  </si>
  <si>
    <t xml:space="preserve">ÁFA befizetés telek -és ingatlan után</t>
  </si>
  <si>
    <t xml:space="preserve">7. </t>
  </si>
  <si>
    <t xml:space="preserve">Kiküldetési-,reprezentáció-, reklám kiadások</t>
  </si>
  <si>
    <t xml:space="preserve">Kiküldetés védőnő</t>
  </si>
  <si>
    <t xml:space="preserve">Kiküldetési díj védőnő</t>
  </si>
  <si>
    <t xml:space="preserve">Kiküldetés községgazdálkodás</t>
  </si>
  <si>
    <t xml:space="preserve">Kiküldetési díj községgazdálkodás</t>
  </si>
  <si>
    <t xml:space="preserve">Reprezentáció önkormányzat</t>
  </si>
  <si>
    <t xml:space="preserve">8.</t>
  </si>
  <si>
    <t xml:space="preserve">Egyéb dologi kiadások</t>
  </si>
  <si>
    <t xml:space="preserve">DTV. Díj víz</t>
  </si>
  <si>
    <t xml:space="preserve">DTV. Díjkompenzáció</t>
  </si>
  <si>
    <t xml:space="preserve">DTV. Díj csatorna</t>
  </si>
  <si>
    <t xml:space="preserve">Díszlet</t>
  </si>
  <si>
    <t xml:space="preserve">Továbbképzések díja védőnő</t>
  </si>
  <si>
    <t xml:space="preserve">D.)</t>
  </si>
  <si>
    <t xml:space="preserve">Egyéb folyó kiadások</t>
  </si>
  <si>
    <t xml:space="preserve">Különféle költségvetési befizetések</t>
  </si>
  <si>
    <t xml:space="preserve">2010.évi elszámolás miatt</t>
  </si>
  <si>
    <t xml:space="preserve">Normatíva elszámolás</t>
  </si>
  <si>
    <t xml:space="preserve">Iskola sportudvar visszafizetés</t>
  </si>
  <si>
    <t xml:space="preserve">Adók, díjak befizetések</t>
  </si>
  <si>
    <t xml:space="preserve"> Tagdíjak</t>
  </si>
  <si>
    <t xml:space="preserve"> Tagdíjak, díjak, befizetések</t>
  </si>
  <si>
    <t xml:space="preserve"> - MÖSZ</t>
  </si>
  <si>
    <t xml:space="preserve"> - DTÖSZ (2011év:1025;2012év:7684)</t>
  </si>
  <si>
    <t xml:space="preserve"> - DTÖSZ </t>
  </si>
  <si>
    <t xml:space="preserve"> - CSÖSZ </t>
  </si>
  <si>
    <t xml:space="preserve">Működési hozzájárulás Pest M-i Fejlesztési  T.</t>
  </si>
  <si>
    <t xml:space="preserve">Banki költség, postai közrem.díj</t>
  </si>
  <si>
    <t xml:space="preserve">Munkáltatói SZJA</t>
  </si>
  <si>
    <t xml:space="preserve">Szakmai felelősségbiztosítási díj védőnő</t>
  </si>
  <si>
    <t xml:space="preserve">Biztosítási díj védőnő</t>
  </si>
  <si>
    <t xml:space="preserve">Egyéb díjak  </t>
  </si>
  <si>
    <t xml:space="preserve">Kamatkiadások</t>
  </si>
  <si>
    <t xml:space="preserve">Folyószámla hitel kamata</t>
  </si>
  <si>
    <t xml:space="preserve">Működési hitel kamata</t>
  </si>
  <si>
    <t xml:space="preserve">Működési  hitel kamata</t>
  </si>
  <si>
    <t xml:space="preserve">OTP kamata</t>
  </si>
  <si>
    <t xml:space="preserve">Felhalmozási hitel kamata</t>
  </si>
  <si>
    <t xml:space="preserve">CIB kamata</t>
  </si>
  <si>
    <t xml:space="preserve">MFB kamata</t>
  </si>
  <si>
    <t xml:space="preserve">Raiffersen kamata</t>
  </si>
  <si>
    <t xml:space="preserve">F.)</t>
  </si>
  <si>
    <t xml:space="preserve">Egyéb működési célú kiadások</t>
  </si>
  <si>
    <t xml:space="preserve">Lakosságnak juttatott támogatások</t>
  </si>
  <si>
    <t xml:space="preserve">Mozgáskorlátozott támogatás</t>
  </si>
  <si>
    <t xml:space="preserve">Eseti pénzbeli ellátások</t>
  </si>
  <si>
    <t xml:space="preserve">(átmeneti segély, temetési segély, köztemetés, közgyógyellátás, )</t>
  </si>
  <si>
    <t xml:space="preserve"> - átmeneti segély</t>
  </si>
  <si>
    <t xml:space="preserve"> - temetési segély</t>
  </si>
  <si>
    <t xml:space="preserve"> - közgyógyellátás</t>
  </si>
  <si>
    <t xml:space="preserve"> - 70 éven felülek csatornadíja</t>
  </si>
  <si>
    <t xml:space="preserve"> - gyermekvédelmi támogatás</t>
  </si>
  <si>
    <t xml:space="preserve"> - egyéb önkormányzati juttatás</t>
  </si>
  <si>
    <t xml:space="preserve">Rendkívüli gyermekvédelmi támog.</t>
  </si>
  <si>
    <t xml:space="preserve">Kiegészítő gyermekvédelmi támog.</t>
  </si>
  <si>
    <t xml:space="preserve">Szociális étkeztetés</t>
  </si>
  <si>
    <t xml:space="preserve">Rendszeres szociális segély</t>
  </si>
  <si>
    <t xml:space="preserve">Rendszeres szociális segélyek:</t>
  </si>
  <si>
    <t xml:space="preserve"> - rendszeres szoc. Segély</t>
  </si>
  <si>
    <t xml:space="preserve"> - foglalkoztatást helyettesítő tám.</t>
  </si>
  <si>
    <t xml:space="preserve"> - időskorúak járadéka</t>
  </si>
  <si>
    <t xml:space="preserve"> - lakásfenntartási tám.</t>
  </si>
  <si>
    <t xml:space="preserve"> - ápolási díj</t>
  </si>
  <si>
    <t xml:space="preserve">Működési célú támogatásértékű kiadások</t>
  </si>
  <si>
    <t xml:space="preserve">DV. Orvosi ügyelet, családsegítő</t>
  </si>
  <si>
    <t xml:space="preserve">( 2012.évi 8882e , 2011.évi 1280)</t>
  </si>
  <si>
    <t xml:space="preserve">Pedagógiai Szakszolgálat CSÖSZ</t>
  </si>
  <si>
    <t xml:space="preserve">Működési célú pénzeszköz- átadás ÁH-on kívülre</t>
  </si>
  <si>
    <t xml:space="preserve">D. Községi Sportegyesület</t>
  </si>
  <si>
    <t xml:space="preserve">Civil szer. támogatása, egyéb támog.</t>
  </si>
  <si>
    <t xml:space="preserve">Civil.szerv.támog., egyéb támog.</t>
  </si>
  <si>
    <t xml:space="preserve">Civilek, katasztrófa védelem</t>
  </si>
  <si>
    <t xml:space="preserve">(Sport, Katasztr véd., Állatotth.Al.)</t>
  </si>
  <si>
    <t xml:space="preserve">Sprt, Katasztr.véd., Állatotthon Al.)</t>
  </si>
  <si>
    <t xml:space="preserve">Állatotthon alapítvány</t>
  </si>
  <si>
    <t xml:space="preserve">kamatmentes kölcsön háztart.</t>
  </si>
  <si>
    <t xml:space="preserve">Kamatmentes kölcsön házt.</t>
  </si>
  <si>
    <t xml:space="preserve">Kamatmentes kölcsön</t>
  </si>
  <si>
    <t xml:space="preserve">Egyéb kölcsön</t>
  </si>
  <si>
    <t xml:space="preserve">II.</t>
  </si>
  <si>
    <t xml:space="preserve">Felhalmozási költségvetés kiadásai</t>
  </si>
  <si>
    <t xml:space="preserve">Beruházások</t>
  </si>
  <si>
    <t xml:space="preserve">Ivóvíz-minőség javítása (pályázat)</t>
  </si>
  <si>
    <t xml:space="preserve">Ivóvíz beruházás</t>
  </si>
  <si>
    <t xml:space="preserve">TSZT-Hész Terv</t>
  </si>
  <si>
    <t xml:space="preserve">Egyéb építmények beruházása</t>
  </si>
  <si>
    <t xml:space="preserve">Közmű  (Csobogó koz, sportölt.)</t>
  </si>
  <si>
    <t xml:space="preserve">Digitális térkép</t>
  </si>
  <si>
    <t xml:space="preserve">Bp. ingatlan</t>
  </si>
  <si>
    <t xml:space="preserve">Épületek vásárlása</t>
  </si>
  <si>
    <t xml:space="preserve">Belometál </t>
  </si>
  <si>
    <t xml:space="preserve">Gépek vásárlása</t>
  </si>
  <si>
    <t xml:space="preserve">Favágó gép</t>
  </si>
  <si>
    <t xml:space="preserve">Járművek vásárlása</t>
  </si>
  <si>
    <t xml:space="preserve">Lapvibrátor</t>
  </si>
  <si>
    <t xml:space="preserve">Nissan 799e. Busz 400e. IFA 150e.</t>
  </si>
  <si>
    <t xml:space="preserve">Styl fűrész vásárlás</t>
  </si>
  <si>
    <t xml:space="preserve">Segélyhívó</t>
  </si>
  <si>
    <t xml:space="preserve">Felújítások</t>
  </si>
  <si>
    <t xml:space="preserve">Óvoda bővítés (pályázat)</t>
  </si>
  <si>
    <t xml:space="preserve">Infrastruktúra fejlesztés iskola</t>
  </si>
  <si>
    <t xml:space="preserve">Óvoda udvar parkoló kialakítása</t>
  </si>
  <si>
    <t xml:space="preserve">XX.ker.ingatlan felújítás</t>
  </si>
  <si>
    <t xml:space="preserve">XX.ker.ingatlan felújítása</t>
  </si>
  <si>
    <t xml:space="preserve">Koncesszióba adott eszközök felújítása (komp)</t>
  </si>
  <si>
    <t xml:space="preserve">Koncesszióba adott eszközök felújítása </t>
  </si>
  <si>
    <t xml:space="preserve">(cs.: 9534; v.: 8682=18216-2425)</t>
  </si>
  <si>
    <t xml:space="preserve">Iskola épületgépészeti felújítás</t>
  </si>
  <si>
    <t xml:space="preserve">Felújítások, beruházások áfája</t>
  </si>
  <si>
    <t xml:space="preserve">Beruházások és felújítások utáni ÁFA</t>
  </si>
  <si>
    <t xml:space="preserve">Felhalmozási célú pénzeszköz- átadás ÁH-on kívülre</t>
  </si>
  <si>
    <t xml:space="preserve">DTV. Zrt. Szervízautó finanszírozása</t>
  </si>
  <si>
    <t xml:space="preserve">Szervízautó, egyéb pe.átadás</t>
  </si>
  <si>
    <t xml:space="preserve">Lakossági közmű támogatás</t>
  </si>
  <si>
    <t xml:space="preserve">Közmű térítés, hozzájár.</t>
  </si>
  <si>
    <t xml:space="preserve">III.</t>
  </si>
  <si>
    <t xml:space="preserve">Tartalékok</t>
  </si>
  <si>
    <t xml:space="preserve">Működési tartalék</t>
  </si>
  <si>
    <t xml:space="preserve">IV</t>
  </si>
  <si>
    <t xml:space="preserve">Költségvetési szervek finanszírozása</t>
  </si>
  <si>
    <t xml:space="preserve">Függő kiadások</t>
  </si>
  <si>
    <t xml:space="preserve">Költségvetési kiadások </t>
  </si>
  <si>
    <t xml:space="preserve">Finanszírozási kiadások </t>
  </si>
  <si>
    <t xml:space="preserve">M.ügy. tőke</t>
  </si>
  <si>
    <t xml:space="preserve">Működési hitel törlesztés</t>
  </si>
  <si>
    <t xml:space="preserve">Raiffeisen tőke</t>
  </si>
  <si>
    <t xml:space="preserve">Fejlesztési hitelek törlesztés</t>
  </si>
  <si>
    <t xml:space="preserve">CIB hiteltörlesztés</t>
  </si>
  <si>
    <t xml:space="preserve">Üdülő csatorna kezességvállalás hiteltörlesztése</t>
  </si>
  <si>
    <t xml:space="preserve">Likvidhitel </t>
  </si>
  <si>
    <t xml:space="preserve">Működési hitel törlesztés (előző évi)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D20" activeCellId="0" sqref="D2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28"/>
    <col collapsed="false" customWidth="true" hidden="false" outlineLevel="0" max="3" min="3" style="2" width="35.7"/>
    <col collapsed="false" customWidth="true" hidden="false" outlineLevel="0" max="4" min="4" style="2" width="8.99"/>
    <col collapsed="false" customWidth="true" hidden="false" outlineLevel="0" max="5" min="5" style="2" width="35.7"/>
    <col collapsed="false" customWidth="true" hidden="false" outlineLevel="0" max="6" min="6" style="2" width="9.28"/>
    <col collapsed="false" customWidth="true" hidden="false" outlineLevel="0" max="7" min="7" style="2" width="33.56"/>
    <col collapsed="false" customWidth="true" hidden="false" outlineLevel="0" max="8" min="8" style="2" width="8.28"/>
    <col collapsed="false" customWidth="true" hidden="false" outlineLevel="0" max="9" min="9" style="3" width="2.13"/>
    <col collapsed="false" customWidth="false" hidden="false" outlineLevel="0" max="257" min="10" style="3" width="8.85"/>
  </cols>
  <sheetData>
    <row r="1" customFormat="false" ht="17.2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22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21.75" hidden="false" customHeight="true" outlineLevel="0" collapsed="false">
      <c r="A7" s="10" t="s">
        <v>5</v>
      </c>
      <c r="B7" s="10"/>
      <c r="C7" s="11" t="s">
        <v>6</v>
      </c>
      <c r="D7" s="11"/>
      <c r="E7" s="11" t="s">
        <v>7</v>
      </c>
      <c r="F7" s="11"/>
      <c r="G7" s="12" t="s">
        <v>8</v>
      </c>
      <c r="H7" s="12"/>
    </row>
    <row r="8" s="17" customFormat="true" ht="24" hidden="false" customHeight="true" outlineLevel="0" collapsed="false">
      <c r="A8" s="13" t="s">
        <v>9</v>
      </c>
      <c r="B8" s="14" t="s">
        <v>10</v>
      </c>
      <c r="C8" s="15" t="n">
        <v>131158</v>
      </c>
      <c r="D8" s="15"/>
      <c r="E8" s="16" t="n">
        <f aca="false">SUM(E9+E31+E35+E103+E130)</f>
        <v>154014</v>
      </c>
      <c r="F8" s="16"/>
      <c r="G8" s="16" t="n">
        <f aca="false">SUM(G9+G31+G35+G103+G130)</f>
        <v>159497</v>
      </c>
      <c r="H8" s="16"/>
    </row>
    <row r="9" s="17" customFormat="true" ht="20.25" hidden="false" customHeight="true" outlineLevel="0" collapsed="false">
      <c r="A9" s="18" t="s">
        <v>11</v>
      </c>
      <c r="B9" s="19" t="s">
        <v>12</v>
      </c>
      <c r="C9" s="20" t="n">
        <v>17241</v>
      </c>
      <c r="D9" s="20"/>
      <c r="E9" s="20" t="n">
        <f aca="false">SUM(E10+E28)</f>
        <v>18524</v>
      </c>
      <c r="F9" s="20"/>
      <c r="G9" s="20" t="n">
        <f aca="false">SUM(G10+G28)</f>
        <v>16532</v>
      </c>
      <c r="H9" s="20"/>
    </row>
    <row r="10" s="17" customFormat="true" ht="19.5" hidden="false" customHeight="true" outlineLevel="0" collapsed="false">
      <c r="A10" s="21" t="s">
        <v>13</v>
      </c>
      <c r="B10" s="22" t="s">
        <v>14</v>
      </c>
      <c r="C10" s="20" t="n">
        <v>17241</v>
      </c>
      <c r="D10" s="20"/>
      <c r="E10" s="20" t="n">
        <f aca="false">SUM(F11:F27)</f>
        <v>18292</v>
      </c>
      <c r="F10" s="20"/>
      <c r="G10" s="23" t="n">
        <f aca="false">SUM(H11:H27)</f>
        <v>16275</v>
      </c>
      <c r="H10" s="23"/>
    </row>
    <row r="11" s="17" customFormat="true" ht="17.25" hidden="false" customHeight="true" outlineLevel="0" collapsed="false">
      <c r="A11" s="24"/>
      <c r="B11" s="22"/>
      <c r="C11" s="25" t="s">
        <v>15</v>
      </c>
      <c r="D11" s="26"/>
      <c r="E11" s="25" t="s">
        <v>15</v>
      </c>
      <c r="F11" s="26"/>
      <c r="G11" s="25" t="s">
        <v>15</v>
      </c>
      <c r="H11" s="27"/>
    </row>
    <row r="12" s="17" customFormat="true" ht="17.25" hidden="false" customHeight="true" outlineLevel="0" collapsed="false">
      <c r="A12" s="24"/>
      <c r="B12" s="28"/>
      <c r="C12" s="25" t="s">
        <v>16</v>
      </c>
      <c r="D12" s="26" t="n">
        <v>11016</v>
      </c>
      <c r="E12" s="25" t="s">
        <v>16</v>
      </c>
      <c r="F12" s="26" t="n">
        <v>11016</v>
      </c>
      <c r="G12" s="25" t="s">
        <v>16</v>
      </c>
      <c r="H12" s="29" t="n">
        <v>9139</v>
      </c>
    </row>
    <row r="13" s="17" customFormat="true" ht="17.25" hidden="false" customHeight="true" outlineLevel="0" collapsed="false">
      <c r="A13" s="24"/>
      <c r="B13" s="30"/>
      <c r="C13" s="31" t="s">
        <v>17</v>
      </c>
      <c r="D13" s="32" t="n">
        <v>2340</v>
      </c>
      <c r="E13" s="31" t="s">
        <v>17</v>
      </c>
      <c r="F13" s="32" t="n">
        <v>2340</v>
      </c>
      <c r="G13" s="31" t="s">
        <v>17</v>
      </c>
      <c r="H13" s="33" t="n">
        <v>2333</v>
      </c>
    </row>
    <row r="14" s="17" customFormat="true" ht="17.25" hidden="false" customHeight="true" outlineLevel="0" collapsed="false">
      <c r="A14" s="24"/>
      <c r="B14" s="34"/>
      <c r="C14" s="25" t="s">
        <v>18</v>
      </c>
      <c r="D14" s="35" t="n">
        <v>400</v>
      </c>
      <c r="E14" s="25" t="s">
        <v>18</v>
      </c>
      <c r="F14" s="35" t="n">
        <v>400</v>
      </c>
      <c r="G14" s="25" t="s">
        <v>19</v>
      </c>
      <c r="H14" s="36" t="n">
        <v>222</v>
      </c>
    </row>
    <row r="15" s="17" customFormat="true" ht="17.25" hidden="false" customHeight="true" outlineLevel="0" collapsed="false">
      <c r="A15" s="24"/>
      <c r="B15" s="34"/>
      <c r="C15" s="25" t="s">
        <v>20</v>
      </c>
      <c r="D15" s="35"/>
      <c r="E15" s="25" t="s">
        <v>20</v>
      </c>
      <c r="F15" s="35"/>
      <c r="G15" s="25" t="s">
        <v>20</v>
      </c>
      <c r="H15" s="36"/>
    </row>
    <row r="16" s="17" customFormat="true" ht="17.25" hidden="false" customHeight="true" outlineLevel="0" collapsed="false">
      <c r="A16" s="24"/>
      <c r="B16" s="37"/>
      <c r="C16" s="25"/>
      <c r="D16" s="35"/>
      <c r="E16" s="25" t="s">
        <v>21</v>
      </c>
      <c r="F16" s="35"/>
      <c r="G16" s="25" t="s">
        <v>21</v>
      </c>
      <c r="H16" s="36"/>
    </row>
    <row r="17" s="17" customFormat="true" ht="17.25" hidden="false" customHeight="true" outlineLevel="0" collapsed="false">
      <c r="A17" s="24"/>
      <c r="B17" s="37"/>
      <c r="C17" s="25"/>
      <c r="D17" s="35"/>
      <c r="E17" s="25" t="s">
        <v>22</v>
      </c>
      <c r="F17" s="35" t="n">
        <v>767</v>
      </c>
      <c r="G17" s="25" t="s">
        <v>22</v>
      </c>
      <c r="H17" s="36" t="n">
        <v>643</v>
      </c>
    </row>
    <row r="18" s="17" customFormat="true" ht="17.25" hidden="false" customHeight="true" outlineLevel="0" collapsed="false">
      <c r="A18" s="24"/>
      <c r="B18" s="37"/>
      <c r="C18" s="38"/>
      <c r="D18" s="35"/>
      <c r="E18" s="38" t="s">
        <v>23</v>
      </c>
      <c r="F18" s="35" t="n">
        <v>291</v>
      </c>
      <c r="G18" s="38" t="s">
        <v>24</v>
      </c>
      <c r="H18" s="36" t="n">
        <v>232</v>
      </c>
    </row>
    <row r="19" s="17" customFormat="true" ht="17.25" hidden="false" customHeight="true" outlineLevel="0" collapsed="false">
      <c r="A19" s="24"/>
      <c r="B19" s="37"/>
      <c r="C19" s="38"/>
      <c r="D19" s="35"/>
      <c r="E19" s="38"/>
      <c r="F19" s="35"/>
      <c r="G19" s="38"/>
      <c r="H19" s="36"/>
    </row>
    <row r="20" s="17" customFormat="true" ht="17.25" hidden="false" customHeight="true" outlineLevel="0" collapsed="false">
      <c r="A20" s="24"/>
      <c r="B20" s="37"/>
      <c r="C20" s="25" t="s">
        <v>25</v>
      </c>
      <c r="D20" s="35" t="n">
        <v>216</v>
      </c>
      <c r="E20" s="25" t="s">
        <v>25</v>
      </c>
      <c r="F20" s="35" t="n">
        <v>200</v>
      </c>
      <c r="G20" s="25" t="s">
        <v>25</v>
      </c>
      <c r="H20" s="36" t="n">
        <v>205</v>
      </c>
    </row>
    <row r="21" s="17" customFormat="true" ht="17.25" hidden="false" customHeight="true" outlineLevel="0" collapsed="false">
      <c r="A21" s="24"/>
      <c r="B21" s="37"/>
      <c r="C21" s="25" t="s">
        <v>26</v>
      </c>
      <c r="D21" s="35"/>
      <c r="E21" s="25" t="s">
        <v>26</v>
      </c>
      <c r="F21" s="35"/>
      <c r="G21" s="25" t="s">
        <v>26</v>
      </c>
      <c r="H21" s="36"/>
    </row>
    <row r="22" s="17" customFormat="true" ht="17.25" hidden="false" customHeight="true" outlineLevel="0" collapsed="false">
      <c r="A22" s="24"/>
      <c r="B22" s="39"/>
      <c r="C22" s="25" t="s">
        <v>27</v>
      </c>
      <c r="D22" s="26" t="n">
        <v>144</v>
      </c>
      <c r="E22" s="25" t="s">
        <v>27</v>
      </c>
      <c r="F22" s="26" t="n">
        <v>24</v>
      </c>
      <c r="G22" s="25" t="s">
        <v>27</v>
      </c>
      <c r="H22" s="29" t="n">
        <v>73</v>
      </c>
      <c r="I22" s="26"/>
    </row>
    <row r="23" s="17" customFormat="true" ht="17.25" hidden="false" customHeight="true" outlineLevel="0" collapsed="false">
      <c r="A23" s="24"/>
      <c r="B23" s="39"/>
      <c r="C23" s="25" t="s">
        <v>28</v>
      </c>
      <c r="D23" s="26" t="n">
        <v>200</v>
      </c>
      <c r="E23" s="25" t="s">
        <v>28</v>
      </c>
      <c r="F23" s="26" t="n">
        <v>95</v>
      </c>
      <c r="G23" s="25" t="s">
        <v>28</v>
      </c>
      <c r="H23" s="29" t="n">
        <v>90</v>
      </c>
      <c r="I23" s="26"/>
    </row>
    <row r="24" s="17" customFormat="true" ht="30.75" hidden="false" customHeight="true" outlineLevel="0" collapsed="false">
      <c r="A24" s="24"/>
      <c r="B24" s="30"/>
      <c r="C24" s="31" t="s">
        <v>29</v>
      </c>
      <c r="D24" s="2" t="n">
        <v>240</v>
      </c>
      <c r="E24" s="31" t="s">
        <v>29</v>
      </c>
      <c r="F24" s="2" t="n">
        <v>240</v>
      </c>
      <c r="G24" s="31" t="s">
        <v>29</v>
      </c>
      <c r="H24" s="40" t="n">
        <v>46</v>
      </c>
    </row>
    <row r="25" s="17" customFormat="true" ht="30.75" hidden="false" customHeight="true" outlineLevel="0" collapsed="false">
      <c r="A25" s="24"/>
      <c r="B25" s="30"/>
      <c r="C25" s="31" t="s">
        <v>30</v>
      </c>
      <c r="D25" s="2" t="n">
        <v>1296</v>
      </c>
      <c r="E25" s="31" t="s">
        <v>30</v>
      </c>
      <c r="F25" s="2" t="n">
        <v>1530</v>
      </c>
      <c r="G25" s="31" t="s">
        <v>30</v>
      </c>
      <c r="H25" s="40" t="n">
        <v>1526</v>
      </c>
    </row>
    <row r="26" s="17" customFormat="true" ht="29.25" hidden="false" customHeight="true" outlineLevel="0" collapsed="false">
      <c r="A26" s="24"/>
      <c r="B26" s="30"/>
      <c r="C26" s="31" t="s">
        <v>31</v>
      </c>
      <c r="D26" s="2" t="n">
        <v>1389</v>
      </c>
      <c r="E26" s="31" t="s">
        <v>31</v>
      </c>
      <c r="F26" s="2" t="n">
        <v>1389</v>
      </c>
      <c r="G26" s="31" t="s">
        <v>31</v>
      </c>
      <c r="H26" s="40" t="n">
        <v>1766</v>
      </c>
    </row>
    <row r="27" s="17" customFormat="true" ht="16.5" hidden="false" customHeight="true" outlineLevel="0" collapsed="false">
      <c r="A27" s="24"/>
      <c r="B27" s="30"/>
      <c r="C27" s="31"/>
      <c r="D27" s="2"/>
      <c r="E27" s="31"/>
      <c r="F27" s="2"/>
      <c r="G27" s="31"/>
      <c r="H27" s="40"/>
    </row>
    <row r="28" s="17" customFormat="true" ht="20.25" hidden="false" customHeight="true" outlineLevel="0" collapsed="false">
      <c r="A28" s="21" t="s">
        <v>32</v>
      </c>
      <c r="B28" s="22" t="s">
        <v>33</v>
      </c>
      <c r="C28" s="41" t="n">
        <v>0</v>
      </c>
      <c r="D28" s="41"/>
      <c r="E28" s="41" t="n">
        <f aca="false">SUM(F29:F30)</f>
        <v>232</v>
      </c>
      <c r="F28" s="41"/>
      <c r="G28" s="42" t="n">
        <f aca="false">SUM(H29:H30)</f>
        <v>257</v>
      </c>
      <c r="H28" s="42"/>
    </row>
    <row r="29" s="17" customFormat="true" ht="18.75" hidden="false" customHeight="true" outlineLevel="0" collapsed="false">
      <c r="A29" s="24"/>
      <c r="B29" s="43"/>
      <c r="C29" s="38"/>
      <c r="D29" s="35"/>
      <c r="E29" s="38"/>
      <c r="F29" s="35"/>
      <c r="G29" s="38" t="s">
        <v>34</v>
      </c>
      <c r="H29" s="36" t="n">
        <v>25</v>
      </c>
    </row>
    <row r="30" s="17" customFormat="true" ht="18" hidden="false" customHeight="true" outlineLevel="0" collapsed="false">
      <c r="A30" s="24"/>
      <c r="B30" s="43"/>
      <c r="C30" s="38"/>
      <c r="D30" s="35"/>
      <c r="E30" s="38" t="s">
        <v>35</v>
      </c>
      <c r="F30" s="35" t="n">
        <v>232</v>
      </c>
      <c r="G30" s="38" t="s">
        <v>36</v>
      </c>
      <c r="H30" s="36" t="n">
        <v>232</v>
      </c>
    </row>
    <row r="31" s="17" customFormat="true" ht="20.25" hidden="false" customHeight="true" outlineLevel="0" collapsed="false">
      <c r="A31" s="44" t="s">
        <v>37</v>
      </c>
      <c r="B31" s="45" t="s">
        <v>38</v>
      </c>
      <c r="C31" s="46" t="n">
        <v>4585</v>
      </c>
      <c r="D31" s="46"/>
      <c r="E31" s="46" t="n">
        <f aca="false">SUM(E32:F34)</f>
        <v>4716</v>
      </c>
      <c r="F31" s="46"/>
      <c r="G31" s="47" t="n">
        <f aca="false">SUM(G32:H34)</f>
        <v>4612</v>
      </c>
      <c r="H31" s="47"/>
    </row>
    <row r="32" s="17" customFormat="true" ht="19.5" hidden="false" customHeight="true" outlineLevel="0" collapsed="false">
      <c r="A32" s="48" t="s">
        <v>39</v>
      </c>
      <c r="B32" s="49" t="s">
        <v>40</v>
      </c>
      <c r="C32" s="20" t="n">
        <v>4542</v>
      </c>
      <c r="D32" s="20"/>
      <c r="E32" s="20" t="n">
        <v>4673</v>
      </c>
      <c r="F32" s="20"/>
      <c r="G32" s="23" t="n">
        <v>4448</v>
      </c>
      <c r="H32" s="23"/>
    </row>
    <row r="33" s="17" customFormat="true" ht="18.75" hidden="false" customHeight="true" outlineLevel="0" collapsed="false">
      <c r="A33" s="21" t="s">
        <v>41</v>
      </c>
      <c r="B33" s="50" t="s">
        <v>42</v>
      </c>
      <c r="C33" s="51"/>
      <c r="D33" s="51"/>
      <c r="E33" s="51"/>
      <c r="F33" s="51"/>
      <c r="G33" s="52" t="n">
        <v>9</v>
      </c>
      <c r="H33" s="52"/>
    </row>
    <row r="34" s="17" customFormat="true" ht="18.75" hidden="false" customHeight="true" outlineLevel="0" collapsed="false">
      <c r="A34" s="21" t="s">
        <v>43</v>
      </c>
      <c r="B34" s="50" t="s">
        <v>44</v>
      </c>
      <c r="C34" s="51" t="n">
        <v>43</v>
      </c>
      <c r="D34" s="51"/>
      <c r="E34" s="51" t="n">
        <v>43</v>
      </c>
      <c r="F34" s="51"/>
      <c r="G34" s="52" t="n">
        <v>155</v>
      </c>
      <c r="H34" s="52"/>
    </row>
    <row r="35" s="17" customFormat="true" ht="19.5" hidden="false" customHeight="true" outlineLevel="0" collapsed="false">
      <c r="A35" s="44" t="s">
        <v>45</v>
      </c>
      <c r="B35" s="53" t="s">
        <v>46</v>
      </c>
      <c r="C35" s="54" t="n">
        <v>57580</v>
      </c>
      <c r="D35" s="54"/>
      <c r="E35" s="54" t="n">
        <f aca="false">SUM(E36+E51+E55+E86+E88+E91+E96)</f>
        <v>61957</v>
      </c>
      <c r="F35" s="54"/>
      <c r="G35" s="54" t="n">
        <f aca="false">SUM(G36+G51+G55+G86+G88+G91+G96)</f>
        <v>71915</v>
      </c>
      <c r="H35" s="54"/>
    </row>
    <row r="36" s="17" customFormat="true" ht="20.25" hidden="false" customHeight="true" outlineLevel="0" collapsed="false">
      <c r="A36" s="55" t="s">
        <v>39</v>
      </c>
      <c r="B36" s="50" t="s">
        <v>47</v>
      </c>
      <c r="C36" s="41" t="n">
        <v>4697</v>
      </c>
      <c r="D36" s="41"/>
      <c r="E36" s="41" t="n">
        <f aca="false">SUM(F37+F38+F42+F43+F44+F45+F46+F47+F48+F49+F50)</f>
        <v>6296</v>
      </c>
      <c r="F36" s="41"/>
      <c r="G36" s="41" t="n">
        <f aca="false">SUM(H37+H38+H42+H43+H44+H45+H46+H47+H48+H49+H50)</f>
        <v>9484</v>
      </c>
      <c r="H36" s="41"/>
    </row>
    <row r="37" s="17" customFormat="true" ht="18" hidden="false" customHeight="true" outlineLevel="0" collapsed="false">
      <c r="A37" s="24"/>
      <c r="B37" s="30"/>
      <c r="C37" s="31" t="s">
        <v>48</v>
      </c>
      <c r="D37" s="56" t="n">
        <v>1000</v>
      </c>
      <c r="E37" s="31" t="s">
        <v>48</v>
      </c>
      <c r="F37" s="56" t="n">
        <v>1000</v>
      </c>
      <c r="G37" s="31" t="s">
        <v>48</v>
      </c>
      <c r="H37" s="57" t="n">
        <v>644</v>
      </c>
    </row>
    <row r="38" s="17" customFormat="true" ht="18" hidden="false" customHeight="true" outlineLevel="0" collapsed="false">
      <c r="A38" s="24"/>
      <c r="B38" s="30"/>
      <c r="C38" s="31" t="s">
        <v>49</v>
      </c>
      <c r="D38" s="2" t="n">
        <v>5</v>
      </c>
      <c r="E38" s="31" t="s">
        <v>49</v>
      </c>
      <c r="F38" s="2" t="n">
        <v>5</v>
      </c>
      <c r="G38" s="31" t="s">
        <v>49</v>
      </c>
      <c r="H38" s="58" t="n">
        <v>10</v>
      </c>
    </row>
    <row r="39" s="17" customFormat="true" ht="12" hidden="false" customHeight="true" outlineLevel="0" collapsed="false">
      <c r="A39" s="56"/>
      <c r="B39" s="56"/>
      <c r="C39" s="59"/>
      <c r="D39" s="60"/>
      <c r="E39" s="59"/>
      <c r="F39" s="60"/>
      <c r="G39" s="59"/>
      <c r="H39" s="56"/>
    </row>
    <row r="40" s="17" customFormat="true" ht="11.25" hidden="false" customHeight="true" outlineLevel="0" collapsed="false">
      <c r="A40" s="61"/>
      <c r="B40" s="61"/>
      <c r="C40" s="62"/>
      <c r="D40" s="63"/>
      <c r="E40" s="62"/>
      <c r="F40" s="63"/>
      <c r="G40" s="62"/>
      <c r="H40" s="61"/>
    </row>
    <row r="41" customFormat="false" ht="22.5" hidden="false" customHeight="true" outlineLevel="0" collapsed="false">
      <c r="A41" s="10" t="s">
        <v>5</v>
      </c>
      <c r="B41" s="10"/>
      <c r="C41" s="11" t="s">
        <v>6</v>
      </c>
      <c r="D41" s="11"/>
      <c r="E41" s="11" t="s">
        <v>7</v>
      </c>
      <c r="F41" s="11"/>
      <c r="G41" s="12" t="s">
        <v>50</v>
      </c>
      <c r="H41" s="12"/>
    </row>
    <row r="42" s="17" customFormat="true" ht="27.75" hidden="false" customHeight="true" outlineLevel="0" collapsed="false">
      <c r="A42" s="24"/>
      <c r="B42" s="30"/>
      <c r="C42" s="31" t="s">
        <v>51</v>
      </c>
      <c r="D42" s="2" t="n">
        <v>15</v>
      </c>
      <c r="E42" s="31" t="s">
        <v>51</v>
      </c>
      <c r="F42" s="2" t="n">
        <v>15</v>
      </c>
      <c r="G42" s="31" t="s">
        <v>51</v>
      </c>
      <c r="H42" s="40" t="n">
        <v>56</v>
      </c>
    </row>
    <row r="43" s="17" customFormat="true" ht="16.5" hidden="false" customHeight="true" outlineLevel="0" collapsed="false">
      <c r="A43" s="24"/>
      <c r="B43" s="30"/>
      <c r="C43" s="31" t="s">
        <v>52</v>
      </c>
      <c r="D43" s="1" t="n">
        <v>2500</v>
      </c>
      <c r="E43" s="31" t="s">
        <v>52</v>
      </c>
      <c r="F43" s="1" t="n">
        <v>2906</v>
      </c>
      <c r="G43" s="31" t="s">
        <v>52</v>
      </c>
      <c r="H43" s="58" t="n">
        <v>2906</v>
      </c>
    </row>
    <row r="44" s="17" customFormat="true" ht="16.5" hidden="false" customHeight="true" outlineLevel="0" collapsed="false">
      <c r="A44" s="24"/>
      <c r="B44" s="30"/>
      <c r="C44" s="31" t="s">
        <v>53</v>
      </c>
      <c r="D44" s="2" t="n">
        <v>1122</v>
      </c>
      <c r="E44" s="31" t="s">
        <v>53</v>
      </c>
      <c r="F44" s="2" t="n">
        <v>2069</v>
      </c>
      <c r="G44" s="31" t="s">
        <v>53</v>
      </c>
      <c r="H44" s="40" t="n">
        <v>2069</v>
      </c>
    </row>
    <row r="45" s="17" customFormat="true" ht="16.5" hidden="false" customHeight="true" outlineLevel="0" collapsed="false">
      <c r="A45" s="24"/>
      <c r="B45" s="30"/>
      <c r="C45" s="31"/>
      <c r="D45" s="2"/>
      <c r="E45" s="31" t="s">
        <v>54</v>
      </c>
      <c r="F45" s="2" t="n">
        <v>3</v>
      </c>
      <c r="G45" s="31" t="s">
        <v>54</v>
      </c>
      <c r="H45" s="40" t="n">
        <v>34</v>
      </c>
    </row>
    <row r="46" s="17" customFormat="true" ht="16.5" hidden="false" customHeight="true" outlineLevel="0" collapsed="false">
      <c r="A46" s="24"/>
      <c r="B46" s="30"/>
      <c r="C46" s="31" t="s">
        <v>55</v>
      </c>
      <c r="D46" s="1" t="n">
        <v>15</v>
      </c>
      <c r="E46" s="31" t="s">
        <v>55</v>
      </c>
      <c r="F46" s="1" t="n">
        <v>15</v>
      </c>
      <c r="G46" s="31" t="s">
        <v>55</v>
      </c>
      <c r="H46" s="58" t="n">
        <v>12</v>
      </c>
    </row>
    <row r="47" s="17" customFormat="true" ht="16.5" hidden="false" customHeight="true" outlineLevel="0" collapsed="false">
      <c r="A47" s="24"/>
      <c r="B47" s="30"/>
      <c r="C47" s="31" t="s">
        <v>56</v>
      </c>
      <c r="D47" s="1" t="n">
        <v>30</v>
      </c>
      <c r="E47" s="31" t="s">
        <v>56</v>
      </c>
      <c r="F47" s="1" t="n">
        <v>30</v>
      </c>
      <c r="G47" s="31" t="s">
        <v>57</v>
      </c>
      <c r="H47" s="58" t="n">
        <v>3604</v>
      </c>
    </row>
    <row r="48" s="17" customFormat="true" ht="16.5" hidden="false" customHeight="true" outlineLevel="0" collapsed="false">
      <c r="A48" s="24"/>
      <c r="B48" s="30"/>
      <c r="C48" s="31" t="s">
        <v>58</v>
      </c>
      <c r="D48" s="1" t="n">
        <v>10</v>
      </c>
      <c r="E48" s="31" t="s">
        <v>58</v>
      </c>
      <c r="F48" s="1" t="n">
        <v>76</v>
      </c>
      <c r="G48" s="31" t="s">
        <v>59</v>
      </c>
      <c r="H48" s="58" t="n">
        <v>74</v>
      </c>
    </row>
    <row r="49" s="17" customFormat="true" ht="16.5" hidden="false" customHeight="true" outlineLevel="0" collapsed="false">
      <c r="A49" s="24"/>
      <c r="B49" s="30"/>
      <c r="C49" s="31"/>
      <c r="D49" s="1"/>
      <c r="E49" s="31" t="s">
        <v>60</v>
      </c>
      <c r="F49" s="1" t="n">
        <v>177</v>
      </c>
      <c r="G49" s="31"/>
      <c r="H49" s="58"/>
    </row>
    <row r="50" s="17" customFormat="true" ht="16.5" hidden="false" customHeight="true" outlineLevel="0" collapsed="false">
      <c r="A50" s="24"/>
      <c r="B50" s="30"/>
      <c r="C50" s="31"/>
      <c r="D50" s="1"/>
      <c r="E50" s="31"/>
      <c r="F50" s="1"/>
      <c r="G50" s="31" t="s">
        <v>61</v>
      </c>
      <c r="H50" s="58" t="n">
        <v>75</v>
      </c>
    </row>
    <row r="51" s="17" customFormat="true" ht="19.5" hidden="false" customHeight="true" outlineLevel="0" collapsed="false">
      <c r="A51" s="55" t="s">
        <v>41</v>
      </c>
      <c r="B51" s="64" t="s">
        <v>62</v>
      </c>
      <c r="C51" s="41" t="n">
        <v>160</v>
      </c>
      <c r="D51" s="41"/>
      <c r="E51" s="41" t="n">
        <f aca="false">SUM(F52:F54)</f>
        <v>209</v>
      </c>
      <c r="F51" s="41"/>
      <c r="G51" s="42" t="n">
        <f aca="false">SUM(H52:H54)</f>
        <v>278</v>
      </c>
      <c r="H51" s="42"/>
    </row>
    <row r="52" s="17" customFormat="true" ht="17.25" hidden="false" customHeight="true" outlineLevel="0" collapsed="false">
      <c r="A52" s="24"/>
      <c r="B52" s="30"/>
      <c r="C52" s="31" t="s">
        <v>63</v>
      </c>
      <c r="D52" s="65" t="n">
        <v>60</v>
      </c>
      <c r="E52" s="31" t="s">
        <v>63</v>
      </c>
      <c r="F52" s="65" t="n">
        <v>109</v>
      </c>
      <c r="G52" s="31" t="s">
        <v>63</v>
      </c>
      <c r="H52" s="66" t="n">
        <v>91</v>
      </c>
    </row>
    <row r="53" s="17" customFormat="true" ht="16.5" hidden="false" customHeight="true" outlineLevel="0" collapsed="false">
      <c r="A53" s="24"/>
      <c r="B53" s="30"/>
      <c r="C53" s="31" t="s">
        <v>64</v>
      </c>
      <c r="D53" s="2" t="n">
        <v>100</v>
      </c>
      <c r="E53" s="31" t="s">
        <v>64</v>
      </c>
      <c r="F53" s="2" t="n">
        <v>100</v>
      </c>
      <c r="G53" s="31" t="s">
        <v>64</v>
      </c>
      <c r="H53" s="40" t="n">
        <v>151</v>
      </c>
    </row>
    <row r="54" s="17" customFormat="true" ht="14.25" hidden="false" customHeight="true" outlineLevel="0" collapsed="false">
      <c r="A54" s="24"/>
      <c r="B54" s="30"/>
      <c r="C54" s="31"/>
      <c r="D54" s="2"/>
      <c r="E54" s="31"/>
      <c r="F54" s="2"/>
      <c r="G54" s="31" t="s">
        <v>65</v>
      </c>
      <c r="H54" s="40" t="n">
        <v>36</v>
      </c>
    </row>
    <row r="55" s="17" customFormat="true" ht="19.5" hidden="false" customHeight="true" outlineLevel="0" collapsed="false">
      <c r="A55" s="21" t="s">
        <v>43</v>
      </c>
      <c r="B55" s="64" t="s">
        <v>66</v>
      </c>
      <c r="C55" s="20" t="n">
        <v>11282</v>
      </c>
      <c r="D55" s="20"/>
      <c r="E55" s="20" t="n">
        <f aca="false">SUM(F56:F82)</f>
        <v>13688</v>
      </c>
      <c r="F55" s="20"/>
      <c r="G55" s="23" t="n">
        <f aca="false">SUM(H56:H82)</f>
        <v>20254</v>
      </c>
      <c r="H55" s="23"/>
    </row>
    <row r="56" s="17" customFormat="true" ht="17.25" hidden="false" customHeight="true" outlineLevel="0" collapsed="false">
      <c r="A56" s="67"/>
      <c r="B56" s="43"/>
      <c r="C56" s="68" t="s">
        <v>67</v>
      </c>
      <c r="D56" s="26" t="n">
        <v>400</v>
      </c>
      <c r="E56" s="68" t="s">
        <v>67</v>
      </c>
      <c r="F56" s="26" t="n">
        <v>430</v>
      </c>
      <c r="G56" s="68" t="s">
        <v>67</v>
      </c>
      <c r="H56" s="27" t="n">
        <v>578</v>
      </c>
    </row>
    <row r="57" s="17" customFormat="true" ht="17.25" hidden="false" customHeight="true" outlineLevel="0" collapsed="false">
      <c r="A57" s="67"/>
      <c r="B57" s="43"/>
      <c r="C57" s="68"/>
      <c r="D57" s="26"/>
      <c r="E57" s="68"/>
      <c r="F57" s="26"/>
      <c r="G57" s="68" t="s">
        <v>68</v>
      </c>
      <c r="H57" s="29" t="n">
        <v>2420</v>
      </c>
    </row>
    <row r="58" s="17" customFormat="true" ht="17.25" hidden="false" customHeight="true" outlineLevel="0" collapsed="false">
      <c r="A58" s="67"/>
      <c r="B58" s="43"/>
      <c r="C58" s="68"/>
      <c r="D58" s="26"/>
      <c r="E58" s="68" t="s">
        <v>69</v>
      </c>
      <c r="F58" s="26" t="n">
        <v>1013</v>
      </c>
      <c r="G58" s="68" t="s">
        <v>69</v>
      </c>
      <c r="H58" s="29" t="n">
        <v>1013</v>
      </c>
    </row>
    <row r="59" s="17" customFormat="true" ht="16.5" hidden="false" customHeight="true" outlineLevel="0" collapsed="false">
      <c r="A59" s="67"/>
      <c r="B59" s="43"/>
      <c r="C59" s="31" t="s">
        <v>70</v>
      </c>
      <c r="D59" s="26" t="n">
        <v>310</v>
      </c>
      <c r="E59" s="31" t="s">
        <v>70</v>
      </c>
      <c r="F59" s="26" t="n">
        <v>735</v>
      </c>
      <c r="G59" s="31" t="s">
        <v>70</v>
      </c>
      <c r="H59" s="29" t="n">
        <v>735</v>
      </c>
    </row>
    <row r="60" s="17" customFormat="true" ht="16.5" hidden="false" customHeight="true" outlineLevel="0" collapsed="false">
      <c r="A60" s="24"/>
      <c r="B60" s="30"/>
      <c r="C60" s="31" t="s">
        <v>71</v>
      </c>
      <c r="D60" s="69" t="n">
        <v>110</v>
      </c>
      <c r="E60" s="31" t="s">
        <v>71</v>
      </c>
      <c r="F60" s="69" t="n">
        <v>303</v>
      </c>
      <c r="G60" s="31" t="s">
        <v>71</v>
      </c>
      <c r="H60" s="70" t="n">
        <v>309</v>
      </c>
    </row>
    <row r="61" s="1" customFormat="true" ht="16.5" hidden="false" customHeight="true" outlineLevel="0" collapsed="false">
      <c r="A61" s="71"/>
      <c r="B61" s="43"/>
      <c r="C61" s="31" t="s">
        <v>72</v>
      </c>
      <c r="D61" s="69" t="n">
        <v>4000</v>
      </c>
      <c r="E61" s="31" t="s">
        <v>72</v>
      </c>
      <c r="F61" s="69" t="n">
        <v>4135</v>
      </c>
      <c r="G61" s="31" t="s">
        <v>72</v>
      </c>
      <c r="H61" s="70" t="n">
        <v>4137</v>
      </c>
    </row>
    <row r="62" s="17" customFormat="true" ht="16.5" hidden="false" customHeight="true" outlineLevel="0" collapsed="false">
      <c r="A62" s="71"/>
      <c r="B62" s="43"/>
      <c r="C62" s="25" t="s">
        <v>73</v>
      </c>
      <c r="D62" s="2"/>
      <c r="E62" s="25" t="s">
        <v>73</v>
      </c>
      <c r="F62" s="2"/>
      <c r="G62" s="25" t="s">
        <v>74</v>
      </c>
      <c r="H62" s="40" t="n">
        <v>2136</v>
      </c>
    </row>
    <row r="63" s="17" customFormat="true" ht="16.5" hidden="false" customHeight="true" outlineLevel="0" collapsed="false">
      <c r="A63" s="71"/>
      <c r="B63" s="43"/>
      <c r="C63" s="25" t="s">
        <v>75</v>
      </c>
      <c r="D63" s="2" t="n">
        <v>1800</v>
      </c>
      <c r="E63" s="25" t="s">
        <v>75</v>
      </c>
      <c r="F63" s="2" t="n">
        <v>1800</v>
      </c>
      <c r="G63" s="25" t="s">
        <v>65</v>
      </c>
      <c r="H63" s="40" t="n">
        <v>851</v>
      </c>
    </row>
    <row r="64" s="17" customFormat="true" ht="16.5" hidden="false" customHeight="true" outlineLevel="0" collapsed="false">
      <c r="A64" s="71"/>
      <c r="B64" s="43"/>
      <c r="C64" s="25" t="s">
        <v>76</v>
      </c>
      <c r="D64" s="2" t="n">
        <v>958</v>
      </c>
      <c r="E64" s="25" t="s">
        <v>76</v>
      </c>
      <c r="F64" s="2" t="n">
        <v>958</v>
      </c>
      <c r="G64" s="25" t="s">
        <v>76</v>
      </c>
      <c r="H64" s="40" t="n">
        <v>479</v>
      </c>
    </row>
    <row r="65" s="17" customFormat="true" ht="16.5" hidden="false" customHeight="true" outlineLevel="0" collapsed="false">
      <c r="A65" s="71"/>
      <c r="B65" s="43"/>
      <c r="C65" s="31" t="s">
        <v>77</v>
      </c>
      <c r="D65" s="2" t="n">
        <v>100</v>
      </c>
      <c r="E65" s="31" t="s">
        <v>77</v>
      </c>
      <c r="F65" s="2" t="n">
        <v>391</v>
      </c>
      <c r="G65" s="31" t="s">
        <v>78</v>
      </c>
      <c r="H65" s="40" t="n">
        <v>500</v>
      </c>
    </row>
    <row r="66" customFormat="false" ht="16.5" hidden="false" customHeight="true" outlineLevel="0" collapsed="false">
      <c r="A66" s="72"/>
      <c r="B66" s="30"/>
      <c r="C66" s="73" t="s">
        <v>79</v>
      </c>
      <c r="D66" s="2" t="n">
        <v>90</v>
      </c>
      <c r="E66" s="73" t="s">
        <v>79</v>
      </c>
      <c r="F66" s="2" t="n">
        <v>109</v>
      </c>
      <c r="G66" s="73" t="s">
        <v>75</v>
      </c>
      <c r="H66" s="40" t="n">
        <v>1050</v>
      </c>
    </row>
    <row r="67" s="17" customFormat="true" ht="16.5" hidden="false" customHeight="true" outlineLevel="0" collapsed="false">
      <c r="A67" s="71"/>
      <c r="B67" s="43"/>
      <c r="C67" s="74" t="s">
        <v>80</v>
      </c>
      <c r="D67" s="69"/>
      <c r="E67" s="74" t="s">
        <v>80</v>
      </c>
      <c r="F67" s="69"/>
      <c r="G67" s="74" t="s">
        <v>80</v>
      </c>
      <c r="H67" s="70"/>
    </row>
    <row r="68" s="17" customFormat="true" ht="16.5" hidden="false" customHeight="true" outlineLevel="0" collapsed="false">
      <c r="A68" s="71"/>
      <c r="B68" s="43"/>
      <c r="C68" s="25" t="s">
        <v>22</v>
      </c>
      <c r="D68" s="2" t="n">
        <v>550</v>
      </c>
      <c r="E68" s="25" t="s">
        <v>22</v>
      </c>
      <c r="F68" s="2" t="n">
        <v>2647</v>
      </c>
      <c r="G68" s="25" t="s">
        <v>22</v>
      </c>
      <c r="H68" s="40" t="n">
        <v>1146</v>
      </c>
    </row>
    <row r="69" s="17" customFormat="true" ht="16.5" hidden="false" customHeight="true" outlineLevel="0" collapsed="false">
      <c r="A69" s="71"/>
      <c r="B69" s="43"/>
      <c r="C69" s="25"/>
      <c r="D69" s="2"/>
      <c r="E69" s="25"/>
      <c r="F69" s="2"/>
      <c r="G69" s="25" t="s">
        <v>81</v>
      </c>
      <c r="H69" s="40" t="n">
        <v>1665</v>
      </c>
    </row>
    <row r="70" s="17" customFormat="true" ht="16.5" hidden="false" customHeight="true" outlineLevel="0" collapsed="false">
      <c r="A70" s="71"/>
      <c r="B70" s="43"/>
      <c r="C70" s="25"/>
      <c r="D70" s="2"/>
      <c r="E70" s="25"/>
      <c r="F70" s="2"/>
      <c r="G70" s="25" t="s">
        <v>82</v>
      </c>
      <c r="H70" s="40" t="n">
        <v>222</v>
      </c>
    </row>
    <row r="71" s="17" customFormat="true" ht="16.5" hidden="false" customHeight="true" outlineLevel="0" collapsed="false">
      <c r="A71" s="71"/>
      <c r="B71" s="43"/>
      <c r="C71" s="25" t="s">
        <v>83</v>
      </c>
      <c r="D71" s="69" t="n">
        <v>180</v>
      </c>
      <c r="E71" s="25" t="s">
        <v>83</v>
      </c>
      <c r="F71" s="69" t="n">
        <v>180</v>
      </c>
      <c r="G71" s="25" t="s">
        <v>83</v>
      </c>
      <c r="H71" s="70" t="n">
        <v>922</v>
      </c>
    </row>
    <row r="72" s="17" customFormat="true" ht="16.5" hidden="false" customHeight="true" outlineLevel="0" collapsed="false">
      <c r="A72" s="71"/>
      <c r="B72" s="43"/>
      <c r="C72" s="31" t="s">
        <v>84</v>
      </c>
      <c r="D72" s="69" t="n">
        <v>2500</v>
      </c>
      <c r="E72" s="31" t="s">
        <v>85</v>
      </c>
      <c r="F72" s="69" t="n">
        <v>600</v>
      </c>
      <c r="G72" s="31" t="s">
        <v>84</v>
      </c>
      <c r="H72" s="70" t="n">
        <v>717</v>
      </c>
    </row>
    <row r="73" s="17" customFormat="true" ht="16.5" hidden="false" customHeight="true" outlineLevel="0" collapsed="false">
      <c r="A73" s="71"/>
      <c r="B73" s="43"/>
      <c r="C73" s="31"/>
      <c r="D73" s="69"/>
      <c r="E73" s="31"/>
      <c r="F73" s="69"/>
      <c r="G73" s="31" t="s">
        <v>86</v>
      </c>
      <c r="H73" s="70"/>
    </row>
    <row r="74" s="17" customFormat="true" ht="16.5" hidden="false" customHeight="true" outlineLevel="0" collapsed="false">
      <c r="A74" s="71"/>
      <c r="B74" s="43"/>
      <c r="C74" s="25"/>
      <c r="D74" s="2"/>
      <c r="E74" s="25"/>
      <c r="F74" s="2"/>
      <c r="G74" s="31" t="s">
        <v>87</v>
      </c>
      <c r="H74" s="40"/>
    </row>
    <row r="75" s="17" customFormat="true" ht="16.5" hidden="false" customHeight="true" outlineLevel="0" collapsed="false">
      <c r="A75" s="71"/>
      <c r="B75" s="43"/>
      <c r="C75" s="25"/>
      <c r="D75" s="2"/>
      <c r="E75" s="25"/>
      <c r="F75" s="2"/>
      <c r="G75" s="31" t="s">
        <v>88</v>
      </c>
      <c r="H75" s="40"/>
    </row>
    <row r="76" s="17" customFormat="true" ht="16.5" hidden="false" customHeight="true" outlineLevel="0" collapsed="false">
      <c r="A76" s="71"/>
      <c r="B76" s="43"/>
      <c r="C76" s="25"/>
      <c r="D76" s="2"/>
      <c r="E76" s="25"/>
      <c r="F76" s="2"/>
      <c r="G76" s="25"/>
      <c r="H76" s="40"/>
    </row>
    <row r="77" s="17" customFormat="true" ht="16.5" hidden="false" customHeight="true" outlineLevel="0" collapsed="false">
      <c r="A77" s="71"/>
      <c r="B77" s="43"/>
      <c r="C77" s="25" t="s">
        <v>89</v>
      </c>
      <c r="D77" s="69" t="n">
        <v>261</v>
      </c>
      <c r="E77" s="25" t="s">
        <v>90</v>
      </c>
      <c r="F77" s="69" t="n">
        <v>190</v>
      </c>
      <c r="G77" s="31" t="s">
        <v>91</v>
      </c>
      <c r="H77" s="70" t="n">
        <v>941</v>
      </c>
    </row>
    <row r="78" s="17" customFormat="true" ht="16.5" hidden="false" customHeight="true" outlineLevel="0" collapsed="false">
      <c r="A78" s="71"/>
      <c r="B78" s="43"/>
      <c r="C78" s="25" t="s">
        <v>92</v>
      </c>
      <c r="D78" s="69" t="n">
        <v>3</v>
      </c>
      <c r="E78" s="25" t="s">
        <v>92</v>
      </c>
      <c r="F78" s="69" t="n">
        <v>3</v>
      </c>
      <c r="G78" s="25" t="s">
        <v>93</v>
      </c>
      <c r="H78" s="70" t="n">
        <v>68</v>
      </c>
    </row>
    <row r="79" s="17" customFormat="true" ht="28.5" hidden="false" customHeight="true" outlineLevel="0" collapsed="false">
      <c r="A79" s="71"/>
      <c r="B79" s="43"/>
      <c r="C79" s="31" t="s">
        <v>94</v>
      </c>
      <c r="D79" s="69" t="n">
        <v>71</v>
      </c>
      <c r="E79" s="31" t="s">
        <v>94</v>
      </c>
      <c r="F79" s="69" t="n">
        <v>98</v>
      </c>
      <c r="G79" s="31" t="s">
        <v>94</v>
      </c>
      <c r="H79" s="70" t="n">
        <v>98</v>
      </c>
    </row>
    <row r="80" s="17" customFormat="true" ht="16.5" hidden="false" customHeight="true" outlineLevel="0" collapsed="false">
      <c r="A80" s="71"/>
      <c r="B80" s="43"/>
      <c r="C80" s="25" t="s">
        <v>95</v>
      </c>
      <c r="D80" s="69" t="n">
        <v>60</v>
      </c>
      <c r="E80" s="25" t="s">
        <v>95</v>
      </c>
      <c r="F80" s="69" t="n">
        <v>96</v>
      </c>
      <c r="G80" s="25" t="s">
        <v>95</v>
      </c>
      <c r="H80" s="70" t="n">
        <v>97</v>
      </c>
    </row>
    <row r="81" s="17" customFormat="true" ht="16.5" hidden="false" customHeight="true" outlineLevel="0" collapsed="false">
      <c r="A81" s="71"/>
      <c r="B81" s="43"/>
      <c r="C81" s="25"/>
      <c r="D81" s="69"/>
      <c r="E81" s="25"/>
      <c r="F81" s="69"/>
      <c r="G81" s="31" t="s">
        <v>96</v>
      </c>
      <c r="H81" s="70" t="n">
        <v>21</v>
      </c>
    </row>
    <row r="82" s="17" customFormat="true" ht="16.5" hidden="false" customHeight="true" outlineLevel="0" collapsed="false">
      <c r="A82" s="71"/>
      <c r="B82" s="43"/>
      <c r="C82" s="25"/>
      <c r="D82" s="69"/>
      <c r="E82" s="25"/>
      <c r="F82" s="69"/>
      <c r="G82" s="25" t="s">
        <v>97</v>
      </c>
      <c r="H82" s="70" t="n">
        <v>149</v>
      </c>
    </row>
    <row r="83" s="17" customFormat="true" ht="9.75" hidden="false" customHeight="true" outlineLevel="0" collapsed="false">
      <c r="A83" s="75"/>
      <c r="B83" s="59"/>
      <c r="C83" s="56"/>
      <c r="D83" s="76"/>
      <c r="E83" s="56"/>
      <c r="F83" s="76"/>
      <c r="G83" s="56"/>
      <c r="H83" s="76"/>
    </row>
    <row r="84" s="17" customFormat="true" ht="9.75" hidden="false" customHeight="true" outlineLevel="0" collapsed="false">
      <c r="A84" s="77"/>
      <c r="B84" s="62"/>
      <c r="C84" s="61"/>
      <c r="D84" s="78"/>
      <c r="E84" s="61"/>
      <c r="F84" s="78"/>
      <c r="G84" s="61"/>
      <c r="H84" s="78"/>
    </row>
    <row r="85" customFormat="false" ht="22.5" hidden="false" customHeight="true" outlineLevel="0" collapsed="false">
      <c r="A85" s="10" t="s">
        <v>5</v>
      </c>
      <c r="B85" s="10"/>
      <c r="C85" s="11" t="s">
        <v>6</v>
      </c>
      <c r="D85" s="11"/>
      <c r="E85" s="11" t="s">
        <v>7</v>
      </c>
      <c r="F85" s="11"/>
      <c r="G85" s="12" t="s">
        <v>8</v>
      </c>
      <c r="H85" s="12"/>
    </row>
    <row r="86" s="17" customFormat="true" ht="20.25" hidden="false" customHeight="true" outlineLevel="0" collapsed="false">
      <c r="A86" s="79" t="s">
        <v>98</v>
      </c>
      <c r="B86" s="80" t="s">
        <v>99</v>
      </c>
      <c r="C86" s="52" t="n">
        <v>250</v>
      </c>
      <c r="D86" s="52"/>
      <c r="E86" s="52" t="n">
        <v>60</v>
      </c>
      <c r="F86" s="52"/>
      <c r="G86" s="81" t="n">
        <v>52</v>
      </c>
      <c r="H86" s="81"/>
    </row>
    <row r="87" s="17" customFormat="true" ht="30.75" hidden="false" customHeight="true" outlineLevel="0" collapsed="false">
      <c r="A87" s="71"/>
      <c r="B87" s="80"/>
      <c r="C87" s="82" t="s">
        <v>100</v>
      </c>
      <c r="D87" s="83" t="n">
        <v>250</v>
      </c>
      <c r="E87" s="82" t="s">
        <v>100</v>
      </c>
      <c r="F87" s="83" t="n">
        <v>60</v>
      </c>
      <c r="G87" s="84" t="s">
        <v>101</v>
      </c>
      <c r="H87" s="85" t="n">
        <v>52</v>
      </c>
    </row>
    <row r="88" s="17" customFormat="true" ht="19.5" hidden="false" customHeight="true" outlineLevel="0" collapsed="false">
      <c r="A88" s="79" t="s">
        <v>102</v>
      </c>
      <c r="B88" s="64" t="s">
        <v>103</v>
      </c>
      <c r="C88" s="41" t="n">
        <v>9456</v>
      </c>
      <c r="D88" s="41"/>
      <c r="E88" s="41" t="n">
        <f aca="false">SUM(F89:F90)</f>
        <v>10009</v>
      </c>
      <c r="F88" s="41"/>
      <c r="G88" s="42" t="n">
        <f aca="false">SUM(H89:H90)</f>
        <v>10155</v>
      </c>
      <c r="H88" s="42"/>
    </row>
    <row r="89" s="17" customFormat="true" ht="28.5" hidden="false" customHeight="true" outlineLevel="0" collapsed="false">
      <c r="A89" s="71"/>
      <c r="B89" s="43"/>
      <c r="C89" s="86" t="s">
        <v>104</v>
      </c>
      <c r="D89" s="59" t="n">
        <v>4150</v>
      </c>
      <c r="E89" s="86" t="s">
        <v>104</v>
      </c>
      <c r="F89" s="59" t="n">
        <v>4703</v>
      </c>
      <c r="G89" s="86" t="s">
        <v>104</v>
      </c>
      <c r="H89" s="87" t="n">
        <v>7482</v>
      </c>
    </row>
    <row r="90" s="17" customFormat="true" ht="29.25" hidden="false" customHeight="true" outlineLevel="0" collapsed="false">
      <c r="A90" s="71"/>
      <c r="B90" s="43"/>
      <c r="C90" s="88" t="s">
        <v>105</v>
      </c>
      <c r="D90" s="89" t="n">
        <v>5306</v>
      </c>
      <c r="E90" s="88"/>
      <c r="F90" s="89" t="n">
        <v>5306</v>
      </c>
      <c r="G90" s="88" t="s">
        <v>105</v>
      </c>
      <c r="H90" s="90" t="n">
        <v>2673</v>
      </c>
    </row>
    <row r="91" s="17" customFormat="true" ht="21" hidden="false" customHeight="true" outlineLevel="0" collapsed="false">
      <c r="A91" s="79" t="s">
        <v>106</v>
      </c>
      <c r="B91" s="91" t="s">
        <v>107</v>
      </c>
      <c r="C91" s="41" t="n">
        <v>0</v>
      </c>
      <c r="D91" s="41"/>
      <c r="E91" s="41" t="n">
        <f aca="false">SUM(F92:F95)</f>
        <v>470</v>
      </c>
      <c r="F91" s="41"/>
      <c r="G91" s="42" t="n">
        <f aca="false">SUM(H92:H95)</f>
        <v>446</v>
      </c>
      <c r="H91" s="42"/>
    </row>
    <row r="92" s="17" customFormat="true" ht="18" hidden="false" customHeight="true" outlineLevel="0" collapsed="false">
      <c r="A92" s="71"/>
      <c r="B92" s="91"/>
      <c r="C92" s="92"/>
      <c r="D92" s="8"/>
      <c r="E92" s="92" t="s">
        <v>108</v>
      </c>
      <c r="F92" s="8" t="n">
        <v>120</v>
      </c>
      <c r="G92" s="74" t="s">
        <v>109</v>
      </c>
      <c r="H92" s="93" t="n">
        <v>225</v>
      </c>
    </row>
    <row r="93" s="17" customFormat="true" ht="18" hidden="false" customHeight="true" outlineLevel="0" collapsed="false">
      <c r="A93" s="71"/>
      <c r="B93" s="94"/>
      <c r="C93" s="74"/>
      <c r="D93" s="8"/>
      <c r="E93" s="74" t="s">
        <v>110</v>
      </c>
      <c r="F93" s="8" t="n">
        <v>350</v>
      </c>
      <c r="G93" s="74" t="s">
        <v>111</v>
      </c>
      <c r="H93" s="93" t="n">
        <v>129</v>
      </c>
    </row>
    <row r="94" s="17" customFormat="true" ht="18" hidden="false" customHeight="true" outlineLevel="0" collapsed="false">
      <c r="A94" s="71"/>
      <c r="B94" s="94"/>
      <c r="C94" s="74"/>
      <c r="D94" s="8"/>
      <c r="E94" s="74"/>
      <c r="F94" s="8"/>
      <c r="G94" s="74"/>
      <c r="H94" s="93"/>
    </row>
    <row r="95" s="17" customFormat="true" ht="18" hidden="false" customHeight="true" outlineLevel="0" collapsed="false">
      <c r="A95" s="71"/>
      <c r="B95" s="94"/>
      <c r="C95" s="95"/>
      <c r="D95" s="96"/>
      <c r="E95" s="95"/>
      <c r="F95" s="8"/>
      <c r="G95" s="74" t="s">
        <v>112</v>
      </c>
      <c r="H95" s="93" t="n">
        <v>92</v>
      </c>
    </row>
    <row r="96" s="17" customFormat="true" ht="19.5" hidden="false" customHeight="true" outlineLevel="0" collapsed="false">
      <c r="A96" s="79" t="s">
        <v>113</v>
      </c>
      <c r="B96" s="87" t="s">
        <v>114</v>
      </c>
      <c r="C96" s="41" t="n">
        <v>31735</v>
      </c>
      <c r="D96" s="41"/>
      <c r="E96" s="41" t="n">
        <f aca="false">SUM(F97:F102)</f>
        <v>31225</v>
      </c>
      <c r="F96" s="41"/>
      <c r="G96" s="42" t="n">
        <f aca="false">SUM(H97:H102)</f>
        <v>31246</v>
      </c>
      <c r="H96" s="42"/>
    </row>
    <row r="97" s="17" customFormat="true" ht="17.25" hidden="false" customHeight="true" outlineLevel="0" collapsed="false">
      <c r="A97" s="24"/>
      <c r="B97" s="58"/>
      <c r="C97" s="97" t="s">
        <v>115</v>
      </c>
      <c r="D97" s="2" t="n">
        <v>6581</v>
      </c>
      <c r="E97" s="97" t="s">
        <v>116</v>
      </c>
      <c r="F97" s="2" t="n">
        <v>31219</v>
      </c>
      <c r="G97" s="97" t="s">
        <v>116</v>
      </c>
      <c r="H97" s="40" t="n">
        <v>31172</v>
      </c>
    </row>
    <row r="98" s="17" customFormat="true" ht="17.25" hidden="false" customHeight="true" outlineLevel="0" collapsed="false">
      <c r="A98" s="24"/>
      <c r="B98" s="58"/>
      <c r="C98" s="97" t="s">
        <v>117</v>
      </c>
      <c r="D98" s="2" t="n">
        <v>25148</v>
      </c>
      <c r="E98" s="97"/>
      <c r="F98" s="2"/>
      <c r="G98" s="97"/>
      <c r="H98" s="40"/>
    </row>
    <row r="99" s="17" customFormat="true" ht="17.25" hidden="false" customHeight="true" outlineLevel="0" collapsed="false">
      <c r="A99" s="24"/>
      <c r="B99" s="58"/>
      <c r="C99" s="97"/>
      <c r="D99" s="2"/>
      <c r="E99" s="97"/>
      <c r="F99" s="2"/>
      <c r="G99" s="97" t="s">
        <v>118</v>
      </c>
      <c r="H99" s="40" t="n">
        <v>74</v>
      </c>
    </row>
    <row r="100" s="17" customFormat="true" ht="18" hidden="false" customHeight="true" outlineLevel="0" collapsed="false">
      <c r="A100" s="24"/>
      <c r="B100" s="58"/>
      <c r="C100" s="97" t="s">
        <v>119</v>
      </c>
      <c r="D100" s="2" t="n">
        <v>6</v>
      </c>
      <c r="E100" s="97" t="s">
        <v>119</v>
      </c>
      <c r="F100" s="2" t="n">
        <v>6</v>
      </c>
      <c r="G100" s="97"/>
      <c r="H100" s="40"/>
    </row>
    <row r="101" s="17" customFormat="true" ht="18" hidden="false" customHeight="true" outlineLevel="0" collapsed="false">
      <c r="A101" s="24"/>
      <c r="B101" s="58"/>
      <c r="C101" s="68"/>
      <c r="D101" s="2"/>
      <c r="E101" s="68"/>
      <c r="F101" s="2"/>
      <c r="G101" s="68"/>
      <c r="H101" s="40"/>
    </row>
    <row r="102" s="17" customFormat="true" ht="18" hidden="false" customHeight="true" outlineLevel="0" collapsed="false">
      <c r="A102" s="24"/>
      <c r="B102" s="58"/>
      <c r="C102" s="68"/>
      <c r="D102" s="2"/>
      <c r="E102" s="68"/>
      <c r="F102" s="2"/>
      <c r="G102" s="68"/>
      <c r="H102" s="40"/>
    </row>
    <row r="103" s="17" customFormat="true" ht="20.25" hidden="false" customHeight="true" outlineLevel="0" collapsed="false">
      <c r="A103" s="44" t="s">
        <v>120</v>
      </c>
      <c r="B103" s="53" t="s">
        <v>121</v>
      </c>
      <c r="C103" s="46" t="n">
        <v>19405</v>
      </c>
      <c r="D103" s="46"/>
      <c r="E103" s="47" t="n">
        <f aca="false">SUM(E104+E107+E124)</f>
        <v>22066</v>
      </c>
      <c r="F103" s="47"/>
      <c r="G103" s="47" t="n">
        <f aca="false">SUM(G104+G107+G124)</f>
        <v>20418</v>
      </c>
      <c r="H103" s="47"/>
    </row>
    <row r="104" s="17" customFormat="true" ht="18.75" hidden="false" customHeight="true" outlineLevel="0" collapsed="false">
      <c r="A104" s="55" t="s">
        <v>39</v>
      </c>
      <c r="B104" s="91" t="s">
        <v>122</v>
      </c>
      <c r="C104" s="20" t="n">
        <v>608</v>
      </c>
      <c r="D104" s="20"/>
      <c r="E104" s="23" t="n">
        <f aca="false">SUM(F105:F106)</f>
        <v>1077</v>
      </c>
      <c r="F104" s="23"/>
      <c r="G104" s="23" t="n">
        <f aca="false">SUM(H105:H106)</f>
        <v>1077</v>
      </c>
      <c r="H104" s="23"/>
    </row>
    <row r="105" s="17" customFormat="true" ht="30.75" hidden="false" customHeight="true" outlineLevel="0" collapsed="false">
      <c r="A105" s="24"/>
      <c r="B105" s="91"/>
      <c r="C105" s="98" t="s">
        <v>123</v>
      </c>
      <c r="D105" s="99" t="n">
        <v>165</v>
      </c>
      <c r="E105" s="98" t="s">
        <v>124</v>
      </c>
      <c r="F105" s="100" t="n">
        <v>634</v>
      </c>
      <c r="G105" s="98" t="s">
        <v>124</v>
      </c>
      <c r="H105" s="100" t="n">
        <v>1077</v>
      </c>
    </row>
    <row r="106" s="17" customFormat="true" ht="19.5" hidden="false" customHeight="true" outlineLevel="0" collapsed="false">
      <c r="A106" s="24"/>
      <c r="B106" s="94"/>
      <c r="C106" s="95" t="s">
        <v>125</v>
      </c>
      <c r="D106" s="101" t="n">
        <v>443</v>
      </c>
      <c r="E106" s="102" t="s">
        <v>125</v>
      </c>
      <c r="F106" s="103" t="n">
        <v>443</v>
      </c>
      <c r="G106" s="102"/>
      <c r="H106" s="103"/>
    </row>
    <row r="107" s="17" customFormat="true" ht="19.5" hidden="false" customHeight="true" outlineLevel="0" collapsed="false">
      <c r="A107" s="55" t="s">
        <v>41</v>
      </c>
      <c r="B107" s="57" t="s">
        <v>126</v>
      </c>
      <c r="C107" s="20" t="n">
        <v>9342</v>
      </c>
      <c r="D107" s="20"/>
      <c r="E107" s="20" t="n">
        <f aca="false">SUM(F108:F120)</f>
        <v>11534</v>
      </c>
      <c r="F107" s="20"/>
      <c r="G107" s="23" t="n">
        <f aca="false">SUM(H108:H120)</f>
        <v>12101</v>
      </c>
      <c r="H107" s="23"/>
    </row>
    <row r="108" s="17" customFormat="true" ht="18" hidden="false" customHeight="true" outlineLevel="0" collapsed="false">
      <c r="A108" s="24"/>
      <c r="B108" s="1"/>
      <c r="C108" s="97" t="s">
        <v>127</v>
      </c>
      <c r="D108" s="2"/>
      <c r="E108" s="97" t="s">
        <v>128</v>
      </c>
      <c r="F108" s="2" t="n">
        <v>9707</v>
      </c>
      <c r="G108" s="97" t="s">
        <v>128</v>
      </c>
      <c r="H108" s="104" t="n">
        <v>10265</v>
      </c>
    </row>
    <row r="109" s="17" customFormat="true" ht="17.25" hidden="false" customHeight="true" outlineLevel="0" collapsed="false">
      <c r="A109" s="24"/>
      <c r="B109" s="1"/>
      <c r="C109" s="97" t="s">
        <v>129</v>
      </c>
      <c r="D109" s="2" t="n">
        <v>34</v>
      </c>
      <c r="E109" s="97" t="s">
        <v>129</v>
      </c>
      <c r="F109" s="2"/>
      <c r="G109" s="97" t="s">
        <v>129</v>
      </c>
      <c r="H109" s="40"/>
    </row>
    <row r="110" s="17" customFormat="true" ht="17.25" hidden="false" customHeight="true" outlineLevel="0" collapsed="false">
      <c r="A110" s="24"/>
      <c r="B110" s="1"/>
      <c r="C110" s="97" t="s">
        <v>130</v>
      </c>
      <c r="D110" s="2" t="n">
        <v>8709</v>
      </c>
      <c r="E110" s="97" t="s">
        <v>131</v>
      </c>
      <c r="F110" s="2"/>
      <c r="G110" s="97" t="s">
        <v>131</v>
      </c>
      <c r="H110" s="40"/>
    </row>
    <row r="111" s="17" customFormat="true" ht="17.25" hidden="false" customHeight="true" outlineLevel="0" collapsed="false">
      <c r="A111" s="24"/>
      <c r="B111" s="1"/>
      <c r="C111" s="97" t="s">
        <v>132</v>
      </c>
      <c r="D111" s="2" t="n">
        <v>334</v>
      </c>
      <c r="E111" s="97" t="s">
        <v>132</v>
      </c>
      <c r="F111" s="2"/>
      <c r="G111" s="97" t="s">
        <v>132</v>
      </c>
      <c r="H111" s="40"/>
    </row>
    <row r="112" s="17" customFormat="true" ht="30" hidden="false" customHeight="true" outlineLevel="0" collapsed="false">
      <c r="A112" s="24"/>
      <c r="B112" s="1"/>
      <c r="C112" s="97" t="s">
        <v>133</v>
      </c>
      <c r="D112" s="2" t="n">
        <v>170</v>
      </c>
      <c r="E112" s="97" t="s">
        <v>133</v>
      </c>
      <c r="F112" s="2"/>
      <c r="G112" s="97" t="s">
        <v>133</v>
      </c>
      <c r="H112" s="40"/>
    </row>
    <row r="113" s="17" customFormat="true" ht="17.25" hidden="false" customHeight="true" outlineLevel="0" collapsed="false">
      <c r="A113" s="24"/>
      <c r="B113" s="1"/>
      <c r="C113" s="97"/>
      <c r="D113" s="2"/>
      <c r="E113" s="97"/>
      <c r="F113" s="2"/>
      <c r="G113" s="97"/>
      <c r="H113" s="40"/>
    </row>
    <row r="114" s="17" customFormat="true" ht="17.25" hidden="false" customHeight="true" outlineLevel="0" collapsed="false">
      <c r="A114" s="24"/>
      <c r="B114" s="1"/>
      <c r="C114" s="97"/>
      <c r="D114" s="2"/>
      <c r="E114" s="97"/>
      <c r="F114" s="2"/>
      <c r="G114" s="97"/>
      <c r="H114" s="40"/>
    </row>
    <row r="115" s="17" customFormat="true" ht="17.25" hidden="false" customHeight="true" outlineLevel="0" collapsed="false">
      <c r="A115" s="24"/>
      <c r="B115" s="1"/>
      <c r="C115" s="97"/>
      <c r="D115" s="2"/>
      <c r="E115" s="97" t="s">
        <v>134</v>
      </c>
      <c r="F115" s="2" t="n">
        <v>1732</v>
      </c>
      <c r="G115" s="97" t="s">
        <v>134</v>
      </c>
      <c r="H115" s="40" t="n">
        <v>1703</v>
      </c>
    </row>
    <row r="116" s="17" customFormat="true" ht="17.25" hidden="false" customHeight="true" outlineLevel="0" collapsed="false">
      <c r="A116" s="24"/>
      <c r="B116" s="1"/>
      <c r="C116" s="97" t="s">
        <v>135</v>
      </c>
      <c r="D116" s="2" t="n">
        <v>68</v>
      </c>
      <c r="E116" s="97" t="s">
        <v>135</v>
      </c>
      <c r="F116" s="2" t="n">
        <v>68</v>
      </c>
      <c r="G116" s="97" t="s">
        <v>135</v>
      </c>
      <c r="H116" s="40" t="n">
        <v>133</v>
      </c>
    </row>
    <row r="117" s="17" customFormat="true" ht="27" hidden="false" customHeight="true" outlineLevel="0" collapsed="false">
      <c r="A117" s="24"/>
      <c r="B117" s="1"/>
      <c r="C117" s="97" t="s">
        <v>136</v>
      </c>
      <c r="D117" s="2" t="n">
        <v>27</v>
      </c>
      <c r="E117" s="97" t="s">
        <v>137</v>
      </c>
      <c r="F117" s="2" t="n">
        <v>27</v>
      </c>
      <c r="G117" s="97"/>
      <c r="H117" s="40"/>
    </row>
    <row r="118" s="17" customFormat="true" ht="18" hidden="false" customHeight="true" outlineLevel="0" collapsed="false">
      <c r="A118" s="24"/>
      <c r="B118" s="1"/>
      <c r="C118" s="73" t="s">
        <v>138</v>
      </c>
      <c r="D118" s="2"/>
      <c r="E118" s="73"/>
      <c r="F118" s="2"/>
      <c r="G118" s="73"/>
      <c r="H118" s="40"/>
    </row>
    <row r="119" s="17" customFormat="true" ht="18" hidden="false" customHeight="true" outlineLevel="0" collapsed="false">
      <c r="A119" s="24"/>
      <c r="B119" s="1"/>
      <c r="C119" s="73"/>
      <c r="D119" s="2"/>
      <c r="E119" s="73"/>
      <c r="F119" s="2"/>
      <c r="G119" s="73"/>
      <c r="H119" s="40"/>
    </row>
    <row r="120" s="17" customFormat="true" ht="18.75" hidden="false" customHeight="true" outlineLevel="0" collapsed="false">
      <c r="A120" s="24"/>
      <c r="B120" s="1"/>
      <c r="C120" s="102"/>
      <c r="D120" s="90"/>
      <c r="E120" s="102"/>
      <c r="F120" s="90"/>
      <c r="G120" s="102"/>
      <c r="H120" s="90"/>
    </row>
    <row r="121" s="17" customFormat="true" ht="9" hidden="false" customHeight="true" outlineLevel="0" collapsed="false">
      <c r="A121" s="56"/>
      <c r="B121" s="56"/>
      <c r="C121" s="76"/>
      <c r="D121" s="59"/>
      <c r="E121" s="76"/>
      <c r="F121" s="59"/>
      <c r="G121" s="76"/>
      <c r="H121" s="87"/>
    </row>
    <row r="122" s="17" customFormat="true" ht="15.75" hidden="false" customHeight="true" outlineLevel="0" collapsed="false">
      <c r="A122" s="61"/>
      <c r="B122" s="61"/>
      <c r="C122" s="78"/>
      <c r="D122" s="62"/>
      <c r="E122" s="78"/>
      <c r="F122" s="62"/>
      <c r="G122" s="78"/>
      <c r="H122" s="62"/>
    </row>
    <row r="123" customFormat="false" ht="22.5" hidden="false" customHeight="true" outlineLevel="0" collapsed="false">
      <c r="A123" s="10" t="s">
        <v>5</v>
      </c>
      <c r="B123" s="10"/>
      <c r="C123" s="11" t="s">
        <v>6</v>
      </c>
      <c r="D123" s="11"/>
      <c r="E123" s="11" t="s">
        <v>7</v>
      </c>
      <c r="F123" s="11"/>
      <c r="G123" s="12" t="s">
        <v>8</v>
      </c>
      <c r="H123" s="12"/>
    </row>
    <row r="124" s="17" customFormat="true" ht="21" hidden="false" customHeight="true" outlineLevel="0" collapsed="false">
      <c r="A124" s="55" t="s">
        <v>43</v>
      </c>
      <c r="B124" s="57" t="s">
        <v>139</v>
      </c>
      <c r="C124" s="20" t="n">
        <v>9455</v>
      </c>
      <c r="D124" s="20"/>
      <c r="E124" s="20" t="n">
        <f aca="false">SUM(F125:F129)</f>
        <v>9455</v>
      </c>
      <c r="F124" s="20"/>
      <c r="G124" s="23" t="n">
        <f aca="false">SUM(H125:H129)</f>
        <v>7240</v>
      </c>
      <c r="H124" s="23"/>
    </row>
    <row r="125" s="17" customFormat="true" ht="18" hidden="false" customHeight="true" outlineLevel="0" collapsed="false">
      <c r="A125" s="24"/>
      <c r="B125" s="1"/>
      <c r="C125" s="73" t="s">
        <v>140</v>
      </c>
      <c r="D125" s="2" t="n">
        <v>2870</v>
      </c>
      <c r="E125" s="73" t="s">
        <v>141</v>
      </c>
      <c r="F125" s="2" t="n">
        <v>4701</v>
      </c>
      <c r="G125" s="73" t="s">
        <v>142</v>
      </c>
      <c r="H125" s="40" t="n">
        <v>3957</v>
      </c>
    </row>
    <row r="126" s="17" customFormat="true" ht="18" hidden="false" customHeight="true" outlineLevel="0" collapsed="false">
      <c r="A126" s="24"/>
      <c r="B126" s="1"/>
      <c r="C126" s="73" t="s">
        <v>143</v>
      </c>
      <c r="D126" s="2" t="n">
        <v>2612</v>
      </c>
      <c r="E126" s="73" t="s">
        <v>144</v>
      </c>
      <c r="F126" s="2" t="n">
        <v>4754</v>
      </c>
      <c r="G126" s="73" t="s">
        <v>144</v>
      </c>
      <c r="H126" s="40" t="n">
        <v>3283</v>
      </c>
    </row>
    <row r="127" s="17" customFormat="true" ht="18" hidden="false" customHeight="true" outlineLevel="0" collapsed="false">
      <c r="A127" s="24"/>
      <c r="B127" s="1"/>
      <c r="C127" s="73" t="s">
        <v>145</v>
      </c>
      <c r="D127" s="2" t="n">
        <v>500</v>
      </c>
      <c r="E127" s="73"/>
      <c r="F127" s="2"/>
      <c r="G127" s="73"/>
      <c r="H127" s="40"/>
    </row>
    <row r="128" s="17" customFormat="true" ht="18" hidden="false" customHeight="true" outlineLevel="0" collapsed="false">
      <c r="A128" s="24"/>
      <c r="B128" s="1"/>
      <c r="C128" s="73" t="s">
        <v>146</v>
      </c>
      <c r="D128" s="2" t="n">
        <v>2058</v>
      </c>
      <c r="E128" s="73"/>
      <c r="F128" s="2"/>
      <c r="G128" s="73"/>
      <c r="H128" s="40"/>
    </row>
    <row r="129" s="17" customFormat="true" ht="18" hidden="false" customHeight="true" outlineLevel="0" collapsed="false">
      <c r="A129" s="24"/>
      <c r="B129" s="1"/>
      <c r="C129" s="73" t="s">
        <v>147</v>
      </c>
      <c r="D129" s="2" t="n">
        <v>1415</v>
      </c>
      <c r="E129" s="73"/>
      <c r="F129" s="2"/>
      <c r="G129" s="73"/>
      <c r="H129" s="40"/>
    </row>
    <row r="130" s="17" customFormat="true" ht="21" hidden="false" customHeight="true" outlineLevel="0" collapsed="false">
      <c r="A130" s="44" t="s">
        <v>148</v>
      </c>
      <c r="B130" s="105" t="s">
        <v>149</v>
      </c>
      <c r="C130" s="46" t="n">
        <v>32347</v>
      </c>
      <c r="D130" s="46"/>
      <c r="E130" s="46" t="n">
        <f aca="false">SUM(E131+E151+E156)</f>
        <v>46751</v>
      </c>
      <c r="F130" s="46"/>
      <c r="G130" s="46" t="n">
        <f aca="false">SUM(G131+G151+G156)</f>
        <v>46020</v>
      </c>
      <c r="H130" s="46"/>
    </row>
    <row r="131" s="17" customFormat="true" ht="19.5" hidden="false" customHeight="true" outlineLevel="0" collapsed="false">
      <c r="A131" s="55" t="s">
        <v>39</v>
      </c>
      <c r="B131" s="91" t="s">
        <v>150</v>
      </c>
      <c r="C131" s="20" t="n">
        <v>15125</v>
      </c>
      <c r="D131" s="20"/>
      <c r="E131" s="20" t="n">
        <f aca="false">SUM(F132:F150)</f>
        <v>30969</v>
      </c>
      <c r="F131" s="20"/>
      <c r="G131" s="23" t="n">
        <f aca="false">SUM(H132:H150)</f>
        <v>30308</v>
      </c>
      <c r="H131" s="23"/>
    </row>
    <row r="132" s="17" customFormat="true" ht="17.25" hidden="false" customHeight="true" outlineLevel="0" collapsed="false">
      <c r="A132" s="24"/>
      <c r="B132" s="91"/>
      <c r="C132" s="68" t="s">
        <v>151</v>
      </c>
      <c r="D132" s="26" t="n">
        <v>336</v>
      </c>
      <c r="E132" s="68" t="s">
        <v>151</v>
      </c>
      <c r="F132" s="26" t="n">
        <v>336</v>
      </c>
      <c r="G132" s="68" t="s">
        <v>151</v>
      </c>
      <c r="H132" s="27" t="n">
        <v>108</v>
      </c>
    </row>
    <row r="133" s="17" customFormat="true" ht="17.25" hidden="false" customHeight="true" outlineLevel="0" collapsed="false">
      <c r="A133" s="24"/>
      <c r="B133" s="37"/>
      <c r="C133" s="68" t="s">
        <v>152</v>
      </c>
      <c r="D133" s="26" t="n">
        <v>3800</v>
      </c>
      <c r="E133" s="68" t="s">
        <v>152</v>
      </c>
      <c r="F133" s="26" t="n">
        <v>5054</v>
      </c>
      <c r="G133" s="106" t="s">
        <v>152</v>
      </c>
      <c r="H133" s="29"/>
    </row>
    <row r="134" s="17" customFormat="true" ht="17.25" hidden="false" customHeight="true" outlineLevel="0" collapsed="false">
      <c r="A134" s="24"/>
      <c r="B134" s="37"/>
      <c r="C134" s="74" t="s">
        <v>153</v>
      </c>
      <c r="D134" s="107"/>
      <c r="E134" s="74" t="s">
        <v>153</v>
      </c>
      <c r="F134" s="26"/>
      <c r="G134" s="74" t="s">
        <v>154</v>
      </c>
      <c r="H134" s="29" t="n">
        <v>500</v>
      </c>
    </row>
    <row r="135" s="17" customFormat="true" ht="17.25" hidden="false" customHeight="true" outlineLevel="0" collapsed="false">
      <c r="A135" s="24"/>
      <c r="B135" s="37"/>
      <c r="C135" s="74"/>
      <c r="D135" s="107"/>
      <c r="E135" s="74"/>
      <c r="F135" s="26"/>
      <c r="G135" s="74" t="s">
        <v>155</v>
      </c>
      <c r="H135" s="29" t="n">
        <v>75</v>
      </c>
    </row>
    <row r="136" s="17" customFormat="true" ht="18" hidden="false" customHeight="true" outlineLevel="0" collapsed="false">
      <c r="A136" s="24"/>
      <c r="B136" s="37"/>
      <c r="C136" s="74"/>
      <c r="D136" s="107"/>
      <c r="E136" s="74"/>
      <c r="F136" s="26"/>
      <c r="G136" s="74" t="s">
        <v>156</v>
      </c>
      <c r="H136" s="29" t="n">
        <v>799</v>
      </c>
    </row>
    <row r="137" s="17" customFormat="true" ht="18" hidden="false" customHeight="true" outlineLevel="0" collapsed="false">
      <c r="A137" s="24"/>
      <c r="B137" s="37"/>
      <c r="C137" s="74"/>
      <c r="D137" s="107"/>
      <c r="E137" s="74"/>
      <c r="F137" s="26"/>
      <c r="G137" s="74" t="s">
        <v>157</v>
      </c>
      <c r="H137" s="29" t="n">
        <v>1452</v>
      </c>
    </row>
    <row r="138" s="17" customFormat="true" ht="18" hidden="false" customHeight="true" outlineLevel="0" collapsed="false">
      <c r="A138" s="24"/>
      <c r="B138" s="37"/>
      <c r="C138" s="74"/>
      <c r="D138" s="107"/>
      <c r="E138" s="74"/>
      <c r="F138" s="26"/>
      <c r="G138" s="74" t="s">
        <v>158</v>
      </c>
      <c r="H138" s="29"/>
    </row>
    <row r="139" s="17" customFormat="true" ht="18" hidden="false" customHeight="true" outlineLevel="0" collapsed="false">
      <c r="A139" s="24"/>
      <c r="B139" s="37"/>
      <c r="C139" s="74"/>
      <c r="D139" s="107"/>
      <c r="E139" s="74"/>
      <c r="F139" s="26"/>
      <c r="G139" s="74" t="s">
        <v>159</v>
      </c>
      <c r="H139" s="29" t="n">
        <v>1236</v>
      </c>
    </row>
    <row r="140" s="17" customFormat="true" ht="18" hidden="false" customHeight="true" outlineLevel="0" collapsed="false">
      <c r="A140" s="24"/>
      <c r="B140" s="37"/>
      <c r="C140" s="74"/>
      <c r="D140" s="26"/>
      <c r="E140" s="74"/>
      <c r="F140" s="26"/>
      <c r="G140" s="68" t="s">
        <v>160</v>
      </c>
      <c r="H140" s="29" t="n">
        <v>1588</v>
      </c>
    </row>
    <row r="141" s="17" customFormat="true" ht="17.25" hidden="false" customHeight="true" outlineLevel="0" collapsed="false">
      <c r="A141" s="24"/>
      <c r="B141" s="37"/>
      <c r="C141" s="68"/>
      <c r="D141" s="107"/>
      <c r="E141" s="68"/>
      <c r="F141" s="26"/>
      <c r="G141" s="68" t="s">
        <v>161</v>
      </c>
      <c r="H141" s="29" t="n">
        <v>1044</v>
      </c>
    </row>
    <row r="142" s="17" customFormat="true" ht="17.25" hidden="false" customHeight="true" outlineLevel="0" collapsed="false">
      <c r="A142" s="24"/>
      <c r="B142" s="37"/>
      <c r="C142" s="68" t="s">
        <v>162</v>
      </c>
      <c r="D142" s="26" t="n">
        <v>5989</v>
      </c>
      <c r="E142" s="68" t="s">
        <v>162</v>
      </c>
      <c r="F142" s="26" t="n">
        <v>5989</v>
      </c>
      <c r="G142" s="68" t="s">
        <v>162</v>
      </c>
      <c r="H142" s="29" t="n">
        <v>4141</v>
      </c>
    </row>
    <row r="143" s="17" customFormat="true" ht="17.25" hidden="false" customHeight="true" outlineLevel="0" collapsed="false">
      <c r="A143" s="24"/>
      <c r="B143" s="37"/>
      <c r="C143" s="68" t="s">
        <v>163</v>
      </c>
      <c r="D143" s="26" t="n">
        <v>5000</v>
      </c>
      <c r="E143" s="68" t="s">
        <v>163</v>
      </c>
      <c r="F143" s="26" t="n">
        <v>19590</v>
      </c>
      <c r="G143" s="106" t="s">
        <v>164</v>
      </c>
      <c r="H143" s="29"/>
    </row>
    <row r="144" s="17" customFormat="true" ht="17.25" hidden="false" customHeight="true" outlineLevel="0" collapsed="false">
      <c r="A144" s="24"/>
      <c r="B144" s="37"/>
      <c r="C144" s="68"/>
      <c r="D144" s="107"/>
      <c r="E144" s="68"/>
      <c r="F144" s="107"/>
      <c r="G144" s="68" t="s">
        <v>165</v>
      </c>
      <c r="H144" s="29" t="n">
        <v>977</v>
      </c>
    </row>
    <row r="145" s="17" customFormat="true" ht="17.25" hidden="false" customHeight="true" outlineLevel="0" collapsed="false">
      <c r="A145" s="24"/>
      <c r="B145" s="37"/>
      <c r="C145" s="68"/>
      <c r="D145" s="107"/>
      <c r="E145" s="68"/>
      <c r="F145" s="107"/>
      <c r="G145" s="68" t="s">
        <v>166</v>
      </c>
      <c r="H145" s="29" t="n">
        <v>6418</v>
      </c>
    </row>
    <row r="146" s="17" customFormat="true" ht="17.25" hidden="false" customHeight="true" outlineLevel="0" collapsed="false">
      <c r="A146" s="24"/>
      <c r="B146" s="37"/>
      <c r="C146" s="68"/>
      <c r="D146" s="107"/>
      <c r="E146" s="68"/>
      <c r="F146" s="107"/>
      <c r="G146" s="68" t="s">
        <v>167</v>
      </c>
      <c r="H146" s="29" t="n">
        <v>547</v>
      </c>
    </row>
    <row r="147" s="17" customFormat="true" ht="17.25" hidden="false" customHeight="true" outlineLevel="0" collapsed="false">
      <c r="A147" s="24"/>
      <c r="B147" s="37"/>
      <c r="C147" s="68"/>
      <c r="D147" s="107"/>
      <c r="E147" s="68"/>
      <c r="F147" s="107"/>
      <c r="G147" s="68" t="s">
        <v>168</v>
      </c>
      <c r="H147" s="29" t="n">
        <v>2454</v>
      </c>
    </row>
    <row r="148" s="17" customFormat="true" ht="17.25" hidden="false" customHeight="true" outlineLevel="0" collapsed="false">
      <c r="A148" s="24"/>
      <c r="B148" s="37"/>
      <c r="C148" s="68"/>
      <c r="D148" s="107"/>
      <c r="E148" s="68"/>
      <c r="F148" s="107"/>
      <c r="G148" s="68" t="s">
        <v>169</v>
      </c>
      <c r="H148" s="29" t="n">
        <v>8969</v>
      </c>
    </row>
    <row r="149" s="17" customFormat="true" ht="17.25" hidden="false" customHeight="true" outlineLevel="0" collapsed="false">
      <c r="A149" s="24"/>
      <c r="B149" s="37"/>
      <c r="C149" s="68"/>
      <c r="D149" s="107"/>
      <c r="E149" s="68"/>
      <c r="F149" s="107"/>
      <c r="G149" s="68"/>
      <c r="H149" s="29"/>
    </row>
    <row r="150" s="17" customFormat="true" ht="17.25" hidden="false" customHeight="true" outlineLevel="0" collapsed="false">
      <c r="A150" s="24"/>
      <c r="B150" s="108"/>
      <c r="C150" s="68"/>
      <c r="D150" s="2"/>
      <c r="E150" s="68"/>
      <c r="F150" s="2"/>
      <c r="G150" s="109"/>
      <c r="H150" s="110"/>
    </row>
    <row r="151" s="17" customFormat="true" ht="18.75" hidden="false" customHeight="true" outlineLevel="0" collapsed="false">
      <c r="A151" s="55" t="s">
        <v>43</v>
      </c>
      <c r="B151" s="91" t="s">
        <v>170</v>
      </c>
      <c r="C151" s="20" t="n">
        <v>13222</v>
      </c>
      <c r="D151" s="20"/>
      <c r="E151" s="20" t="n">
        <f aca="false">SUM(F152:F155)</f>
        <v>12444</v>
      </c>
      <c r="F151" s="20"/>
      <c r="G151" s="23" t="n">
        <f aca="false">SUM(H152:H155)</f>
        <v>12444</v>
      </c>
      <c r="H151" s="23"/>
    </row>
    <row r="152" s="17" customFormat="true" ht="17.25" hidden="false" customHeight="true" outlineLevel="0" collapsed="false">
      <c r="A152" s="24"/>
      <c r="B152" s="91"/>
      <c r="C152" s="111" t="s">
        <v>171</v>
      </c>
      <c r="D152" s="99" t="n">
        <v>10162</v>
      </c>
      <c r="E152" s="111" t="s">
        <v>171</v>
      </c>
      <c r="F152" s="99" t="n">
        <v>10675</v>
      </c>
      <c r="G152" s="111" t="s">
        <v>171</v>
      </c>
      <c r="H152" s="27" t="n">
        <v>10675</v>
      </c>
    </row>
    <row r="153" s="17" customFormat="true" ht="17.25" hidden="false" customHeight="true" outlineLevel="0" collapsed="false">
      <c r="A153" s="24"/>
      <c r="B153" s="91"/>
      <c r="C153" s="68" t="s">
        <v>172</v>
      </c>
      <c r="D153" s="107"/>
      <c r="E153" s="68" t="s">
        <v>172</v>
      </c>
      <c r="F153" s="107"/>
      <c r="G153" s="68"/>
      <c r="H153" s="29"/>
    </row>
    <row r="154" s="17" customFormat="true" ht="17.25" hidden="false" customHeight="true" outlineLevel="0" collapsed="false">
      <c r="A154" s="24"/>
      <c r="B154" s="91"/>
      <c r="C154" s="68"/>
      <c r="D154" s="107"/>
      <c r="E154" s="68"/>
      <c r="F154" s="107"/>
      <c r="G154" s="68"/>
      <c r="H154" s="29"/>
    </row>
    <row r="155" s="17" customFormat="true" ht="17.25" hidden="false" customHeight="true" outlineLevel="0" collapsed="false">
      <c r="A155" s="24"/>
      <c r="B155" s="91"/>
      <c r="C155" s="109" t="s">
        <v>173</v>
      </c>
      <c r="D155" s="101" t="n">
        <v>3060</v>
      </c>
      <c r="E155" s="109" t="s">
        <v>173</v>
      </c>
      <c r="F155" s="101" t="n">
        <v>1769</v>
      </c>
      <c r="G155" s="109" t="s">
        <v>173</v>
      </c>
      <c r="H155" s="110" t="n">
        <v>1769</v>
      </c>
    </row>
    <row r="156" s="17" customFormat="true" ht="21" hidden="false" customHeight="true" outlineLevel="0" collapsed="false">
      <c r="A156" s="112" t="s">
        <v>41</v>
      </c>
      <c r="B156" s="113" t="s">
        <v>174</v>
      </c>
      <c r="C156" s="114" t="n">
        <v>4000</v>
      </c>
      <c r="D156" s="114"/>
      <c r="E156" s="115" t="n">
        <f aca="false">SUM(F157:F162)</f>
        <v>3338</v>
      </c>
      <c r="F156" s="115"/>
      <c r="G156" s="115" t="n">
        <f aca="false">SUM(H157:H162)</f>
        <v>3268</v>
      </c>
      <c r="H156" s="115"/>
    </row>
    <row r="157" s="17" customFormat="true" ht="16.5" hidden="false" customHeight="true" outlineLevel="0" collapsed="false">
      <c r="A157" s="24"/>
      <c r="B157" s="113"/>
      <c r="C157" s="97" t="s">
        <v>175</v>
      </c>
      <c r="D157" s="2" t="n">
        <v>900</v>
      </c>
      <c r="E157" s="97" t="s">
        <v>176</v>
      </c>
      <c r="F157" s="2" t="n">
        <v>2230</v>
      </c>
      <c r="G157" s="97" t="s">
        <v>177</v>
      </c>
      <c r="H157" s="40" t="n">
        <v>2160</v>
      </c>
    </row>
    <row r="158" s="17" customFormat="true" ht="16.5" hidden="false" customHeight="true" outlineLevel="0" collapsed="false">
      <c r="A158" s="24"/>
      <c r="B158" s="116"/>
      <c r="C158" s="68" t="s">
        <v>178</v>
      </c>
      <c r="D158" s="26" t="n">
        <v>2000</v>
      </c>
      <c r="E158" s="68" t="s">
        <v>179</v>
      </c>
      <c r="F158" s="29"/>
      <c r="G158" s="68" t="s">
        <v>180</v>
      </c>
      <c r="H158" s="40"/>
    </row>
    <row r="159" s="17" customFormat="true" ht="16.5" hidden="false" customHeight="true" outlineLevel="0" collapsed="false">
      <c r="A159" s="24"/>
      <c r="B159" s="116"/>
      <c r="C159" s="68" t="s">
        <v>181</v>
      </c>
      <c r="D159" s="26" t="n">
        <v>400</v>
      </c>
      <c r="E159" s="68"/>
      <c r="F159" s="26"/>
      <c r="G159" s="68"/>
      <c r="H159" s="40"/>
    </row>
    <row r="160" s="17" customFormat="true" ht="16.5" hidden="false" customHeight="true" outlineLevel="0" collapsed="false">
      <c r="A160" s="24"/>
      <c r="B160" s="116"/>
      <c r="C160" s="68" t="s">
        <v>182</v>
      </c>
      <c r="D160" s="26" t="n">
        <v>700</v>
      </c>
      <c r="E160" s="68" t="s">
        <v>183</v>
      </c>
      <c r="F160" s="26" t="n">
        <v>808</v>
      </c>
      <c r="G160" s="68" t="s">
        <v>184</v>
      </c>
      <c r="H160" s="40" t="n">
        <v>808</v>
      </c>
    </row>
    <row r="161" s="17" customFormat="true" ht="18" hidden="false" customHeight="true" outlineLevel="0" collapsed="false">
      <c r="A161" s="24"/>
      <c r="B161" s="58"/>
      <c r="C161" s="117"/>
      <c r="D161" s="118"/>
      <c r="E161" s="117" t="s">
        <v>185</v>
      </c>
      <c r="F161" s="118" t="n">
        <v>300</v>
      </c>
      <c r="G161" s="117" t="s">
        <v>185</v>
      </c>
      <c r="H161" s="40" t="n">
        <v>300</v>
      </c>
    </row>
    <row r="162" s="17" customFormat="true" ht="18" hidden="false" customHeight="true" outlineLevel="0" collapsed="false">
      <c r="A162" s="24"/>
      <c r="B162" s="58"/>
      <c r="C162" s="117"/>
      <c r="D162" s="118"/>
      <c r="E162" s="117"/>
      <c r="F162" s="118"/>
      <c r="G162" s="117"/>
      <c r="H162" s="40"/>
    </row>
    <row r="163" s="17" customFormat="true" ht="18" hidden="false" customHeight="true" outlineLevel="0" collapsed="false">
      <c r="A163" s="119"/>
      <c r="B163" s="119"/>
      <c r="C163" s="120"/>
      <c r="D163" s="121"/>
      <c r="E163" s="120"/>
      <c r="F163" s="121"/>
      <c r="G163" s="120"/>
      <c r="H163" s="122"/>
    </row>
    <row r="164" s="17" customFormat="true" ht="10.5" hidden="false" customHeight="true" outlineLevel="0" collapsed="false">
      <c r="A164" s="61"/>
      <c r="B164" s="61"/>
      <c r="C164" s="123"/>
      <c r="D164" s="124"/>
      <c r="E164" s="123"/>
      <c r="F164" s="124"/>
      <c r="G164" s="123"/>
      <c r="H164" s="63"/>
    </row>
    <row r="165" customFormat="false" ht="22.5" hidden="false" customHeight="true" outlineLevel="0" collapsed="false">
      <c r="A165" s="10" t="s">
        <v>5</v>
      </c>
      <c r="B165" s="10"/>
      <c r="C165" s="11" t="s">
        <v>6</v>
      </c>
      <c r="D165" s="11"/>
      <c r="E165" s="11" t="s">
        <v>7</v>
      </c>
      <c r="F165" s="11"/>
      <c r="G165" s="12" t="s">
        <v>8</v>
      </c>
      <c r="H165" s="12"/>
    </row>
    <row r="166" s="17" customFormat="true" ht="28.5" hidden="false" customHeight="true" outlineLevel="0" collapsed="false">
      <c r="A166" s="125" t="s">
        <v>186</v>
      </c>
      <c r="B166" s="126" t="s">
        <v>187</v>
      </c>
      <c r="C166" s="127" t="n">
        <v>525143</v>
      </c>
      <c r="D166" s="127"/>
      <c r="E166" s="128" t="n">
        <f aca="false">SUM(E167+E177+E185+E187)</f>
        <v>218945</v>
      </c>
      <c r="F166" s="128"/>
      <c r="G166" s="128" t="n">
        <f aca="false">SUM(G167+G177+G185+G187)</f>
        <v>231369</v>
      </c>
      <c r="H166" s="128"/>
    </row>
    <row r="167" s="17" customFormat="true" ht="19.5" hidden="false" customHeight="true" outlineLevel="0" collapsed="false">
      <c r="A167" s="112" t="s">
        <v>39</v>
      </c>
      <c r="B167" s="129" t="s">
        <v>188</v>
      </c>
      <c r="C167" s="20" t="n">
        <v>256793</v>
      </c>
      <c r="D167" s="20"/>
      <c r="E167" s="23" t="n">
        <f aca="false">SUM(F168:F176)</f>
        <v>26974</v>
      </c>
      <c r="F167" s="23"/>
      <c r="G167" s="23" t="n">
        <f aca="false">SUM(H168:H176)</f>
        <v>26974</v>
      </c>
      <c r="H167" s="23"/>
    </row>
    <row r="168" s="17" customFormat="true" ht="19.5" hidden="false" customHeight="true" outlineLevel="0" collapsed="false">
      <c r="A168" s="24"/>
      <c r="B168" s="58"/>
      <c r="C168" s="130" t="s">
        <v>189</v>
      </c>
      <c r="D168" s="104" t="n">
        <v>253880</v>
      </c>
      <c r="E168" s="130" t="s">
        <v>189</v>
      </c>
      <c r="F168" s="104" t="n">
        <v>12500</v>
      </c>
      <c r="G168" s="73" t="s">
        <v>190</v>
      </c>
      <c r="H168" s="40" t="n">
        <v>12500</v>
      </c>
    </row>
    <row r="169" s="17" customFormat="true" ht="19.5" hidden="false" customHeight="true" outlineLevel="0" collapsed="false">
      <c r="A169" s="24"/>
      <c r="B169" s="58"/>
      <c r="C169" s="97" t="s">
        <v>191</v>
      </c>
      <c r="D169" s="40" t="n">
        <v>1968</v>
      </c>
      <c r="E169" s="97" t="s">
        <v>192</v>
      </c>
      <c r="F169" s="40" t="n">
        <v>536</v>
      </c>
      <c r="G169" s="73" t="s">
        <v>193</v>
      </c>
      <c r="H169" s="40" t="n">
        <v>536</v>
      </c>
    </row>
    <row r="170" s="17" customFormat="true" ht="19.5" hidden="false" customHeight="true" outlineLevel="0" collapsed="false">
      <c r="A170" s="24"/>
      <c r="B170" s="58"/>
      <c r="C170" s="97" t="s">
        <v>194</v>
      </c>
      <c r="D170" s="2" t="n">
        <v>945</v>
      </c>
      <c r="E170" s="97"/>
      <c r="F170" s="2"/>
      <c r="G170" s="117" t="s">
        <v>195</v>
      </c>
      <c r="H170" s="131" t="n">
        <v>6300</v>
      </c>
    </row>
    <row r="171" s="17" customFormat="true" ht="19.5" hidden="false" customHeight="true" outlineLevel="0" collapsed="false">
      <c r="A171" s="24"/>
      <c r="B171" s="1"/>
      <c r="C171" s="97"/>
      <c r="D171" s="2"/>
      <c r="E171" s="117" t="s">
        <v>196</v>
      </c>
      <c r="F171" s="131" t="n">
        <v>11300</v>
      </c>
      <c r="G171" s="117" t="s">
        <v>197</v>
      </c>
      <c r="H171" s="131" t="n">
        <v>5000</v>
      </c>
    </row>
    <row r="172" s="1" customFormat="true" ht="18.75" hidden="false" customHeight="true" outlineLevel="0" collapsed="false">
      <c r="A172" s="24"/>
      <c r="C172" s="97"/>
      <c r="D172" s="35"/>
      <c r="E172" s="97" t="s">
        <v>198</v>
      </c>
      <c r="F172" s="36" t="n">
        <v>1289</v>
      </c>
      <c r="G172" s="97" t="s">
        <v>199</v>
      </c>
      <c r="H172" s="36" t="n">
        <v>620</v>
      </c>
    </row>
    <row r="173" s="1" customFormat="true" ht="18" hidden="false" customHeight="true" outlineLevel="0" collapsed="false">
      <c r="A173" s="24"/>
      <c r="C173" s="73"/>
      <c r="D173" s="35"/>
      <c r="E173" s="73" t="s">
        <v>200</v>
      </c>
      <c r="F173" s="36" t="n">
        <v>1349</v>
      </c>
      <c r="G173" s="73" t="s">
        <v>201</v>
      </c>
      <c r="H173" s="36" t="n">
        <v>102</v>
      </c>
    </row>
    <row r="174" s="1" customFormat="true" ht="17.25" hidden="false" customHeight="true" outlineLevel="0" collapsed="false">
      <c r="A174" s="24"/>
      <c r="C174" s="97"/>
      <c r="D174" s="35"/>
      <c r="E174" s="97"/>
      <c r="F174" s="36"/>
      <c r="G174" s="73" t="s">
        <v>202</v>
      </c>
      <c r="H174" s="36" t="n">
        <v>1349</v>
      </c>
    </row>
    <row r="175" s="1" customFormat="true" ht="17.25" hidden="false" customHeight="true" outlineLevel="0" collapsed="false">
      <c r="A175" s="24"/>
      <c r="C175" s="97"/>
      <c r="D175" s="35"/>
      <c r="E175" s="97"/>
      <c r="F175" s="36"/>
      <c r="G175" s="73" t="s">
        <v>203</v>
      </c>
      <c r="H175" s="36" t="n">
        <v>483</v>
      </c>
    </row>
    <row r="176" s="1" customFormat="true" ht="18" hidden="false" customHeight="true" outlineLevel="0" collapsed="false">
      <c r="A176" s="24"/>
      <c r="C176" s="97"/>
      <c r="D176" s="35"/>
      <c r="E176" s="97"/>
      <c r="F176" s="36"/>
      <c r="G176" s="97" t="s">
        <v>204</v>
      </c>
      <c r="H176" s="36" t="n">
        <v>84</v>
      </c>
    </row>
    <row r="177" s="17" customFormat="true" ht="21" hidden="false" customHeight="true" outlineLevel="0" collapsed="false">
      <c r="A177" s="55" t="s">
        <v>41</v>
      </c>
      <c r="B177" s="132" t="s">
        <v>205</v>
      </c>
      <c r="C177" s="20" t="n">
        <v>161757</v>
      </c>
      <c r="D177" s="20"/>
      <c r="E177" s="20" t="n">
        <f aca="false">SUM(F178:F184)</f>
        <v>149930</v>
      </c>
      <c r="F177" s="20"/>
      <c r="G177" s="23" t="n">
        <f aca="false">SUM(H178:H184)</f>
        <v>149930</v>
      </c>
      <c r="H177" s="23"/>
    </row>
    <row r="178" s="17" customFormat="true" ht="18" hidden="false" customHeight="true" outlineLevel="0" collapsed="false">
      <c r="A178" s="24"/>
      <c r="B178" s="1"/>
      <c r="C178" s="73" t="s">
        <v>206</v>
      </c>
      <c r="D178" s="2" t="n">
        <v>118426</v>
      </c>
      <c r="E178" s="73" t="s">
        <v>206</v>
      </c>
      <c r="F178" s="2" t="n">
        <v>124814</v>
      </c>
      <c r="G178" s="73" t="s">
        <v>206</v>
      </c>
      <c r="H178" s="40" t="n">
        <v>124814</v>
      </c>
    </row>
    <row r="179" s="17" customFormat="true" ht="18" hidden="false" customHeight="true" outlineLevel="0" collapsed="false">
      <c r="A179" s="24"/>
      <c r="B179" s="1"/>
      <c r="C179" s="73" t="s">
        <v>207</v>
      </c>
      <c r="D179" s="2" t="n">
        <v>17240</v>
      </c>
      <c r="E179" s="73" t="s">
        <v>207</v>
      </c>
      <c r="F179" s="2" t="n">
        <v>17485</v>
      </c>
      <c r="G179" s="73" t="s">
        <v>207</v>
      </c>
      <c r="H179" s="40" t="n">
        <v>17240</v>
      </c>
    </row>
    <row r="180" s="17" customFormat="true" ht="18" hidden="false" customHeight="true" outlineLevel="0" collapsed="false">
      <c r="A180" s="24"/>
      <c r="B180" s="1"/>
      <c r="C180" s="73" t="s">
        <v>208</v>
      </c>
      <c r="D180" s="2" t="n">
        <v>10300</v>
      </c>
      <c r="E180" s="73" t="s">
        <v>209</v>
      </c>
      <c r="F180" s="2" t="n">
        <v>647</v>
      </c>
      <c r="G180" s="73" t="s">
        <v>210</v>
      </c>
      <c r="H180" s="40" t="n">
        <v>647</v>
      </c>
    </row>
    <row r="181" s="17" customFormat="true" ht="30.75" hidden="false" customHeight="true" outlineLevel="0" collapsed="false">
      <c r="A181" s="24"/>
      <c r="B181" s="1"/>
      <c r="C181" s="97" t="s">
        <v>211</v>
      </c>
      <c r="D181" s="2" t="n">
        <v>15791</v>
      </c>
      <c r="E181" s="97" t="s">
        <v>211</v>
      </c>
      <c r="F181" s="2" t="n">
        <v>6984</v>
      </c>
      <c r="G181" s="97" t="s">
        <v>212</v>
      </c>
      <c r="H181" s="40" t="n">
        <v>6984</v>
      </c>
    </row>
    <row r="182" s="17" customFormat="true" ht="18" hidden="false" customHeight="true" outlineLevel="0" collapsed="false">
      <c r="A182" s="24"/>
      <c r="B182" s="1"/>
      <c r="C182" s="73" t="s">
        <v>213</v>
      </c>
      <c r="D182" s="2"/>
      <c r="E182" s="73"/>
      <c r="F182" s="2"/>
      <c r="G182" s="73"/>
      <c r="H182" s="40"/>
    </row>
    <row r="183" s="17" customFormat="true" ht="18" hidden="false" customHeight="true" outlineLevel="0" collapsed="false">
      <c r="A183" s="24"/>
      <c r="B183" s="1"/>
      <c r="C183" s="73"/>
      <c r="D183" s="2"/>
      <c r="E183" s="73"/>
      <c r="F183" s="2"/>
      <c r="G183" s="73"/>
      <c r="H183" s="40"/>
    </row>
    <row r="184" s="17" customFormat="true" ht="18" hidden="false" customHeight="true" outlineLevel="0" collapsed="false">
      <c r="A184" s="24"/>
      <c r="B184" s="1"/>
      <c r="C184" s="102"/>
      <c r="D184" s="103"/>
      <c r="E184" s="102"/>
      <c r="F184" s="103"/>
      <c r="G184" s="73" t="s">
        <v>214</v>
      </c>
      <c r="H184" s="40" t="n">
        <v>245</v>
      </c>
    </row>
    <row r="185" s="17" customFormat="true" ht="19.5" hidden="false" customHeight="true" outlineLevel="0" collapsed="false">
      <c r="A185" s="55" t="s">
        <v>43</v>
      </c>
      <c r="B185" s="22" t="s">
        <v>215</v>
      </c>
      <c r="C185" s="20" t="n">
        <v>106081</v>
      </c>
      <c r="D185" s="20"/>
      <c r="E185" s="23" t="n">
        <v>41681</v>
      </c>
      <c r="F185" s="23"/>
      <c r="G185" s="23" t="n">
        <v>41535</v>
      </c>
      <c r="H185" s="23"/>
    </row>
    <row r="186" s="17" customFormat="true" ht="18.75" hidden="false" customHeight="true" outlineLevel="0" collapsed="false">
      <c r="A186" s="24"/>
      <c r="B186" s="22"/>
      <c r="C186" s="52" t="s">
        <v>216</v>
      </c>
      <c r="D186" s="52"/>
      <c r="E186" s="52" t="s">
        <v>216</v>
      </c>
      <c r="F186" s="52"/>
      <c r="G186" s="52" t="s">
        <v>216</v>
      </c>
      <c r="H186" s="52"/>
    </row>
    <row r="187" s="17" customFormat="true" ht="21" hidden="false" customHeight="true" outlineLevel="0" collapsed="false">
      <c r="A187" s="112" t="s">
        <v>98</v>
      </c>
      <c r="B187" s="113" t="s">
        <v>217</v>
      </c>
      <c r="C187" s="114" t="n">
        <v>512</v>
      </c>
      <c r="D187" s="114"/>
      <c r="E187" s="115" t="n">
        <f aca="false">SUM(F188:F189)</f>
        <v>360</v>
      </c>
      <c r="F187" s="115"/>
      <c r="G187" s="115" t="n">
        <f aca="false">SUM(H188:H189)</f>
        <v>12930</v>
      </c>
      <c r="H187" s="115"/>
    </row>
    <row r="188" s="17" customFormat="true" ht="16.5" hidden="false" customHeight="true" outlineLevel="0" collapsed="false">
      <c r="A188" s="24"/>
      <c r="B188" s="113"/>
      <c r="C188" s="97" t="s">
        <v>218</v>
      </c>
      <c r="D188" s="2" t="n">
        <v>512</v>
      </c>
      <c r="E188" s="97" t="s">
        <v>218</v>
      </c>
      <c r="F188" s="118" t="n">
        <v>121</v>
      </c>
      <c r="G188" s="97" t="s">
        <v>219</v>
      </c>
      <c r="H188" s="40" t="n">
        <v>12621</v>
      </c>
    </row>
    <row r="189" s="17" customFormat="true" ht="16.5" hidden="false" customHeight="true" outlineLevel="0" collapsed="false">
      <c r="A189" s="24"/>
      <c r="B189" s="116"/>
      <c r="C189" s="68"/>
      <c r="D189" s="26"/>
      <c r="E189" s="117" t="s">
        <v>220</v>
      </c>
      <c r="F189" s="29" t="n">
        <v>239</v>
      </c>
      <c r="G189" s="68" t="s">
        <v>221</v>
      </c>
      <c r="H189" s="40" t="n">
        <v>309</v>
      </c>
    </row>
    <row r="190" s="17" customFormat="true" ht="20.25" hidden="false" customHeight="true" outlineLevel="0" collapsed="false">
      <c r="A190" s="125" t="s">
        <v>222</v>
      </c>
      <c r="B190" s="133" t="s">
        <v>223</v>
      </c>
      <c r="C190" s="128" t="n">
        <v>2000</v>
      </c>
      <c r="D190" s="128"/>
      <c r="E190" s="128" t="n">
        <v>2000</v>
      </c>
      <c r="F190" s="128"/>
      <c r="G190" s="128"/>
      <c r="H190" s="128"/>
    </row>
    <row r="191" s="17" customFormat="true" ht="17.25" hidden="false" customHeight="true" outlineLevel="0" collapsed="false">
      <c r="A191" s="134"/>
      <c r="B191" s="135"/>
      <c r="C191" s="68" t="s">
        <v>224</v>
      </c>
      <c r="D191" s="26" t="n">
        <v>2000</v>
      </c>
      <c r="E191" s="68" t="s">
        <v>224</v>
      </c>
      <c r="F191" s="26" t="n">
        <v>2000</v>
      </c>
      <c r="G191" s="68"/>
      <c r="H191" s="40"/>
    </row>
    <row r="192" s="17" customFormat="true" ht="28.5" hidden="false" customHeight="true" outlineLevel="0" collapsed="false">
      <c r="A192" s="136" t="s">
        <v>225</v>
      </c>
      <c r="B192" s="137" t="s">
        <v>226</v>
      </c>
      <c r="C192" s="128" t="n">
        <v>233288</v>
      </c>
      <c r="D192" s="128"/>
      <c r="E192" s="128" t="n">
        <v>246378</v>
      </c>
      <c r="F192" s="128"/>
      <c r="G192" s="128" t="n">
        <v>246378</v>
      </c>
      <c r="H192" s="128"/>
    </row>
    <row r="193" s="17" customFormat="true" ht="19.5" hidden="false" customHeight="true" outlineLevel="0" collapsed="false">
      <c r="A193" s="125"/>
      <c r="B193" s="138" t="s">
        <v>227</v>
      </c>
      <c r="C193" s="127"/>
      <c r="D193" s="139"/>
      <c r="E193" s="127"/>
      <c r="F193" s="140"/>
      <c r="G193" s="128" t="n">
        <v>-6873</v>
      </c>
      <c r="H193" s="128"/>
    </row>
    <row r="194" s="17" customFormat="true" ht="21" hidden="false" customHeight="true" outlineLevel="0" collapsed="false">
      <c r="A194" s="55"/>
      <c r="B194" s="141" t="s">
        <v>228</v>
      </c>
      <c r="C194" s="46" t="n">
        <v>891589</v>
      </c>
      <c r="D194" s="46"/>
      <c r="E194" s="47" t="n">
        <f aca="false">SUM(E8+E166+E190+E192)</f>
        <v>621337</v>
      </c>
      <c r="F194" s="47"/>
      <c r="G194" s="47" t="n">
        <f aca="false">SUM(G8+G166+G190+G192+G193)</f>
        <v>630371</v>
      </c>
      <c r="H194" s="47"/>
    </row>
    <row r="195" s="17" customFormat="true" ht="21" hidden="false" customHeight="true" outlineLevel="0" collapsed="false">
      <c r="A195" s="142"/>
      <c r="B195" s="143" t="s">
        <v>229</v>
      </c>
      <c r="C195" s="54" t="n">
        <v>8080</v>
      </c>
      <c r="D195" s="54"/>
      <c r="E195" s="144" t="n">
        <v>21668</v>
      </c>
      <c r="F195" s="144"/>
      <c r="G195" s="144" t="n">
        <f aca="false">SUM(H196:H200)</f>
        <v>154018</v>
      </c>
      <c r="H195" s="144"/>
    </row>
    <row r="196" s="17" customFormat="true" ht="17.25" hidden="false" customHeight="true" outlineLevel="0" collapsed="false">
      <c r="A196" s="145"/>
      <c r="B196" s="146"/>
      <c r="C196" s="111" t="s">
        <v>230</v>
      </c>
      <c r="D196" s="99" t="n">
        <v>1080</v>
      </c>
      <c r="E196" s="111" t="s">
        <v>230</v>
      </c>
      <c r="F196" s="99" t="n">
        <v>1080</v>
      </c>
      <c r="G196" s="74" t="s">
        <v>231</v>
      </c>
      <c r="H196" s="27" t="n">
        <v>136779</v>
      </c>
    </row>
    <row r="197" s="17" customFormat="true" ht="17.25" hidden="false" customHeight="true" outlineLevel="0" collapsed="false">
      <c r="A197" s="145"/>
      <c r="B197" s="146"/>
      <c r="C197" s="68" t="s">
        <v>232</v>
      </c>
      <c r="D197" s="26" t="n">
        <v>6000</v>
      </c>
      <c r="E197" s="68" t="s">
        <v>232</v>
      </c>
      <c r="F197" s="26" t="n">
        <v>9672</v>
      </c>
      <c r="G197" s="68" t="s">
        <v>233</v>
      </c>
      <c r="H197" s="29" t="n">
        <v>39916</v>
      </c>
    </row>
    <row r="198" s="17" customFormat="true" ht="17.25" hidden="false" customHeight="true" outlineLevel="0" collapsed="false">
      <c r="A198" s="145"/>
      <c r="B198" s="146"/>
      <c r="C198" s="68" t="s">
        <v>234</v>
      </c>
      <c r="D198" s="26" t="n">
        <v>1000</v>
      </c>
      <c r="E198" s="68" t="s">
        <v>234</v>
      </c>
      <c r="F198" s="26" t="n">
        <v>1000</v>
      </c>
      <c r="G198" s="68"/>
      <c r="H198" s="29"/>
    </row>
    <row r="199" s="17" customFormat="true" ht="29.25" hidden="false" customHeight="true" outlineLevel="0" collapsed="false">
      <c r="A199" s="145"/>
      <c r="B199" s="146"/>
      <c r="C199" s="68"/>
      <c r="D199" s="26"/>
      <c r="E199" s="74" t="s">
        <v>235</v>
      </c>
      <c r="F199" s="26" t="n">
        <v>2676</v>
      </c>
      <c r="G199" s="68" t="s">
        <v>236</v>
      </c>
      <c r="H199" s="29" t="n">
        <v>-29916</v>
      </c>
    </row>
    <row r="200" s="17" customFormat="true" ht="18.75" hidden="false" customHeight="true" outlineLevel="0" collapsed="false">
      <c r="A200" s="145"/>
      <c r="B200" s="146"/>
      <c r="C200" s="74"/>
      <c r="D200" s="26"/>
      <c r="E200" s="74" t="s">
        <v>237</v>
      </c>
      <c r="F200" s="26" t="n">
        <v>7239</v>
      </c>
      <c r="G200" s="74" t="s">
        <v>231</v>
      </c>
      <c r="H200" s="110" t="n">
        <v>7239</v>
      </c>
    </row>
    <row r="201" s="17" customFormat="true" ht="17.25" hidden="false" customHeight="true" outlineLevel="0" collapsed="false">
      <c r="A201" s="147"/>
      <c r="B201" s="53" t="s">
        <v>238</v>
      </c>
      <c r="C201" s="47" t="n">
        <f aca="false">SUM(C194:D195)</f>
        <v>899669</v>
      </c>
      <c r="D201" s="47"/>
      <c r="E201" s="47" t="n">
        <f aca="false">SUM(E194:F195)</f>
        <v>643005</v>
      </c>
      <c r="F201" s="47"/>
      <c r="G201" s="47" t="n">
        <f aca="false">SUM(G194:H195)</f>
        <v>784389</v>
      </c>
      <c r="H201" s="47"/>
    </row>
    <row r="202" s="17" customFormat="true" ht="23.25" hidden="false" customHeight="true" outlineLevel="0" collapsed="false">
      <c r="A202" s="1"/>
      <c r="B202" s="148"/>
      <c r="C202" s="149"/>
      <c r="D202" s="150"/>
      <c r="E202" s="149"/>
      <c r="F202" s="150"/>
      <c r="G202" s="149"/>
      <c r="H202" s="150"/>
    </row>
    <row r="203" s="17" customFormat="true" ht="12" hidden="false" customHeight="true" outlineLevel="0" collapsed="false">
      <c r="A203" s="1"/>
      <c r="B203" s="148"/>
      <c r="C203" s="151"/>
      <c r="D203" s="151"/>
      <c r="E203" s="151"/>
      <c r="F203" s="151"/>
      <c r="G203" s="151"/>
      <c r="H203" s="151"/>
    </row>
    <row r="204" s="17" customFormat="true" ht="16.5" hidden="false" customHeight="true" outlineLevel="0" collapsed="false">
      <c r="A204" s="1"/>
      <c r="B204" s="1"/>
      <c r="C204" s="151"/>
      <c r="D204" s="151"/>
      <c r="E204" s="151"/>
      <c r="F204" s="151"/>
      <c r="G204" s="151"/>
      <c r="H204" s="151"/>
    </row>
    <row r="205" s="17" customFormat="true" ht="25.5" hidden="false" customHeight="true" outlineLevel="0" collapsed="false">
      <c r="A205" s="1"/>
      <c r="B205" s="1"/>
      <c r="C205" s="151"/>
      <c r="D205" s="151"/>
      <c r="E205" s="151"/>
      <c r="F205" s="151"/>
      <c r="G205" s="151"/>
      <c r="H205" s="151"/>
    </row>
    <row r="206" s="17" customFormat="true" ht="16.9" hidden="false" customHeight="true" outlineLevel="0" collapsed="false">
      <c r="A206" s="1"/>
      <c r="B206" s="1"/>
      <c r="C206" s="107"/>
      <c r="D206" s="107"/>
      <c r="E206" s="107"/>
      <c r="F206" s="107"/>
      <c r="G206" s="107"/>
      <c r="H206" s="107"/>
    </row>
    <row r="207" s="17" customFormat="true" ht="19.9" hidden="false" customHeight="true" outlineLevel="0" collapsed="false">
      <c r="A207" s="1"/>
      <c r="B207" s="1"/>
      <c r="C207" s="107"/>
      <c r="D207" s="107"/>
      <c r="E207" s="107"/>
      <c r="F207" s="107"/>
      <c r="G207" s="107"/>
      <c r="H207" s="107"/>
    </row>
    <row r="208" s="17" customFormat="true" ht="18" hidden="false" customHeight="true" outlineLevel="0" collapsed="false">
      <c r="A208" s="1"/>
      <c r="B208" s="1"/>
      <c r="C208" s="2"/>
      <c r="D208" s="2"/>
      <c r="E208" s="2"/>
      <c r="F208" s="2"/>
      <c r="G208" s="2"/>
      <c r="H208" s="2"/>
    </row>
    <row r="209" s="17" customFormat="true" ht="13.15" hidden="false" customHeight="true" outlineLevel="0" collapsed="false">
      <c r="A209" s="1"/>
      <c r="B209" s="1"/>
      <c r="C209" s="2"/>
      <c r="D209" s="2"/>
      <c r="E209" s="2"/>
      <c r="F209" s="2"/>
      <c r="G209" s="2"/>
      <c r="H209" s="2"/>
    </row>
    <row r="210" s="17" customFormat="true" ht="13.15" hidden="false" customHeight="true" outlineLevel="0" collapsed="false">
      <c r="A210" s="1"/>
      <c r="B210" s="1"/>
      <c r="C210" s="2"/>
      <c r="D210" s="2"/>
      <c r="E210" s="2"/>
      <c r="F210" s="2"/>
      <c r="G210" s="2"/>
      <c r="H210" s="2"/>
    </row>
    <row r="211" s="17" customFormat="true" ht="14.25" hidden="false" customHeight="false" outlineLevel="0" collapsed="false">
      <c r="A211" s="1"/>
      <c r="B211" s="1"/>
      <c r="C211" s="2"/>
      <c r="D211" s="2"/>
      <c r="E211" s="2"/>
      <c r="F211" s="2"/>
      <c r="G211" s="2"/>
      <c r="H211" s="2"/>
    </row>
    <row r="212" s="17" customFormat="true" ht="14.2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</row>
    <row r="213" s="17" customFormat="true" ht="14.2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</row>
    <row r="215" customFormat="false" ht="13.15" hidden="false" customHeight="true" outlineLevel="0" collapsed="false"/>
    <row r="222" customFormat="false" ht="13.15" hidden="false" customHeight="true" outlineLevel="0" collapsed="false"/>
    <row r="224" customFormat="false" ht="15.6" hidden="false" customHeight="true" outlineLevel="0" collapsed="false"/>
    <row r="225" customFormat="false" ht="10.15" hidden="false" customHeight="true" outlineLevel="0" collapsed="false"/>
    <row r="226" customFormat="false" ht="13.15" hidden="false" customHeight="true" outlineLevel="0" collapsed="false"/>
    <row r="227" customFormat="false" ht="13.15" hidden="false" customHeight="true" outlineLevel="0" collapsed="false"/>
    <row r="228" customFormat="false" ht="22.9" hidden="false" customHeight="true" outlineLevel="0" collapsed="false"/>
    <row r="229" customFormat="false" ht="15.6" hidden="false" customHeight="true" outlineLevel="0" collapsed="false"/>
    <row r="230" customFormat="false" ht="27" hidden="false" customHeight="true" outlineLevel="0" collapsed="false"/>
    <row r="231" customFormat="false" ht="25.9" hidden="false" customHeight="true" outlineLevel="0" collapsed="false"/>
    <row r="232" customFormat="false" ht="27" hidden="false" customHeight="true" outlineLevel="0" collapsed="false"/>
    <row r="233" customFormat="false" ht="26.45" hidden="false" customHeight="true" outlineLevel="0" collapsed="false"/>
    <row r="234" customFormat="false" ht="13.15" hidden="false" customHeight="true" outlineLevel="0" collapsed="false"/>
    <row r="236" customFormat="false" ht="85.9" hidden="false" customHeight="true" outlineLevel="0" collapsed="false"/>
    <row r="239" customFormat="false" ht="13.15" hidden="false" customHeight="true" outlineLevel="0" collapsed="false"/>
    <row r="241" customFormat="false" ht="20.45" hidden="false" customHeight="true" outlineLevel="0" collapsed="false"/>
    <row r="242" customFormat="false" ht="17.45" hidden="false" customHeight="true" outlineLevel="0" collapsed="false"/>
    <row r="243" customFormat="false" ht="15.6" hidden="false" customHeight="true" outlineLevel="0" collapsed="false"/>
    <row r="250" customFormat="false" ht="13.15" hidden="false" customHeight="true" outlineLevel="0" collapsed="false"/>
    <row r="256" customFormat="false" ht="13.15" hidden="false" customHeight="true" outlineLevel="0" collapsed="false"/>
    <row r="257" customFormat="false" ht="13.15" hidden="false" customHeight="true" outlineLevel="0" collapsed="false"/>
    <row r="258" customFormat="false" ht="37.9" hidden="false" customHeight="true" outlineLevel="0" collapsed="false"/>
    <row r="259" customFormat="false" ht="21" hidden="false" customHeight="true" outlineLevel="0" collapsed="false"/>
    <row r="262" customFormat="false" ht="4.9" hidden="false" customHeight="true" outlineLevel="0" collapsed="false"/>
    <row r="264" customFormat="false" ht="24.6" hidden="false" customHeight="true" outlineLevel="0" collapsed="false"/>
    <row r="266" customFormat="false" ht="16.9" hidden="false" customHeight="true" outlineLevel="0" collapsed="false"/>
    <row r="267" customFormat="false" ht="17.45" hidden="false" customHeight="true" outlineLevel="0" collapsed="false"/>
    <row r="268" customFormat="false" ht="28.15" hidden="false" customHeight="true" outlineLevel="0" collapsed="false"/>
    <row r="269" customFormat="false" ht="4.9" hidden="false" customHeight="true" outlineLevel="0" collapsed="false"/>
    <row r="270" customFormat="false" ht="27" hidden="false" customHeight="true" outlineLevel="0" collapsed="false"/>
    <row r="271" customFormat="false" ht="5.45" hidden="false" customHeight="true" outlineLevel="0" collapsed="false"/>
    <row r="272" customFormat="false" ht="32.45" hidden="false" customHeight="true" outlineLevel="0" collapsed="false"/>
  </sheetData>
  <mergeCells count="151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B10:B11"/>
    <mergeCell ref="C10:D10"/>
    <mergeCell ref="E10:F10"/>
    <mergeCell ref="G10:H10"/>
    <mergeCell ref="C28:D28"/>
    <mergeCell ref="E28:F28"/>
    <mergeCell ref="G28:H28"/>
    <mergeCell ref="C31:D31"/>
    <mergeCell ref="E31:F31"/>
    <mergeCell ref="G31:H31"/>
    <mergeCell ref="C32:D32"/>
    <mergeCell ref="E32:F32"/>
    <mergeCell ref="G32:H32"/>
    <mergeCell ref="C33:D33"/>
    <mergeCell ref="E33:F33"/>
    <mergeCell ref="G33:H33"/>
    <mergeCell ref="C34:D34"/>
    <mergeCell ref="E34:F34"/>
    <mergeCell ref="G34:H34"/>
    <mergeCell ref="C35:D35"/>
    <mergeCell ref="E35:F35"/>
    <mergeCell ref="G35:H35"/>
    <mergeCell ref="C36:D36"/>
    <mergeCell ref="E36:F36"/>
    <mergeCell ref="G36:H36"/>
    <mergeCell ref="A41:B41"/>
    <mergeCell ref="C41:D41"/>
    <mergeCell ref="E41:F41"/>
    <mergeCell ref="G41:H41"/>
    <mergeCell ref="C51:D51"/>
    <mergeCell ref="E51:F51"/>
    <mergeCell ref="G51:H51"/>
    <mergeCell ref="C55:D55"/>
    <mergeCell ref="E55:F55"/>
    <mergeCell ref="G55:H55"/>
    <mergeCell ref="A85:B85"/>
    <mergeCell ref="C85:D85"/>
    <mergeCell ref="E85:F85"/>
    <mergeCell ref="G85:H85"/>
    <mergeCell ref="B86:B87"/>
    <mergeCell ref="C86:D86"/>
    <mergeCell ref="E86:F86"/>
    <mergeCell ref="G86:H86"/>
    <mergeCell ref="C88:D88"/>
    <mergeCell ref="E88:F88"/>
    <mergeCell ref="G88:H88"/>
    <mergeCell ref="B91:B92"/>
    <mergeCell ref="C91:D91"/>
    <mergeCell ref="E91:F91"/>
    <mergeCell ref="G91:H91"/>
    <mergeCell ref="C96:D96"/>
    <mergeCell ref="E96:F96"/>
    <mergeCell ref="G96:H96"/>
    <mergeCell ref="C103:D103"/>
    <mergeCell ref="E103:F103"/>
    <mergeCell ref="G103:H103"/>
    <mergeCell ref="B104:B105"/>
    <mergeCell ref="C104:D104"/>
    <mergeCell ref="E104:F104"/>
    <mergeCell ref="G104:H104"/>
    <mergeCell ref="C107:D107"/>
    <mergeCell ref="E107:F107"/>
    <mergeCell ref="G107:H107"/>
    <mergeCell ref="A123:B123"/>
    <mergeCell ref="C123:D123"/>
    <mergeCell ref="E123:F123"/>
    <mergeCell ref="G123:H123"/>
    <mergeCell ref="C124:D124"/>
    <mergeCell ref="E124:F124"/>
    <mergeCell ref="G124:H124"/>
    <mergeCell ref="C130:D130"/>
    <mergeCell ref="E130:F130"/>
    <mergeCell ref="G130:H130"/>
    <mergeCell ref="B131:B132"/>
    <mergeCell ref="C131:D131"/>
    <mergeCell ref="E131:F131"/>
    <mergeCell ref="G131:H131"/>
    <mergeCell ref="C134:C135"/>
    <mergeCell ref="E134:E135"/>
    <mergeCell ref="B151:B155"/>
    <mergeCell ref="C151:D151"/>
    <mergeCell ref="E151:F151"/>
    <mergeCell ref="G151:H151"/>
    <mergeCell ref="B156:B157"/>
    <mergeCell ref="C156:D156"/>
    <mergeCell ref="E156:F156"/>
    <mergeCell ref="G156:H156"/>
    <mergeCell ref="A165:B165"/>
    <mergeCell ref="C165:D165"/>
    <mergeCell ref="E165:F165"/>
    <mergeCell ref="G165:H165"/>
    <mergeCell ref="C166:D166"/>
    <mergeCell ref="E166:F166"/>
    <mergeCell ref="G166:H166"/>
    <mergeCell ref="C167:D167"/>
    <mergeCell ref="E167:F167"/>
    <mergeCell ref="G167:H167"/>
    <mergeCell ref="C177:D177"/>
    <mergeCell ref="E177:F177"/>
    <mergeCell ref="G177:H177"/>
    <mergeCell ref="B185:B186"/>
    <mergeCell ref="C185:D185"/>
    <mergeCell ref="E185:F185"/>
    <mergeCell ref="G185:H185"/>
    <mergeCell ref="C186:D186"/>
    <mergeCell ref="E186:F186"/>
    <mergeCell ref="G186:H186"/>
    <mergeCell ref="B187:B188"/>
    <mergeCell ref="C187:D187"/>
    <mergeCell ref="E187:F187"/>
    <mergeCell ref="G187:H187"/>
    <mergeCell ref="C190:D190"/>
    <mergeCell ref="E190:F190"/>
    <mergeCell ref="G190:H190"/>
    <mergeCell ref="C192:D192"/>
    <mergeCell ref="E192:F192"/>
    <mergeCell ref="G192:H192"/>
    <mergeCell ref="G193:H193"/>
    <mergeCell ref="C194:D194"/>
    <mergeCell ref="E194:F194"/>
    <mergeCell ref="G194:H194"/>
    <mergeCell ref="C195:D195"/>
    <mergeCell ref="E195:F195"/>
    <mergeCell ref="G195:H195"/>
    <mergeCell ref="C201:D201"/>
    <mergeCell ref="E201:F201"/>
    <mergeCell ref="G201:H201"/>
    <mergeCell ref="C205:D205"/>
    <mergeCell ref="E205:F205"/>
    <mergeCell ref="G205:H205"/>
    <mergeCell ref="C206:D206"/>
    <mergeCell ref="E206:F206"/>
    <mergeCell ref="G206:H206"/>
    <mergeCell ref="C207:D207"/>
    <mergeCell ref="E207:F207"/>
    <mergeCell ref="G207:H207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4-15T07:56:01Z</cp:lastPrinted>
  <dcterms:modified xsi:type="dcterms:W3CDTF">2013-04-16T08:41:15Z</dcterms:modified>
  <cp:revision>0</cp:revision>
  <dc:subject/>
  <dc:title/>
</cp:coreProperties>
</file>