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FEDLAP" sheetId="1" state="visible" r:id="rId2"/>
    <sheet name="1.BEV.PHivatal" sheetId="2" state="visible" r:id="rId3"/>
    <sheet name="2.KIA.PHivatal" sheetId="3" state="visible" r:id="rId4"/>
    <sheet name="3.EI.felh.PH" sheetId="4" state="visible" r:id="rId5"/>
    <sheet name="4.Létszám PH" sheetId="5" state="visible" r:id="rId6"/>
  </sheets>
  <definedNames>
    <definedName function="false" hidden="false" localSheetId="1" name="_xlnm.Print_Area" vbProcedure="false">'1.BEV.PHivatal'!$A$1:$R$35</definedName>
    <definedName function="false" hidden="false" localSheetId="2" name="_xlnm.Print_Area" vbProcedure="false">'2.KIA.PHivatal'!$A$1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15">
  <si>
    <t xml:space="preserve">3.sz.Melléklet</t>
  </si>
  <si>
    <t xml:space="preserve">Délegyháza Község Önkormányzat</t>
  </si>
  <si>
    <t xml:space="preserve">POLGÁRMESTERI HIVATAL</t>
  </si>
  <si>
    <t xml:space="preserve">2012. ÉVI ELEMI KÖLTSÉGVETÉSE</t>
  </si>
  <si>
    <t xml:space="preserve">1.sz melléklet</t>
  </si>
  <si>
    <t xml:space="preserve">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Polgármesteri Hivatal</t>
  </si>
  <si>
    <t xml:space="preserve">841126-1 HIVATAL</t>
  </si>
  <si>
    <t xml:space="preserve">842421-1 Közterület rendjének fennt.</t>
  </si>
  <si>
    <t xml:space="preserve">890441 Közcélú fogl.</t>
  </si>
  <si>
    <t xml:space="preserve">Polgármesteri Hivatal összesen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D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Folyószl. Egyenleg = likvid hitel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2.sz melléklet</t>
  </si>
  <si>
    <t xml:space="preserve">2012. ÉVI KIADÁSOK SZAKFELADATONKÉNT</t>
  </si>
  <si>
    <t xml:space="preserve">Kiadási jogcímek</t>
  </si>
  <si>
    <t xml:space="preserve">Polgármesteri Hivatal </t>
  </si>
  <si>
    <t xml:space="preserve">890441 Közcélú foglalkoztatás</t>
  </si>
  <si>
    <t xml:space="preserve">889922 Házi segítségnyújtás</t>
  </si>
  <si>
    <t xml:space="preserve">Hivatal Összesen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3.sz melléklet</t>
  </si>
  <si>
    <t xml:space="preserve">A POLGÁRMESTERI HIVATAL 2012. ÉVI ELŐIRÁNYZAT FELHASZNÁLÁSI 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4.sz melléklet</t>
  </si>
  <si>
    <t xml:space="preserve">LÉTSZÁMADAT POLGÁRMESTERI HIVATAL ÉS INTÉZMÉNYEI</t>
  </si>
  <si>
    <t xml:space="preserve">POLGÁRMESTERI HIVATAL:</t>
  </si>
  <si>
    <t xml:space="preserve">Önkormányzati igazgatás szakfeladat</t>
  </si>
  <si>
    <t xml:space="preserve">Mt.</t>
  </si>
  <si>
    <t xml:space="preserve">polgármester</t>
  </si>
  <si>
    <t xml:space="preserve">1 fő</t>
  </si>
  <si>
    <t xml:space="preserve">jegyző</t>
  </si>
  <si>
    <t xml:space="preserve">köztisztviselő</t>
  </si>
  <si>
    <t xml:space="preserve">részmunkaidős</t>
  </si>
  <si>
    <t xml:space="preserve">Üres állás</t>
  </si>
  <si>
    <t xml:space="preserve">Közterület rendje szakfeladat</t>
  </si>
  <si>
    <t xml:space="preserve">közalkalmazott</t>
  </si>
  <si>
    <t xml:space="preserve">Közfoglalkozatottak</t>
  </si>
  <si>
    <t xml:space="preserve">21</t>
  </si>
  <si>
    <t xml:space="preserve">mt</t>
  </si>
  <si>
    <t xml:space="preserve">ÖSSZESEN: </t>
  </si>
  <si>
    <t xml:space="preserve">16 fő köztisztviselő</t>
  </si>
  <si>
    <t xml:space="preserve">1 fő közalkalmazott</t>
  </si>
  <si>
    <t xml:space="preserve">1 fő Mt. hatálya alá tartozó</t>
  </si>
  <si>
    <t xml:space="preserve">18 fő</t>
  </si>
  <si>
    <t xml:space="preserve">21 fő közfoglalkoztatot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0"/>
    <numFmt numFmtId="168" formatCode="0.0%"/>
    <numFmt numFmtId="169" formatCode="0.0"/>
    <numFmt numFmtId="170" formatCode="#,##0"/>
    <numFmt numFmtId="171" formatCode="@"/>
    <numFmt numFmtId="172" formatCode="[$-409]d\-mmm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FF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2009. évi ktgvetés mellékletei" xfId="58"/>
    <cellStyle name="Rossz" xfId="59"/>
    <cellStyle name="Semleges" xfId="60"/>
    <cellStyle name="Számítás" xfId="61"/>
    <cellStyle name="Százalék 2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H4" s="1" t="s">
        <v>0</v>
      </c>
      <c r="I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0.99"/>
    <col collapsed="false" customWidth="true" hidden="false" outlineLevel="0" max="3" min="3" style="7" width="8.14"/>
    <col collapsed="false" customWidth="true" hidden="false" outlineLevel="0" max="4" min="4" style="7" width="7.28"/>
    <col collapsed="false" customWidth="false" hidden="false" outlineLevel="0" max="5" min="5" style="7" width="9.14"/>
    <col collapsed="false" customWidth="true" hidden="false" outlineLevel="0" max="7" min="6" style="7" width="8.7"/>
    <col collapsed="false" customWidth="true" hidden="false" outlineLevel="0" max="8" min="8" style="7" width="8.56"/>
    <col collapsed="false" customWidth="true" hidden="false" outlineLevel="0" max="9" min="9" style="7" width="9.56"/>
    <col collapsed="false" customWidth="true" hidden="false" outlineLevel="0" max="11" min="10" style="7" width="8.56"/>
    <col collapsed="false" customWidth="true" hidden="false" outlineLevel="0" max="12" min="12" style="7" width="7.42"/>
    <col collapsed="false" customWidth="true" hidden="false" outlineLevel="0" max="13" min="13" style="7" width="9.28"/>
    <col collapsed="false" customWidth="true" hidden="false" outlineLevel="0" max="14" min="14" style="7" width="8.85"/>
    <col collapsed="false" customWidth="true" hidden="false" outlineLevel="0" max="15" min="15" style="7" width="8.56"/>
    <col collapsed="false" customWidth="true" hidden="false" outlineLevel="0" max="16" min="16" style="7" width="7.42"/>
    <col collapsed="false" customWidth="true" hidden="false" outlineLevel="0" max="17" min="17" style="7" width="9.28"/>
    <col collapsed="false" customWidth="true" hidden="false" outlineLevel="0" max="18" min="18" style="7" width="8.85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Q1" s="8" t="s">
        <v>4</v>
      </c>
      <c r="R1" s="8"/>
    </row>
    <row r="2" customFormat="false" ht="1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M3" s="10"/>
      <c r="N3" s="11" t="s">
        <v>6</v>
      </c>
      <c r="O3" s="11"/>
      <c r="P3" s="11"/>
      <c r="Q3" s="11"/>
      <c r="R3" s="11"/>
    </row>
    <row r="4" customFormat="false" ht="18" hidden="false" customHeight="true" outlineLevel="0" collapsed="false">
      <c r="A4" s="12" t="s">
        <v>7</v>
      </c>
      <c r="B4" s="13" t="s">
        <v>8</v>
      </c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18" hidden="false" customHeight="true" outlineLevel="0" collapsed="false">
      <c r="A5" s="12"/>
      <c r="B5" s="13"/>
      <c r="C5" s="15" t="s">
        <v>10</v>
      </c>
      <c r="D5" s="15"/>
      <c r="E5" s="15"/>
      <c r="F5" s="15"/>
      <c r="G5" s="15" t="s">
        <v>11</v>
      </c>
      <c r="H5" s="15"/>
      <c r="I5" s="15"/>
      <c r="J5" s="15"/>
      <c r="K5" s="15" t="s">
        <v>12</v>
      </c>
      <c r="L5" s="15"/>
      <c r="M5" s="15"/>
      <c r="N5" s="15"/>
      <c r="O5" s="15" t="s">
        <v>13</v>
      </c>
      <c r="P5" s="15"/>
      <c r="Q5" s="15"/>
      <c r="R5" s="15"/>
    </row>
    <row r="6" customFormat="false" ht="33" hidden="false" customHeight="true" outlineLevel="0" collapsed="false">
      <c r="A6" s="12"/>
      <c r="B6" s="13"/>
      <c r="C6" s="16" t="s">
        <v>14</v>
      </c>
      <c r="D6" s="17" t="s">
        <v>15</v>
      </c>
      <c r="E6" s="17" t="s">
        <v>16</v>
      </c>
      <c r="F6" s="18" t="s">
        <v>17</v>
      </c>
      <c r="G6" s="16" t="s">
        <v>14</v>
      </c>
      <c r="H6" s="17" t="s">
        <v>15</v>
      </c>
      <c r="I6" s="17" t="s">
        <v>16</v>
      </c>
      <c r="J6" s="18" t="s">
        <v>17</v>
      </c>
      <c r="K6" s="16" t="s">
        <v>14</v>
      </c>
      <c r="L6" s="17" t="s">
        <v>15</v>
      </c>
      <c r="M6" s="17" t="s">
        <v>16</v>
      </c>
      <c r="N6" s="18" t="s">
        <v>17</v>
      </c>
      <c r="O6" s="19" t="s">
        <v>14</v>
      </c>
      <c r="P6" s="20" t="s">
        <v>15</v>
      </c>
      <c r="Q6" s="20" t="s">
        <v>16</v>
      </c>
      <c r="R6" s="21" t="s">
        <v>17</v>
      </c>
    </row>
    <row r="7" s="28" customFormat="true" ht="12.75" hidden="false" customHeight="false" outlineLevel="0" collapsed="false">
      <c r="A7" s="22" t="n">
        <v>1</v>
      </c>
      <c r="B7" s="23" t="n">
        <v>2</v>
      </c>
      <c r="C7" s="24" t="n">
        <v>11</v>
      </c>
      <c r="D7" s="25" t="n">
        <v>12</v>
      </c>
      <c r="E7" s="25" t="n">
        <v>13</v>
      </c>
      <c r="F7" s="26" t="n">
        <v>14</v>
      </c>
      <c r="G7" s="22" t="n">
        <v>3</v>
      </c>
      <c r="H7" s="27" t="n">
        <v>4</v>
      </c>
      <c r="I7" s="27" t="n">
        <v>5</v>
      </c>
      <c r="J7" s="26" t="n">
        <v>6</v>
      </c>
      <c r="K7" s="24" t="n">
        <v>11</v>
      </c>
      <c r="L7" s="25" t="n">
        <v>12</v>
      </c>
      <c r="M7" s="25" t="n">
        <v>13</v>
      </c>
      <c r="N7" s="26" t="n">
        <v>14</v>
      </c>
      <c r="O7" s="24" t="n">
        <v>11</v>
      </c>
      <c r="P7" s="25" t="n">
        <v>12</v>
      </c>
      <c r="Q7" s="25" t="n">
        <v>13</v>
      </c>
      <c r="R7" s="26" t="n">
        <v>14</v>
      </c>
    </row>
    <row r="8" s="38" customFormat="true" ht="18.75" hidden="false" customHeight="true" outlineLevel="0" collapsed="false">
      <c r="A8" s="29" t="s">
        <v>18</v>
      </c>
      <c r="B8" s="30" t="s">
        <v>19</v>
      </c>
      <c r="C8" s="31" t="n">
        <f aca="false">SUM(C9:C13)</f>
        <v>31975</v>
      </c>
      <c r="D8" s="32" t="n">
        <f aca="false">SUM(D9:D13)</f>
        <v>33780</v>
      </c>
      <c r="E8" s="32" t="n">
        <f aca="false">SUM(E9:E13)</f>
        <v>21578</v>
      </c>
      <c r="F8" s="32" t="n">
        <f aca="false">SUM(F9:F13)</f>
        <v>25223</v>
      </c>
      <c r="G8" s="33" t="n">
        <f aca="false">SUM(G9:G13)</f>
        <v>29</v>
      </c>
      <c r="H8" s="34" t="n">
        <f aca="false">SUM(H9:H13)</f>
        <v>29</v>
      </c>
      <c r="I8" s="34" t="n">
        <f aca="false">SUM(I9:I13)</f>
        <v>2</v>
      </c>
      <c r="J8" s="34" t="n">
        <f aca="false">SUM(J9:J13)</f>
        <v>2</v>
      </c>
      <c r="K8" s="31" t="n">
        <f aca="false">SUM(K9:K13)</f>
        <v>0</v>
      </c>
      <c r="L8" s="32" t="n">
        <f aca="false">SUM(L9:L13)</f>
        <v>0</v>
      </c>
      <c r="M8" s="32" t="n">
        <f aca="false">SUM(M9:M13)</f>
        <v>0</v>
      </c>
      <c r="N8" s="35" t="n">
        <f aca="false">SUM(N9:N13)</f>
        <v>0</v>
      </c>
      <c r="O8" s="36" t="n">
        <f aca="false">C8+G8+K8</f>
        <v>32004</v>
      </c>
      <c r="P8" s="32" t="n">
        <f aca="false">D8+H8+L8</f>
        <v>33809</v>
      </c>
      <c r="Q8" s="32" t="n">
        <f aca="false">E8+I8+M8</f>
        <v>21580</v>
      </c>
      <c r="R8" s="37" t="n">
        <f aca="false">F8+J8+N8</f>
        <v>25225</v>
      </c>
    </row>
    <row r="9" customFormat="false" ht="18.75" hidden="false" customHeight="true" outlineLevel="0" collapsed="false">
      <c r="A9" s="39" t="s">
        <v>20</v>
      </c>
      <c r="B9" s="40" t="s">
        <v>21</v>
      </c>
      <c r="C9" s="41" t="n">
        <v>0</v>
      </c>
      <c r="D9" s="42" t="n">
        <v>0</v>
      </c>
      <c r="E9" s="42" t="n">
        <v>105</v>
      </c>
      <c r="F9" s="42" t="n">
        <v>100</v>
      </c>
      <c r="G9" s="43"/>
      <c r="H9" s="44"/>
      <c r="I9" s="44"/>
      <c r="J9" s="44"/>
      <c r="K9" s="41"/>
      <c r="L9" s="42"/>
      <c r="M9" s="42"/>
      <c r="N9" s="45"/>
      <c r="O9" s="36" t="n">
        <f aca="false">C9+G9+K9</f>
        <v>0</v>
      </c>
      <c r="P9" s="32" t="n">
        <f aca="false">D9+H9+L9</f>
        <v>0</v>
      </c>
      <c r="Q9" s="32" t="n">
        <f aca="false">E9+I9+M9</f>
        <v>105</v>
      </c>
      <c r="R9" s="37" t="n">
        <f aca="false">F9+J9+N9</f>
        <v>100</v>
      </c>
    </row>
    <row r="10" customFormat="false" ht="18.75" hidden="false" customHeight="true" outlineLevel="0" collapsed="false">
      <c r="A10" s="39" t="s">
        <v>22</v>
      </c>
      <c r="B10" s="40" t="s">
        <v>23</v>
      </c>
      <c r="C10" s="41" t="n">
        <v>10997</v>
      </c>
      <c r="D10" s="42" t="n">
        <v>12497</v>
      </c>
      <c r="E10" s="42" t="n">
        <v>15478</v>
      </c>
      <c r="F10" s="42" t="n">
        <v>14642</v>
      </c>
      <c r="G10" s="43" t="n">
        <v>29</v>
      </c>
      <c r="H10" s="44" t="n">
        <v>29</v>
      </c>
      <c r="I10" s="44" t="n">
        <v>2</v>
      </c>
      <c r="J10" s="44" t="n">
        <v>2</v>
      </c>
      <c r="K10" s="41"/>
      <c r="L10" s="42"/>
      <c r="M10" s="42"/>
      <c r="N10" s="45"/>
      <c r="O10" s="36" t="n">
        <f aca="false">C10+G10+K10</f>
        <v>11026</v>
      </c>
      <c r="P10" s="32" t="n">
        <f aca="false">D10+H10+L10</f>
        <v>12526</v>
      </c>
      <c r="Q10" s="32" t="n">
        <f aca="false">E10+I10+M10</f>
        <v>15480</v>
      </c>
      <c r="R10" s="37" t="n">
        <f aca="false">F10+J10+N10</f>
        <v>14644</v>
      </c>
    </row>
    <row r="11" customFormat="false" ht="18.75" hidden="false" customHeight="true" outlineLevel="0" collapsed="false">
      <c r="A11" s="39" t="s">
        <v>24</v>
      </c>
      <c r="B11" s="40" t="s">
        <v>25</v>
      </c>
      <c r="C11" s="41" t="n">
        <v>20848</v>
      </c>
      <c r="D11" s="42" t="n">
        <v>20848</v>
      </c>
      <c r="E11" s="42" t="n">
        <v>5021</v>
      </c>
      <c r="F11" s="42" t="n">
        <v>9631</v>
      </c>
      <c r="G11" s="43"/>
      <c r="H11" s="44"/>
      <c r="I11" s="44"/>
      <c r="J11" s="44"/>
      <c r="K11" s="41"/>
      <c r="L11" s="42"/>
      <c r="M11" s="42"/>
      <c r="N11" s="45"/>
      <c r="O11" s="36" t="n">
        <f aca="false">C11+G11+K11</f>
        <v>20848</v>
      </c>
      <c r="P11" s="32" t="n">
        <f aca="false">D11+H11+L11</f>
        <v>20848</v>
      </c>
      <c r="Q11" s="32" t="n">
        <f aca="false">E11+I11+M11</f>
        <v>5021</v>
      </c>
      <c r="R11" s="37" t="n">
        <f aca="false">F11+J11+N11</f>
        <v>9631</v>
      </c>
    </row>
    <row r="12" customFormat="false" ht="18.75" hidden="false" customHeight="true" outlineLevel="0" collapsed="false">
      <c r="A12" s="39" t="s">
        <v>26</v>
      </c>
      <c r="B12" s="46" t="s">
        <v>27</v>
      </c>
      <c r="C12" s="41" t="n">
        <v>130</v>
      </c>
      <c r="D12" s="42" t="n">
        <v>435</v>
      </c>
      <c r="E12" s="42" t="n">
        <v>974</v>
      </c>
      <c r="F12" s="42" t="n">
        <v>850</v>
      </c>
      <c r="G12" s="43"/>
      <c r="H12" s="44"/>
      <c r="I12" s="44"/>
      <c r="J12" s="44"/>
      <c r="K12" s="41"/>
      <c r="L12" s="42"/>
      <c r="M12" s="42"/>
      <c r="N12" s="45"/>
      <c r="O12" s="36" t="n">
        <f aca="false">C12+G12+K12</f>
        <v>130</v>
      </c>
      <c r="P12" s="32" t="n">
        <f aca="false">D12+H12+L12</f>
        <v>435</v>
      </c>
      <c r="Q12" s="32" t="n">
        <f aca="false">E12+I12+M12</f>
        <v>974</v>
      </c>
      <c r="R12" s="37" t="n">
        <f aca="false">F12+J12+N12</f>
        <v>850</v>
      </c>
    </row>
    <row r="13" customFormat="false" ht="18.75" hidden="false" customHeight="true" outlineLevel="0" collapsed="false">
      <c r="A13" s="39" t="s">
        <v>28</v>
      </c>
      <c r="B13" s="40" t="s">
        <v>29</v>
      </c>
      <c r="C13" s="41" t="n">
        <v>0</v>
      </c>
      <c r="D13" s="42" t="n">
        <v>0</v>
      </c>
      <c r="E13" s="42"/>
      <c r="F13" s="42"/>
      <c r="G13" s="43"/>
      <c r="H13" s="44"/>
      <c r="I13" s="44"/>
      <c r="J13" s="44"/>
      <c r="K13" s="41"/>
      <c r="L13" s="42"/>
      <c r="M13" s="42"/>
      <c r="N13" s="45"/>
      <c r="O13" s="36" t="n">
        <f aca="false">C13+G13+K13</f>
        <v>0</v>
      </c>
      <c r="P13" s="32" t="n">
        <f aca="false">D13+H13+L13</f>
        <v>0</v>
      </c>
      <c r="Q13" s="32" t="n">
        <f aca="false">E13+I13+M13</f>
        <v>0</v>
      </c>
      <c r="R13" s="37" t="n">
        <f aca="false">F13+J13+N13</f>
        <v>0</v>
      </c>
    </row>
    <row r="14" s="47" customFormat="true" ht="18.75" hidden="false" customHeight="true" outlineLevel="0" collapsed="false">
      <c r="A14" s="29" t="s">
        <v>30</v>
      </c>
      <c r="B14" s="30" t="s">
        <v>31</v>
      </c>
      <c r="C14" s="31" t="n">
        <f aca="false">SUM(C15:C17)</f>
        <v>0</v>
      </c>
      <c r="D14" s="32" t="n">
        <f aca="false">SUM(D15:D17)</f>
        <v>0</v>
      </c>
      <c r="E14" s="32" t="n">
        <f aca="false">SUM(E15:E17)</f>
        <v>0</v>
      </c>
      <c r="F14" s="32" t="n">
        <f aca="false">SUM(F15:F17)</f>
        <v>0</v>
      </c>
      <c r="G14" s="33" t="n">
        <f aca="false">SUM(G15:G17)</f>
        <v>0</v>
      </c>
      <c r="H14" s="34" t="n">
        <f aca="false">SUM(H15:H17)</f>
        <v>0</v>
      </c>
      <c r="I14" s="34" t="n">
        <f aca="false">SUM(I15:I17)</f>
        <v>0</v>
      </c>
      <c r="J14" s="34" t="n">
        <f aca="false">SUM(J15:J17)</f>
        <v>0</v>
      </c>
      <c r="K14" s="31" t="n">
        <f aca="false">SUM(K15:K17)</f>
        <v>0</v>
      </c>
      <c r="L14" s="32" t="n">
        <f aca="false">SUM(L15:L17)</f>
        <v>0</v>
      </c>
      <c r="M14" s="32" t="n">
        <f aca="false">SUM(M15:M17)</f>
        <v>0</v>
      </c>
      <c r="N14" s="35" t="n">
        <f aca="false">SUM(N15:N17)</f>
        <v>0</v>
      </c>
      <c r="O14" s="36" t="n">
        <f aca="false">C14+G14+K14</f>
        <v>0</v>
      </c>
      <c r="P14" s="32" t="n">
        <f aca="false">D14+H14+L14</f>
        <v>0</v>
      </c>
      <c r="Q14" s="32" t="n">
        <f aca="false">E14+I14+M14</f>
        <v>0</v>
      </c>
      <c r="R14" s="37" t="n">
        <f aca="false">F14+J14+N14</f>
        <v>0</v>
      </c>
    </row>
    <row r="15" customFormat="false" ht="18.75" hidden="false" customHeight="true" outlineLevel="0" collapsed="false">
      <c r="A15" s="39" t="s">
        <v>32</v>
      </c>
      <c r="B15" s="40" t="s">
        <v>33</v>
      </c>
      <c r="C15" s="41"/>
      <c r="D15" s="42"/>
      <c r="E15" s="42"/>
      <c r="F15" s="42"/>
      <c r="G15" s="43"/>
      <c r="H15" s="44"/>
      <c r="I15" s="44"/>
      <c r="J15" s="44"/>
      <c r="K15" s="41"/>
      <c r="L15" s="42"/>
      <c r="M15" s="42"/>
      <c r="N15" s="45"/>
      <c r="O15" s="36" t="n">
        <f aca="false">C15+G15+K15</f>
        <v>0</v>
      </c>
      <c r="P15" s="32" t="n">
        <f aca="false">D15+H15+L15</f>
        <v>0</v>
      </c>
      <c r="Q15" s="32" t="n">
        <f aca="false">E15+I15+M15</f>
        <v>0</v>
      </c>
      <c r="R15" s="37" t="n">
        <f aca="false">F15+J15+N15</f>
        <v>0</v>
      </c>
    </row>
    <row r="16" customFormat="false" ht="18.75" hidden="false" customHeight="true" outlineLevel="0" collapsed="false">
      <c r="A16" s="39" t="s">
        <v>34</v>
      </c>
      <c r="B16" s="40" t="s">
        <v>35</v>
      </c>
      <c r="C16" s="41"/>
      <c r="D16" s="42"/>
      <c r="E16" s="42"/>
      <c r="F16" s="42"/>
      <c r="G16" s="43"/>
      <c r="H16" s="44"/>
      <c r="I16" s="44"/>
      <c r="J16" s="44"/>
      <c r="K16" s="41"/>
      <c r="L16" s="42"/>
      <c r="M16" s="42"/>
      <c r="N16" s="45"/>
      <c r="O16" s="36" t="n">
        <f aca="false">C16+G16+K16</f>
        <v>0</v>
      </c>
      <c r="P16" s="32" t="n">
        <f aca="false">D16+H16+L16</f>
        <v>0</v>
      </c>
      <c r="Q16" s="32" t="n">
        <f aca="false">E16+I16+M16</f>
        <v>0</v>
      </c>
      <c r="R16" s="37" t="n">
        <f aca="false">F16+J16+N16</f>
        <v>0</v>
      </c>
    </row>
    <row r="17" customFormat="false" ht="18.75" hidden="false" customHeight="true" outlineLevel="0" collapsed="false">
      <c r="A17" s="39" t="s">
        <v>36</v>
      </c>
      <c r="B17" s="40" t="s">
        <v>37</v>
      </c>
      <c r="C17" s="41"/>
      <c r="D17" s="42"/>
      <c r="E17" s="42"/>
      <c r="F17" s="42"/>
      <c r="G17" s="43"/>
      <c r="H17" s="44"/>
      <c r="I17" s="44"/>
      <c r="J17" s="44"/>
      <c r="K17" s="41"/>
      <c r="L17" s="42"/>
      <c r="M17" s="42"/>
      <c r="N17" s="45"/>
      <c r="O17" s="36" t="n">
        <f aca="false">C17+G17+K17</f>
        <v>0</v>
      </c>
      <c r="P17" s="32" t="n">
        <f aca="false">D17+H17+L17</f>
        <v>0</v>
      </c>
      <c r="Q17" s="32" t="n">
        <f aca="false">E17+I17+M17</f>
        <v>0</v>
      </c>
      <c r="R17" s="37" t="n">
        <f aca="false">F17+J17+N17</f>
        <v>0</v>
      </c>
    </row>
    <row r="18" customFormat="false" ht="18.75" hidden="false" customHeight="true" outlineLevel="0" collapsed="false">
      <c r="A18" s="29" t="s">
        <v>38</v>
      </c>
      <c r="B18" s="30" t="s">
        <v>39</v>
      </c>
      <c r="C18" s="31" t="n">
        <f aca="false">SUM(C19:C21)</f>
        <v>0</v>
      </c>
      <c r="D18" s="32" t="n">
        <f aca="false">SUM(D19:D21)</f>
        <v>0</v>
      </c>
      <c r="E18" s="32" t="n">
        <f aca="false">SUM(E19:E21)</f>
        <v>0</v>
      </c>
      <c r="F18" s="32" t="n">
        <f aca="false">SUM(F19:F21)</f>
        <v>83601</v>
      </c>
      <c r="G18" s="33" t="n">
        <f aca="false">SUM(G19:G21)</f>
        <v>1300</v>
      </c>
      <c r="H18" s="34" t="n">
        <f aca="false">SUM(H19:H21)</f>
        <v>1300</v>
      </c>
      <c r="I18" s="34" t="n">
        <f aca="false">SUM(I19:I21)</f>
        <v>846</v>
      </c>
      <c r="J18" s="34" t="n">
        <f aca="false">SUM(J19:J21)</f>
        <v>600</v>
      </c>
      <c r="K18" s="31" t="n">
        <f aca="false">SUM(K19:K21)</f>
        <v>2588</v>
      </c>
      <c r="L18" s="32" t="n">
        <f aca="false">SUM(L19:L21)</f>
        <v>2588</v>
      </c>
      <c r="M18" s="32" t="n">
        <f aca="false">SUM(M19:M21)</f>
        <v>2595</v>
      </c>
      <c r="N18" s="35" t="n">
        <f aca="false">SUM(N19:N21)</f>
        <v>2595</v>
      </c>
      <c r="O18" s="36" t="n">
        <f aca="false">C18+G18+K18</f>
        <v>3888</v>
      </c>
      <c r="P18" s="32" t="n">
        <f aca="false">D18+H18+L18</f>
        <v>3888</v>
      </c>
      <c r="Q18" s="32" t="n">
        <f aca="false">E18+I18+M18</f>
        <v>3441</v>
      </c>
      <c r="R18" s="37" t="n">
        <f aca="false">F18+J18+N18</f>
        <v>86796</v>
      </c>
    </row>
    <row r="19" customFormat="false" ht="18.75" hidden="false" customHeight="true" outlineLevel="0" collapsed="false">
      <c r="A19" s="39" t="s">
        <v>40</v>
      </c>
      <c r="B19" s="40" t="s">
        <v>41</v>
      </c>
      <c r="C19" s="41"/>
      <c r="D19" s="42"/>
      <c r="E19" s="42"/>
      <c r="F19" s="42" t="n">
        <v>83601</v>
      </c>
      <c r="G19" s="48"/>
      <c r="H19" s="49"/>
      <c r="I19" s="44"/>
      <c r="J19" s="44"/>
      <c r="K19" s="50"/>
      <c r="L19" s="51"/>
      <c r="M19" s="42"/>
      <c r="N19" s="45"/>
      <c r="O19" s="36" t="n">
        <f aca="false">C19+G19+K19</f>
        <v>0</v>
      </c>
      <c r="P19" s="32" t="n">
        <f aca="false">D19+H19+L19</f>
        <v>0</v>
      </c>
      <c r="Q19" s="32" t="n">
        <f aca="false">E19+I19+M19</f>
        <v>0</v>
      </c>
      <c r="R19" s="37" t="n">
        <f aca="false">F19+J19+N19</f>
        <v>83601</v>
      </c>
    </row>
    <row r="20" customFormat="false" ht="18.75" hidden="false" customHeight="true" outlineLevel="0" collapsed="false">
      <c r="A20" s="39" t="s">
        <v>42</v>
      </c>
      <c r="B20" s="40" t="s">
        <v>43</v>
      </c>
      <c r="C20" s="41"/>
      <c r="D20" s="42"/>
      <c r="E20" s="42"/>
      <c r="F20" s="42"/>
      <c r="G20" s="43" t="n">
        <v>1300</v>
      </c>
      <c r="H20" s="44" t="n">
        <v>1300</v>
      </c>
      <c r="I20" s="44" t="n">
        <v>846</v>
      </c>
      <c r="J20" s="44" t="n">
        <v>600</v>
      </c>
      <c r="K20" s="41" t="n">
        <v>2588</v>
      </c>
      <c r="L20" s="42" t="n">
        <v>2588</v>
      </c>
      <c r="M20" s="42" t="n">
        <v>2595</v>
      </c>
      <c r="N20" s="45" t="n">
        <v>2595</v>
      </c>
      <c r="O20" s="36" t="n">
        <f aca="false">C20+G20+K20</f>
        <v>3888</v>
      </c>
      <c r="P20" s="32" t="n">
        <f aca="false">D20+H20+L20</f>
        <v>3888</v>
      </c>
      <c r="Q20" s="32" t="n">
        <f aca="false">E20+I20+M20</f>
        <v>3441</v>
      </c>
      <c r="R20" s="37" t="n">
        <f aca="false">F20+J20+N20</f>
        <v>3195</v>
      </c>
    </row>
    <row r="21" customFormat="false" ht="18.75" hidden="false" customHeight="true" outlineLevel="0" collapsed="false">
      <c r="A21" s="39" t="s">
        <v>44</v>
      </c>
      <c r="B21" s="40" t="s">
        <v>45</v>
      </c>
      <c r="C21" s="41" t="n">
        <v>0</v>
      </c>
      <c r="D21" s="42" t="n">
        <v>0</v>
      </c>
      <c r="E21" s="42" t="n">
        <v>0</v>
      </c>
      <c r="F21" s="42"/>
      <c r="G21" s="41" t="n">
        <v>0</v>
      </c>
      <c r="H21" s="42" t="n">
        <v>0</v>
      </c>
      <c r="I21" s="42" t="n">
        <v>0</v>
      </c>
      <c r="J21" s="42"/>
      <c r="K21" s="50"/>
      <c r="L21" s="51"/>
      <c r="M21" s="42"/>
      <c r="N21" s="52"/>
      <c r="O21" s="36" t="n">
        <f aca="false">C21+G21+K21</f>
        <v>0</v>
      </c>
      <c r="P21" s="32" t="n">
        <f aca="false">D21+H21+L21</f>
        <v>0</v>
      </c>
      <c r="Q21" s="32" t="n">
        <f aca="false">E21+I21+M21</f>
        <v>0</v>
      </c>
      <c r="R21" s="37" t="n">
        <f aca="false">F21+J21+N21</f>
        <v>0</v>
      </c>
    </row>
    <row r="22" s="47" customFormat="true" ht="18.75" hidden="false" customHeight="true" outlineLevel="0" collapsed="false">
      <c r="A22" s="29" t="s">
        <v>46</v>
      </c>
      <c r="B22" s="30" t="s">
        <v>47</v>
      </c>
      <c r="C22" s="31" t="n">
        <f aca="false">SUM(C23+C24)</f>
        <v>0</v>
      </c>
      <c r="D22" s="32" t="n">
        <f aca="false">SUM(D23+D24)</f>
        <v>0</v>
      </c>
      <c r="E22" s="32" t="n">
        <f aca="false">SUM(E23+E24)</f>
        <v>0</v>
      </c>
      <c r="F22" s="32" t="n">
        <f aca="false">SUM(F23+F24)</f>
        <v>0</v>
      </c>
      <c r="G22" s="31" t="n">
        <f aca="false">SUM(G23+G24)</f>
        <v>0</v>
      </c>
      <c r="H22" s="32" t="n">
        <f aca="false">SUM(H23+H24)</f>
        <v>0</v>
      </c>
      <c r="I22" s="32" t="n">
        <f aca="false">SUM(I23+I24)</f>
        <v>0</v>
      </c>
      <c r="J22" s="32" t="n">
        <f aca="false">SUM(J23+J24)</f>
        <v>0</v>
      </c>
      <c r="K22" s="31" t="n">
        <f aca="false">SUM(K23+K24)</f>
        <v>0</v>
      </c>
      <c r="L22" s="32" t="n">
        <f aca="false">SUM(L23+L24)</f>
        <v>0</v>
      </c>
      <c r="M22" s="32" t="n">
        <f aca="false">SUM(M23+M24)</f>
        <v>0</v>
      </c>
      <c r="N22" s="53" t="n">
        <f aca="false">SUM(N23+N24)</f>
        <v>0</v>
      </c>
      <c r="O22" s="36" t="n">
        <f aca="false">C22+G22+K22</f>
        <v>0</v>
      </c>
      <c r="P22" s="32" t="n">
        <f aca="false">D22+H22+L22</f>
        <v>0</v>
      </c>
      <c r="Q22" s="32" t="n">
        <f aca="false">E22+I22+M22</f>
        <v>0</v>
      </c>
      <c r="R22" s="37" t="n">
        <f aca="false">F22+J22+N22</f>
        <v>0</v>
      </c>
    </row>
    <row r="23" customFormat="false" ht="18.75" hidden="false" customHeight="true" outlineLevel="0" collapsed="false">
      <c r="A23" s="39" t="s">
        <v>48</v>
      </c>
      <c r="B23" s="40" t="s">
        <v>49</v>
      </c>
      <c r="C23" s="41"/>
      <c r="D23" s="42"/>
      <c r="E23" s="42"/>
      <c r="F23" s="42"/>
      <c r="G23" s="41"/>
      <c r="H23" s="42"/>
      <c r="I23" s="42"/>
      <c r="J23" s="42"/>
      <c r="K23" s="41"/>
      <c r="L23" s="42"/>
      <c r="M23" s="42"/>
      <c r="N23" s="52"/>
      <c r="O23" s="36" t="n">
        <f aca="false">C23+G23+K23</f>
        <v>0</v>
      </c>
      <c r="P23" s="32" t="n">
        <f aca="false">D23+H23+L23</f>
        <v>0</v>
      </c>
      <c r="Q23" s="32" t="n">
        <f aca="false">E23+I23+M23</f>
        <v>0</v>
      </c>
      <c r="R23" s="37" t="n">
        <f aca="false">F23+J23+N23</f>
        <v>0</v>
      </c>
    </row>
    <row r="24" s="47" customFormat="true" ht="18.75" hidden="false" customHeight="true" outlineLevel="0" collapsed="false">
      <c r="A24" s="39" t="s">
        <v>50</v>
      </c>
      <c r="B24" s="40" t="s">
        <v>51</v>
      </c>
      <c r="C24" s="41"/>
      <c r="D24" s="42"/>
      <c r="E24" s="42"/>
      <c r="F24" s="42"/>
      <c r="G24" s="41"/>
      <c r="H24" s="42"/>
      <c r="I24" s="42"/>
      <c r="J24" s="42"/>
      <c r="K24" s="41"/>
      <c r="L24" s="42"/>
      <c r="M24" s="42"/>
      <c r="N24" s="52"/>
      <c r="O24" s="36" t="n">
        <f aca="false">C24+G24+K24</f>
        <v>0</v>
      </c>
      <c r="P24" s="32" t="n">
        <f aca="false">D24+H24+L24</f>
        <v>0</v>
      </c>
      <c r="Q24" s="32" t="n">
        <f aca="false">E24+I24+M24</f>
        <v>0</v>
      </c>
      <c r="R24" s="37" t="n">
        <f aca="false">F24+J24+N24</f>
        <v>0</v>
      </c>
    </row>
    <row r="25" customFormat="false" ht="18.75" hidden="false" customHeight="true" outlineLevel="0" collapsed="false">
      <c r="A25" s="29" t="s">
        <v>52</v>
      </c>
      <c r="B25" s="30" t="s">
        <v>53</v>
      </c>
      <c r="C25" s="31" t="n">
        <f aca="false">SUM(C26+C27+C28)</f>
        <v>0</v>
      </c>
      <c r="D25" s="32" t="n">
        <f aca="false">SUM(D26+D27+D28)</f>
        <v>0</v>
      </c>
      <c r="E25" s="32" t="n">
        <f aca="false">SUM(E26+E27+E28)</f>
        <v>0</v>
      </c>
      <c r="F25" s="32" t="n">
        <f aca="false">SUM(F26+F27+F28)</f>
        <v>0</v>
      </c>
      <c r="G25" s="31" t="n">
        <f aca="false">SUM(G26+G27+G28)</f>
        <v>0</v>
      </c>
      <c r="H25" s="32" t="n">
        <f aca="false">SUM(H26+H27+H28)</f>
        <v>0</v>
      </c>
      <c r="I25" s="32" t="n">
        <f aca="false">SUM(I26+I27+I28)</f>
        <v>0</v>
      </c>
      <c r="J25" s="32" t="n">
        <f aca="false">SUM(J26+J27+J28)</f>
        <v>0</v>
      </c>
      <c r="K25" s="31" t="n">
        <f aca="false">SUM(K26+K27+K28)</f>
        <v>0</v>
      </c>
      <c r="L25" s="32" t="n">
        <f aca="false">SUM(L26+L27+L28)</f>
        <v>0</v>
      </c>
      <c r="M25" s="32" t="n">
        <f aca="false">SUM(M26+M27+M28)</f>
        <v>0</v>
      </c>
      <c r="N25" s="53" t="n">
        <f aca="false">SUM(N26+N27+N28)</f>
        <v>0</v>
      </c>
      <c r="O25" s="36" t="n">
        <f aca="false">C25+G25+K25</f>
        <v>0</v>
      </c>
      <c r="P25" s="32" t="n">
        <f aca="false">D25+H25+L25</f>
        <v>0</v>
      </c>
      <c r="Q25" s="32" t="n">
        <f aca="false">E25+I25+M25</f>
        <v>0</v>
      </c>
      <c r="R25" s="37" t="n">
        <f aca="false">F25+J25+N25</f>
        <v>0</v>
      </c>
    </row>
    <row r="26" customFormat="false" ht="18.75" hidden="false" customHeight="true" outlineLevel="0" collapsed="false">
      <c r="A26" s="39" t="s">
        <v>54</v>
      </c>
      <c r="B26" s="40" t="s">
        <v>55</v>
      </c>
      <c r="C26" s="41"/>
      <c r="D26" s="42"/>
      <c r="E26" s="42"/>
      <c r="F26" s="42"/>
      <c r="G26" s="41"/>
      <c r="H26" s="42"/>
      <c r="I26" s="42"/>
      <c r="J26" s="42"/>
      <c r="K26" s="41"/>
      <c r="L26" s="42"/>
      <c r="M26" s="42"/>
      <c r="N26" s="52"/>
      <c r="O26" s="36" t="n">
        <f aca="false">C26+G26+K26</f>
        <v>0</v>
      </c>
      <c r="P26" s="32" t="n">
        <f aca="false">D26+H26+L26</f>
        <v>0</v>
      </c>
      <c r="Q26" s="32" t="n">
        <f aca="false">E26+I26+M26</f>
        <v>0</v>
      </c>
      <c r="R26" s="37" t="n">
        <f aca="false">F26+J26+N26</f>
        <v>0</v>
      </c>
    </row>
    <row r="27" customFormat="false" ht="18.75" hidden="false" customHeight="true" outlineLevel="0" collapsed="false">
      <c r="A27" s="39" t="s">
        <v>56</v>
      </c>
      <c r="B27" s="40" t="s">
        <v>57</v>
      </c>
      <c r="C27" s="41"/>
      <c r="D27" s="42"/>
      <c r="E27" s="42"/>
      <c r="F27" s="42"/>
      <c r="G27" s="41"/>
      <c r="H27" s="42"/>
      <c r="I27" s="42"/>
      <c r="J27" s="42"/>
      <c r="K27" s="41"/>
      <c r="L27" s="42"/>
      <c r="M27" s="42"/>
      <c r="N27" s="52"/>
      <c r="O27" s="36" t="n">
        <f aca="false">C27+G27+K27</f>
        <v>0</v>
      </c>
      <c r="P27" s="32" t="n">
        <f aca="false">D27+H27+L27</f>
        <v>0</v>
      </c>
      <c r="Q27" s="32" t="n">
        <f aca="false">E27+I27+M27</f>
        <v>0</v>
      </c>
      <c r="R27" s="37" t="n">
        <f aca="false">F27+J27+N27</f>
        <v>0</v>
      </c>
    </row>
    <row r="28" customFormat="false" ht="18.75" hidden="false" customHeight="true" outlineLevel="0" collapsed="false">
      <c r="A28" s="39" t="s">
        <v>58</v>
      </c>
      <c r="B28" s="40" t="s">
        <v>59</v>
      </c>
      <c r="C28" s="41"/>
      <c r="D28" s="42"/>
      <c r="E28" s="42"/>
      <c r="F28" s="42"/>
      <c r="G28" s="41"/>
      <c r="H28" s="42"/>
      <c r="I28" s="42"/>
      <c r="J28" s="42"/>
      <c r="K28" s="41"/>
      <c r="L28" s="42"/>
      <c r="M28" s="42"/>
      <c r="N28" s="52"/>
      <c r="O28" s="36" t="n">
        <f aca="false">C28+G28+K28</f>
        <v>0</v>
      </c>
      <c r="P28" s="32" t="n">
        <f aca="false">D28+H28+L28</f>
        <v>0</v>
      </c>
      <c r="Q28" s="32" t="n">
        <f aca="false">E28+I28+M28</f>
        <v>0</v>
      </c>
      <c r="R28" s="37" t="n">
        <f aca="false">F28+J28+N28</f>
        <v>0</v>
      </c>
    </row>
    <row r="29" s="47" customFormat="true" ht="18.75" hidden="false" customHeight="true" outlineLevel="0" collapsed="false">
      <c r="A29" s="29" t="s">
        <v>60</v>
      </c>
      <c r="B29" s="30" t="s">
        <v>61</v>
      </c>
      <c r="C29" s="31" t="n">
        <f aca="false">C8+C14+C18+C22+C25</f>
        <v>31975</v>
      </c>
      <c r="D29" s="32" t="n">
        <f aca="false">D8+D14+D18+D22+D25</f>
        <v>33780</v>
      </c>
      <c r="E29" s="32" t="n">
        <f aca="false">E8+E14+E18+E22+E25</f>
        <v>21578</v>
      </c>
      <c r="F29" s="32" t="n">
        <f aca="false">F8+F14+F18+F22+F25</f>
        <v>108824</v>
      </c>
      <c r="G29" s="31" t="n">
        <f aca="false">G8+G14+G18+G22+G25</f>
        <v>1329</v>
      </c>
      <c r="H29" s="32" t="n">
        <f aca="false">H8+H14+H18+H22+H25</f>
        <v>1329</v>
      </c>
      <c r="I29" s="32" t="n">
        <f aca="false">I8+I14+I18+I22+I25</f>
        <v>848</v>
      </c>
      <c r="J29" s="32" t="n">
        <f aca="false">J8+J14+J18+J22+J25</f>
        <v>602</v>
      </c>
      <c r="K29" s="31" t="n">
        <f aca="false">K8+K14+K18+K22+K25</f>
        <v>2588</v>
      </c>
      <c r="L29" s="32" t="n">
        <f aca="false">L8+L14+L18+L22+L25</f>
        <v>2588</v>
      </c>
      <c r="M29" s="32" t="n">
        <f aca="false">M8+M14+M18+M22+M25</f>
        <v>2595</v>
      </c>
      <c r="N29" s="53" t="n">
        <f aca="false">N8+N14+N18+N22+N25</f>
        <v>2595</v>
      </c>
      <c r="O29" s="36" t="n">
        <f aca="false">C29+G29+K29</f>
        <v>35892</v>
      </c>
      <c r="P29" s="32" t="n">
        <f aca="false">D29+H29+L29</f>
        <v>37697</v>
      </c>
      <c r="Q29" s="32" t="n">
        <f aca="false">E29+I29+M29</f>
        <v>25021</v>
      </c>
      <c r="R29" s="37" t="n">
        <f aca="false">F29+J29+N29</f>
        <v>112021</v>
      </c>
    </row>
    <row r="30" customFormat="false" ht="18.75" hidden="false" customHeight="true" outlineLevel="0" collapsed="false">
      <c r="A30" s="39" t="s">
        <v>62</v>
      </c>
      <c r="B30" s="54" t="s">
        <v>63</v>
      </c>
      <c r="C30" s="41"/>
      <c r="D30" s="42"/>
      <c r="E30" s="42" t="n">
        <v>457</v>
      </c>
      <c r="F30" s="42"/>
      <c r="G30" s="41"/>
      <c r="H30" s="42"/>
      <c r="I30" s="42"/>
      <c r="J30" s="42"/>
      <c r="K30" s="41"/>
      <c r="L30" s="42"/>
      <c r="M30" s="42"/>
      <c r="N30" s="52"/>
      <c r="O30" s="36" t="n">
        <f aca="false">C30+G30+K30</f>
        <v>0</v>
      </c>
      <c r="P30" s="32" t="n">
        <f aca="false">D30+H30+L30</f>
        <v>0</v>
      </c>
      <c r="Q30" s="32" t="n">
        <f aca="false">E30+I30+M30</f>
        <v>457</v>
      </c>
      <c r="R30" s="37" t="n">
        <f aca="false">F30+J30+N30</f>
        <v>0</v>
      </c>
    </row>
    <row r="31" customFormat="false" ht="18.75" hidden="false" customHeight="true" outlineLevel="0" collapsed="false">
      <c r="A31" s="39"/>
      <c r="B31" s="54" t="s">
        <v>64</v>
      </c>
      <c r="C31" s="41"/>
      <c r="D31" s="42"/>
      <c r="E31" s="42" t="n">
        <v>7239</v>
      </c>
      <c r="F31" s="42"/>
      <c r="G31" s="41"/>
      <c r="H31" s="42"/>
      <c r="I31" s="42"/>
      <c r="J31" s="42"/>
      <c r="K31" s="41"/>
      <c r="L31" s="42"/>
      <c r="M31" s="42"/>
      <c r="N31" s="52"/>
      <c r="O31" s="36" t="n">
        <f aca="false">C31+G31+K31</f>
        <v>0</v>
      </c>
      <c r="P31" s="32" t="n">
        <f aca="false">D31+H31+L31</f>
        <v>0</v>
      </c>
      <c r="Q31" s="32" t="n">
        <f aca="false">E31+I31+M31</f>
        <v>7239</v>
      </c>
      <c r="R31" s="37" t="n">
        <f aca="false">F31+J31+N31</f>
        <v>0</v>
      </c>
    </row>
    <row r="32" customFormat="false" ht="18.75" hidden="false" customHeight="true" outlineLevel="0" collapsed="false">
      <c r="A32" s="39" t="s">
        <v>65</v>
      </c>
      <c r="B32" s="54" t="s">
        <v>66</v>
      </c>
      <c r="C32" s="55"/>
      <c r="D32" s="56"/>
      <c r="E32" s="42" t="n">
        <v>4321</v>
      </c>
      <c r="F32" s="42"/>
      <c r="G32" s="55"/>
      <c r="H32" s="56"/>
      <c r="I32" s="42"/>
      <c r="J32" s="42"/>
      <c r="K32" s="41"/>
      <c r="L32" s="42"/>
      <c r="M32" s="42"/>
      <c r="N32" s="52"/>
      <c r="O32" s="36" t="n">
        <f aca="false">C32+G32+K32</f>
        <v>0</v>
      </c>
      <c r="P32" s="32" t="n">
        <f aca="false">D32+H32+L32</f>
        <v>0</v>
      </c>
      <c r="Q32" s="32" t="n">
        <f aca="false">E32+I32+M32</f>
        <v>4321</v>
      </c>
      <c r="R32" s="37" t="n">
        <f aca="false">F32+J32+N32</f>
        <v>0</v>
      </c>
    </row>
    <row r="33" s="47" customFormat="true" ht="18.75" hidden="false" customHeight="true" outlineLevel="0" collapsed="false">
      <c r="A33" s="57" t="s">
        <v>67</v>
      </c>
      <c r="B33" s="58" t="s">
        <v>68</v>
      </c>
      <c r="C33" s="59" t="n">
        <f aca="false">SUM(C29:C31)</f>
        <v>31975</v>
      </c>
      <c r="D33" s="60" t="n">
        <f aca="false">SUM(D29:D31)</f>
        <v>33780</v>
      </c>
      <c r="E33" s="60" t="n">
        <f aca="false">SUM(E29:E32)</f>
        <v>33595</v>
      </c>
      <c r="F33" s="60" t="n">
        <f aca="false">SUM(F29:F32)</f>
        <v>108824</v>
      </c>
      <c r="G33" s="59" t="n">
        <f aca="false">SUM(G29:G31)</f>
        <v>1329</v>
      </c>
      <c r="H33" s="60" t="n">
        <f aca="false">SUM(H29:H31)</f>
        <v>1329</v>
      </c>
      <c r="I33" s="60" t="n">
        <f aca="false">SUM(I29:I32)</f>
        <v>848</v>
      </c>
      <c r="J33" s="60" t="n">
        <f aca="false">SUM(J29:J32)</f>
        <v>602</v>
      </c>
      <c r="K33" s="59" t="n">
        <f aca="false">SUM(K29:K32)</f>
        <v>2588</v>
      </c>
      <c r="L33" s="60" t="n">
        <f aca="false">SUM(L29:L32)</f>
        <v>2588</v>
      </c>
      <c r="M33" s="60" t="n">
        <f aca="false">SUM(M29:M32)</f>
        <v>2595</v>
      </c>
      <c r="N33" s="61" t="n">
        <f aca="false">SUM(N29:N32)</f>
        <v>2595</v>
      </c>
      <c r="O33" s="62" t="n">
        <f aca="false">C33+G33+K33</f>
        <v>35892</v>
      </c>
      <c r="P33" s="60" t="n">
        <f aca="false">D33+H33+L33</f>
        <v>37697</v>
      </c>
      <c r="Q33" s="60" t="n">
        <f aca="false">E33+I33+M33</f>
        <v>37038</v>
      </c>
      <c r="R33" s="63" t="n">
        <f aca="false">F33+J33+N33</f>
        <v>112021</v>
      </c>
    </row>
    <row r="34" customFormat="false" ht="15" hidden="false" customHeight="false" outlineLevel="0" collapsed="false">
      <c r="A34" s="56"/>
      <c r="B34" s="56"/>
      <c r="C34" s="64"/>
      <c r="D34" s="64"/>
      <c r="E34" s="64"/>
      <c r="F34" s="65"/>
      <c r="G34" s="66"/>
      <c r="H34" s="66"/>
      <c r="I34" s="66"/>
      <c r="J34" s="65"/>
      <c r="K34" s="65"/>
      <c r="L34" s="67"/>
      <c r="M34" s="67"/>
      <c r="N34" s="67"/>
      <c r="O34" s="65"/>
      <c r="P34" s="67"/>
      <c r="Q34" s="67"/>
      <c r="R34" s="67"/>
    </row>
    <row r="35" customFormat="false" ht="12.75" hidden="false" customHeight="false" outlineLevel="0" collapsed="false">
      <c r="C35" s="68"/>
      <c r="D35" s="68"/>
      <c r="E35" s="68"/>
      <c r="F35" s="69"/>
      <c r="G35" s="68"/>
      <c r="H35" s="68"/>
      <c r="I35" s="68"/>
      <c r="J35" s="69"/>
      <c r="K35" s="69"/>
      <c r="O35" s="69"/>
    </row>
    <row r="36" customFormat="false" ht="12.75" hidden="false" customHeight="false" outlineLevel="0" collapsed="false">
      <c r="C36" s="68"/>
      <c r="D36" s="68"/>
      <c r="E36" s="68" t="s">
        <v>69</v>
      </c>
      <c r="F36" s="69"/>
      <c r="G36" s="68"/>
      <c r="H36" s="68"/>
      <c r="I36" s="68"/>
      <c r="J36" s="69"/>
      <c r="K36" s="69"/>
      <c r="O36" s="69"/>
    </row>
    <row r="37" customFormat="false" ht="12.75" hidden="false" customHeight="false" outlineLevel="0" collapsed="false">
      <c r="E37" s="7" t="s">
        <v>69</v>
      </c>
    </row>
  </sheetData>
  <mergeCells count="10">
    <mergeCell ref="Q1:R1"/>
    <mergeCell ref="A2:R2"/>
    <mergeCell ref="N3:R3"/>
    <mergeCell ref="A4:A6"/>
    <mergeCell ref="B4:B6"/>
    <mergeCell ref="C4:R4"/>
    <mergeCell ref="C5:F5"/>
    <mergeCell ref="G5:J5"/>
    <mergeCell ref="K5:N5"/>
    <mergeCell ref="O5:R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I19" colorId="64" zoomScale="73" zoomScaleNormal="73" zoomScalePageLayoutView="80" workbookViewId="0">
      <selection pane="topLeft" activeCell="T59" activeCellId="0" sqref="T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99"/>
    <col collapsed="false" customWidth="true" hidden="false" outlineLevel="0" max="3" min="3" style="7" width="8.85"/>
    <col collapsed="false" customWidth="true" hidden="false" outlineLevel="0" max="4" min="4" style="7" width="10.41"/>
    <col collapsed="false" customWidth="true" hidden="false" outlineLevel="0" max="5" min="5" style="7" width="11.56"/>
    <col collapsed="false" customWidth="true" hidden="false" outlineLevel="0" max="6" min="6" style="7" width="10.85"/>
    <col collapsed="false" customWidth="true" hidden="false" outlineLevel="0" max="8" min="7" style="7" width="8.85"/>
    <col collapsed="false" customWidth="true" hidden="false" outlineLevel="0" max="9" min="9" style="7" width="9.99"/>
    <col collapsed="false" customWidth="true" hidden="false" outlineLevel="0" max="10" min="10" style="7" width="8.99"/>
    <col collapsed="false" customWidth="true" hidden="false" outlineLevel="0" max="12" min="11" style="7" width="8.85"/>
    <col collapsed="false" customWidth="true" hidden="false" outlineLevel="0" max="13" min="13" style="7" width="10.28"/>
    <col collapsed="false" customWidth="true" hidden="false" outlineLevel="0" max="14" min="14" style="7" width="8.56"/>
    <col collapsed="false" customWidth="true" hidden="false" outlineLevel="0" max="15" min="15" style="7" width="9.99"/>
    <col collapsed="false" customWidth="true" hidden="false" outlineLevel="0" max="16" min="16" style="7" width="8.85"/>
    <col collapsed="false" customWidth="true" hidden="false" outlineLevel="0" max="17" min="17" style="7" width="10.28"/>
    <col collapsed="false" customWidth="true" hidden="false" outlineLevel="0" max="18" min="18" style="56" width="8.28"/>
    <col collapsed="false" customWidth="true" hidden="false" outlineLevel="0" max="19" min="19" style="7" width="4.7"/>
    <col collapsed="false" customWidth="true" hidden="false" outlineLevel="0" max="20" min="20" style="7" width="41.99"/>
    <col collapsed="false" customWidth="false" hidden="false" outlineLevel="0" max="257" min="21" style="7" width="9.14"/>
  </cols>
  <sheetData>
    <row r="1" customFormat="false" ht="12.75" hidden="false" customHeight="false" outlineLevel="0" collapsed="false">
      <c r="Q1" s="8" t="s">
        <v>70</v>
      </c>
      <c r="R1" s="8"/>
      <c r="W1" s="8" t="s">
        <v>70</v>
      </c>
      <c r="X1" s="8"/>
    </row>
    <row r="2" customFormat="false" ht="15.75" hidden="false" customHeight="true" outlineLevel="0" collapsed="false">
      <c r="A2" s="9" t="s">
        <v>7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 t="s">
        <v>71</v>
      </c>
      <c r="T2" s="9"/>
      <c r="U2" s="9"/>
      <c r="V2" s="9"/>
      <c r="W2" s="9"/>
      <c r="X2" s="9"/>
    </row>
    <row r="3" customFormat="false" ht="12" hidden="false" customHeight="true" outlineLevel="0" collapsed="false">
      <c r="O3" s="70" t="s">
        <v>6</v>
      </c>
      <c r="P3" s="70"/>
      <c r="Q3" s="70"/>
      <c r="R3" s="70"/>
    </row>
    <row r="4" customFormat="false" ht="12" hidden="false" customHeight="true" outlineLevel="0" collapsed="false">
      <c r="A4" s="12" t="s">
        <v>7</v>
      </c>
      <c r="B4" s="71" t="s">
        <v>72</v>
      </c>
      <c r="C4" s="72" t="s">
        <v>7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3" t="s">
        <v>73</v>
      </c>
      <c r="T4" s="73"/>
      <c r="U4" s="73"/>
      <c r="V4" s="73"/>
      <c r="W4" s="73"/>
      <c r="X4" s="73"/>
    </row>
    <row r="5" customFormat="false" ht="14.25" hidden="false" customHeight="true" outlineLevel="0" collapsed="false">
      <c r="A5" s="12"/>
      <c r="B5" s="71"/>
      <c r="C5" s="74" t="s">
        <v>10</v>
      </c>
      <c r="D5" s="74"/>
      <c r="E5" s="74"/>
      <c r="F5" s="74"/>
      <c r="G5" s="74" t="s">
        <v>11</v>
      </c>
      <c r="H5" s="74"/>
      <c r="I5" s="74"/>
      <c r="J5" s="74"/>
      <c r="K5" s="74" t="s">
        <v>74</v>
      </c>
      <c r="L5" s="74"/>
      <c r="M5" s="74"/>
      <c r="N5" s="74"/>
      <c r="O5" s="74" t="s">
        <v>75</v>
      </c>
      <c r="P5" s="74"/>
      <c r="Q5" s="74"/>
      <c r="R5" s="74"/>
      <c r="S5" s="75"/>
      <c r="T5" s="75"/>
      <c r="U5" s="74" t="s">
        <v>76</v>
      </c>
      <c r="V5" s="74"/>
      <c r="W5" s="74"/>
      <c r="X5" s="74"/>
    </row>
    <row r="6" customFormat="false" ht="30" hidden="false" customHeight="true" outlineLevel="0" collapsed="false">
      <c r="A6" s="12"/>
      <c r="B6" s="71"/>
      <c r="C6" s="76" t="s">
        <v>14</v>
      </c>
      <c r="D6" s="77" t="s">
        <v>15</v>
      </c>
      <c r="E6" s="77" t="s">
        <v>77</v>
      </c>
      <c r="F6" s="78" t="s">
        <v>17</v>
      </c>
      <c r="G6" s="76" t="s">
        <v>14</v>
      </c>
      <c r="H6" s="77" t="s">
        <v>15</v>
      </c>
      <c r="I6" s="77" t="s">
        <v>77</v>
      </c>
      <c r="J6" s="78" t="s">
        <v>17</v>
      </c>
      <c r="K6" s="76" t="s">
        <v>14</v>
      </c>
      <c r="L6" s="77" t="s">
        <v>15</v>
      </c>
      <c r="M6" s="77" t="s">
        <v>77</v>
      </c>
      <c r="N6" s="78" t="s">
        <v>17</v>
      </c>
      <c r="O6" s="76" t="s">
        <v>14</v>
      </c>
      <c r="P6" s="77" t="s">
        <v>15</v>
      </c>
      <c r="Q6" s="77" t="s">
        <v>77</v>
      </c>
      <c r="R6" s="78" t="s">
        <v>17</v>
      </c>
      <c r="S6" s="79"/>
      <c r="T6" s="79"/>
      <c r="U6" s="76" t="s">
        <v>14</v>
      </c>
      <c r="V6" s="77" t="s">
        <v>15</v>
      </c>
      <c r="W6" s="77" t="s">
        <v>77</v>
      </c>
      <c r="X6" s="78" t="s">
        <v>17</v>
      </c>
    </row>
    <row r="7" s="85" customFormat="true" ht="12" hidden="false" customHeight="false" outlineLevel="0" collapsed="false">
      <c r="A7" s="80" t="n">
        <v>1</v>
      </c>
      <c r="B7" s="81" t="n">
        <v>2</v>
      </c>
      <c r="C7" s="80" t="n">
        <v>3</v>
      </c>
      <c r="D7" s="82" t="n">
        <v>4</v>
      </c>
      <c r="E7" s="82" t="n">
        <v>5</v>
      </c>
      <c r="F7" s="83" t="n">
        <v>6</v>
      </c>
      <c r="G7" s="82" t="n">
        <v>7</v>
      </c>
      <c r="H7" s="82" t="n">
        <v>8</v>
      </c>
      <c r="I7" s="83" t="n">
        <v>9</v>
      </c>
      <c r="J7" s="82" t="n">
        <v>10</v>
      </c>
      <c r="K7" s="82" t="n">
        <v>11</v>
      </c>
      <c r="L7" s="83" t="n">
        <v>12</v>
      </c>
      <c r="M7" s="82" t="n">
        <v>13</v>
      </c>
      <c r="N7" s="82" t="n">
        <v>14</v>
      </c>
      <c r="O7" s="80" t="n">
        <v>3</v>
      </c>
      <c r="P7" s="82" t="n">
        <v>4</v>
      </c>
      <c r="Q7" s="82" t="n">
        <v>5</v>
      </c>
      <c r="R7" s="84" t="n">
        <v>6</v>
      </c>
      <c r="S7" s="80" t="n">
        <v>1</v>
      </c>
      <c r="T7" s="81" t="n">
        <v>2</v>
      </c>
      <c r="U7" s="80" t="n">
        <v>3</v>
      </c>
      <c r="V7" s="82" t="n">
        <v>4</v>
      </c>
      <c r="W7" s="82" t="n">
        <v>5</v>
      </c>
      <c r="X7" s="84" t="n">
        <v>6</v>
      </c>
    </row>
    <row r="8" s="38" customFormat="true" ht="15" hidden="false" customHeight="false" outlineLevel="0" collapsed="false">
      <c r="A8" s="39" t="s">
        <v>18</v>
      </c>
      <c r="B8" s="86" t="s">
        <v>78</v>
      </c>
      <c r="C8" s="31" t="n">
        <f aca="false">SUM(C9+C18+C24+C34)</f>
        <v>124378</v>
      </c>
      <c r="D8" s="87" t="n">
        <f aca="false">SUM(D9+D18+D24+D34)</f>
        <v>124064</v>
      </c>
      <c r="E8" s="34" t="n">
        <f aca="false">SUM(E9+E18+E24+E34)</f>
        <v>108201</v>
      </c>
      <c r="F8" s="35" t="n">
        <f aca="false">SUM(F9+F18+F24+F34)</f>
        <v>104827</v>
      </c>
      <c r="G8" s="31" t="n">
        <f aca="false">SUM(G9+G18+G24+G34)</f>
        <v>4338</v>
      </c>
      <c r="H8" s="34" t="n">
        <f aca="false">SUM(H9+H18+H24+H34)</f>
        <v>4373</v>
      </c>
      <c r="I8" s="34" t="n">
        <f aca="false">SUM(I9+I18+I24+I34)</f>
        <v>4670</v>
      </c>
      <c r="J8" s="35" t="n">
        <f aca="false">SUM(J9+J18+J24+J34)</f>
        <v>4194</v>
      </c>
      <c r="K8" s="31" t="n">
        <f aca="false">SUM(K9+K18+K24+K34)</f>
        <v>2937</v>
      </c>
      <c r="L8" s="34" t="n">
        <f aca="false">SUM(L9+L18+L24+L34)</f>
        <v>4047</v>
      </c>
      <c r="M8" s="34" t="n">
        <f aca="false">SUM(M9+M18+M24+M34)</f>
        <v>3425</v>
      </c>
      <c r="N8" s="35" t="n">
        <f aca="false">SUM(N9+N18+N24+N34)</f>
        <v>3000</v>
      </c>
      <c r="O8" s="33" t="n">
        <f aca="false">SUM(O9+O18+O24+O34)</f>
        <v>100</v>
      </c>
      <c r="P8" s="34" t="n">
        <f aca="false">SUM(P9+P18+P24+P34)</f>
        <v>100</v>
      </c>
      <c r="Q8" s="34" t="n">
        <f aca="false">SUM(Q9+Q18+Q24+Q34)</f>
        <v>5</v>
      </c>
      <c r="R8" s="35" t="n">
        <f aca="false">SUM(R9+R18+R24+R34)</f>
        <v>0</v>
      </c>
      <c r="S8" s="39" t="s">
        <v>18</v>
      </c>
      <c r="T8" s="86" t="s">
        <v>78</v>
      </c>
      <c r="U8" s="88" t="n">
        <f aca="false">C8+G8+K8+O8</f>
        <v>131753</v>
      </c>
      <c r="V8" s="34" t="n">
        <f aca="false">D8+H8+L8+P8</f>
        <v>132584</v>
      </c>
      <c r="W8" s="34" t="n">
        <f aca="false">E8+I8+M8+Q8</f>
        <v>116301</v>
      </c>
      <c r="X8" s="89" t="n">
        <f aca="false">F8+J8+N8+R8</f>
        <v>112021</v>
      </c>
    </row>
    <row r="9" s="47" customFormat="true" ht="15" hidden="false" customHeight="false" outlineLevel="0" collapsed="false">
      <c r="A9" s="39" t="s">
        <v>20</v>
      </c>
      <c r="B9" s="90" t="s">
        <v>79</v>
      </c>
      <c r="C9" s="91" t="n">
        <f aca="false">SUM(C10+C11+C12+C13+C14+C15+C16+C17)</f>
        <v>54427</v>
      </c>
      <c r="D9" s="92" t="n">
        <f aca="false">SUM(D10+D11+D12+D13+D14+D15+D16+D17)</f>
        <v>54750</v>
      </c>
      <c r="E9" s="93" t="n">
        <f aca="false">SUM(E10+E11+E12+E13+E14+E15+E16+E17)</f>
        <v>50021</v>
      </c>
      <c r="F9" s="94" t="n">
        <f aca="false">SUM(F10+F11+F12+F13+F14+F15+F16+F17)</f>
        <v>52608</v>
      </c>
      <c r="G9" s="91" t="n">
        <f aca="false">SUM(G10+G11+G12+G13+G14+G15+G16+G17)</f>
        <v>2707</v>
      </c>
      <c r="H9" s="93" t="n">
        <f aca="false">SUM(H10+H11+H12+H13+H14+H15+H16+H17)</f>
        <v>2736</v>
      </c>
      <c r="I9" s="93" t="n">
        <f aca="false">SUM(I10+I11+I12+I13+I14+I15+I16+I17)</f>
        <v>3620</v>
      </c>
      <c r="J9" s="94" t="n">
        <f aca="false">SUM(J10+J11+J12+J13+J14+J15+J16+J17)</f>
        <v>3699</v>
      </c>
      <c r="K9" s="91" t="n">
        <f aca="false">SUM(K10:K17)</f>
        <v>2313</v>
      </c>
      <c r="L9" s="93" t="n">
        <f aca="false">SUM(L10+L11+L12+L13+L14+L15+L16+L17)</f>
        <v>3423</v>
      </c>
      <c r="M9" s="93" t="n">
        <f aca="false">SUM(M10:M17)</f>
        <v>2932</v>
      </c>
      <c r="N9" s="94" t="n">
        <f aca="false">SUM(N10:N17)</f>
        <v>3000</v>
      </c>
      <c r="O9" s="95" t="n">
        <f aca="false">SUM(O10+O11+O12+O13+O14+O15+O16+O17)</f>
        <v>0</v>
      </c>
      <c r="P9" s="93" t="n">
        <f aca="false">SUM(P10+P11+P12+P13+P14+P15+P16+P17)</f>
        <v>0</v>
      </c>
      <c r="Q9" s="93" t="n">
        <f aca="false">SUM(Q10+Q11+Q12+Q13+Q14+Q15+Q16+Q17)</f>
        <v>0</v>
      </c>
      <c r="R9" s="94" t="n">
        <f aca="false">SUM(R10+R11+R12+R13+R14+R15+R16+R17)</f>
        <v>0</v>
      </c>
      <c r="S9" s="39" t="s">
        <v>20</v>
      </c>
      <c r="T9" s="90" t="s">
        <v>79</v>
      </c>
      <c r="U9" s="88" t="n">
        <f aca="false">C9+G9+K9+O9</f>
        <v>59447</v>
      </c>
      <c r="V9" s="34" t="n">
        <f aca="false">D9+H9+L9+P9</f>
        <v>60909</v>
      </c>
      <c r="W9" s="34" t="n">
        <f aca="false">E9+I9+M9+Q9</f>
        <v>56573</v>
      </c>
      <c r="X9" s="89" t="n">
        <f aca="false">F9+J9+N9+R9</f>
        <v>59307</v>
      </c>
    </row>
    <row r="10" customFormat="false" ht="14.45" hidden="false" customHeight="true" outlineLevel="0" collapsed="false">
      <c r="A10" s="39" t="s">
        <v>22</v>
      </c>
      <c r="B10" s="96" t="s">
        <v>80</v>
      </c>
      <c r="C10" s="41" t="n">
        <v>43610</v>
      </c>
      <c r="D10" s="97" t="n">
        <v>43610</v>
      </c>
      <c r="E10" s="44" t="n">
        <v>35999</v>
      </c>
      <c r="F10" s="45" t="n">
        <v>40359</v>
      </c>
      <c r="G10" s="41" t="n">
        <v>2442</v>
      </c>
      <c r="H10" s="44" t="n">
        <v>2442</v>
      </c>
      <c r="I10" s="44" t="n">
        <v>2418</v>
      </c>
      <c r="J10" s="45" t="n">
        <v>2527</v>
      </c>
      <c r="K10" s="41"/>
      <c r="L10" s="44" t="n">
        <v>1110</v>
      </c>
      <c r="M10" s="44" t="n">
        <v>738</v>
      </c>
      <c r="N10" s="45" t="n">
        <v>3000</v>
      </c>
      <c r="O10" s="43"/>
      <c r="P10" s="44"/>
      <c r="Q10" s="44"/>
      <c r="R10" s="45"/>
      <c r="S10" s="39" t="s">
        <v>22</v>
      </c>
      <c r="T10" s="96" t="s">
        <v>80</v>
      </c>
      <c r="U10" s="88" t="n">
        <f aca="false">C10+G10+K10+O10</f>
        <v>46052</v>
      </c>
      <c r="V10" s="34" t="n">
        <f aca="false">D10+H10+L10+P10</f>
        <v>47162</v>
      </c>
      <c r="W10" s="34" t="n">
        <f aca="false">E10+I10+M10+Q10</f>
        <v>39155</v>
      </c>
      <c r="X10" s="89" t="n">
        <f aca="false">F10+J10+N10+R10</f>
        <v>45886</v>
      </c>
    </row>
    <row r="11" customFormat="false" ht="15" hidden="false" customHeight="false" outlineLevel="0" collapsed="false">
      <c r="A11" s="39" t="s">
        <v>24</v>
      </c>
      <c r="B11" s="96" t="s">
        <v>81</v>
      </c>
      <c r="C11" s="41" t="n">
        <v>0</v>
      </c>
      <c r="D11" s="98" t="n">
        <v>461</v>
      </c>
      <c r="E11" s="44" t="n">
        <v>1257</v>
      </c>
      <c r="F11" s="45"/>
      <c r="G11" s="41"/>
      <c r="H11" s="44" t="n">
        <v>29</v>
      </c>
      <c r="I11" s="44" t="n">
        <v>40</v>
      </c>
      <c r="J11" s="45"/>
      <c r="K11" s="41"/>
      <c r="L11" s="44"/>
      <c r="M11" s="44"/>
      <c r="N11" s="45"/>
      <c r="O11" s="43"/>
      <c r="P11" s="44"/>
      <c r="Q11" s="44"/>
      <c r="R11" s="45"/>
      <c r="S11" s="39" t="s">
        <v>24</v>
      </c>
      <c r="T11" s="96" t="s">
        <v>81</v>
      </c>
      <c r="U11" s="88" t="n">
        <f aca="false">C11+G11+K11+O11</f>
        <v>0</v>
      </c>
      <c r="V11" s="34" t="n">
        <f aca="false">D11+H11+L11+P11</f>
        <v>490</v>
      </c>
      <c r="W11" s="34" t="n">
        <f aca="false">E11+I11+M11+Q11</f>
        <v>1297</v>
      </c>
      <c r="X11" s="89" t="n">
        <f aca="false">F11+J11+N11+R11</f>
        <v>0</v>
      </c>
    </row>
    <row r="12" customFormat="false" ht="15" hidden="false" customHeight="false" outlineLevel="0" collapsed="false">
      <c r="A12" s="39" t="s">
        <v>26</v>
      </c>
      <c r="B12" s="96" t="s">
        <v>82</v>
      </c>
      <c r="C12" s="41" t="n">
        <v>0</v>
      </c>
      <c r="D12" s="98"/>
      <c r="E12" s="44" t="n">
        <v>241</v>
      </c>
      <c r="F12" s="45" t="n">
        <v>1042</v>
      </c>
      <c r="G12" s="41"/>
      <c r="H12" s="44"/>
      <c r="I12" s="44" t="n">
        <v>17</v>
      </c>
      <c r="J12" s="45"/>
      <c r="K12" s="41"/>
      <c r="L12" s="44"/>
      <c r="M12" s="44"/>
      <c r="N12" s="45"/>
      <c r="O12" s="43"/>
      <c r="P12" s="44"/>
      <c r="Q12" s="44"/>
      <c r="R12" s="45"/>
      <c r="S12" s="39" t="s">
        <v>26</v>
      </c>
      <c r="T12" s="96" t="s">
        <v>82</v>
      </c>
      <c r="U12" s="88" t="n">
        <f aca="false">C12+G12+K12+O12</f>
        <v>0</v>
      </c>
      <c r="V12" s="34" t="n">
        <f aca="false">D12+H12+L12+P12</f>
        <v>0</v>
      </c>
      <c r="W12" s="34" t="n">
        <f aca="false">E12+I12+M12+Q12</f>
        <v>258</v>
      </c>
      <c r="X12" s="89" t="n">
        <f aca="false">F12+J12+N12+R12</f>
        <v>1042</v>
      </c>
    </row>
    <row r="13" customFormat="false" ht="15.75" hidden="false" customHeight="true" outlineLevel="0" collapsed="false">
      <c r="A13" s="39" t="s">
        <v>28</v>
      </c>
      <c r="B13" s="99" t="s">
        <v>83</v>
      </c>
      <c r="C13" s="41" t="n">
        <v>5501</v>
      </c>
      <c r="D13" s="97" t="n">
        <v>5501</v>
      </c>
      <c r="E13" s="44" t="n">
        <v>5257</v>
      </c>
      <c r="F13" s="45" t="n">
        <v>5732</v>
      </c>
      <c r="G13" s="41" t="n">
        <v>265</v>
      </c>
      <c r="H13" s="44" t="n">
        <v>265</v>
      </c>
      <c r="I13" s="44" t="n">
        <v>1145</v>
      </c>
      <c r="J13" s="45" t="n">
        <v>1172</v>
      </c>
      <c r="K13" s="41"/>
      <c r="L13" s="44"/>
      <c r="M13" s="44"/>
      <c r="N13" s="45"/>
      <c r="O13" s="43"/>
      <c r="P13" s="44"/>
      <c r="Q13" s="44"/>
      <c r="R13" s="45"/>
      <c r="S13" s="39" t="s">
        <v>28</v>
      </c>
      <c r="T13" s="99" t="s">
        <v>83</v>
      </c>
      <c r="U13" s="88" t="n">
        <f aca="false">C13+G13+K13+O13</f>
        <v>5766</v>
      </c>
      <c r="V13" s="34" t="n">
        <f aca="false">D13+H13+L13+P13</f>
        <v>5766</v>
      </c>
      <c r="W13" s="34" t="n">
        <f aca="false">E13+I13+M13+Q13</f>
        <v>6402</v>
      </c>
      <c r="X13" s="89" t="n">
        <f aca="false">F13+J13+N13+R13</f>
        <v>6904</v>
      </c>
    </row>
    <row r="14" customFormat="false" ht="15" hidden="false" customHeight="false" outlineLevel="0" collapsed="false">
      <c r="A14" s="39" t="s">
        <v>30</v>
      </c>
      <c r="B14" s="96" t="s">
        <v>84</v>
      </c>
      <c r="C14" s="41" t="n">
        <v>0</v>
      </c>
      <c r="D14" s="97" t="n">
        <v>0</v>
      </c>
      <c r="E14" s="44"/>
      <c r="F14" s="45"/>
      <c r="G14" s="41"/>
      <c r="H14" s="44"/>
      <c r="I14" s="44"/>
      <c r="J14" s="45"/>
      <c r="K14" s="41"/>
      <c r="L14" s="44"/>
      <c r="M14" s="44"/>
      <c r="N14" s="45"/>
      <c r="O14" s="43"/>
      <c r="P14" s="44"/>
      <c r="Q14" s="44"/>
      <c r="R14" s="45"/>
      <c r="S14" s="39" t="s">
        <v>30</v>
      </c>
      <c r="T14" s="96" t="s">
        <v>84</v>
      </c>
      <c r="U14" s="88" t="n">
        <f aca="false">C14+G14+K14+O14</f>
        <v>0</v>
      </c>
      <c r="V14" s="34" t="n">
        <f aca="false">D14+H14+L14+P14</f>
        <v>0</v>
      </c>
      <c r="W14" s="34" t="n">
        <f aca="false">E14+I14+M14+Q14</f>
        <v>0</v>
      </c>
      <c r="X14" s="89" t="n">
        <f aca="false">F14+J14+N14+R14</f>
        <v>0</v>
      </c>
    </row>
    <row r="15" customFormat="false" ht="15" hidden="false" customHeight="false" outlineLevel="0" collapsed="false">
      <c r="A15" s="39" t="s">
        <v>32</v>
      </c>
      <c r="B15" s="96" t="s">
        <v>85</v>
      </c>
      <c r="C15" s="41" t="n">
        <v>672</v>
      </c>
      <c r="D15" s="97" t="n">
        <v>672</v>
      </c>
      <c r="E15" s="44" t="n">
        <v>881</v>
      </c>
      <c r="F15" s="45" t="n">
        <v>817</v>
      </c>
      <c r="G15" s="41"/>
      <c r="H15" s="44"/>
      <c r="I15" s="44"/>
      <c r="J15" s="45"/>
      <c r="K15" s="41" t="n">
        <v>2313</v>
      </c>
      <c r="L15" s="44" t="n">
        <v>2313</v>
      </c>
      <c r="M15" s="44" t="n">
        <v>1981</v>
      </c>
      <c r="N15" s="45"/>
      <c r="O15" s="43"/>
      <c r="P15" s="44"/>
      <c r="Q15" s="44"/>
      <c r="R15" s="45"/>
      <c r="S15" s="39" t="s">
        <v>32</v>
      </c>
      <c r="T15" s="96" t="s">
        <v>85</v>
      </c>
      <c r="U15" s="88" t="n">
        <f aca="false">C15+G15+K15+O15</f>
        <v>2985</v>
      </c>
      <c r="V15" s="34" t="n">
        <f aca="false">D15+H15+L15+P15</f>
        <v>2985</v>
      </c>
      <c r="W15" s="34" t="n">
        <f aca="false">E15+I15+M15+Q15</f>
        <v>2862</v>
      </c>
      <c r="X15" s="89" t="n">
        <f aca="false">F15+J15+N15+R15</f>
        <v>817</v>
      </c>
    </row>
    <row r="16" customFormat="false" ht="15.75" hidden="false" customHeight="true" outlineLevel="0" collapsed="false">
      <c r="A16" s="39" t="s">
        <v>34</v>
      </c>
      <c r="B16" s="100" t="s">
        <v>86</v>
      </c>
      <c r="C16" s="41"/>
      <c r="D16" s="97"/>
      <c r="E16" s="44"/>
      <c r="F16" s="45"/>
      <c r="G16" s="41"/>
      <c r="H16" s="44"/>
      <c r="I16" s="44"/>
      <c r="J16" s="45"/>
      <c r="K16" s="101"/>
      <c r="L16" s="44"/>
      <c r="M16" s="102"/>
      <c r="N16" s="103"/>
      <c r="O16" s="43"/>
      <c r="P16" s="44"/>
      <c r="Q16" s="44"/>
      <c r="R16" s="45"/>
      <c r="S16" s="39" t="s">
        <v>34</v>
      </c>
      <c r="T16" s="100" t="s">
        <v>86</v>
      </c>
      <c r="U16" s="88" t="n">
        <f aca="false">C16+G16+K16+O16</f>
        <v>0</v>
      </c>
      <c r="V16" s="34" t="n">
        <f aca="false">D16+H16+L16+P16</f>
        <v>0</v>
      </c>
      <c r="W16" s="34" t="n">
        <f aca="false">E16+I16+M16+Q16</f>
        <v>0</v>
      </c>
      <c r="X16" s="89" t="n">
        <f aca="false">F16+J16+N16+R16</f>
        <v>0</v>
      </c>
    </row>
    <row r="17" customFormat="false" ht="14.25" hidden="false" customHeight="true" outlineLevel="0" collapsed="false">
      <c r="A17" s="39" t="s">
        <v>36</v>
      </c>
      <c r="B17" s="96" t="s">
        <v>87</v>
      </c>
      <c r="C17" s="41" t="n">
        <v>4644</v>
      </c>
      <c r="D17" s="98" t="n">
        <v>4506</v>
      </c>
      <c r="E17" s="44" t="n">
        <v>6386</v>
      </c>
      <c r="F17" s="45" t="n">
        <v>4658</v>
      </c>
      <c r="G17" s="41"/>
      <c r="H17" s="44"/>
      <c r="I17" s="44"/>
      <c r="J17" s="45"/>
      <c r="K17" s="41"/>
      <c r="L17" s="44"/>
      <c r="M17" s="44" t="n">
        <v>213</v>
      </c>
      <c r="N17" s="45"/>
      <c r="O17" s="43"/>
      <c r="P17" s="44"/>
      <c r="Q17" s="44"/>
      <c r="R17" s="45"/>
      <c r="S17" s="39" t="s">
        <v>36</v>
      </c>
      <c r="T17" s="96" t="s">
        <v>87</v>
      </c>
      <c r="U17" s="88" t="n">
        <f aca="false">C17+G17+K17+O17</f>
        <v>4644</v>
      </c>
      <c r="V17" s="34" t="n">
        <f aca="false">D17+H17+L17+P17</f>
        <v>4506</v>
      </c>
      <c r="W17" s="34" t="n">
        <f aca="false">E17+I17+M17+Q17</f>
        <v>6599</v>
      </c>
      <c r="X17" s="89" t="n">
        <f aca="false">F17+J17+N17+R17</f>
        <v>4658</v>
      </c>
    </row>
    <row r="18" s="47" customFormat="true" ht="13.9" hidden="false" customHeight="true" outlineLevel="0" collapsed="false">
      <c r="A18" s="39" t="s">
        <v>38</v>
      </c>
      <c r="B18" s="90" t="s">
        <v>88</v>
      </c>
      <c r="C18" s="91" t="n">
        <f aca="false">SUM(C19:C23)</f>
        <v>12184</v>
      </c>
      <c r="D18" s="92" t="n">
        <f aca="false">SUM(D19:D23)</f>
        <v>12289</v>
      </c>
      <c r="E18" s="93" t="n">
        <f aca="false">SUM(E19:E23)</f>
        <v>12285</v>
      </c>
      <c r="F18" s="94" t="n">
        <f aca="false">SUM(F19:F23)</f>
        <v>14754</v>
      </c>
      <c r="G18" s="91" t="n">
        <f aca="false">SUM(G19:G23)</f>
        <v>659</v>
      </c>
      <c r="H18" s="93" t="n">
        <f aca="false">SUM(H19:H23)</f>
        <v>665</v>
      </c>
      <c r="I18" s="93" t="n">
        <f aca="false">SUM(I19:I23)</f>
        <v>668</v>
      </c>
      <c r="J18" s="94" t="n">
        <f aca="false">SUM(J19:J23)</f>
        <v>0</v>
      </c>
      <c r="K18" s="91" t="n">
        <f aca="false">SUM(K19:K23)</f>
        <v>624</v>
      </c>
      <c r="L18" s="93" t="n">
        <f aca="false">SUM(L19:L23)</f>
        <v>624</v>
      </c>
      <c r="M18" s="93" t="n">
        <f aca="false">SUM(M19:M23)</f>
        <v>493</v>
      </c>
      <c r="N18" s="94" t="n">
        <f aca="false">SUM(N19:N23)</f>
        <v>0</v>
      </c>
      <c r="O18" s="95" t="n">
        <f aca="false">SUM(O19:O23)</f>
        <v>0</v>
      </c>
      <c r="P18" s="93" t="n">
        <f aca="false">SUM(P19:P23)</f>
        <v>0</v>
      </c>
      <c r="Q18" s="93" t="n">
        <f aca="false">SUM(Q19:Q23)</f>
        <v>0</v>
      </c>
      <c r="R18" s="94" t="n">
        <f aca="false">SUM(R19:R23)</f>
        <v>0</v>
      </c>
      <c r="S18" s="39" t="s">
        <v>38</v>
      </c>
      <c r="T18" s="90" t="s">
        <v>88</v>
      </c>
      <c r="U18" s="88" t="n">
        <f aca="false">C18+G18+K18+O18</f>
        <v>13467</v>
      </c>
      <c r="V18" s="34" t="n">
        <f aca="false">D18+H18+L18+P18</f>
        <v>13578</v>
      </c>
      <c r="W18" s="34" t="n">
        <f aca="false">E18+I18+M18+Q18</f>
        <v>13446</v>
      </c>
      <c r="X18" s="89" t="n">
        <f aca="false">F18+J18+N18+R18</f>
        <v>14754</v>
      </c>
    </row>
    <row r="19" customFormat="false" ht="15" hidden="false" customHeight="false" outlineLevel="0" collapsed="false">
      <c r="A19" s="39" t="s">
        <v>40</v>
      </c>
      <c r="B19" s="96" t="s">
        <v>89</v>
      </c>
      <c r="C19" s="41" t="n">
        <v>10988</v>
      </c>
      <c r="D19" s="97" t="n">
        <v>11093</v>
      </c>
      <c r="E19" s="44" t="n">
        <v>11476</v>
      </c>
      <c r="F19" s="104" t="n">
        <v>14746</v>
      </c>
      <c r="G19" s="41" t="n">
        <v>635</v>
      </c>
      <c r="H19" s="44" t="n">
        <v>641</v>
      </c>
      <c r="I19" s="44" t="n">
        <v>645</v>
      </c>
      <c r="J19" s="45"/>
      <c r="K19" s="41" t="n">
        <v>601</v>
      </c>
      <c r="L19" s="44" t="n">
        <v>601</v>
      </c>
      <c r="M19" s="44" t="n">
        <v>415</v>
      </c>
      <c r="N19" s="45"/>
      <c r="O19" s="43"/>
      <c r="P19" s="44"/>
      <c r="Q19" s="44"/>
      <c r="R19" s="45"/>
      <c r="S19" s="39" t="s">
        <v>40</v>
      </c>
      <c r="T19" s="96" t="s">
        <v>89</v>
      </c>
      <c r="U19" s="88" t="n">
        <f aca="false">C19+G19+K19+O19</f>
        <v>12224</v>
      </c>
      <c r="V19" s="34" t="n">
        <f aca="false">D19+H19+L19+P19</f>
        <v>12335</v>
      </c>
      <c r="W19" s="34" t="n">
        <f aca="false">E19+I19+M19+Q19</f>
        <v>12536</v>
      </c>
      <c r="X19" s="89" t="n">
        <f aca="false">F19+J19+N19+R19</f>
        <v>14746</v>
      </c>
    </row>
    <row r="20" customFormat="false" ht="15" hidden="false" customHeight="false" outlineLevel="0" collapsed="false">
      <c r="A20" s="39" t="s">
        <v>42</v>
      </c>
      <c r="B20" s="96" t="s">
        <v>90</v>
      </c>
      <c r="C20" s="41" t="n">
        <v>396</v>
      </c>
      <c r="D20" s="97" t="n">
        <v>396</v>
      </c>
      <c r="E20" s="44" t="n">
        <v>450</v>
      </c>
      <c r="F20" s="45"/>
      <c r="G20" s="41" t="n">
        <v>24</v>
      </c>
      <c r="H20" s="44" t="n">
        <v>24</v>
      </c>
      <c r="I20" s="44" t="n">
        <v>23</v>
      </c>
      <c r="J20" s="45"/>
      <c r="K20" s="41" t="n">
        <v>23</v>
      </c>
      <c r="L20" s="44" t="n">
        <v>23</v>
      </c>
      <c r="M20" s="44" t="n">
        <v>16</v>
      </c>
      <c r="N20" s="45"/>
      <c r="O20" s="43"/>
      <c r="P20" s="44"/>
      <c r="Q20" s="44"/>
      <c r="R20" s="45"/>
      <c r="S20" s="39" t="s">
        <v>42</v>
      </c>
      <c r="T20" s="96" t="s">
        <v>90</v>
      </c>
      <c r="U20" s="88" t="n">
        <f aca="false">C20+G20+K20+O20</f>
        <v>443</v>
      </c>
      <c r="V20" s="34" t="n">
        <f aca="false">D20+H20+L20+P20</f>
        <v>443</v>
      </c>
      <c r="W20" s="34" t="n">
        <f aca="false">E20+I20+M20+Q20</f>
        <v>489</v>
      </c>
      <c r="X20" s="89" t="n">
        <f aca="false">F20+J20+N20+R20</f>
        <v>0</v>
      </c>
    </row>
    <row r="21" customFormat="false" ht="15" hidden="false" customHeight="false" outlineLevel="0" collapsed="false">
      <c r="A21" s="39" t="s">
        <v>44</v>
      </c>
      <c r="B21" s="96" t="s">
        <v>91</v>
      </c>
      <c r="C21" s="41" t="n">
        <v>0</v>
      </c>
      <c r="D21" s="97" t="n">
        <v>0</v>
      </c>
      <c r="E21" s="44" t="n">
        <v>168</v>
      </c>
      <c r="F21" s="45" t="n">
        <v>8</v>
      </c>
      <c r="G21" s="41"/>
      <c r="H21" s="44"/>
      <c r="I21" s="44"/>
      <c r="J21" s="45"/>
      <c r="K21" s="43"/>
      <c r="L21" s="44"/>
      <c r="M21" s="44"/>
      <c r="N21" s="45"/>
      <c r="O21" s="43"/>
      <c r="P21" s="44"/>
      <c r="Q21" s="44"/>
      <c r="R21" s="45"/>
      <c r="S21" s="39" t="s">
        <v>44</v>
      </c>
      <c r="T21" s="96" t="s">
        <v>91</v>
      </c>
      <c r="U21" s="88" t="n">
        <f aca="false">C21+G21+K21+O21</f>
        <v>0</v>
      </c>
      <c r="V21" s="34" t="n">
        <f aca="false">D21+H21+L21+P21</f>
        <v>0</v>
      </c>
      <c r="W21" s="34" t="n">
        <f aca="false">E21+I21+M21+Q21</f>
        <v>168</v>
      </c>
      <c r="X21" s="89" t="n">
        <f aca="false">F21+J21+N21+R21</f>
        <v>8</v>
      </c>
    </row>
    <row r="22" customFormat="false" ht="15" hidden="false" customHeight="false" outlineLevel="0" collapsed="false">
      <c r="A22" s="39" t="s">
        <v>46</v>
      </c>
      <c r="B22" s="96" t="s">
        <v>92</v>
      </c>
      <c r="C22" s="41" t="n">
        <v>200</v>
      </c>
      <c r="D22" s="97" t="n">
        <v>200</v>
      </c>
      <c r="E22" s="44" t="n">
        <v>2</v>
      </c>
      <c r="F22" s="45"/>
      <c r="G22" s="41"/>
      <c r="H22" s="44"/>
      <c r="I22" s="44"/>
      <c r="J22" s="45"/>
      <c r="K22" s="43"/>
      <c r="L22" s="44"/>
      <c r="M22" s="44" t="n">
        <v>62</v>
      </c>
      <c r="N22" s="45"/>
      <c r="O22" s="43"/>
      <c r="P22" s="44"/>
      <c r="Q22" s="44"/>
      <c r="R22" s="45"/>
      <c r="S22" s="39" t="s">
        <v>46</v>
      </c>
      <c r="T22" s="96" t="s">
        <v>92</v>
      </c>
      <c r="U22" s="88" t="n">
        <f aca="false">C22+G22+K22+O22</f>
        <v>200</v>
      </c>
      <c r="V22" s="34" t="n">
        <f aca="false">D22+H22+L22+P22</f>
        <v>200</v>
      </c>
      <c r="W22" s="34" t="n">
        <f aca="false">E22+I22+M22+Q22</f>
        <v>64</v>
      </c>
      <c r="X22" s="89" t="n">
        <f aca="false">F22+J22+N22+R22</f>
        <v>0</v>
      </c>
    </row>
    <row r="23" customFormat="false" ht="15" hidden="false" customHeight="false" outlineLevel="0" collapsed="false">
      <c r="A23" s="39" t="s">
        <v>48</v>
      </c>
      <c r="B23" s="96" t="s">
        <v>93</v>
      </c>
      <c r="C23" s="41" t="n">
        <v>600</v>
      </c>
      <c r="D23" s="97" t="n">
        <v>600</v>
      </c>
      <c r="E23" s="44" t="n">
        <v>189</v>
      </c>
      <c r="F23" s="45"/>
      <c r="G23" s="41"/>
      <c r="H23" s="44"/>
      <c r="I23" s="44"/>
      <c r="J23" s="45"/>
      <c r="K23" s="43"/>
      <c r="L23" s="44"/>
      <c r="M23" s="44"/>
      <c r="N23" s="45"/>
      <c r="O23" s="43"/>
      <c r="P23" s="44"/>
      <c r="Q23" s="44"/>
      <c r="R23" s="45"/>
      <c r="S23" s="39" t="s">
        <v>48</v>
      </c>
      <c r="T23" s="96" t="s">
        <v>93</v>
      </c>
      <c r="U23" s="88" t="n">
        <f aca="false">C23+G23+K23+O23</f>
        <v>600</v>
      </c>
      <c r="V23" s="34" t="n">
        <f aca="false">D23+H23+L23+P23</f>
        <v>600</v>
      </c>
      <c r="W23" s="34" t="n">
        <f aca="false">E23+I23+M23+Q23</f>
        <v>189</v>
      </c>
      <c r="X23" s="89" t="n">
        <f aca="false">F23+J23+N23+R23</f>
        <v>0</v>
      </c>
    </row>
    <row r="24" s="47" customFormat="true" ht="15" hidden="false" customHeight="false" outlineLevel="0" collapsed="false">
      <c r="A24" s="39" t="s">
        <v>50</v>
      </c>
      <c r="B24" s="90" t="s">
        <v>94</v>
      </c>
      <c r="C24" s="91" t="n">
        <f aca="false">SUM(C25+C26+C27+C28+C29+C30+C31+C32+C33)</f>
        <v>47862</v>
      </c>
      <c r="D24" s="92" t="n">
        <f aca="false">SUM(D25+D26+D27+D28+D29+D30+D31+D32+D33)</f>
        <v>47120</v>
      </c>
      <c r="E24" s="93" t="n">
        <f aca="false">SUM(E25+E26+E27+E28+E29+E30+E31+E32+E33)</f>
        <v>37994</v>
      </c>
      <c r="F24" s="94" t="n">
        <f aca="false">SUM(F25+F26+F27+F28+F29+F30+F31+F32+F33)</f>
        <v>31596</v>
      </c>
      <c r="G24" s="91" t="n">
        <f aca="false">SUM(G25+G26+G27+G28+G29+G30+G31+G32+G33)</f>
        <v>930</v>
      </c>
      <c r="H24" s="93" t="n">
        <f aca="false">SUM(H25+H26+H27+H28+H29+H30+H31+H32+H33)</f>
        <v>930</v>
      </c>
      <c r="I24" s="93" t="n">
        <f aca="false">SUM(I25+I26+I27+I28+I29+I30+I31+I32+I33)</f>
        <v>330</v>
      </c>
      <c r="J24" s="94" t="n">
        <f aca="false">SUM(J25+J26+J27+J28+J29+J30+J31+J32+J33)</f>
        <v>481</v>
      </c>
      <c r="K24" s="95" t="n">
        <f aca="false">SUM(K25+K26+K27+K28+K29+K30+K31+K32+K33)</f>
        <v>0</v>
      </c>
      <c r="L24" s="93" t="n">
        <f aca="false">SUM(L25+L26+L27+L28+L29+L30+L31+L32+L33)</f>
        <v>0</v>
      </c>
      <c r="M24" s="93" t="n">
        <f aca="false">SUM(M25+M26+M27+M28+M29+M30+M31+M32+M33)</f>
        <v>0</v>
      </c>
      <c r="N24" s="94" t="n">
        <f aca="false">SUM(N25+N26+N27+N28+N29+N30+N31+N32+N33)</f>
        <v>0</v>
      </c>
      <c r="O24" s="95" t="n">
        <f aca="false">SUM(O25+O26+O27+O28+O29+O30+O31+O32+O33)</f>
        <v>100</v>
      </c>
      <c r="P24" s="93" t="n">
        <f aca="false">SUM(P25+P26+P27+P28+P29+P30+P31+P32+P33)</f>
        <v>100</v>
      </c>
      <c r="Q24" s="93" t="n">
        <f aca="false">SUM(Q25+Q26+Q27+Q28+Q29+Q30+Q31+Q32+Q33)</f>
        <v>5</v>
      </c>
      <c r="R24" s="94" t="n">
        <f aca="false">SUM(R25+R26+R27+R28+R29+R30+R31+R32+R33)</f>
        <v>0</v>
      </c>
      <c r="S24" s="39" t="s">
        <v>50</v>
      </c>
      <c r="T24" s="90" t="s">
        <v>94</v>
      </c>
      <c r="U24" s="88" t="n">
        <f aca="false">C24+G24+K24+O24</f>
        <v>48892</v>
      </c>
      <c r="V24" s="34" t="n">
        <f aca="false">D24+H24+L24+P24</f>
        <v>48150</v>
      </c>
      <c r="W24" s="34" t="n">
        <f aca="false">E24+I24+M24+Q24</f>
        <v>38329</v>
      </c>
      <c r="X24" s="89" t="n">
        <f aca="false">F24+J24+N24+R24</f>
        <v>32077</v>
      </c>
    </row>
    <row r="25" customFormat="false" ht="15" hidden="false" customHeight="false" outlineLevel="0" collapsed="false">
      <c r="A25" s="39" t="s">
        <v>52</v>
      </c>
      <c r="B25" s="96" t="s">
        <v>95</v>
      </c>
      <c r="C25" s="41" t="n">
        <v>2758</v>
      </c>
      <c r="D25" s="97" t="n">
        <v>2758</v>
      </c>
      <c r="E25" s="44" t="n">
        <v>2345</v>
      </c>
      <c r="F25" s="45" t="n">
        <v>1809</v>
      </c>
      <c r="G25" s="41" t="n">
        <v>200</v>
      </c>
      <c r="H25" s="44" t="n">
        <v>200</v>
      </c>
      <c r="I25" s="44" t="n">
        <v>209</v>
      </c>
      <c r="J25" s="45" t="n">
        <v>310</v>
      </c>
      <c r="K25" s="43"/>
      <c r="L25" s="44"/>
      <c r="M25" s="44"/>
      <c r="N25" s="45"/>
      <c r="O25" s="43" t="n">
        <v>100</v>
      </c>
      <c r="P25" s="44" t="n">
        <v>100</v>
      </c>
      <c r="Q25" s="44" t="n">
        <v>5</v>
      </c>
      <c r="R25" s="45"/>
      <c r="S25" s="39" t="s">
        <v>52</v>
      </c>
      <c r="T25" s="96" t="s">
        <v>95</v>
      </c>
      <c r="U25" s="88" t="n">
        <f aca="false">C25+G25+K25+O25</f>
        <v>3058</v>
      </c>
      <c r="V25" s="34" t="n">
        <f aca="false">D25+H25+L25+P25</f>
        <v>3058</v>
      </c>
      <c r="W25" s="34" t="n">
        <f aca="false">E25+I25+M25+Q25</f>
        <v>2559</v>
      </c>
      <c r="X25" s="89" t="n">
        <f aca="false">F25+J25+N25+R25</f>
        <v>2119</v>
      </c>
    </row>
    <row r="26" customFormat="false" ht="15" hidden="false" customHeight="false" outlineLevel="0" collapsed="false">
      <c r="A26" s="39" t="s">
        <v>54</v>
      </c>
      <c r="B26" s="96" t="s">
        <v>96</v>
      </c>
      <c r="C26" s="41" t="n">
        <v>3004</v>
      </c>
      <c r="D26" s="97" t="n">
        <v>3004</v>
      </c>
      <c r="E26" s="44" t="n">
        <v>2745</v>
      </c>
      <c r="F26" s="45" t="n">
        <v>3142</v>
      </c>
      <c r="G26" s="41" t="n">
        <v>58</v>
      </c>
      <c r="H26" s="44" t="n">
        <v>58</v>
      </c>
      <c r="I26" s="44" t="n">
        <v>39</v>
      </c>
      <c r="J26" s="45" t="n">
        <v>40</v>
      </c>
      <c r="K26" s="43"/>
      <c r="L26" s="44"/>
      <c r="M26" s="44"/>
      <c r="N26" s="45"/>
      <c r="O26" s="43"/>
      <c r="P26" s="44"/>
      <c r="Q26" s="44"/>
      <c r="R26" s="45"/>
      <c r="S26" s="39" t="s">
        <v>54</v>
      </c>
      <c r="T26" s="96" t="s">
        <v>96</v>
      </c>
      <c r="U26" s="88" t="n">
        <f aca="false">C26+G26+K26+O26</f>
        <v>3062</v>
      </c>
      <c r="V26" s="34" t="n">
        <f aca="false">D26+H26+L26+P26</f>
        <v>3062</v>
      </c>
      <c r="W26" s="34" t="n">
        <f aca="false">E26+I26+M26+Q26</f>
        <v>2784</v>
      </c>
      <c r="X26" s="89" t="n">
        <f aca="false">F26+J26+N26+R26</f>
        <v>3182</v>
      </c>
    </row>
    <row r="27" customFormat="false" ht="15" hidden="false" customHeight="false" outlineLevel="0" collapsed="false">
      <c r="A27" s="39" t="s">
        <v>56</v>
      </c>
      <c r="B27" s="96" t="s">
        <v>97</v>
      </c>
      <c r="C27" s="41" t="n">
        <v>18167</v>
      </c>
      <c r="D27" s="97" t="n">
        <v>18167</v>
      </c>
      <c r="E27" s="42" t="n">
        <v>22807</v>
      </c>
      <c r="F27" s="52" t="n">
        <v>17191</v>
      </c>
      <c r="G27" s="41" t="n">
        <v>46</v>
      </c>
      <c r="H27" s="44" t="n">
        <v>46</v>
      </c>
      <c r="I27" s="44" t="n">
        <v>0</v>
      </c>
      <c r="J27" s="45"/>
      <c r="K27" s="43"/>
      <c r="L27" s="44"/>
      <c r="M27" s="44"/>
      <c r="N27" s="45"/>
      <c r="O27" s="43"/>
      <c r="P27" s="44"/>
      <c r="Q27" s="44"/>
      <c r="R27" s="45"/>
      <c r="S27" s="39" t="s">
        <v>56</v>
      </c>
      <c r="T27" s="96" t="s">
        <v>97</v>
      </c>
      <c r="U27" s="88" t="n">
        <f aca="false">C27+G27+K27+O27</f>
        <v>18213</v>
      </c>
      <c r="V27" s="34" t="n">
        <f aca="false">D27+H27+L27+P27</f>
        <v>18213</v>
      </c>
      <c r="W27" s="34" t="n">
        <f aca="false">E27+I27+M27+Q27</f>
        <v>22807</v>
      </c>
      <c r="X27" s="89" t="n">
        <f aca="false">F27+J27+N27+R27</f>
        <v>17191</v>
      </c>
    </row>
    <row r="28" customFormat="false" ht="15" hidden="false" customHeight="false" outlineLevel="0" collapsed="false">
      <c r="A28" s="39" t="s">
        <v>58</v>
      </c>
      <c r="B28" s="96" t="s">
        <v>98</v>
      </c>
      <c r="C28" s="41" t="n">
        <v>400</v>
      </c>
      <c r="D28" s="97" t="n">
        <v>400</v>
      </c>
      <c r="E28" s="44" t="n">
        <v>119</v>
      </c>
      <c r="F28" s="45" t="n">
        <v>250</v>
      </c>
      <c r="G28" s="41"/>
      <c r="H28" s="44"/>
      <c r="I28" s="44" t="n">
        <v>3</v>
      </c>
      <c r="J28" s="45"/>
      <c r="K28" s="43"/>
      <c r="L28" s="44"/>
      <c r="M28" s="44"/>
      <c r="N28" s="45"/>
      <c r="O28" s="43"/>
      <c r="P28" s="44"/>
      <c r="Q28" s="44"/>
      <c r="R28" s="45"/>
      <c r="S28" s="39" t="s">
        <v>58</v>
      </c>
      <c r="T28" s="96" t="s">
        <v>98</v>
      </c>
      <c r="U28" s="88" t="n">
        <f aca="false">C28+G28+K28+O28</f>
        <v>400</v>
      </c>
      <c r="V28" s="34" t="n">
        <f aca="false">D28+H28+L28+P28</f>
        <v>400</v>
      </c>
      <c r="W28" s="34" t="n">
        <f aca="false">E28+I28+M28+Q28</f>
        <v>122</v>
      </c>
      <c r="X28" s="89" t="n">
        <f aca="false">F28+J28+N28+R28</f>
        <v>250</v>
      </c>
    </row>
    <row r="29" customFormat="false" ht="15" hidden="false" customHeight="false" outlineLevel="0" collapsed="false">
      <c r="A29" s="39" t="s">
        <v>60</v>
      </c>
      <c r="B29" s="96" t="s">
        <v>99</v>
      </c>
      <c r="C29" s="41" t="n">
        <v>20013</v>
      </c>
      <c r="D29" s="97" t="n">
        <v>19295</v>
      </c>
      <c r="E29" s="44" t="n">
        <v>6536</v>
      </c>
      <c r="F29" s="45" t="n">
        <v>6204</v>
      </c>
      <c r="G29" s="41" t="n">
        <v>76</v>
      </c>
      <c r="H29" s="44" t="n">
        <v>76</v>
      </c>
      <c r="I29" s="44" t="n">
        <v>59</v>
      </c>
      <c r="J29" s="45" t="n">
        <v>111</v>
      </c>
      <c r="K29" s="43"/>
      <c r="L29" s="44"/>
      <c r="M29" s="44"/>
      <c r="N29" s="45"/>
      <c r="O29" s="43"/>
      <c r="P29" s="44"/>
      <c r="Q29" s="44"/>
      <c r="R29" s="45"/>
      <c r="S29" s="39" t="s">
        <v>60</v>
      </c>
      <c r="T29" s="96" t="s">
        <v>99</v>
      </c>
      <c r="U29" s="88" t="n">
        <f aca="false">C29+G29+K29+O29</f>
        <v>20089</v>
      </c>
      <c r="V29" s="34" t="n">
        <f aca="false">D29+H29+L29+P29</f>
        <v>19371</v>
      </c>
      <c r="W29" s="34" t="n">
        <f aca="false">E29+I29+M29+Q29</f>
        <v>6595</v>
      </c>
      <c r="X29" s="89" t="n">
        <f aca="false">F29+J29+N29+R29</f>
        <v>6315</v>
      </c>
    </row>
    <row r="30" customFormat="false" ht="15" hidden="false" customHeight="false" outlineLevel="0" collapsed="false">
      <c r="A30" s="39" t="s">
        <v>62</v>
      </c>
      <c r="B30" s="96" t="s">
        <v>100</v>
      </c>
      <c r="C30" s="41" t="n">
        <v>500</v>
      </c>
      <c r="D30" s="97" t="n">
        <v>500</v>
      </c>
      <c r="E30" s="44" t="n">
        <v>20</v>
      </c>
      <c r="F30" s="45" t="n">
        <v>150</v>
      </c>
      <c r="G30" s="41" t="n">
        <v>550</v>
      </c>
      <c r="H30" s="44" t="n">
        <v>550</v>
      </c>
      <c r="I30" s="44"/>
      <c r="J30" s="45"/>
      <c r="K30" s="43"/>
      <c r="L30" s="44"/>
      <c r="M30" s="44"/>
      <c r="N30" s="45"/>
      <c r="O30" s="43"/>
      <c r="P30" s="44"/>
      <c r="Q30" s="44"/>
      <c r="R30" s="45"/>
      <c r="S30" s="39" t="s">
        <v>62</v>
      </c>
      <c r="T30" s="96" t="s">
        <v>100</v>
      </c>
      <c r="U30" s="88" t="n">
        <f aca="false">C30+G30+K30+O30</f>
        <v>1050</v>
      </c>
      <c r="V30" s="34" t="n">
        <f aca="false">D30+H30+L30+P30</f>
        <v>1050</v>
      </c>
      <c r="W30" s="34" t="n">
        <f aca="false">E30+I30+M30+Q30</f>
        <v>20</v>
      </c>
      <c r="X30" s="89" t="n">
        <f aca="false">F30+J30+N30+R30</f>
        <v>150</v>
      </c>
    </row>
    <row r="31" customFormat="false" ht="15" hidden="false" customHeight="false" outlineLevel="0" collapsed="false">
      <c r="A31" s="39" t="s">
        <v>65</v>
      </c>
      <c r="B31" s="96" t="s">
        <v>101</v>
      </c>
      <c r="C31" s="41" t="n">
        <v>150</v>
      </c>
      <c r="D31" s="97" t="n">
        <v>126</v>
      </c>
      <c r="E31" s="44" t="n">
        <v>112</v>
      </c>
      <c r="F31" s="45" t="n">
        <v>100</v>
      </c>
      <c r="G31" s="41"/>
      <c r="H31" s="44"/>
      <c r="I31" s="44"/>
      <c r="J31" s="45"/>
      <c r="K31" s="43"/>
      <c r="L31" s="44"/>
      <c r="M31" s="44"/>
      <c r="N31" s="45"/>
      <c r="O31" s="43"/>
      <c r="P31" s="44"/>
      <c r="Q31" s="44"/>
      <c r="R31" s="45"/>
      <c r="S31" s="39" t="s">
        <v>65</v>
      </c>
      <c r="T31" s="96" t="s">
        <v>101</v>
      </c>
      <c r="U31" s="88" t="n">
        <f aca="false">C31+G31+K31+O31</f>
        <v>150</v>
      </c>
      <c r="V31" s="34" t="n">
        <f aca="false">D31+H31+L31+P31</f>
        <v>126</v>
      </c>
      <c r="W31" s="34" t="n">
        <f aca="false">E31+I31+M31+Q31</f>
        <v>112</v>
      </c>
      <c r="X31" s="89" t="n">
        <f aca="false">F31+J31+N31+R31</f>
        <v>100</v>
      </c>
    </row>
    <row r="32" customFormat="false" ht="15" hidden="false" customHeight="false" outlineLevel="0" collapsed="false">
      <c r="A32" s="39" t="s">
        <v>67</v>
      </c>
      <c r="B32" s="96" t="s">
        <v>102</v>
      </c>
      <c r="C32" s="41" t="n">
        <v>2470</v>
      </c>
      <c r="D32" s="97" t="n">
        <v>2470</v>
      </c>
      <c r="E32" s="44" t="n">
        <v>2931</v>
      </c>
      <c r="F32" s="45" t="n">
        <v>2400</v>
      </c>
      <c r="G32" s="41"/>
      <c r="H32" s="44"/>
      <c r="I32" s="44"/>
      <c r="J32" s="45"/>
      <c r="K32" s="43"/>
      <c r="L32" s="44"/>
      <c r="M32" s="44"/>
      <c r="N32" s="45"/>
      <c r="O32" s="43"/>
      <c r="P32" s="44"/>
      <c r="Q32" s="44"/>
      <c r="R32" s="45"/>
      <c r="S32" s="39" t="s">
        <v>67</v>
      </c>
      <c r="T32" s="96" t="s">
        <v>102</v>
      </c>
      <c r="U32" s="88" t="n">
        <f aca="false">C32+G32+K32+O32</f>
        <v>2470</v>
      </c>
      <c r="V32" s="34" t="n">
        <f aca="false">D32+H32+L32+P32</f>
        <v>2470</v>
      </c>
      <c r="W32" s="34" t="n">
        <f aca="false">E32+I32+M32+Q32</f>
        <v>2931</v>
      </c>
      <c r="X32" s="89" t="n">
        <f aca="false">F32+J32+N32+R32</f>
        <v>2400</v>
      </c>
    </row>
    <row r="33" customFormat="false" ht="15" hidden="false" customHeight="false" outlineLevel="0" collapsed="false">
      <c r="A33" s="39" t="s">
        <v>103</v>
      </c>
      <c r="B33" s="96" t="s">
        <v>104</v>
      </c>
      <c r="C33" s="41" t="n">
        <v>400</v>
      </c>
      <c r="D33" s="97" t="n">
        <v>400</v>
      </c>
      <c r="E33" s="44" t="n">
        <v>379</v>
      </c>
      <c r="F33" s="45" t="n">
        <v>350</v>
      </c>
      <c r="G33" s="41"/>
      <c r="H33" s="44"/>
      <c r="I33" s="44" t="n">
        <v>20</v>
      </c>
      <c r="J33" s="45" t="n">
        <v>20</v>
      </c>
      <c r="K33" s="43"/>
      <c r="L33" s="44"/>
      <c r="M33" s="44"/>
      <c r="N33" s="45"/>
      <c r="O33" s="43"/>
      <c r="P33" s="44"/>
      <c r="Q33" s="44"/>
      <c r="R33" s="45"/>
      <c r="S33" s="39" t="s">
        <v>103</v>
      </c>
      <c r="T33" s="96" t="s">
        <v>104</v>
      </c>
      <c r="U33" s="88" t="n">
        <f aca="false">C33+G33+K33+O33</f>
        <v>400</v>
      </c>
      <c r="V33" s="34" t="n">
        <f aca="false">D33+H33+L33+P33</f>
        <v>400</v>
      </c>
      <c r="W33" s="34" t="n">
        <f aca="false">E33+I33+M33+Q33</f>
        <v>399</v>
      </c>
      <c r="X33" s="89" t="n">
        <f aca="false">F33+J33+N33+R33</f>
        <v>370</v>
      </c>
    </row>
    <row r="34" s="47" customFormat="true" ht="15" hidden="false" customHeight="false" outlineLevel="0" collapsed="false">
      <c r="A34" s="39" t="s">
        <v>105</v>
      </c>
      <c r="B34" s="90" t="s">
        <v>106</v>
      </c>
      <c r="C34" s="91" t="n">
        <f aca="false">SUM(C35+C36+C37)</f>
        <v>9905</v>
      </c>
      <c r="D34" s="92" t="n">
        <f aca="false">SUM(D35+D36+D37)</f>
        <v>9905</v>
      </c>
      <c r="E34" s="93" t="n">
        <f aca="false">SUM(E35+E36+E37)</f>
        <v>7901</v>
      </c>
      <c r="F34" s="94" t="n">
        <f aca="false">SUM(F35+F36+F37)</f>
        <v>5869</v>
      </c>
      <c r="G34" s="91" t="n">
        <f aca="false">SUM(G35+G36+G37)</f>
        <v>42</v>
      </c>
      <c r="H34" s="93" t="n">
        <f aca="false">SUM(H35+H36+H37)</f>
        <v>42</v>
      </c>
      <c r="I34" s="93" t="n">
        <f aca="false">SUM(I35+I36+I37)</f>
        <v>52</v>
      </c>
      <c r="J34" s="94" t="n">
        <f aca="false">SUM(J35+J36+J37)</f>
        <v>14</v>
      </c>
      <c r="K34" s="95" t="n">
        <f aca="false">SUM(K35+K36+K37)</f>
        <v>0</v>
      </c>
      <c r="L34" s="93" t="n">
        <f aca="false">SUM(L35+L36+L37)</f>
        <v>0</v>
      </c>
      <c r="M34" s="93" t="n">
        <f aca="false">SUM(M35+M36+M37)</f>
        <v>0</v>
      </c>
      <c r="N34" s="94" t="n">
        <f aca="false">SUM(N35+N36+N37)</f>
        <v>0</v>
      </c>
      <c r="O34" s="95" t="n">
        <f aca="false">SUM(O35+O36+O37)</f>
        <v>0</v>
      </c>
      <c r="P34" s="93" t="n">
        <f aca="false">SUM(P35+P36+P37)</f>
        <v>0</v>
      </c>
      <c r="Q34" s="93" t="n">
        <f aca="false">SUM(Q35+Q36+Q37)</f>
        <v>0</v>
      </c>
      <c r="R34" s="94" t="n">
        <f aca="false">SUM(R35+R36+R37)</f>
        <v>0</v>
      </c>
      <c r="S34" s="39" t="s">
        <v>105</v>
      </c>
      <c r="T34" s="90" t="s">
        <v>106</v>
      </c>
      <c r="U34" s="88" t="n">
        <f aca="false">C34+G34+K34+O34</f>
        <v>9947</v>
      </c>
      <c r="V34" s="34" t="n">
        <f aca="false">D34+H34+L34+P34</f>
        <v>9947</v>
      </c>
      <c r="W34" s="34" t="n">
        <f aca="false">E34+I34+M34+Q34</f>
        <v>7953</v>
      </c>
      <c r="X34" s="89" t="n">
        <f aca="false">F34+J34+N34+R34</f>
        <v>5883</v>
      </c>
    </row>
    <row r="35" customFormat="false" ht="15" hidden="false" customHeight="false" outlineLevel="0" collapsed="false">
      <c r="A35" s="39" t="s">
        <v>107</v>
      </c>
      <c r="B35" s="96" t="s">
        <v>108</v>
      </c>
      <c r="C35" s="41" t="n">
        <v>500</v>
      </c>
      <c r="D35" s="97" t="n">
        <v>500</v>
      </c>
      <c r="E35" s="44" t="n">
        <v>0</v>
      </c>
      <c r="F35" s="45" t="n">
        <v>150</v>
      </c>
      <c r="G35" s="41" t="n">
        <v>0</v>
      </c>
      <c r="H35" s="44"/>
      <c r="I35" s="44"/>
      <c r="J35" s="45"/>
      <c r="K35" s="43"/>
      <c r="L35" s="44"/>
      <c r="M35" s="44"/>
      <c r="N35" s="45"/>
      <c r="O35" s="43"/>
      <c r="P35" s="44"/>
      <c r="Q35" s="44"/>
      <c r="R35" s="45"/>
      <c r="S35" s="39" t="s">
        <v>107</v>
      </c>
      <c r="T35" s="96" t="s">
        <v>108</v>
      </c>
      <c r="U35" s="88" t="n">
        <f aca="false">C35+G35+K35+O35</f>
        <v>500</v>
      </c>
      <c r="V35" s="34" t="n">
        <f aca="false">D35+H35+L35+P35</f>
        <v>500</v>
      </c>
      <c r="W35" s="34" t="n">
        <f aca="false">E35+I35+M35+Q35</f>
        <v>0</v>
      </c>
      <c r="X35" s="89" t="n">
        <f aca="false">F35+J35+N35+R35</f>
        <v>150</v>
      </c>
    </row>
    <row r="36" customFormat="false" ht="15" hidden="false" customHeight="false" outlineLevel="0" collapsed="false">
      <c r="A36" s="39" t="s">
        <v>109</v>
      </c>
      <c r="B36" s="96" t="s">
        <v>110</v>
      </c>
      <c r="C36" s="41" t="n">
        <v>8105</v>
      </c>
      <c r="D36" s="97" t="n">
        <v>8105</v>
      </c>
      <c r="E36" s="44" t="n">
        <v>6156</v>
      </c>
      <c r="F36" s="45" t="n">
        <v>3990</v>
      </c>
      <c r="G36" s="41" t="n">
        <v>42</v>
      </c>
      <c r="H36" s="44" t="n">
        <v>42</v>
      </c>
      <c r="I36" s="44" t="n">
        <v>52</v>
      </c>
      <c r="J36" s="45" t="n">
        <v>14</v>
      </c>
      <c r="K36" s="43"/>
      <c r="L36" s="44"/>
      <c r="M36" s="44"/>
      <c r="N36" s="45"/>
      <c r="O36" s="43"/>
      <c r="P36" s="44"/>
      <c r="Q36" s="44"/>
      <c r="R36" s="45"/>
      <c r="S36" s="39" t="s">
        <v>109</v>
      </c>
      <c r="T36" s="96" t="s">
        <v>110</v>
      </c>
      <c r="U36" s="88" t="n">
        <f aca="false">C36+G36+K36+O36</f>
        <v>8147</v>
      </c>
      <c r="V36" s="34" t="n">
        <f aca="false">D36+H36+L36+P36</f>
        <v>8147</v>
      </c>
      <c r="W36" s="34" t="n">
        <f aca="false">E36+I36+M36+Q36</f>
        <v>6208</v>
      </c>
      <c r="X36" s="89" t="n">
        <f aca="false">F36+J36+N36+R36</f>
        <v>4004</v>
      </c>
    </row>
    <row r="37" customFormat="false" ht="15" hidden="false" customHeight="false" outlineLevel="0" collapsed="false">
      <c r="A37" s="39" t="s">
        <v>111</v>
      </c>
      <c r="B37" s="96" t="s">
        <v>112</v>
      </c>
      <c r="C37" s="41" t="n">
        <v>1300</v>
      </c>
      <c r="D37" s="97" t="n">
        <v>1300</v>
      </c>
      <c r="E37" s="44" t="n">
        <v>1745</v>
      </c>
      <c r="F37" s="45" t="n">
        <v>1729</v>
      </c>
      <c r="G37" s="41"/>
      <c r="H37" s="44"/>
      <c r="I37" s="44"/>
      <c r="J37" s="45"/>
      <c r="K37" s="43"/>
      <c r="L37" s="44"/>
      <c r="M37" s="93"/>
      <c r="N37" s="94"/>
      <c r="O37" s="43"/>
      <c r="P37" s="44"/>
      <c r="Q37" s="44"/>
      <c r="R37" s="45"/>
      <c r="S37" s="39" t="s">
        <v>111</v>
      </c>
      <c r="T37" s="96" t="s">
        <v>112</v>
      </c>
      <c r="U37" s="88" t="n">
        <f aca="false">C37+G37+K37+O37</f>
        <v>1300</v>
      </c>
      <c r="V37" s="34" t="n">
        <f aca="false">D37+H37+L37+P37</f>
        <v>1300</v>
      </c>
      <c r="W37" s="34" t="n">
        <f aca="false">E37+I37+M37+Q37</f>
        <v>1745</v>
      </c>
      <c r="X37" s="89" t="n">
        <f aca="false">F37+J37+N37+R37</f>
        <v>1729</v>
      </c>
    </row>
    <row r="38" s="38" customFormat="true" ht="15" hidden="false" customHeight="false" outlineLevel="0" collapsed="false">
      <c r="A38" s="39" t="s">
        <v>113</v>
      </c>
      <c r="B38" s="105" t="s">
        <v>114</v>
      </c>
      <c r="C38" s="31" t="n">
        <f aca="false">SUM(C39:C42)</f>
        <v>0</v>
      </c>
      <c r="D38" s="87" t="n">
        <f aca="false">SUM(D39:D42)</f>
        <v>0</v>
      </c>
      <c r="E38" s="34" t="n">
        <f aca="false">SUM(E39:E42)</f>
        <v>0</v>
      </c>
      <c r="F38" s="35" t="n">
        <f aca="false">SUM(F39:F42)</f>
        <v>0</v>
      </c>
      <c r="G38" s="31" t="n">
        <f aca="false">SUM(G39:G42)</f>
        <v>0</v>
      </c>
      <c r="H38" s="34" t="n">
        <f aca="false">SUM(H39:H42)</f>
        <v>0</v>
      </c>
      <c r="I38" s="34" t="n">
        <f aca="false">SUM(I39:I42)</f>
        <v>0</v>
      </c>
      <c r="J38" s="35" t="n">
        <f aca="false">SUM(J39:J42)</f>
        <v>0</v>
      </c>
      <c r="K38" s="33" t="n">
        <f aca="false">SUM(K39:K42)</f>
        <v>0</v>
      </c>
      <c r="L38" s="34" t="n">
        <f aca="false">SUM(L39:L42)</f>
        <v>0</v>
      </c>
      <c r="M38" s="34" t="n">
        <f aca="false">SUM(M39:M42)</f>
        <v>0</v>
      </c>
      <c r="N38" s="35" t="n">
        <f aca="false">SUM(N39:N42)</f>
        <v>0</v>
      </c>
      <c r="O38" s="33" t="n">
        <f aca="false">SUM(O39:O42)</f>
        <v>0</v>
      </c>
      <c r="P38" s="34" t="n">
        <f aca="false">SUM(P39:P42)</f>
        <v>0</v>
      </c>
      <c r="Q38" s="34" t="n">
        <f aca="false">SUM(Q39:Q42)</f>
        <v>0</v>
      </c>
      <c r="R38" s="35" t="n">
        <f aca="false">SUM(R39:R42)</f>
        <v>0</v>
      </c>
      <c r="S38" s="39" t="s">
        <v>113</v>
      </c>
      <c r="T38" s="105" t="s">
        <v>114</v>
      </c>
      <c r="U38" s="88" t="n">
        <f aca="false">C38+G38+K38+O38</f>
        <v>0</v>
      </c>
      <c r="V38" s="34" t="n">
        <f aca="false">D38+H38+L38+P38</f>
        <v>0</v>
      </c>
      <c r="W38" s="34" t="n">
        <f aca="false">E38+I38+M38+Q38</f>
        <v>0</v>
      </c>
      <c r="X38" s="89" t="n">
        <f aca="false">F38+J38+N38+R38</f>
        <v>0</v>
      </c>
    </row>
    <row r="39" customFormat="false" ht="14.45" hidden="false" customHeight="true" outlineLevel="0" collapsed="false">
      <c r="A39" s="39" t="s">
        <v>115</v>
      </c>
      <c r="B39" s="106" t="s">
        <v>116</v>
      </c>
      <c r="C39" s="41"/>
      <c r="D39" s="97"/>
      <c r="E39" s="44"/>
      <c r="F39" s="45"/>
      <c r="G39" s="41"/>
      <c r="H39" s="44"/>
      <c r="I39" s="44"/>
      <c r="J39" s="45"/>
      <c r="K39" s="43"/>
      <c r="L39" s="44"/>
      <c r="M39" s="44"/>
      <c r="N39" s="45"/>
      <c r="O39" s="43"/>
      <c r="P39" s="44"/>
      <c r="Q39" s="44"/>
      <c r="R39" s="45"/>
      <c r="S39" s="39" t="s">
        <v>115</v>
      </c>
      <c r="T39" s="106" t="s">
        <v>116</v>
      </c>
      <c r="U39" s="88" t="n">
        <f aca="false">C39+G39+K39+O39</f>
        <v>0</v>
      </c>
      <c r="V39" s="34" t="n">
        <f aca="false">D39+H39+L39+P39</f>
        <v>0</v>
      </c>
      <c r="W39" s="34" t="n">
        <f aca="false">E39+I39+M39+Q39</f>
        <v>0</v>
      </c>
      <c r="X39" s="89" t="n">
        <f aca="false">F39+J39+N39+R39</f>
        <v>0</v>
      </c>
    </row>
    <row r="40" customFormat="false" ht="12.75" hidden="false" customHeight="true" outlineLevel="0" collapsed="false">
      <c r="A40" s="39" t="s">
        <v>117</v>
      </c>
      <c r="B40" s="106" t="s">
        <v>118</v>
      </c>
      <c r="C40" s="41"/>
      <c r="D40" s="98"/>
      <c r="E40" s="44"/>
      <c r="F40" s="45"/>
      <c r="G40" s="41"/>
      <c r="H40" s="44"/>
      <c r="I40" s="44"/>
      <c r="J40" s="45"/>
      <c r="K40" s="43"/>
      <c r="L40" s="44"/>
      <c r="M40" s="44"/>
      <c r="N40" s="45"/>
      <c r="O40" s="43"/>
      <c r="P40" s="44"/>
      <c r="Q40" s="44"/>
      <c r="R40" s="45"/>
      <c r="S40" s="39" t="s">
        <v>117</v>
      </c>
      <c r="T40" s="106" t="s">
        <v>118</v>
      </c>
      <c r="U40" s="88" t="n">
        <f aca="false">C40+G40+K40+O40</f>
        <v>0</v>
      </c>
      <c r="V40" s="34" t="n">
        <f aca="false">D40+H40+L40+P40</f>
        <v>0</v>
      </c>
      <c r="W40" s="34" t="n">
        <f aca="false">E40+I40+M40+Q40</f>
        <v>0</v>
      </c>
      <c r="X40" s="89" t="n">
        <f aca="false">F40+J40+N40+R40</f>
        <v>0</v>
      </c>
    </row>
    <row r="41" customFormat="false" ht="15" hidden="false" customHeight="false" outlineLevel="0" collapsed="false">
      <c r="A41" s="39" t="s">
        <v>119</v>
      </c>
      <c r="B41" s="96" t="s">
        <v>120</v>
      </c>
      <c r="C41" s="41"/>
      <c r="D41" s="98"/>
      <c r="E41" s="44"/>
      <c r="F41" s="45"/>
      <c r="G41" s="41"/>
      <c r="H41" s="44"/>
      <c r="I41" s="44"/>
      <c r="J41" s="45"/>
      <c r="K41" s="43"/>
      <c r="L41" s="44"/>
      <c r="M41" s="44"/>
      <c r="N41" s="45"/>
      <c r="O41" s="43"/>
      <c r="P41" s="44"/>
      <c r="Q41" s="44"/>
      <c r="R41" s="45"/>
      <c r="S41" s="39" t="s">
        <v>119</v>
      </c>
      <c r="T41" s="96" t="s">
        <v>120</v>
      </c>
      <c r="U41" s="88" t="n">
        <f aca="false">C41+G41+K41+O41</f>
        <v>0</v>
      </c>
      <c r="V41" s="34" t="n">
        <f aca="false">D41+H41+L41+P41</f>
        <v>0</v>
      </c>
      <c r="W41" s="34" t="n">
        <f aca="false">E41+I41+M41+Q41</f>
        <v>0</v>
      </c>
      <c r="X41" s="89" t="n">
        <f aca="false">F41+J41+N41+R41</f>
        <v>0</v>
      </c>
    </row>
    <row r="42" customFormat="false" ht="12.75" hidden="false" customHeight="true" outlineLevel="0" collapsed="false">
      <c r="A42" s="39" t="s">
        <v>121</v>
      </c>
      <c r="B42" s="96" t="s">
        <v>122</v>
      </c>
      <c r="C42" s="41"/>
      <c r="D42" s="98"/>
      <c r="E42" s="44"/>
      <c r="F42" s="45"/>
      <c r="G42" s="41"/>
      <c r="H42" s="44"/>
      <c r="I42" s="44"/>
      <c r="J42" s="45"/>
      <c r="K42" s="43"/>
      <c r="L42" s="44"/>
      <c r="M42" s="44"/>
      <c r="N42" s="45"/>
      <c r="O42" s="43"/>
      <c r="P42" s="44"/>
      <c r="Q42" s="44"/>
      <c r="R42" s="45"/>
      <c r="S42" s="39" t="s">
        <v>121</v>
      </c>
      <c r="T42" s="96" t="s">
        <v>122</v>
      </c>
      <c r="U42" s="88" t="n">
        <f aca="false">C42+G42+K42+O42</f>
        <v>0</v>
      </c>
      <c r="V42" s="34" t="n">
        <f aca="false">D42+H42+L42+P42</f>
        <v>0</v>
      </c>
      <c r="W42" s="34" t="n">
        <f aca="false">E42+I42+M42+Q42</f>
        <v>0</v>
      </c>
      <c r="X42" s="89" t="n">
        <f aca="false">F42+J42+N42+R42</f>
        <v>0</v>
      </c>
    </row>
    <row r="43" s="38" customFormat="true" ht="15" hidden="false" customHeight="false" outlineLevel="0" collapsed="false">
      <c r="A43" s="39" t="s">
        <v>123</v>
      </c>
      <c r="B43" s="86" t="s">
        <v>124</v>
      </c>
      <c r="C43" s="31" t="n">
        <f aca="false">SUM(C44:C46)</f>
        <v>0</v>
      </c>
      <c r="D43" s="87" t="n">
        <f aca="false">SUM(D44:D46)</f>
        <v>0</v>
      </c>
      <c r="E43" s="34" t="n">
        <f aca="false">SUM(E44:E46)</f>
        <v>0</v>
      </c>
      <c r="F43" s="35" t="n">
        <f aca="false">SUM(F44:F46)</f>
        <v>0</v>
      </c>
      <c r="G43" s="31" t="n">
        <f aca="false">SUM(G44:G46)</f>
        <v>0</v>
      </c>
      <c r="H43" s="34" t="n">
        <f aca="false">SUM(H44:H46)</f>
        <v>0</v>
      </c>
      <c r="I43" s="34" t="n">
        <f aca="false">SUM(I44:I46)</f>
        <v>0</v>
      </c>
      <c r="J43" s="35" t="n">
        <f aca="false">SUM(J44:J46)</f>
        <v>0</v>
      </c>
      <c r="K43" s="33" t="n">
        <f aca="false">SUM(K44:K46)</f>
        <v>0</v>
      </c>
      <c r="L43" s="34" t="n">
        <f aca="false">SUM(L44:L46)</f>
        <v>0</v>
      </c>
      <c r="M43" s="34" t="n">
        <f aca="false">SUM(M44:M46)</f>
        <v>0</v>
      </c>
      <c r="N43" s="35" t="n">
        <f aca="false">SUM(N44:N46)</f>
        <v>0</v>
      </c>
      <c r="O43" s="33" t="n">
        <f aca="false">SUM(O44:O46)</f>
        <v>0</v>
      </c>
      <c r="P43" s="34" t="n">
        <f aca="false">SUM(P44:P46)</f>
        <v>0</v>
      </c>
      <c r="Q43" s="34" t="n">
        <f aca="false">SUM(Q44:Q46)</f>
        <v>0</v>
      </c>
      <c r="R43" s="35" t="n">
        <f aca="false">SUM(R44:R46)</f>
        <v>0</v>
      </c>
      <c r="S43" s="39" t="s">
        <v>123</v>
      </c>
      <c r="T43" s="86" t="s">
        <v>124</v>
      </c>
      <c r="U43" s="88" t="n">
        <f aca="false">C43+G43+K43+O43</f>
        <v>0</v>
      </c>
      <c r="V43" s="34" t="n">
        <f aca="false">D43+H43+L43+P43</f>
        <v>0</v>
      </c>
      <c r="W43" s="34" t="n">
        <f aca="false">E43+I43+M43+Q43</f>
        <v>0</v>
      </c>
      <c r="X43" s="89" t="n">
        <f aca="false">F43+J43+N43+R43</f>
        <v>0</v>
      </c>
    </row>
    <row r="44" s="107" customFormat="true" ht="15" hidden="false" customHeight="false" outlineLevel="0" collapsed="false">
      <c r="A44" s="39" t="s">
        <v>125</v>
      </c>
      <c r="B44" s="96" t="s">
        <v>126</v>
      </c>
      <c r="C44" s="41"/>
      <c r="D44" s="97"/>
      <c r="E44" s="44"/>
      <c r="F44" s="45"/>
      <c r="G44" s="41"/>
      <c r="H44" s="44"/>
      <c r="I44" s="44"/>
      <c r="J44" s="45"/>
      <c r="K44" s="43"/>
      <c r="L44" s="44"/>
      <c r="M44" s="44"/>
      <c r="N44" s="45"/>
      <c r="O44" s="43"/>
      <c r="P44" s="44"/>
      <c r="Q44" s="44"/>
      <c r="R44" s="45"/>
      <c r="S44" s="39" t="s">
        <v>125</v>
      </c>
      <c r="T44" s="96" t="s">
        <v>126</v>
      </c>
      <c r="U44" s="88" t="n">
        <f aca="false">C44+G44+K44+O44</f>
        <v>0</v>
      </c>
      <c r="V44" s="34" t="n">
        <f aca="false">D44+H44+L44+P44</f>
        <v>0</v>
      </c>
      <c r="W44" s="34" t="n">
        <f aca="false">E44+I44+M44+Q44</f>
        <v>0</v>
      </c>
      <c r="X44" s="89" t="n">
        <f aca="false">F44+J44+N44+R44</f>
        <v>0</v>
      </c>
    </row>
    <row r="45" customFormat="false" ht="15" hidden="false" customHeight="false" outlineLevel="0" collapsed="false">
      <c r="A45" s="39" t="s">
        <v>127</v>
      </c>
      <c r="B45" s="96" t="s">
        <v>128</v>
      </c>
      <c r="C45" s="41"/>
      <c r="D45" s="97"/>
      <c r="E45" s="44"/>
      <c r="F45" s="45"/>
      <c r="G45" s="41"/>
      <c r="H45" s="44"/>
      <c r="I45" s="44"/>
      <c r="J45" s="45"/>
      <c r="K45" s="43"/>
      <c r="L45" s="44"/>
      <c r="M45" s="44"/>
      <c r="N45" s="45"/>
      <c r="O45" s="43"/>
      <c r="P45" s="44"/>
      <c r="Q45" s="44"/>
      <c r="R45" s="45"/>
      <c r="S45" s="39" t="s">
        <v>127</v>
      </c>
      <c r="T45" s="96" t="s">
        <v>128</v>
      </c>
      <c r="U45" s="88" t="n">
        <f aca="false">C45+G45+K45+O45</f>
        <v>0</v>
      </c>
      <c r="V45" s="34" t="n">
        <f aca="false">D45+H45+L45+P45</f>
        <v>0</v>
      </c>
      <c r="W45" s="34" t="n">
        <f aca="false">E45+I45+M45+Q45</f>
        <v>0</v>
      </c>
      <c r="X45" s="89" t="n">
        <f aca="false">F45+J45+N45+R45</f>
        <v>0</v>
      </c>
    </row>
    <row r="46" customFormat="false" ht="15" hidden="false" customHeight="false" outlineLevel="0" collapsed="false">
      <c r="A46" s="39" t="s">
        <v>129</v>
      </c>
      <c r="B46" s="96" t="s">
        <v>130</v>
      </c>
      <c r="C46" s="41"/>
      <c r="D46" s="97"/>
      <c r="E46" s="44"/>
      <c r="F46" s="45"/>
      <c r="G46" s="41"/>
      <c r="H46" s="44"/>
      <c r="I46" s="44"/>
      <c r="J46" s="45"/>
      <c r="K46" s="43"/>
      <c r="L46" s="44"/>
      <c r="M46" s="44"/>
      <c r="N46" s="45"/>
      <c r="O46" s="43"/>
      <c r="P46" s="44"/>
      <c r="Q46" s="44"/>
      <c r="R46" s="45"/>
      <c r="S46" s="39" t="s">
        <v>129</v>
      </c>
      <c r="T46" s="96" t="s">
        <v>130</v>
      </c>
      <c r="U46" s="88" t="n">
        <f aca="false">C46+G46+K46+O46</f>
        <v>0</v>
      </c>
      <c r="V46" s="34" t="n">
        <f aca="false">D46+H46+L46+P46</f>
        <v>0</v>
      </c>
      <c r="W46" s="34" t="n">
        <f aca="false">E46+I46+M46+Q46</f>
        <v>0</v>
      </c>
      <c r="X46" s="89" t="n">
        <f aca="false">F46+J46+N46+R46</f>
        <v>0</v>
      </c>
    </row>
    <row r="47" customFormat="false" ht="15" hidden="false" customHeight="false" outlineLevel="0" collapsed="false">
      <c r="A47" s="39" t="s">
        <v>131</v>
      </c>
      <c r="B47" s="86" t="s">
        <v>132</v>
      </c>
      <c r="C47" s="31"/>
      <c r="D47" s="108"/>
      <c r="E47" s="109"/>
      <c r="F47" s="35"/>
      <c r="G47" s="31"/>
      <c r="H47" s="34"/>
      <c r="I47" s="34"/>
      <c r="J47" s="35"/>
      <c r="K47" s="33"/>
      <c r="L47" s="34"/>
      <c r="M47" s="34"/>
      <c r="N47" s="35"/>
      <c r="O47" s="33"/>
      <c r="P47" s="34"/>
      <c r="Q47" s="34"/>
      <c r="R47" s="35"/>
      <c r="S47" s="39" t="s">
        <v>131</v>
      </c>
      <c r="T47" s="86" t="s">
        <v>132</v>
      </c>
      <c r="U47" s="88" t="n">
        <f aca="false">C47+G47+K47+O47</f>
        <v>0</v>
      </c>
      <c r="V47" s="34" t="n">
        <f aca="false">D47+H47+L47+P47</f>
        <v>0</v>
      </c>
      <c r="W47" s="34" t="n">
        <f aca="false">E47+I47+M47+Q47</f>
        <v>0</v>
      </c>
      <c r="X47" s="89" t="n">
        <f aca="false">F47+J47+N47+R47</f>
        <v>0</v>
      </c>
    </row>
    <row r="48" customFormat="false" ht="15" hidden="false" customHeight="false" outlineLevel="0" collapsed="false">
      <c r="A48" s="39" t="s">
        <v>133</v>
      </c>
      <c r="B48" s="86" t="s">
        <v>134</v>
      </c>
      <c r="C48" s="31"/>
      <c r="D48" s="108"/>
      <c r="E48" s="34"/>
      <c r="F48" s="35"/>
      <c r="G48" s="31"/>
      <c r="H48" s="34"/>
      <c r="I48" s="34"/>
      <c r="J48" s="35"/>
      <c r="K48" s="33"/>
      <c r="L48" s="34"/>
      <c r="M48" s="34"/>
      <c r="N48" s="35"/>
      <c r="O48" s="33"/>
      <c r="P48" s="34"/>
      <c r="Q48" s="34"/>
      <c r="R48" s="35"/>
      <c r="S48" s="39" t="s">
        <v>133</v>
      </c>
      <c r="T48" s="86" t="s">
        <v>134</v>
      </c>
      <c r="U48" s="88" t="n">
        <f aca="false">C48+G48+K48+O48</f>
        <v>0</v>
      </c>
      <c r="V48" s="34" t="n">
        <f aca="false">D48+H48+L48+P48</f>
        <v>0</v>
      </c>
      <c r="W48" s="34" t="n">
        <f aca="false">E48+I48+M48+Q48</f>
        <v>0</v>
      </c>
      <c r="X48" s="89" t="n">
        <f aca="false">F48+J48+N48+R48</f>
        <v>0</v>
      </c>
    </row>
    <row r="49" customFormat="false" ht="15" hidden="false" customHeight="false" outlineLevel="0" collapsed="false">
      <c r="A49" s="39" t="s">
        <v>135</v>
      </c>
      <c r="B49" s="86" t="s">
        <v>136</v>
      </c>
      <c r="C49" s="31"/>
      <c r="D49" s="108"/>
      <c r="E49" s="34"/>
      <c r="F49" s="35"/>
      <c r="G49" s="31"/>
      <c r="H49" s="34"/>
      <c r="I49" s="34"/>
      <c r="J49" s="35"/>
      <c r="K49" s="33"/>
      <c r="L49" s="34"/>
      <c r="M49" s="34"/>
      <c r="N49" s="35"/>
      <c r="O49" s="33"/>
      <c r="P49" s="34"/>
      <c r="Q49" s="34"/>
      <c r="R49" s="35"/>
      <c r="S49" s="39" t="s">
        <v>135</v>
      </c>
      <c r="T49" s="86" t="s">
        <v>136</v>
      </c>
      <c r="U49" s="88" t="n">
        <f aca="false">C49+G49+K49+O49</f>
        <v>0</v>
      </c>
      <c r="V49" s="34" t="n">
        <f aca="false">D49+H49+L49+P49</f>
        <v>0</v>
      </c>
      <c r="W49" s="34" t="n">
        <f aca="false">E49+I49+M49+Q49</f>
        <v>0</v>
      </c>
      <c r="X49" s="89" t="n">
        <f aca="false">F49+J49+N49+R49</f>
        <v>0</v>
      </c>
    </row>
    <row r="50" s="38" customFormat="true" ht="15" hidden="false" customHeight="false" outlineLevel="0" collapsed="false">
      <c r="A50" s="39" t="s">
        <v>137</v>
      </c>
      <c r="B50" s="86" t="s">
        <v>138</v>
      </c>
      <c r="C50" s="31" t="n">
        <f aca="false">SUM(C8+C38+C43+C47+C48+C49)</f>
        <v>124378</v>
      </c>
      <c r="D50" s="87" t="n">
        <f aca="false">SUM(D8+D38+D43+D47+D48+D49)</f>
        <v>124064</v>
      </c>
      <c r="E50" s="34" t="n">
        <f aca="false">SUM(E8+E38+E43+E47+E48+E49)</f>
        <v>108201</v>
      </c>
      <c r="F50" s="35" t="n">
        <f aca="false">SUM(F8+F38+F43+F47+F48+F49)</f>
        <v>104827</v>
      </c>
      <c r="G50" s="31" t="n">
        <f aca="false">SUM(G8+G38+G43+G47+G48+G49)</f>
        <v>4338</v>
      </c>
      <c r="H50" s="34" t="n">
        <f aca="false">SUM(H8+H38+H43+H47+H48+H49)</f>
        <v>4373</v>
      </c>
      <c r="I50" s="34" t="n">
        <f aca="false">SUM(I8+I38+I43+I47+I48+I49)</f>
        <v>4670</v>
      </c>
      <c r="J50" s="35" t="n">
        <f aca="false">SUM(J8+J38+J43+J47+J48+J49)</f>
        <v>4194</v>
      </c>
      <c r="K50" s="33" t="n">
        <f aca="false">SUM(K8+K38+K43+K47+K48+K49)</f>
        <v>2937</v>
      </c>
      <c r="L50" s="34" t="n">
        <f aca="false">SUM(L8+L38+L43+L47+L48+L49)</f>
        <v>4047</v>
      </c>
      <c r="M50" s="34" t="n">
        <f aca="false">SUM(M8+M38+M43+M47+M48+M49)</f>
        <v>3425</v>
      </c>
      <c r="N50" s="35" t="n">
        <f aca="false">SUM(N8+N38+N43+N47+N48+N49)</f>
        <v>3000</v>
      </c>
      <c r="O50" s="33" t="n">
        <f aca="false">SUM(O8+O38+O43+O47+O48+O49)</f>
        <v>100</v>
      </c>
      <c r="P50" s="34" t="n">
        <f aca="false">SUM(P8+P38+P43+P47+P48+P49)</f>
        <v>100</v>
      </c>
      <c r="Q50" s="34" t="n">
        <f aca="false">SUM(Q8+Q38+Q43+Q47+Q48+Q49)</f>
        <v>5</v>
      </c>
      <c r="R50" s="35" t="n">
        <f aca="false">SUM(R8+R38+R43+R47+R48+R49)</f>
        <v>0</v>
      </c>
      <c r="S50" s="39" t="s">
        <v>137</v>
      </c>
      <c r="T50" s="86" t="s">
        <v>138</v>
      </c>
      <c r="U50" s="88" t="n">
        <f aca="false">C50+G50+K50+O50</f>
        <v>131753</v>
      </c>
      <c r="V50" s="34" t="n">
        <f aca="false">D50+H50+L50+P50</f>
        <v>132584</v>
      </c>
      <c r="W50" s="34" t="n">
        <f aca="false">E50+I50+M50+Q50</f>
        <v>116301</v>
      </c>
      <c r="X50" s="89" t="n">
        <f aca="false">F50+J50+N50+R50</f>
        <v>112021</v>
      </c>
    </row>
    <row r="51" customFormat="false" ht="15" hidden="false" customHeight="false" outlineLevel="0" collapsed="false">
      <c r="A51" s="39" t="s">
        <v>139</v>
      </c>
      <c r="B51" s="96" t="s">
        <v>140</v>
      </c>
      <c r="C51" s="31"/>
      <c r="D51" s="98"/>
      <c r="E51" s="34" t="n">
        <v>8918</v>
      </c>
      <c r="F51" s="35"/>
      <c r="G51" s="31"/>
      <c r="H51" s="44"/>
      <c r="I51" s="34"/>
      <c r="J51" s="35"/>
      <c r="K51" s="43"/>
      <c r="L51" s="44"/>
      <c r="M51" s="34"/>
      <c r="N51" s="35"/>
      <c r="O51" s="43"/>
      <c r="P51" s="44"/>
      <c r="Q51" s="34"/>
      <c r="R51" s="35"/>
      <c r="S51" s="39" t="s">
        <v>139</v>
      </c>
      <c r="T51" s="96" t="s">
        <v>140</v>
      </c>
      <c r="U51" s="88" t="n">
        <f aca="false">C51+G51+K51+O51</f>
        <v>0</v>
      </c>
      <c r="V51" s="34" t="n">
        <f aca="false">D51+H51+L51+P51</f>
        <v>0</v>
      </c>
      <c r="W51" s="34" t="n">
        <f aca="false">E51+I51+M51+Q51</f>
        <v>8918</v>
      </c>
      <c r="X51" s="89" t="n">
        <f aca="false">F51+J51+N51+R51</f>
        <v>0</v>
      </c>
    </row>
    <row r="52" s="107" customFormat="true" ht="15" hidden="false" customHeight="false" outlineLevel="0" collapsed="false">
      <c r="A52" s="39" t="s">
        <v>141</v>
      </c>
      <c r="B52" s="110" t="s">
        <v>142</v>
      </c>
      <c r="C52" s="50" t="n">
        <f aca="false">SUM(C50:C51)</f>
        <v>124378</v>
      </c>
      <c r="D52" s="111" t="n">
        <f aca="false">SUM(D50:D51)</f>
        <v>124064</v>
      </c>
      <c r="E52" s="49" t="n">
        <f aca="false">SUM(E50:E51)</f>
        <v>117119</v>
      </c>
      <c r="F52" s="112" t="n">
        <f aca="false">SUM(F50:F51)</f>
        <v>104827</v>
      </c>
      <c r="G52" s="48" t="n">
        <f aca="false">SUM(G50:G51)</f>
        <v>4338</v>
      </c>
      <c r="H52" s="49" t="n">
        <f aca="false">SUM(H50:H51)</f>
        <v>4373</v>
      </c>
      <c r="I52" s="49" t="n">
        <f aca="false">SUM(I50:I51)</f>
        <v>4670</v>
      </c>
      <c r="J52" s="112" t="n">
        <f aca="false">SUM(J50:J51)</f>
        <v>4194</v>
      </c>
      <c r="K52" s="48" t="n">
        <f aca="false">SUM(K50:K51)</f>
        <v>2937</v>
      </c>
      <c r="L52" s="49" t="n">
        <f aca="false">SUM(L50:L51)</f>
        <v>4047</v>
      </c>
      <c r="M52" s="49" t="n">
        <f aca="false">SUM(M50:M51)</f>
        <v>3425</v>
      </c>
      <c r="N52" s="112" t="n">
        <f aca="false">SUM(N50:N51)</f>
        <v>3000</v>
      </c>
      <c r="O52" s="48" t="n">
        <f aca="false">SUM(O50:O51)</f>
        <v>100</v>
      </c>
      <c r="P52" s="49" t="n">
        <f aca="false">SUM(P50:P51)</f>
        <v>100</v>
      </c>
      <c r="Q52" s="49" t="n">
        <f aca="false">SUM(Q50:Q51)</f>
        <v>5</v>
      </c>
      <c r="R52" s="112" t="n">
        <f aca="false">SUM(R50:R51)</f>
        <v>0</v>
      </c>
      <c r="S52" s="39" t="s">
        <v>141</v>
      </c>
      <c r="T52" s="110" t="s">
        <v>142</v>
      </c>
      <c r="U52" s="88" t="n">
        <f aca="false">C52+G52+K52+O52</f>
        <v>131753</v>
      </c>
      <c r="V52" s="34" t="n">
        <f aca="false">D52+H52+L52+P52</f>
        <v>132584</v>
      </c>
      <c r="W52" s="34" t="n">
        <f aca="false">E52+I52+M52+Q52</f>
        <v>125219</v>
      </c>
      <c r="X52" s="89" t="n">
        <f aca="false">F52+J52+N52+R52</f>
        <v>112021</v>
      </c>
    </row>
    <row r="53" s="123" customFormat="true" ht="13.5" hidden="false" customHeight="true" outlineLevel="0" collapsed="false">
      <c r="A53" s="113" t="s">
        <v>143</v>
      </c>
      <c r="B53" s="114"/>
      <c r="C53" s="115"/>
      <c r="D53" s="116"/>
      <c r="E53" s="116"/>
      <c r="F53" s="117"/>
      <c r="G53" s="115"/>
      <c r="H53" s="116"/>
      <c r="I53" s="116"/>
      <c r="J53" s="118"/>
      <c r="K53" s="115"/>
      <c r="L53" s="116"/>
      <c r="M53" s="116"/>
      <c r="N53" s="119"/>
      <c r="O53" s="115"/>
      <c r="P53" s="116"/>
      <c r="Q53" s="116"/>
      <c r="R53" s="120"/>
      <c r="S53" s="113" t="s">
        <v>143</v>
      </c>
      <c r="T53" s="114"/>
      <c r="U53" s="121" t="n">
        <f aca="false">C53+G53+K53+O53</f>
        <v>0</v>
      </c>
      <c r="V53" s="116" t="n">
        <f aca="false">D53+H53+L53+P53</f>
        <v>0</v>
      </c>
      <c r="W53" s="116" t="n">
        <f aca="false">E53+I53+M53+Q53</f>
        <v>0</v>
      </c>
      <c r="X53" s="122" t="n">
        <f aca="false">F53+J53+N53+R53</f>
        <v>0</v>
      </c>
    </row>
    <row r="54" s="123" customFormat="true" ht="15" hidden="false" customHeight="tru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</row>
    <row r="55" customFormat="false" ht="12.75" hidden="false" customHeight="false" outlineLevel="0" collapsed="false">
      <c r="A55" s="56"/>
      <c r="B55" s="56"/>
      <c r="S55" s="56"/>
      <c r="T55" s="56"/>
    </row>
    <row r="56" customFormat="false" ht="12.75" hidden="false" customHeight="false" outlineLevel="0" collapsed="false">
      <c r="B56" s="56"/>
      <c r="H56" s="7" t="s">
        <v>69</v>
      </c>
      <c r="I56" s="7" t="s">
        <v>69</v>
      </c>
      <c r="T56" s="56"/>
    </row>
  </sheetData>
  <mergeCells count="15">
    <mergeCell ref="Q1:R1"/>
    <mergeCell ref="W1:X1"/>
    <mergeCell ref="A2:R2"/>
    <mergeCell ref="S2:X2"/>
    <mergeCell ref="O3:R3"/>
    <mergeCell ref="A4:A6"/>
    <mergeCell ref="B4:B6"/>
    <mergeCell ref="C4:R4"/>
    <mergeCell ref="S4:X4"/>
    <mergeCell ref="C5:F5"/>
    <mergeCell ref="G5:J5"/>
    <mergeCell ref="K5:N5"/>
    <mergeCell ref="O5:R5"/>
    <mergeCell ref="U5:X5"/>
    <mergeCell ref="A54:R54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25" t="s">
        <v>144</v>
      </c>
      <c r="N1" s="125"/>
    </row>
    <row r="2" customFormat="false" ht="15" hidden="false" customHeight="false" outlineLevel="0" collapsed="false">
      <c r="A2" s="126" t="s">
        <v>145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4" customFormat="false" ht="13.5" hidden="false" customHeight="false" outlineLevel="0" collapsed="false"/>
    <row r="5" s="1" customFormat="true" ht="13.5" hidden="false" customHeight="true" outlineLevel="0" collapsed="false">
      <c r="A5" s="127" t="s">
        <v>146</v>
      </c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9" t="s">
        <v>148</v>
      </c>
    </row>
    <row r="6" customFormat="false" ht="13.5" hidden="false" customHeight="false" outlineLevel="0" collapsed="false">
      <c r="A6" s="127"/>
      <c r="B6" s="130" t="s">
        <v>149</v>
      </c>
      <c r="C6" s="131" t="s">
        <v>150</v>
      </c>
      <c r="D6" s="131" t="s">
        <v>151</v>
      </c>
      <c r="E6" s="131" t="s">
        <v>152</v>
      </c>
      <c r="F6" s="131" t="s">
        <v>153</v>
      </c>
      <c r="G6" s="131" t="s">
        <v>154</v>
      </c>
      <c r="H6" s="131" t="s">
        <v>155</v>
      </c>
      <c r="I6" s="131" t="s">
        <v>156</v>
      </c>
      <c r="J6" s="131" t="s">
        <v>157</v>
      </c>
      <c r="K6" s="131" t="s">
        <v>158</v>
      </c>
      <c r="L6" s="131" t="s">
        <v>159</v>
      </c>
      <c r="M6" s="132" t="s">
        <v>160</v>
      </c>
      <c r="N6" s="129"/>
    </row>
    <row r="7" customFormat="false" ht="12.75" hidden="false" customHeight="false" outlineLevel="0" collapsed="false">
      <c r="A7" s="133" t="s">
        <v>161</v>
      </c>
      <c r="B7" s="134" t="n">
        <f aca="false">SUM(B8:B12)</f>
        <v>2102</v>
      </c>
      <c r="C7" s="134" t="n">
        <f aca="false">SUM(C8:C12)</f>
        <v>2102</v>
      </c>
      <c r="D7" s="134" t="n">
        <f aca="false">SUM(D8:D12)</f>
        <v>2102</v>
      </c>
      <c r="E7" s="134" t="n">
        <f aca="false">SUM(E8:E12)</f>
        <v>2102</v>
      </c>
      <c r="F7" s="134" t="n">
        <f aca="false">SUM(F8:F12)</f>
        <v>2102</v>
      </c>
      <c r="G7" s="134" t="n">
        <f aca="false">SUM(G8:G12)</f>
        <v>2102</v>
      </c>
      <c r="H7" s="134" t="n">
        <f aca="false">SUM(H8:H12)</f>
        <v>2102</v>
      </c>
      <c r="I7" s="134" t="n">
        <f aca="false">SUM(I8:I12)</f>
        <v>2102</v>
      </c>
      <c r="J7" s="134" t="n">
        <f aca="false">SUM(J8:J12)</f>
        <v>2102</v>
      </c>
      <c r="K7" s="134" t="n">
        <f aca="false">SUM(K8:K12)</f>
        <v>2102</v>
      </c>
      <c r="L7" s="134" t="n">
        <f aca="false">SUM(L8:L12)</f>
        <v>2102</v>
      </c>
      <c r="M7" s="134" t="n">
        <f aca="false">SUM(M8:M12)</f>
        <v>2103</v>
      </c>
      <c r="N7" s="135" t="n">
        <f aca="false">SUM(B7:M7)</f>
        <v>25225</v>
      </c>
    </row>
    <row r="8" customFormat="false" ht="12.75" hidden="false" customHeight="false" outlineLevel="0" collapsed="false">
      <c r="A8" s="136" t="s">
        <v>162</v>
      </c>
      <c r="B8" s="134" t="n">
        <v>8</v>
      </c>
      <c r="C8" s="134" t="n">
        <v>8</v>
      </c>
      <c r="D8" s="134" t="n">
        <v>8</v>
      </c>
      <c r="E8" s="134" t="n">
        <v>8</v>
      </c>
      <c r="F8" s="134" t="n">
        <v>8</v>
      </c>
      <c r="G8" s="134" t="n">
        <v>8</v>
      </c>
      <c r="H8" s="134" t="n">
        <v>8</v>
      </c>
      <c r="I8" s="134" t="n">
        <v>8</v>
      </c>
      <c r="J8" s="134" t="n">
        <v>8</v>
      </c>
      <c r="K8" s="134" t="n">
        <v>8</v>
      </c>
      <c r="L8" s="134" t="n">
        <v>8</v>
      </c>
      <c r="M8" s="134" t="n">
        <v>12</v>
      </c>
      <c r="N8" s="135" t="n">
        <f aca="false">SUM(B8:M8)</f>
        <v>100</v>
      </c>
    </row>
    <row r="9" customFormat="false" ht="12.75" hidden="false" customHeight="false" outlineLevel="0" collapsed="false">
      <c r="A9" s="136" t="s">
        <v>163</v>
      </c>
      <c r="B9" s="134" t="n">
        <v>1220</v>
      </c>
      <c r="C9" s="134" t="n">
        <v>1220</v>
      </c>
      <c r="D9" s="134" t="n">
        <v>1220</v>
      </c>
      <c r="E9" s="134" t="n">
        <v>1220</v>
      </c>
      <c r="F9" s="134" t="n">
        <v>1220</v>
      </c>
      <c r="G9" s="134" t="n">
        <v>1220</v>
      </c>
      <c r="H9" s="134" t="n">
        <v>1220</v>
      </c>
      <c r="I9" s="134" t="n">
        <v>1220</v>
      </c>
      <c r="J9" s="134" t="n">
        <v>1220</v>
      </c>
      <c r="K9" s="134" t="n">
        <v>1220</v>
      </c>
      <c r="L9" s="134" t="n">
        <v>1220</v>
      </c>
      <c r="M9" s="134" t="n">
        <v>1224</v>
      </c>
      <c r="N9" s="135" t="n">
        <f aca="false">SUM(B9:M9)</f>
        <v>14644</v>
      </c>
    </row>
    <row r="10" customFormat="false" ht="12.75" hidden="false" customHeight="false" outlineLevel="0" collapsed="false">
      <c r="A10" s="136" t="s">
        <v>164</v>
      </c>
      <c r="B10" s="134" t="n">
        <v>803</v>
      </c>
      <c r="C10" s="134" t="n">
        <v>803</v>
      </c>
      <c r="D10" s="134" t="n">
        <v>803</v>
      </c>
      <c r="E10" s="134" t="n">
        <v>803</v>
      </c>
      <c r="F10" s="134" t="n">
        <v>803</v>
      </c>
      <c r="G10" s="134" t="n">
        <v>803</v>
      </c>
      <c r="H10" s="134" t="n">
        <v>803</v>
      </c>
      <c r="I10" s="134" t="n">
        <v>803</v>
      </c>
      <c r="J10" s="134" t="n">
        <v>803</v>
      </c>
      <c r="K10" s="134" t="n">
        <v>803</v>
      </c>
      <c r="L10" s="134" t="n">
        <v>803</v>
      </c>
      <c r="M10" s="134" t="n">
        <v>798</v>
      </c>
      <c r="N10" s="135" t="n">
        <f aca="false">SUM(B10:M10)</f>
        <v>9631</v>
      </c>
    </row>
    <row r="11" customFormat="false" ht="12.75" hidden="false" customHeight="false" outlineLevel="0" collapsed="false">
      <c r="A11" s="137" t="s">
        <v>165</v>
      </c>
      <c r="B11" s="134" t="n">
        <v>71</v>
      </c>
      <c r="C11" s="134" t="n">
        <v>71</v>
      </c>
      <c r="D11" s="134" t="n">
        <v>71</v>
      </c>
      <c r="E11" s="134" t="n">
        <v>71</v>
      </c>
      <c r="F11" s="134" t="n">
        <v>71</v>
      </c>
      <c r="G11" s="134" t="n">
        <v>71</v>
      </c>
      <c r="H11" s="134" t="n">
        <v>71</v>
      </c>
      <c r="I11" s="134" t="n">
        <v>71</v>
      </c>
      <c r="J11" s="134" t="n">
        <v>71</v>
      </c>
      <c r="K11" s="134" t="n">
        <v>71</v>
      </c>
      <c r="L11" s="134" t="n">
        <v>71</v>
      </c>
      <c r="M11" s="134" t="n">
        <v>69</v>
      </c>
      <c r="N11" s="135" t="n">
        <f aca="false">SUM(B11:M11)</f>
        <v>850</v>
      </c>
    </row>
    <row r="12" customFormat="false" ht="12.75" hidden="false" customHeight="false" outlineLevel="0" collapsed="false">
      <c r="A12" s="136" t="s">
        <v>166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5" t="n">
        <f aca="false">SUM(B12:M12)</f>
        <v>0</v>
      </c>
    </row>
    <row r="13" s="1" customFormat="true" ht="12.75" hidden="false" customHeight="false" outlineLevel="0" collapsed="false">
      <c r="A13" s="133" t="s">
        <v>167</v>
      </c>
      <c r="B13" s="134" t="n">
        <f aca="false">SUM(B14:B16)</f>
        <v>0</v>
      </c>
      <c r="C13" s="134" t="n">
        <f aca="false">SUM(C14:C16)</f>
        <v>0</v>
      </c>
      <c r="D13" s="134" t="n">
        <f aca="false">SUM(D14:D16)</f>
        <v>0</v>
      </c>
      <c r="E13" s="134" t="n">
        <f aca="false">SUM(E14:E16)</f>
        <v>0</v>
      </c>
      <c r="F13" s="134" t="n">
        <f aca="false">SUM(F14:F16)</f>
        <v>0</v>
      </c>
      <c r="G13" s="134" t="n">
        <f aca="false">SUM(G14:G16)</f>
        <v>0</v>
      </c>
      <c r="H13" s="134" t="n">
        <f aca="false">SUM(H14:H16)</f>
        <v>0</v>
      </c>
      <c r="I13" s="134" t="n">
        <f aca="false">SUM(I14:I16)</f>
        <v>0</v>
      </c>
      <c r="J13" s="134" t="n">
        <f aca="false">SUM(J14:J16)</f>
        <v>0</v>
      </c>
      <c r="K13" s="134" t="n">
        <f aca="false">SUM(K14:K16)</f>
        <v>0</v>
      </c>
      <c r="L13" s="134" t="n">
        <f aca="false">SUM(L14:L16)</f>
        <v>0</v>
      </c>
      <c r="M13" s="134" t="n">
        <f aca="false">SUM(M14:M16)</f>
        <v>0</v>
      </c>
      <c r="N13" s="135" t="n">
        <f aca="false">SUM(B13:M13)</f>
        <v>0</v>
      </c>
    </row>
    <row r="14" customFormat="false" ht="12.75" hidden="false" customHeight="false" outlineLevel="0" collapsed="false">
      <c r="A14" s="136" t="s">
        <v>168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5" t="n">
        <f aca="false">SUM(B14:M14)</f>
        <v>0</v>
      </c>
    </row>
    <row r="15" customFormat="false" ht="12.75" hidden="false" customHeight="false" outlineLevel="0" collapsed="false">
      <c r="A15" s="136" t="s">
        <v>169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5" t="n">
        <f aca="false">SUM(B15:M15)</f>
        <v>0</v>
      </c>
    </row>
    <row r="16" customFormat="false" ht="12.75" hidden="false" customHeight="false" outlineLevel="0" collapsed="false">
      <c r="A16" s="136" t="s">
        <v>17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5" t="n">
        <f aca="false">SUM(B16:M16)</f>
        <v>0</v>
      </c>
    </row>
    <row r="17" customFormat="false" ht="12.75" hidden="false" customHeight="false" outlineLevel="0" collapsed="false">
      <c r="A17" s="133" t="s">
        <v>39</v>
      </c>
      <c r="B17" s="134" t="n">
        <f aca="false">SUM(B18:B20)</f>
        <v>7233</v>
      </c>
      <c r="C17" s="134" t="n">
        <f aca="false">SUM(C18:C20)</f>
        <v>7233</v>
      </c>
      <c r="D17" s="134" t="n">
        <f aca="false">SUM(D18:D20)</f>
        <v>7233</v>
      </c>
      <c r="E17" s="134" t="n">
        <f aca="false">SUM(E18:E20)</f>
        <v>7233</v>
      </c>
      <c r="F17" s="134" t="n">
        <f aca="false">SUM(F18:F20)</f>
        <v>7233</v>
      </c>
      <c r="G17" s="134" t="n">
        <f aca="false">SUM(G18:G20)</f>
        <v>7233</v>
      </c>
      <c r="H17" s="134" t="n">
        <f aca="false">SUM(H18:H20)</f>
        <v>7233</v>
      </c>
      <c r="I17" s="134" t="n">
        <f aca="false">SUM(I18:I20)</f>
        <v>7233</v>
      </c>
      <c r="J17" s="134" t="n">
        <f aca="false">SUM(J18:J20)</f>
        <v>7233</v>
      </c>
      <c r="K17" s="134" t="n">
        <f aca="false">SUM(K18:K20)</f>
        <v>7233</v>
      </c>
      <c r="L17" s="134" t="n">
        <f aca="false">SUM(L18:L20)</f>
        <v>7233</v>
      </c>
      <c r="M17" s="134" t="n">
        <f aca="false">SUM(M18:M20)</f>
        <v>7233</v>
      </c>
      <c r="N17" s="135" t="n">
        <f aca="false">SUM(B17:M17)</f>
        <v>86796</v>
      </c>
    </row>
    <row r="18" s="1" customFormat="true" ht="12.75" hidden="false" customHeight="false" outlineLevel="0" collapsed="false">
      <c r="A18" s="136" t="s">
        <v>171</v>
      </c>
      <c r="B18" s="134" t="n">
        <v>6967</v>
      </c>
      <c r="C18" s="134" t="n">
        <v>6967</v>
      </c>
      <c r="D18" s="134" t="n">
        <v>6967</v>
      </c>
      <c r="E18" s="134" t="n">
        <v>6967</v>
      </c>
      <c r="F18" s="134" t="n">
        <v>6967</v>
      </c>
      <c r="G18" s="134" t="n">
        <v>6967</v>
      </c>
      <c r="H18" s="134" t="n">
        <v>6967</v>
      </c>
      <c r="I18" s="134" t="n">
        <v>6967</v>
      </c>
      <c r="J18" s="134" t="n">
        <v>6967</v>
      </c>
      <c r="K18" s="134" t="n">
        <v>6967</v>
      </c>
      <c r="L18" s="134" t="n">
        <v>6967</v>
      </c>
      <c r="M18" s="134" t="n">
        <v>6964</v>
      </c>
      <c r="N18" s="135" t="n">
        <f aca="false">SUM(B18:M18)</f>
        <v>83601</v>
      </c>
    </row>
    <row r="19" s="1" customFormat="true" ht="12.75" hidden="false" customHeight="false" outlineLevel="0" collapsed="false">
      <c r="A19" s="136" t="s">
        <v>172</v>
      </c>
      <c r="B19" s="134" t="n">
        <v>266</v>
      </c>
      <c r="C19" s="134" t="n">
        <v>266</v>
      </c>
      <c r="D19" s="134" t="n">
        <v>266</v>
      </c>
      <c r="E19" s="134" t="n">
        <v>266</v>
      </c>
      <c r="F19" s="134" t="n">
        <v>266</v>
      </c>
      <c r="G19" s="134" t="n">
        <v>266</v>
      </c>
      <c r="H19" s="134" t="n">
        <v>266</v>
      </c>
      <c r="I19" s="134" t="n">
        <v>266</v>
      </c>
      <c r="J19" s="134" t="n">
        <v>266</v>
      </c>
      <c r="K19" s="134" t="n">
        <v>266</v>
      </c>
      <c r="L19" s="134" t="n">
        <v>266</v>
      </c>
      <c r="M19" s="134" t="n">
        <v>269</v>
      </c>
      <c r="N19" s="135" t="n">
        <f aca="false">SUM(B19:M19)</f>
        <v>3195</v>
      </c>
    </row>
    <row r="20" s="1" customFormat="true" ht="12.75" hidden="false" customHeight="false" outlineLevel="0" collapsed="false">
      <c r="A20" s="136" t="s">
        <v>173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5" t="n">
        <f aca="false">SUM(B20:M20)</f>
        <v>0</v>
      </c>
    </row>
    <row r="21" s="1" customFormat="true" ht="12.75" hidden="false" customHeight="false" outlineLevel="0" collapsed="false">
      <c r="A21" s="133" t="s">
        <v>174</v>
      </c>
      <c r="B21" s="134" t="n">
        <f aca="false">SUM(B22:B23)</f>
        <v>0</v>
      </c>
      <c r="C21" s="134" t="n">
        <f aca="false">SUM(C22:C23)</f>
        <v>0</v>
      </c>
      <c r="D21" s="134" t="n">
        <f aca="false">SUM(D22:D23)</f>
        <v>0</v>
      </c>
      <c r="E21" s="134" t="n">
        <f aca="false">SUM(E22:E23)</f>
        <v>0</v>
      </c>
      <c r="F21" s="134" t="n">
        <f aca="false">SUM(F22:F23)</f>
        <v>0</v>
      </c>
      <c r="G21" s="134" t="n">
        <f aca="false">SUM(G22:G23)</f>
        <v>0</v>
      </c>
      <c r="H21" s="134" t="n">
        <f aca="false">SUM(H22:H23)</f>
        <v>0</v>
      </c>
      <c r="I21" s="134" t="n">
        <f aca="false">SUM(I22:I23)</f>
        <v>0</v>
      </c>
      <c r="J21" s="134" t="n">
        <f aca="false">SUM(J22:J23)</f>
        <v>0</v>
      </c>
      <c r="K21" s="134" t="n">
        <f aca="false">SUM(K22:K23)</f>
        <v>0</v>
      </c>
      <c r="L21" s="134" t="n">
        <f aca="false">SUM(L22:L23)</f>
        <v>0</v>
      </c>
      <c r="M21" s="134" t="n">
        <f aca="false">SUM(M22:M23)</f>
        <v>0</v>
      </c>
      <c r="N21" s="135" t="n">
        <f aca="false">SUM(B21:M21)</f>
        <v>0</v>
      </c>
    </row>
    <row r="22" s="1" customFormat="true" ht="12.75" hidden="false" customHeight="false" outlineLevel="0" collapsed="false">
      <c r="A22" s="136" t="s">
        <v>175</v>
      </c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5" t="n">
        <f aca="false">SUM(B22:M22)</f>
        <v>0</v>
      </c>
    </row>
    <row r="23" s="1" customFormat="true" ht="12.75" hidden="false" customHeight="false" outlineLevel="0" collapsed="false">
      <c r="A23" s="136" t="s">
        <v>176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5" t="n">
        <f aca="false">SUM(B23:M23)</f>
        <v>0</v>
      </c>
    </row>
    <row r="24" s="1" customFormat="true" ht="12.75" hidden="false" customHeight="false" outlineLevel="0" collapsed="false">
      <c r="A24" s="133" t="s">
        <v>53</v>
      </c>
      <c r="B24" s="134" t="n">
        <f aca="false">SUM(B25:B27)</f>
        <v>0</v>
      </c>
      <c r="C24" s="134" t="n">
        <f aca="false">SUM(C25:C27)</f>
        <v>0</v>
      </c>
      <c r="D24" s="134" t="n">
        <f aca="false">SUM(D25:D27)</f>
        <v>0</v>
      </c>
      <c r="E24" s="134" t="n">
        <f aca="false">SUM(E25:E27)</f>
        <v>0</v>
      </c>
      <c r="F24" s="134" t="n">
        <f aca="false">SUM(F25:F27)</f>
        <v>0</v>
      </c>
      <c r="G24" s="134" t="n">
        <f aca="false">SUM(G25:G27)</f>
        <v>0</v>
      </c>
      <c r="H24" s="134" t="n">
        <f aca="false">SUM(H25:H27)</f>
        <v>0</v>
      </c>
      <c r="I24" s="134" t="n">
        <f aca="false">SUM(I25:I27)</f>
        <v>0</v>
      </c>
      <c r="J24" s="134" t="n">
        <f aca="false">SUM(J25:J27)</f>
        <v>0</v>
      </c>
      <c r="K24" s="134" t="n">
        <f aca="false">SUM(K25:K27)</f>
        <v>0</v>
      </c>
      <c r="L24" s="134" t="n">
        <f aca="false">SUM(L25:L27)</f>
        <v>0</v>
      </c>
      <c r="M24" s="134" t="n">
        <f aca="false">SUM(M25:M27)</f>
        <v>0</v>
      </c>
      <c r="N24" s="135" t="n">
        <f aca="false">SUM(B24:M24)</f>
        <v>0</v>
      </c>
    </row>
    <row r="25" customFormat="false" ht="12.75" hidden="false" customHeight="false" outlineLevel="0" collapsed="false">
      <c r="A25" s="136" t="s">
        <v>55</v>
      </c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5" t="n">
        <f aca="false">SUM(B25:M25)</f>
        <v>0</v>
      </c>
    </row>
    <row r="26" customFormat="false" ht="12.75" hidden="false" customHeight="false" outlineLevel="0" collapsed="false">
      <c r="A26" s="136" t="s">
        <v>57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5" t="n">
        <f aca="false">SUM(B26:M26)</f>
        <v>0</v>
      </c>
    </row>
    <row r="27" customFormat="false" ht="12.75" hidden="false" customHeight="false" outlineLevel="0" collapsed="false">
      <c r="A27" s="136" t="s">
        <v>59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5" t="n">
        <f aca="false">SUM(B27:M27)</f>
        <v>0</v>
      </c>
    </row>
    <row r="28" customFormat="false" ht="12.75" hidden="false" customHeight="false" outlineLevel="0" collapsed="false">
      <c r="A28" s="133" t="s">
        <v>61</v>
      </c>
      <c r="B28" s="134" t="n">
        <f aca="false">B7+B13+B17+B21+B24</f>
        <v>9335</v>
      </c>
      <c r="C28" s="134" t="n">
        <f aca="false">C7+C13+C17+C21+C24</f>
        <v>9335</v>
      </c>
      <c r="D28" s="134" t="n">
        <f aca="false">D7+D13+D17+D21+D24</f>
        <v>9335</v>
      </c>
      <c r="E28" s="134" t="n">
        <f aca="false">E7+E13+E17+E21+E24</f>
        <v>9335</v>
      </c>
      <c r="F28" s="134" t="n">
        <f aca="false">F7+F13+F17+F21+F24</f>
        <v>9335</v>
      </c>
      <c r="G28" s="134" t="n">
        <f aca="false">G7+G13+G17+G21+G24</f>
        <v>9335</v>
      </c>
      <c r="H28" s="134" t="n">
        <f aca="false">H7+H13+H17+H21+H24</f>
        <v>9335</v>
      </c>
      <c r="I28" s="134" t="n">
        <f aca="false">I7+I13+I17+I21+I24</f>
        <v>9335</v>
      </c>
      <c r="J28" s="134" t="n">
        <f aca="false">J7+J13+J17+J21+J24</f>
        <v>9335</v>
      </c>
      <c r="K28" s="134" t="n">
        <f aca="false">K7+K13+K17+K21+K24</f>
        <v>9335</v>
      </c>
      <c r="L28" s="134" t="n">
        <f aca="false">L7+L13+L17+L21+L24</f>
        <v>9335</v>
      </c>
      <c r="M28" s="134" t="n">
        <f aca="false">M7+M13+M17+M21+M24</f>
        <v>9336</v>
      </c>
      <c r="N28" s="135" t="n">
        <f aca="false">SUM(B28:M28)</f>
        <v>112021</v>
      </c>
    </row>
    <row r="29" s="1" customFormat="true" ht="12.75" hidden="false" customHeight="false" outlineLevel="0" collapsed="false">
      <c r="A29" s="138" t="s">
        <v>177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5" t="n">
        <f aca="false">SUM(B29:M29)</f>
        <v>0</v>
      </c>
    </row>
    <row r="30" s="1" customFormat="true" ht="13.5" hidden="false" customHeight="false" outlineLevel="0" collapsed="false">
      <c r="A30" s="139" t="s">
        <v>66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1" t="n">
        <f aca="false">SUM(B30:M30)</f>
        <v>0</v>
      </c>
    </row>
    <row r="31" s="1" customFormat="true" ht="13.5" hidden="false" customHeight="false" outlineLevel="0" collapsed="false">
      <c r="A31" s="142" t="s">
        <v>178</v>
      </c>
      <c r="B31" s="143" t="n">
        <f aca="false">SUM(B28:B30)</f>
        <v>9335</v>
      </c>
      <c r="C31" s="143" t="n">
        <f aca="false">SUM(C28:C30)</f>
        <v>9335</v>
      </c>
      <c r="D31" s="143" t="n">
        <f aca="false">SUM(D28:D30)</f>
        <v>9335</v>
      </c>
      <c r="E31" s="143" t="n">
        <f aca="false">SUM(E28:E30)</f>
        <v>9335</v>
      </c>
      <c r="F31" s="143" t="n">
        <f aca="false">SUM(F28:F30)</f>
        <v>9335</v>
      </c>
      <c r="G31" s="143" t="n">
        <f aca="false">SUM(G28:G30)</f>
        <v>9335</v>
      </c>
      <c r="H31" s="143" t="n">
        <f aca="false">SUM(H28:H30)</f>
        <v>9335</v>
      </c>
      <c r="I31" s="143" t="n">
        <f aca="false">SUM(I28:I30)</f>
        <v>9335</v>
      </c>
      <c r="J31" s="143" t="n">
        <f aca="false">SUM(J28:J30)</f>
        <v>9335</v>
      </c>
      <c r="K31" s="143" t="n">
        <f aca="false">SUM(K28:K30)</f>
        <v>9335</v>
      </c>
      <c r="L31" s="143" t="n">
        <f aca="false">SUM(L28:L30)</f>
        <v>9335</v>
      </c>
      <c r="M31" s="143" t="n">
        <f aca="false">SUM(M28:M30)</f>
        <v>9336</v>
      </c>
      <c r="N31" s="144" t="n">
        <f aca="false">SUM(B31:M31)</f>
        <v>112021</v>
      </c>
    </row>
    <row r="35" customFormat="false" ht="12.75" hidden="false" customHeight="false" outlineLevel="0" collapsed="false">
      <c r="M35" s="125" t="s">
        <v>144</v>
      </c>
      <c r="N35" s="125"/>
    </row>
    <row r="36" customFormat="false" ht="15" hidden="false" customHeight="false" outlineLevel="0" collapsed="false">
      <c r="A36" s="126" t="s">
        <v>145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13.5" hidden="false" customHeight="false" outlineLevel="0" collapsed="false"/>
    <row r="38" customFormat="false" ht="13.5" hidden="false" customHeight="true" outlineLevel="0" collapsed="false">
      <c r="A38" s="145" t="s">
        <v>179</v>
      </c>
      <c r="B38" s="146" t="s">
        <v>18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7" t="s">
        <v>148</v>
      </c>
    </row>
    <row r="39" customFormat="false" ht="13.5" hidden="false" customHeight="false" outlineLevel="0" collapsed="false">
      <c r="A39" s="145"/>
      <c r="B39" s="148" t="s">
        <v>149</v>
      </c>
      <c r="C39" s="149" t="s">
        <v>150</v>
      </c>
      <c r="D39" s="149" t="s">
        <v>151</v>
      </c>
      <c r="E39" s="149" t="s">
        <v>152</v>
      </c>
      <c r="F39" s="149" t="s">
        <v>153</v>
      </c>
      <c r="G39" s="149" t="s">
        <v>154</v>
      </c>
      <c r="H39" s="149" t="s">
        <v>155</v>
      </c>
      <c r="I39" s="149" t="s">
        <v>156</v>
      </c>
      <c r="J39" s="149" t="s">
        <v>157</v>
      </c>
      <c r="K39" s="149" t="s">
        <v>158</v>
      </c>
      <c r="L39" s="149" t="s">
        <v>159</v>
      </c>
      <c r="M39" s="150" t="s">
        <v>160</v>
      </c>
      <c r="N39" s="147"/>
    </row>
    <row r="40" s="1" customFormat="true" ht="12.75" hidden="false" customHeight="false" outlineLevel="0" collapsed="false">
      <c r="A40" s="151" t="s">
        <v>78</v>
      </c>
      <c r="B40" s="152" t="n">
        <f aca="false">B41+B42+B43</f>
        <v>8603</v>
      </c>
      <c r="C40" s="152" t="n">
        <f aca="false">C41+C42+C43</f>
        <v>8638</v>
      </c>
      <c r="D40" s="152" t="n">
        <f aca="false">D41+D42+D43</f>
        <v>8878</v>
      </c>
      <c r="E40" s="152" t="n">
        <f aca="false">E41+E42+E43</f>
        <v>8613</v>
      </c>
      <c r="F40" s="152" t="n">
        <f aca="false">F41+F42+F43</f>
        <v>8638</v>
      </c>
      <c r="G40" s="152" t="n">
        <f aca="false">G41+G42+G43</f>
        <v>11013</v>
      </c>
      <c r="H40" s="152" t="n">
        <f aca="false">H41+H42+H43</f>
        <v>8638</v>
      </c>
      <c r="I40" s="152" t="n">
        <f aca="false">I41+I42+I43</f>
        <v>8613</v>
      </c>
      <c r="J40" s="152" t="n">
        <f aca="false">J41+J42+J43</f>
        <v>8638</v>
      </c>
      <c r="K40" s="152" t="n">
        <f aca="false">K41+K42+K43</f>
        <v>8613</v>
      </c>
      <c r="L40" s="152" t="n">
        <f aca="false">L41+L42+L43</f>
        <v>8638</v>
      </c>
      <c r="M40" s="153" t="n">
        <f aca="false">M41+M42+M43</f>
        <v>8615</v>
      </c>
      <c r="N40" s="154" t="n">
        <f aca="false">SUM(B40:M40)</f>
        <v>106138</v>
      </c>
    </row>
    <row r="41" s="1" customFormat="true" ht="12.75" hidden="false" customHeight="false" outlineLevel="0" collapsed="false">
      <c r="A41" s="151" t="s">
        <v>181</v>
      </c>
      <c r="B41" s="155" t="n">
        <v>4942</v>
      </c>
      <c r="C41" s="155" t="n">
        <v>4942</v>
      </c>
      <c r="D41" s="155" t="n">
        <v>4942</v>
      </c>
      <c r="E41" s="155" t="n">
        <v>4942</v>
      </c>
      <c r="F41" s="155" t="n">
        <v>4942</v>
      </c>
      <c r="G41" s="155" t="n">
        <v>4942</v>
      </c>
      <c r="H41" s="155" t="n">
        <v>4942</v>
      </c>
      <c r="I41" s="155" t="n">
        <v>4942</v>
      </c>
      <c r="J41" s="155" t="n">
        <v>4942</v>
      </c>
      <c r="K41" s="155" t="n">
        <v>4942</v>
      </c>
      <c r="L41" s="155" t="n">
        <v>4942</v>
      </c>
      <c r="M41" s="155" t="n">
        <v>4945</v>
      </c>
      <c r="N41" s="156" t="n">
        <f aca="false">SUM(B41:M41)</f>
        <v>59307</v>
      </c>
    </row>
    <row r="42" customFormat="false" ht="12.75" hidden="false" customHeight="false" outlineLevel="0" collapsed="false">
      <c r="A42" s="151" t="s">
        <v>182</v>
      </c>
      <c r="B42" s="134" t="n">
        <v>1230</v>
      </c>
      <c r="C42" s="134" t="n">
        <v>1230</v>
      </c>
      <c r="D42" s="134" t="n">
        <v>1230</v>
      </c>
      <c r="E42" s="134" t="n">
        <v>1230</v>
      </c>
      <c r="F42" s="134" t="n">
        <v>1230</v>
      </c>
      <c r="G42" s="134" t="n">
        <v>1230</v>
      </c>
      <c r="H42" s="134" t="n">
        <v>1230</v>
      </c>
      <c r="I42" s="134" t="n">
        <v>1230</v>
      </c>
      <c r="J42" s="134" t="n">
        <v>1230</v>
      </c>
      <c r="K42" s="134" t="n">
        <v>1230</v>
      </c>
      <c r="L42" s="134" t="n">
        <v>1230</v>
      </c>
      <c r="M42" s="134" t="n">
        <v>1224</v>
      </c>
      <c r="N42" s="156" t="n">
        <f aca="false">SUM(B42:M42)</f>
        <v>14754</v>
      </c>
    </row>
    <row r="43" customFormat="false" ht="12.75" hidden="false" customHeight="false" outlineLevel="0" collapsed="false">
      <c r="A43" s="151" t="s">
        <v>183</v>
      </c>
      <c r="B43" s="134" t="n">
        <f aca="false">SUM(B44:B52)</f>
        <v>2431</v>
      </c>
      <c r="C43" s="134" t="n">
        <f aca="false">SUM(C44:C52)</f>
        <v>2466</v>
      </c>
      <c r="D43" s="134" t="n">
        <f aca="false">SUM(D44:D52)</f>
        <v>2706</v>
      </c>
      <c r="E43" s="134" t="n">
        <f aca="false">SUM(E44:E52)</f>
        <v>2441</v>
      </c>
      <c r="F43" s="134" t="n">
        <f aca="false">SUM(F44:F52)</f>
        <v>2466</v>
      </c>
      <c r="G43" s="134" t="n">
        <f aca="false">SUM(G44:G52)</f>
        <v>4841</v>
      </c>
      <c r="H43" s="134" t="n">
        <f aca="false">SUM(H44:H52)</f>
        <v>2466</v>
      </c>
      <c r="I43" s="134" t="n">
        <f aca="false">SUM(I44:I52)</f>
        <v>2441</v>
      </c>
      <c r="J43" s="134" t="n">
        <f aca="false">SUM(J44:J52)</f>
        <v>2466</v>
      </c>
      <c r="K43" s="134" t="n">
        <f aca="false">SUM(K44:K52)</f>
        <v>2441</v>
      </c>
      <c r="L43" s="134" t="n">
        <f aca="false">SUM(L44:L52)</f>
        <v>2466</v>
      </c>
      <c r="M43" s="157" t="n">
        <f aca="false">SUM(M44:M52)</f>
        <v>2446</v>
      </c>
      <c r="N43" s="156" t="n">
        <f aca="false">SUM(B43:M43)</f>
        <v>32077</v>
      </c>
    </row>
    <row r="44" customFormat="false" ht="12.75" hidden="false" customHeight="false" outlineLevel="0" collapsed="false">
      <c r="A44" s="158" t="s">
        <v>95</v>
      </c>
      <c r="B44" s="134" t="n">
        <v>176</v>
      </c>
      <c r="C44" s="134" t="n">
        <v>176</v>
      </c>
      <c r="D44" s="134" t="n">
        <v>176</v>
      </c>
      <c r="E44" s="134" t="n">
        <v>176</v>
      </c>
      <c r="F44" s="134" t="n">
        <v>176</v>
      </c>
      <c r="G44" s="134" t="n">
        <v>176</v>
      </c>
      <c r="H44" s="134" t="n">
        <v>176</v>
      </c>
      <c r="I44" s="134" t="n">
        <v>176</v>
      </c>
      <c r="J44" s="134" t="n">
        <v>176</v>
      </c>
      <c r="K44" s="134" t="n">
        <v>176</v>
      </c>
      <c r="L44" s="134" t="n">
        <v>176</v>
      </c>
      <c r="M44" s="134" t="n">
        <v>183</v>
      </c>
      <c r="N44" s="156" t="n">
        <f aca="false">SUM(B44:M44)</f>
        <v>2119</v>
      </c>
    </row>
    <row r="45" customFormat="false" ht="12.75" hidden="false" customHeight="false" outlineLevel="0" collapsed="false">
      <c r="A45" s="158" t="s">
        <v>96</v>
      </c>
      <c r="B45" s="134" t="n">
        <v>265</v>
      </c>
      <c r="C45" s="134" t="n">
        <v>265</v>
      </c>
      <c r="D45" s="134" t="n">
        <v>265</v>
      </c>
      <c r="E45" s="134" t="n">
        <v>265</v>
      </c>
      <c r="F45" s="134" t="n">
        <v>265</v>
      </c>
      <c r="G45" s="134" t="n">
        <v>265</v>
      </c>
      <c r="H45" s="134" t="n">
        <v>265</v>
      </c>
      <c r="I45" s="134" t="n">
        <v>265</v>
      </c>
      <c r="J45" s="134" t="n">
        <v>265</v>
      </c>
      <c r="K45" s="134" t="n">
        <v>265</v>
      </c>
      <c r="L45" s="134" t="n">
        <v>265</v>
      </c>
      <c r="M45" s="134" t="n">
        <v>267</v>
      </c>
      <c r="N45" s="156" t="n">
        <f aca="false">SUM(B45:M45)</f>
        <v>3182</v>
      </c>
    </row>
    <row r="46" customFormat="false" ht="12.75" hidden="false" customHeight="false" outlineLevel="0" collapsed="false">
      <c r="A46" s="158" t="s">
        <v>97</v>
      </c>
      <c r="B46" s="134" t="n">
        <v>1433</v>
      </c>
      <c r="C46" s="134" t="n">
        <v>1433</v>
      </c>
      <c r="D46" s="134" t="n">
        <v>1433</v>
      </c>
      <c r="E46" s="134" t="n">
        <v>1433</v>
      </c>
      <c r="F46" s="134" t="n">
        <v>1433</v>
      </c>
      <c r="G46" s="134" t="n">
        <v>1433</v>
      </c>
      <c r="H46" s="134" t="n">
        <v>1433</v>
      </c>
      <c r="I46" s="134" t="n">
        <v>1433</v>
      </c>
      <c r="J46" s="134" t="n">
        <v>1433</v>
      </c>
      <c r="K46" s="134" t="n">
        <v>1433</v>
      </c>
      <c r="L46" s="134" t="n">
        <v>1433</v>
      </c>
      <c r="M46" s="134" t="n">
        <v>1428</v>
      </c>
      <c r="N46" s="156" t="n">
        <f aca="false">SUM(B46:M46)</f>
        <v>17191</v>
      </c>
    </row>
    <row r="47" customFormat="false" ht="12.75" hidden="false" customHeight="false" outlineLevel="0" collapsed="false">
      <c r="A47" s="158" t="s">
        <v>98</v>
      </c>
      <c r="B47" s="134"/>
      <c r="C47" s="134"/>
      <c r="D47" s="134" t="n">
        <v>250</v>
      </c>
      <c r="E47" s="134"/>
      <c r="F47" s="134"/>
      <c r="G47" s="134"/>
      <c r="H47" s="134"/>
      <c r="I47" s="134"/>
      <c r="J47" s="134"/>
      <c r="K47" s="134"/>
      <c r="L47" s="134"/>
      <c r="M47" s="134"/>
      <c r="N47" s="156" t="n">
        <f aca="false">SUM(B47:M47)</f>
        <v>250</v>
      </c>
    </row>
    <row r="48" customFormat="false" ht="12.75" hidden="false" customHeight="false" outlineLevel="0" collapsed="false">
      <c r="A48" s="158" t="s">
        <v>99</v>
      </c>
      <c r="B48" s="134" t="n">
        <v>526</v>
      </c>
      <c r="C48" s="134" t="n">
        <v>526</v>
      </c>
      <c r="D48" s="134" t="n">
        <v>526</v>
      </c>
      <c r="E48" s="134" t="n">
        <v>526</v>
      </c>
      <c r="F48" s="134" t="n">
        <v>526</v>
      </c>
      <c r="G48" s="134" t="n">
        <v>526</v>
      </c>
      <c r="H48" s="134" t="n">
        <v>526</v>
      </c>
      <c r="I48" s="134" t="n">
        <v>526</v>
      </c>
      <c r="J48" s="134" t="n">
        <v>526</v>
      </c>
      <c r="K48" s="134" t="n">
        <v>526</v>
      </c>
      <c r="L48" s="134" t="n">
        <v>526</v>
      </c>
      <c r="M48" s="134" t="n">
        <v>529</v>
      </c>
      <c r="N48" s="156" t="n">
        <f aca="false">SUM(B48:M48)</f>
        <v>6315</v>
      </c>
    </row>
    <row r="49" customFormat="false" ht="12.75" hidden="false" customHeight="false" outlineLevel="0" collapsed="false">
      <c r="A49" s="158" t="s">
        <v>100</v>
      </c>
      <c r="B49" s="134"/>
      <c r="C49" s="134" t="n">
        <v>25</v>
      </c>
      <c r="D49" s="134" t="n">
        <v>25</v>
      </c>
      <c r="E49" s="134"/>
      <c r="F49" s="134" t="n">
        <v>25</v>
      </c>
      <c r="G49" s="134"/>
      <c r="H49" s="134" t="n">
        <v>25</v>
      </c>
      <c r="I49" s="134"/>
      <c r="J49" s="134" t="n">
        <v>25</v>
      </c>
      <c r="K49" s="134"/>
      <c r="L49" s="134" t="n">
        <v>25</v>
      </c>
      <c r="M49" s="134"/>
      <c r="N49" s="156" t="n">
        <f aca="false">SUM(B49:M49)</f>
        <v>150</v>
      </c>
    </row>
    <row r="50" customFormat="false" ht="12.75" hidden="false" customHeight="false" outlineLevel="0" collapsed="false">
      <c r="A50" s="158" t="s">
        <v>101</v>
      </c>
      <c r="B50" s="134"/>
      <c r="C50" s="134" t="n">
        <v>10</v>
      </c>
      <c r="D50" s="134"/>
      <c r="E50" s="134" t="n">
        <v>10</v>
      </c>
      <c r="F50" s="134" t="n">
        <v>10</v>
      </c>
      <c r="G50" s="134" t="n">
        <v>10</v>
      </c>
      <c r="H50" s="134" t="n">
        <v>10</v>
      </c>
      <c r="I50" s="134" t="n">
        <v>10</v>
      </c>
      <c r="J50" s="134" t="n">
        <v>10</v>
      </c>
      <c r="K50" s="134" t="n">
        <v>10</v>
      </c>
      <c r="L50" s="134" t="n">
        <v>10</v>
      </c>
      <c r="M50" s="134" t="n">
        <v>10</v>
      </c>
      <c r="N50" s="156" t="n">
        <f aca="false">SUM(B50:M50)</f>
        <v>100</v>
      </c>
    </row>
    <row r="51" s="1" customFormat="true" ht="12.75" hidden="false" customHeight="false" outlineLevel="0" collapsed="false">
      <c r="A51" s="158" t="s">
        <v>102</v>
      </c>
      <c r="B51" s="155"/>
      <c r="C51" s="155"/>
      <c r="D51" s="155"/>
      <c r="E51" s="155"/>
      <c r="F51" s="155"/>
      <c r="G51" s="155" t="n">
        <v>2400</v>
      </c>
      <c r="H51" s="155"/>
      <c r="I51" s="155"/>
      <c r="J51" s="155"/>
      <c r="K51" s="155"/>
      <c r="L51" s="155"/>
      <c r="M51" s="159"/>
      <c r="N51" s="156" t="n">
        <f aca="false">SUM(B51:M51)</f>
        <v>2400</v>
      </c>
    </row>
    <row r="52" s="1" customFormat="true" ht="12.75" hidden="false" customHeight="false" outlineLevel="0" collapsed="false">
      <c r="A52" s="158" t="s">
        <v>104</v>
      </c>
      <c r="B52" s="155" t="n">
        <v>31</v>
      </c>
      <c r="C52" s="155" t="n">
        <v>31</v>
      </c>
      <c r="D52" s="155" t="n">
        <v>31</v>
      </c>
      <c r="E52" s="155" t="n">
        <v>31</v>
      </c>
      <c r="F52" s="155" t="n">
        <v>31</v>
      </c>
      <c r="G52" s="155" t="n">
        <v>31</v>
      </c>
      <c r="H52" s="155" t="n">
        <v>31</v>
      </c>
      <c r="I52" s="155" t="n">
        <v>31</v>
      </c>
      <c r="J52" s="155" t="n">
        <v>31</v>
      </c>
      <c r="K52" s="155" t="n">
        <v>31</v>
      </c>
      <c r="L52" s="155" t="n">
        <v>31</v>
      </c>
      <c r="M52" s="155" t="n">
        <v>29</v>
      </c>
      <c r="N52" s="156" t="n">
        <f aca="false">SUM(B52:M52)</f>
        <v>370</v>
      </c>
    </row>
    <row r="53" customFormat="false" ht="12.75" hidden="false" customHeight="false" outlineLevel="0" collapsed="false">
      <c r="A53" s="151" t="s">
        <v>184</v>
      </c>
      <c r="B53" s="134" t="n">
        <f aca="false">SUM(B54:B56)</f>
        <v>329</v>
      </c>
      <c r="C53" s="134" t="n">
        <f aca="false">SUM(C54:C56)</f>
        <v>329</v>
      </c>
      <c r="D53" s="134" t="n">
        <f aca="false">SUM(D54:D56)</f>
        <v>811</v>
      </c>
      <c r="E53" s="134" t="n">
        <f aca="false">SUM(E54:E56)</f>
        <v>329</v>
      </c>
      <c r="F53" s="134" t="n">
        <f aca="false">SUM(F54:F56)</f>
        <v>329</v>
      </c>
      <c r="G53" s="134" t="n">
        <f aca="false">SUM(G54:G56)</f>
        <v>811</v>
      </c>
      <c r="H53" s="134" t="n">
        <f aca="false">SUM(H54:H56)</f>
        <v>329</v>
      </c>
      <c r="I53" s="134" t="n">
        <f aca="false">SUM(I54:I56)</f>
        <v>329</v>
      </c>
      <c r="J53" s="134" t="n">
        <f aca="false">SUM(J54:J56)</f>
        <v>811</v>
      </c>
      <c r="K53" s="134" t="n">
        <f aca="false">SUM(K54:K56)</f>
        <v>329</v>
      </c>
      <c r="L53" s="134" t="n">
        <f aca="false">SUM(L54:L56)</f>
        <v>329</v>
      </c>
      <c r="M53" s="157" t="n">
        <f aca="false">SUM(M54:M56)</f>
        <v>818</v>
      </c>
      <c r="N53" s="156" t="n">
        <f aca="false">SUM(B53:M53)</f>
        <v>5883</v>
      </c>
    </row>
    <row r="54" customFormat="false" ht="12.75" hidden="false" customHeight="false" outlineLevel="0" collapsed="false">
      <c r="A54" s="158" t="s">
        <v>185</v>
      </c>
      <c r="B54" s="134" t="n">
        <v>12</v>
      </c>
      <c r="C54" s="134" t="n">
        <v>12</v>
      </c>
      <c r="D54" s="134" t="n">
        <v>12</v>
      </c>
      <c r="E54" s="134" t="n">
        <v>12</v>
      </c>
      <c r="F54" s="134" t="n">
        <v>12</v>
      </c>
      <c r="G54" s="134" t="n">
        <v>12</v>
      </c>
      <c r="H54" s="134" t="n">
        <v>12</v>
      </c>
      <c r="I54" s="134" t="n">
        <v>12</v>
      </c>
      <c r="J54" s="134" t="n">
        <v>12</v>
      </c>
      <c r="K54" s="134" t="n">
        <v>12</v>
      </c>
      <c r="L54" s="134" t="n">
        <v>12</v>
      </c>
      <c r="M54" s="134" t="n">
        <v>18</v>
      </c>
      <c r="N54" s="156" t="n">
        <f aca="false">SUM(B54:M54)</f>
        <v>150</v>
      </c>
    </row>
    <row r="55" customFormat="false" ht="12.75" hidden="false" customHeight="false" outlineLevel="0" collapsed="false">
      <c r="A55" s="158" t="s">
        <v>110</v>
      </c>
      <c r="B55" s="134" t="n">
        <v>173</v>
      </c>
      <c r="C55" s="134" t="n">
        <v>173</v>
      </c>
      <c r="D55" s="134" t="n">
        <v>655</v>
      </c>
      <c r="E55" s="134" t="n">
        <v>173</v>
      </c>
      <c r="F55" s="134" t="n">
        <v>173</v>
      </c>
      <c r="G55" s="134" t="n">
        <v>655</v>
      </c>
      <c r="H55" s="134" t="n">
        <v>173</v>
      </c>
      <c r="I55" s="134" t="n">
        <v>173</v>
      </c>
      <c r="J55" s="134" t="n">
        <v>655</v>
      </c>
      <c r="K55" s="134" t="n">
        <v>173</v>
      </c>
      <c r="L55" s="134" t="n">
        <v>173</v>
      </c>
      <c r="M55" s="134" t="n">
        <v>655</v>
      </c>
      <c r="N55" s="156" t="n">
        <f aca="false">SUM(B55:M55)</f>
        <v>4004</v>
      </c>
    </row>
    <row r="56" customFormat="false" ht="12.75" hidden="false" customHeight="false" outlineLevel="0" collapsed="false">
      <c r="A56" s="158" t="s">
        <v>112</v>
      </c>
      <c r="B56" s="134" t="n">
        <v>144</v>
      </c>
      <c r="C56" s="134" t="n">
        <v>144</v>
      </c>
      <c r="D56" s="134" t="n">
        <v>144</v>
      </c>
      <c r="E56" s="134" t="n">
        <v>144</v>
      </c>
      <c r="F56" s="134" t="n">
        <v>144</v>
      </c>
      <c r="G56" s="134" t="n">
        <v>144</v>
      </c>
      <c r="H56" s="134" t="n">
        <v>144</v>
      </c>
      <c r="I56" s="134" t="n">
        <v>144</v>
      </c>
      <c r="J56" s="134" t="n">
        <v>144</v>
      </c>
      <c r="K56" s="134" t="n">
        <v>144</v>
      </c>
      <c r="L56" s="134" t="n">
        <v>144</v>
      </c>
      <c r="M56" s="134" t="n">
        <v>145</v>
      </c>
      <c r="N56" s="156" t="n">
        <f aca="false">SUM(B56:M56)</f>
        <v>1729</v>
      </c>
    </row>
    <row r="57" s="1" customFormat="true" ht="24" hidden="false" customHeight="false" outlineLevel="0" collapsed="false">
      <c r="A57" s="160" t="s">
        <v>186</v>
      </c>
      <c r="B57" s="161" t="n">
        <f aca="false">SUM(B58:B61)</f>
        <v>0</v>
      </c>
      <c r="C57" s="161" t="n">
        <f aca="false">SUM(C58:C61)</f>
        <v>0</v>
      </c>
      <c r="D57" s="161" t="n">
        <f aca="false">SUM(D58:D61)</f>
        <v>0</v>
      </c>
      <c r="E57" s="161" t="n">
        <f aca="false">SUM(E58:E61)</f>
        <v>0</v>
      </c>
      <c r="F57" s="161" t="n">
        <f aca="false">SUM(F58:F61)</f>
        <v>0</v>
      </c>
      <c r="G57" s="161" t="n">
        <f aca="false">SUM(G58:G61)</f>
        <v>0</v>
      </c>
      <c r="H57" s="161" t="n">
        <f aca="false">SUM(H58:H61)</f>
        <v>0</v>
      </c>
      <c r="I57" s="161" t="n">
        <f aca="false">SUM(I58:I61)</f>
        <v>0</v>
      </c>
      <c r="J57" s="161" t="n">
        <f aca="false">SUM(J58:J61)</f>
        <v>0</v>
      </c>
      <c r="K57" s="161" t="n">
        <f aca="false">SUM(K58:K61)</f>
        <v>0</v>
      </c>
      <c r="L57" s="161" t="n">
        <f aca="false">SUM(L58:L61)</f>
        <v>0</v>
      </c>
      <c r="M57" s="162" t="n">
        <f aca="false">SUM(M58:M61)</f>
        <v>0</v>
      </c>
      <c r="N57" s="156" t="n">
        <f aca="false">SUM(B57:M57)</f>
        <v>0</v>
      </c>
    </row>
    <row r="58" s="164" customFormat="true" ht="12.75" hidden="false" customHeight="false" outlineLevel="0" collapsed="false">
      <c r="A58" s="163" t="s">
        <v>11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56" t="n">
        <f aca="false">SUM(B58:M58)</f>
        <v>0</v>
      </c>
    </row>
    <row r="59" s="164" customFormat="true" ht="12.75" hidden="false" customHeight="false" outlineLevel="0" collapsed="false">
      <c r="A59" s="163" t="s">
        <v>187</v>
      </c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56" t="n">
        <f aca="false">SUM(B59:M59)</f>
        <v>0</v>
      </c>
    </row>
    <row r="60" s="164" customFormat="true" ht="12.75" hidden="false" customHeight="false" outlineLevel="0" collapsed="false">
      <c r="A60" s="158" t="s">
        <v>188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56" t="n">
        <f aca="false">SUM(B60:M60)</f>
        <v>0</v>
      </c>
    </row>
    <row r="61" s="164" customFormat="true" ht="12.75" hidden="false" customHeight="false" outlineLevel="0" collapsed="false">
      <c r="A61" s="158" t="s">
        <v>122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2"/>
      <c r="N61" s="156" t="n">
        <f aca="false">SUM(B61:M61)</f>
        <v>0</v>
      </c>
    </row>
    <row r="62" s="164" customFormat="true" ht="12.75" hidden="false" customHeight="false" outlineLevel="0" collapsed="false">
      <c r="A62" s="151" t="s">
        <v>189</v>
      </c>
      <c r="B62" s="161" t="n">
        <f aca="false">SUM(B63:B65)</f>
        <v>0</v>
      </c>
      <c r="C62" s="161" t="n">
        <f aca="false">SUM(C63:C65)</f>
        <v>0</v>
      </c>
      <c r="D62" s="161" t="n">
        <f aca="false">SUM(D63:D65)</f>
        <v>0</v>
      </c>
      <c r="E62" s="161" t="n">
        <f aca="false">SUM(E63:E65)</f>
        <v>0</v>
      </c>
      <c r="F62" s="161" t="n">
        <f aca="false">SUM(F63:F65)</f>
        <v>0</v>
      </c>
      <c r="G62" s="161" t="n">
        <f aca="false">SUM(G63:G65)</f>
        <v>0</v>
      </c>
      <c r="H62" s="161" t="n">
        <f aca="false">SUM(H63:H65)</f>
        <v>0</v>
      </c>
      <c r="I62" s="161" t="n">
        <f aca="false">SUM(I63:I65)</f>
        <v>0</v>
      </c>
      <c r="J62" s="161" t="n">
        <f aca="false">SUM(J63:J65)</f>
        <v>0</v>
      </c>
      <c r="K62" s="161" t="n">
        <f aca="false">SUM(K63:K65)</f>
        <v>0</v>
      </c>
      <c r="L62" s="161" t="n">
        <f aca="false">SUM(L63:L65)</f>
        <v>0</v>
      </c>
      <c r="M62" s="162" t="n">
        <f aca="false">SUM(M63:M65)</f>
        <v>0</v>
      </c>
      <c r="N62" s="156" t="n">
        <f aca="false">SUM(B62:M62)</f>
        <v>0</v>
      </c>
    </row>
    <row r="63" s="164" customFormat="true" ht="12.75" hidden="false" customHeight="false" outlineLevel="0" collapsed="false">
      <c r="A63" s="158" t="s">
        <v>12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56" t="n">
        <f aca="false">SUM(B63:M63)</f>
        <v>0</v>
      </c>
    </row>
    <row r="64" s="164" customFormat="true" ht="12.75" hidden="false" customHeight="false" outlineLevel="0" collapsed="false">
      <c r="A64" s="158" t="s">
        <v>128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56" t="n">
        <f aca="false">SUM(B64:M64)</f>
        <v>0</v>
      </c>
    </row>
    <row r="65" s="164" customFormat="true" ht="12.75" hidden="false" customHeight="false" outlineLevel="0" collapsed="false">
      <c r="A65" s="158" t="s">
        <v>130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56" t="n">
        <f aca="false">SUM(B65:M65)</f>
        <v>0</v>
      </c>
    </row>
    <row r="66" s="164" customFormat="true" ht="12.75" hidden="false" customHeight="false" outlineLevel="0" collapsed="false">
      <c r="A66" s="151" t="s">
        <v>190</v>
      </c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2"/>
      <c r="N66" s="156" t="n">
        <f aca="false">SUM(B66:M66)</f>
        <v>0</v>
      </c>
    </row>
    <row r="67" s="1" customFormat="true" ht="12.75" hidden="false" customHeight="false" outlineLevel="0" collapsed="false">
      <c r="A67" s="151" t="s">
        <v>19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9"/>
      <c r="N67" s="156" t="n">
        <f aca="false">SUM(B67:M67)</f>
        <v>0</v>
      </c>
    </row>
    <row r="68" customFormat="false" ht="12.75" hidden="false" customHeight="false" outlineLevel="0" collapsed="false">
      <c r="A68" s="151" t="s">
        <v>136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57"/>
      <c r="N68" s="156" t="n">
        <f aca="false">SUM(B68:M68)</f>
        <v>0</v>
      </c>
    </row>
    <row r="69" customFormat="false" ht="12.75" hidden="false" customHeight="false" outlineLevel="0" collapsed="false">
      <c r="A69" s="151" t="s">
        <v>138</v>
      </c>
      <c r="B69" s="134" t="n">
        <f aca="false">B40+B53+B57+B62+B66+B67+B68</f>
        <v>8932</v>
      </c>
      <c r="C69" s="134" t="n">
        <f aca="false">C40+C53+C57+C62+C66+C67+C68</f>
        <v>8967</v>
      </c>
      <c r="D69" s="134" t="n">
        <f aca="false">D40+D53+D57+D62+D66+D67+D68</f>
        <v>9689</v>
      </c>
      <c r="E69" s="134" t="n">
        <f aca="false">E40+E53+E57+E62+E66+E67+E68</f>
        <v>8942</v>
      </c>
      <c r="F69" s="134" t="n">
        <f aca="false">F40+F53+F57+F62+F66+F67+F68</f>
        <v>8967</v>
      </c>
      <c r="G69" s="134" t="n">
        <f aca="false">G40+G53+G57+G62+G66+G67+G68</f>
        <v>11824</v>
      </c>
      <c r="H69" s="134" t="n">
        <f aca="false">H40+H53+H57+H62+H66+H67+H68</f>
        <v>8967</v>
      </c>
      <c r="I69" s="134" t="n">
        <f aca="false">I40+I53+I57+I62+I66+I67+I68</f>
        <v>8942</v>
      </c>
      <c r="J69" s="134" t="n">
        <f aca="false">J40+J53+J57+J62+J66+J67+J68</f>
        <v>9449</v>
      </c>
      <c r="K69" s="134" t="n">
        <f aca="false">K40+K53+K57+K62+K66+K67+K68</f>
        <v>8942</v>
      </c>
      <c r="L69" s="134" t="n">
        <f aca="false">L40+L53+L57+L62+L66+L67+L68</f>
        <v>8967</v>
      </c>
      <c r="M69" s="134" t="n">
        <f aca="false">M40+M53+M57+M62+M66+M67+M68</f>
        <v>9433</v>
      </c>
      <c r="N69" s="156" t="n">
        <f aca="false">SUM(B69:M69)</f>
        <v>112021</v>
      </c>
    </row>
    <row r="70" s="1" customFormat="true" ht="13.5" hidden="false" customHeight="false" outlineLevel="0" collapsed="false">
      <c r="A70" s="165" t="s">
        <v>192</v>
      </c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7" t="n">
        <f aca="false">SUM(B70:M70)</f>
        <v>0</v>
      </c>
    </row>
    <row r="71" s="1" customFormat="true" ht="13.5" hidden="false" customHeight="false" outlineLevel="0" collapsed="false">
      <c r="A71" s="168" t="s">
        <v>142</v>
      </c>
      <c r="B71" s="169" t="n">
        <f aca="false">SUM(B69:B70)</f>
        <v>8932</v>
      </c>
      <c r="C71" s="169" t="n">
        <f aca="false">SUM(C69:C70)</f>
        <v>8967</v>
      </c>
      <c r="D71" s="169" t="n">
        <f aca="false">SUM(D69:D70)</f>
        <v>9689</v>
      </c>
      <c r="E71" s="169" t="n">
        <f aca="false">SUM(E69:E70)</f>
        <v>8942</v>
      </c>
      <c r="F71" s="169" t="n">
        <f aca="false">SUM(F69:F70)</f>
        <v>8967</v>
      </c>
      <c r="G71" s="169" t="n">
        <f aca="false">SUM(G69:G70)</f>
        <v>11824</v>
      </c>
      <c r="H71" s="169" t="n">
        <f aca="false">SUM(H69:H70)</f>
        <v>8967</v>
      </c>
      <c r="I71" s="169" t="n">
        <f aca="false">SUM(I69:I70)</f>
        <v>8942</v>
      </c>
      <c r="J71" s="169" t="n">
        <f aca="false">SUM(J69:J70)</f>
        <v>9449</v>
      </c>
      <c r="K71" s="169" t="n">
        <f aca="false">SUM(K69:K70)</f>
        <v>8942</v>
      </c>
      <c r="L71" s="169" t="n">
        <f aca="false">SUM(L69:L70)</f>
        <v>8967</v>
      </c>
      <c r="M71" s="169" t="n">
        <f aca="false">SUM(M69:M70)</f>
        <v>9433</v>
      </c>
      <c r="N71" s="167" t="n">
        <f aca="false">SUM(B71:M71)</f>
        <v>112021</v>
      </c>
    </row>
    <row r="72" s="1" customFormat="true" ht="12.75" hidden="false" customHeight="false" outlineLevel="0" collapsed="false"/>
    <row r="75" customFormat="false" ht="12.75" hidden="false" customHeight="false" outlineLevel="0" collapsed="false">
      <c r="F75" s="170"/>
    </row>
  </sheetData>
  <mergeCells count="10">
    <mergeCell ref="M1:N1"/>
    <mergeCell ref="A2:N2"/>
    <mergeCell ref="A5:A6"/>
    <mergeCell ref="B5:M5"/>
    <mergeCell ref="N5:N6"/>
    <mergeCell ref="M35:N35"/>
    <mergeCell ref="A36:N36"/>
    <mergeCell ref="A38:A39"/>
    <mergeCell ref="B38:M38"/>
    <mergeCell ref="N38:N39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84"/>
    <col collapsed="false" customWidth="false" hidden="false" outlineLevel="0" max="2" min="2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8" t="s">
        <v>193</v>
      </c>
      <c r="F1" s="8"/>
    </row>
    <row r="2" customFormat="false" ht="12.75" hidden="false" customHeight="false" outlineLevel="0" collapsed="false">
      <c r="B2" s="171" t="s">
        <v>194</v>
      </c>
      <c r="C2" s="171"/>
      <c r="D2" s="171"/>
      <c r="E2" s="171"/>
      <c r="F2" s="171"/>
    </row>
    <row r="3" customFormat="false" ht="12.75" hidden="false" customHeight="false" outlineLevel="0" collapsed="false">
      <c r="B3" s="171" t="n">
        <v>2012</v>
      </c>
      <c r="C3" s="171"/>
      <c r="D3" s="171"/>
      <c r="E3" s="171"/>
      <c r="F3" s="171"/>
    </row>
    <row r="5" customFormat="false" ht="12.75" hidden="false" customHeight="false" outlineLevel="0" collapsed="false">
      <c r="C5" s="172" t="s">
        <v>195</v>
      </c>
    </row>
    <row r="6" customFormat="false" ht="12.75" hidden="false" customHeight="false" outlineLevel="0" collapsed="false">
      <c r="C6" s="172"/>
    </row>
    <row r="7" customFormat="false" ht="12.75" hidden="false" customHeight="false" outlineLevel="0" collapsed="false">
      <c r="B7" s="173" t="s">
        <v>196</v>
      </c>
      <c r="C7" s="174"/>
    </row>
    <row r="8" customFormat="false" ht="12.75" hidden="false" customHeight="false" outlineLevel="0" collapsed="false">
      <c r="B8" s="7" t="s">
        <v>18</v>
      </c>
      <c r="C8" s="175" t="s">
        <v>69</v>
      </c>
      <c r="D8" s="7" t="s">
        <v>197</v>
      </c>
    </row>
    <row r="9" customFormat="false" ht="12.75" hidden="false" customHeight="false" outlineLevel="0" collapsed="false">
      <c r="C9" s="107"/>
    </row>
    <row r="10" customFormat="false" ht="12.75" hidden="false" customHeight="false" outlineLevel="0" collapsed="false">
      <c r="B10" s="173" t="s">
        <v>196</v>
      </c>
      <c r="C10" s="107"/>
    </row>
    <row r="11" customFormat="false" ht="12.75" hidden="false" customHeight="false" outlineLevel="0" collapsed="false">
      <c r="B11" s="7" t="s">
        <v>18</v>
      </c>
      <c r="C11" s="176" t="s">
        <v>69</v>
      </c>
      <c r="D11" s="56" t="s">
        <v>198</v>
      </c>
      <c r="E11" s="7" t="s">
        <v>199</v>
      </c>
    </row>
    <row r="12" customFormat="false" ht="12.75" hidden="false" customHeight="false" outlineLevel="0" collapsed="false">
      <c r="B12" s="7" t="s">
        <v>20</v>
      </c>
      <c r="C12" s="176" t="s">
        <v>69</v>
      </c>
      <c r="D12" s="56" t="s">
        <v>200</v>
      </c>
      <c r="E12" s="7" t="s">
        <v>199</v>
      </c>
    </row>
    <row r="13" customFormat="false" ht="12.75" hidden="false" customHeight="false" outlineLevel="0" collapsed="false">
      <c r="B13" s="7" t="s">
        <v>22</v>
      </c>
      <c r="C13" s="176" t="s">
        <v>69</v>
      </c>
      <c r="D13" s="56" t="s">
        <v>201</v>
      </c>
    </row>
    <row r="14" customFormat="false" ht="12.75" hidden="false" customHeight="false" outlineLevel="0" collapsed="false">
      <c r="B14" s="7" t="s">
        <v>24</v>
      </c>
      <c r="C14" s="176" t="s">
        <v>69</v>
      </c>
      <c r="D14" s="56" t="s">
        <v>201</v>
      </c>
      <c r="E14" s="7" t="s">
        <v>202</v>
      </c>
    </row>
    <row r="15" customFormat="false" ht="12.75" hidden="false" customHeight="false" outlineLevel="0" collapsed="false">
      <c r="B15" s="7" t="s">
        <v>26</v>
      </c>
      <c r="C15" s="176" t="s">
        <v>69</v>
      </c>
      <c r="D15" s="56" t="s">
        <v>201</v>
      </c>
    </row>
    <row r="16" customFormat="false" ht="12.75" hidden="false" customHeight="false" outlineLevel="0" collapsed="false">
      <c r="B16" s="7" t="s">
        <v>28</v>
      </c>
      <c r="C16" s="176" t="s">
        <v>69</v>
      </c>
      <c r="D16" s="56" t="s">
        <v>201</v>
      </c>
    </row>
    <row r="17" customFormat="false" ht="12.75" hidden="false" customHeight="false" outlineLevel="0" collapsed="false">
      <c r="B17" s="7" t="s">
        <v>30</v>
      </c>
      <c r="C17" s="176" t="s">
        <v>69</v>
      </c>
      <c r="D17" s="56" t="s">
        <v>201</v>
      </c>
    </row>
    <row r="18" customFormat="false" ht="12.75" hidden="false" customHeight="false" outlineLevel="0" collapsed="false">
      <c r="B18" s="7" t="s">
        <v>32</v>
      </c>
      <c r="C18" s="176" t="s">
        <v>69</v>
      </c>
      <c r="D18" s="56" t="s">
        <v>201</v>
      </c>
    </row>
    <row r="19" customFormat="false" ht="12.75" hidden="false" customHeight="false" outlineLevel="0" collapsed="false">
      <c r="B19" s="7" t="s">
        <v>34</v>
      </c>
      <c r="C19" s="176" t="s">
        <v>69</v>
      </c>
      <c r="D19" s="56" t="s">
        <v>201</v>
      </c>
    </row>
    <row r="20" customFormat="false" ht="12.75" hidden="false" customHeight="false" outlineLevel="0" collapsed="false">
      <c r="B20" s="7" t="s">
        <v>36</v>
      </c>
      <c r="C20" s="176" t="s">
        <v>69</v>
      </c>
      <c r="D20" s="56" t="s">
        <v>201</v>
      </c>
    </row>
    <row r="21" customFormat="false" ht="12.75" hidden="false" customHeight="false" outlineLevel="0" collapsed="false">
      <c r="B21" s="7" t="s">
        <v>38</v>
      </c>
      <c r="C21" s="176" t="s">
        <v>69</v>
      </c>
      <c r="D21" s="56" t="s">
        <v>201</v>
      </c>
    </row>
    <row r="22" customFormat="false" ht="12.75" hidden="false" customHeight="false" outlineLevel="0" collapsed="false">
      <c r="B22" s="7" t="s">
        <v>40</v>
      </c>
      <c r="C22" s="176" t="s">
        <v>69</v>
      </c>
      <c r="D22" s="56" t="s">
        <v>201</v>
      </c>
    </row>
    <row r="23" customFormat="false" ht="12.75" hidden="false" customHeight="false" outlineLevel="0" collapsed="false">
      <c r="B23" s="7" t="s">
        <v>42</v>
      </c>
      <c r="C23" s="176" t="s">
        <v>69</v>
      </c>
      <c r="D23" s="56" t="s">
        <v>201</v>
      </c>
    </row>
    <row r="24" customFormat="false" ht="12.75" hidden="false" customHeight="false" outlineLevel="0" collapsed="false">
      <c r="B24" s="7" t="s">
        <v>44</v>
      </c>
      <c r="C24" s="176" t="s">
        <v>69</v>
      </c>
      <c r="D24" s="56" t="s">
        <v>201</v>
      </c>
    </row>
    <row r="25" customFormat="false" ht="12.75" hidden="false" customHeight="false" outlineLevel="0" collapsed="false">
      <c r="B25" s="7" t="s">
        <v>46</v>
      </c>
      <c r="C25" s="7" t="s">
        <v>203</v>
      </c>
      <c r="D25" s="7" t="s">
        <v>201</v>
      </c>
    </row>
    <row r="26" customFormat="false" ht="12.75" hidden="false" customHeight="false" outlineLevel="0" collapsed="false">
      <c r="C26" s="176"/>
    </row>
    <row r="27" customFormat="false" ht="12.75" hidden="false" customHeight="false" outlineLevel="0" collapsed="false">
      <c r="C27" s="176"/>
    </row>
    <row r="28" customFormat="false" ht="12.75" hidden="false" customHeight="false" outlineLevel="0" collapsed="false">
      <c r="B28" s="173" t="s">
        <v>204</v>
      </c>
      <c r="C28" s="177"/>
    </row>
    <row r="29" customFormat="false" ht="12.75" hidden="false" customHeight="false" outlineLevel="0" collapsed="false">
      <c r="B29" s="7" t="s">
        <v>18</v>
      </c>
      <c r="C29" s="176" t="s">
        <v>69</v>
      </c>
      <c r="D29" s="56" t="s">
        <v>205</v>
      </c>
    </row>
    <row r="30" customFormat="false" ht="12.75" hidden="false" customHeight="false" outlineLevel="0" collapsed="false">
      <c r="B30" s="7" t="s">
        <v>20</v>
      </c>
      <c r="C30" s="176" t="s">
        <v>69</v>
      </c>
      <c r="D30" s="56" t="s">
        <v>201</v>
      </c>
    </row>
    <row r="31" customFormat="false" ht="12.75" hidden="false" customHeight="false" outlineLevel="0" collapsed="false">
      <c r="C31" s="176"/>
      <c r="D31" s="56"/>
    </row>
    <row r="32" customFormat="false" ht="12.75" hidden="false" customHeight="false" outlineLevel="0" collapsed="false">
      <c r="C32" s="176"/>
      <c r="D32" s="56"/>
    </row>
    <row r="33" customFormat="false" ht="12.75" hidden="false" customHeight="false" outlineLevel="0" collapsed="false">
      <c r="B33" s="173" t="s">
        <v>206</v>
      </c>
    </row>
    <row r="34" customFormat="false" ht="12.75" hidden="false" customHeight="false" outlineLevel="0" collapsed="false">
      <c r="B34" s="178" t="s">
        <v>18</v>
      </c>
      <c r="C34" s="176" t="s">
        <v>207</v>
      </c>
      <c r="D34" s="56" t="s">
        <v>208</v>
      </c>
    </row>
    <row r="35" customFormat="false" ht="12.75" hidden="false" customHeight="false" outlineLevel="0" collapsed="false">
      <c r="B35" s="178" t="s">
        <v>69</v>
      </c>
      <c r="C35" s="176" t="s">
        <v>69</v>
      </c>
      <c r="D35" s="56" t="s">
        <v>69</v>
      </c>
    </row>
    <row r="36" customFormat="false" ht="12.75" hidden="false" customHeight="false" outlineLevel="0" collapsed="false">
      <c r="C36" s="176"/>
      <c r="D36" s="56"/>
    </row>
    <row r="38" customFormat="false" ht="12.75" hidden="false" customHeight="false" outlineLevel="0" collapsed="false">
      <c r="A38" s="7" t="s">
        <v>209</v>
      </c>
      <c r="C38" s="7" t="s">
        <v>210</v>
      </c>
    </row>
    <row r="39" customFormat="false" ht="12.75" hidden="false" customHeight="false" outlineLevel="0" collapsed="false">
      <c r="C39" s="7" t="s">
        <v>211</v>
      </c>
    </row>
    <row r="40" customFormat="false" ht="12.75" hidden="false" customHeight="false" outlineLevel="0" collapsed="false">
      <c r="C40" s="179" t="s">
        <v>212</v>
      </c>
    </row>
    <row r="41" customFormat="false" ht="12.75" hidden="false" customHeight="false" outlineLevel="0" collapsed="false">
      <c r="C41" s="180" t="s">
        <v>213</v>
      </c>
    </row>
    <row r="43" customFormat="false" ht="12.75" hidden="false" customHeight="false" outlineLevel="0" collapsed="false">
      <c r="C43" s="7" t="s">
        <v>214</v>
      </c>
    </row>
    <row r="44" customFormat="false" ht="12.75" hidden="false" customHeight="false" outlineLevel="0" collapsed="false">
      <c r="B44" s="173"/>
      <c r="C44" s="174"/>
    </row>
  </sheetData>
  <mergeCells count="3">
    <mergeCell ref="E1:F1"/>
    <mergeCell ref="B2:F2"/>
    <mergeCell ref="B3:F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Zsu</cp:lastModifiedBy>
  <cp:lastPrinted>2012-02-10T09:57:24Z</cp:lastPrinted>
  <dcterms:modified xsi:type="dcterms:W3CDTF">2012-02-11T08:10:05Z</dcterms:modified>
  <cp:revision>0</cp:revision>
  <dc:subject/>
  <dc:title/>
</cp:coreProperties>
</file>