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0"/>
  </bookViews>
  <sheets>
    <sheet name="Mindösszesen" sheetId="1" state="visible" r:id="rId2"/>
    <sheet name="PH összesen" sheetId="2" state="visible" r:id="rId3"/>
    <sheet name="Hiv-Közvil" sheetId="3" state="visible" r:id="rId4"/>
    <sheet name="Városg-Isk" sheetId="4" state="visible" r:id="rId5"/>
    <sheet name="Közt-V.nő-rsz.seg" sheetId="5" state="visible" r:id="rId6"/>
    <sheet name="MozgK-Eseti-CSANA-Sz.étk" sheetId="6" state="visible" r:id="rId7"/>
    <sheet name="HáziS-Közc-KvTár" sheetId="7" state="visible" r:id="rId8"/>
    <sheet name="Művh-Temető" sheetId="8" state="visible" r:id="rId9"/>
    <sheet name="Óvoda-konyha" sheetId="9" state="visible" r:id="rId10"/>
    <sheet name="Hunyadi" sheetId="10" state="visible" r:id="rId11"/>
    <sheet name="Munka1" sheetId="11" state="visible" r:id="rId12"/>
  </sheets>
  <definedNames>
    <definedName function="false" hidden="false" localSheetId="6" name="_xlnm.Print_Area" vbProcedure="false">'HáziS-Közc-KvTár'!$A$1:$R$53</definedName>
    <definedName function="false" hidden="false" localSheetId="2" name="_xlnm.Print_Area" vbProcedure="false">'Hiv-Közvil'!$A$1:$S$53</definedName>
    <definedName function="false" hidden="false" localSheetId="9" name="_xlnm.Print_Area" vbProcedure="false">Hunyadi!$A$1:$G$57</definedName>
    <definedName function="false" hidden="false" localSheetId="4" name="_xlnm.Print_Area" vbProcedure="false">'Közt-V.nő-rsz.seg'!$A$1:$R$53</definedName>
    <definedName function="false" hidden="false" localSheetId="0" name="_xlnm.Print_Area" vbProcedure="false">Mindösszesen!$A$1:$H$73</definedName>
    <definedName function="false" hidden="false" localSheetId="5" name="_xlnm.Print_Area" vbProcedure="false">'MozgK-Eseti-CSANA-Sz.étk'!$A$1:$R$53</definedName>
    <definedName function="false" hidden="false" localSheetId="7" name="_xlnm.Print_Area" vbProcedure="false">'Művh-Temető'!$A$1:$N$53</definedName>
    <definedName function="false" hidden="false" localSheetId="8" name="_xlnm.Print_Area" vbProcedure="false">'Óvoda-konyha'!$A$1:$O$53</definedName>
    <definedName function="false" hidden="false" localSheetId="1" name="_xlnm.Print_Area" vbProcedure="false">'PH összesen'!$A$1:$H$73</definedName>
    <definedName function="false" hidden="false" localSheetId="3" name="_xlnm.Print_Area" vbProcedure="false">'Városg-Isk'!$A$1:$R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181">
  <si>
    <t xml:space="preserve">DÉLEGYHÁZA POLGÁRMESTERI HIVATAL 2011. évi kiadások Címek összesen </t>
  </si>
  <si>
    <t xml:space="preserve">                     Polg.Hiv és intézményei +Hunyadi J.Ált.,Isk.</t>
  </si>
  <si>
    <t xml:space="preserve">              1.sz.melléklet</t>
  </si>
  <si>
    <t xml:space="preserve">adatok ezer forintban!</t>
  </si>
  <si>
    <t xml:space="preserve">Sorszám</t>
  </si>
  <si>
    <t xml:space="preserve">Kiadási jogcímek</t>
  </si>
  <si>
    <t xml:space="preserve">Mindösszesen</t>
  </si>
  <si>
    <t xml:space="preserve">2011.évi előirányzat</t>
  </si>
  <si>
    <t xml:space="preserve">2011.évi mód. előir.</t>
  </si>
  <si>
    <t xml:space="preserve">2011.III. negyedévi teljesítés</t>
  </si>
  <si>
    <t xml:space="preserve">Telj.a mód.ei.visz</t>
  </si>
  <si>
    <t xml:space="preserve">1.</t>
  </si>
  <si>
    <t xml:space="preserve">I. Folyó, müködési kiadások (A+…+D)</t>
  </si>
  <si>
    <t xml:space="preserve">2.</t>
  </si>
  <si>
    <t xml:space="preserve">A./ Személyi jellegű juttatások (1+…8)</t>
  </si>
  <si>
    <t xml:space="preserve">3.</t>
  </si>
  <si>
    <t xml:space="preserve">   1.Rendszeres személyi juttatások</t>
  </si>
  <si>
    <t xml:space="preserve">4.</t>
  </si>
  <si>
    <t xml:space="preserve">   2 .Munkavégzéshez kapcs.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.juttatásai</t>
  </si>
  <si>
    <t xml:space="preserve">9.</t>
  </si>
  <si>
    <t xml:space="preserve">   7. Állományba tart.különféle nem rendsz.jutt.</t>
  </si>
  <si>
    <t xml:space="preserve">10.</t>
  </si>
  <si>
    <t xml:space="preserve">   8. Külső személyi juttatások</t>
  </si>
  <si>
    <t xml:space="preserve">11.</t>
  </si>
  <si>
    <t xml:space="preserve">B./  Munkaadókat terhelő járulékok (1+...5)</t>
  </si>
  <si>
    <t xml:space="preserve">12.</t>
  </si>
  <si>
    <t xml:space="preserve">  1./ Társadalombiztosítási járulék</t>
  </si>
  <si>
    <t xml:space="preserve">13.</t>
  </si>
  <si>
    <t xml:space="preserve">  2./ Munkaadói járulék</t>
  </si>
  <si>
    <t xml:space="preserve">14.</t>
  </si>
  <si>
    <t xml:space="preserve">  3./ Egészségügyi hozzájárulás</t>
  </si>
  <si>
    <t xml:space="preserve">15.</t>
  </si>
  <si>
    <t xml:space="preserve">  4./ Táppénz hozzájárulás</t>
  </si>
  <si>
    <t xml:space="preserve">16.</t>
  </si>
  <si>
    <t xml:space="preserve">  5./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értékű kiadások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li juttatásai</t>
  </si>
  <si>
    <t xml:space="preserve">36.</t>
  </si>
  <si>
    <t xml:space="preserve">III. 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 V. Hitelek,kölcsönök nyújtása és törlesztése</t>
  </si>
  <si>
    <t xml:space="preserve">42.</t>
  </si>
  <si>
    <t xml:space="preserve">VI. Tartalék</t>
  </si>
  <si>
    <t xml:space="preserve">43.</t>
  </si>
  <si>
    <t xml:space="preserve">Folyó kiadások összesen: /I.+...+VI./</t>
  </si>
  <si>
    <t xml:space="preserve">44.</t>
  </si>
  <si>
    <t xml:space="preserve">Függő, átfutó kiadások</t>
  </si>
  <si>
    <t xml:space="preserve">45.</t>
  </si>
  <si>
    <t xml:space="preserve">KIADÁSI FŐÖSSZEG</t>
  </si>
  <si>
    <t xml:space="preserve">46.</t>
  </si>
  <si>
    <t xml:space="preserve">Záró pénzkészlet</t>
  </si>
  <si>
    <t xml:space="preserve">47.</t>
  </si>
  <si>
    <t xml:space="preserve">Kiadások összesen</t>
  </si>
  <si>
    <t xml:space="preserve">     </t>
  </si>
  <si>
    <t xml:space="preserve">DÉLEGYHÁZA POLGÁRMESTERI HIVATAL 2011. évi kiadások címenként mindösszesen </t>
  </si>
  <si>
    <t xml:space="preserve">Polgármesteri Hivatal és Intézményei összesen</t>
  </si>
  <si>
    <t xml:space="preserve">Telj.a mód.ei.visz.</t>
  </si>
  <si>
    <t xml:space="preserve">Kiadások összesen:</t>
  </si>
  <si>
    <t xml:space="preserve">Záró pénzkészlet 09.30.</t>
  </si>
  <si>
    <t xml:space="preserve">Kiadások összesen záró pénzkészlettel:</t>
  </si>
  <si>
    <t xml:space="preserve">DÉLEGYHÁZA POLGÁRMESTERI HIVATAL   2011. évi kiadások szakfeladatonként</t>
  </si>
  <si>
    <t xml:space="preserve">Polgármesteri Hivatal </t>
  </si>
  <si>
    <t xml:space="preserve">841114-1  OGY képviselő választás</t>
  </si>
  <si>
    <t xml:space="preserve">841115-1  Önkorm. Képviselő választás</t>
  </si>
  <si>
    <t xml:space="preserve">841126-1 HIVATAL</t>
  </si>
  <si>
    <t xml:space="preserve">841402-1  Közvilágítás</t>
  </si>
  <si>
    <t xml:space="preserve">Telj.a mód.ei. Visz.</t>
  </si>
  <si>
    <t xml:space="preserve">   4. Személyhez kapcsolódó költségtér.</t>
  </si>
  <si>
    <t xml:space="preserve">   7. Állományba tart.különf.nem rendsz.jutt.</t>
  </si>
  <si>
    <t xml:space="preserve">  2./ Munkaerőpiaci járulék</t>
  </si>
  <si>
    <t xml:space="preserve"> V. Hitelek, kölcsönök nyújtása,törlesztése</t>
  </si>
  <si>
    <t xml:space="preserve">DÉLEGYHÁZA POLGÁRMESTERI HIVATAL   2011. évi kiadások szakfeladatonként </t>
  </si>
  <si>
    <t xml:space="preserve">841403  Város és Községgazdálkodás</t>
  </si>
  <si>
    <t xml:space="preserve">841901-1 DTV RT elszámolás</t>
  </si>
  <si>
    <t xml:space="preserve">841906-1 Finanszírozási műveletek</t>
  </si>
  <si>
    <t xml:space="preserve">841907-9  Önk elszámolásai (ISK..)</t>
  </si>
  <si>
    <t xml:space="preserve"> </t>
  </si>
  <si>
    <t xml:space="preserve">842421-1 Közterület rendjének fennt.</t>
  </si>
  <si>
    <t xml:space="preserve">869041 Védőnő</t>
  </si>
  <si>
    <t xml:space="preserve">882111 Rendszeres szoc. segély</t>
  </si>
  <si>
    <t xml:space="preserve">882117  gyermekvéd. ell.</t>
  </si>
  <si>
    <t xml:space="preserve">2011.III.negyedévi teljesítés</t>
  </si>
  <si>
    <t xml:space="preserve">882125 Mozgáskorl. Közl. Tám.</t>
  </si>
  <si>
    <t xml:space="preserve">882129 Eseti pénzbeli ellátások</t>
  </si>
  <si>
    <t xml:space="preserve">889102  Családi napközi</t>
  </si>
  <si>
    <t xml:space="preserve">889921 Szociális étkeztetés</t>
  </si>
  <si>
    <t xml:space="preserve">Telj.a mód ei.visz.</t>
  </si>
  <si>
    <t xml:space="preserve">889922 Házi segítségnyújtás</t>
  </si>
  <si>
    <t xml:space="preserve">890441 Közcélú foglalkoztatás</t>
  </si>
  <si>
    <t xml:space="preserve">890442 Közhasznú fogl.</t>
  </si>
  <si>
    <t xml:space="preserve">910123  Könyvtár</t>
  </si>
  <si>
    <t xml:space="preserve">Telj.a mód. Ei.visz.</t>
  </si>
  <si>
    <t xml:space="preserve">Telj.a mód ei.Visz.</t>
  </si>
  <si>
    <t xml:space="preserve">910502  Művelődési ház</t>
  </si>
  <si>
    <t xml:space="preserve">960302  Köztemető</t>
  </si>
  <si>
    <t xml:space="preserve">881011-3 Idősek nappali ellátása</t>
  </si>
  <si>
    <t xml:space="preserve">Telj.a mód ei. Visz.</t>
  </si>
  <si>
    <t xml:space="preserve"> - 7 -</t>
  </si>
  <si>
    <t xml:space="preserve">2011. évi kiadások szakfeladatonként</t>
  </si>
  <si>
    <t xml:space="preserve">Óvoda</t>
  </si>
  <si>
    <t xml:space="preserve">Óvoda összesen</t>
  </si>
  <si>
    <t xml:space="preserve">851011 Óvodai nevelés</t>
  </si>
  <si>
    <t xml:space="preserve">562912  Intézményi étkeztetés</t>
  </si>
  <si>
    <t xml:space="preserve"> - 9 -</t>
  </si>
  <si>
    <t xml:space="preserve">2011. III. negyedévi beszámoló Hunyadi János Általános Iskola</t>
  </si>
  <si>
    <t xml:space="preserve">Ezer forintban!</t>
  </si>
  <si>
    <t xml:space="preserve"> KIADÁSOK</t>
  </si>
  <si>
    <t xml:space="preserve">Délegyháza</t>
  </si>
  <si>
    <t xml:space="preserve">Sor- szám</t>
  </si>
  <si>
    <t xml:space="preserve">2010.évi terv</t>
  </si>
  <si>
    <t xml:space="preserve">I. Folyó működési kiadások (A+…+D)</t>
  </si>
  <si>
    <t xml:space="preserve">A./ Személyi jellegű juttatások (1+…+8)</t>
  </si>
  <si>
    <t xml:space="preserve">   2 .Munkavégzéshez kapcsolódó juttatások</t>
  </si>
  <si>
    <t xml:space="preserve">   6. Részmunkaidőben foglalkoztatottak juttatásai</t>
  </si>
  <si>
    <t xml:space="preserve">   7. Állományba tart.különf.nem rendsz.juttatásai</t>
  </si>
  <si>
    <t xml:space="preserve">B./ Munkaadókat terhelő járulékok (1+...+5)</t>
  </si>
  <si>
    <t xml:space="preserve">   1.Társadalombiztosítási járulék</t>
  </si>
  <si>
    <t xml:space="preserve">   2. Munkaadói járulék</t>
  </si>
  <si>
    <t xml:space="preserve">   3. Egészségügyi hozzájárulás</t>
  </si>
  <si>
    <t xml:space="preserve">   4.Táppénz hozzájárulás</t>
  </si>
  <si>
    <t xml:space="preserve">   5. Munkaadókat terhelő egyéb járulékok</t>
  </si>
  <si>
    <t xml:space="preserve"> A./ Támogatás értékű kiadások</t>
  </si>
  <si>
    <t xml:space="preserve"> D./ Ellátottak pénzbeni juttatásai</t>
  </si>
  <si>
    <t xml:space="preserve">III. Felhalmozási kiadások (A+…+C)</t>
  </si>
  <si>
    <t xml:space="preserve">V. Hitelek, kölcsönök nyújtása és törlesztése</t>
  </si>
  <si>
    <t xml:space="preserve">Folyó kiadások összesen ( I+...+VI.)</t>
  </si>
  <si>
    <t xml:space="preserve">Függő,átfutó kiadás</t>
  </si>
  <si>
    <t xml:space="preserve">Bank és pt.számlák egyenlege 2011.09.30.</t>
  </si>
  <si>
    <t xml:space="preserve">Kiadások összesen (43+44+45)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"/>
    <numFmt numFmtId="167" formatCode="0.0%"/>
    <numFmt numFmtId="168" formatCode="0.00"/>
    <numFmt numFmtId="169" formatCode="0.0"/>
    <numFmt numFmtId="170" formatCode="General"/>
    <numFmt numFmtId="171" formatCode="#,##0.00&quot; Ft&quot;"/>
    <numFmt numFmtId="172" formatCode="0"/>
    <numFmt numFmtId="173" formatCode="[$-409]m/d/yyyy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E"/>
      <family val="2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2"/>
      <charset val="238"/>
    </font>
    <font>
      <b val="true"/>
      <sz val="13"/>
      <name val="Arial CE"/>
      <family val="0"/>
      <charset val="238"/>
    </font>
    <font>
      <b val="true"/>
      <sz val="13"/>
      <color rgb="FF0000FF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4"/>
      <name val="Arial CE"/>
      <family val="2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color rgb="FF0000FF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9"/>
      <name val="Arial CE"/>
      <family val="0"/>
      <charset val="238"/>
    </font>
    <font>
      <sz val="11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zázalék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  <col collapsed="false" customWidth="true" hidden="false" outlineLevel="0" max="6" min="3" style="0" width="12.7"/>
    <col collapsed="false" customWidth="true" hidden="false" outlineLevel="0" max="7" min="7" style="1" width="12.7"/>
    <col collapsed="false" customWidth="true" hidden="false" outlineLevel="0" max="8" min="8" style="1" width="2.99"/>
    <col collapsed="false" customWidth="true" hidden="false" outlineLevel="0" max="14" min="9" style="0" width="12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23.25" hidden="false" customHeight="true" outlineLevel="0" collapsed="false">
      <c r="A2" s="4"/>
      <c r="B2" s="4" t="s">
        <v>1</v>
      </c>
      <c r="C2" s="4"/>
      <c r="D2" s="4" t="s">
        <v>2</v>
      </c>
      <c r="E2" s="4"/>
      <c r="F2" s="4"/>
      <c r="G2" s="3"/>
      <c r="H2" s="3"/>
    </row>
    <row r="3" customFormat="false" ht="12.6" hidden="false" customHeight="true" outlineLevel="0" collapsed="false">
      <c r="C3" s="5" t="s">
        <v>3</v>
      </c>
      <c r="D3" s="5"/>
      <c r="E3" s="5"/>
      <c r="F3" s="5"/>
      <c r="G3" s="6"/>
      <c r="H3" s="6"/>
    </row>
    <row r="4" customFormat="false" ht="17.25" hidden="false" customHeight="true" outlineLevel="0" collapsed="false">
      <c r="A4" s="7" t="s">
        <v>4</v>
      </c>
      <c r="B4" s="8" t="s">
        <v>5</v>
      </c>
      <c r="C4" s="9" t="s">
        <v>6</v>
      </c>
      <c r="D4" s="9"/>
      <c r="E4" s="9"/>
      <c r="F4" s="9"/>
      <c r="G4" s="10"/>
      <c r="H4" s="11"/>
    </row>
    <row r="5" customFormat="false" ht="30" hidden="false" customHeight="true" outlineLevel="0" collapsed="false">
      <c r="A5" s="7"/>
      <c r="B5" s="8"/>
      <c r="C5" s="12" t="s">
        <v>7</v>
      </c>
      <c r="D5" s="12" t="s">
        <v>8</v>
      </c>
      <c r="E5" s="12" t="s">
        <v>9</v>
      </c>
      <c r="F5" s="12" t="s">
        <v>10</v>
      </c>
      <c r="G5" s="13"/>
      <c r="H5" s="14"/>
    </row>
    <row r="6" s="18" customFormat="true" ht="12" hidden="false" customHeight="fals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7</v>
      </c>
      <c r="G6" s="16"/>
      <c r="H6" s="17"/>
    </row>
    <row r="7" s="25" customFormat="true" ht="15.75" hidden="false" customHeight="false" outlineLevel="0" collapsed="false">
      <c r="A7" s="19" t="s">
        <v>11</v>
      </c>
      <c r="B7" s="20" t="s">
        <v>12</v>
      </c>
      <c r="C7" s="21" t="n">
        <f aca="false">'Hiv-Közvil'!C7+'Hiv-Közvil'!G7+'Hiv-Közvil'!K7+'Hiv-Közvil'!O7+'Városg-Isk'!C7+'Városg-Isk'!G7+'Városg-Isk'!K7+'Városg-Isk'!O7+'Közt-V.nő-rsz.seg'!C7+'Közt-V.nő-rsz.seg'!G7+'Közt-V.nő-rsz.seg'!K7+'Közt-V.nő-rsz.seg'!O7+'MozgK-Eseti-CSANA-Sz.étk'!C7+'MozgK-Eseti-CSANA-Sz.étk'!G7+'MozgK-Eseti-CSANA-Sz.étk'!K7+'MozgK-Eseti-CSANA-Sz.étk'!O7+'HáziS-Közc-KvTár'!C7+'HáziS-Közc-KvTár'!G7+'HáziS-Közc-KvTár'!K7+'HáziS-Közc-KvTár'!O7+'Művh-Temető'!C7+'Művh-Temető'!G7+'Művh-Temető'!K7+'Óvoda-konyha'!C7+'Óvoda-konyha'!G7+Hunyadi!C7</f>
        <v>398818</v>
      </c>
      <c r="D7" s="21" t="n">
        <f aca="false">'Hiv-Közvil'!D7+'Hiv-Közvil'!H7+'Hiv-Közvil'!L7+'Hiv-Közvil'!P7+'Városg-Isk'!D7+'Városg-Isk'!H7+'Városg-Isk'!L7+'Városg-Isk'!P7+'Közt-V.nő-rsz.seg'!D7+'Közt-V.nő-rsz.seg'!H7+'Közt-V.nő-rsz.seg'!L7+'Közt-V.nő-rsz.seg'!P7+'MozgK-Eseti-CSANA-Sz.étk'!D7+'MozgK-Eseti-CSANA-Sz.étk'!H7+'MozgK-Eseti-CSANA-Sz.étk'!L7+'MozgK-Eseti-CSANA-Sz.étk'!P7+'HáziS-Közc-KvTár'!D7+'HáziS-Közc-KvTár'!H7+'HáziS-Közc-KvTár'!L7+'HáziS-Közc-KvTár'!P7+'Művh-Temető'!D7+'Művh-Temető'!H7+'Művh-Temető'!L7+'Óvoda-konyha'!D7+'Óvoda-konyha'!H7+Hunyadi!D7</f>
        <v>403339</v>
      </c>
      <c r="E7" s="21" t="n">
        <f aca="false">'Hiv-Közvil'!E7+'Hiv-Közvil'!I7+'Hiv-Közvil'!M7+'Hiv-Közvil'!Q7+'Városg-Isk'!E7+'Városg-Isk'!I7+'Városg-Isk'!M7+'Városg-Isk'!Q7+'Közt-V.nő-rsz.seg'!E7+'Közt-V.nő-rsz.seg'!I7+'Közt-V.nő-rsz.seg'!M7+'Közt-V.nő-rsz.seg'!Q7+'MozgK-Eseti-CSANA-Sz.étk'!E7+'MozgK-Eseti-CSANA-Sz.étk'!I7+'MozgK-Eseti-CSANA-Sz.étk'!M7+'MozgK-Eseti-CSANA-Sz.étk'!Q7+'HáziS-Közc-KvTár'!E7+'HáziS-Közc-KvTár'!I7+'HáziS-Közc-KvTár'!M7+'HáziS-Közc-KvTár'!Q7+'Művh-Temető'!E7+'Művh-Temető'!I7+'Művh-Temető'!M7+'Óvoda-konyha'!E7+'Óvoda-konyha'!I7+Hunyadi!E7</f>
        <v>299998</v>
      </c>
      <c r="F7" s="22" t="n">
        <f aca="false">E7/D7</f>
        <v>0.743786244325493</v>
      </c>
      <c r="G7" s="23"/>
      <c r="H7" s="24"/>
    </row>
    <row r="8" s="30" customFormat="true" ht="15.75" hidden="false" customHeight="false" outlineLevel="0" collapsed="false">
      <c r="A8" s="26" t="s">
        <v>13</v>
      </c>
      <c r="B8" s="27" t="s">
        <v>14</v>
      </c>
      <c r="C8" s="21" t="n">
        <f aca="false">'Hiv-Közvil'!C8+'Hiv-Közvil'!G8+'Hiv-Közvil'!K8+'Hiv-Közvil'!O8+'Városg-Isk'!C8+'Városg-Isk'!G8+'Városg-Isk'!K8+'Városg-Isk'!O8+'Közt-V.nő-rsz.seg'!C8+'Közt-V.nő-rsz.seg'!G8+'Közt-V.nő-rsz.seg'!K8+'Közt-V.nő-rsz.seg'!O8+'MozgK-Eseti-CSANA-Sz.étk'!C8+'MozgK-Eseti-CSANA-Sz.étk'!G8+'MozgK-Eseti-CSANA-Sz.étk'!K8+'MozgK-Eseti-CSANA-Sz.étk'!O8+'HáziS-Közc-KvTár'!C8+'HáziS-Közc-KvTár'!G8+'HáziS-Közc-KvTár'!K8+'HáziS-Közc-KvTár'!O8+'Művh-Temető'!C8+'Művh-Temető'!G8+'Művh-Temető'!K8+'Óvoda-konyha'!C8+'Óvoda-konyha'!G8+Hunyadi!C8</f>
        <v>169763</v>
      </c>
      <c r="D8" s="21" t="n">
        <f aca="false">'Hiv-Közvil'!D8+'Hiv-Közvil'!H8+'Hiv-Közvil'!L8+'Hiv-Közvil'!P8+'Városg-Isk'!D8+'Városg-Isk'!H8+'Városg-Isk'!L8+'Városg-Isk'!P8+'Közt-V.nő-rsz.seg'!D8+'Közt-V.nő-rsz.seg'!H8+'Közt-V.nő-rsz.seg'!L8+'Közt-V.nő-rsz.seg'!P8+'MozgK-Eseti-CSANA-Sz.étk'!D8+'MozgK-Eseti-CSANA-Sz.étk'!H8+'MozgK-Eseti-CSANA-Sz.étk'!L8+'MozgK-Eseti-CSANA-Sz.étk'!P8+'HáziS-Közc-KvTár'!D8+'HáziS-Közc-KvTár'!H8+'HáziS-Közc-KvTár'!L8+'HáziS-Közc-KvTár'!P8+'Művh-Temető'!D8+'Művh-Temető'!H8+'Művh-Temető'!L8+'Óvoda-konyha'!D8+'Óvoda-konyha'!H8+Hunyadi!D8</f>
        <v>172940</v>
      </c>
      <c r="E8" s="21" t="n">
        <f aca="false">'Hiv-Közvil'!E8+'Hiv-Közvil'!I8+'Hiv-Közvil'!M8+'Hiv-Közvil'!Q8+'Városg-Isk'!E8+'Városg-Isk'!I8+'Városg-Isk'!M8+'Városg-Isk'!Q8+'Közt-V.nő-rsz.seg'!E8+'Közt-V.nő-rsz.seg'!I8+'Közt-V.nő-rsz.seg'!M8+'Közt-V.nő-rsz.seg'!Q8+'MozgK-Eseti-CSANA-Sz.étk'!E8+'MozgK-Eseti-CSANA-Sz.étk'!I8+'MozgK-Eseti-CSANA-Sz.étk'!M8+'MozgK-Eseti-CSANA-Sz.étk'!Q8+'HáziS-Közc-KvTár'!E8+'HáziS-Közc-KvTár'!I8+'HáziS-Közc-KvTár'!M8+'HáziS-Közc-KvTár'!Q8+'Művh-Temető'!E8+'Művh-Temető'!I8+'Művh-Temető'!M8+'Óvoda-konyha'!E8+'Óvoda-konyha'!I8+Hunyadi!E8</f>
        <v>124597</v>
      </c>
      <c r="F8" s="22" t="n">
        <f aca="false">E8/D8</f>
        <v>0.720463744651324</v>
      </c>
      <c r="G8" s="28"/>
      <c r="H8" s="29"/>
    </row>
    <row r="9" customFormat="false" ht="14.45" hidden="false" customHeight="true" outlineLevel="0" collapsed="false">
      <c r="A9" s="31" t="s">
        <v>15</v>
      </c>
      <c r="B9" s="32" t="s">
        <v>16</v>
      </c>
      <c r="C9" s="21" t="n">
        <f aca="false">'Hiv-Közvil'!C9+'Hiv-Közvil'!G9+'Hiv-Közvil'!K9+'Hiv-Közvil'!O9+'Városg-Isk'!C9+'Városg-Isk'!G9+'Városg-Isk'!K9+'Városg-Isk'!O9+'Közt-V.nő-rsz.seg'!C9+'Közt-V.nő-rsz.seg'!G9+'Közt-V.nő-rsz.seg'!K9+'Közt-V.nő-rsz.seg'!O9+'MozgK-Eseti-CSANA-Sz.étk'!C9+'MozgK-Eseti-CSANA-Sz.étk'!G9+'MozgK-Eseti-CSANA-Sz.étk'!K9+'MozgK-Eseti-CSANA-Sz.étk'!O9+'HáziS-Közc-KvTár'!C9+'HáziS-Közc-KvTár'!G9+'HáziS-Közc-KvTár'!K9+'HáziS-Közc-KvTár'!O9+'Művh-Temető'!C9+'Művh-Temető'!G9+'Művh-Temető'!K9+'Óvoda-konyha'!C9+'Óvoda-konyha'!G9+Hunyadi!C9</f>
        <v>138905</v>
      </c>
      <c r="D9" s="21" t="n">
        <f aca="false">'Hiv-Közvil'!D9+'Hiv-Közvil'!H9+'Hiv-Közvil'!L9+'Hiv-Közvil'!P9+'Városg-Isk'!D9+'Városg-Isk'!H9+'Városg-Isk'!L9+'Városg-Isk'!P9+'Közt-V.nő-rsz.seg'!D9+'Közt-V.nő-rsz.seg'!H9+'Közt-V.nő-rsz.seg'!L9+'Közt-V.nő-rsz.seg'!P9+'MozgK-Eseti-CSANA-Sz.étk'!D9+'MozgK-Eseti-CSANA-Sz.étk'!H9+'MozgK-Eseti-CSANA-Sz.étk'!L9+'MozgK-Eseti-CSANA-Sz.étk'!P9+'HáziS-Közc-KvTár'!D9+'HáziS-Közc-KvTár'!H9+'HáziS-Közc-KvTár'!L9+'HáziS-Közc-KvTár'!P9+'Művh-Temető'!D9+'Művh-Temető'!H9+'Művh-Temető'!L9+'Óvoda-konyha'!D9+'Óvoda-konyha'!H9+Hunyadi!D9</f>
        <v>140447</v>
      </c>
      <c r="E9" s="21" t="n">
        <f aca="false">'Hiv-Közvil'!E9+'Hiv-Közvil'!I9+'Hiv-Közvil'!M9+'Hiv-Közvil'!Q9+'Városg-Isk'!E9+'Városg-Isk'!I9+'Városg-Isk'!M9+'Városg-Isk'!Q9+'Közt-V.nő-rsz.seg'!E9+'Közt-V.nő-rsz.seg'!I9+'Közt-V.nő-rsz.seg'!M9+'Közt-V.nő-rsz.seg'!Q9+'MozgK-Eseti-CSANA-Sz.étk'!E9+'MozgK-Eseti-CSANA-Sz.étk'!I9+'MozgK-Eseti-CSANA-Sz.étk'!M9+'MozgK-Eseti-CSANA-Sz.étk'!Q9+'HáziS-Közc-KvTár'!E9+'HáziS-Közc-KvTár'!I9+'HáziS-Közc-KvTár'!M9+'HáziS-Közc-KvTár'!Q9+'Művh-Temető'!E9+'Művh-Temető'!I9+'Művh-Temető'!M9+'Óvoda-konyha'!E9+'Óvoda-konyha'!I9+Hunyadi!E9</f>
        <v>96207</v>
      </c>
      <c r="F9" s="22" t="n">
        <f aca="false">E9/D9</f>
        <v>0.685005731699502</v>
      </c>
      <c r="G9" s="33"/>
      <c r="H9" s="34"/>
    </row>
    <row r="10" customFormat="false" ht="15.75" hidden="false" customHeight="false" outlineLevel="0" collapsed="false">
      <c r="A10" s="31" t="s">
        <v>17</v>
      </c>
      <c r="B10" s="32" t="s">
        <v>18</v>
      </c>
      <c r="C10" s="21" t="n">
        <f aca="false">'Hiv-Közvil'!C10+'Hiv-Közvil'!G10+'Hiv-Közvil'!K10+'Hiv-Közvil'!O10+'Városg-Isk'!C10+'Városg-Isk'!G10+'Városg-Isk'!K10+'Városg-Isk'!O10+'Közt-V.nő-rsz.seg'!C10+'Közt-V.nő-rsz.seg'!G10+'Közt-V.nő-rsz.seg'!K10+'Közt-V.nő-rsz.seg'!O10+'MozgK-Eseti-CSANA-Sz.étk'!C10+'MozgK-Eseti-CSANA-Sz.étk'!G10+'MozgK-Eseti-CSANA-Sz.étk'!K10+'MozgK-Eseti-CSANA-Sz.étk'!O10+'HáziS-Közc-KvTár'!C10+'HáziS-Közc-KvTár'!G10+'HáziS-Közc-KvTár'!K10+'HáziS-Közc-KvTár'!O10+'Művh-Temető'!C10+'Művh-Temető'!G10+'Művh-Temető'!K10+'Óvoda-konyha'!C10+'Óvoda-konyha'!G10+Hunyadi!C10</f>
        <v>4648</v>
      </c>
      <c r="D10" s="21" t="n">
        <f aca="false">'Hiv-Közvil'!D10+'Hiv-Közvil'!H10+'Hiv-Közvil'!L10+'Hiv-Közvil'!P10+'Városg-Isk'!D10+'Városg-Isk'!H10+'Városg-Isk'!L10+'Városg-Isk'!P10+'Közt-V.nő-rsz.seg'!D10+'Közt-V.nő-rsz.seg'!H10+'Közt-V.nő-rsz.seg'!L10+'Közt-V.nő-rsz.seg'!P10+'MozgK-Eseti-CSANA-Sz.étk'!D10+'MozgK-Eseti-CSANA-Sz.étk'!H10+'MozgK-Eseti-CSANA-Sz.étk'!L10+'MozgK-Eseti-CSANA-Sz.étk'!P10+'HáziS-Közc-KvTár'!D10+'HáziS-Közc-KvTár'!H10+'HáziS-Közc-KvTár'!L10+'HáziS-Közc-KvTár'!P10+'Művh-Temető'!D10+'Művh-Temető'!H10+'Művh-Temető'!L10+'Óvoda-konyha'!D10+'Óvoda-konyha'!H10+Hunyadi!D10</f>
        <v>6555</v>
      </c>
      <c r="E10" s="21" t="n">
        <f aca="false">'Hiv-Közvil'!E10+'Hiv-Közvil'!I10+'Hiv-Közvil'!M10+'Hiv-Közvil'!Q10+'Városg-Isk'!E10+'Városg-Isk'!I10+'Városg-Isk'!M10+'Városg-Isk'!Q10+'Közt-V.nő-rsz.seg'!E10+'Közt-V.nő-rsz.seg'!I10+'Közt-V.nő-rsz.seg'!M10+'Közt-V.nő-rsz.seg'!Q10+'MozgK-Eseti-CSANA-Sz.étk'!E10+'MozgK-Eseti-CSANA-Sz.étk'!I10+'MozgK-Eseti-CSANA-Sz.étk'!M10+'MozgK-Eseti-CSANA-Sz.étk'!Q10+'HáziS-Közc-KvTár'!E10+'HáziS-Közc-KvTár'!I10+'HáziS-Közc-KvTár'!M10+'HáziS-Közc-KvTár'!Q10+'Művh-Temető'!E10+'Művh-Temető'!I10+'Művh-Temető'!M10+'Óvoda-konyha'!E10+'Óvoda-konyha'!I10+Hunyadi!E10</f>
        <v>6710</v>
      </c>
      <c r="F10" s="22" t="n">
        <f aca="false">E10/D10</f>
        <v>1.02364607170099</v>
      </c>
      <c r="G10" s="33"/>
      <c r="H10" s="34"/>
    </row>
    <row r="11" customFormat="false" ht="15.75" hidden="false" customHeight="false" outlineLevel="0" collapsed="false">
      <c r="A11" s="31" t="s">
        <v>19</v>
      </c>
      <c r="B11" s="32" t="s">
        <v>20</v>
      </c>
      <c r="C11" s="21" t="n">
        <f aca="false">'Hiv-Közvil'!C11+'Hiv-Közvil'!G11+'Hiv-Közvil'!K11+'Hiv-Közvil'!O11+'Városg-Isk'!C11+'Városg-Isk'!G11+'Városg-Isk'!K11+'Városg-Isk'!O11+'Közt-V.nő-rsz.seg'!C11+'Közt-V.nő-rsz.seg'!G11+'Közt-V.nő-rsz.seg'!K11+'Közt-V.nő-rsz.seg'!O11+'MozgK-Eseti-CSANA-Sz.étk'!C11+'MozgK-Eseti-CSANA-Sz.étk'!G11+'MozgK-Eseti-CSANA-Sz.étk'!K11+'MozgK-Eseti-CSANA-Sz.étk'!O11+'HáziS-Közc-KvTár'!C11+'HáziS-Közc-KvTár'!G11+'HáziS-Közc-KvTár'!K11+'HáziS-Közc-KvTár'!O11+'Művh-Temető'!C11+'Művh-Temető'!G11+'Művh-Temető'!K11+'Óvoda-konyha'!C11+'Óvoda-konyha'!G11+Hunyadi!C11</f>
        <v>1718</v>
      </c>
      <c r="D11" s="21" t="n">
        <f aca="false">'Hiv-Közvil'!D11+'Hiv-Közvil'!H11+'Hiv-Közvil'!L11+'Hiv-Közvil'!P11+'Városg-Isk'!D11+'Városg-Isk'!H11+'Városg-Isk'!L11+'Városg-Isk'!P11+'Közt-V.nő-rsz.seg'!D11+'Közt-V.nő-rsz.seg'!H11+'Közt-V.nő-rsz.seg'!L11+'Közt-V.nő-rsz.seg'!P11+'MozgK-Eseti-CSANA-Sz.étk'!D11+'MozgK-Eseti-CSANA-Sz.étk'!H11+'MozgK-Eseti-CSANA-Sz.étk'!L11+'MozgK-Eseti-CSANA-Sz.étk'!P11+'HáziS-Közc-KvTár'!D11+'HáziS-Közc-KvTár'!H11+'HáziS-Közc-KvTár'!L11+'HáziS-Közc-KvTár'!P11+'Művh-Temető'!D11+'Művh-Temető'!H11+'Művh-Temető'!L11+'Óvoda-konyha'!D11+'Óvoda-konyha'!H11+Hunyadi!D11</f>
        <v>1718</v>
      </c>
      <c r="E11" s="21" t="n">
        <f aca="false">'Hiv-Közvil'!E11+'Hiv-Közvil'!I11+'Hiv-Közvil'!M11+'Hiv-Közvil'!Q11+'Városg-Isk'!E11+'Városg-Isk'!I11+'Városg-Isk'!M11+'Városg-Isk'!Q11+'Közt-V.nő-rsz.seg'!E11+'Közt-V.nő-rsz.seg'!I11+'Közt-V.nő-rsz.seg'!M11+'Közt-V.nő-rsz.seg'!Q11+'MozgK-Eseti-CSANA-Sz.étk'!E11+'MozgK-Eseti-CSANA-Sz.étk'!I11+'MozgK-Eseti-CSANA-Sz.étk'!M11+'MozgK-Eseti-CSANA-Sz.étk'!Q11+'HáziS-Közc-KvTár'!E11+'HáziS-Közc-KvTár'!I11+'HáziS-Közc-KvTár'!M11+'HáziS-Közc-KvTár'!Q11+'Művh-Temető'!E11+'Művh-Temető'!I11+'Művh-Temető'!M11+'Óvoda-konyha'!E11+'Óvoda-konyha'!I11+Hunyadi!E11</f>
        <v>1924</v>
      </c>
      <c r="F11" s="22" t="n">
        <f aca="false">E11/D11</f>
        <v>1.11990686845169</v>
      </c>
      <c r="G11" s="33"/>
      <c r="H11" s="34"/>
    </row>
    <row r="12" customFormat="false" ht="15.75" hidden="false" customHeight="true" outlineLevel="0" collapsed="false">
      <c r="A12" s="31" t="s">
        <v>21</v>
      </c>
      <c r="B12" s="35" t="s">
        <v>22</v>
      </c>
      <c r="C12" s="21" t="n">
        <f aca="false">'Hiv-Közvil'!C12+'Hiv-Közvil'!G12+'Hiv-Közvil'!K12+'Hiv-Közvil'!O12+'Városg-Isk'!C12+'Városg-Isk'!G12+'Városg-Isk'!K12+'Városg-Isk'!O12+'Közt-V.nő-rsz.seg'!C12+'Közt-V.nő-rsz.seg'!G12+'Közt-V.nő-rsz.seg'!K12+'Közt-V.nő-rsz.seg'!O12+'MozgK-Eseti-CSANA-Sz.étk'!C12+'MozgK-Eseti-CSANA-Sz.étk'!G12+'MozgK-Eseti-CSANA-Sz.étk'!K12+'MozgK-Eseti-CSANA-Sz.étk'!O12+'HáziS-Közc-KvTár'!C12+'HáziS-Közc-KvTár'!G12+'HáziS-Közc-KvTár'!K12+'HáziS-Közc-KvTár'!O12+'Művh-Temető'!C12+'Művh-Temető'!G12+'Művh-Temető'!K12+'Óvoda-konyha'!C12+'Óvoda-konyha'!G12+Hunyadi!C12</f>
        <v>11417</v>
      </c>
      <c r="D12" s="21" t="n">
        <f aca="false">'Hiv-Közvil'!D12+'Hiv-Közvil'!H12+'Hiv-Közvil'!L12+'Hiv-Közvil'!P12+'Városg-Isk'!D12+'Városg-Isk'!H12+'Városg-Isk'!L12+'Városg-Isk'!P12+'Közt-V.nő-rsz.seg'!D12+'Közt-V.nő-rsz.seg'!H12+'Közt-V.nő-rsz.seg'!L12+'Közt-V.nő-rsz.seg'!P12+'MozgK-Eseti-CSANA-Sz.étk'!D12+'MozgK-Eseti-CSANA-Sz.étk'!H12+'MozgK-Eseti-CSANA-Sz.étk'!L12+'MozgK-Eseti-CSANA-Sz.étk'!P12+'HáziS-Közc-KvTár'!D12+'HáziS-Közc-KvTár'!H12+'HáziS-Közc-KvTár'!L12+'HáziS-Közc-KvTár'!P12+'Művh-Temető'!D12+'Művh-Temető'!H12+'Művh-Temető'!L12+'Óvoda-konyha'!D12+'Óvoda-konyha'!H12+Hunyadi!D12</f>
        <v>11417</v>
      </c>
      <c r="E12" s="21" t="n">
        <f aca="false">'Hiv-Közvil'!E12+'Hiv-Közvil'!I12+'Hiv-Közvil'!M12+'Hiv-Közvil'!Q12+'Városg-Isk'!E12+'Városg-Isk'!I12+'Városg-Isk'!M12+'Városg-Isk'!Q12+'Közt-V.nő-rsz.seg'!E12+'Közt-V.nő-rsz.seg'!I12+'Közt-V.nő-rsz.seg'!M12+'Közt-V.nő-rsz.seg'!Q12+'MozgK-Eseti-CSANA-Sz.étk'!E12+'MozgK-Eseti-CSANA-Sz.étk'!I12+'MozgK-Eseti-CSANA-Sz.étk'!M12+'MozgK-Eseti-CSANA-Sz.étk'!Q12+'HáziS-Közc-KvTár'!E12+'HáziS-Közc-KvTár'!I12+'HáziS-Közc-KvTár'!M12+'HáziS-Közc-KvTár'!Q12+'Művh-Temető'!E12+'Művh-Temető'!I12+'Művh-Temető'!M12+'Óvoda-konyha'!E12+'Óvoda-konyha'!I12+Hunyadi!E12</f>
        <v>8217</v>
      </c>
      <c r="F12" s="22" t="n">
        <f aca="false">E12/D12</f>
        <v>0.719716212665324</v>
      </c>
      <c r="G12" s="33"/>
      <c r="H12" s="34"/>
    </row>
    <row r="13" customFormat="false" ht="15.75" hidden="false" customHeight="false" outlineLevel="0" collapsed="false">
      <c r="A13" s="31" t="s">
        <v>23</v>
      </c>
      <c r="B13" s="32" t="s">
        <v>24</v>
      </c>
      <c r="C13" s="21" t="n">
        <f aca="false">'Hiv-Közvil'!C13+'Hiv-Közvil'!G13+'Hiv-Közvil'!K13+'Hiv-Közvil'!O13+'Városg-Isk'!C13+'Városg-Isk'!G13+'Városg-Isk'!K13+'Városg-Isk'!O13+'Közt-V.nő-rsz.seg'!C13+'Közt-V.nő-rsz.seg'!G13+'Közt-V.nő-rsz.seg'!K13+'Közt-V.nő-rsz.seg'!O13+'MozgK-Eseti-CSANA-Sz.étk'!C13+'MozgK-Eseti-CSANA-Sz.étk'!G13+'MozgK-Eseti-CSANA-Sz.étk'!K13+'MozgK-Eseti-CSANA-Sz.étk'!O13+'HáziS-Közc-KvTár'!C13+'HáziS-Közc-KvTár'!G13+'HáziS-Közc-KvTár'!K13+'HáziS-Közc-KvTár'!O13+'Művh-Temető'!C13+'Művh-Temető'!G13+'Művh-Temető'!K13+'Óvoda-konyha'!C13+'Óvoda-konyha'!G13+Hunyadi!C13</f>
        <v>0</v>
      </c>
      <c r="D13" s="21" t="n">
        <f aca="false">'Hiv-Közvil'!D13+'Hiv-Közvil'!H13+'Hiv-Közvil'!L13+'Hiv-Közvil'!P13+'Városg-Isk'!D13+'Városg-Isk'!H13+'Városg-Isk'!L13+'Városg-Isk'!P13+'Közt-V.nő-rsz.seg'!D13+'Közt-V.nő-rsz.seg'!H13+'Közt-V.nő-rsz.seg'!L13+'Közt-V.nő-rsz.seg'!P13+'MozgK-Eseti-CSANA-Sz.étk'!D13+'MozgK-Eseti-CSANA-Sz.étk'!H13+'MozgK-Eseti-CSANA-Sz.étk'!L13+'MozgK-Eseti-CSANA-Sz.étk'!P13+'HáziS-Közc-KvTár'!D13+'HáziS-Közc-KvTár'!H13+'HáziS-Közc-KvTár'!L13+'HáziS-Közc-KvTár'!P13+'Művh-Temető'!D13+'Művh-Temető'!H13+'Művh-Temető'!L13+'Óvoda-konyha'!D13+'Óvoda-konyha'!H13+Hunyadi!D13</f>
        <v>0</v>
      </c>
      <c r="E13" s="21" t="n">
        <f aca="false">'Hiv-Közvil'!E13+'Hiv-Közvil'!I13+'Hiv-Közvil'!M13+'Hiv-Közvil'!Q13+'Városg-Isk'!E13+'Városg-Isk'!I13+'Városg-Isk'!M13+'Városg-Isk'!Q13+'Közt-V.nő-rsz.seg'!E13+'Közt-V.nő-rsz.seg'!I13+'Közt-V.nő-rsz.seg'!M13+'Közt-V.nő-rsz.seg'!Q13+'MozgK-Eseti-CSANA-Sz.étk'!E13+'MozgK-Eseti-CSANA-Sz.étk'!I13+'MozgK-Eseti-CSANA-Sz.étk'!M13+'MozgK-Eseti-CSANA-Sz.étk'!Q13+'HáziS-Közc-KvTár'!E13+'HáziS-Közc-KvTár'!I13+'HáziS-Közc-KvTár'!M13+'HáziS-Közc-KvTár'!Q13+'Művh-Temető'!E13+'Művh-Temető'!I13+'Művh-Temető'!M13+'Óvoda-konyha'!E13+'Óvoda-konyha'!I13+Hunyadi!E13</f>
        <v>96</v>
      </c>
      <c r="F13" s="22" t="n">
        <v>0</v>
      </c>
      <c r="G13" s="33"/>
      <c r="H13" s="34"/>
    </row>
    <row r="14" customFormat="false" ht="15.75" hidden="false" customHeight="false" outlineLevel="0" collapsed="false">
      <c r="A14" s="31" t="s">
        <v>25</v>
      </c>
      <c r="B14" s="32" t="s">
        <v>26</v>
      </c>
      <c r="C14" s="21" t="n">
        <f aca="false">'Hiv-Közvil'!C14+'Hiv-Közvil'!G14+'Hiv-Közvil'!K14+'Hiv-Közvil'!O14+'Városg-Isk'!C14+'Városg-Isk'!G14+'Városg-Isk'!K14+'Városg-Isk'!O14+'Közt-V.nő-rsz.seg'!C14+'Közt-V.nő-rsz.seg'!G14+'Közt-V.nő-rsz.seg'!K14+'Közt-V.nő-rsz.seg'!O14+'MozgK-Eseti-CSANA-Sz.étk'!C14+'MozgK-Eseti-CSANA-Sz.étk'!G14+'MozgK-Eseti-CSANA-Sz.étk'!K14+'MozgK-Eseti-CSANA-Sz.étk'!O14+'HáziS-Közc-KvTár'!C14+'HáziS-Közc-KvTár'!G14+'HáziS-Közc-KvTár'!K14+'HáziS-Közc-KvTár'!O14+'Művh-Temető'!C14+'Művh-Temető'!G14+'Művh-Temető'!K14+'Óvoda-konyha'!C14+'Óvoda-konyha'!G14+Hunyadi!C14</f>
        <v>6425</v>
      </c>
      <c r="D14" s="21" t="n">
        <f aca="false">'Hiv-Közvil'!D14+'Hiv-Közvil'!H14+'Hiv-Közvil'!L14+'Hiv-Közvil'!P14+'Városg-Isk'!D14+'Városg-Isk'!H14+'Városg-Isk'!L14+'Városg-Isk'!P14+'Közt-V.nő-rsz.seg'!D14+'Közt-V.nő-rsz.seg'!H14+'Közt-V.nő-rsz.seg'!L14+'Közt-V.nő-rsz.seg'!P14+'MozgK-Eseti-CSANA-Sz.étk'!D14+'MozgK-Eseti-CSANA-Sz.étk'!H14+'MozgK-Eseti-CSANA-Sz.étk'!L14+'MozgK-Eseti-CSANA-Sz.étk'!P14+'HáziS-Közc-KvTár'!D14+'HáziS-Közc-KvTár'!H14+'HáziS-Közc-KvTár'!L14+'HáziS-Közc-KvTár'!P14+'Művh-Temető'!D14+'Művh-Temető'!H14+'Művh-Temető'!L14+'Óvoda-konyha'!D14+'Óvoda-konyha'!H14+Hunyadi!D14</f>
        <v>6451</v>
      </c>
      <c r="E14" s="21" t="n">
        <f aca="false">'Hiv-Közvil'!E14+'Hiv-Közvil'!I14+'Hiv-Közvil'!M14+'Hiv-Közvil'!Q14+'Városg-Isk'!E14+'Városg-Isk'!I14+'Városg-Isk'!M14+'Városg-Isk'!Q14+'Közt-V.nő-rsz.seg'!E14+'Közt-V.nő-rsz.seg'!I14+'Közt-V.nő-rsz.seg'!M14+'Közt-V.nő-rsz.seg'!Q14+'MozgK-Eseti-CSANA-Sz.étk'!E14+'MozgK-Eseti-CSANA-Sz.étk'!I14+'MozgK-Eseti-CSANA-Sz.étk'!M14+'MozgK-Eseti-CSANA-Sz.étk'!Q14+'HáziS-Közc-KvTár'!E14+'HáziS-Közc-KvTár'!I14+'HáziS-Közc-KvTár'!M14+'HáziS-Közc-KvTár'!Q14+'Művh-Temető'!E14+'Művh-Temető'!I14+'Művh-Temető'!M14+'Óvoda-konyha'!E14+'Óvoda-konyha'!I14+Hunyadi!E14</f>
        <v>4660</v>
      </c>
      <c r="F14" s="22" t="n">
        <f aca="false">E14/D14</f>
        <v>0.722368625019377</v>
      </c>
      <c r="G14" s="33"/>
      <c r="H14" s="34"/>
    </row>
    <row r="15" customFormat="false" ht="13.9" hidden="false" customHeight="true" outlineLevel="0" collapsed="false">
      <c r="A15" s="31" t="s">
        <v>27</v>
      </c>
      <c r="B15" s="35" t="s">
        <v>28</v>
      </c>
      <c r="C15" s="21" t="n">
        <f aca="false">'Hiv-Közvil'!C15+'Hiv-Közvil'!G15+'Hiv-Közvil'!K15+'Hiv-Közvil'!O15+'Városg-Isk'!C15+'Városg-Isk'!G15+'Városg-Isk'!K15+'Városg-Isk'!O15+'Közt-V.nő-rsz.seg'!C15+'Közt-V.nő-rsz.seg'!G15+'Közt-V.nő-rsz.seg'!K15+'Közt-V.nő-rsz.seg'!O15+'MozgK-Eseti-CSANA-Sz.étk'!C15+'MozgK-Eseti-CSANA-Sz.étk'!G15+'MozgK-Eseti-CSANA-Sz.étk'!K15+'MozgK-Eseti-CSANA-Sz.étk'!O15+'HáziS-Közc-KvTár'!C15+'HáziS-Közc-KvTár'!G15+'HáziS-Közc-KvTár'!K15+'HáziS-Közc-KvTár'!O15+'Művh-Temető'!C15+'Művh-Temető'!G15+'Művh-Temető'!K15+'Óvoda-konyha'!C15+'Óvoda-konyha'!G15+Hunyadi!C15</f>
        <v>1091</v>
      </c>
      <c r="D15" s="21" t="n">
        <f aca="false">'Hiv-Közvil'!D15+'Hiv-Közvil'!H15+'Hiv-Közvil'!L15+'Hiv-Közvil'!P15+'Városg-Isk'!D15+'Városg-Isk'!H15+'Városg-Isk'!L15+'Városg-Isk'!P15+'Közt-V.nő-rsz.seg'!D15+'Közt-V.nő-rsz.seg'!H15+'Közt-V.nő-rsz.seg'!L15+'Közt-V.nő-rsz.seg'!P15+'MozgK-Eseti-CSANA-Sz.étk'!D15+'MozgK-Eseti-CSANA-Sz.étk'!H15+'MozgK-Eseti-CSANA-Sz.étk'!L15+'MozgK-Eseti-CSANA-Sz.étk'!P15+'HáziS-Közc-KvTár'!D15+'HáziS-Közc-KvTár'!H15+'HáziS-Közc-KvTár'!L15+'HáziS-Közc-KvTár'!P15+'Művh-Temető'!D15+'Művh-Temető'!H15+'Művh-Temető'!L15+'Óvoda-konyha'!D15+'Óvoda-konyha'!H15+Hunyadi!D15</f>
        <v>901</v>
      </c>
      <c r="E15" s="21" t="n">
        <f aca="false">'Hiv-Közvil'!E15+'Hiv-Közvil'!I15+'Hiv-Közvil'!M15+'Hiv-Közvil'!Q15+'Városg-Isk'!E15+'Városg-Isk'!I15+'Városg-Isk'!M15+'Városg-Isk'!Q15+'Közt-V.nő-rsz.seg'!E15+'Közt-V.nő-rsz.seg'!I15+'Közt-V.nő-rsz.seg'!M15+'Közt-V.nő-rsz.seg'!Q15+'MozgK-Eseti-CSANA-Sz.étk'!E15+'MozgK-Eseti-CSANA-Sz.étk'!I15+'MozgK-Eseti-CSANA-Sz.étk'!M15+'MozgK-Eseti-CSANA-Sz.étk'!Q15+'HáziS-Közc-KvTár'!E15+'HáziS-Közc-KvTár'!I15+'HáziS-Közc-KvTár'!M15+'HáziS-Közc-KvTár'!Q15+'Művh-Temető'!E15+'Művh-Temető'!I15+'Művh-Temető'!M15+'Óvoda-konyha'!E15+'Óvoda-konyha'!I15+Hunyadi!E15</f>
        <v>549</v>
      </c>
      <c r="F15" s="22" t="n">
        <v>0</v>
      </c>
      <c r="G15" s="33"/>
      <c r="H15" s="34"/>
    </row>
    <row r="16" customFormat="false" ht="13.9" hidden="false" customHeight="true" outlineLevel="0" collapsed="false">
      <c r="A16" s="31" t="s">
        <v>29</v>
      </c>
      <c r="B16" s="32" t="s">
        <v>30</v>
      </c>
      <c r="C16" s="21" t="n">
        <f aca="false">'Hiv-Közvil'!C16+'Hiv-Közvil'!G16+'Hiv-Közvil'!K16+'Hiv-Közvil'!O16+'Városg-Isk'!C16+'Városg-Isk'!G16+'Városg-Isk'!K16+'Városg-Isk'!O16+'Közt-V.nő-rsz.seg'!C16+'Közt-V.nő-rsz.seg'!G16+'Közt-V.nő-rsz.seg'!K16+'Közt-V.nő-rsz.seg'!O16+'MozgK-Eseti-CSANA-Sz.étk'!C16+'MozgK-Eseti-CSANA-Sz.étk'!G16+'MozgK-Eseti-CSANA-Sz.étk'!K16+'MozgK-Eseti-CSANA-Sz.étk'!O16+'HáziS-Közc-KvTár'!C16+'HáziS-Közc-KvTár'!G16+'HáziS-Közc-KvTár'!K16+'HáziS-Közc-KvTár'!O16+'Művh-Temető'!C16+'Művh-Temető'!G16+'Művh-Temető'!K16+'Óvoda-konyha'!C16+'Óvoda-konyha'!G16+Hunyadi!C16</f>
        <v>5559</v>
      </c>
      <c r="D16" s="21" t="n">
        <f aca="false">'Hiv-Közvil'!D16+'Hiv-Közvil'!H16+'Hiv-Közvil'!L16+'Hiv-Közvil'!P16+'Városg-Isk'!D16+'Városg-Isk'!H16+'Városg-Isk'!L16+'Városg-Isk'!P16+'Közt-V.nő-rsz.seg'!D16+'Közt-V.nő-rsz.seg'!H16+'Közt-V.nő-rsz.seg'!L16+'Közt-V.nő-rsz.seg'!P16+'MozgK-Eseti-CSANA-Sz.étk'!D16+'MozgK-Eseti-CSANA-Sz.étk'!H16+'MozgK-Eseti-CSANA-Sz.étk'!L16+'MozgK-Eseti-CSANA-Sz.étk'!P16+'HáziS-Közc-KvTár'!D16+'HáziS-Közc-KvTár'!H16+'HáziS-Közc-KvTár'!L16+'HáziS-Közc-KvTár'!P16+'Művh-Temető'!D16+'Művh-Temető'!H16+'Művh-Temető'!L16+'Óvoda-konyha'!D16+'Óvoda-konyha'!H16+Hunyadi!D16</f>
        <v>5451</v>
      </c>
      <c r="E16" s="21" t="n">
        <f aca="false">'Hiv-Közvil'!E16+'Hiv-Közvil'!I16+'Hiv-Közvil'!M16+'Hiv-Közvil'!Q16+'Városg-Isk'!E16+'Városg-Isk'!I16+'Városg-Isk'!M16+'Városg-Isk'!Q16+'Közt-V.nő-rsz.seg'!E16+'Közt-V.nő-rsz.seg'!I16+'Közt-V.nő-rsz.seg'!M16+'Közt-V.nő-rsz.seg'!Q16+'MozgK-Eseti-CSANA-Sz.étk'!E16+'MozgK-Eseti-CSANA-Sz.étk'!I16+'MozgK-Eseti-CSANA-Sz.étk'!M16+'MozgK-Eseti-CSANA-Sz.étk'!Q16+'HáziS-Közc-KvTár'!E16+'HáziS-Közc-KvTár'!I16+'HáziS-Közc-KvTár'!M16+'HáziS-Közc-KvTár'!Q16+'Művh-Temető'!E16+'Művh-Temető'!I16+'Művh-Temető'!M16+'Óvoda-konyha'!E16+'Óvoda-konyha'!I16+Hunyadi!E16</f>
        <v>6234</v>
      </c>
      <c r="F16" s="22" t="n">
        <f aca="false">E16/D16</f>
        <v>1.14364336818932</v>
      </c>
      <c r="G16" s="33"/>
      <c r="H16" s="34"/>
    </row>
    <row r="17" s="36" customFormat="true" ht="13.9" hidden="false" customHeight="true" outlineLevel="0" collapsed="false">
      <c r="A17" s="26" t="s">
        <v>31</v>
      </c>
      <c r="B17" s="27" t="s">
        <v>32</v>
      </c>
      <c r="C17" s="21" t="n">
        <f aca="false">'Hiv-Közvil'!C17+'Hiv-Közvil'!G17+'Hiv-Közvil'!K17+'Hiv-Közvil'!O17+'Városg-Isk'!C17+'Városg-Isk'!G17+'Városg-Isk'!K17+'Városg-Isk'!O17+'Közt-V.nő-rsz.seg'!C17+'Közt-V.nő-rsz.seg'!G17+'Közt-V.nő-rsz.seg'!K17+'Közt-V.nő-rsz.seg'!O17+'MozgK-Eseti-CSANA-Sz.étk'!C17+'MozgK-Eseti-CSANA-Sz.étk'!G17+'MozgK-Eseti-CSANA-Sz.étk'!K17+'MozgK-Eseti-CSANA-Sz.étk'!O17+'HáziS-Közc-KvTár'!C17+'HáziS-Közc-KvTár'!G17+'HáziS-Közc-KvTár'!K17+'HáziS-Közc-KvTár'!O17+'Művh-Temető'!C17+'Művh-Temető'!G17+'Művh-Temető'!K17+'Óvoda-konyha'!C17+'Óvoda-konyha'!G17+Hunyadi!C17</f>
        <v>42131</v>
      </c>
      <c r="D17" s="21" t="n">
        <f aca="false">'Hiv-Közvil'!D17+'Hiv-Közvil'!H17+'Hiv-Közvil'!L17+'Hiv-Közvil'!P17+'Városg-Isk'!D17+'Városg-Isk'!H17+'Városg-Isk'!L17+'Városg-Isk'!P17+'Közt-V.nő-rsz.seg'!D17+'Közt-V.nő-rsz.seg'!H17+'Közt-V.nő-rsz.seg'!L17+'Közt-V.nő-rsz.seg'!P17+'MozgK-Eseti-CSANA-Sz.étk'!D17+'MozgK-Eseti-CSANA-Sz.étk'!H17+'MozgK-Eseti-CSANA-Sz.étk'!L17+'MozgK-Eseti-CSANA-Sz.étk'!P17+'HáziS-Közc-KvTár'!D17+'HáziS-Közc-KvTár'!H17+'HáziS-Közc-KvTár'!L17+'HáziS-Közc-KvTár'!P17+'Művh-Temető'!D17+'Művh-Temető'!H17+'Művh-Temető'!L17+'Óvoda-konyha'!D17+'Óvoda-konyha'!H17+Hunyadi!D17</f>
        <v>42770</v>
      </c>
      <c r="E17" s="21" t="n">
        <f aca="false">'Hiv-Közvil'!E17+'Hiv-Közvil'!I17+'Hiv-Közvil'!M17+'Hiv-Közvil'!Q17+'Városg-Isk'!E17+'Városg-Isk'!I17+'Városg-Isk'!M17+'Városg-Isk'!Q17+'Közt-V.nő-rsz.seg'!E17+'Közt-V.nő-rsz.seg'!I17+'Közt-V.nő-rsz.seg'!M17+'Közt-V.nő-rsz.seg'!Q17+'MozgK-Eseti-CSANA-Sz.étk'!E17+'MozgK-Eseti-CSANA-Sz.étk'!I17+'MozgK-Eseti-CSANA-Sz.étk'!M17+'MozgK-Eseti-CSANA-Sz.étk'!Q17+'HáziS-Közc-KvTár'!E17+'HáziS-Közc-KvTár'!I17+'HáziS-Közc-KvTár'!M17+'HáziS-Közc-KvTár'!Q17+'Művh-Temető'!E17+'Művh-Temető'!I17+'Művh-Temető'!M17+'Óvoda-konyha'!E17+'Óvoda-konyha'!I17+Hunyadi!E17</f>
        <v>33020</v>
      </c>
      <c r="F17" s="22" t="n">
        <f aca="false">E17/D17</f>
        <v>0.772036474164134</v>
      </c>
      <c r="G17" s="28"/>
      <c r="H17" s="29"/>
    </row>
    <row r="18" customFormat="false" ht="15.75" hidden="false" customHeight="false" outlineLevel="0" collapsed="false">
      <c r="A18" s="31" t="s">
        <v>33</v>
      </c>
      <c r="B18" s="32" t="s">
        <v>34</v>
      </c>
      <c r="C18" s="21" t="n">
        <f aca="false">'Hiv-Közvil'!C18+'Hiv-Közvil'!G18+'Hiv-Közvil'!K18+'Hiv-Közvil'!O18+'Városg-Isk'!C18+'Városg-Isk'!G18+'Városg-Isk'!K18+'Városg-Isk'!O18+'Közt-V.nő-rsz.seg'!C18+'Közt-V.nő-rsz.seg'!G18+'Közt-V.nő-rsz.seg'!K18+'Közt-V.nő-rsz.seg'!O18+'MozgK-Eseti-CSANA-Sz.étk'!C18+'MozgK-Eseti-CSANA-Sz.étk'!G18+'MozgK-Eseti-CSANA-Sz.étk'!K18+'MozgK-Eseti-CSANA-Sz.étk'!O18+'HáziS-Közc-KvTár'!C18+'HáziS-Közc-KvTár'!G18+'HáziS-Közc-KvTár'!K18+'HáziS-Közc-KvTár'!O18+'Művh-Temető'!C18+'Művh-Temető'!G18+'Művh-Temető'!K18+'Óvoda-konyha'!C18+'Óvoda-konyha'!G18+Hunyadi!C18</f>
        <v>39965</v>
      </c>
      <c r="D18" s="21" t="n">
        <f aca="false">'Hiv-Közvil'!D18+'Hiv-Közvil'!H18+'Hiv-Közvil'!L18+'Hiv-Közvil'!P18+'Városg-Isk'!D18+'Városg-Isk'!H18+'Városg-Isk'!L18+'Városg-Isk'!P18+'Közt-V.nő-rsz.seg'!D18+'Közt-V.nő-rsz.seg'!H18+'Közt-V.nő-rsz.seg'!L18+'Közt-V.nő-rsz.seg'!P18+'MozgK-Eseti-CSANA-Sz.étk'!D18+'MozgK-Eseti-CSANA-Sz.étk'!H18+'MozgK-Eseti-CSANA-Sz.étk'!L18+'MozgK-Eseti-CSANA-Sz.étk'!P18+'HáziS-Közc-KvTár'!D18+'HáziS-Közc-KvTár'!H18+'HáziS-Közc-KvTár'!L18+'HáziS-Közc-KvTár'!P18+'Művh-Temető'!D18+'Művh-Temető'!H18+'Művh-Temető'!L18+'Óvoda-konyha'!D18+'Óvoda-konyha'!H18+Hunyadi!D18</f>
        <v>40604</v>
      </c>
      <c r="E18" s="21" t="n">
        <f aca="false">'Hiv-Közvil'!E18+'Hiv-Közvil'!I18+'Hiv-Közvil'!M18+'Hiv-Közvil'!Q18+'Városg-Isk'!E18+'Városg-Isk'!I18+'Városg-Isk'!M18+'Városg-Isk'!Q18+'Közt-V.nő-rsz.seg'!E18+'Közt-V.nő-rsz.seg'!I18+'Közt-V.nő-rsz.seg'!M18+'Közt-V.nő-rsz.seg'!Q18+'MozgK-Eseti-CSANA-Sz.étk'!E18+'MozgK-Eseti-CSANA-Sz.étk'!I18+'MozgK-Eseti-CSANA-Sz.étk'!M18+'MozgK-Eseti-CSANA-Sz.étk'!Q18+'HáziS-Közc-KvTár'!E18+'HáziS-Közc-KvTár'!I18+'HáziS-Közc-KvTár'!M18+'HáziS-Közc-KvTár'!Q18+'Művh-Temető'!E18+'Művh-Temető'!I18+'Művh-Temető'!M18+'Óvoda-konyha'!E18+'Óvoda-konyha'!I18+Hunyadi!E18</f>
        <v>31373</v>
      </c>
      <c r="F18" s="22" t="n">
        <f aca="false">E18/D18</f>
        <v>0.772657866220077</v>
      </c>
      <c r="G18" s="33"/>
      <c r="H18" s="34"/>
    </row>
    <row r="19" customFormat="false" ht="15.75" hidden="false" customHeight="false" outlineLevel="0" collapsed="false">
      <c r="A19" s="31" t="s">
        <v>35</v>
      </c>
      <c r="B19" s="32" t="s">
        <v>36</v>
      </c>
      <c r="C19" s="21" t="n">
        <f aca="false">'Hiv-Közvil'!C19+'Hiv-Közvil'!G19+'Hiv-Közvil'!K19+'Hiv-Közvil'!O19+'Városg-Isk'!C19+'Városg-Isk'!G19+'Városg-Isk'!K19+'Városg-Isk'!O19+'Közt-V.nő-rsz.seg'!C19+'Közt-V.nő-rsz.seg'!G19+'Közt-V.nő-rsz.seg'!K19+'Közt-V.nő-rsz.seg'!O19+'MozgK-Eseti-CSANA-Sz.étk'!C19+'MozgK-Eseti-CSANA-Sz.étk'!G19+'MozgK-Eseti-CSANA-Sz.étk'!K19+'MozgK-Eseti-CSANA-Sz.étk'!O19+'HáziS-Közc-KvTár'!C19+'HáziS-Közc-KvTár'!G19+'HáziS-Közc-KvTár'!K19+'HáziS-Közc-KvTár'!O19+'Művh-Temető'!C19+'Művh-Temető'!G19+'Művh-Temető'!K19+'Óvoda-konyha'!C19+'Óvoda-konyha'!G19+Hunyadi!C19</f>
        <v>876</v>
      </c>
      <c r="D19" s="21" t="n">
        <f aca="false">'Hiv-Közvil'!D19+'Hiv-Közvil'!H19+'Hiv-Közvil'!L19+'Hiv-Közvil'!P19+'Városg-Isk'!D19+'Városg-Isk'!H19+'Városg-Isk'!L19+'Városg-Isk'!P19+'Közt-V.nő-rsz.seg'!D19+'Közt-V.nő-rsz.seg'!H19+'Közt-V.nő-rsz.seg'!L19+'Közt-V.nő-rsz.seg'!P19+'MozgK-Eseti-CSANA-Sz.étk'!D19+'MozgK-Eseti-CSANA-Sz.étk'!H19+'MozgK-Eseti-CSANA-Sz.étk'!L19+'MozgK-Eseti-CSANA-Sz.étk'!P19+'HáziS-Közc-KvTár'!D19+'HáziS-Közc-KvTár'!H19+'HáziS-Közc-KvTár'!L19+'HáziS-Közc-KvTár'!P19+'Művh-Temető'!D19+'Művh-Temető'!H19+'Művh-Temető'!L19+'Óvoda-konyha'!D19+'Óvoda-konyha'!H19+Hunyadi!D19</f>
        <v>876</v>
      </c>
      <c r="E19" s="21" t="n">
        <f aca="false">'Hiv-Közvil'!E19+'Hiv-Közvil'!I19+'Hiv-Közvil'!M19+'Hiv-Közvil'!Q19+'Városg-Isk'!E19+'Városg-Isk'!I19+'Városg-Isk'!M19+'Városg-Isk'!Q19+'Közt-V.nő-rsz.seg'!E19+'Közt-V.nő-rsz.seg'!I19+'Közt-V.nő-rsz.seg'!M19+'Közt-V.nő-rsz.seg'!Q19+'MozgK-Eseti-CSANA-Sz.étk'!E19+'MozgK-Eseti-CSANA-Sz.étk'!I19+'MozgK-Eseti-CSANA-Sz.étk'!M19+'MozgK-Eseti-CSANA-Sz.étk'!Q19+'HáziS-Közc-KvTár'!E19+'HáziS-Közc-KvTár'!I19+'HáziS-Közc-KvTár'!M19+'HáziS-Közc-KvTár'!Q19+'Művh-Temető'!E19+'Művh-Temető'!I19+'Művh-Temető'!M19+'Óvoda-konyha'!E19+'Óvoda-konyha'!I19+Hunyadi!E19</f>
        <v>719</v>
      </c>
      <c r="F19" s="22" t="n">
        <f aca="false">E19/D19</f>
        <v>0.820776255707763</v>
      </c>
      <c r="G19" s="33"/>
      <c r="H19" s="34"/>
    </row>
    <row r="20" customFormat="false" ht="15.75" hidden="false" customHeight="false" outlineLevel="0" collapsed="false">
      <c r="A20" s="31" t="s">
        <v>37</v>
      </c>
      <c r="B20" s="32" t="s">
        <v>38</v>
      </c>
      <c r="C20" s="21" t="n">
        <f aca="false">'Hiv-Közvil'!C20+'Hiv-Közvil'!G20+'Hiv-Közvil'!K20+'Hiv-Közvil'!O20+'Városg-Isk'!C20+'Városg-Isk'!G20+'Városg-Isk'!K20+'Városg-Isk'!O20+'Közt-V.nő-rsz.seg'!C20+'Közt-V.nő-rsz.seg'!G20+'Közt-V.nő-rsz.seg'!K20+'Közt-V.nő-rsz.seg'!O20+'MozgK-Eseti-CSANA-Sz.étk'!C20+'MozgK-Eseti-CSANA-Sz.étk'!G20+'MozgK-Eseti-CSANA-Sz.étk'!K20+'MozgK-Eseti-CSANA-Sz.étk'!O20+'HáziS-Közc-KvTár'!C20+'HáziS-Közc-KvTár'!G20+'HáziS-Közc-KvTár'!K20+'HáziS-Közc-KvTár'!O20+'Művh-Temető'!C20+'Művh-Temető'!G20+'Művh-Temető'!K20+'Óvoda-konyha'!C20+'Óvoda-konyha'!G20+Hunyadi!C20</f>
        <v>0</v>
      </c>
      <c r="D20" s="21" t="n">
        <f aca="false">'Hiv-Közvil'!D20+'Hiv-Közvil'!H20+'Hiv-Közvil'!L20+'Hiv-Közvil'!P20+'Városg-Isk'!D20+'Városg-Isk'!H20+'Városg-Isk'!L20+'Városg-Isk'!P20+'Közt-V.nő-rsz.seg'!D20+'Közt-V.nő-rsz.seg'!H20+'Közt-V.nő-rsz.seg'!L20+'Közt-V.nő-rsz.seg'!P20+'MozgK-Eseti-CSANA-Sz.étk'!D20+'MozgK-Eseti-CSANA-Sz.étk'!H20+'MozgK-Eseti-CSANA-Sz.étk'!L20+'MozgK-Eseti-CSANA-Sz.étk'!P20+'HáziS-Közc-KvTár'!D20+'HáziS-Közc-KvTár'!H20+'HáziS-Közc-KvTár'!L20+'HáziS-Közc-KvTár'!P20+'Művh-Temető'!D20+'Művh-Temető'!H20+'Művh-Temető'!L20+'Óvoda-konyha'!D20+'Óvoda-konyha'!H20+Hunyadi!D20</f>
        <v>0</v>
      </c>
      <c r="E20" s="21" t="n">
        <f aca="false">'Hiv-Közvil'!E20+'Hiv-Közvil'!I20+'Hiv-Közvil'!M20+'Hiv-Közvil'!Q20+'Városg-Isk'!E20+'Városg-Isk'!I20+'Városg-Isk'!M20+'Városg-Isk'!Q20+'Közt-V.nő-rsz.seg'!E20+'Közt-V.nő-rsz.seg'!I20+'Közt-V.nő-rsz.seg'!M20+'Közt-V.nő-rsz.seg'!Q20+'MozgK-Eseti-CSANA-Sz.étk'!E20+'MozgK-Eseti-CSANA-Sz.étk'!I20+'MozgK-Eseti-CSANA-Sz.étk'!M20+'MozgK-Eseti-CSANA-Sz.étk'!Q20+'HáziS-Közc-KvTár'!E20+'HáziS-Közc-KvTár'!I20+'HáziS-Közc-KvTár'!M20+'HáziS-Közc-KvTár'!Q20+'Művh-Temető'!E20+'Művh-Temető'!I20+'Művh-Temető'!M20+'Óvoda-konyha'!E20+'Óvoda-konyha'!I20+Hunyadi!E20</f>
        <v>328</v>
      </c>
      <c r="F20" s="22" t="n">
        <v>0</v>
      </c>
      <c r="G20" s="33"/>
      <c r="H20" s="34"/>
    </row>
    <row r="21" customFormat="false" ht="15.75" hidden="false" customHeight="false" outlineLevel="0" collapsed="false">
      <c r="A21" s="31" t="s">
        <v>39</v>
      </c>
      <c r="B21" s="32" t="s">
        <v>40</v>
      </c>
      <c r="C21" s="21" t="n">
        <f aca="false">'Hiv-Közvil'!C21+'Hiv-Közvil'!G21+'Hiv-Közvil'!K21+'Hiv-Közvil'!O21+'Városg-Isk'!C21+'Városg-Isk'!G21+'Városg-Isk'!K21+'Városg-Isk'!O21+'Közt-V.nő-rsz.seg'!C21+'Közt-V.nő-rsz.seg'!G21+'Közt-V.nő-rsz.seg'!K21+'Közt-V.nő-rsz.seg'!O21+'MozgK-Eseti-CSANA-Sz.étk'!C21+'MozgK-Eseti-CSANA-Sz.étk'!G21+'MozgK-Eseti-CSANA-Sz.étk'!K21+'MozgK-Eseti-CSANA-Sz.étk'!O21+'HáziS-Közc-KvTár'!C21+'HáziS-Közc-KvTár'!G21+'HáziS-Közc-KvTár'!K21+'HáziS-Közc-KvTár'!O21+'Művh-Temető'!C21+'Művh-Temető'!G21+'Művh-Temető'!K21+'Óvoda-konyha'!C21+'Óvoda-konyha'!G21+Hunyadi!C21</f>
        <v>600</v>
      </c>
      <c r="D21" s="21" t="n">
        <f aca="false">'Hiv-Közvil'!D21+'Hiv-Közvil'!H21+'Hiv-Közvil'!L21+'Hiv-Közvil'!P21+'Városg-Isk'!D21+'Városg-Isk'!H21+'Városg-Isk'!L21+'Városg-Isk'!P21+'Közt-V.nő-rsz.seg'!D21+'Közt-V.nő-rsz.seg'!H21+'Közt-V.nő-rsz.seg'!L21+'Közt-V.nő-rsz.seg'!P21+'MozgK-Eseti-CSANA-Sz.étk'!D21+'MozgK-Eseti-CSANA-Sz.étk'!H21+'MozgK-Eseti-CSANA-Sz.étk'!L21+'MozgK-Eseti-CSANA-Sz.étk'!P21+'HáziS-Közc-KvTár'!D21+'HáziS-Közc-KvTár'!H21+'HáziS-Közc-KvTár'!L21+'HáziS-Közc-KvTár'!P21+'Művh-Temető'!D21+'Művh-Temető'!H21+'Művh-Temető'!L21+'Óvoda-konyha'!D21+'Óvoda-konyha'!H21+Hunyadi!D21</f>
        <v>600</v>
      </c>
      <c r="E21" s="21" t="n">
        <f aca="false">'Hiv-Közvil'!E21+'Hiv-Közvil'!I21+'Hiv-Közvil'!M21+'Hiv-Közvil'!Q21+'Városg-Isk'!E21+'Városg-Isk'!I21+'Városg-Isk'!M21+'Városg-Isk'!Q21+'Közt-V.nő-rsz.seg'!E21+'Közt-V.nő-rsz.seg'!I21+'Közt-V.nő-rsz.seg'!M21+'Közt-V.nő-rsz.seg'!Q21+'MozgK-Eseti-CSANA-Sz.étk'!E21+'MozgK-Eseti-CSANA-Sz.étk'!I21+'MozgK-Eseti-CSANA-Sz.étk'!M21+'MozgK-Eseti-CSANA-Sz.étk'!Q21+'HáziS-Közc-KvTár'!E21+'HáziS-Közc-KvTár'!I21+'HáziS-Közc-KvTár'!M21+'HáziS-Közc-KvTár'!Q21+'Művh-Temető'!E21+'Művh-Temető'!I21+'Művh-Temető'!M21+'Óvoda-konyha'!E21+'Óvoda-konyha'!I21+Hunyadi!E21</f>
        <v>248</v>
      </c>
      <c r="F21" s="22" t="n">
        <f aca="false">E21/D21</f>
        <v>0.413333333333333</v>
      </c>
      <c r="G21" s="33"/>
      <c r="H21" s="34"/>
    </row>
    <row r="22" customFormat="false" ht="15.75" hidden="false" customHeight="false" outlineLevel="0" collapsed="false">
      <c r="A22" s="31" t="s">
        <v>41</v>
      </c>
      <c r="B22" s="32" t="s">
        <v>42</v>
      </c>
      <c r="C22" s="21" t="n">
        <f aca="false">'Hiv-Közvil'!C22+'Hiv-Közvil'!G22+'Hiv-Közvil'!K22+'Hiv-Közvil'!O22+'Városg-Isk'!C22+'Városg-Isk'!G22+'Városg-Isk'!K22+'Városg-Isk'!O22+'Közt-V.nő-rsz.seg'!C22+'Közt-V.nő-rsz.seg'!G22+'Közt-V.nő-rsz.seg'!K22+'Közt-V.nő-rsz.seg'!O22+'MozgK-Eseti-CSANA-Sz.étk'!C22+'MozgK-Eseti-CSANA-Sz.étk'!G22+'MozgK-Eseti-CSANA-Sz.étk'!K22+'MozgK-Eseti-CSANA-Sz.étk'!O22+'HáziS-Közc-KvTár'!C22+'HáziS-Közc-KvTár'!G22+'HáziS-Közc-KvTár'!K22+'HáziS-Közc-KvTár'!O22+'Művh-Temető'!C22+'Művh-Temető'!G22+'Művh-Temető'!K22+'Óvoda-konyha'!C22+'Óvoda-konyha'!G22+Hunyadi!C22</f>
        <v>690</v>
      </c>
      <c r="D22" s="21" t="n">
        <f aca="false">'Hiv-Közvil'!D22+'Hiv-Közvil'!H22+'Hiv-Közvil'!L22+'Hiv-Közvil'!P22+'Városg-Isk'!D22+'Városg-Isk'!H22+'Városg-Isk'!L22+'Városg-Isk'!P22+'Közt-V.nő-rsz.seg'!D22+'Közt-V.nő-rsz.seg'!H22+'Közt-V.nő-rsz.seg'!L22+'Közt-V.nő-rsz.seg'!P22+'MozgK-Eseti-CSANA-Sz.étk'!D22+'MozgK-Eseti-CSANA-Sz.étk'!H22+'MozgK-Eseti-CSANA-Sz.étk'!L22+'MozgK-Eseti-CSANA-Sz.étk'!P22+'HáziS-Közc-KvTár'!D22+'HáziS-Közc-KvTár'!H22+'HáziS-Közc-KvTár'!L22+'HáziS-Közc-KvTár'!P22+'Művh-Temető'!D22+'Művh-Temető'!H22+'Művh-Temető'!L22+'Óvoda-konyha'!D22+'Óvoda-konyha'!H22+Hunyadi!D22</f>
        <v>690</v>
      </c>
      <c r="E22" s="21" t="n">
        <f aca="false">'Hiv-Közvil'!E22+'Hiv-Közvil'!I22+'Hiv-Közvil'!M22+'Hiv-Közvil'!Q22+'Városg-Isk'!E22+'Városg-Isk'!I22+'Városg-Isk'!M22+'Városg-Isk'!Q22+'Közt-V.nő-rsz.seg'!E22+'Közt-V.nő-rsz.seg'!I22+'Közt-V.nő-rsz.seg'!M22+'Közt-V.nő-rsz.seg'!Q22+'MozgK-Eseti-CSANA-Sz.étk'!E22+'MozgK-Eseti-CSANA-Sz.étk'!I22+'MozgK-Eseti-CSANA-Sz.étk'!M22+'MozgK-Eseti-CSANA-Sz.étk'!Q22+'HáziS-Közc-KvTár'!E22+'HáziS-Közc-KvTár'!I22+'HáziS-Közc-KvTár'!M22+'HáziS-Közc-KvTár'!Q22+'Művh-Temető'!E22+'Művh-Temető'!I22+'Művh-Temető'!M22+'Óvoda-konyha'!E22+'Óvoda-konyha'!I22+Hunyadi!E22</f>
        <v>352</v>
      </c>
      <c r="F22" s="22" t="n">
        <f aca="false">E22/D22</f>
        <v>0.510144927536232</v>
      </c>
      <c r="G22" s="33"/>
      <c r="H22" s="34"/>
    </row>
    <row r="23" s="30" customFormat="true" ht="15.75" hidden="false" customHeight="false" outlineLevel="0" collapsed="false">
      <c r="A23" s="26" t="s">
        <v>43</v>
      </c>
      <c r="B23" s="27" t="s">
        <v>44</v>
      </c>
      <c r="C23" s="21" t="n">
        <f aca="false">'Hiv-Közvil'!C23+'Hiv-Közvil'!G23+'Hiv-Közvil'!K23+'Hiv-Közvil'!O23+'Városg-Isk'!C23+'Városg-Isk'!G23+'Városg-Isk'!K23+'Városg-Isk'!O23+'Közt-V.nő-rsz.seg'!C23+'Közt-V.nő-rsz.seg'!G23+'Közt-V.nő-rsz.seg'!K23+'Közt-V.nő-rsz.seg'!O23+'MozgK-Eseti-CSANA-Sz.étk'!C23+'MozgK-Eseti-CSANA-Sz.étk'!G23+'MozgK-Eseti-CSANA-Sz.étk'!K23+'MozgK-Eseti-CSANA-Sz.étk'!O23+'HáziS-Közc-KvTár'!C23+'HáziS-Közc-KvTár'!G23+'HáziS-Közc-KvTár'!K23+'HáziS-Közc-KvTár'!O23+'Művh-Temető'!C23+'Művh-Temető'!G23+'Művh-Temető'!K23+'Óvoda-konyha'!C23+'Óvoda-konyha'!G23+Hunyadi!C23</f>
        <v>165815</v>
      </c>
      <c r="D23" s="21" t="n">
        <f aca="false">'Hiv-Közvil'!D23+'Hiv-Közvil'!H23+'Hiv-Közvil'!L23+'Hiv-Közvil'!P23+'Városg-Isk'!D23+'Városg-Isk'!H23+'Városg-Isk'!L23+'Városg-Isk'!P23+'Közt-V.nő-rsz.seg'!D23+'Közt-V.nő-rsz.seg'!H23+'Közt-V.nő-rsz.seg'!L23+'Közt-V.nő-rsz.seg'!P23+'MozgK-Eseti-CSANA-Sz.étk'!D23+'MozgK-Eseti-CSANA-Sz.étk'!H23+'MozgK-Eseti-CSANA-Sz.étk'!L23+'MozgK-Eseti-CSANA-Sz.étk'!P23+'HáziS-Közc-KvTár'!D23+'HáziS-Közc-KvTár'!H23+'HáziS-Közc-KvTár'!L23+'HáziS-Közc-KvTár'!P23+'Művh-Temető'!D23+'Művh-Temető'!H23+'Művh-Temető'!L23+'Óvoda-konyha'!D23+'Óvoda-konyha'!H23+Hunyadi!D23</f>
        <v>166466</v>
      </c>
      <c r="E23" s="21" t="n">
        <f aca="false">'Hiv-Közvil'!E23+'Hiv-Közvil'!I23+'Hiv-Közvil'!M23+'Hiv-Közvil'!Q23+'Városg-Isk'!E23+'Városg-Isk'!I23+'Városg-Isk'!M23+'Városg-Isk'!Q23+'Közt-V.nő-rsz.seg'!E23+'Közt-V.nő-rsz.seg'!I23+'Közt-V.nő-rsz.seg'!M23+'Közt-V.nő-rsz.seg'!Q23+'MozgK-Eseti-CSANA-Sz.étk'!E23+'MozgK-Eseti-CSANA-Sz.étk'!I23+'MozgK-Eseti-CSANA-Sz.étk'!M23+'MozgK-Eseti-CSANA-Sz.étk'!Q23+'HáziS-Közc-KvTár'!E23+'HáziS-Közc-KvTár'!I23+'HáziS-Közc-KvTár'!M23+'HáziS-Közc-KvTár'!Q23+'Művh-Temető'!E23+'Művh-Temető'!I23+'Művh-Temető'!M23+'Óvoda-konyha'!E23+'Óvoda-konyha'!I23+Hunyadi!E23</f>
        <v>127207</v>
      </c>
      <c r="F23" s="22" t="n">
        <f aca="false">E23/D23</f>
        <v>0.764162051109536</v>
      </c>
      <c r="G23" s="28"/>
      <c r="H23" s="29"/>
    </row>
    <row r="24" customFormat="false" ht="15.75" hidden="false" customHeight="false" outlineLevel="0" collapsed="false">
      <c r="A24" s="31" t="s">
        <v>45</v>
      </c>
      <c r="B24" s="32" t="s">
        <v>46</v>
      </c>
      <c r="C24" s="21" t="n">
        <f aca="false">'Hiv-Közvil'!C24+'Hiv-Közvil'!G24+'Hiv-Közvil'!K24+'Hiv-Közvil'!O24+'Városg-Isk'!C24+'Városg-Isk'!G24+'Városg-Isk'!K24+'Városg-Isk'!O24+'Közt-V.nő-rsz.seg'!C24+'Közt-V.nő-rsz.seg'!G24+'Közt-V.nő-rsz.seg'!K24+'Közt-V.nő-rsz.seg'!O24+'MozgK-Eseti-CSANA-Sz.étk'!C24+'MozgK-Eseti-CSANA-Sz.étk'!G24+'MozgK-Eseti-CSANA-Sz.étk'!K24+'MozgK-Eseti-CSANA-Sz.étk'!O24+'HáziS-Közc-KvTár'!C24+'HáziS-Közc-KvTár'!G24+'HáziS-Közc-KvTár'!K24+'HáziS-Közc-KvTár'!O24+'Művh-Temető'!C24+'Művh-Temető'!G24+'Művh-Temető'!K24+'Óvoda-konyha'!C24+'Óvoda-konyha'!G24+Hunyadi!C24</f>
        <v>24217</v>
      </c>
      <c r="D24" s="21" t="n">
        <f aca="false">'Hiv-Közvil'!D24+'Hiv-Közvil'!H24+'Hiv-Közvil'!L24+'Hiv-Közvil'!P24+'Városg-Isk'!D24+'Városg-Isk'!H24+'Városg-Isk'!L24+'Városg-Isk'!P24+'Közt-V.nő-rsz.seg'!D24+'Közt-V.nő-rsz.seg'!H24+'Közt-V.nő-rsz.seg'!L24+'Közt-V.nő-rsz.seg'!P24+'MozgK-Eseti-CSANA-Sz.étk'!D24+'MozgK-Eseti-CSANA-Sz.étk'!H24+'MozgK-Eseti-CSANA-Sz.étk'!L24+'MozgK-Eseti-CSANA-Sz.étk'!P24+'HáziS-Közc-KvTár'!D24+'HáziS-Közc-KvTár'!H24+'HáziS-Közc-KvTár'!L24+'HáziS-Közc-KvTár'!P24+'Művh-Temető'!D24+'Művh-Temető'!H24+'Művh-Temető'!L24+'Óvoda-konyha'!D24+'Óvoda-konyha'!H24+Hunyadi!D24</f>
        <v>24613</v>
      </c>
      <c r="E24" s="21" t="n">
        <f aca="false">'Hiv-Közvil'!E24+'Hiv-Közvil'!I24+'Hiv-Közvil'!M24+'Hiv-Közvil'!Q24+'Városg-Isk'!E24+'Városg-Isk'!I24+'Városg-Isk'!M24+'Városg-Isk'!Q24+'Közt-V.nő-rsz.seg'!E24+'Közt-V.nő-rsz.seg'!I24+'Közt-V.nő-rsz.seg'!M24+'Közt-V.nő-rsz.seg'!Q24+'MozgK-Eseti-CSANA-Sz.étk'!E24+'MozgK-Eseti-CSANA-Sz.étk'!I24+'MozgK-Eseti-CSANA-Sz.étk'!M24+'MozgK-Eseti-CSANA-Sz.étk'!Q24+'HáziS-Közc-KvTár'!E24+'HáziS-Közc-KvTár'!I24+'HáziS-Közc-KvTár'!M24+'HáziS-Közc-KvTár'!Q24+'Művh-Temető'!E24+'Művh-Temető'!I24+'Művh-Temető'!M24+'Óvoda-konyha'!E24+'Óvoda-konyha'!I24+Hunyadi!E24</f>
        <v>15996</v>
      </c>
      <c r="F24" s="22" t="n">
        <f aca="false">E24/D24</f>
        <v>0.649900459106976</v>
      </c>
      <c r="G24" s="33"/>
      <c r="H24" s="34"/>
    </row>
    <row r="25" customFormat="false" ht="15.75" hidden="false" customHeight="false" outlineLevel="0" collapsed="false">
      <c r="A25" s="31" t="s">
        <v>47</v>
      </c>
      <c r="B25" s="32" t="s">
        <v>48</v>
      </c>
      <c r="C25" s="21" t="n">
        <f aca="false">'Hiv-Közvil'!C25+'Hiv-Közvil'!G25+'Hiv-Közvil'!K25+'Hiv-Közvil'!O25+'Városg-Isk'!C25+'Városg-Isk'!G25+'Városg-Isk'!K25+'Városg-Isk'!O25+'Közt-V.nő-rsz.seg'!C25+'Közt-V.nő-rsz.seg'!G25+'Közt-V.nő-rsz.seg'!K25+'Közt-V.nő-rsz.seg'!O25+'MozgK-Eseti-CSANA-Sz.étk'!C25+'MozgK-Eseti-CSANA-Sz.étk'!G25+'MozgK-Eseti-CSANA-Sz.étk'!K25+'MozgK-Eseti-CSANA-Sz.étk'!O25+'HáziS-Közc-KvTár'!C25+'HáziS-Közc-KvTár'!G25+'HáziS-Közc-KvTár'!K25+'HáziS-Közc-KvTár'!O25+'Művh-Temető'!C25+'Művh-Temető'!G25+'Művh-Temető'!K25+'Óvoda-konyha'!C25+'Óvoda-konyha'!G25+Hunyadi!C25</f>
        <v>3770</v>
      </c>
      <c r="D25" s="21" t="n">
        <f aca="false">'Hiv-Közvil'!D25+'Hiv-Közvil'!H25+'Hiv-Közvil'!L25+'Hiv-Közvil'!P25+'Városg-Isk'!D25+'Városg-Isk'!H25+'Városg-Isk'!L25+'Városg-Isk'!P25+'Közt-V.nő-rsz.seg'!D25+'Közt-V.nő-rsz.seg'!H25+'Közt-V.nő-rsz.seg'!L25+'Közt-V.nő-rsz.seg'!P25+'MozgK-Eseti-CSANA-Sz.étk'!D25+'MozgK-Eseti-CSANA-Sz.étk'!H25+'MozgK-Eseti-CSANA-Sz.étk'!L25+'MozgK-Eseti-CSANA-Sz.étk'!P25+'HáziS-Közc-KvTár'!D25+'HáziS-Közc-KvTár'!H25+'HáziS-Közc-KvTár'!L25+'HáziS-Közc-KvTár'!P25+'Művh-Temető'!D25+'Művh-Temető'!H25+'Művh-Temető'!L25+'Óvoda-konyha'!D25+'Óvoda-konyha'!H25+Hunyadi!D25</f>
        <v>3778</v>
      </c>
      <c r="E25" s="21" t="n">
        <f aca="false">'Hiv-Közvil'!E25+'Hiv-Közvil'!I25+'Hiv-Közvil'!M25+'Hiv-Közvil'!Q25+'Városg-Isk'!E25+'Városg-Isk'!I25+'Városg-Isk'!M25+'Városg-Isk'!Q25+'Közt-V.nő-rsz.seg'!E25+'Közt-V.nő-rsz.seg'!I25+'Közt-V.nő-rsz.seg'!M25+'Közt-V.nő-rsz.seg'!Q25+'MozgK-Eseti-CSANA-Sz.étk'!E25+'MozgK-Eseti-CSANA-Sz.étk'!I25+'MozgK-Eseti-CSANA-Sz.étk'!M25+'MozgK-Eseti-CSANA-Sz.étk'!Q25+'HáziS-Közc-KvTár'!E25+'HáziS-Közc-KvTár'!I25+'HáziS-Közc-KvTár'!M25+'HáziS-Közc-KvTár'!Q25+'Művh-Temető'!E25+'Művh-Temető'!I25+'Művh-Temető'!M25+'Óvoda-konyha'!E25+'Óvoda-konyha'!I25+Hunyadi!E25</f>
        <v>2921</v>
      </c>
      <c r="F25" s="22" t="n">
        <f aca="false">E25/D25</f>
        <v>0.773160402329275</v>
      </c>
      <c r="G25" s="33"/>
      <c r="H25" s="34"/>
    </row>
    <row r="26" customFormat="false" ht="15.75" hidden="false" customHeight="false" outlineLevel="0" collapsed="false">
      <c r="A26" s="31" t="s">
        <v>49</v>
      </c>
      <c r="B26" s="32" t="s">
        <v>50</v>
      </c>
      <c r="C26" s="21" t="n">
        <f aca="false">'Hiv-Közvil'!C26+'Hiv-Közvil'!G26+'Hiv-Közvil'!K26+'Hiv-Közvil'!O26+'Városg-Isk'!C26+'Városg-Isk'!G26+'Városg-Isk'!K26+'Városg-Isk'!O26+'Közt-V.nő-rsz.seg'!C26+'Közt-V.nő-rsz.seg'!G26+'Közt-V.nő-rsz.seg'!K26+'Közt-V.nő-rsz.seg'!O26+'MozgK-Eseti-CSANA-Sz.étk'!C26+'MozgK-Eseti-CSANA-Sz.étk'!G26+'MozgK-Eseti-CSANA-Sz.étk'!K26+'MozgK-Eseti-CSANA-Sz.étk'!O26+'HáziS-Közc-KvTár'!C26+'HáziS-Közc-KvTár'!G26+'HáziS-Közc-KvTár'!K26+'HáziS-Közc-KvTár'!O26+'Művh-Temető'!C26+'Művh-Temető'!G26+'Művh-Temető'!K26+'Óvoda-konyha'!C26+'Óvoda-konyha'!G26+Hunyadi!C26</f>
        <v>46706</v>
      </c>
      <c r="D26" s="21" t="n">
        <f aca="false">'Hiv-Közvil'!D26+'Hiv-Közvil'!H26+'Hiv-Közvil'!L26+'Hiv-Közvil'!P26+'Városg-Isk'!D26+'Városg-Isk'!H26+'Városg-Isk'!L26+'Városg-Isk'!P26+'Közt-V.nő-rsz.seg'!D26+'Közt-V.nő-rsz.seg'!H26+'Közt-V.nő-rsz.seg'!L26+'Közt-V.nő-rsz.seg'!P26+'MozgK-Eseti-CSANA-Sz.étk'!D26+'MozgK-Eseti-CSANA-Sz.étk'!H26+'MozgK-Eseti-CSANA-Sz.étk'!L26+'MozgK-Eseti-CSANA-Sz.étk'!P26+'HáziS-Közc-KvTár'!D26+'HáziS-Közc-KvTár'!H26+'HáziS-Közc-KvTár'!L26+'HáziS-Közc-KvTár'!P26+'Művh-Temető'!D26+'Művh-Temető'!H26+'Művh-Temető'!L26+'Óvoda-konyha'!D26+'Óvoda-konyha'!H26+Hunyadi!D26</f>
        <v>46903</v>
      </c>
      <c r="E26" s="21" t="n">
        <f aca="false">'Hiv-Közvil'!E26+'Hiv-Közvil'!I26+'Hiv-Közvil'!M26+'Hiv-Közvil'!Q26+'Városg-Isk'!E26+'Városg-Isk'!I26+'Városg-Isk'!M26+'Városg-Isk'!Q26+'Közt-V.nő-rsz.seg'!E26+'Közt-V.nő-rsz.seg'!I26+'Közt-V.nő-rsz.seg'!M26+'Közt-V.nő-rsz.seg'!Q26+'MozgK-Eseti-CSANA-Sz.étk'!E26+'MozgK-Eseti-CSANA-Sz.étk'!I26+'MozgK-Eseti-CSANA-Sz.étk'!M26+'MozgK-Eseti-CSANA-Sz.étk'!Q26+'HáziS-Közc-KvTár'!E26+'HáziS-Közc-KvTár'!I26+'HáziS-Közc-KvTár'!M26+'HáziS-Közc-KvTár'!Q26+'Művh-Temető'!E26+'Művh-Temető'!I26+'Művh-Temető'!M26+'Óvoda-konyha'!E26+'Óvoda-konyha'!I26+Hunyadi!E26</f>
        <v>37959</v>
      </c>
      <c r="F26" s="22" t="n">
        <f aca="false">E26/D26</f>
        <v>0.809308573012387</v>
      </c>
      <c r="G26" s="33"/>
      <c r="H26" s="34"/>
    </row>
    <row r="27" customFormat="false" ht="15.75" hidden="false" customHeight="false" outlineLevel="0" collapsed="false">
      <c r="A27" s="31" t="s">
        <v>51</v>
      </c>
      <c r="B27" s="32" t="s">
        <v>52</v>
      </c>
      <c r="C27" s="21" t="n">
        <f aca="false">'Hiv-Közvil'!C27+'Hiv-Közvil'!G27+'Hiv-Közvil'!K27+'Hiv-Közvil'!O27+'Városg-Isk'!C27+'Városg-Isk'!G27+'Városg-Isk'!K27+'Városg-Isk'!O27+'Közt-V.nő-rsz.seg'!C27+'Közt-V.nő-rsz.seg'!G27+'Közt-V.nő-rsz.seg'!K27+'Közt-V.nő-rsz.seg'!O27+'MozgK-Eseti-CSANA-Sz.étk'!C27+'MozgK-Eseti-CSANA-Sz.étk'!G27+'MozgK-Eseti-CSANA-Sz.étk'!K27+'MozgK-Eseti-CSANA-Sz.étk'!O27+'HáziS-Közc-KvTár'!C27+'HáziS-Közc-KvTár'!G27+'HáziS-Közc-KvTár'!K27+'HáziS-Közc-KvTár'!O27+'Művh-Temető'!C27+'Művh-Temető'!G27+'Művh-Temető'!K27+'Óvoda-konyha'!C27+'Óvoda-konyha'!G27+Hunyadi!C27</f>
        <v>452</v>
      </c>
      <c r="D27" s="21" t="n">
        <f aca="false">'Hiv-Közvil'!D27+'Hiv-Közvil'!H27+'Hiv-Közvil'!L27+'Hiv-Közvil'!P27+'Városg-Isk'!D27+'Városg-Isk'!H27+'Városg-Isk'!L27+'Városg-Isk'!P27+'Közt-V.nő-rsz.seg'!D27+'Közt-V.nő-rsz.seg'!H27+'Közt-V.nő-rsz.seg'!L27+'Közt-V.nő-rsz.seg'!P27+'MozgK-Eseti-CSANA-Sz.étk'!D27+'MozgK-Eseti-CSANA-Sz.étk'!H27+'MozgK-Eseti-CSANA-Sz.étk'!L27+'MozgK-Eseti-CSANA-Sz.étk'!P27+'HáziS-Közc-KvTár'!D27+'HáziS-Közc-KvTár'!H27+'HáziS-Közc-KvTár'!L27+'HáziS-Közc-KvTár'!P27+'Művh-Temető'!D27+'Művh-Temető'!H27+'Művh-Temető'!L27+'Óvoda-konyha'!D27+'Óvoda-konyha'!H27+Hunyadi!D27</f>
        <v>452</v>
      </c>
      <c r="E27" s="21" t="n">
        <f aca="false">'Hiv-Közvil'!E27+'Hiv-Közvil'!I27+'Hiv-Közvil'!M27+'Hiv-Közvil'!Q27+'Városg-Isk'!E27+'Városg-Isk'!I27+'Városg-Isk'!M27+'Városg-Isk'!Q27+'Közt-V.nő-rsz.seg'!E27+'Közt-V.nő-rsz.seg'!I27+'Közt-V.nő-rsz.seg'!M27+'Közt-V.nő-rsz.seg'!Q27+'MozgK-Eseti-CSANA-Sz.étk'!E27+'MozgK-Eseti-CSANA-Sz.étk'!I27+'MozgK-Eseti-CSANA-Sz.étk'!M27+'MozgK-Eseti-CSANA-Sz.étk'!Q27+'HáziS-Közc-KvTár'!E27+'HáziS-Közc-KvTár'!I27+'HáziS-Közc-KvTár'!M27+'HáziS-Közc-KvTár'!Q27+'Művh-Temető'!E27+'Művh-Temető'!I27+'Művh-Temető'!M27+'Óvoda-konyha'!E27+'Óvoda-konyha'!I27+Hunyadi!E27</f>
        <v>442</v>
      </c>
      <c r="F27" s="22" t="n">
        <f aca="false">E27/D27</f>
        <v>0.97787610619469</v>
      </c>
      <c r="G27" s="33"/>
      <c r="H27" s="34"/>
    </row>
    <row r="28" customFormat="false" ht="15.75" hidden="false" customHeight="false" outlineLevel="0" collapsed="false">
      <c r="A28" s="31" t="s">
        <v>53</v>
      </c>
      <c r="B28" s="32" t="s">
        <v>54</v>
      </c>
      <c r="C28" s="21" t="n">
        <f aca="false">'Hiv-Közvil'!C28+'Hiv-Közvil'!G28+'Hiv-Közvil'!K28+'Hiv-Közvil'!O28+'Városg-Isk'!C28+'Városg-Isk'!G28+'Városg-Isk'!K28+'Városg-Isk'!O28+'Közt-V.nő-rsz.seg'!C28+'Közt-V.nő-rsz.seg'!G28+'Közt-V.nő-rsz.seg'!K28+'Közt-V.nő-rsz.seg'!O28+'MozgK-Eseti-CSANA-Sz.étk'!C28+'MozgK-Eseti-CSANA-Sz.étk'!G28+'MozgK-Eseti-CSANA-Sz.étk'!K28+'MozgK-Eseti-CSANA-Sz.étk'!O28+'HáziS-Közc-KvTár'!C28+'HáziS-Közc-KvTár'!G28+'HáziS-Közc-KvTár'!K28+'HáziS-Közc-KvTár'!O28+'Művh-Temető'!C28+'Művh-Temető'!G28+'Művh-Temető'!K28+'Óvoda-konyha'!C28+'Óvoda-konyha'!G28+Hunyadi!C28</f>
        <v>30621</v>
      </c>
      <c r="D28" s="21" t="n">
        <f aca="false">'Hiv-Közvil'!D28+'Hiv-Közvil'!H28+'Hiv-Közvil'!L28+'Hiv-Közvil'!P28+'Városg-Isk'!D28+'Városg-Isk'!H28+'Városg-Isk'!L28+'Városg-Isk'!P28+'Közt-V.nő-rsz.seg'!D28+'Közt-V.nő-rsz.seg'!H28+'Közt-V.nő-rsz.seg'!L28+'Közt-V.nő-rsz.seg'!P28+'MozgK-Eseti-CSANA-Sz.étk'!D28+'MozgK-Eseti-CSANA-Sz.étk'!H28+'MozgK-Eseti-CSANA-Sz.étk'!L28+'MozgK-Eseti-CSANA-Sz.étk'!P28+'HáziS-Közc-KvTár'!D28+'HáziS-Közc-KvTár'!H28+'HáziS-Közc-KvTár'!L28+'HáziS-Közc-KvTár'!P28+'Művh-Temető'!D28+'Művh-Temető'!H28+'Művh-Temető'!L28+'Óvoda-konyha'!D28+'Óvoda-konyha'!H28+Hunyadi!D28</f>
        <v>30621</v>
      </c>
      <c r="E28" s="21" t="n">
        <f aca="false">'Hiv-Közvil'!E28+'Hiv-Közvil'!I28+'Hiv-Közvil'!M28+'Hiv-Közvil'!Q28+'Városg-Isk'!E28+'Városg-Isk'!I28+'Városg-Isk'!M28+'Városg-Isk'!Q28+'Közt-V.nő-rsz.seg'!E28+'Közt-V.nő-rsz.seg'!I28+'Közt-V.nő-rsz.seg'!M28+'Közt-V.nő-rsz.seg'!Q28+'MozgK-Eseti-CSANA-Sz.étk'!E28+'MozgK-Eseti-CSANA-Sz.étk'!I28+'MozgK-Eseti-CSANA-Sz.étk'!M28+'MozgK-Eseti-CSANA-Sz.étk'!Q28+'HáziS-Közc-KvTár'!E28+'HáziS-Közc-KvTár'!I28+'HáziS-Közc-KvTár'!M28+'HáziS-Közc-KvTár'!Q28+'Művh-Temető'!E28+'Művh-Temető'!I28+'Művh-Temető'!M28+'Óvoda-konyha'!E28+'Óvoda-konyha'!I28+Hunyadi!E28</f>
        <v>17435</v>
      </c>
      <c r="F28" s="22" t="n">
        <f aca="false">E28/D28</f>
        <v>0.569380490513047</v>
      </c>
      <c r="G28" s="33"/>
      <c r="H28" s="34"/>
    </row>
    <row r="29" customFormat="false" ht="15.75" hidden="false" customHeight="false" outlineLevel="0" collapsed="false">
      <c r="A29" s="31" t="s">
        <v>55</v>
      </c>
      <c r="B29" s="32" t="s">
        <v>56</v>
      </c>
      <c r="C29" s="21" t="n">
        <f aca="false">'Hiv-Közvil'!C29+'Hiv-Közvil'!G29+'Hiv-Közvil'!K29+'Hiv-Közvil'!O29+'Városg-Isk'!C29+'Városg-Isk'!G29+'Városg-Isk'!K29+'Városg-Isk'!O29+'Közt-V.nő-rsz.seg'!C29+'Közt-V.nő-rsz.seg'!G29+'Közt-V.nő-rsz.seg'!K29+'Közt-V.nő-rsz.seg'!O29+'MozgK-Eseti-CSANA-Sz.étk'!C29+'MozgK-Eseti-CSANA-Sz.étk'!G29+'MozgK-Eseti-CSANA-Sz.étk'!K29+'MozgK-Eseti-CSANA-Sz.étk'!O29+'HáziS-Közc-KvTár'!C29+'HáziS-Közc-KvTár'!G29+'HáziS-Közc-KvTár'!K29+'HáziS-Közc-KvTár'!O29+'Művh-Temető'!C29+'Művh-Temető'!G29+'Művh-Temető'!K29+'Óvoda-konyha'!C29+'Óvoda-konyha'!G29+Hunyadi!C29</f>
        <v>1432</v>
      </c>
      <c r="D29" s="21" t="n">
        <f aca="false">'Hiv-Közvil'!D29+'Hiv-Közvil'!H29+'Hiv-Közvil'!L29+'Hiv-Közvil'!P29+'Városg-Isk'!D29+'Városg-Isk'!H29+'Városg-Isk'!L29+'Városg-Isk'!P29+'Közt-V.nő-rsz.seg'!D29+'Közt-V.nő-rsz.seg'!H29+'Közt-V.nő-rsz.seg'!L29+'Közt-V.nő-rsz.seg'!P29+'MozgK-Eseti-CSANA-Sz.étk'!D29+'MozgK-Eseti-CSANA-Sz.étk'!H29+'MozgK-Eseti-CSANA-Sz.étk'!L29+'MozgK-Eseti-CSANA-Sz.étk'!P29+'HáziS-Közc-KvTár'!D29+'HáziS-Közc-KvTár'!H29+'HáziS-Közc-KvTár'!L29+'HáziS-Közc-KvTár'!P29+'Művh-Temető'!D29+'Művh-Temető'!H29+'Művh-Temető'!L29+'Óvoda-konyha'!D29+'Óvoda-konyha'!H29+Hunyadi!D29</f>
        <v>1432</v>
      </c>
      <c r="E29" s="21" t="n">
        <f aca="false">'Hiv-Közvil'!E29+'Hiv-Közvil'!I29+'Hiv-Közvil'!M29+'Hiv-Közvil'!Q29+'Városg-Isk'!E29+'Városg-Isk'!I29+'Városg-Isk'!M29+'Városg-Isk'!Q29+'Közt-V.nő-rsz.seg'!E29+'Közt-V.nő-rsz.seg'!I29+'Közt-V.nő-rsz.seg'!M29+'Közt-V.nő-rsz.seg'!Q29+'MozgK-Eseti-CSANA-Sz.étk'!E29+'MozgK-Eseti-CSANA-Sz.étk'!I29+'MozgK-Eseti-CSANA-Sz.étk'!M29+'MozgK-Eseti-CSANA-Sz.étk'!Q29+'HáziS-Közc-KvTár'!E29+'HáziS-Közc-KvTár'!I29+'HáziS-Közc-KvTár'!M29+'HáziS-Közc-KvTár'!Q29+'Művh-Temető'!E29+'Művh-Temető'!I29+'Művh-Temető'!M29+'Óvoda-konyha'!E29+'Óvoda-konyha'!I29+Hunyadi!E29</f>
        <v>30</v>
      </c>
      <c r="F29" s="22" t="n">
        <f aca="false">E29/D29</f>
        <v>0.0209497206703911</v>
      </c>
      <c r="G29" s="33"/>
      <c r="H29" s="34"/>
    </row>
    <row r="30" customFormat="false" ht="15.75" hidden="false" customHeight="false" outlineLevel="0" collapsed="false">
      <c r="A30" s="31" t="s">
        <v>57</v>
      </c>
      <c r="B30" s="32" t="s">
        <v>58</v>
      </c>
      <c r="C30" s="21" t="n">
        <f aca="false">'Hiv-Közvil'!C30+'Hiv-Közvil'!G30+'Hiv-Közvil'!K30+'Hiv-Közvil'!O30+'Városg-Isk'!C30+'Városg-Isk'!G30+'Városg-Isk'!K30+'Városg-Isk'!O30+'Közt-V.nő-rsz.seg'!C30+'Közt-V.nő-rsz.seg'!G30+'Közt-V.nő-rsz.seg'!K30+'Közt-V.nő-rsz.seg'!O30+'MozgK-Eseti-CSANA-Sz.étk'!C30+'MozgK-Eseti-CSANA-Sz.étk'!G30+'MozgK-Eseti-CSANA-Sz.étk'!K30+'MozgK-Eseti-CSANA-Sz.étk'!O30+'HáziS-Közc-KvTár'!C30+'HáziS-Közc-KvTár'!G30+'HáziS-Közc-KvTár'!K30+'HáziS-Közc-KvTár'!O30+'Művh-Temető'!C30+'Művh-Temető'!G30+'Művh-Temető'!K30+'Óvoda-konyha'!C30+'Óvoda-konyha'!G30+Hunyadi!C30</f>
        <v>297</v>
      </c>
      <c r="D30" s="21" t="n">
        <f aca="false">'Hiv-Közvil'!D30+'Hiv-Közvil'!H30+'Hiv-Közvil'!L30+'Hiv-Közvil'!P30+'Városg-Isk'!D30+'Városg-Isk'!H30+'Városg-Isk'!L30+'Városg-Isk'!P30+'Közt-V.nő-rsz.seg'!D30+'Közt-V.nő-rsz.seg'!H30+'Közt-V.nő-rsz.seg'!L30+'Közt-V.nő-rsz.seg'!P30+'MozgK-Eseti-CSANA-Sz.étk'!D30+'MozgK-Eseti-CSANA-Sz.étk'!H30+'MozgK-Eseti-CSANA-Sz.étk'!L30+'MozgK-Eseti-CSANA-Sz.étk'!P30+'HáziS-Közc-KvTár'!D30+'HáziS-Közc-KvTár'!H30+'HáziS-Közc-KvTár'!L30+'HáziS-Közc-KvTár'!P30+'Művh-Temető'!D30+'Művh-Temető'!H30+'Művh-Temető'!L30+'Óvoda-konyha'!D30+'Óvoda-konyha'!H30+Hunyadi!D30</f>
        <v>273</v>
      </c>
      <c r="E30" s="21" t="n">
        <f aca="false">'Hiv-Közvil'!E30+'Hiv-Közvil'!I30+'Hiv-Közvil'!M30+'Hiv-Közvil'!Q30+'Városg-Isk'!E30+'Városg-Isk'!I30+'Városg-Isk'!M30+'Városg-Isk'!Q30+'Közt-V.nő-rsz.seg'!E30+'Közt-V.nő-rsz.seg'!I30+'Közt-V.nő-rsz.seg'!M30+'Közt-V.nő-rsz.seg'!Q30+'MozgK-Eseti-CSANA-Sz.étk'!E30+'MozgK-Eseti-CSANA-Sz.étk'!I30+'MozgK-Eseti-CSANA-Sz.étk'!M30+'MozgK-Eseti-CSANA-Sz.étk'!Q30+'HáziS-Közc-KvTár'!E30+'HáziS-Közc-KvTár'!I30+'HáziS-Közc-KvTár'!M30+'HáziS-Közc-KvTár'!Q30+'Művh-Temető'!E30+'Művh-Temető'!I30+'Művh-Temető'!M30+'Óvoda-konyha'!E30+'Óvoda-konyha'!I30+Hunyadi!E30</f>
        <v>217</v>
      </c>
      <c r="F30" s="22" t="n">
        <f aca="false">E30/D30</f>
        <v>0.794871794871795</v>
      </c>
      <c r="G30" s="33"/>
      <c r="H30" s="34"/>
    </row>
    <row r="31" customFormat="false" ht="15.75" hidden="false" customHeight="false" outlineLevel="0" collapsed="false">
      <c r="A31" s="31" t="s">
        <v>59</v>
      </c>
      <c r="B31" s="32" t="s">
        <v>60</v>
      </c>
      <c r="C31" s="21" t="n">
        <f aca="false">'Hiv-Közvil'!C31+'Hiv-Közvil'!G31+'Hiv-Közvil'!K31+'Hiv-Közvil'!O31+'Városg-Isk'!C31+'Városg-Isk'!G31+'Városg-Isk'!K31+'Városg-Isk'!O31+'Közt-V.nő-rsz.seg'!C31+'Közt-V.nő-rsz.seg'!G31+'Közt-V.nő-rsz.seg'!K31+'Közt-V.nő-rsz.seg'!O31+'MozgK-Eseti-CSANA-Sz.étk'!C31+'MozgK-Eseti-CSANA-Sz.étk'!G31+'MozgK-Eseti-CSANA-Sz.étk'!K31+'MozgK-Eseti-CSANA-Sz.étk'!O31+'HáziS-Közc-KvTár'!C31+'HáziS-Közc-KvTár'!G31+'HáziS-Közc-KvTár'!K31+'HáziS-Közc-KvTár'!O31+'Művh-Temető'!C31+'Művh-Temető'!G31+'Művh-Temető'!K31+'Óvoda-konyha'!C31+'Óvoda-konyha'!G31+Hunyadi!C31</f>
        <v>2470</v>
      </c>
      <c r="D31" s="21" t="n">
        <f aca="false">'Hiv-Közvil'!D31+'Hiv-Közvil'!H31+'Hiv-Közvil'!L31+'Hiv-Közvil'!P31+'Városg-Isk'!D31+'Városg-Isk'!H31+'Városg-Isk'!L31+'Városg-Isk'!P31+'Közt-V.nő-rsz.seg'!D31+'Közt-V.nő-rsz.seg'!H31+'Közt-V.nő-rsz.seg'!L31+'Közt-V.nő-rsz.seg'!P31+'MozgK-Eseti-CSANA-Sz.étk'!D31+'MozgK-Eseti-CSANA-Sz.étk'!H31+'MozgK-Eseti-CSANA-Sz.étk'!L31+'MozgK-Eseti-CSANA-Sz.étk'!P31+'HáziS-Közc-KvTár'!D31+'HáziS-Közc-KvTár'!H31+'HáziS-Közc-KvTár'!L31+'HáziS-Közc-KvTár'!P31+'Művh-Temető'!D31+'Művh-Temető'!H31+'Művh-Temető'!L31+'Óvoda-konyha'!D31+'Óvoda-konyha'!H31+Hunyadi!D31</f>
        <v>2470</v>
      </c>
      <c r="E31" s="21" t="n">
        <f aca="false">'Hiv-Közvil'!E31+'Hiv-Közvil'!I31+'Hiv-Közvil'!M31+'Hiv-Közvil'!Q31+'Városg-Isk'!E31+'Városg-Isk'!I31+'Városg-Isk'!M31+'Városg-Isk'!Q31+'Közt-V.nő-rsz.seg'!E31+'Közt-V.nő-rsz.seg'!I31+'Közt-V.nő-rsz.seg'!M31+'Közt-V.nő-rsz.seg'!Q31+'MozgK-Eseti-CSANA-Sz.étk'!E31+'MozgK-Eseti-CSANA-Sz.étk'!I31+'MozgK-Eseti-CSANA-Sz.étk'!M31+'MozgK-Eseti-CSANA-Sz.étk'!Q31+'HáziS-Közc-KvTár'!E31+'HáziS-Közc-KvTár'!I31+'HáziS-Közc-KvTár'!M31+'HáziS-Közc-KvTár'!Q31+'Művh-Temető'!E31+'Művh-Temető'!I31+'Művh-Temető'!M31+'Óvoda-konyha'!E31+'Óvoda-konyha'!I31+Hunyadi!E31</f>
        <v>2871</v>
      </c>
      <c r="F31" s="22" t="n">
        <f aca="false">E31/D31</f>
        <v>1.16234817813765</v>
      </c>
      <c r="G31" s="33"/>
      <c r="H31" s="34"/>
    </row>
    <row r="32" customFormat="false" ht="15.75" hidden="false" customHeight="false" outlineLevel="0" collapsed="false">
      <c r="A32" s="31" t="s">
        <v>61</v>
      </c>
      <c r="B32" s="32" t="s">
        <v>62</v>
      </c>
      <c r="C32" s="21" t="n">
        <f aca="false">'Hiv-Közvil'!C32+'Hiv-Közvil'!G32+'Hiv-Közvil'!K32+'Hiv-Közvil'!O32+'Városg-Isk'!C32+'Városg-Isk'!G32+'Városg-Isk'!K32+'Városg-Isk'!O32+'Közt-V.nő-rsz.seg'!C32+'Közt-V.nő-rsz.seg'!G32+'Közt-V.nő-rsz.seg'!K32+'Közt-V.nő-rsz.seg'!O32+'MozgK-Eseti-CSANA-Sz.étk'!C32+'MozgK-Eseti-CSANA-Sz.étk'!G32+'MozgK-Eseti-CSANA-Sz.étk'!K32+'MozgK-Eseti-CSANA-Sz.étk'!O32+'HáziS-Közc-KvTár'!C32+'HáziS-Közc-KvTár'!G32+'HáziS-Közc-KvTár'!K32+'HáziS-Közc-KvTár'!O32+'Művh-Temető'!C32+'Művh-Temető'!G32+'Művh-Temető'!K32+'Óvoda-konyha'!C32+'Óvoda-konyha'!G32+Hunyadi!C32</f>
        <v>55850</v>
      </c>
      <c r="D32" s="21" t="n">
        <f aca="false">'Hiv-Közvil'!D32+'Hiv-Közvil'!H32+'Hiv-Közvil'!L32+'Hiv-Közvil'!P32+'Városg-Isk'!D32+'Városg-Isk'!H32+'Városg-Isk'!L32+'Városg-Isk'!P32+'Közt-V.nő-rsz.seg'!D32+'Közt-V.nő-rsz.seg'!H32+'Közt-V.nő-rsz.seg'!L32+'Közt-V.nő-rsz.seg'!P32+'MozgK-Eseti-CSANA-Sz.étk'!D32+'MozgK-Eseti-CSANA-Sz.étk'!H32+'MozgK-Eseti-CSANA-Sz.étk'!L32+'MozgK-Eseti-CSANA-Sz.étk'!P32+'HáziS-Közc-KvTár'!D32+'HáziS-Közc-KvTár'!H32+'HáziS-Közc-KvTár'!L32+'HáziS-Közc-KvTár'!P32+'Művh-Temető'!D32+'Művh-Temető'!H32+'Művh-Temető'!L32+'Óvoda-konyha'!D32+'Óvoda-konyha'!H32+Hunyadi!D32</f>
        <v>55924</v>
      </c>
      <c r="E32" s="21" t="n">
        <f aca="false">'Hiv-Közvil'!E32+'Hiv-Közvil'!I32+'Hiv-Közvil'!M32+'Hiv-Közvil'!Q32+'Városg-Isk'!E32+'Városg-Isk'!I32+'Városg-Isk'!M32+'Városg-Isk'!Q32+'Közt-V.nő-rsz.seg'!E32+'Közt-V.nő-rsz.seg'!I32+'Közt-V.nő-rsz.seg'!M32+'Közt-V.nő-rsz.seg'!Q32+'MozgK-Eseti-CSANA-Sz.étk'!E32+'MozgK-Eseti-CSANA-Sz.étk'!I32+'MozgK-Eseti-CSANA-Sz.étk'!M32+'MozgK-Eseti-CSANA-Sz.étk'!Q32+'HáziS-Közc-KvTár'!E32+'HáziS-Közc-KvTár'!I32+'HáziS-Közc-KvTár'!M32+'HáziS-Közc-KvTár'!Q32+'Művh-Temető'!E32+'Művh-Temető'!I32+'Művh-Temető'!M32+'Óvoda-konyha'!E32+'Óvoda-konyha'!I32+Hunyadi!E32</f>
        <v>49336</v>
      </c>
      <c r="F32" s="22" t="n">
        <f aca="false">E32/D32</f>
        <v>0.882197267720478</v>
      </c>
      <c r="G32" s="33"/>
      <c r="H32" s="34"/>
    </row>
    <row r="33" s="25" customFormat="true" ht="15.75" hidden="false" customHeight="false" outlineLevel="0" collapsed="false">
      <c r="A33" s="19" t="s">
        <v>63</v>
      </c>
      <c r="B33" s="20" t="s">
        <v>64</v>
      </c>
      <c r="C33" s="21" t="n">
        <f aca="false">'Hiv-Közvil'!C33+'Hiv-Közvil'!G33+'Hiv-Közvil'!K33+'Hiv-Közvil'!O33+'Városg-Isk'!C33+'Városg-Isk'!G33+'Városg-Isk'!K33+'Városg-Isk'!O33+'Közt-V.nő-rsz.seg'!C33+'Közt-V.nő-rsz.seg'!G33+'Közt-V.nő-rsz.seg'!K33+'Közt-V.nő-rsz.seg'!O33+'MozgK-Eseti-CSANA-Sz.étk'!C33+'MozgK-Eseti-CSANA-Sz.étk'!G33+'MozgK-Eseti-CSANA-Sz.étk'!K33+'MozgK-Eseti-CSANA-Sz.étk'!O33+'HáziS-Közc-KvTár'!C33+'HáziS-Közc-KvTár'!G33+'HáziS-Közc-KvTár'!K33+'HáziS-Közc-KvTár'!O33+'Művh-Temető'!C33+'Művh-Temető'!G33+'Művh-Temető'!K33+'Óvoda-konyha'!C33+'Óvoda-konyha'!G33+Hunyadi!C33</f>
        <v>21109</v>
      </c>
      <c r="D33" s="21" t="n">
        <f aca="false">'Hiv-Közvil'!D33+'Hiv-Közvil'!H33+'Hiv-Közvil'!L33+'Hiv-Közvil'!P33+'Városg-Isk'!D33+'Városg-Isk'!H33+'Városg-Isk'!L33+'Városg-Isk'!P33+'Közt-V.nő-rsz.seg'!D33+'Közt-V.nő-rsz.seg'!H33+'Közt-V.nő-rsz.seg'!L33+'Közt-V.nő-rsz.seg'!P33+'MozgK-Eseti-CSANA-Sz.étk'!D33+'MozgK-Eseti-CSANA-Sz.étk'!H33+'MozgK-Eseti-CSANA-Sz.étk'!L33+'MozgK-Eseti-CSANA-Sz.étk'!P33+'HáziS-Közc-KvTár'!D33+'HáziS-Közc-KvTár'!H33+'HáziS-Közc-KvTár'!L33+'HáziS-Közc-KvTár'!P33+'Művh-Temető'!D33+'Művh-Temető'!H33+'Művh-Temető'!L33+'Óvoda-konyha'!D33+'Óvoda-konyha'!H33+Hunyadi!D33</f>
        <v>21163</v>
      </c>
      <c r="E33" s="21" t="n">
        <f aca="false">'Hiv-Közvil'!E33+'Hiv-Közvil'!I33+'Hiv-Közvil'!M33+'Hiv-Közvil'!Q33+'Városg-Isk'!E33+'Városg-Isk'!I33+'Városg-Isk'!M33+'Városg-Isk'!Q33+'Közt-V.nő-rsz.seg'!E33+'Közt-V.nő-rsz.seg'!I33+'Közt-V.nő-rsz.seg'!M33+'Közt-V.nő-rsz.seg'!Q33+'MozgK-Eseti-CSANA-Sz.étk'!E33+'MozgK-Eseti-CSANA-Sz.étk'!I33+'MozgK-Eseti-CSANA-Sz.étk'!M33+'MozgK-Eseti-CSANA-Sz.étk'!Q33+'HáziS-Közc-KvTár'!E33+'HáziS-Közc-KvTár'!I33+'HáziS-Közc-KvTár'!M33+'HáziS-Közc-KvTár'!Q33+'Művh-Temető'!E33+'Művh-Temető'!I33+'Művh-Temető'!M33+'Óvoda-konyha'!E33+'Óvoda-konyha'!I33+Hunyadi!E33</f>
        <v>15174</v>
      </c>
      <c r="F33" s="22" t="n">
        <f aca="false">E33/D33</f>
        <v>0.71700609554411</v>
      </c>
      <c r="G33" s="23"/>
      <c r="H33" s="24"/>
    </row>
    <row r="34" customFormat="false" ht="15.75" hidden="false" customHeight="false" outlineLevel="0" collapsed="false">
      <c r="A34" s="31" t="s">
        <v>65</v>
      </c>
      <c r="B34" s="32" t="s">
        <v>66</v>
      </c>
      <c r="C34" s="21" t="n">
        <f aca="false">'Hiv-Közvil'!C34+'Hiv-Közvil'!G34+'Hiv-Közvil'!K34+'Hiv-Közvil'!O34+'Városg-Isk'!C34+'Városg-Isk'!G34+'Városg-Isk'!K34+'Városg-Isk'!O34+'Közt-V.nő-rsz.seg'!C34+'Közt-V.nő-rsz.seg'!G34+'Közt-V.nő-rsz.seg'!K34+'Közt-V.nő-rsz.seg'!O34+'MozgK-Eseti-CSANA-Sz.étk'!C34+'MozgK-Eseti-CSANA-Sz.étk'!G34+'MozgK-Eseti-CSANA-Sz.étk'!K34+'MozgK-Eseti-CSANA-Sz.étk'!O34+'HáziS-Közc-KvTár'!C34+'HáziS-Közc-KvTár'!G34+'HáziS-Közc-KvTár'!K34+'HáziS-Közc-KvTár'!O34+'Művh-Temető'!C34+'Művh-Temető'!G34+'Művh-Temető'!K34+'Óvoda-konyha'!C34+'Óvoda-konyha'!G34+Hunyadi!C34</f>
        <v>500</v>
      </c>
      <c r="D34" s="21" t="n">
        <f aca="false">'Hiv-Közvil'!D34+'Hiv-Közvil'!H34+'Hiv-Közvil'!L34+'Hiv-Közvil'!P34+'Városg-Isk'!D34+'Városg-Isk'!H34+'Városg-Isk'!L34+'Városg-Isk'!P34+'Közt-V.nő-rsz.seg'!D34+'Közt-V.nő-rsz.seg'!H34+'Közt-V.nő-rsz.seg'!L34+'Közt-V.nő-rsz.seg'!P34+'MozgK-Eseti-CSANA-Sz.étk'!D34+'MozgK-Eseti-CSANA-Sz.étk'!H34+'MozgK-Eseti-CSANA-Sz.étk'!L34+'MozgK-Eseti-CSANA-Sz.étk'!P34+'HáziS-Közc-KvTár'!D34+'HáziS-Közc-KvTár'!H34+'HáziS-Közc-KvTár'!L34+'HáziS-Közc-KvTár'!P34+'Művh-Temető'!D34+'Művh-Temető'!H34+'Művh-Temető'!L34+'Óvoda-konyha'!D34+'Óvoda-konyha'!H34+Hunyadi!D34</f>
        <v>500</v>
      </c>
      <c r="E34" s="21" t="n">
        <f aca="false">'Hiv-Közvil'!E34+'Hiv-Közvil'!I34+'Hiv-Közvil'!M34+'Hiv-Közvil'!Q34+'Városg-Isk'!E34+'Városg-Isk'!I34+'Városg-Isk'!M34+'Városg-Isk'!Q34+'Közt-V.nő-rsz.seg'!E34+'Közt-V.nő-rsz.seg'!I34+'Közt-V.nő-rsz.seg'!M34+'Közt-V.nő-rsz.seg'!Q34+'MozgK-Eseti-CSANA-Sz.étk'!E34+'MozgK-Eseti-CSANA-Sz.étk'!I34+'MozgK-Eseti-CSANA-Sz.étk'!M34+'MozgK-Eseti-CSANA-Sz.étk'!Q34+'HáziS-Közc-KvTár'!E34+'HáziS-Közc-KvTár'!I34+'HáziS-Közc-KvTár'!M34+'HáziS-Közc-KvTár'!Q34+'Művh-Temető'!E34+'Művh-Temető'!I34+'Művh-Temető'!M34+'Óvoda-konyha'!E34+'Óvoda-konyha'!I34+Hunyadi!E34</f>
        <v>2042</v>
      </c>
      <c r="F34" s="22" t="n">
        <f aca="false">E34/D34</f>
        <v>4.084</v>
      </c>
      <c r="G34" s="33"/>
      <c r="H34" s="34"/>
    </row>
    <row r="35" customFormat="false" ht="15.75" hidden="false" customHeight="false" outlineLevel="0" collapsed="false">
      <c r="A35" s="31" t="s">
        <v>67</v>
      </c>
      <c r="B35" s="32" t="s">
        <v>68</v>
      </c>
      <c r="C35" s="21" t="n">
        <f aca="false">'Hiv-Közvil'!C35+'Hiv-Közvil'!G35+'Hiv-Közvil'!K35+'Hiv-Közvil'!O35+'Városg-Isk'!C35+'Városg-Isk'!G35+'Városg-Isk'!K35+'Városg-Isk'!O35+'Közt-V.nő-rsz.seg'!C35+'Közt-V.nő-rsz.seg'!G35+'Közt-V.nő-rsz.seg'!K35+'Közt-V.nő-rsz.seg'!O35+'MozgK-Eseti-CSANA-Sz.étk'!C35+'MozgK-Eseti-CSANA-Sz.étk'!G35+'MozgK-Eseti-CSANA-Sz.étk'!K35+'MozgK-Eseti-CSANA-Sz.étk'!O35+'HáziS-Közc-KvTár'!C35+'HáziS-Közc-KvTár'!G35+'HáziS-Közc-KvTár'!K35+'HáziS-Közc-KvTár'!O35+'Művh-Temető'!C35+'Művh-Temető'!G35+'Művh-Temető'!K35+'Óvoda-konyha'!C35+'Óvoda-konyha'!G35+Hunyadi!C35</f>
        <v>13309</v>
      </c>
      <c r="D35" s="21" t="n">
        <f aca="false">'Hiv-Közvil'!D35+'Hiv-Közvil'!H35+'Hiv-Közvil'!L35+'Hiv-Közvil'!P35+'Városg-Isk'!D35+'Városg-Isk'!H35+'Városg-Isk'!L35+'Városg-Isk'!P35+'Közt-V.nő-rsz.seg'!D35+'Közt-V.nő-rsz.seg'!H35+'Közt-V.nő-rsz.seg'!L35+'Közt-V.nő-rsz.seg'!P35+'MozgK-Eseti-CSANA-Sz.étk'!D35+'MozgK-Eseti-CSANA-Sz.étk'!H35+'MozgK-Eseti-CSANA-Sz.étk'!L35+'MozgK-Eseti-CSANA-Sz.étk'!P35+'HáziS-Közc-KvTár'!D35+'HáziS-Közc-KvTár'!H35+'HáziS-Közc-KvTár'!L35+'HáziS-Közc-KvTár'!P35+'Művh-Temető'!D35+'Művh-Temető'!H35+'Művh-Temető'!L35+'Óvoda-konyha'!D35+'Óvoda-konyha'!H35+Hunyadi!D35</f>
        <v>13363</v>
      </c>
      <c r="E35" s="21" t="n">
        <f aca="false">'Hiv-Közvil'!E35+'Hiv-Közvil'!I35+'Hiv-Közvil'!M35+'Hiv-Közvil'!Q35+'Városg-Isk'!E35+'Városg-Isk'!I35+'Városg-Isk'!M35+'Városg-Isk'!Q35+'Közt-V.nő-rsz.seg'!E35+'Közt-V.nő-rsz.seg'!I35+'Közt-V.nő-rsz.seg'!M35+'Közt-V.nő-rsz.seg'!Q35+'MozgK-Eseti-CSANA-Sz.étk'!E35+'MozgK-Eseti-CSANA-Sz.étk'!I35+'MozgK-Eseti-CSANA-Sz.étk'!M35+'MozgK-Eseti-CSANA-Sz.étk'!Q35+'HáziS-Közc-KvTár'!E35+'HáziS-Közc-KvTár'!I35+'HáziS-Közc-KvTár'!M35+'HáziS-Közc-KvTár'!Q35+'Művh-Temető'!E35+'Művh-Temető'!I35+'Művh-Temető'!M35+'Óvoda-konyha'!E35+'Óvoda-konyha'!I35+Hunyadi!E35</f>
        <v>7192</v>
      </c>
      <c r="F35" s="22" t="n">
        <f aca="false">E35/D35</f>
        <v>0.538202499438749</v>
      </c>
      <c r="G35" s="33"/>
      <c r="H35" s="34"/>
    </row>
    <row r="36" customFormat="false" ht="15.75" hidden="false" customHeight="false" outlineLevel="0" collapsed="false">
      <c r="A36" s="31" t="s">
        <v>69</v>
      </c>
      <c r="B36" s="32" t="s">
        <v>70</v>
      </c>
      <c r="C36" s="21" t="n">
        <f aca="false">'Hiv-Közvil'!C36+'Hiv-Közvil'!G36+'Hiv-Közvil'!K36+'Hiv-Közvil'!O36+'Városg-Isk'!C36+'Városg-Isk'!G36+'Városg-Isk'!K36+'Városg-Isk'!O36+'Közt-V.nő-rsz.seg'!C36+'Közt-V.nő-rsz.seg'!G36+'Közt-V.nő-rsz.seg'!K36+'Közt-V.nő-rsz.seg'!O36+'MozgK-Eseti-CSANA-Sz.étk'!C36+'MozgK-Eseti-CSANA-Sz.étk'!G36+'MozgK-Eseti-CSANA-Sz.étk'!K36+'MozgK-Eseti-CSANA-Sz.étk'!O36+'HáziS-Közc-KvTár'!C36+'HáziS-Közc-KvTár'!G36+'HáziS-Közc-KvTár'!K36+'HáziS-Közc-KvTár'!O36+'Művh-Temető'!C36+'Művh-Temető'!G36+'Művh-Temető'!K36+'Óvoda-konyha'!C36+'Óvoda-konyha'!G36+Hunyadi!C36</f>
        <v>7300</v>
      </c>
      <c r="D36" s="21" t="n">
        <f aca="false">'Hiv-Közvil'!D36+'Hiv-Közvil'!H36+'Hiv-Közvil'!L36+'Hiv-Közvil'!P36+'Városg-Isk'!D36+'Városg-Isk'!H36+'Városg-Isk'!L36+'Városg-Isk'!P36+'Közt-V.nő-rsz.seg'!D36+'Közt-V.nő-rsz.seg'!H36+'Közt-V.nő-rsz.seg'!L36+'Közt-V.nő-rsz.seg'!P36+'MozgK-Eseti-CSANA-Sz.étk'!D36+'MozgK-Eseti-CSANA-Sz.étk'!H36+'MozgK-Eseti-CSANA-Sz.étk'!L36+'MozgK-Eseti-CSANA-Sz.étk'!P36+'HáziS-Közc-KvTár'!D36+'HáziS-Közc-KvTár'!H36+'HáziS-Közc-KvTár'!L36+'HáziS-Közc-KvTár'!P36+'Művh-Temető'!D36+'Művh-Temető'!H36+'Művh-Temető'!L36+'Óvoda-konyha'!D36+'Óvoda-konyha'!H36+Hunyadi!D36</f>
        <v>7300</v>
      </c>
      <c r="E36" s="21" t="n">
        <f aca="false">'Hiv-Közvil'!E36+'Hiv-Közvil'!I36+'Hiv-Közvil'!M36+'Hiv-Közvil'!Q36+'Városg-Isk'!E36+'Városg-Isk'!I36+'Városg-Isk'!M36+'Városg-Isk'!Q36+'Közt-V.nő-rsz.seg'!E36+'Közt-V.nő-rsz.seg'!I36+'Közt-V.nő-rsz.seg'!M36+'Közt-V.nő-rsz.seg'!Q36+'MozgK-Eseti-CSANA-Sz.étk'!E36+'MozgK-Eseti-CSANA-Sz.étk'!I36+'MozgK-Eseti-CSANA-Sz.étk'!M36+'MozgK-Eseti-CSANA-Sz.étk'!Q36+'HáziS-Közc-KvTár'!E36+'HáziS-Közc-KvTár'!I36+'HáziS-Közc-KvTár'!M36+'HáziS-Közc-KvTár'!Q36+'Művh-Temető'!E36+'Művh-Temető'!I36+'Művh-Temető'!M36+'Óvoda-konyha'!E36+'Óvoda-konyha'!I36+Hunyadi!E36</f>
        <v>5940</v>
      </c>
      <c r="F36" s="22" t="n">
        <f aca="false">E36/D36</f>
        <v>0.813698630136986</v>
      </c>
      <c r="G36" s="33"/>
      <c r="H36" s="34"/>
    </row>
    <row r="37" s="25" customFormat="true" ht="18.75" hidden="false" customHeight="true" outlineLevel="0" collapsed="false">
      <c r="A37" s="19" t="s">
        <v>71</v>
      </c>
      <c r="B37" s="37" t="s">
        <v>72</v>
      </c>
      <c r="C37" s="21" t="n">
        <f aca="false">'Hiv-Közvil'!C37+'Hiv-Közvil'!G37+'Hiv-Közvil'!K37+'Hiv-Közvil'!O37+'Városg-Isk'!C37+'Városg-Isk'!G37+'Városg-Isk'!K37+'Városg-Isk'!O37+'Közt-V.nő-rsz.seg'!C37+'Közt-V.nő-rsz.seg'!G37+'Közt-V.nő-rsz.seg'!K37+'Közt-V.nő-rsz.seg'!O37+'MozgK-Eseti-CSANA-Sz.étk'!C37+'MozgK-Eseti-CSANA-Sz.étk'!G37+'MozgK-Eseti-CSANA-Sz.étk'!K37+'MozgK-Eseti-CSANA-Sz.étk'!O37+'HáziS-Közc-KvTár'!C37+'HáziS-Közc-KvTár'!G37+'HáziS-Közc-KvTár'!K37+'HáziS-Közc-KvTár'!O37+'Művh-Temető'!C37+'Művh-Temető'!G37+'Művh-Temető'!K37+'Óvoda-konyha'!C37+'Óvoda-konyha'!G37+Hunyadi!C37</f>
        <v>127580</v>
      </c>
      <c r="D37" s="21" t="n">
        <f aca="false">'Hiv-Közvil'!D37+'Hiv-Közvil'!H37+'Hiv-Közvil'!L37+'Hiv-Közvil'!P37+'Városg-Isk'!D37+'Városg-Isk'!H37+'Városg-Isk'!L37+'Városg-Isk'!P37+'Közt-V.nő-rsz.seg'!D37+'Közt-V.nő-rsz.seg'!H37+'Közt-V.nő-rsz.seg'!L37+'Közt-V.nő-rsz.seg'!P37+'MozgK-Eseti-CSANA-Sz.étk'!D37+'MozgK-Eseti-CSANA-Sz.étk'!H37+'MozgK-Eseti-CSANA-Sz.étk'!L37+'MozgK-Eseti-CSANA-Sz.étk'!P37+'HáziS-Közc-KvTár'!D37+'HáziS-Közc-KvTár'!H37+'HáziS-Közc-KvTár'!L37+'HáziS-Közc-KvTár'!P37+'Művh-Temető'!D37+'Művh-Temető'!H37+'Művh-Temető'!L37+'Óvoda-konyha'!D37+'Óvoda-konyha'!H37+Hunyadi!D37</f>
        <v>144342</v>
      </c>
      <c r="E37" s="21" t="n">
        <f aca="false">'Hiv-Közvil'!E37+'Hiv-Közvil'!I37+'Hiv-Közvil'!M37+'Hiv-Közvil'!Q37+'Városg-Isk'!E37+'Városg-Isk'!I37+'Városg-Isk'!M37+'Városg-Isk'!Q37+'Közt-V.nő-rsz.seg'!E37+'Közt-V.nő-rsz.seg'!I37+'Közt-V.nő-rsz.seg'!M37+'Közt-V.nő-rsz.seg'!Q37+'MozgK-Eseti-CSANA-Sz.étk'!E37+'MozgK-Eseti-CSANA-Sz.étk'!I37+'MozgK-Eseti-CSANA-Sz.étk'!M37+'MozgK-Eseti-CSANA-Sz.étk'!Q37+'HáziS-Közc-KvTár'!E37+'HáziS-Közc-KvTár'!I37+'HáziS-Közc-KvTár'!M37+'HáziS-Közc-KvTár'!Q37+'Művh-Temető'!E37+'Művh-Temető'!I37+'Művh-Temető'!M37+'Óvoda-konyha'!E37+'Óvoda-konyha'!I37+Hunyadi!E37</f>
        <v>118593</v>
      </c>
      <c r="F37" s="22" t="n">
        <f aca="false">E37/D37</f>
        <v>0.821611173463025</v>
      </c>
      <c r="G37" s="23"/>
      <c r="H37" s="24"/>
    </row>
    <row r="38" customFormat="false" ht="14.45" hidden="false" customHeight="true" outlineLevel="0" collapsed="false">
      <c r="A38" s="31" t="s">
        <v>73</v>
      </c>
      <c r="B38" s="38" t="s">
        <v>74</v>
      </c>
      <c r="C38" s="21" t="n">
        <f aca="false">'Hiv-Közvil'!C38+'Hiv-Közvil'!G38+'Hiv-Közvil'!K38+'Hiv-Közvil'!O38+'Városg-Isk'!C38+'Városg-Isk'!G38+'Városg-Isk'!K38+'Városg-Isk'!O38+'Közt-V.nő-rsz.seg'!C38+'Közt-V.nő-rsz.seg'!G38+'Közt-V.nő-rsz.seg'!K38+'Közt-V.nő-rsz.seg'!O38+'MozgK-Eseti-CSANA-Sz.étk'!C38+'MozgK-Eseti-CSANA-Sz.étk'!G38+'MozgK-Eseti-CSANA-Sz.étk'!K38+'MozgK-Eseti-CSANA-Sz.étk'!O38+'HáziS-Közc-KvTár'!C38+'HáziS-Közc-KvTár'!G38+'HáziS-Közc-KvTár'!K38+'HáziS-Közc-KvTár'!O38+'Művh-Temető'!C38+'Művh-Temető'!G38+'Művh-Temető'!K38+'Óvoda-konyha'!C38+'Óvoda-konyha'!G38+Hunyadi!C38</f>
        <v>100687</v>
      </c>
      <c r="D38" s="21" t="n">
        <f aca="false">'Hiv-Közvil'!D38+'Hiv-Közvil'!H38+'Hiv-Közvil'!L38+'Hiv-Közvil'!P38+'Városg-Isk'!D38+'Városg-Isk'!H38+'Városg-Isk'!L38+'Városg-Isk'!P38+'Közt-V.nő-rsz.seg'!D38+'Közt-V.nő-rsz.seg'!H38+'Közt-V.nő-rsz.seg'!L38+'Közt-V.nő-rsz.seg'!P38+'MozgK-Eseti-CSANA-Sz.étk'!D38+'MozgK-Eseti-CSANA-Sz.étk'!H38+'MozgK-Eseti-CSANA-Sz.étk'!L38+'MozgK-Eseti-CSANA-Sz.étk'!P38+'HáziS-Közc-KvTár'!D38+'HáziS-Közc-KvTár'!H38+'HáziS-Közc-KvTár'!L38+'HáziS-Közc-KvTár'!P38+'Művh-Temető'!D38+'Művh-Temető'!H38+'Művh-Temető'!L38+'Óvoda-konyha'!D38+'Óvoda-konyha'!H38+Hunyadi!D38</f>
        <v>102775</v>
      </c>
      <c r="E38" s="21" t="n">
        <f aca="false">'Hiv-Közvil'!E38+'Hiv-Közvil'!I38+'Hiv-Közvil'!M38+'Hiv-Közvil'!Q38+'Városg-Isk'!E38+'Városg-Isk'!I38+'Városg-Isk'!M38+'Városg-Isk'!Q38+'Közt-V.nő-rsz.seg'!E38+'Közt-V.nő-rsz.seg'!I38+'Közt-V.nő-rsz.seg'!M38+'Közt-V.nő-rsz.seg'!Q38+'MozgK-Eseti-CSANA-Sz.étk'!E38+'MozgK-Eseti-CSANA-Sz.étk'!I38+'MozgK-Eseti-CSANA-Sz.étk'!M38+'MozgK-Eseti-CSANA-Sz.étk'!Q38+'HáziS-Közc-KvTár'!E38+'HáziS-Közc-KvTár'!I38+'HáziS-Közc-KvTár'!M38+'HáziS-Közc-KvTár'!Q38+'Művh-Temető'!E38+'Művh-Temető'!I38+'Művh-Temető'!M38+'Óvoda-konyha'!E38+'Óvoda-konyha'!I38+Hunyadi!E38</f>
        <v>76949</v>
      </c>
      <c r="F38" s="22" t="n">
        <f aca="false">E38/D38</f>
        <v>0.748713208465094</v>
      </c>
      <c r="G38" s="33"/>
      <c r="H38" s="34"/>
    </row>
    <row r="39" customFormat="false" ht="12.75" hidden="false" customHeight="true" outlineLevel="0" collapsed="false">
      <c r="A39" s="31" t="s">
        <v>75</v>
      </c>
      <c r="B39" s="38" t="s">
        <v>76</v>
      </c>
      <c r="C39" s="21" t="n">
        <f aca="false">'Hiv-Közvil'!C39+'Hiv-Közvil'!G39+'Hiv-Közvil'!K39+'Hiv-Közvil'!O39+'Városg-Isk'!C39+'Városg-Isk'!G39+'Városg-Isk'!K39+'Városg-Isk'!O39+'Közt-V.nő-rsz.seg'!C39+'Közt-V.nő-rsz.seg'!G39+'Közt-V.nő-rsz.seg'!K39+'Közt-V.nő-rsz.seg'!O39+'MozgK-Eseti-CSANA-Sz.étk'!C39+'MozgK-Eseti-CSANA-Sz.étk'!G39+'MozgK-Eseti-CSANA-Sz.étk'!K39+'MozgK-Eseti-CSANA-Sz.étk'!O39+'HáziS-Közc-KvTár'!C39+'HáziS-Közc-KvTár'!G39+'HáziS-Közc-KvTár'!K39+'HáziS-Közc-KvTár'!O39+'Művh-Temető'!C39+'Művh-Temető'!G39+'Művh-Temető'!K39+'Óvoda-konyha'!C39+'Óvoda-konyha'!G39+Hunyadi!C39</f>
        <v>14799</v>
      </c>
      <c r="D39" s="21" t="n">
        <f aca="false">'Hiv-Közvil'!D39+'Hiv-Közvil'!H39+'Hiv-Közvil'!L39+'Hiv-Közvil'!P39+'Városg-Isk'!D39+'Városg-Isk'!H39+'Városg-Isk'!L39+'Városg-Isk'!P39+'Közt-V.nő-rsz.seg'!D39+'Közt-V.nő-rsz.seg'!H39+'Közt-V.nő-rsz.seg'!L39+'Közt-V.nő-rsz.seg'!P39+'MozgK-Eseti-CSANA-Sz.étk'!D39+'MozgK-Eseti-CSANA-Sz.étk'!H39+'MozgK-Eseti-CSANA-Sz.étk'!L39+'MozgK-Eseti-CSANA-Sz.étk'!P39+'HáziS-Közc-KvTár'!D39+'HáziS-Közc-KvTár'!H39+'HáziS-Közc-KvTár'!L39+'HáziS-Közc-KvTár'!P39+'Művh-Temető'!D39+'Művh-Temető'!H39+'Művh-Temető'!L39+'Óvoda-konyha'!D39+'Óvoda-konyha'!H39+Hunyadi!D39</f>
        <v>17075</v>
      </c>
      <c r="E39" s="21" t="n">
        <f aca="false">'Hiv-Közvil'!E39+'Hiv-Közvil'!I39+'Hiv-Közvil'!M39+'Hiv-Közvil'!Q39+'Városg-Isk'!E39+'Városg-Isk'!I39+'Városg-Isk'!M39+'Városg-Isk'!Q39+'Közt-V.nő-rsz.seg'!E39+'Közt-V.nő-rsz.seg'!I39+'Közt-V.nő-rsz.seg'!M39+'Közt-V.nő-rsz.seg'!Q39+'MozgK-Eseti-CSANA-Sz.étk'!E39+'MozgK-Eseti-CSANA-Sz.étk'!I39+'MozgK-Eseti-CSANA-Sz.étk'!M39+'MozgK-Eseti-CSANA-Sz.étk'!Q39+'HáziS-Közc-KvTár'!E39+'HáziS-Közc-KvTár'!I39+'HáziS-Közc-KvTár'!M39+'HáziS-Közc-KvTár'!Q39+'Művh-Temető'!E39+'Művh-Temető'!I39+'Művh-Temető'!M39+'Óvoda-konyha'!E39+'Óvoda-konyha'!I39+Hunyadi!E39</f>
        <v>17400</v>
      </c>
      <c r="F39" s="22" t="n">
        <f aca="false">E39/D39</f>
        <v>1.0190336749634</v>
      </c>
      <c r="G39" s="33"/>
      <c r="H39" s="34"/>
    </row>
    <row r="40" customFormat="false" ht="15.75" hidden="false" customHeight="false" outlineLevel="0" collapsed="false">
      <c r="A40" s="31" t="s">
        <v>77</v>
      </c>
      <c r="B40" s="32" t="s">
        <v>78</v>
      </c>
      <c r="C40" s="21" t="n">
        <f aca="false">'Hiv-Közvil'!C40+'Hiv-Közvil'!G40+'Hiv-Közvil'!K40+'Hiv-Közvil'!O40+'Városg-Isk'!C40+'Városg-Isk'!G40+'Városg-Isk'!K40+'Városg-Isk'!O40+'Közt-V.nő-rsz.seg'!C40+'Közt-V.nő-rsz.seg'!G40+'Közt-V.nő-rsz.seg'!K40+'Közt-V.nő-rsz.seg'!O40+'MozgK-Eseti-CSANA-Sz.étk'!C40+'MozgK-Eseti-CSANA-Sz.étk'!G40+'MozgK-Eseti-CSANA-Sz.étk'!K40+'MozgK-Eseti-CSANA-Sz.étk'!O40+'HáziS-Közc-KvTár'!C40+'HáziS-Közc-KvTár'!G40+'HáziS-Közc-KvTár'!K40+'HáziS-Közc-KvTár'!O40+'Művh-Temető'!C40+'Művh-Temető'!G40+'Művh-Temető'!K40+'Óvoda-konyha'!C40+'Óvoda-konyha'!G40+Hunyadi!C40</f>
        <v>12094</v>
      </c>
      <c r="D40" s="21" t="n">
        <f aca="false">'Hiv-Közvil'!D40+'Hiv-Közvil'!H40+'Hiv-Közvil'!L40+'Hiv-Közvil'!P40+'Városg-Isk'!D40+'Városg-Isk'!H40+'Városg-Isk'!L40+'Városg-Isk'!P40+'Közt-V.nő-rsz.seg'!D40+'Közt-V.nő-rsz.seg'!H40+'Közt-V.nő-rsz.seg'!L40+'Közt-V.nő-rsz.seg'!P40+'MozgK-Eseti-CSANA-Sz.étk'!D40+'MozgK-Eseti-CSANA-Sz.étk'!H40+'MozgK-Eseti-CSANA-Sz.étk'!L40+'MozgK-Eseti-CSANA-Sz.étk'!P40+'HáziS-Közc-KvTár'!D40+'HáziS-Közc-KvTár'!H40+'HáziS-Közc-KvTár'!L40+'HáziS-Közc-KvTár'!P40+'Művh-Temető'!D40+'Művh-Temető'!H40+'Művh-Temető'!L40+'Óvoda-konyha'!D40+'Óvoda-konyha'!H40+Hunyadi!D40</f>
        <v>24407</v>
      </c>
      <c r="E40" s="21" t="n">
        <f aca="false">'Hiv-Közvil'!E40+'Hiv-Közvil'!I40+'Hiv-Közvil'!M40+'Hiv-Közvil'!Q40+'Városg-Isk'!E40+'Városg-Isk'!I40+'Városg-Isk'!M40+'Városg-Isk'!Q40+'Közt-V.nő-rsz.seg'!E40+'Közt-V.nő-rsz.seg'!I40+'Közt-V.nő-rsz.seg'!M40+'Közt-V.nő-rsz.seg'!Q40+'MozgK-Eseti-CSANA-Sz.étk'!E40+'MozgK-Eseti-CSANA-Sz.étk'!I40+'MozgK-Eseti-CSANA-Sz.étk'!M40+'MozgK-Eseti-CSANA-Sz.étk'!Q40+'HáziS-Közc-KvTár'!E40+'HáziS-Közc-KvTár'!I40+'HáziS-Közc-KvTár'!M40+'HáziS-Közc-KvTár'!Q40+'Művh-Temető'!E40+'Művh-Temető'!I40+'Művh-Temető'!M40+'Óvoda-konyha'!E40+'Óvoda-konyha'!I40+Hunyadi!E40</f>
        <v>24159</v>
      </c>
      <c r="F40" s="22" t="n">
        <f aca="false">E40/D40</f>
        <v>0.989838980620314</v>
      </c>
      <c r="G40" s="33"/>
      <c r="H40" s="34"/>
    </row>
    <row r="41" customFormat="false" ht="12.75" hidden="false" customHeight="true" outlineLevel="0" collapsed="false">
      <c r="A41" s="31" t="s">
        <v>79</v>
      </c>
      <c r="B41" s="32" t="s">
        <v>80</v>
      </c>
      <c r="C41" s="21" t="n">
        <f aca="false">'Hiv-Közvil'!C41+'Hiv-Közvil'!G41+'Hiv-Közvil'!K41+'Hiv-Közvil'!O41+'Városg-Isk'!C41+'Városg-Isk'!G41+'Városg-Isk'!K41+'Városg-Isk'!O41+'Közt-V.nő-rsz.seg'!C41+'Közt-V.nő-rsz.seg'!G41+'Közt-V.nő-rsz.seg'!K41+'Közt-V.nő-rsz.seg'!O41+'MozgK-Eseti-CSANA-Sz.étk'!C41+'MozgK-Eseti-CSANA-Sz.étk'!G41+'MozgK-Eseti-CSANA-Sz.étk'!K41+'MozgK-Eseti-CSANA-Sz.étk'!O41+'HáziS-Közc-KvTár'!C41+'HáziS-Közc-KvTár'!G41+'HáziS-Közc-KvTár'!K41+'HáziS-Közc-KvTár'!O41+'Művh-Temető'!C41+'Művh-Temető'!G41+'Művh-Temető'!K41+'Óvoda-konyha'!C41+'Óvoda-konyha'!G41+Hunyadi!C41</f>
        <v>0</v>
      </c>
      <c r="D41" s="21" t="n">
        <f aca="false">'Hiv-Közvil'!D41+'Hiv-Közvil'!H41+'Hiv-Közvil'!L41+'Hiv-Közvil'!P41+'Városg-Isk'!D41+'Városg-Isk'!H41+'Városg-Isk'!L41+'Városg-Isk'!P41+'Közt-V.nő-rsz.seg'!D41+'Közt-V.nő-rsz.seg'!H41+'Közt-V.nő-rsz.seg'!L41+'Közt-V.nő-rsz.seg'!P41+'MozgK-Eseti-CSANA-Sz.étk'!D41+'MozgK-Eseti-CSANA-Sz.étk'!H41+'MozgK-Eseti-CSANA-Sz.étk'!L41+'MozgK-Eseti-CSANA-Sz.étk'!P41+'HáziS-Közc-KvTár'!D41+'HáziS-Közc-KvTár'!H41+'HáziS-Közc-KvTár'!L41+'HáziS-Közc-KvTár'!P41+'Művh-Temető'!D41+'Művh-Temető'!H41+'Művh-Temető'!L41+'Óvoda-konyha'!D41+'Óvoda-konyha'!H41+Hunyadi!D41</f>
        <v>85</v>
      </c>
      <c r="E41" s="21" t="n">
        <f aca="false">'Hiv-Közvil'!E41+'Hiv-Közvil'!I41+'Hiv-Közvil'!M41+'Hiv-Közvil'!Q41+'Városg-Isk'!E41+'Városg-Isk'!I41+'Városg-Isk'!M41+'Városg-Isk'!Q41+'Közt-V.nő-rsz.seg'!E41+'Közt-V.nő-rsz.seg'!I41+'Közt-V.nő-rsz.seg'!M41+'Közt-V.nő-rsz.seg'!Q41+'MozgK-Eseti-CSANA-Sz.étk'!E41+'MozgK-Eseti-CSANA-Sz.étk'!I41+'MozgK-Eseti-CSANA-Sz.étk'!M41+'MozgK-Eseti-CSANA-Sz.étk'!Q41+'HáziS-Közc-KvTár'!E41+'HáziS-Közc-KvTár'!I41+'HáziS-Közc-KvTár'!M41+'HáziS-Közc-KvTár'!Q41+'Művh-Temető'!E41+'Művh-Temető'!I41+'Művh-Temető'!M41+'Óvoda-konyha'!E41+'Óvoda-konyha'!I41+Hunyadi!E41</f>
        <v>85</v>
      </c>
      <c r="F41" s="22" t="n">
        <v>0</v>
      </c>
      <c r="G41" s="33"/>
      <c r="H41" s="34"/>
    </row>
    <row r="42" s="25" customFormat="true" ht="15.75" hidden="false" customHeight="false" outlineLevel="0" collapsed="false">
      <c r="A42" s="19" t="s">
        <v>81</v>
      </c>
      <c r="B42" s="20" t="s">
        <v>82</v>
      </c>
      <c r="C42" s="21" t="n">
        <f aca="false">'Hiv-Közvil'!C42+'Hiv-Közvil'!G42+'Hiv-Közvil'!K42+'Hiv-Közvil'!O42+'Városg-Isk'!C42+'Városg-Isk'!G42+'Városg-Isk'!K42+'Városg-Isk'!O42+'Közt-V.nő-rsz.seg'!C42+'Közt-V.nő-rsz.seg'!G42+'Közt-V.nő-rsz.seg'!K42+'Közt-V.nő-rsz.seg'!O42+'MozgK-Eseti-CSANA-Sz.étk'!C42+'MozgK-Eseti-CSANA-Sz.étk'!G42+'MozgK-Eseti-CSANA-Sz.étk'!K42+'MozgK-Eseti-CSANA-Sz.étk'!O42+'HáziS-Közc-KvTár'!C42+'HáziS-Közc-KvTár'!G42+'HáziS-Közc-KvTár'!K42+'HáziS-Közc-KvTár'!O42+'Művh-Temető'!C42+'Művh-Temető'!G42+'Művh-Temető'!K42+'Óvoda-konyha'!C42+'Óvoda-konyha'!G42+Hunyadi!C42</f>
        <v>369945</v>
      </c>
      <c r="D42" s="21" t="n">
        <f aca="false">'Hiv-Közvil'!D42+'Hiv-Közvil'!H42+'Hiv-Közvil'!L42+'Hiv-Közvil'!P42+'Városg-Isk'!D42+'Városg-Isk'!H42+'Városg-Isk'!L42+'Városg-Isk'!P42+'Közt-V.nő-rsz.seg'!D42+'Közt-V.nő-rsz.seg'!H42+'Közt-V.nő-rsz.seg'!L42+'Közt-V.nő-rsz.seg'!P42+'MozgK-Eseti-CSANA-Sz.étk'!D42+'MozgK-Eseti-CSANA-Sz.étk'!H42+'MozgK-Eseti-CSANA-Sz.étk'!L42+'MozgK-Eseti-CSANA-Sz.étk'!P42+'HáziS-Közc-KvTár'!D42+'HáziS-Közc-KvTár'!H42+'HáziS-Közc-KvTár'!L42+'HáziS-Közc-KvTár'!P42+'Művh-Temető'!D42+'Művh-Temető'!H42+'Művh-Temető'!L42+'Óvoda-konyha'!D42+'Óvoda-konyha'!H42+Hunyadi!D42</f>
        <v>41058</v>
      </c>
      <c r="E42" s="21" t="n">
        <f aca="false">'Hiv-Közvil'!E42+'Hiv-Közvil'!I42+'Hiv-Közvil'!M42+'Hiv-Közvil'!Q42+'Városg-Isk'!E42+'Városg-Isk'!I42+'Városg-Isk'!M42+'Városg-Isk'!Q42+'Közt-V.nő-rsz.seg'!E42+'Közt-V.nő-rsz.seg'!I42+'Közt-V.nő-rsz.seg'!M42+'Közt-V.nő-rsz.seg'!Q42+'MozgK-Eseti-CSANA-Sz.étk'!E42+'MozgK-Eseti-CSANA-Sz.étk'!I42+'MozgK-Eseti-CSANA-Sz.étk'!M42+'MozgK-Eseti-CSANA-Sz.étk'!Q42+'HáziS-Közc-KvTár'!E42+'HáziS-Közc-KvTár'!I42+'HáziS-Közc-KvTár'!M42+'HáziS-Közc-KvTár'!Q42+'Művh-Temető'!E42+'Művh-Temető'!I42+'Művh-Temető'!M42+'Óvoda-konyha'!E42+'Óvoda-konyha'!I42+Hunyadi!E42</f>
        <v>46791</v>
      </c>
      <c r="F42" s="22" t="n">
        <f aca="false">E42/D42</f>
        <v>1.13963174046471</v>
      </c>
      <c r="G42" s="23"/>
      <c r="H42" s="24"/>
    </row>
    <row r="43" s="39" customFormat="true" ht="15.75" hidden="false" customHeight="false" outlineLevel="0" collapsed="false">
      <c r="A43" s="31" t="s">
        <v>83</v>
      </c>
      <c r="B43" s="32" t="s">
        <v>84</v>
      </c>
      <c r="C43" s="21" t="n">
        <f aca="false">'Hiv-Közvil'!C43+'Hiv-Közvil'!G43+'Hiv-Közvil'!K43+'Hiv-Közvil'!O43+'Városg-Isk'!C43+'Városg-Isk'!G43+'Városg-Isk'!K43+'Városg-Isk'!O43+'Közt-V.nő-rsz.seg'!C43+'Közt-V.nő-rsz.seg'!G43+'Közt-V.nő-rsz.seg'!K43+'Közt-V.nő-rsz.seg'!O43+'MozgK-Eseti-CSANA-Sz.étk'!C43+'MozgK-Eseti-CSANA-Sz.étk'!G43+'MozgK-Eseti-CSANA-Sz.étk'!K43+'MozgK-Eseti-CSANA-Sz.étk'!O43+'HáziS-Közc-KvTár'!C43+'HáziS-Közc-KvTár'!G43+'HáziS-Közc-KvTár'!K43+'HáziS-Közc-KvTár'!O43+'Művh-Temető'!C43+'Művh-Temető'!G43+'Művh-Temető'!K43+'Óvoda-konyha'!C43+'Óvoda-konyha'!G43+Hunyadi!C43</f>
        <v>77660</v>
      </c>
      <c r="D43" s="21" t="n">
        <f aca="false">'Hiv-Közvil'!D43+'Hiv-Közvil'!H43+'Hiv-Közvil'!L43+'Hiv-Közvil'!P43+'Városg-Isk'!D43+'Városg-Isk'!H43+'Városg-Isk'!L43+'Városg-Isk'!P43+'Közt-V.nő-rsz.seg'!D43+'Közt-V.nő-rsz.seg'!H43+'Közt-V.nő-rsz.seg'!L43+'Közt-V.nő-rsz.seg'!P43+'MozgK-Eseti-CSANA-Sz.étk'!D43+'MozgK-Eseti-CSANA-Sz.étk'!H43+'MozgK-Eseti-CSANA-Sz.étk'!L43+'MozgK-Eseti-CSANA-Sz.étk'!P43+'HáziS-Közc-KvTár'!D43+'HáziS-Közc-KvTár'!H43+'HáziS-Közc-KvTár'!L43+'HáziS-Közc-KvTár'!P43+'Művh-Temető'!D43+'Művh-Temető'!H43+'Művh-Temető'!L43+'Óvoda-konyha'!D43+'Óvoda-konyha'!H43+Hunyadi!D43</f>
        <v>31047</v>
      </c>
      <c r="E43" s="21" t="n">
        <f aca="false">'Hiv-Közvil'!E43+'Hiv-Közvil'!I43+'Hiv-Közvil'!M43+'Hiv-Közvil'!Q43+'Városg-Isk'!E43+'Városg-Isk'!I43+'Városg-Isk'!M43+'Városg-Isk'!Q43+'Közt-V.nő-rsz.seg'!E43+'Közt-V.nő-rsz.seg'!I43+'Közt-V.nő-rsz.seg'!M43+'Közt-V.nő-rsz.seg'!Q43+'MozgK-Eseti-CSANA-Sz.étk'!E43+'MozgK-Eseti-CSANA-Sz.étk'!I43+'MozgK-Eseti-CSANA-Sz.étk'!M43+'MozgK-Eseti-CSANA-Sz.étk'!Q43+'HáziS-Közc-KvTár'!E43+'HáziS-Közc-KvTár'!I43+'HáziS-Közc-KvTár'!M43+'HáziS-Közc-KvTár'!Q43+'Művh-Temető'!E43+'Művh-Temető'!I43+'Művh-Temető'!M43+'Óvoda-konyha'!E43+'Óvoda-konyha'!I43+Hunyadi!E43</f>
        <v>33672</v>
      </c>
      <c r="F43" s="22" t="n">
        <f aca="false">E43/D43</f>
        <v>1.08454923180984</v>
      </c>
      <c r="G43" s="33"/>
      <c r="H43" s="34"/>
    </row>
    <row r="44" customFormat="false" ht="15.75" hidden="false" customHeight="false" outlineLevel="0" collapsed="false">
      <c r="A44" s="31" t="s">
        <v>85</v>
      </c>
      <c r="B44" s="32" t="s">
        <v>86</v>
      </c>
      <c r="C44" s="21" t="n">
        <f aca="false">'Hiv-Közvil'!C44+'Hiv-Közvil'!G44+'Hiv-Közvil'!K44+'Hiv-Közvil'!O44+'Városg-Isk'!C44+'Városg-Isk'!G44+'Városg-Isk'!K44+'Városg-Isk'!O44+'Közt-V.nő-rsz.seg'!C44+'Közt-V.nő-rsz.seg'!G44+'Közt-V.nő-rsz.seg'!K44+'Közt-V.nő-rsz.seg'!O44+'MozgK-Eseti-CSANA-Sz.étk'!C44+'MozgK-Eseti-CSANA-Sz.étk'!G44+'MozgK-Eseti-CSANA-Sz.étk'!K44+'MozgK-Eseti-CSANA-Sz.étk'!O44+'HáziS-Közc-KvTár'!C44+'HáziS-Közc-KvTár'!G44+'HáziS-Közc-KvTár'!K44+'HáziS-Közc-KvTár'!O44+'Művh-Temető'!C44+'Művh-Temető'!G44+'Művh-Temető'!K44+'Óvoda-konyha'!C44+'Óvoda-konyha'!G44+Hunyadi!C44</f>
        <v>269270</v>
      </c>
      <c r="D44" s="21" t="n">
        <f aca="false">'Hiv-Közvil'!D44+'Hiv-Közvil'!H44+'Hiv-Közvil'!L44+'Hiv-Közvil'!P44+'Városg-Isk'!D44+'Városg-Isk'!H44+'Városg-Isk'!L44+'Városg-Isk'!P44+'Közt-V.nő-rsz.seg'!D44+'Közt-V.nő-rsz.seg'!H44+'Közt-V.nő-rsz.seg'!L44+'Közt-V.nő-rsz.seg'!P44+'MozgK-Eseti-CSANA-Sz.étk'!D44+'MozgK-Eseti-CSANA-Sz.étk'!H44+'MozgK-Eseti-CSANA-Sz.étk'!L44+'MozgK-Eseti-CSANA-Sz.étk'!P44+'HáziS-Közc-KvTár'!D44+'HáziS-Közc-KvTár'!H44+'HáziS-Közc-KvTár'!L44+'HáziS-Közc-KvTár'!P44+'Művh-Temető'!D44+'Művh-Temető'!H44+'Művh-Temető'!L44+'Óvoda-konyha'!D44+'Óvoda-konyha'!H44+Hunyadi!D44</f>
        <v>3530</v>
      </c>
      <c r="E44" s="21" t="n">
        <f aca="false">'Hiv-Közvil'!E44+'Hiv-Közvil'!I44+'Hiv-Közvil'!M44+'Hiv-Közvil'!Q44+'Városg-Isk'!E44+'Városg-Isk'!I44+'Városg-Isk'!M44+'Városg-Isk'!Q44+'Közt-V.nő-rsz.seg'!E44+'Közt-V.nő-rsz.seg'!I44+'Közt-V.nő-rsz.seg'!M44+'Közt-V.nő-rsz.seg'!Q44+'MozgK-Eseti-CSANA-Sz.étk'!E44+'MozgK-Eseti-CSANA-Sz.étk'!I44+'MozgK-Eseti-CSANA-Sz.étk'!M44+'MozgK-Eseti-CSANA-Sz.étk'!Q44+'HáziS-Közc-KvTár'!E44+'HáziS-Közc-KvTár'!I44+'HáziS-Közc-KvTár'!M44+'HáziS-Közc-KvTár'!Q44+'Művh-Temető'!E44+'Művh-Temető'!I44+'Művh-Temető'!M44+'Óvoda-konyha'!E44+'Óvoda-konyha'!I44+Hunyadi!E44</f>
        <v>2924</v>
      </c>
      <c r="F44" s="22" t="n">
        <f aca="false">E44/D44</f>
        <v>0.828328611898017</v>
      </c>
      <c r="G44" s="33"/>
      <c r="H44" s="34"/>
    </row>
    <row r="45" customFormat="false" ht="15.75" hidden="false" customHeight="false" outlineLevel="0" collapsed="false">
      <c r="A45" s="31" t="s">
        <v>87</v>
      </c>
      <c r="B45" s="32" t="s">
        <v>88</v>
      </c>
      <c r="C45" s="21" t="n">
        <f aca="false">'Hiv-Közvil'!C45+'Hiv-Közvil'!G45+'Hiv-Közvil'!K45+'Hiv-Közvil'!O45+'Városg-Isk'!C45+'Városg-Isk'!G45+'Városg-Isk'!K45+'Városg-Isk'!O45+'Közt-V.nő-rsz.seg'!C45+'Közt-V.nő-rsz.seg'!G45+'Közt-V.nő-rsz.seg'!K45+'Közt-V.nő-rsz.seg'!O45+'MozgK-Eseti-CSANA-Sz.étk'!C45+'MozgK-Eseti-CSANA-Sz.étk'!G45+'MozgK-Eseti-CSANA-Sz.étk'!K45+'MozgK-Eseti-CSANA-Sz.étk'!O45+'HáziS-Közc-KvTár'!C45+'HáziS-Közc-KvTár'!G45+'HáziS-Közc-KvTár'!K45+'HáziS-Közc-KvTár'!O45+'Művh-Temető'!C45+'Művh-Temető'!G45+'Művh-Temető'!K45+'Óvoda-konyha'!C45+'Óvoda-konyha'!G45+Hunyadi!C45</f>
        <v>23015</v>
      </c>
      <c r="D45" s="21" t="n">
        <f aca="false">'Hiv-Közvil'!D45+'Hiv-Közvil'!H45+'Hiv-Közvil'!L45+'Hiv-Közvil'!P45+'Városg-Isk'!D45+'Városg-Isk'!H45+'Városg-Isk'!L45+'Városg-Isk'!P45+'Közt-V.nő-rsz.seg'!D45+'Közt-V.nő-rsz.seg'!H45+'Közt-V.nő-rsz.seg'!L45+'Közt-V.nő-rsz.seg'!P45+'MozgK-Eseti-CSANA-Sz.étk'!D45+'MozgK-Eseti-CSANA-Sz.étk'!H45+'MozgK-Eseti-CSANA-Sz.étk'!L45+'MozgK-Eseti-CSANA-Sz.étk'!P45+'HáziS-Közc-KvTár'!D45+'HáziS-Közc-KvTár'!H45+'HáziS-Közc-KvTár'!L45+'HáziS-Közc-KvTár'!P45+'Művh-Temető'!D45+'Művh-Temető'!H45+'Művh-Temető'!L45+'Óvoda-konyha'!D45+'Óvoda-konyha'!H45+Hunyadi!D45</f>
        <v>6481</v>
      </c>
      <c r="E45" s="21" t="n">
        <f aca="false">'Hiv-Közvil'!E45+'Hiv-Közvil'!I45+'Hiv-Közvil'!M45+'Hiv-Közvil'!Q45+'Városg-Isk'!E45+'Városg-Isk'!I45+'Városg-Isk'!M45+'Városg-Isk'!Q45+'Közt-V.nő-rsz.seg'!E45+'Közt-V.nő-rsz.seg'!I45+'Közt-V.nő-rsz.seg'!M45+'Közt-V.nő-rsz.seg'!Q45+'MozgK-Eseti-CSANA-Sz.étk'!E45+'MozgK-Eseti-CSANA-Sz.étk'!I45+'MozgK-Eseti-CSANA-Sz.étk'!M45+'MozgK-Eseti-CSANA-Sz.étk'!Q45+'HáziS-Közc-KvTár'!E45+'HáziS-Közc-KvTár'!I45+'HáziS-Közc-KvTár'!M45+'HáziS-Közc-KvTár'!Q45+'Művh-Temető'!E45+'Művh-Temető'!I45+'Művh-Temető'!M45+'Óvoda-konyha'!E45+'Óvoda-konyha'!I45+Hunyadi!E45</f>
        <v>10195</v>
      </c>
      <c r="F45" s="22" t="n">
        <f aca="false">E45/D45</f>
        <v>1.57305971300725</v>
      </c>
      <c r="G45" s="33"/>
      <c r="H45" s="34"/>
    </row>
    <row r="46" s="40" customFormat="true" ht="15.75" hidden="false" customHeight="false" outlineLevel="0" collapsed="false">
      <c r="A46" s="19" t="s">
        <v>89</v>
      </c>
      <c r="B46" s="20" t="s">
        <v>90</v>
      </c>
      <c r="C46" s="21" t="n">
        <f aca="false">'Hiv-Közvil'!C46+'Hiv-Közvil'!G46+'Hiv-Közvil'!K46+'Hiv-Közvil'!O46+'Városg-Isk'!C46+'Városg-Isk'!G46+'Városg-Isk'!K46+'Városg-Isk'!O46+'Közt-V.nő-rsz.seg'!C46+'Közt-V.nő-rsz.seg'!G46+'Közt-V.nő-rsz.seg'!K46+'Közt-V.nő-rsz.seg'!O46+'MozgK-Eseti-CSANA-Sz.étk'!C46+'MozgK-Eseti-CSANA-Sz.étk'!G46+'MozgK-Eseti-CSANA-Sz.étk'!K46+'MozgK-Eseti-CSANA-Sz.étk'!O46+'HáziS-Közc-KvTár'!C46+'HáziS-Közc-KvTár'!G46+'HáziS-Közc-KvTár'!K46+'HáziS-Közc-KvTár'!O46+'Művh-Temető'!C46+'Művh-Temető'!G46+'Művh-Temető'!K46+'Óvoda-konyha'!C46+'Óvoda-konyha'!G46+Hunyadi!C46</f>
        <v>56</v>
      </c>
      <c r="D46" s="21" t="n">
        <f aca="false">'Hiv-Közvil'!D46+'Hiv-Közvil'!H46+'Hiv-Közvil'!L46+'Hiv-Közvil'!P46+'Városg-Isk'!D46+'Városg-Isk'!H46+'Városg-Isk'!L46+'Városg-Isk'!P46+'Közt-V.nő-rsz.seg'!D46+'Közt-V.nő-rsz.seg'!H46+'Közt-V.nő-rsz.seg'!L46+'Közt-V.nő-rsz.seg'!P46+'MozgK-Eseti-CSANA-Sz.étk'!D46+'MozgK-Eseti-CSANA-Sz.étk'!H46+'MozgK-Eseti-CSANA-Sz.étk'!L46+'MozgK-Eseti-CSANA-Sz.étk'!P46+'HáziS-Közc-KvTár'!D46+'HáziS-Közc-KvTár'!H46+'HáziS-Közc-KvTár'!L46+'HáziS-Közc-KvTár'!P46+'Művh-Temető'!D46+'Művh-Temető'!H46+'Művh-Temető'!L46+'Óvoda-konyha'!D46+'Óvoda-konyha'!H46+Hunyadi!D46</f>
        <v>56</v>
      </c>
      <c r="E46" s="21" t="n">
        <f aca="false">'Hiv-Közvil'!E46+'Hiv-Közvil'!I46+'Hiv-Közvil'!M46+'Hiv-Közvil'!Q46+'Városg-Isk'!E46+'Városg-Isk'!I46+'Városg-Isk'!M46+'Városg-Isk'!Q46+'Közt-V.nő-rsz.seg'!E46+'Közt-V.nő-rsz.seg'!I46+'Közt-V.nő-rsz.seg'!M46+'Közt-V.nő-rsz.seg'!Q46+'MozgK-Eseti-CSANA-Sz.étk'!E46+'MozgK-Eseti-CSANA-Sz.étk'!I46+'MozgK-Eseti-CSANA-Sz.étk'!M46+'MozgK-Eseti-CSANA-Sz.étk'!Q46+'HáziS-Közc-KvTár'!E46+'HáziS-Közc-KvTár'!I46+'HáziS-Közc-KvTár'!M46+'HáziS-Közc-KvTár'!Q46+'Művh-Temető'!E46+'Művh-Temető'!I46+'Művh-Temető'!M46+'Óvoda-konyha'!E46+'Óvoda-konyha'!I46+Hunyadi!E46</f>
        <v>0</v>
      </c>
      <c r="F46" s="22" t="n">
        <v>0</v>
      </c>
      <c r="G46" s="23"/>
      <c r="H46" s="24"/>
    </row>
    <row r="47" s="40" customFormat="true" ht="15.75" hidden="false" customHeight="false" outlineLevel="0" collapsed="false">
      <c r="A47" s="19" t="s">
        <v>91</v>
      </c>
      <c r="B47" s="20" t="s">
        <v>92</v>
      </c>
      <c r="C47" s="21" t="n">
        <f aca="false">'Hiv-Közvil'!C47+'Hiv-Közvil'!G47+'Hiv-Közvil'!K47+'Hiv-Közvil'!O47+'Városg-Isk'!C47+'Városg-Isk'!G47+'Városg-Isk'!K47+'Városg-Isk'!O47+'Közt-V.nő-rsz.seg'!C47+'Közt-V.nő-rsz.seg'!G47+'Közt-V.nő-rsz.seg'!K47+'Közt-V.nő-rsz.seg'!O47+'MozgK-Eseti-CSANA-Sz.étk'!C47+'MozgK-Eseti-CSANA-Sz.étk'!G47+'MozgK-Eseti-CSANA-Sz.étk'!K47+'MozgK-Eseti-CSANA-Sz.étk'!O47+'HáziS-Közc-KvTár'!C47+'HáziS-Közc-KvTár'!G47+'HáziS-Közc-KvTár'!K47+'HáziS-Közc-KvTár'!O47+'Művh-Temető'!C47+'Művh-Temető'!G47+'Művh-Temető'!K47+'Óvoda-konyha'!C47+'Óvoda-konyha'!G47+Hunyadi!C47</f>
        <v>1300</v>
      </c>
      <c r="D47" s="21" t="n">
        <f aca="false">'Hiv-Közvil'!D47+'Hiv-Közvil'!H47+'Hiv-Közvil'!L47+'Hiv-Közvil'!P47+'Városg-Isk'!D47+'Városg-Isk'!H47+'Városg-Isk'!L47+'Városg-Isk'!P47+'Közt-V.nő-rsz.seg'!D47+'Közt-V.nő-rsz.seg'!H47+'Közt-V.nő-rsz.seg'!L47+'Közt-V.nő-rsz.seg'!P47+'MozgK-Eseti-CSANA-Sz.étk'!D47+'MozgK-Eseti-CSANA-Sz.étk'!H47+'MozgK-Eseti-CSANA-Sz.étk'!L47+'MozgK-Eseti-CSANA-Sz.étk'!P47+'HáziS-Közc-KvTár'!D47+'HáziS-Közc-KvTár'!H47+'HáziS-Közc-KvTár'!L47+'HáziS-Közc-KvTár'!P47+'Művh-Temető'!D47+'Művh-Temető'!H47+'Művh-Temető'!L47+'Óvoda-konyha'!D47+'Óvoda-konyha'!H47+Hunyadi!D47</f>
        <v>1300</v>
      </c>
      <c r="E47" s="21" t="n">
        <f aca="false">'Hiv-Közvil'!E47+'Hiv-Közvil'!I47+'Hiv-Közvil'!M47+'Hiv-Közvil'!Q47+'Városg-Isk'!E47+'Városg-Isk'!I47+'Városg-Isk'!M47+'Városg-Isk'!Q47+'Közt-V.nő-rsz.seg'!E47+'Közt-V.nő-rsz.seg'!I47+'Közt-V.nő-rsz.seg'!M47+'Közt-V.nő-rsz.seg'!Q47+'MozgK-Eseti-CSANA-Sz.étk'!E47+'MozgK-Eseti-CSANA-Sz.étk'!I47+'MozgK-Eseti-CSANA-Sz.étk'!M47+'MozgK-Eseti-CSANA-Sz.étk'!Q47+'HáziS-Közc-KvTár'!E47+'HáziS-Közc-KvTár'!I47+'HáziS-Közc-KvTár'!M47+'HáziS-Közc-KvTár'!Q47+'Művh-Temető'!E47+'Művh-Temető'!I47+'Művh-Temető'!M47+'Óvoda-konyha'!E47+'Óvoda-konyha'!I47+Hunyadi!E47</f>
        <v>11800</v>
      </c>
      <c r="F47" s="22" t="n">
        <f aca="false">E47/D47</f>
        <v>9.07692307692308</v>
      </c>
      <c r="G47" s="23"/>
      <c r="H47" s="24"/>
    </row>
    <row r="48" s="40" customFormat="true" ht="15.75" hidden="false" customHeight="false" outlineLevel="0" collapsed="false">
      <c r="A48" s="19" t="s">
        <v>93</v>
      </c>
      <c r="B48" s="20" t="s">
        <v>94</v>
      </c>
      <c r="C48" s="21" t="n">
        <f aca="false">'Hiv-Közvil'!C48+'Hiv-Közvil'!G48+'Hiv-Közvil'!K48+'Hiv-Közvil'!O48+'Városg-Isk'!C48+'Városg-Isk'!G48+'Városg-Isk'!K48+'Városg-Isk'!O48+'Közt-V.nő-rsz.seg'!C48+'Közt-V.nő-rsz.seg'!G48+'Közt-V.nő-rsz.seg'!K48+'Közt-V.nő-rsz.seg'!O48+'MozgK-Eseti-CSANA-Sz.étk'!C48+'MozgK-Eseti-CSANA-Sz.étk'!G48+'MozgK-Eseti-CSANA-Sz.étk'!K48+'MozgK-Eseti-CSANA-Sz.étk'!O48+'HáziS-Közc-KvTár'!C48+'HáziS-Közc-KvTár'!G48+'HáziS-Közc-KvTár'!K48+'HáziS-Közc-KvTár'!O48+'Művh-Temető'!C48+'Művh-Temető'!G48+'Művh-Temető'!K48+'Óvoda-konyha'!C48+'Óvoda-konyha'!G48+Hunyadi!C48</f>
        <v>22000</v>
      </c>
      <c r="D48" s="21" t="n">
        <f aca="false">'Hiv-Közvil'!D48+'Hiv-Közvil'!H48+'Hiv-Közvil'!L48+'Hiv-Közvil'!P48+'Városg-Isk'!D48+'Városg-Isk'!H48+'Városg-Isk'!L48+'Városg-Isk'!P48+'Közt-V.nő-rsz.seg'!D48+'Közt-V.nő-rsz.seg'!H48+'Közt-V.nő-rsz.seg'!L48+'Közt-V.nő-rsz.seg'!P48+'MozgK-Eseti-CSANA-Sz.étk'!D48+'MozgK-Eseti-CSANA-Sz.étk'!H48+'MozgK-Eseti-CSANA-Sz.étk'!L48+'MozgK-Eseti-CSANA-Sz.étk'!P48+'HáziS-Közc-KvTár'!D48+'HáziS-Közc-KvTár'!H48+'HáziS-Közc-KvTár'!L48+'HáziS-Közc-KvTár'!P48+'Művh-Temető'!D48+'Művh-Temető'!H48+'Művh-Temető'!L48+'Óvoda-konyha'!D48+'Óvoda-konyha'!H48+Hunyadi!D48</f>
        <v>23486</v>
      </c>
      <c r="E48" s="21" t="n">
        <f aca="false">'Hiv-Közvil'!E48+'Hiv-Közvil'!I48+'Hiv-Közvil'!M48+'Hiv-Közvil'!Q48+'Városg-Isk'!E48+'Városg-Isk'!I48+'Városg-Isk'!M48+'Városg-Isk'!Q48+'Közt-V.nő-rsz.seg'!E48+'Közt-V.nő-rsz.seg'!I48+'Közt-V.nő-rsz.seg'!M48+'Közt-V.nő-rsz.seg'!Q48+'MozgK-Eseti-CSANA-Sz.étk'!E48+'MozgK-Eseti-CSANA-Sz.étk'!I48+'MozgK-Eseti-CSANA-Sz.étk'!M48+'MozgK-Eseti-CSANA-Sz.étk'!Q48+'HáziS-Közc-KvTár'!E48+'HáziS-Közc-KvTár'!I48+'HáziS-Közc-KvTár'!M48+'HáziS-Közc-KvTár'!Q48+'Művh-Temető'!E48+'Művh-Temető'!I48+'Művh-Temető'!M48+'Óvoda-konyha'!E48+'Óvoda-konyha'!I48+Hunyadi!E48</f>
        <v>16950</v>
      </c>
      <c r="F48" s="22" t="n">
        <f aca="false">E48/D48</f>
        <v>0.721706548582134</v>
      </c>
      <c r="G48" s="23"/>
      <c r="H48" s="24"/>
    </row>
    <row r="49" s="25" customFormat="true" ht="15.75" hidden="false" customHeight="false" outlineLevel="0" collapsed="false">
      <c r="A49" s="19" t="s">
        <v>95</v>
      </c>
      <c r="B49" s="20" t="s">
        <v>96</v>
      </c>
      <c r="C49" s="21" t="n">
        <f aca="false">'Hiv-Közvil'!C49+'Hiv-Közvil'!G49+'Hiv-Közvil'!K49+'Hiv-Közvil'!O49+'Városg-Isk'!C49+'Városg-Isk'!G49+'Városg-Isk'!K49+'Városg-Isk'!O49+'Közt-V.nő-rsz.seg'!C49+'Közt-V.nő-rsz.seg'!G49+'Közt-V.nő-rsz.seg'!K49+'Közt-V.nő-rsz.seg'!O49+'MozgK-Eseti-CSANA-Sz.étk'!C49+'MozgK-Eseti-CSANA-Sz.étk'!G49+'MozgK-Eseti-CSANA-Sz.étk'!K49+'MozgK-Eseti-CSANA-Sz.étk'!O49+'HáziS-Közc-KvTár'!C49+'HáziS-Közc-KvTár'!G49+'HáziS-Közc-KvTár'!K49+'HáziS-Közc-KvTár'!O49+'Művh-Temető'!C49+'Művh-Temető'!G49+'Művh-Temető'!K49+'Óvoda-konyha'!C49+'Óvoda-konyha'!G49+Hunyadi!C49</f>
        <v>919699</v>
      </c>
      <c r="D49" s="21" t="n">
        <f aca="false">'Hiv-Közvil'!D49+'Hiv-Közvil'!H49+'Hiv-Közvil'!L49+'Hiv-Közvil'!P49+'Városg-Isk'!D49+'Városg-Isk'!H49+'Városg-Isk'!L49+'Városg-Isk'!P49+'Közt-V.nő-rsz.seg'!D49+'Közt-V.nő-rsz.seg'!H49+'Közt-V.nő-rsz.seg'!L49+'Közt-V.nő-rsz.seg'!P49+'MozgK-Eseti-CSANA-Sz.étk'!D49+'MozgK-Eseti-CSANA-Sz.étk'!H49+'MozgK-Eseti-CSANA-Sz.étk'!L49+'MozgK-Eseti-CSANA-Sz.étk'!P49+'HáziS-Közc-KvTár'!D49+'HáziS-Közc-KvTár'!H49+'HáziS-Közc-KvTár'!L49+'HáziS-Közc-KvTár'!P49+'Művh-Temető'!D49+'Művh-Temető'!H49+'Művh-Temető'!L49+'Óvoda-konyha'!D49+'Óvoda-konyha'!H49+Hunyadi!D49</f>
        <v>613581</v>
      </c>
      <c r="E49" s="21" t="n">
        <f aca="false">'Hiv-Közvil'!E49+'Hiv-Közvil'!I49+'Hiv-Közvil'!M49+'Hiv-Közvil'!Q49+'Városg-Isk'!E49+'Városg-Isk'!I49+'Városg-Isk'!M49+'Városg-Isk'!Q49+'Közt-V.nő-rsz.seg'!E49+'Közt-V.nő-rsz.seg'!I49+'Közt-V.nő-rsz.seg'!M49+'Közt-V.nő-rsz.seg'!Q49+'MozgK-Eseti-CSANA-Sz.étk'!E49+'MozgK-Eseti-CSANA-Sz.étk'!I49+'MozgK-Eseti-CSANA-Sz.étk'!M49+'MozgK-Eseti-CSANA-Sz.étk'!Q49+'HáziS-Közc-KvTár'!E49+'HáziS-Közc-KvTár'!I49+'HáziS-Közc-KvTár'!M49+'HáziS-Közc-KvTár'!Q49+'Művh-Temető'!E49+'Művh-Temető'!I49+'Művh-Temető'!M49+'Óvoda-konyha'!E49+'Óvoda-konyha'!I49+Hunyadi!E49</f>
        <v>494132</v>
      </c>
      <c r="F49" s="22" t="n">
        <f aca="false">E49/D49</f>
        <v>0.805324806341787</v>
      </c>
      <c r="G49" s="23"/>
      <c r="H49" s="24"/>
    </row>
    <row r="50" customFormat="false" ht="15.75" hidden="false" customHeight="false" outlineLevel="0" collapsed="false">
      <c r="A50" s="41" t="s">
        <v>97</v>
      </c>
      <c r="B50" s="42" t="s">
        <v>98</v>
      </c>
      <c r="C50" s="43" t="n">
        <f aca="false">'Hiv-Közvil'!C50+'Hiv-Közvil'!G50+'Hiv-Közvil'!K50+'Hiv-Közvil'!O50+'Városg-Isk'!C50+'Városg-Isk'!G50+'Városg-Isk'!K50+'Városg-Isk'!O50+'Közt-V.nő-rsz.seg'!C50+'Közt-V.nő-rsz.seg'!G50+'Közt-V.nő-rsz.seg'!K50+'Közt-V.nő-rsz.seg'!O50+'MozgK-Eseti-CSANA-Sz.étk'!C50+'MozgK-Eseti-CSANA-Sz.étk'!G50+'MozgK-Eseti-CSANA-Sz.étk'!K50+'MozgK-Eseti-CSANA-Sz.étk'!O50+'HáziS-Közc-KvTár'!C50+'HáziS-Közc-KvTár'!G50+'HáziS-Közc-KvTár'!K50+'HáziS-Közc-KvTár'!O50+'Művh-Temető'!C50+'Művh-Temető'!G50+'Művh-Temető'!K50+'Óvoda-konyha'!C50+'Óvoda-konyha'!G50+Hunyadi!C50</f>
        <v>0</v>
      </c>
      <c r="D50" s="43" t="n">
        <f aca="false">'Hiv-Közvil'!D50+'Hiv-Közvil'!H50+'Hiv-Közvil'!L50+'Hiv-Közvil'!P50+'Városg-Isk'!D50+'Városg-Isk'!H50+'Városg-Isk'!L50+'Városg-Isk'!P50+'Közt-V.nő-rsz.seg'!D50+'Közt-V.nő-rsz.seg'!H50+'Közt-V.nő-rsz.seg'!L50+'Közt-V.nő-rsz.seg'!P50+'MozgK-Eseti-CSANA-Sz.étk'!D50+'MozgK-Eseti-CSANA-Sz.étk'!H50+'MozgK-Eseti-CSANA-Sz.étk'!L50+'MozgK-Eseti-CSANA-Sz.étk'!P50+'HáziS-Közc-KvTár'!D50+'HáziS-Közc-KvTár'!H50+'HáziS-Közc-KvTár'!L50+'HáziS-Közc-KvTár'!P50+'Művh-Temető'!D50+'Művh-Temető'!H50+'Művh-Temető'!L50+'Óvoda-konyha'!D50+'Óvoda-konyha'!H50+Hunyadi!D50</f>
        <v>0</v>
      </c>
      <c r="E50" s="43" t="n">
        <f aca="false">'Hiv-Közvil'!E50+'Hiv-Közvil'!I50+'Hiv-Közvil'!M50+'Hiv-Közvil'!Q50+'Városg-Isk'!E50+'Városg-Isk'!I50+'Városg-Isk'!M50+'Városg-Isk'!Q50+'Közt-V.nő-rsz.seg'!E50+'Közt-V.nő-rsz.seg'!I50+'Közt-V.nő-rsz.seg'!M50+'Közt-V.nő-rsz.seg'!Q50+'MozgK-Eseti-CSANA-Sz.étk'!E50+'MozgK-Eseti-CSANA-Sz.étk'!I50+'MozgK-Eseti-CSANA-Sz.étk'!M50+'MozgK-Eseti-CSANA-Sz.étk'!Q50+'HáziS-Közc-KvTár'!E50+'HáziS-Közc-KvTár'!I50+'HáziS-Közc-KvTár'!M50+'HáziS-Közc-KvTár'!Q50+'Művh-Temető'!E50+'Művh-Temető'!I50+'Művh-Temető'!M50+'Óvoda-konyha'!E50+'Óvoda-konyha'!I50+Hunyadi!E50</f>
        <v>9083</v>
      </c>
      <c r="F50" s="44" t="n">
        <v>0</v>
      </c>
      <c r="G50" s="33"/>
      <c r="H50" s="34"/>
    </row>
    <row r="51" s="50" customFormat="true" ht="16.5" hidden="false" customHeight="false" outlineLevel="0" collapsed="false">
      <c r="A51" s="45" t="s">
        <v>99</v>
      </c>
      <c r="B51" s="46" t="s">
        <v>100</v>
      </c>
      <c r="C51" s="47" t="n">
        <f aca="false">'Hiv-Közvil'!C51+'Hiv-Közvil'!G51+'Hiv-Közvil'!K51+'Hiv-Közvil'!O51+'Városg-Isk'!C51+'Városg-Isk'!G51+'Városg-Isk'!K51+'Városg-Isk'!O51+'Közt-V.nő-rsz.seg'!C51+'Közt-V.nő-rsz.seg'!G51+'Közt-V.nő-rsz.seg'!K51+'Közt-V.nő-rsz.seg'!O51+'MozgK-Eseti-CSANA-Sz.étk'!C51+'MozgK-Eseti-CSANA-Sz.étk'!G51+'MozgK-Eseti-CSANA-Sz.étk'!K51+'MozgK-Eseti-CSANA-Sz.étk'!O51+'HáziS-Közc-KvTár'!C51+'HáziS-Közc-KvTár'!G51+'HáziS-Közc-KvTár'!K51+'HáziS-Közc-KvTár'!O51+'Művh-Temető'!C51+'Művh-Temető'!G51+'Művh-Temető'!K51+'Óvoda-konyha'!C51+'Óvoda-konyha'!G51+Hunyadi!C52</f>
        <v>919699</v>
      </c>
      <c r="D51" s="47" t="n">
        <f aca="false">'Hiv-Közvil'!D51+'Hiv-Közvil'!H51+'Hiv-Közvil'!L51+'Hiv-Közvil'!P51+'Városg-Isk'!D51+'Városg-Isk'!H51+'Városg-Isk'!L51+'Városg-Isk'!P51+'Közt-V.nő-rsz.seg'!D51+'Közt-V.nő-rsz.seg'!H51+'Közt-V.nő-rsz.seg'!L51+'Közt-V.nő-rsz.seg'!P51+'MozgK-Eseti-CSANA-Sz.étk'!D51+'MozgK-Eseti-CSANA-Sz.étk'!H51+'MozgK-Eseti-CSANA-Sz.étk'!L51+'MozgK-Eseti-CSANA-Sz.étk'!P51+'HáziS-Közc-KvTár'!D51+'HáziS-Közc-KvTár'!H51+'HáziS-Közc-KvTár'!L51+'HáziS-Közc-KvTár'!P51+'Művh-Temető'!D51+'Művh-Temető'!H51+'Művh-Temető'!L51+'Óvoda-konyha'!D51+'Óvoda-konyha'!H51+Hunyadi!D52</f>
        <v>613581</v>
      </c>
      <c r="E51" s="47" t="n">
        <f aca="false">SUM(E49:E50)</f>
        <v>503215</v>
      </c>
      <c r="F51" s="48" t="n">
        <f aca="false">E51/D51</f>
        <v>0.820128067850862</v>
      </c>
      <c r="G51" s="49"/>
      <c r="H51" s="49"/>
    </row>
    <row r="52" customFormat="false" ht="15.75" hidden="false" customHeight="false" outlineLevel="0" collapsed="false">
      <c r="A52" s="51" t="s">
        <v>101</v>
      </c>
      <c r="B52" s="52" t="s">
        <v>102</v>
      </c>
      <c r="C52" s="53"/>
      <c r="D52" s="53"/>
      <c r="E52" s="53" t="n">
        <f aca="false">'PH összesen'!E52+Hunyadi!E51</f>
        <v>25147</v>
      </c>
      <c r="F52" s="54"/>
      <c r="G52" s="33"/>
      <c r="H52" s="34"/>
    </row>
    <row r="53" s="58" customFormat="true" ht="15.75" hidden="false" customHeight="false" outlineLevel="0" collapsed="false">
      <c r="A53" s="31" t="s">
        <v>103</v>
      </c>
      <c r="B53" s="55" t="s">
        <v>104</v>
      </c>
      <c r="C53" s="56" t="n">
        <f aca="false">C51</f>
        <v>919699</v>
      </c>
      <c r="D53" s="56" t="n">
        <f aca="false">D51</f>
        <v>613581</v>
      </c>
      <c r="E53" s="56" t="n">
        <f aca="false">SUM(E51:E52)</f>
        <v>528362</v>
      </c>
      <c r="F53" s="22" t="n">
        <f aca="false">E53/D53</f>
        <v>0.86111206181417</v>
      </c>
      <c r="G53" s="57"/>
      <c r="H53" s="57"/>
    </row>
    <row r="54" s="58" customFormat="true" ht="15" hidden="false" customHeight="false" outlineLevel="0" collapsed="false">
      <c r="A54" s="59"/>
      <c r="B54" s="60"/>
      <c r="C54" s="61"/>
      <c r="D54" s="61"/>
      <c r="E54" s="61"/>
      <c r="F54" s="62"/>
      <c r="G54" s="57"/>
      <c r="H54" s="57"/>
    </row>
    <row r="55" s="58" customFormat="true" ht="15" hidden="false" customHeight="false" outlineLevel="0" collapsed="false">
      <c r="A55" s="59"/>
      <c r="B55" s="60"/>
      <c r="C55" s="61"/>
      <c r="D55" s="61"/>
      <c r="E55" s="61"/>
      <c r="F55" s="62"/>
      <c r="G55" s="57"/>
      <c r="H55" s="57"/>
    </row>
    <row r="56" s="58" customFormat="true" ht="15" hidden="false" customHeight="false" outlineLevel="0" collapsed="false">
      <c r="A56" s="59"/>
      <c r="B56" s="60"/>
      <c r="C56" s="61"/>
      <c r="D56" s="61"/>
      <c r="E56" s="61"/>
      <c r="F56" s="62"/>
      <c r="G56" s="57"/>
      <c r="H56" s="57"/>
    </row>
    <row r="57" s="58" customFormat="true" ht="15" hidden="false" customHeight="false" outlineLevel="0" collapsed="false">
      <c r="A57" s="59"/>
      <c r="B57" s="60"/>
      <c r="C57" s="61"/>
      <c r="D57" s="61"/>
      <c r="E57" s="61"/>
      <c r="F57" s="62"/>
      <c r="G57" s="57"/>
      <c r="H57" s="57"/>
    </row>
    <row r="58" s="58" customFormat="true" ht="15" hidden="false" customHeight="false" outlineLevel="0" collapsed="false">
      <c r="A58" s="59"/>
      <c r="B58" s="60"/>
      <c r="C58" s="61"/>
      <c r="D58" s="61"/>
      <c r="E58" s="61"/>
      <c r="F58" s="62"/>
      <c r="G58" s="57"/>
      <c r="H58" s="57"/>
    </row>
    <row r="59" s="58" customFormat="true" ht="15" hidden="false" customHeight="false" outlineLevel="0" collapsed="false">
      <c r="A59" s="59"/>
      <c r="B59" s="60"/>
      <c r="C59" s="61"/>
      <c r="D59" s="61"/>
      <c r="E59" s="61"/>
      <c r="F59" s="62"/>
      <c r="G59" s="57"/>
      <c r="H59" s="57"/>
    </row>
    <row r="60" s="58" customFormat="true" ht="15" hidden="false" customHeight="false" outlineLevel="0" collapsed="false">
      <c r="A60" s="59"/>
      <c r="B60" s="60"/>
      <c r="C60" s="61"/>
      <c r="D60" s="61"/>
      <c r="E60" s="61"/>
      <c r="F60" s="62"/>
      <c r="G60" s="57"/>
      <c r="H60" s="57"/>
    </row>
    <row r="61" s="58" customFormat="true" ht="15" hidden="false" customHeight="false" outlineLevel="0" collapsed="false">
      <c r="A61" s="59" t="s">
        <v>105</v>
      </c>
      <c r="B61" s="60"/>
      <c r="C61" s="61"/>
      <c r="D61" s="61"/>
      <c r="E61" s="61"/>
      <c r="F61" s="62"/>
      <c r="G61" s="57"/>
      <c r="H61" s="57"/>
    </row>
    <row r="62" s="58" customFormat="true" ht="15" hidden="false" customHeight="false" outlineLevel="0" collapsed="false">
      <c r="A62" s="59"/>
      <c r="B62" s="60"/>
      <c r="C62" s="61"/>
      <c r="D62" s="61"/>
      <c r="E62" s="61"/>
      <c r="F62" s="62"/>
      <c r="G62" s="57"/>
      <c r="H62" s="57"/>
    </row>
    <row r="63" s="58" customFormat="true" ht="15" hidden="false" customHeight="false" outlineLevel="0" collapsed="false">
      <c r="A63" s="59"/>
      <c r="B63" s="60"/>
      <c r="C63" s="61"/>
      <c r="D63" s="61"/>
      <c r="E63" s="61"/>
      <c r="F63" s="62"/>
      <c r="G63" s="57"/>
      <c r="H63" s="57"/>
    </row>
    <row r="64" s="58" customFormat="true" ht="15" hidden="false" customHeight="false" outlineLevel="0" collapsed="false">
      <c r="A64" s="59"/>
      <c r="B64" s="60"/>
      <c r="C64" s="61"/>
      <c r="D64" s="61"/>
      <c r="E64" s="61"/>
      <c r="F64" s="62"/>
      <c r="G64" s="57"/>
      <c r="H64" s="57"/>
    </row>
    <row r="65" s="58" customFormat="true" ht="15" hidden="false" customHeight="false" outlineLevel="0" collapsed="false">
      <c r="A65" s="59"/>
      <c r="B65" s="60"/>
      <c r="C65" s="61"/>
      <c r="D65" s="61"/>
      <c r="E65" s="61"/>
      <c r="F65" s="62"/>
      <c r="G65" s="57"/>
      <c r="H65" s="57"/>
    </row>
    <row r="66" s="58" customFormat="true" ht="15" hidden="false" customHeight="false" outlineLevel="0" collapsed="false">
      <c r="A66" s="59"/>
      <c r="B66" s="60"/>
      <c r="C66" s="61"/>
      <c r="D66" s="61"/>
      <c r="E66" s="61"/>
      <c r="F66" s="62"/>
      <c r="G66" s="57"/>
      <c r="H66" s="57"/>
    </row>
    <row r="67" s="58" customFormat="true" ht="15" hidden="false" customHeight="false" outlineLevel="0" collapsed="false">
      <c r="A67" s="59"/>
      <c r="B67" s="60"/>
      <c r="C67" s="61"/>
      <c r="D67" s="61"/>
      <c r="E67" s="61"/>
      <c r="F67" s="62"/>
      <c r="G67" s="57"/>
      <c r="H67" s="57"/>
    </row>
    <row r="68" s="58" customFormat="true" ht="15" hidden="false" customHeight="false" outlineLevel="0" collapsed="false">
      <c r="A68" s="59"/>
      <c r="B68" s="60"/>
      <c r="C68" s="61"/>
      <c r="D68" s="61"/>
      <c r="E68" s="61"/>
      <c r="F68" s="62"/>
      <c r="G68" s="57"/>
      <c r="H68" s="57"/>
    </row>
    <row r="69" s="58" customFormat="true" ht="15" hidden="false" customHeight="false" outlineLevel="0" collapsed="false">
      <c r="A69" s="59"/>
      <c r="B69" s="60"/>
      <c r="C69" s="61"/>
      <c r="D69" s="61"/>
      <c r="E69" s="61"/>
      <c r="F69" s="62"/>
      <c r="G69" s="57"/>
      <c r="H69" s="57"/>
    </row>
    <row r="70" s="58" customFormat="true" ht="15" hidden="false" customHeight="false" outlineLevel="0" collapsed="false">
      <c r="A70" s="59"/>
      <c r="B70" s="60"/>
      <c r="C70" s="61"/>
      <c r="D70" s="61"/>
      <c r="E70" s="61"/>
      <c r="F70" s="62"/>
      <c r="G70" s="57"/>
      <c r="H70" s="57"/>
    </row>
    <row r="71" s="58" customFormat="true" ht="15" hidden="false" customHeight="false" outlineLevel="0" collapsed="false">
      <c r="A71" s="59"/>
      <c r="B71" s="60"/>
      <c r="C71" s="61"/>
      <c r="D71" s="61"/>
      <c r="E71" s="61"/>
      <c r="F71" s="62"/>
      <c r="G71" s="57"/>
      <c r="H71" s="57"/>
    </row>
    <row r="72" s="58" customFormat="true" ht="15" hidden="false" customHeight="false" outlineLevel="0" collapsed="false">
      <c r="A72" s="59"/>
      <c r="B72" s="60"/>
      <c r="C72" s="61"/>
      <c r="D72" s="61"/>
      <c r="E72" s="61"/>
      <c r="F72" s="62"/>
      <c r="G72" s="57"/>
      <c r="H72" s="57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</row>
    <row r="74" customFormat="false" ht="12.75" hidden="false" customHeight="false" outlineLevel="0" collapsed="false">
      <c r="B74" s="1"/>
      <c r="C74" s="65"/>
      <c r="D74" s="65"/>
    </row>
  </sheetData>
  <mergeCells count="7">
    <mergeCell ref="A1:F1"/>
    <mergeCell ref="G1:H1"/>
    <mergeCell ref="C3:F3"/>
    <mergeCell ref="A4:A5"/>
    <mergeCell ref="B4:B5"/>
    <mergeCell ref="C4:F4"/>
    <mergeCell ref="A73:G73"/>
  </mergeCells>
  <printOptions headings="false" gridLines="false" gridLinesSet="true" horizontalCentered="true" verticalCentered="false"/>
  <pageMargins left="0.196527777777778" right="0" top="0.315277777777778" bottom="0.196527777777778" header="0.31527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t</oddHeader>
    <oddFooter>&amp;C- 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99"/>
    <col collapsed="false" customWidth="true" hidden="false" outlineLevel="0" max="4" min="3" style="0" width="9.85"/>
    <col collapsed="false" customWidth="true" hidden="false" outlineLevel="0" max="5" min="5" style="0" width="10.56"/>
    <col collapsed="false" customWidth="true" hidden="true" outlineLevel="0" max="6" min="6" style="0" width="9.85"/>
    <col collapsed="false" customWidth="true" hidden="false" outlineLevel="0" max="7" min="7" style="0" width="8.56"/>
    <col collapsed="false" customWidth="true" hidden="false" outlineLevel="0" max="8" min="8" style="0" width="2.7"/>
  </cols>
  <sheetData>
    <row r="1" customFormat="false" ht="33.75" hidden="false" customHeight="true" outlineLevel="0" collapsed="false">
      <c r="A1" s="168" t="s">
        <v>156</v>
      </c>
      <c r="B1" s="168"/>
      <c r="C1" s="169"/>
      <c r="D1" s="169"/>
      <c r="E1" s="169"/>
      <c r="F1" s="170"/>
      <c r="G1" s="170"/>
    </row>
    <row r="2" customFormat="false" ht="12.75" hidden="false" customHeight="false" outlineLevel="0" collapsed="false">
      <c r="E2" s="171" t="s">
        <v>157</v>
      </c>
      <c r="F2" s="171"/>
      <c r="G2" s="171"/>
      <c r="H2" s="171"/>
    </row>
    <row r="3" customFormat="false" ht="21.75" hidden="false" customHeight="true" outlineLevel="0" collapsed="false">
      <c r="A3" s="172" t="s">
        <v>158</v>
      </c>
      <c r="B3" s="172"/>
      <c r="C3" s="172"/>
      <c r="D3" s="172"/>
      <c r="E3" s="172"/>
      <c r="F3" s="172"/>
      <c r="G3" s="172"/>
      <c r="H3" s="173"/>
    </row>
    <row r="4" customFormat="false" ht="21.75" hidden="false" customHeight="true" outlineLevel="0" collapsed="false">
      <c r="A4" s="172" t="s">
        <v>159</v>
      </c>
      <c r="B4" s="172"/>
      <c r="C4" s="172"/>
      <c r="D4" s="172"/>
      <c r="E4" s="172"/>
      <c r="F4" s="172"/>
      <c r="G4" s="172"/>
      <c r="H4" s="173"/>
    </row>
    <row r="5" customFormat="false" ht="39" hidden="false" customHeight="true" outlineLevel="0" collapsed="false">
      <c r="A5" s="174" t="s">
        <v>160</v>
      </c>
      <c r="B5" s="8" t="s">
        <v>5</v>
      </c>
      <c r="C5" s="12" t="s">
        <v>7</v>
      </c>
      <c r="D5" s="12" t="s">
        <v>8</v>
      </c>
      <c r="E5" s="12" t="s">
        <v>9</v>
      </c>
      <c r="F5" s="12" t="s">
        <v>161</v>
      </c>
      <c r="G5" s="12" t="s">
        <v>108</v>
      </c>
    </row>
    <row r="6" customFormat="false" ht="12.75" hidden="false" customHeight="false" outlineLevel="0" collapsed="false">
      <c r="A6" s="175" t="n">
        <v>1</v>
      </c>
      <c r="B6" s="175" t="n">
        <v>2</v>
      </c>
      <c r="C6" s="176" t="n">
        <v>3</v>
      </c>
      <c r="D6" s="176" t="n">
        <v>4</v>
      </c>
      <c r="E6" s="176" t="n">
        <v>5</v>
      </c>
      <c r="F6" s="176" t="n">
        <v>6</v>
      </c>
      <c r="G6" s="175" t="n">
        <v>7</v>
      </c>
    </row>
    <row r="7" customFormat="false" ht="15" hidden="false" customHeight="true" outlineLevel="0" collapsed="false">
      <c r="A7" s="31" t="s">
        <v>11</v>
      </c>
      <c r="B7" s="67" t="s">
        <v>162</v>
      </c>
      <c r="C7" s="67" t="n">
        <f aca="false">SUM(C8+C17+C23+C33)</f>
        <v>87160</v>
      </c>
      <c r="D7" s="67" t="n">
        <f aca="false">SUM(D8+D17+D23+D33)</f>
        <v>89794</v>
      </c>
      <c r="E7" s="67" t="n">
        <f aca="false">SUM(E8+E17+E23+E33)</f>
        <v>63836</v>
      </c>
      <c r="F7" s="67" t="n">
        <f aca="false">SUM(F8+F17+F23+F33)</f>
        <v>90415</v>
      </c>
      <c r="G7" s="177" t="n">
        <f aca="false">E7/D7*100</f>
        <v>71.0916096843887</v>
      </c>
    </row>
    <row r="8" customFormat="false" ht="15" hidden="false" customHeight="true" outlineLevel="0" collapsed="false">
      <c r="A8" s="178" t="s">
        <v>13</v>
      </c>
      <c r="B8" s="67" t="s">
        <v>163</v>
      </c>
      <c r="C8" s="67" t="n">
        <f aca="false">SUM(C9:C16)</f>
        <v>57545</v>
      </c>
      <c r="D8" s="67" t="n">
        <f aca="false">SUM(D9:D16)</f>
        <v>59138</v>
      </c>
      <c r="E8" s="67" t="n">
        <f aca="false">SUM(E9:E16)</f>
        <v>42305</v>
      </c>
      <c r="F8" s="67" t="n">
        <f aca="false">SUM(F9:F16)</f>
        <v>58318</v>
      </c>
      <c r="G8" s="177" t="n">
        <f aca="false">E8/D8*100</f>
        <v>71.5360681795123</v>
      </c>
    </row>
    <row r="9" customFormat="false" ht="15" hidden="false" customHeight="true" outlineLevel="0" collapsed="false">
      <c r="A9" s="31" t="s">
        <v>15</v>
      </c>
      <c r="B9" s="32" t="s">
        <v>16</v>
      </c>
      <c r="C9" s="179" t="n">
        <v>46857</v>
      </c>
      <c r="D9" s="179" t="n">
        <v>47633</v>
      </c>
      <c r="E9" s="179" t="n">
        <v>31967</v>
      </c>
      <c r="F9" s="179" t="n">
        <v>47519</v>
      </c>
      <c r="G9" s="177" t="n">
        <f aca="false">E9/D9*100</f>
        <v>67.1110364663154</v>
      </c>
    </row>
    <row r="10" customFormat="false" ht="15" hidden="false" customHeight="true" outlineLevel="0" collapsed="false">
      <c r="A10" s="178" t="s">
        <v>17</v>
      </c>
      <c r="B10" s="32" t="s">
        <v>164</v>
      </c>
      <c r="C10" s="179" t="n">
        <v>4448</v>
      </c>
      <c r="D10" s="179" t="n">
        <v>5399</v>
      </c>
      <c r="E10" s="179" t="n">
        <v>4317</v>
      </c>
      <c r="F10" s="179" t="n">
        <v>5673</v>
      </c>
      <c r="G10" s="177" t="n">
        <f aca="false">E10/D10*100</f>
        <v>79.9592517132802</v>
      </c>
    </row>
    <row r="11" customFormat="false" ht="15" hidden="false" customHeight="true" outlineLevel="0" collapsed="false">
      <c r="A11" s="31" t="s">
        <v>19</v>
      </c>
      <c r="B11" s="32" t="s">
        <v>20</v>
      </c>
      <c r="C11" s="179" t="n">
        <v>1718</v>
      </c>
      <c r="D11" s="179" t="n">
        <v>1718</v>
      </c>
      <c r="E11" s="179" t="n">
        <v>1468</v>
      </c>
      <c r="F11" s="179" t="n">
        <v>950</v>
      </c>
      <c r="G11" s="177" t="n">
        <f aca="false">E11/D11*100</f>
        <v>85.4481955762515</v>
      </c>
    </row>
    <row r="12" customFormat="false" ht="15" hidden="false" customHeight="true" outlineLevel="0" collapsed="false">
      <c r="A12" s="178" t="s">
        <v>21</v>
      </c>
      <c r="B12" s="35" t="s">
        <v>22</v>
      </c>
      <c r="C12" s="179" t="n">
        <v>2777</v>
      </c>
      <c r="D12" s="179" t="n">
        <v>2777</v>
      </c>
      <c r="E12" s="179" t="n">
        <v>2007</v>
      </c>
      <c r="F12" s="179" t="n">
        <v>2744</v>
      </c>
      <c r="G12" s="177" t="n">
        <f aca="false">E12/D12*100</f>
        <v>72.2722362261433</v>
      </c>
    </row>
    <row r="13" customFormat="false" ht="15" hidden="false" customHeight="true" outlineLevel="0" collapsed="false">
      <c r="A13" s="31" t="s">
        <v>23</v>
      </c>
      <c r="B13" s="32" t="s">
        <v>24</v>
      </c>
      <c r="C13" s="179"/>
      <c r="D13" s="179"/>
      <c r="E13" s="179" t="n">
        <v>96</v>
      </c>
      <c r="F13" s="179" t="n">
        <v>0</v>
      </c>
      <c r="G13" s="177"/>
    </row>
    <row r="14" customFormat="false" ht="15" hidden="false" customHeight="true" outlineLevel="0" collapsed="false">
      <c r="A14" s="178" t="s">
        <v>25</v>
      </c>
      <c r="B14" s="32" t="s">
        <v>165</v>
      </c>
      <c r="C14" s="179" t="n">
        <v>640</v>
      </c>
      <c r="D14" s="179" t="n">
        <v>666</v>
      </c>
      <c r="E14" s="179" t="n">
        <v>870</v>
      </c>
      <c r="F14" s="179" t="n">
        <v>687</v>
      </c>
      <c r="G14" s="177" t="n">
        <f aca="false">E14/D14*100</f>
        <v>130.630630630631</v>
      </c>
    </row>
    <row r="15" customFormat="false" ht="15" hidden="false" customHeight="true" outlineLevel="0" collapsed="false">
      <c r="A15" s="31" t="s">
        <v>27</v>
      </c>
      <c r="B15" s="180" t="s">
        <v>166</v>
      </c>
      <c r="C15" s="179" t="n">
        <v>190</v>
      </c>
      <c r="D15" s="179" t="n">
        <v>0</v>
      </c>
      <c r="E15" s="179" t="n">
        <v>0</v>
      </c>
      <c r="F15" s="179" t="n">
        <v>190</v>
      </c>
      <c r="G15" s="177"/>
    </row>
    <row r="16" customFormat="false" ht="15" hidden="false" customHeight="true" outlineLevel="0" collapsed="false">
      <c r="A16" s="178" t="s">
        <v>29</v>
      </c>
      <c r="B16" s="32" t="s">
        <v>30</v>
      </c>
      <c r="C16" s="179" t="n">
        <v>915</v>
      </c>
      <c r="D16" s="179" t="n">
        <v>945</v>
      </c>
      <c r="E16" s="179" t="n">
        <v>1580</v>
      </c>
      <c r="F16" s="179" t="n">
        <v>555</v>
      </c>
      <c r="G16" s="177" t="n">
        <f aca="false">E16/D16*100</f>
        <v>167.195767195767</v>
      </c>
    </row>
    <row r="17" customFormat="false" ht="15" hidden="false" customHeight="true" outlineLevel="0" collapsed="false">
      <c r="A17" s="31" t="s">
        <v>31</v>
      </c>
      <c r="B17" s="67" t="s">
        <v>167</v>
      </c>
      <c r="C17" s="67" t="n">
        <f aca="false">SUM(C18:C22)</f>
        <v>15068</v>
      </c>
      <c r="D17" s="67" t="n">
        <f aca="false">SUM(D18:D22)</f>
        <v>15535</v>
      </c>
      <c r="E17" s="181" t="n">
        <f aca="false">SUM(E18:E22)</f>
        <v>10856</v>
      </c>
      <c r="F17" s="67" t="n">
        <f aca="false">SUM(F18:F22)</f>
        <v>15285</v>
      </c>
      <c r="G17" s="177" t="n">
        <f aca="false">E17/D17*100</f>
        <v>69.8809140650145</v>
      </c>
    </row>
    <row r="18" customFormat="false" ht="15" hidden="false" customHeight="true" outlineLevel="0" collapsed="false">
      <c r="A18" s="178" t="s">
        <v>33</v>
      </c>
      <c r="B18" s="32" t="s">
        <v>168</v>
      </c>
      <c r="C18" s="179" t="n">
        <v>14768</v>
      </c>
      <c r="D18" s="179" t="n">
        <v>15235</v>
      </c>
      <c r="E18" s="179" t="n">
        <v>10734</v>
      </c>
      <c r="F18" s="179" t="n">
        <v>14985</v>
      </c>
      <c r="G18" s="177" t="n">
        <f aca="false">E18/D18*100</f>
        <v>70.4561864128651</v>
      </c>
    </row>
    <row r="19" customFormat="false" ht="15" hidden="false" customHeight="true" outlineLevel="0" collapsed="false">
      <c r="A19" s="31" t="s">
        <v>35</v>
      </c>
      <c r="B19" s="32" t="s">
        <v>169</v>
      </c>
      <c r="C19" s="179"/>
      <c r="D19" s="179"/>
      <c r="E19" s="179"/>
      <c r="F19" s="179" t="n">
        <v>0</v>
      </c>
      <c r="G19" s="177"/>
    </row>
    <row r="20" customFormat="false" ht="15" hidden="false" customHeight="true" outlineLevel="0" collapsed="false">
      <c r="A20" s="178" t="s">
        <v>37</v>
      </c>
      <c r="B20" s="32" t="s">
        <v>170</v>
      </c>
      <c r="C20" s="179"/>
      <c r="D20" s="179"/>
      <c r="E20" s="179" t="n">
        <v>26</v>
      </c>
      <c r="F20" s="179" t="n">
        <v>0</v>
      </c>
      <c r="G20" s="177"/>
    </row>
    <row r="21" customFormat="false" ht="15" hidden="false" customHeight="true" outlineLevel="0" collapsed="false">
      <c r="A21" s="31" t="s">
        <v>39</v>
      </c>
      <c r="B21" s="32" t="s">
        <v>171</v>
      </c>
      <c r="C21" s="179" t="n">
        <v>300</v>
      </c>
      <c r="D21" s="179" t="n">
        <v>300</v>
      </c>
      <c r="E21" s="179" t="n">
        <v>96</v>
      </c>
      <c r="F21" s="179" t="n">
        <v>300</v>
      </c>
      <c r="G21" s="177" t="n">
        <f aca="false">E21/D21*100</f>
        <v>32</v>
      </c>
    </row>
    <row r="22" customFormat="false" ht="15" hidden="false" customHeight="true" outlineLevel="0" collapsed="false">
      <c r="A22" s="178" t="s">
        <v>41</v>
      </c>
      <c r="B22" s="32" t="s">
        <v>172</v>
      </c>
      <c r="C22" s="179"/>
      <c r="D22" s="179"/>
      <c r="E22" s="179"/>
      <c r="F22" s="179" t="n">
        <v>0</v>
      </c>
      <c r="G22" s="177"/>
    </row>
    <row r="23" customFormat="false" ht="15" hidden="false" customHeight="true" outlineLevel="0" collapsed="false">
      <c r="A23" s="31" t="s">
        <v>43</v>
      </c>
      <c r="B23" s="67" t="s">
        <v>44</v>
      </c>
      <c r="C23" s="67" t="n">
        <f aca="false">SUM(C24+C25+C26+C27+C28+C29+C30+C31+C32)</f>
        <v>14236</v>
      </c>
      <c r="D23" s="67" t="n">
        <f aca="false">SUM(D24+D25+D26+D27+D28+D29+D30+D31+D32)</f>
        <v>14810</v>
      </c>
      <c r="E23" s="67" t="n">
        <f aca="false">SUM(E24+E25+E26+E27+E28+E29+E30+E31+E32)</f>
        <v>10334</v>
      </c>
      <c r="F23" s="67" t="n">
        <f aca="false">SUM(F24+F25+F26+F27+F28+F29+F30+F31+F32)</f>
        <v>16326</v>
      </c>
      <c r="G23" s="182" t="n">
        <f aca="false">E23/D23*100</f>
        <v>69.7771775827144</v>
      </c>
    </row>
    <row r="24" customFormat="false" ht="15" hidden="false" customHeight="true" outlineLevel="0" collapsed="false">
      <c r="A24" s="178" t="s">
        <v>45</v>
      </c>
      <c r="B24" s="32" t="s">
        <v>46</v>
      </c>
      <c r="C24" s="179" t="n">
        <v>3440</v>
      </c>
      <c r="D24" s="179" t="n">
        <v>3809</v>
      </c>
      <c r="E24" s="179" t="n">
        <v>855</v>
      </c>
      <c r="F24" s="179" t="n">
        <v>4075</v>
      </c>
      <c r="G24" s="177" t="n">
        <f aca="false">E24/D24*100</f>
        <v>22.4468364400105</v>
      </c>
    </row>
    <row r="25" customFormat="false" ht="15" hidden="false" customHeight="true" outlineLevel="0" collapsed="false">
      <c r="A25" s="31" t="s">
        <v>47</v>
      </c>
      <c r="B25" s="32" t="s">
        <v>48</v>
      </c>
      <c r="C25" s="179" t="n">
        <v>200</v>
      </c>
      <c r="D25" s="179" t="n">
        <v>208</v>
      </c>
      <c r="E25" s="179" t="n">
        <v>108</v>
      </c>
      <c r="F25" s="179" t="n">
        <v>200</v>
      </c>
      <c r="G25" s="177" t="n">
        <f aca="false">E25/D25*100</f>
        <v>51.9230769230769</v>
      </c>
    </row>
    <row r="26" customFormat="false" ht="15" hidden="false" customHeight="true" outlineLevel="0" collapsed="false">
      <c r="A26" s="178" t="s">
        <v>49</v>
      </c>
      <c r="B26" s="32" t="s">
        <v>50</v>
      </c>
      <c r="C26" s="179" t="n">
        <v>7916</v>
      </c>
      <c r="D26" s="179" t="n">
        <v>8113</v>
      </c>
      <c r="E26" s="179" t="n">
        <v>7121</v>
      </c>
      <c r="F26" s="179" t="n">
        <v>8971</v>
      </c>
      <c r="G26" s="177" t="n">
        <f aca="false">E26/D26*100</f>
        <v>87.7727104646863</v>
      </c>
    </row>
    <row r="27" customFormat="false" ht="15" hidden="false" customHeight="true" outlineLevel="0" collapsed="false">
      <c r="A27" s="31" t="s">
        <v>51</v>
      </c>
      <c r="B27" s="32" t="s">
        <v>52</v>
      </c>
      <c r="C27" s="179"/>
      <c r="D27" s="179"/>
      <c r="E27" s="179"/>
      <c r="F27" s="179" t="n">
        <v>0</v>
      </c>
      <c r="G27" s="177"/>
    </row>
    <row r="28" customFormat="false" ht="15" hidden="false" customHeight="true" outlineLevel="0" collapsed="false">
      <c r="A28" s="178" t="s">
        <v>53</v>
      </c>
      <c r="B28" s="32" t="s">
        <v>54</v>
      </c>
      <c r="C28" s="179" t="n">
        <v>2000</v>
      </c>
      <c r="D28" s="179" t="n">
        <v>2000</v>
      </c>
      <c r="E28" s="179" t="n">
        <v>1948</v>
      </c>
      <c r="F28" s="179" t="n">
        <v>2200</v>
      </c>
      <c r="G28" s="177" t="n">
        <f aca="false">E28/D28*100</f>
        <v>97.4</v>
      </c>
    </row>
    <row r="29" customFormat="false" ht="15" hidden="false" customHeight="true" outlineLevel="0" collapsed="false">
      <c r="A29" s="31" t="s">
        <v>55</v>
      </c>
      <c r="B29" s="32" t="s">
        <v>56</v>
      </c>
      <c r="C29" s="179" t="n">
        <v>100</v>
      </c>
      <c r="D29" s="179" t="n">
        <v>100</v>
      </c>
      <c r="E29" s="179" t="n">
        <v>2</v>
      </c>
      <c r="F29" s="179" t="n">
        <v>150</v>
      </c>
      <c r="G29" s="177" t="n">
        <f aca="false">E29/D29*100</f>
        <v>2</v>
      </c>
    </row>
    <row r="30" customFormat="false" ht="15" hidden="false" customHeight="true" outlineLevel="0" collapsed="false">
      <c r="A30" s="178" t="s">
        <v>57</v>
      </c>
      <c r="B30" s="32" t="s">
        <v>58</v>
      </c>
      <c r="C30" s="179" t="n">
        <v>30</v>
      </c>
      <c r="D30" s="179" t="n">
        <v>30</v>
      </c>
      <c r="E30" s="179" t="n">
        <v>14</v>
      </c>
      <c r="F30" s="179" t="n">
        <v>30</v>
      </c>
      <c r="G30" s="177" t="n">
        <f aca="false">E30/D30*100</f>
        <v>46.6666666666667</v>
      </c>
    </row>
    <row r="31" customFormat="false" ht="15" hidden="false" customHeight="true" outlineLevel="0" collapsed="false">
      <c r="A31" s="31" t="s">
        <v>59</v>
      </c>
      <c r="B31" s="32" t="s">
        <v>60</v>
      </c>
      <c r="C31" s="179"/>
      <c r="D31" s="179"/>
      <c r="E31" s="179"/>
      <c r="F31" s="179" t="n">
        <v>0</v>
      </c>
      <c r="G31" s="177"/>
    </row>
    <row r="32" customFormat="false" ht="15" hidden="false" customHeight="true" outlineLevel="0" collapsed="false">
      <c r="A32" s="178" t="s">
        <v>61</v>
      </c>
      <c r="B32" s="32" t="s">
        <v>62</v>
      </c>
      <c r="C32" s="179" t="n">
        <v>550</v>
      </c>
      <c r="D32" s="179" t="n">
        <v>550</v>
      </c>
      <c r="E32" s="179" t="n">
        <v>286</v>
      </c>
      <c r="F32" s="179" t="n">
        <v>700</v>
      </c>
      <c r="G32" s="177" t="n">
        <f aca="false">E32/D32*100</f>
        <v>52</v>
      </c>
    </row>
    <row r="33" customFormat="false" ht="15" hidden="false" customHeight="true" outlineLevel="0" collapsed="false">
      <c r="A33" s="31" t="s">
        <v>63</v>
      </c>
      <c r="B33" s="67" t="s">
        <v>64</v>
      </c>
      <c r="C33" s="67" t="n">
        <f aca="false">SUM(C34+C35+C36)</f>
        <v>311</v>
      </c>
      <c r="D33" s="67" t="n">
        <f aca="false">SUM(D34+D35+D36)</f>
        <v>311</v>
      </c>
      <c r="E33" s="67" t="n">
        <f aca="false">SUM(E34+E35+E36)</f>
        <v>341</v>
      </c>
      <c r="F33" s="67" t="n">
        <v>486</v>
      </c>
      <c r="G33" s="177" t="n">
        <f aca="false">E33/D33*100</f>
        <v>109.646302250804</v>
      </c>
    </row>
    <row r="34" customFormat="false" ht="15" hidden="false" customHeight="true" outlineLevel="0" collapsed="false">
      <c r="A34" s="178" t="s">
        <v>65</v>
      </c>
      <c r="B34" s="32" t="s">
        <v>66</v>
      </c>
      <c r="C34" s="179"/>
      <c r="D34" s="179"/>
      <c r="E34" s="179"/>
      <c r="F34" s="179"/>
      <c r="G34" s="177"/>
    </row>
    <row r="35" customFormat="false" ht="15" hidden="false" customHeight="true" outlineLevel="0" collapsed="false">
      <c r="A35" s="31" t="s">
        <v>67</v>
      </c>
      <c r="B35" s="32" t="s">
        <v>68</v>
      </c>
      <c r="C35" s="179" t="n">
        <v>311</v>
      </c>
      <c r="D35" s="179" t="n">
        <v>311</v>
      </c>
      <c r="E35" s="179" t="n">
        <v>295</v>
      </c>
      <c r="F35" s="179" t="n">
        <v>486</v>
      </c>
      <c r="G35" s="177" t="n">
        <f aca="false">E35/D35*100</f>
        <v>94.8553054662379</v>
      </c>
    </row>
    <row r="36" customFormat="false" ht="15" hidden="false" customHeight="true" outlineLevel="0" collapsed="false">
      <c r="A36" s="178" t="s">
        <v>69</v>
      </c>
      <c r="B36" s="32" t="s">
        <v>70</v>
      </c>
      <c r="C36" s="183"/>
      <c r="D36" s="183"/>
      <c r="E36" s="179" t="n">
        <v>46</v>
      </c>
      <c r="F36" s="179"/>
      <c r="G36" s="177"/>
    </row>
    <row r="37" customFormat="false" ht="15" hidden="false" customHeight="true" outlineLevel="0" collapsed="false">
      <c r="A37" s="31" t="s">
        <v>71</v>
      </c>
      <c r="B37" s="184" t="s">
        <v>72</v>
      </c>
      <c r="C37" s="67" t="n">
        <f aca="false">SUM(C38:C41)</f>
        <v>0</v>
      </c>
      <c r="D37" s="67" t="n">
        <f aca="false">SUM(D38:D41)</f>
        <v>85</v>
      </c>
      <c r="E37" s="67" t="n">
        <f aca="false">SUM(E38:E41)</f>
        <v>85</v>
      </c>
      <c r="F37" s="67" t="n">
        <f aca="false">SUM(F38:F41)</f>
        <v>0</v>
      </c>
      <c r="G37" s="177" t="n">
        <f aca="false">E37/D37*100</f>
        <v>100</v>
      </c>
    </row>
    <row r="38" customFormat="false" ht="15" hidden="false" customHeight="true" outlineLevel="0" collapsed="false">
      <c r="A38" s="178" t="s">
        <v>73</v>
      </c>
      <c r="B38" s="185" t="s">
        <v>173</v>
      </c>
      <c r="C38" s="42"/>
      <c r="D38" s="42"/>
      <c r="E38" s="42"/>
      <c r="F38" s="42"/>
      <c r="G38" s="177"/>
    </row>
    <row r="39" customFormat="false" ht="15" hidden="false" customHeight="true" outlineLevel="0" collapsed="false">
      <c r="A39" s="31" t="s">
        <v>75</v>
      </c>
      <c r="B39" s="42" t="s">
        <v>76</v>
      </c>
      <c r="C39" s="42"/>
      <c r="D39" s="42"/>
      <c r="E39" s="42"/>
      <c r="F39" s="179"/>
      <c r="G39" s="177"/>
    </row>
    <row r="40" customFormat="false" ht="15" hidden="false" customHeight="true" outlineLevel="0" collapsed="false">
      <c r="A40" s="178" t="s">
        <v>77</v>
      </c>
      <c r="B40" s="32" t="s">
        <v>78</v>
      </c>
      <c r="C40" s="42"/>
      <c r="D40" s="42"/>
      <c r="E40" s="42"/>
      <c r="F40" s="179"/>
      <c r="G40" s="177"/>
    </row>
    <row r="41" customFormat="false" ht="15" hidden="false" customHeight="true" outlineLevel="0" collapsed="false">
      <c r="A41" s="31" t="s">
        <v>79</v>
      </c>
      <c r="B41" s="32" t="s">
        <v>174</v>
      </c>
      <c r="C41" s="42"/>
      <c r="D41" s="42" t="n">
        <v>85</v>
      </c>
      <c r="E41" s="42" t="n">
        <v>85</v>
      </c>
      <c r="F41" s="42"/>
      <c r="G41" s="177" t="n">
        <f aca="false">E41/D41*100</f>
        <v>100</v>
      </c>
    </row>
    <row r="42" customFormat="false" ht="15" hidden="false" customHeight="true" outlineLevel="0" collapsed="false">
      <c r="A42" s="178" t="s">
        <v>81</v>
      </c>
      <c r="B42" s="67" t="s">
        <v>175</v>
      </c>
      <c r="C42" s="67" t="n">
        <f aca="false">SUM(C43+C44+C45)</f>
        <v>0</v>
      </c>
      <c r="D42" s="67" t="n">
        <f aca="false">SUM(D43+D44+D45)</f>
        <v>140</v>
      </c>
      <c r="E42" s="67" t="n">
        <f aca="false">SUM(E43+E44+E45)</f>
        <v>140</v>
      </c>
      <c r="F42" s="67" t="n">
        <f aca="false">SUM(F43+F44+F45)</f>
        <v>260</v>
      </c>
      <c r="G42" s="177" t="n">
        <f aca="false">E42/D42*100</f>
        <v>100</v>
      </c>
    </row>
    <row r="43" customFormat="false" ht="15" hidden="false" customHeight="true" outlineLevel="0" collapsed="false">
      <c r="A43" s="31" t="s">
        <v>83</v>
      </c>
      <c r="B43" s="32" t="s">
        <v>84</v>
      </c>
      <c r="C43" s="186"/>
      <c r="D43" s="186"/>
      <c r="E43" s="186"/>
      <c r="F43" s="179" t="n">
        <v>207</v>
      </c>
      <c r="G43" s="177"/>
    </row>
    <row r="44" customFormat="false" ht="15" hidden="false" customHeight="true" outlineLevel="0" collapsed="false">
      <c r="A44" s="178" t="s">
        <v>85</v>
      </c>
      <c r="B44" s="32" t="s">
        <v>86</v>
      </c>
      <c r="C44" s="186"/>
      <c r="D44" s="186" t="n">
        <v>140</v>
      </c>
      <c r="E44" s="186" t="n">
        <v>112</v>
      </c>
      <c r="F44" s="179" t="n">
        <v>0</v>
      </c>
      <c r="G44" s="177" t="n">
        <f aca="false">E44/D44*100</f>
        <v>80</v>
      </c>
    </row>
    <row r="45" customFormat="false" ht="15" hidden="false" customHeight="true" outlineLevel="0" collapsed="false">
      <c r="A45" s="31" t="s">
        <v>87</v>
      </c>
      <c r="B45" s="32" t="s">
        <v>88</v>
      </c>
      <c r="C45" s="186"/>
      <c r="D45" s="186"/>
      <c r="E45" s="186" t="n">
        <v>28</v>
      </c>
      <c r="F45" s="179" t="n">
        <v>53</v>
      </c>
      <c r="G45" s="177"/>
    </row>
    <row r="46" customFormat="false" ht="15" hidden="false" customHeight="true" outlineLevel="0" collapsed="false">
      <c r="A46" s="178" t="s">
        <v>89</v>
      </c>
      <c r="B46" s="67" t="s">
        <v>90</v>
      </c>
      <c r="C46" s="186"/>
      <c r="D46" s="186"/>
      <c r="E46" s="179"/>
      <c r="F46" s="179"/>
      <c r="G46" s="177"/>
    </row>
    <row r="47" customFormat="false" ht="15" hidden="false" customHeight="true" outlineLevel="0" collapsed="false">
      <c r="A47" s="31" t="s">
        <v>91</v>
      </c>
      <c r="B47" s="67" t="s">
        <v>176</v>
      </c>
      <c r="C47" s="183"/>
      <c r="D47" s="183"/>
      <c r="E47" s="179"/>
      <c r="F47" s="179"/>
      <c r="G47" s="177"/>
    </row>
    <row r="48" customFormat="false" ht="15" hidden="false" customHeight="true" outlineLevel="0" collapsed="false">
      <c r="A48" s="178" t="s">
        <v>93</v>
      </c>
      <c r="B48" s="67" t="s">
        <v>94</v>
      </c>
      <c r="C48" s="186"/>
      <c r="D48" s="186"/>
      <c r="E48" s="186"/>
      <c r="F48" s="179"/>
      <c r="G48" s="177"/>
    </row>
    <row r="49" customFormat="false" ht="15" hidden="false" customHeight="true" outlineLevel="0" collapsed="false">
      <c r="A49" s="31" t="s">
        <v>95</v>
      </c>
      <c r="B49" s="67" t="s">
        <v>177</v>
      </c>
      <c r="C49" s="67" t="n">
        <f aca="false">SUM(C7+C37+C42+C46+C47+C48)</f>
        <v>87160</v>
      </c>
      <c r="D49" s="67" t="n">
        <f aca="false">SUM(D7+D37+D42+D46+D47+D48)</f>
        <v>90019</v>
      </c>
      <c r="E49" s="67" t="n">
        <f aca="false">SUM(E7+E37+E42+E46+E47+E48)</f>
        <v>64061</v>
      </c>
      <c r="F49" s="67" t="n">
        <f aca="false">SUM(F7+F37+F42+F46+F47+F48)</f>
        <v>90675</v>
      </c>
      <c r="G49" s="177" t="n">
        <f aca="false">E49/D49*100</f>
        <v>71.163865406192</v>
      </c>
    </row>
    <row r="50" customFormat="false" ht="15" hidden="false" customHeight="true" outlineLevel="0" collapsed="false">
      <c r="A50" s="178" t="s">
        <v>97</v>
      </c>
      <c r="B50" s="32" t="s">
        <v>178</v>
      </c>
      <c r="C50" s="183"/>
      <c r="D50" s="183"/>
      <c r="E50" s="186" t="n">
        <v>-33</v>
      </c>
      <c r="F50" s="186"/>
      <c r="G50" s="177"/>
    </row>
    <row r="51" customFormat="false" ht="15" hidden="false" customHeight="true" outlineLevel="0" collapsed="false">
      <c r="A51" s="31" t="s">
        <v>99</v>
      </c>
      <c r="B51" s="32" t="s">
        <v>179</v>
      </c>
      <c r="C51" s="183"/>
      <c r="D51" s="183"/>
      <c r="E51" s="186" t="n">
        <v>2733</v>
      </c>
      <c r="F51" s="186"/>
      <c r="G51" s="177"/>
    </row>
    <row r="52" customFormat="false" ht="15" hidden="false" customHeight="true" outlineLevel="0" collapsed="false">
      <c r="A52" s="178" t="s">
        <v>101</v>
      </c>
      <c r="B52" s="67" t="s">
        <v>180</v>
      </c>
      <c r="C52" s="67" t="n">
        <f aca="false">SUM(C49:C51)</f>
        <v>87160</v>
      </c>
      <c r="D52" s="67" t="n">
        <f aca="false">SUM(D49:D51)</f>
        <v>90019</v>
      </c>
      <c r="E52" s="67" t="n">
        <f aca="false">SUM(E49:E51)</f>
        <v>66761</v>
      </c>
      <c r="F52" s="187" t="n">
        <f aca="false">SUM(F49+F51+F50)</f>
        <v>90675</v>
      </c>
      <c r="G52" s="177" t="n">
        <f aca="false">E52/D52*100</f>
        <v>74.1632322065342</v>
      </c>
    </row>
    <row r="54" customFormat="false" ht="10.5" hidden="false" customHeight="tru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>
      <c r="B57" s="188"/>
    </row>
  </sheetData>
  <mergeCells count="5">
    <mergeCell ref="A1:B1"/>
    <mergeCell ref="C1:E1"/>
    <mergeCell ref="E2:H2"/>
    <mergeCell ref="A3:G3"/>
    <mergeCell ref="A4:G4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80" workbookViewId="0">
      <pane xSplit="2" ySplit="5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  <col collapsed="false" customWidth="true" hidden="false" outlineLevel="0" max="5" min="3" style="0" width="12.7"/>
    <col collapsed="false" customWidth="true" hidden="false" outlineLevel="0" max="6" min="6" style="0" width="14.14"/>
    <col collapsed="false" customWidth="true" hidden="false" outlineLevel="0" max="7" min="7" style="1" width="12.7"/>
    <col collapsed="false" customWidth="true" hidden="false" outlineLevel="0" max="8" min="8" style="1" width="0.41"/>
    <col collapsed="false" customWidth="true" hidden="false" outlineLevel="0" max="14" min="9" style="0" width="12.7"/>
  </cols>
  <sheetData>
    <row r="1" customFormat="false" ht="23.25" hidden="false" customHeight="true" outlineLevel="0" collapsed="false">
      <c r="A1" s="2" t="s">
        <v>106</v>
      </c>
      <c r="B1" s="2"/>
      <c r="C1" s="2"/>
      <c r="D1" s="2"/>
      <c r="E1" s="2"/>
      <c r="F1" s="2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3"/>
      <c r="H2" s="3"/>
    </row>
    <row r="3" customFormat="false" ht="12.6" hidden="false" customHeight="true" outlineLevel="0" collapsed="false">
      <c r="C3" s="5" t="s">
        <v>3</v>
      </c>
      <c r="D3" s="5"/>
      <c r="E3" s="5"/>
      <c r="F3" s="5"/>
      <c r="G3" s="6"/>
      <c r="H3" s="6"/>
    </row>
    <row r="4" customFormat="false" ht="17.25" hidden="false" customHeight="true" outlineLevel="0" collapsed="false">
      <c r="A4" s="7" t="s">
        <v>4</v>
      </c>
      <c r="B4" s="8" t="s">
        <v>5</v>
      </c>
      <c r="C4" s="9" t="s">
        <v>107</v>
      </c>
      <c r="D4" s="9"/>
      <c r="E4" s="9"/>
      <c r="F4" s="9"/>
      <c r="G4" s="10"/>
      <c r="H4" s="11"/>
    </row>
    <row r="5" customFormat="false" ht="32.25" hidden="false" customHeight="true" outlineLevel="0" collapsed="false">
      <c r="A5" s="7"/>
      <c r="B5" s="8"/>
      <c r="C5" s="12" t="s">
        <v>7</v>
      </c>
      <c r="D5" s="12" t="s">
        <v>8</v>
      </c>
      <c r="E5" s="12" t="s">
        <v>9</v>
      </c>
      <c r="F5" s="12" t="s">
        <v>108</v>
      </c>
      <c r="G5" s="13"/>
      <c r="H5" s="14"/>
    </row>
    <row r="6" s="18" customFormat="true" ht="12" hidden="false" customHeight="fals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7</v>
      </c>
      <c r="G6" s="16"/>
      <c r="H6" s="17"/>
    </row>
    <row r="7" s="25" customFormat="true" ht="15.75" hidden="false" customHeight="false" outlineLevel="0" collapsed="false">
      <c r="A7" s="19" t="s">
        <v>11</v>
      </c>
      <c r="B7" s="20" t="s">
        <v>12</v>
      </c>
      <c r="C7" s="21" t="n">
        <f aca="false">'Hiv-Közvil'!C7+'Hiv-Közvil'!G7+'Hiv-Közvil'!K7+'Hiv-Közvil'!O7+'Városg-Isk'!C7+'Városg-Isk'!G7+'Városg-Isk'!K7+'Városg-Isk'!O7+'Közt-V.nő-rsz.seg'!C7+'Közt-V.nő-rsz.seg'!G7+'Közt-V.nő-rsz.seg'!K7+'Közt-V.nő-rsz.seg'!O7+'MozgK-Eseti-CSANA-Sz.étk'!C7+'MozgK-Eseti-CSANA-Sz.étk'!G7+'MozgK-Eseti-CSANA-Sz.étk'!K7+'MozgK-Eseti-CSANA-Sz.étk'!O7+'HáziS-Közc-KvTár'!C7+'HáziS-Közc-KvTár'!G7+'HáziS-Közc-KvTár'!K7+'HáziS-Közc-KvTár'!O7+'Művh-Temető'!C7+'Művh-Temető'!G7+'Művh-Temető'!K7+'Óvoda-konyha'!C7+'Óvoda-konyha'!G7</f>
        <v>311658</v>
      </c>
      <c r="D7" s="21" t="n">
        <f aca="false">'Hiv-Közvil'!D7+'Hiv-Közvil'!H7+'Hiv-Közvil'!L7+'Hiv-Közvil'!P7+'Városg-Isk'!D7+'Városg-Isk'!H7+'Városg-Isk'!L7+'Városg-Isk'!P7+'Közt-V.nő-rsz.seg'!D7+'Közt-V.nő-rsz.seg'!H7+'Közt-V.nő-rsz.seg'!L7+'Közt-V.nő-rsz.seg'!P7+'MozgK-Eseti-CSANA-Sz.étk'!D7+'MozgK-Eseti-CSANA-Sz.étk'!H7+'MozgK-Eseti-CSANA-Sz.étk'!L7+'MozgK-Eseti-CSANA-Sz.étk'!P7+'HáziS-Közc-KvTár'!D7+'HáziS-Közc-KvTár'!H7+'HáziS-Közc-KvTár'!L7+'HáziS-Közc-KvTár'!P7+'Művh-Temető'!D7+'Művh-Temető'!H7+'Művh-Temető'!L7+'Óvoda-konyha'!D7+'Óvoda-konyha'!H7</f>
        <v>313545</v>
      </c>
      <c r="E7" s="21" t="n">
        <f aca="false">'Hiv-Közvil'!E7+'Hiv-Közvil'!I7+'Hiv-Közvil'!M7+'Hiv-Közvil'!Q7+'Városg-Isk'!E7+'Városg-Isk'!I7+'Városg-Isk'!M7+'Városg-Isk'!Q7+'Közt-V.nő-rsz.seg'!E7+'Közt-V.nő-rsz.seg'!I7+'Közt-V.nő-rsz.seg'!M7+'Közt-V.nő-rsz.seg'!Q7+'MozgK-Eseti-CSANA-Sz.étk'!E7+'MozgK-Eseti-CSANA-Sz.étk'!I7+'MozgK-Eseti-CSANA-Sz.étk'!M7+'MozgK-Eseti-CSANA-Sz.étk'!Q7+'HáziS-Közc-KvTár'!E7+'HáziS-Közc-KvTár'!I7+'HáziS-Közc-KvTár'!M7+'HáziS-Közc-KvTár'!Q7+'Művh-Temető'!E7+'Művh-Temető'!I7+'Művh-Temető'!M7+'Óvoda-konyha'!E7+'Óvoda-konyha'!I7</f>
        <v>236162</v>
      </c>
      <c r="F7" s="66" t="n">
        <f aca="false">E7/D7</f>
        <v>0.753199700202523</v>
      </c>
      <c r="G7" s="23"/>
      <c r="H7" s="24"/>
    </row>
    <row r="8" s="30" customFormat="true" ht="15.75" hidden="false" customHeight="false" outlineLevel="0" collapsed="false">
      <c r="A8" s="26" t="s">
        <v>13</v>
      </c>
      <c r="B8" s="27" t="s">
        <v>14</v>
      </c>
      <c r="C8" s="21" t="n">
        <f aca="false">'Hiv-Közvil'!C8+'Hiv-Közvil'!G8+'Hiv-Közvil'!K8+'Hiv-Közvil'!O8+'Városg-Isk'!C8+'Városg-Isk'!G8+'Városg-Isk'!K8+'Városg-Isk'!O8+'Közt-V.nő-rsz.seg'!C8+'Közt-V.nő-rsz.seg'!G8+'Közt-V.nő-rsz.seg'!K8+'Közt-V.nő-rsz.seg'!O8+'MozgK-Eseti-CSANA-Sz.étk'!C8+'MozgK-Eseti-CSANA-Sz.étk'!G8+'MozgK-Eseti-CSANA-Sz.étk'!K8+'MozgK-Eseti-CSANA-Sz.étk'!O8+'HáziS-Közc-KvTár'!C8+'HáziS-Közc-KvTár'!G8+'HáziS-Közc-KvTár'!K8+'HáziS-Közc-KvTár'!O8+'Művh-Temető'!C8+'Művh-Temető'!G8+'Művh-Temető'!K8+'Óvoda-konyha'!C8+'Óvoda-konyha'!G8</f>
        <v>112218</v>
      </c>
      <c r="D8" s="21" t="n">
        <f aca="false">'Hiv-Közvil'!D8+'Hiv-Közvil'!H8+'Hiv-Közvil'!L8+'Hiv-Közvil'!P8+'Városg-Isk'!D8+'Városg-Isk'!H8+'Városg-Isk'!L8+'Városg-Isk'!P8+'Közt-V.nő-rsz.seg'!D8+'Közt-V.nő-rsz.seg'!H8+'Közt-V.nő-rsz.seg'!L8+'Közt-V.nő-rsz.seg'!P8+'MozgK-Eseti-CSANA-Sz.étk'!D8+'MozgK-Eseti-CSANA-Sz.étk'!H8+'MozgK-Eseti-CSANA-Sz.étk'!L8+'MozgK-Eseti-CSANA-Sz.étk'!P8+'HáziS-Közc-KvTár'!D8+'HáziS-Közc-KvTár'!H8+'HáziS-Közc-KvTár'!L8+'HáziS-Közc-KvTár'!P8+'Művh-Temető'!D8+'Művh-Temető'!H8+'Művh-Temető'!L8+'Óvoda-konyha'!D8+'Óvoda-konyha'!H8</f>
        <v>113802</v>
      </c>
      <c r="E8" s="21" t="n">
        <f aca="false">'Hiv-Közvil'!E8+'Hiv-Közvil'!I8+'Hiv-Közvil'!M8+'Hiv-Közvil'!Q8+'Városg-Isk'!E8+'Városg-Isk'!I8+'Városg-Isk'!M8+'Városg-Isk'!Q8+'Közt-V.nő-rsz.seg'!E8+'Közt-V.nő-rsz.seg'!I8+'Közt-V.nő-rsz.seg'!M8+'Közt-V.nő-rsz.seg'!Q8+'MozgK-Eseti-CSANA-Sz.étk'!E8+'MozgK-Eseti-CSANA-Sz.étk'!I8+'MozgK-Eseti-CSANA-Sz.étk'!M8+'MozgK-Eseti-CSANA-Sz.étk'!Q8+'HáziS-Közc-KvTár'!E8+'HáziS-Közc-KvTár'!I8+'HáziS-Közc-KvTár'!M8+'HáziS-Közc-KvTár'!Q8+'Művh-Temető'!E8+'Művh-Temető'!I8+'Művh-Temető'!M8+'Óvoda-konyha'!E8+'Óvoda-konyha'!I8</f>
        <v>82292</v>
      </c>
      <c r="F8" s="66" t="n">
        <f aca="false">E8/D8</f>
        <v>0.723115586720796</v>
      </c>
      <c r="G8" s="28"/>
      <c r="H8" s="29"/>
    </row>
    <row r="9" customFormat="false" ht="14.45" hidden="false" customHeight="true" outlineLevel="0" collapsed="false">
      <c r="A9" s="31" t="s">
        <v>15</v>
      </c>
      <c r="B9" s="32" t="s">
        <v>16</v>
      </c>
      <c r="C9" s="21" t="n">
        <f aca="false">'Hiv-Közvil'!C9+'Hiv-Közvil'!G9+'Hiv-Közvil'!K9+'Hiv-Közvil'!O9+'Városg-Isk'!C9+'Városg-Isk'!G9+'Városg-Isk'!K9+'Városg-Isk'!O9+'Közt-V.nő-rsz.seg'!C9+'Közt-V.nő-rsz.seg'!G9+'Közt-V.nő-rsz.seg'!K9+'Közt-V.nő-rsz.seg'!O9+'MozgK-Eseti-CSANA-Sz.étk'!C9+'MozgK-Eseti-CSANA-Sz.étk'!G9+'MozgK-Eseti-CSANA-Sz.étk'!K9+'MozgK-Eseti-CSANA-Sz.étk'!O9+'HáziS-Közc-KvTár'!C9+'HáziS-Közc-KvTár'!G9+'HáziS-Közc-KvTár'!K9+'HáziS-Közc-KvTár'!O9+'Művh-Temető'!C9+'Művh-Temető'!G9+'Művh-Temető'!K9+'Óvoda-konyha'!C9+'Óvoda-konyha'!G9</f>
        <v>92048</v>
      </c>
      <c r="D9" s="21" t="n">
        <f aca="false">'Hiv-Közvil'!D9+'Hiv-Közvil'!H9+'Hiv-Közvil'!L9+'Hiv-Közvil'!P9+'Városg-Isk'!D9+'Városg-Isk'!H9+'Városg-Isk'!L9+'Városg-Isk'!P9+'Közt-V.nő-rsz.seg'!D9+'Közt-V.nő-rsz.seg'!H9+'Közt-V.nő-rsz.seg'!L9+'Közt-V.nő-rsz.seg'!P9+'MozgK-Eseti-CSANA-Sz.étk'!D9+'MozgK-Eseti-CSANA-Sz.étk'!H9+'MozgK-Eseti-CSANA-Sz.étk'!L9+'MozgK-Eseti-CSANA-Sz.étk'!P9+'HáziS-Közc-KvTár'!D9+'HáziS-Közc-KvTár'!H9+'HáziS-Közc-KvTár'!L9+'HáziS-Közc-KvTár'!P9+'Művh-Temető'!D9+'Művh-Temető'!H9+'Művh-Temető'!L9+'Óvoda-konyha'!D9+'Óvoda-konyha'!H9</f>
        <v>92814</v>
      </c>
      <c r="E9" s="21" t="n">
        <f aca="false">'Hiv-Közvil'!E9+'Hiv-Közvil'!I9+'Hiv-Közvil'!M9+'Hiv-Közvil'!Q9+'Városg-Isk'!E9+'Városg-Isk'!I9+'Városg-Isk'!M9+'Városg-Isk'!Q9+'Közt-V.nő-rsz.seg'!E9+'Közt-V.nő-rsz.seg'!I9+'Közt-V.nő-rsz.seg'!M9+'Közt-V.nő-rsz.seg'!Q9+'MozgK-Eseti-CSANA-Sz.étk'!E9+'MozgK-Eseti-CSANA-Sz.étk'!I9+'MozgK-Eseti-CSANA-Sz.étk'!M9+'MozgK-Eseti-CSANA-Sz.étk'!Q9+'HáziS-Közc-KvTár'!E9+'HáziS-Közc-KvTár'!I9+'HáziS-Közc-KvTár'!M9+'HáziS-Közc-KvTár'!Q9+'Művh-Temető'!E9+'Művh-Temető'!I9+'Művh-Temető'!M9+'Óvoda-konyha'!E9+'Óvoda-konyha'!I9</f>
        <v>64240</v>
      </c>
      <c r="F9" s="66" t="n">
        <f aca="false">E9/D9</f>
        <v>0.692136962096235</v>
      </c>
      <c r="G9" s="33"/>
      <c r="H9" s="34"/>
    </row>
    <row r="10" customFormat="false" ht="15.75" hidden="false" customHeight="false" outlineLevel="0" collapsed="false">
      <c r="A10" s="31" t="s">
        <v>17</v>
      </c>
      <c r="B10" s="32" t="s">
        <v>18</v>
      </c>
      <c r="C10" s="21" t="n">
        <f aca="false">'Hiv-Közvil'!C10+'Hiv-Közvil'!G10+'Hiv-Közvil'!K10+'Hiv-Közvil'!O10+'Városg-Isk'!C10+'Városg-Isk'!G10+'Városg-Isk'!K10+'Városg-Isk'!O10+'Közt-V.nő-rsz.seg'!C10+'Közt-V.nő-rsz.seg'!G10+'Közt-V.nő-rsz.seg'!K10+'Közt-V.nő-rsz.seg'!O10+'MozgK-Eseti-CSANA-Sz.étk'!C10+'MozgK-Eseti-CSANA-Sz.étk'!G10+'MozgK-Eseti-CSANA-Sz.étk'!K10+'MozgK-Eseti-CSANA-Sz.étk'!O10+'HáziS-Közc-KvTár'!C10+'HáziS-Közc-KvTár'!G10+'HáziS-Közc-KvTár'!K10+'HáziS-Közc-KvTár'!O10+'Művh-Temető'!C10+'Művh-Temető'!G10+'Művh-Temető'!K10+'Óvoda-konyha'!C10+'Óvoda-konyha'!G10</f>
        <v>200</v>
      </c>
      <c r="D10" s="21" t="n">
        <f aca="false">'Hiv-Közvil'!D10+'Hiv-Közvil'!H10+'Hiv-Közvil'!L10+'Hiv-Közvil'!P10+'Városg-Isk'!D10+'Városg-Isk'!H10+'Városg-Isk'!L10+'Városg-Isk'!P10+'Közt-V.nő-rsz.seg'!D10+'Közt-V.nő-rsz.seg'!H10+'Közt-V.nő-rsz.seg'!L10+'Közt-V.nő-rsz.seg'!P10+'MozgK-Eseti-CSANA-Sz.étk'!D10+'MozgK-Eseti-CSANA-Sz.étk'!H10+'MozgK-Eseti-CSANA-Sz.étk'!L10+'MozgK-Eseti-CSANA-Sz.étk'!P10+'HáziS-Közc-KvTár'!D10+'HáziS-Közc-KvTár'!H10+'HáziS-Közc-KvTár'!L10+'HáziS-Közc-KvTár'!P10+'Művh-Temető'!D10+'Művh-Temető'!H10+'Művh-Temető'!L10+'Óvoda-konyha'!D10+'Óvoda-konyha'!H10</f>
        <v>1156</v>
      </c>
      <c r="E10" s="21" t="n">
        <f aca="false">'Hiv-Közvil'!E10+'Hiv-Közvil'!I10+'Hiv-Közvil'!M10+'Hiv-Közvil'!Q10+'Városg-Isk'!E10+'Városg-Isk'!I10+'Városg-Isk'!M10+'Városg-Isk'!Q10+'Közt-V.nő-rsz.seg'!E10+'Közt-V.nő-rsz.seg'!I10+'Közt-V.nő-rsz.seg'!M10+'Közt-V.nő-rsz.seg'!Q10+'MozgK-Eseti-CSANA-Sz.étk'!E10+'MozgK-Eseti-CSANA-Sz.étk'!I10+'MozgK-Eseti-CSANA-Sz.étk'!M10+'MozgK-Eseti-CSANA-Sz.étk'!Q10+'HáziS-Közc-KvTár'!E10+'HáziS-Közc-KvTár'!I10+'HáziS-Közc-KvTár'!M10+'HáziS-Közc-KvTár'!Q10+'Művh-Temető'!E10+'Művh-Temető'!I10+'Művh-Temető'!M10+'Óvoda-konyha'!E10+'Óvoda-konyha'!I10</f>
        <v>2393</v>
      </c>
      <c r="F10" s="66" t="n">
        <f aca="false">E10/D10</f>
        <v>2.07006920415225</v>
      </c>
      <c r="G10" s="33"/>
      <c r="H10" s="34"/>
    </row>
    <row r="11" customFormat="false" ht="15.75" hidden="false" customHeight="false" outlineLevel="0" collapsed="false">
      <c r="A11" s="31" t="s">
        <v>19</v>
      </c>
      <c r="B11" s="32" t="s">
        <v>20</v>
      </c>
      <c r="C11" s="21" t="n">
        <f aca="false">'Hiv-Közvil'!C11+'Hiv-Közvil'!G11+'Hiv-Közvil'!K11+'Hiv-Közvil'!O11+'Városg-Isk'!C11+'Városg-Isk'!G11+'Városg-Isk'!K11+'Városg-Isk'!O11+'Közt-V.nő-rsz.seg'!C11+'Közt-V.nő-rsz.seg'!G11+'Közt-V.nő-rsz.seg'!K11+'Közt-V.nő-rsz.seg'!O11+'MozgK-Eseti-CSANA-Sz.étk'!C11+'MozgK-Eseti-CSANA-Sz.étk'!G11+'MozgK-Eseti-CSANA-Sz.étk'!K11+'MozgK-Eseti-CSANA-Sz.étk'!O11+'HáziS-Közc-KvTár'!C11+'HáziS-Közc-KvTár'!G11+'HáziS-Közc-KvTár'!K11+'HáziS-Közc-KvTár'!O11+'Művh-Temető'!C11+'Művh-Temető'!G11+'Művh-Temető'!K11+'Óvoda-konyha'!C11+'Óvoda-konyha'!G11</f>
        <v>0</v>
      </c>
      <c r="D11" s="21" t="n">
        <f aca="false">'Hiv-Közvil'!D11+'Hiv-Közvil'!H11+'Hiv-Közvil'!L11+'Hiv-Közvil'!P11+'Városg-Isk'!D11+'Városg-Isk'!H11+'Városg-Isk'!L11+'Városg-Isk'!P11+'Közt-V.nő-rsz.seg'!D11+'Közt-V.nő-rsz.seg'!H11+'Közt-V.nő-rsz.seg'!L11+'Közt-V.nő-rsz.seg'!P11+'MozgK-Eseti-CSANA-Sz.étk'!D11+'MozgK-Eseti-CSANA-Sz.étk'!H11+'MozgK-Eseti-CSANA-Sz.étk'!L11+'MozgK-Eseti-CSANA-Sz.étk'!P11+'HáziS-Közc-KvTár'!D11+'HáziS-Közc-KvTár'!H11+'HáziS-Közc-KvTár'!L11+'HáziS-Közc-KvTár'!P11+'Művh-Temető'!D11+'Művh-Temető'!H11+'Művh-Temető'!L11+'Óvoda-konyha'!D11+'Óvoda-konyha'!H11</f>
        <v>0</v>
      </c>
      <c r="E11" s="21" t="n">
        <f aca="false">'Hiv-Közvil'!E11+'Hiv-Közvil'!I11+'Hiv-Közvil'!M11+'Hiv-Közvil'!Q11+'Városg-Isk'!E11+'Városg-Isk'!I11+'Városg-Isk'!M11+'Városg-Isk'!Q11+'Közt-V.nő-rsz.seg'!E11+'Közt-V.nő-rsz.seg'!I11+'Közt-V.nő-rsz.seg'!M11+'Közt-V.nő-rsz.seg'!Q11+'MozgK-Eseti-CSANA-Sz.étk'!E11+'MozgK-Eseti-CSANA-Sz.étk'!I11+'MozgK-Eseti-CSANA-Sz.étk'!M11+'MozgK-Eseti-CSANA-Sz.étk'!Q11+'HáziS-Közc-KvTár'!E11+'HáziS-Közc-KvTár'!I11+'HáziS-Közc-KvTár'!M11+'HáziS-Közc-KvTár'!Q11+'Művh-Temető'!E11+'Művh-Temető'!I11+'Művh-Temető'!M11+'Óvoda-konyha'!E11+'Óvoda-konyha'!I11</f>
        <v>456</v>
      </c>
      <c r="F11" s="66" t="e">
        <f aca="false">E11/D11</f>
        <v>#DIV/0!</v>
      </c>
      <c r="G11" s="33"/>
      <c r="H11" s="34"/>
    </row>
    <row r="12" customFormat="false" ht="15.75" hidden="false" customHeight="true" outlineLevel="0" collapsed="false">
      <c r="A12" s="31" t="s">
        <v>21</v>
      </c>
      <c r="B12" s="35" t="s">
        <v>22</v>
      </c>
      <c r="C12" s="21" t="n">
        <f aca="false">'Hiv-Közvil'!C12+'Hiv-Közvil'!G12+'Hiv-Közvil'!K12+'Hiv-Közvil'!O12+'Városg-Isk'!C12+'Városg-Isk'!G12+'Városg-Isk'!K12+'Városg-Isk'!O12+'Közt-V.nő-rsz.seg'!C12+'Közt-V.nő-rsz.seg'!G12+'Közt-V.nő-rsz.seg'!K12+'Közt-V.nő-rsz.seg'!O12+'MozgK-Eseti-CSANA-Sz.étk'!C12+'MozgK-Eseti-CSANA-Sz.étk'!G12+'MozgK-Eseti-CSANA-Sz.étk'!K12+'MozgK-Eseti-CSANA-Sz.étk'!O12+'HáziS-Közc-KvTár'!C12+'HáziS-Közc-KvTár'!G12+'HáziS-Közc-KvTár'!K12+'HáziS-Közc-KvTár'!O12+'Művh-Temető'!C12+'Művh-Temető'!G12+'Művh-Temető'!K12+'Óvoda-konyha'!C12+'Óvoda-konyha'!G12</f>
        <v>8640</v>
      </c>
      <c r="D12" s="21" t="n">
        <f aca="false">'Hiv-Közvil'!D12+'Hiv-Közvil'!H12+'Hiv-Közvil'!L12+'Hiv-Közvil'!P12+'Városg-Isk'!D12+'Városg-Isk'!H12+'Városg-Isk'!L12+'Városg-Isk'!P12+'Közt-V.nő-rsz.seg'!D12+'Közt-V.nő-rsz.seg'!H12+'Közt-V.nő-rsz.seg'!L12+'Közt-V.nő-rsz.seg'!P12+'MozgK-Eseti-CSANA-Sz.étk'!D12+'MozgK-Eseti-CSANA-Sz.étk'!H12+'MozgK-Eseti-CSANA-Sz.étk'!L12+'MozgK-Eseti-CSANA-Sz.étk'!P12+'HáziS-Közc-KvTár'!D12+'HáziS-Közc-KvTár'!H12+'HáziS-Közc-KvTár'!L12+'HáziS-Közc-KvTár'!P12+'Művh-Temető'!D12+'Művh-Temető'!H12+'Művh-Temető'!L12+'Óvoda-konyha'!D12+'Óvoda-konyha'!H12</f>
        <v>8640</v>
      </c>
      <c r="E12" s="21" t="n">
        <f aca="false">'Hiv-Közvil'!E12+'Hiv-Közvil'!I12+'Hiv-Közvil'!M12+'Hiv-Közvil'!Q12+'Városg-Isk'!E12+'Városg-Isk'!I12+'Városg-Isk'!M12+'Városg-Isk'!Q12+'Közt-V.nő-rsz.seg'!E12+'Közt-V.nő-rsz.seg'!I12+'Közt-V.nő-rsz.seg'!M12+'Közt-V.nő-rsz.seg'!Q12+'MozgK-Eseti-CSANA-Sz.étk'!E12+'MozgK-Eseti-CSANA-Sz.étk'!I12+'MozgK-Eseti-CSANA-Sz.étk'!M12+'MozgK-Eseti-CSANA-Sz.étk'!Q12+'HáziS-Közc-KvTár'!E12+'HáziS-Közc-KvTár'!I12+'HáziS-Közc-KvTár'!M12+'HáziS-Közc-KvTár'!Q12+'Művh-Temető'!E12+'Művh-Temető'!I12+'Művh-Temető'!M12+'Óvoda-konyha'!E12+'Óvoda-konyha'!I12</f>
        <v>6210</v>
      </c>
      <c r="F12" s="66" t="n">
        <f aca="false">E12/D12</f>
        <v>0.71875</v>
      </c>
      <c r="G12" s="33"/>
      <c r="H12" s="34"/>
    </row>
    <row r="13" customFormat="false" ht="15.75" hidden="false" customHeight="false" outlineLevel="0" collapsed="false">
      <c r="A13" s="31" t="s">
        <v>23</v>
      </c>
      <c r="B13" s="32" t="s">
        <v>24</v>
      </c>
      <c r="C13" s="21" t="n">
        <f aca="false">'Hiv-Közvil'!C13+'Hiv-Közvil'!G13+'Hiv-Közvil'!K13+'Hiv-Közvil'!O13+'Városg-Isk'!C13+'Városg-Isk'!G13+'Városg-Isk'!K13+'Városg-Isk'!O13+'Közt-V.nő-rsz.seg'!C13+'Közt-V.nő-rsz.seg'!G13+'Közt-V.nő-rsz.seg'!K13+'Közt-V.nő-rsz.seg'!O13+'MozgK-Eseti-CSANA-Sz.étk'!C13+'MozgK-Eseti-CSANA-Sz.étk'!G13+'MozgK-Eseti-CSANA-Sz.étk'!K13+'MozgK-Eseti-CSANA-Sz.étk'!O13+'HáziS-Közc-KvTár'!C13+'HáziS-Közc-KvTár'!G13+'HáziS-Közc-KvTár'!K13+'HáziS-Közc-KvTár'!O13+'Művh-Temető'!C13+'Művh-Temető'!G13+'Művh-Temető'!K13+'Óvoda-konyha'!C13+'Óvoda-konyha'!G13</f>
        <v>0</v>
      </c>
      <c r="D13" s="21" t="n">
        <f aca="false">'Hiv-Közvil'!D13+'Hiv-Közvil'!H13+'Hiv-Közvil'!L13+'Hiv-Közvil'!P13+'Városg-Isk'!D13+'Városg-Isk'!H13+'Városg-Isk'!L13+'Városg-Isk'!P13+'Közt-V.nő-rsz.seg'!D13+'Közt-V.nő-rsz.seg'!H13+'Közt-V.nő-rsz.seg'!L13+'Közt-V.nő-rsz.seg'!P13+'MozgK-Eseti-CSANA-Sz.étk'!D13+'MozgK-Eseti-CSANA-Sz.étk'!H13+'MozgK-Eseti-CSANA-Sz.étk'!L13+'MozgK-Eseti-CSANA-Sz.étk'!P13+'HáziS-Közc-KvTár'!D13+'HáziS-Közc-KvTár'!H13+'HáziS-Közc-KvTár'!L13+'HáziS-Közc-KvTár'!P13+'Művh-Temető'!D13+'Művh-Temető'!H13+'Művh-Temető'!L13+'Óvoda-konyha'!D13+'Óvoda-konyha'!H13</f>
        <v>0</v>
      </c>
      <c r="E13" s="21" t="n">
        <f aca="false">'Hiv-Közvil'!E13+'Hiv-Közvil'!I13+'Hiv-Közvil'!M13+'Hiv-Közvil'!Q13+'Városg-Isk'!E13+'Városg-Isk'!I13+'Városg-Isk'!M13+'Városg-Isk'!Q13+'Közt-V.nő-rsz.seg'!E13+'Közt-V.nő-rsz.seg'!I13+'Közt-V.nő-rsz.seg'!M13+'Közt-V.nő-rsz.seg'!Q13+'MozgK-Eseti-CSANA-Sz.étk'!E13+'MozgK-Eseti-CSANA-Sz.étk'!I13+'MozgK-Eseti-CSANA-Sz.étk'!M13+'MozgK-Eseti-CSANA-Sz.étk'!Q13+'HáziS-Közc-KvTár'!E13+'HáziS-Közc-KvTár'!I13+'HáziS-Közc-KvTár'!M13+'HáziS-Közc-KvTár'!Q13+'Művh-Temető'!E13+'Művh-Temető'!I13+'Művh-Temető'!M13+'Óvoda-konyha'!E13+'Óvoda-konyha'!I13</f>
        <v>0</v>
      </c>
      <c r="F13" s="66" t="n">
        <v>0</v>
      </c>
      <c r="G13" s="33"/>
      <c r="H13" s="34"/>
    </row>
    <row r="14" customFormat="false" ht="15.75" hidden="false" customHeight="false" outlineLevel="0" collapsed="false">
      <c r="A14" s="31" t="s">
        <v>25</v>
      </c>
      <c r="B14" s="32" t="s">
        <v>26</v>
      </c>
      <c r="C14" s="21" t="n">
        <f aca="false">'Hiv-Közvil'!C14+'Hiv-Közvil'!G14+'Hiv-Közvil'!K14+'Hiv-Közvil'!O14+'Városg-Isk'!C14+'Városg-Isk'!G14+'Városg-Isk'!K14+'Városg-Isk'!O14+'Közt-V.nő-rsz.seg'!C14+'Közt-V.nő-rsz.seg'!G14+'Közt-V.nő-rsz.seg'!K14+'Közt-V.nő-rsz.seg'!O14+'MozgK-Eseti-CSANA-Sz.étk'!C14+'MozgK-Eseti-CSANA-Sz.étk'!G14+'MozgK-Eseti-CSANA-Sz.étk'!K14+'MozgK-Eseti-CSANA-Sz.étk'!O14+'HáziS-Közc-KvTár'!C14+'HáziS-Közc-KvTár'!G14+'HáziS-Közc-KvTár'!K14+'HáziS-Közc-KvTár'!O14+'Művh-Temető'!C14+'Művh-Temető'!G14+'Művh-Temető'!K14+'Óvoda-konyha'!C14+'Óvoda-konyha'!G14</f>
        <v>5785</v>
      </c>
      <c r="D14" s="21" t="n">
        <f aca="false">'Hiv-Közvil'!D14+'Hiv-Közvil'!H14+'Hiv-Közvil'!L14+'Hiv-Közvil'!P14+'Városg-Isk'!D14+'Városg-Isk'!H14+'Városg-Isk'!L14+'Városg-Isk'!P14+'Közt-V.nő-rsz.seg'!D14+'Közt-V.nő-rsz.seg'!H14+'Közt-V.nő-rsz.seg'!L14+'Közt-V.nő-rsz.seg'!P14+'MozgK-Eseti-CSANA-Sz.étk'!D14+'MozgK-Eseti-CSANA-Sz.étk'!H14+'MozgK-Eseti-CSANA-Sz.étk'!L14+'MozgK-Eseti-CSANA-Sz.étk'!P14+'HáziS-Közc-KvTár'!D14+'HáziS-Közc-KvTár'!H14+'HáziS-Közc-KvTár'!L14+'HáziS-Közc-KvTár'!P14+'Művh-Temető'!D14+'Művh-Temető'!H14+'Művh-Temető'!L14+'Óvoda-konyha'!D14+'Óvoda-konyha'!H14</f>
        <v>5785</v>
      </c>
      <c r="E14" s="21" t="n">
        <f aca="false">'Hiv-Közvil'!E14+'Hiv-Közvil'!I14+'Hiv-Közvil'!M14+'Hiv-Közvil'!Q14+'Városg-Isk'!E14+'Városg-Isk'!I14+'Városg-Isk'!M14+'Városg-Isk'!Q14+'Közt-V.nő-rsz.seg'!E14+'Közt-V.nő-rsz.seg'!I14+'Közt-V.nő-rsz.seg'!M14+'Közt-V.nő-rsz.seg'!Q14+'MozgK-Eseti-CSANA-Sz.étk'!E14+'MozgK-Eseti-CSANA-Sz.étk'!I14+'MozgK-Eseti-CSANA-Sz.étk'!M14+'MozgK-Eseti-CSANA-Sz.étk'!Q14+'HáziS-Közc-KvTár'!E14+'HáziS-Közc-KvTár'!I14+'HáziS-Közc-KvTár'!M14+'HáziS-Közc-KvTár'!Q14+'Művh-Temető'!E14+'Művh-Temető'!I14+'Művh-Temető'!M14+'Óvoda-konyha'!E14+'Óvoda-konyha'!I14</f>
        <v>3790</v>
      </c>
      <c r="F14" s="66" t="n">
        <f aca="false">E14/D14</f>
        <v>0.65514261019879</v>
      </c>
      <c r="G14" s="33"/>
      <c r="H14" s="34"/>
    </row>
    <row r="15" customFormat="false" ht="13.9" hidden="false" customHeight="true" outlineLevel="0" collapsed="false">
      <c r="A15" s="31" t="s">
        <v>27</v>
      </c>
      <c r="B15" s="35" t="s">
        <v>28</v>
      </c>
      <c r="C15" s="21" t="n">
        <f aca="false">'Hiv-Közvil'!C15+'Hiv-Közvil'!G15+'Hiv-Közvil'!K15+'Hiv-Közvil'!O15+'Városg-Isk'!C15+'Városg-Isk'!G15+'Városg-Isk'!K15+'Városg-Isk'!O15+'Közt-V.nő-rsz.seg'!C15+'Közt-V.nő-rsz.seg'!G15+'Közt-V.nő-rsz.seg'!K15+'Közt-V.nő-rsz.seg'!O15+'MozgK-Eseti-CSANA-Sz.étk'!C15+'MozgK-Eseti-CSANA-Sz.étk'!G15+'MozgK-Eseti-CSANA-Sz.étk'!K15+'MozgK-Eseti-CSANA-Sz.étk'!O15+'HáziS-Közc-KvTár'!C15+'HáziS-Közc-KvTár'!G15+'HáziS-Közc-KvTár'!K15+'HáziS-Közc-KvTár'!O15+'Művh-Temető'!C15+'Művh-Temető'!G15+'Művh-Temető'!K15+'Óvoda-konyha'!C15+'Óvoda-konyha'!G15</f>
        <v>901</v>
      </c>
      <c r="D15" s="21" t="n">
        <f aca="false">'Hiv-Közvil'!D15+'Hiv-Közvil'!H15+'Hiv-Közvil'!L15+'Hiv-Közvil'!P15+'Városg-Isk'!D15+'Városg-Isk'!H15+'Városg-Isk'!L15+'Városg-Isk'!P15+'Közt-V.nő-rsz.seg'!D15+'Közt-V.nő-rsz.seg'!H15+'Közt-V.nő-rsz.seg'!L15+'Közt-V.nő-rsz.seg'!P15+'MozgK-Eseti-CSANA-Sz.étk'!D15+'MozgK-Eseti-CSANA-Sz.étk'!H15+'MozgK-Eseti-CSANA-Sz.étk'!L15+'MozgK-Eseti-CSANA-Sz.étk'!P15+'HáziS-Közc-KvTár'!D15+'HáziS-Közc-KvTár'!H15+'HáziS-Közc-KvTár'!L15+'HáziS-Közc-KvTár'!P15+'Művh-Temető'!D15+'Művh-Temető'!H15+'Művh-Temető'!L15+'Óvoda-konyha'!D15+'Óvoda-konyha'!H15</f>
        <v>901</v>
      </c>
      <c r="E15" s="21" t="n">
        <f aca="false">'Hiv-Közvil'!E15+'Hiv-Közvil'!I15+'Hiv-Közvil'!M15+'Hiv-Közvil'!Q15+'Városg-Isk'!E15+'Városg-Isk'!I15+'Városg-Isk'!M15+'Városg-Isk'!Q15+'Közt-V.nő-rsz.seg'!E15+'Közt-V.nő-rsz.seg'!I15+'Közt-V.nő-rsz.seg'!M15+'Közt-V.nő-rsz.seg'!Q15+'MozgK-Eseti-CSANA-Sz.étk'!E15+'MozgK-Eseti-CSANA-Sz.étk'!I15+'MozgK-Eseti-CSANA-Sz.étk'!M15+'MozgK-Eseti-CSANA-Sz.étk'!Q15+'HáziS-Közc-KvTár'!E15+'HáziS-Közc-KvTár'!I15+'HáziS-Közc-KvTár'!M15+'HáziS-Közc-KvTár'!Q15+'Művh-Temető'!E15+'Művh-Temető'!I15+'Művh-Temető'!M15+'Óvoda-konyha'!E15+'Óvoda-konyha'!I15</f>
        <v>549</v>
      </c>
      <c r="F15" s="66" t="n">
        <v>0</v>
      </c>
      <c r="G15" s="33"/>
      <c r="H15" s="34"/>
    </row>
    <row r="16" customFormat="false" ht="13.9" hidden="false" customHeight="true" outlineLevel="0" collapsed="false">
      <c r="A16" s="31" t="s">
        <v>29</v>
      </c>
      <c r="B16" s="32" t="s">
        <v>30</v>
      </c>
      <c r="C16" s="21" t="n">
        <f aca="false">'Hiv-Közvil'!C16+'Hiv-Közvil'!G16+'Hiv-Közvil'!K16+'Hiv-Közvil'!O16+'Városg-Isk'!C16+'Városg-Isk'!G16+'Városg-Isk'!K16+'Városg-Isk'!O16+'Közt-V.nő-rsz.seg'!C16+'Közt-V.nő-rsz.seg'!G16+'Közt-V.nő-rsz.seg'!K16+'Közt-V.nő-rsz.seg'!O16+'MozgK-Eseti-CSANA-Sz.étk'!C16+'MozgK-Eseti-CSANA-Sz.étk'!G16+'MozgK-Eseti-CSANA-Sz.étk'!K16+'MozgK-Eseti-CSANA-Sz.étk'!O16+'HáziS-Közc-KvTár'!C16+'HáziS-Közc-KvTár'!G16+'HáziS-Közc-KvTár'!K16+'HáziS-Közc-KvTár'!O16+'Művh-Temető'!C16+'Művh-Temető'!G16+'Művh-Temető'!K16+'Óvoda-konyha'!C16+'Óvoda-konyha'!G16</f>
        <v>4644</v>
      </c>
      <c r="D16" s="21" t="n">
        <f aca="false">'Hiv-Közvil'!D16+'Hiv-Közvil'!H16+'Hiv-Közvil'!L16+'Hiv-Közvil'!P16+'Városg-Isk'!D16+'Városg-Isk'!H16+'Városg-Isk'!L16+'Városg-Isk'!P16+'Közt-V.nő-rsz.seg'!D16+'Közt-V.nő-rsz.seg'!H16+'Közt-V.nő-rsz.seg'!L16+'Közt-V.nő-rsz.seg'!P16+'MozgK-Eseti-CSANA-Sz.étk'!D16+'MozgK-Eseti-CSANA-Sz.étk'!H16+'MozgK-Eseti-CSANA-Sz.étk'!L16+'MozgK-Eseti-CSANA-Sz.étk'!P16+'HáziS-Közc-KvTár'!D16+'HáziS-Közc-KvTár'!H16+'HáziS-Közc-KvTár'!L16+'HáziS-Közc-KvTár'!P16+'Művh-Temető'!D16+'Művh-Temető'!H16+'Művh-Temető'!L16+'Óvoda-konyha'!D16+'Óvoda-konyha'!H16</f>
        <v>4506</v>
      </c>
      <c r="E16" s="21" t="n">
        <f aca="false">'Hiv-Közvil'!E16+'Hiv-Közvil'!I16+'Hiv-Közvil'!M16+'Hiv-Közvil'!Q16+'Városg-Isk'!E16+'Városg-Isk'!I16+'Városg-Isk'!M16+'Városg-Isk'!Q16+'Közt-V.nő-rsz.seg'!E16+'Közt-V.nő-rsz.seg'!I16+'Közt-V.nő-rsz.seg'!M16+'Közt-V.nő-rsz.seg'!Q16+'MozgK-Eseti-CSANA-Sz.étk'!E16+'MozgK-Eseti-CSANA-Sz.étk'!I16+'MozgK-Eseti-CSANA-Sz.étk'!M16+'MozgK-Eseti-CSANA-Sz.étk'!Q16+'HáziS-Közc-KvTár'!E16+'HáziS-Közc-KvTár'!I16+'HáziS-Közc-KvTár'!M16+'HáziS-Közc-KvTár'!Q16+'Művh-Temető'!E16+'Művh-Temető'!I16+'Művh-Temető'!M16+'Óvoda-konyha'!E16+'Óvoda-konyha'!I16</f>
        <v>4654</v>
      </c>
      <c r="F16" s="66" t="n">
        <f aca="false">E16/D16</f>
        <v>1.03284509542832</v>
      </c>
      <c r="G16" s="33"/>
      <c r="H16" s="34"/>
    </row>
    <row r="17" s="36" customFormat="true" ht="13.9" hidden="false" customHeight="true" outlineLevel="0" collapsed="false">
      <c r="A17" s="26" t="s">
        <v>31</v>
      </c>
      <c r="B17" s="27" t="s">
        <v>32</v>
      </c>
      <c r="C17" s="21" t="n">
        <f aca="false">'Hiv-Közvil'!C17+'Hiv-Közvil'!G17+'Hiv-Közvil'!K17+'Hiv-Közvil'!O17+'Városg-Isk'!C17+'Városg-Isk'!G17+'Városg-Isk'!K17+'Városg-Isk'!O17+'Közt-V.nő-rsz.seg'!C17+'Közt-V.nő-rsz.seg'!G17+'Közt-V.nő-rsz.seg'!K17+'Közt-V.nő-rsz.seg'!O17+'MozgK-Eseti-CSANA-Sz.étk'!C17+'MozgK-Eseti-CSANA-Sz.étk'!G17+'MozgK-Eseti-CSANA-Sz.étk'!K17+'MozgK-Eseti-CSANA-Sz.étk'!O17+'HáziS-Közc-KvTár'!C17+'HáziS-Közc-KvTár'!G17+'HáziS-Közc-KvTár'!K17+'HáziS-Közc-KvTár'!O17+'Művh-Temető'!C17+'Művh-Temető'!G17+'Művh-Temető'!K17+'Óvoda-konyha'!C17+'Óvoda-konyha'!G17</f>
        <v>27063</v>
      </c>
      <c r="D17" s="21" t="n">
        <f aca="false">'Hiv-Közvil'!D17+'Hiv-Közvil'!H17+'Hiv-Közvil'!L17+'Hiv-Közvil'!P17+'Városg-Isk'!D17+'Városg-Isk'!H17+'Városg-Isk'!L17+'Városg-Isk'!P17+'Közt-V.nő-rsz.seg'!D17+'Közt-V.nő-rsz.seg'!H17+'Közt-V.nő-rsz.seg'!L17+'Közt-V.nő-rsz.seg'!P17+'MozgK-Eseti-CSANA-Sz.étk'!D17+'MozgK-Eseti-CSANA-Sz.étk'!H17+'MozgK-Eseti-CSANA-Sz.étk'!L17+'MozgK-Eseti-CSANA-Sz.étk'!P17+'HáziS-Közc-KvTár'!D17+'HáziS-Közc-KvTár'!H17+'HáziS-Közc-KvTár'!L17+'HáziS-Közc-KvTár'!P17+'Művh-Temető'!D17+'Művh-Temető'!H17+'Művh-Temető'!L17+'Óvoda-konyha'!D17+'Óvoda-konyha'!H17</f>
        <v>27235</v>
      </c>
      <c r="E17" s="21" t="n">
        <f aca="false">'Hiv-Közvil'!E17+'Hiv-Közvil'!I17+'Hiv-Közvil'!M17+'Hiv-Közvil'!Q17+'Városg-Isk'!E17+'Városg-Isk'!I17+'Városg-Isk'!M17+'Városg-Isk'!Q17+'Közt-V.nő-rsz.seg'!E17+'Közt-V.nő-rsz.seg'!I17+'Közt-V.nő-rsz.seg'!M17+'Közt-V.nő-rsz.seg'!Q17+'MozgK-Eseti-CSANA-Sz.étk'!E17+'MozgK-Eseti-CSANA-Sz.étk'!I17+'MozgK-Eseti-CSANA-Sz.étk'!M17+'MozgK-Eseti-CSANA-Sz.étk'!Q17+'HáziS-Közc-KvTár'!E17+'HáziS-Közc-KvTár'!I17+'HáziS-Közc-KvTár'!M17+'HáziS-Közc-KvTár'!Q17+'Művh-Temető'!E17+'Művh-Temető'!I17+'Művh-Temető'!M17+'Óvoda-konyha'!E17+'Óvoda-konyha'!I17</f>
        <v>22164</v>
      </c>
      <c r="F17" s="66" t="n">
        <f aca="false">E17/D17</f>
        <v>0.813805764641087</v>
      </c>
      <c r="G17" s="28"/>
      <c r="H17" s="29"/>
    </row>
    <row r="18" customFormat="false" ht="15.75" hidden="false" customHeight="false" outlineLevel="0" collapsed="false">
      <c r="A18" s="31" t="s">
        <v>33</v>
      </c>
      <c r="B18" s="32" t="s">
        <v>34</v>
      </c>
      <c r="C18" s="21" t="n">
        <f aca="false">'Hiv-Közvil'!C18+'Hiv-Közvil'!G18+'Hiv-Közvil'!K18+'Hiv-Közvil'!O18+'Városg-Isk'!C18+'Városg-Isk'!G18+'Városg-Isk'!K18+'Városg-Isk'!O18+'Közt-V.nő-rsz.seg'!C18+'Közt-V.nő-rsz.seg'!G18+'Közt-V.nő-rsz.seg'!K18+'Közt-V.nő-rsz.seg'!O18+'MozgK-Eseti-CSANA-Sz.étk'!C18+'MozgK-Eseti-CSANA-Sz.étk'!G18+'MozgK-Eseti-CSANA-Sz.étk'!K18+'MozgK-Eseti-CSANA-Sz.étk'!O18+'HáziS-Közc-KvTár'!C18+'HáziS-Közc-KvTár'!G18+'HáziS-Közc-KvTár'!K18+'HáziS-Közc-KvTár'!O18+'Művh-Temető'!C18+'Művh-Temető'!G18+'Művh-Temető'!K18+'Óvoda-konyha'!C18+'Óvoda-konyha'!G18</f>
        <v>25197</v>
      </c>
      <c r="D18" s="21" t="n">
        <f aca="false">'Hiv-Közvil'!D18+'Hiv-Közvil'!H18+'Hiv-Közvil'!L18+'Hiv-Közvil'!P18+'Városg-Isk'!D18+'Városg-Isk'!H18+'Városg-Isk'!L18+'Városg-Isk'!P18+'Közt-V.nő-rsz.seg'!D18+'Közt-V.nő-rsz.seg'!H18+'Közt-V.nő-rsz.seg'!L18+'Közt-V.nő-rsz.seg'!P18+'MozgK-Eseti-CSANA-Sz.étk'!D18+'MozgK-Eseti-CSANA-Sz.étk'!H18+'MozgK-Eseti-CSANA-Sz.étk'!L18+'MozgK-Eseti-CSANA-Sz.étk'!P18+'HáziS-Közc-KvTár'!D18+'HáziS-Közc-KvTár'!H18+'HáziS-Közc-KvTár'!L18+'HáziS-Közc-KvTár'!P18+'Művh-Temető'!D18+'Művh-Temető'!H18+'Művh-Temető'!L18+'Óvoda-konyha'!D18+'Óvoda-konyha'!H18</f>
        <v>25369</v>
      </c>
      <c r="E18" s="21" t="n">
        <f aca="false">'Hiv-Közvil'!E18+'Hiv-Közvil'!I18+'Hiv-Közvil'!M18+'Hiv-Közvil'!Q18+'Városg-Isk'!E18+'Városg-Isk'!I18+'Városg-Isk'!M18+'Városg-Isk'!Q18+'Közt-V.nő-rsz.seg'!E18+'Közt-V.nő-rsz.seg'!I18+'Közt-V.nő-rsz.seg'!M18+'Közt-V.nő-rsz.seg'!Q18+'MozgK-Eseti-CSANA-Sz.étk'!E18+'MozgK-Eseti-CSANA-Sz.étk'!I18+'MozgK-Eseti-CSANA-Sz.étk'!M18+'MozgK-Eseti-CSANA-Sz.étk'!Q18+'HáziS-Közc-KvTár'!E18+'HáziS-Közc-KvTár'!I18+'HáziS-Közc-KvTár'!M18+'HáziS-Közc-KvTár'!Q18+'Művh-Temető'!E18+'Művh-Temető'!I18+'Művh-Temető'!M18+'Óvoda-konyha'!E18+'Óvoda-konyha'!I18</f>
        <v>20639</v>
      </c>
      <c r="F18" s="66" t="n">
        <f aca="false">E18/D18</f>
        <v>0.813551972880287</v>
      </c>
      <c r="G18" s="33"/>
      <c r="H18" s="34"/>
    </row>
    <row r="19" customFormat="false" ht="15.75" hidden="false" customHeight="false" outlineLevel="0" collapsed="false">
      <c r="A19" s="31" t="s">
        <v>35</v>
      </c>
      <c r="B19" s="32" t="s">
        <v>36</v>
      </c>
      <c r="C19" s="21" t="n">
        <f aca="false">'Hiv-Közvil'!C19+'Hiv-Közvil'!G19+'Hiv-Közvil'!K19+'Hiv-Közvil'!O19+'Városg-Isk'!C19+'Városg-Isk'!G19+'Városg-Isk'!K19+'Városg-Isk'!O19+'Közt-V.nő-rsz.seg'!C19+'Közt-V.nő-rsz.seg'!G19+'Közt-V.nő-rsz.seg'!K19+'Közt-V.nő-rsz.seg'!O19+'MozgK-Eseti-CSANA-Sz.étk'!C19+'MozgK-Eseti-CSANA-Sz.étk'!G19+'MozgK-Eseti-CSANA-Sz.étk'!K19+'MozgK-Eseti-CSANA-Sz.étk'!O19+'HáziS-Közc-KvTár'!C19+'HáziS-Közc-KvTár'!G19+'HáziS-Közc-KvTár'!K19+'HáziS-Közc-KvTár'!O19+'Művh-Temető'!C19+'Művh-Temető'!G19+'Művh-Temető'!K19+'Óvoda-konyha'!C19+'Óvoda-konyha'!G19</f>
        <v>876</v>
      </c>
      <c r="D19" s="21" t="n">
        <f aca="false">'Hiv-Közvil'!D19+'Hiv-Közvil'!H19+'Hiv-Közvil'!L19+'Hiv-Közvil'!P19+'Városg-Isk'!D19+'Városg-Isk'!H19+'Városg-Isk'!L19+'Városg-Isk'!P19+'Közt-V.nő-rsz.seg'!D19+'Közt-V.nő-rsz.seg'!H19+'Közt-V.nő-rsz.seg'!L19+'Közt-V.nő-rsz.seg'!P19+'MozgK-Eseti-CSANA-Sz.étk'!D19+'MozgK-Eseti-CSANA-Sz.étk'!H19+'MozgK-Eseti-CSANA-Sz.étk'!L19+'MozgK-Eseti-CSANA-Sz.étk'!P19+'HáziS-Közc-KvTár'!D19+'HáziS-Közc-KvTár'!H19+'HáziS-Közc-KvTár'!L19+'HáziS-Közc-KvTár'!P19+'Művh-Temető'!D19+'Művh-Temető'!H19+'Művh-Temető'!L19+'Óvoda-konyha'!D19+'Óvoda-konyha'!H19</f>
        <v>876</v>
      </c>
      <c r="E19" s="21" t="n">
        <f aca="false">'Hiv-Közvil'!E19+'Hiv-Közvil'!I19+'Hiv-Közvil'!M19+'Hiv-Közvil'!Q19+'Városg-Isk'!E19+'Városg-Isk'!I19+'Városg-Isk'!M19+'Városg-Isk'!Q19+'Közt-V.nő-rsz.seg'!E19+'Közt-V.nő-rsz.seg'!I19+'Közt-V.nő-rsz.seg'!M19+'Közt-V.nő-rsz.seg'!Q19+'MozgK-Eseti-CSANA-Sz.étk'!E19+'MozgK-Eseti-CSANA-Sz.étk'!I19+'MozgK-Eseti-CSANA-Sz.étk'!M19+'MozgK-Eseti-CSANA-Sz.étk'!Q19+'HáziS-Közc-KvTár'!E19+'HáziS-Közc-KvTár'!I19+'HáziS-Közc-KvTár'!M19+'HáziS-Közc-KvTár'!Q19+'Művh-Temető'!E19+'Művh-Temető'!I19+'Művh-Temető'!M19+'Óvoda-konyha'!E19+'Óvoda-konyha'!I19</f>
        <v>719</v>
      </c>
      <c r="F19" s="66" t="n">
        <f aca="false">E19/D19</f>
        <v>0.820776255707763</v>
      </c>
      <c r="G19" s="33"/>
      <c r="H19" s="34"/>
    </row>
    <row r="20" customFormat="false" ht="15.75" hidden="false" customHeight="false" outlineLevel="0" collapsed="false">
      <c r="A20" s="31" t="s">
        <v>37</v>
      </c>
      <c r="B20" s="32" t="s">
        <v>38</v>
      </c>
      <c r="C20" s="21" t="n">
        <f aca="false">'Hiv-Közvil'!C20+'Hiv-Közvil'!G20+'Hiv-Közvil'!K20+'Hiv-Közvil'!O20+'Városg-Isk'!C20+'Városg-Isk'!G20+'Városg-Isk'!K20+'Városg-Isk'!O20+'Közt-V.nő-rsz.seg'!C20+'Közt-V.nő-rsz.seg'!G20+'Közt-V.nő-rsz.seg'!K20+'Közt-V.nő-rsz.seg'!O20+'MozgK-Eseti-CSANA-Sz.étk'!C20+'MozgK-Eseti-CSANA-Sz.étk'!G20+'MozgK-Eseti-CSANA-Sz.étk'!K20+'MozgK-Eseti-CSANA-Sz.étk'!O20+'HáziS-Közc-KvTár'!C20+'HáziS-Közc-KvTár'!G20+'HáziS-Közc-KvTár'!K20+'HáziS-Közc-KvTár'!O20+'Művh-Temető'!C20+'Művh-Temető'!G20+'Művh-Temető'!K20+'Óvoda-konyha'!C20+'Óvoda-konyha'!G20</f>
        <v>0</v>
      </c>
      <c r="D20" s="21" t="n">
        <f aca="false">'Hiv-Közvil'!D20+'Hiv-Közvil'!H20+'Hiv-Közvil'!L20+'Hiv-Közvil'!P20+'Városg-Isk'!D20+'Városg-Isk'!H20+'Városg-Isk'!L20+'Városg-Isk'!P20+'Közt-V.nő-rsz.seg'!D20+'Közt-V.nő-rsz.seg'!H20+'Közt-V.nő-rsz.seg'!L20+'Közt-V.nő-rsz.seg'!P20+'MozgK-Eseti-CSANA-Sz.étk'!D20+'MozgK-Eseti-CSANA-Sz.étk'!H20+'MozgK-Eseti-CSANA-Sz.étk'!L20+'MozgK-Eseti-CSANA-Sz.étk'!P20+'HáziS-Közc-KvTár'!D20+'HáziS-Közc-KvTár'!H20+'HáziS-Közc-KvTár'!L20+'HáziS-Közc-KvTár'!P20+'Művh-Temető'!D20+'Művh-Temető'!H20+'Művh-Temető'!L20+'Óvoda-konyha'!D20+'Óvoda-konyha'!H20</f>
        <v>0</v>
      </c>
      <c r="E20" s="21" t="n">
        <f aca="false">'Hiv-Közvil'!E20+'Hiv-Közvil'!I20+'Hiv-Közvil'!M20+'Hiv-Közvil'!Q20+'Városg-Isk'!E20+'Városg-Isk'!I20+'Városg-Isk'!M20+'Városg-Isk'!Q20+'Közt-V.nő-rsz.seg'!E20+'Közt-V.nő-rsz.seg'!I20+'Közt-V.nő-rsz.seg'!M20+'Közt-V.nő-rsz.seg'!Q20+'MozgK-Eseti-CSANA-Sz.étk'!E20+'MozgK-Eseti-CSANA-Sz.étk'!I20+'MozgK-Eseti-CSANA-Sz.étk'!M20+'MozgK-Eseti-CSANA-Sz.étk'!Q20+'HáziS-Közc-KvTár'!E20+'HáziS-Közc-KvTár'!I20+'HáziS-Közc-KvTár'!M20+'HáziS-Közc-KvTár'!Q20+'Művh-Temető'!E20+'Művh-Temető'!I20+'Művh-Temető'!M20+'Óvoda-konyha'!E20+'Óvoda-konyha'!I20</f>
        <v>302</v>
      </c>
      <c r="F20" s="66" t="n">
        <v>0</v>
      </c>
      <c r="G20" s="33"/>
      <c r="H20" s="34"/>
    </row>
    <row r="21" customFormat="false" ht="15.75" hidden="false" customHeight="false" outlineLevel="0" collapsed="false">
      <c r="A21" s="31" t="s">
        <v>39</v>
      </c>
      <c r="B21" s="32" t="s">
        <v>40</v>
      </c>
      <c r="C21" s="21" t="n">
        <f aca="false">'Hiv-Közvil'!C21+'Hiv-Közvil'!G21+'Hiv-Közvil'!K21+'Hiv-Közvil'!O21+'Városg-Isk'!C21+'Városg-Isk'!G21+'Városg-Isk'!K21+'Városg-Isk'!O21+'Közt-V.nő-rsz.seg'!C21+'Közt-V.nő-rsz.seg'!G21+'Közt-V.nő-rsz.seg'!K21+'Közt-V.nő-rsz.seg'!O21+'MozgK-Eseti-CSANA-Sz.étk'!C21+'MozgK-Eseti-CSANA-Sz.étk'!G21+'MozgK-Eseti-CSANA-Sz.étk'!K21+'MozgK-Eseti-CSANA-Sz.étk'!O21+'HáziS-Közc-KvTár'!C21+'HáziS-Közc-KvTár'!G21+'HáziS-Közc-KvTár'!K21+'HáziS-Közc-KvTár'!O21+'Művh-Temető'!C21+'Művh-Temető'!G21+'Művh-Temető'!K21+'Óvoda-konyha'!C21+'Óvoda-konyha'!G21</f>
        <v>300</v>
      </c>
      <c r="D21" s="21" t="n">
        <f aca="false">'Hiv-Közvil'!D21+'Hiv-Közvil'!H21+'Hiv-Közvil'!L21+'Hiv-Közvil'!P21+'Városg-Isk'!D21+'Városg-Isk'!H21+'Városg-Isk'!L21+'Városg-Isk'!P21+'Közt-V.nő-rsz.seg'!D21+'Közt-V.nő-rsz.seg'!H21+'Közt-V.nő-rsz.seg'!L21+'Közt-V.nő-rsz.seg'!P21+'MozgK-Eseti-CSANA-Sz.étk'!D21+'MozgK-Eseti-CSANA-Sz.étk'!H21+'MozgK-Eseti-CSANA-Sz.étk'!L21+'MozgK-Eseti-CSANA-Sz.étk'!P21+'HáziS-Közc-KvTár'!D21+'HáziS-Közc-KvTár'!H21+'HáziS-Közc-KvTár'!L21+'HáziS-Közc-KvTár'!P21+'Művh-Temető'!D21+'Művh-Temető'!H21+'Művh-Temető'!L21+'Óvoda-konyha'!D21+'Óvoda-konyha'!H21</f>
        <v>300</v>
      </c>
      <c r="E21" s="21" t="n">
        <f aca="false">'Hiv-Közvil'!E21+'Hiv-Közvil'!I21+'Hiv-Közvil'!M21+'Hiv-Közvil'!Q21+'Városg-Isk'!E21+'Városg-Isk'!I21+'Városg-Isk'!M21+'Városg-Isk'!Q21+'Közt-V.nő-rsz.seg'!E21+'Közt-V.nő-rsz.seg'!I21+'Közt-V.nő-rsz.seg'!M21+'Közt-V.nő-rsz.seg'!Q21+'MozgK-Eseti-CSANA-Sz.étk'!E21+'MozgK-Eseti-CSANA-Sz.étk'!I21+'MozgK-Eseti-CSANA-Sz.étk'!M21+'MozgK-Eseti-CSANA-Sz.étk'!Q21+'HáziS-Közc-KvTár'!E21+'HáziS-Közc-KvTár'!I21+'HáziS-Közc-KvTár'!M21+'HáziS-Közc-KvTár'!Q21+'Művh-Temető'!E21+'Művh-Temető'!I21+'Művh-Temető'!M21+'Óvoda-konyha'!E21+'Óvoda-konyha'!I21</f>
        <v>152</v>
      </c>
      <c r="F21" s="66" t="n">
        <f aca="false">E21/D21</f>
        <v>0.506666666666667</v>
      </c>
      <c r="G21" s="33"/>
      <c r="H21" s="34"/>
    </row>
    <row r="22" customFormat="false" ht="15.75" hidden="false" customHeight="false" outlineLevel="0" collapsed="false">
      <c r="A22" s="31" t="s">
        <v>41</v>
      </c>
      <c r="B22" s="32" t="s">
        <v>42</v>
      </c>
      <c r="C22" s="21" t="n">
        <f aca="false">'Hiv-Közvil'!C22+'Hiv-Közvil'!G22+'Hiv-Közvil'!K22+'Hiv-Közvil'!O22+'Városg-Isk'!C22+'Városg-Isk'!G22+'Városg-Isk'!K22+'Városg-Isk'!O22+'Közt-V.nő-rsz.seg'!C22+'Közt-V.nő-rsz.seg'!G22+'Közt-V.nő-rsz.seg'!K22+'Közt-V.nő-rsz.seg'!O22+'MozgK-Eseti-CSANA-Sz.étk'!C22+'MozgK-Eseti-CSANA-Sz.étk'!G22+'MozgK-Eseti-CSANA-Sz.étk'!K22+'MozgK-Eseti-CSANA-Sz.étk'!O22+'HáziS-Közc-KvTár'!C22+'HáziS-Közc-KvTár'!G22+'HáziS-Közc-KvTár'!K22+'HáziS-Közc-KvTár'!O22+'Művh-Temető'!C22+'Művh-Temető'!G22+'Művh-Temető'!K22+'Óvoda-konyha'!C22+'Óvoda-konyha'!G22</f>
        <v>690</v>
      </c>
      <c r="D22" s="21" t="n">
        <f aca="false">'Hiv-Közvil'!D22+'Hiv-Közvil'!H22+'Hiv-Közvil'!L22+'Hiv-Közvil'!P22+'Városg-Isk'!D22+'Városg-Isk'!H22+'Városg-Isk'!L22+'Városg-Isk'!P22+'Közt-V.nő-rsz.seg'!D22+'Közt-V.nő-rsz.seg'!H22+'Közt-V.nő-rsz.seg'!L22+'Közt-V.nő-rsz.seg'!P22+'MozgK-Eseti-CSANA-Sz.étk'!D22+'MozgK-Eseti-CSANA-Sz.étk'!H22+'MozgK-Eseti-CSANA-Sz.étk'!L22+'MozgK-Eseti-CSANA-Sz.étk'!P22+'HáziS-Közc-KvTár'!D22+'HáziS-Közc-KvTár'!H22+'HáziS-Közc-KvTár'!L22+'HáziS-Közc-KvTár'!P22+'Művh-Temető'!D22+'Művh-Temető'!H22+'Művh-Temető'!L22+'Óvoda-konyha'!D22+'Óvoda-konyha'!H22</f>
        <v>690</v>
      </c>
      <c r="E22" s="21" t="n">
        <f aca="false">'Hiv-Közvil'!E22+'Hiv-Közvil'!I22+'Hiv-Közvil'!M22+'Hiv-Közvil'!Q22+'Városg-Isk'!E22+'Városg-Isk'!I22+'Városg-Isk'!M22+'Városg-Isk'!Q22+'Közt-V.nő-rsz.seg'!E22+'Közt-V.nő-rsz.seg'!I22+'Közt-V.nő-rsz.seg'!M22+'Közt-V.nő-rsz.seg'!Q22+'MozgK-Eseti-CSANA-Sz.étk'!E22+'MozgK-Eseti-CSANA-Sz.étk'!I22+'MozgK-Eseti-CSANA-Sz.étk'!M22+'MozgK-Eseti-CSANA-Sz.étk'!Q22+'HáziS-Közc-KvTár'!E22+'HáziS-Közc-KvTár'!I22+'HáziS-Közc-KvTár'!M22+'HáziS-Közc-KvTár'!Q22+'Művh-Temető'!E22+'Művh-Temető'!I22+'Művh-Temető'!M22+'Óvoda-konyha'!E22+'Óvoda-konyha'!I22</f>
        <v>352</v>
      </c>
      <c r="F22" s="66" t="n">
        <f aca="false">E22/D22</f>
        <v>0.510144927536232</v>
      </c>
      <c r="G22" s="33"/>
      <c r="H22" s="34"/>
    </row>
    <row r="23" s="30" customFormat="true" ht="15.75" hidden="false" customHeight="false" outlineLevel="0" collapsed="false">
      <c r="A23" s="26" t="s">
        <v>43</v>
      </c>
      <c r="B23" s="27" t="s">
        <v>44</v>
      </c>
      <c r="C23" s="21" t="n">
        <f aca="false">'Hiv-Közvil'!C23+'Hiv-Közvil'!G23+'Hiv-Közvil'!K23+'Hiv-Közvil'!O23+'Városg-Isk'!C23+'Városg-Isk'!G23+'Városg-Isk'!K23+'Városg-Isk'!O23+'Közt-V.nő-rsz.seg'!C23+'Közt-V.nő-rsz.seg'!G23+'Közt-V.nő-rsz.seg'!K23+'Közt-V.nő-rsz.seg'!O23+'MozgK-Eseti-CSANA-Sz.étk'!C23+'MozgK-Eseti-CSANA-Sz.étk'!G23+'MozgK-Eseti-CSANA-Sz.étk'!K23+'MozgK-Eseti-CSANA-Sz.étk'!O23+'HáziS-Közc-KvTár'!C23+'HáziS-Közc-KvTár'!G23+'HáziS-Közc-KvTár'!K23+'HáziS-Közc-KvTár'!O23+'Művh-Temető'!C23+'Művh-Temető'!G23+'Művh-Temető'!K23+'Óvoda-konyha'!C23+'Óvoda-konyha'!G23</f>
        <v>151579</v>
      </c>
      <c r="D23" s="21" t="n">
        <f aca="false">'Hiv-Közvil'!D23+'Hiv-Közvil'!H23+'Hiv-Közvil'!L23+'Hiv-Közvil'!P23+'Városg-Isk'!D23+'Városg-Isk'!H23+'Városg-Isk'!L23+'Városg-Isk'!P23+'Közt-V.nő-rsz.seg'!D23+'Közt-V.nő-rsz.seg'!H23+'Közt-V.nő-rsz.seg'!L23+'Közt-V.nő-rsz.seg'!P23+'MozgK-Eseti-CSANA-Sz.étk'!D23+'MozgK-Eseti-CSANA-Sz.étk'!H23+'MozgK-Eseti-CSANA-Sz.étk'!L23+'MozgK-Eseti-CSANA-Sz.étk'!P23+'HáziS-Közc-KvTár'!D23+'HáziS-Közc-KvTár'!H23+'HáziS-Közc-KvTár'!L23+'HáziS-Közc-KvTár'!P23+'Művh-Temető'!D23+'Művh-Temető'!H23+'Művh-Temető'!L23+'Óvoda-konyha'!D23+'Óvoda-konyha'!H23</f>
        <v>151656</v>
      </c>
      <c r="E23" s="21" t="n">
        <f aca="false">'Hiv-Közvil'!E23+'Hiv-Közvil'!I23+'Hiv-Közvil'!M23+'Hiv-Közvil'!Q23+'Városg-Isk'!E23+'Városg-Isk'!I23+'Városg-Isk'!M23+'Városg-Isk'!Q23+'Közt-V.nő-rsz.seg'!E23+'Közt-V.nő-rsz.seg'!I23+'Közt-V.nő-rsz.seg'!M23+'Közt-V.nő-rsz.seg'!Q23+'MozgK-Eseti-CSANA-Sz.étk'!E23+'MozgK-Eseti-CSANA-Sz.étk'!I23+'MozgK-Eseti-CSANA-Sz.étk'!M23+'MozgK-Eseti-CSANA-Sz.étk'!Q23+'HáziS-Közc-KvTár'!E23+'HáziS-Közc-KvTár'!I23+'HáziS-Közc-KvTár'!M23+'HáziS-Közc-KvTár'!Q23+'Művh-Temető'!E23+'Művh-Temető'!I23+'Művh-Temető'!M23+'Óvoda-konyha'!E23+'Óvoda-konyha'!I23</f>
        <v>116873</v>
      </c>
      <c r="F23" s="66" t="n">
        <f aca="false">E23/D23</f>
        <v>0.770645408028697</v>
      </c>
      <c r="G23" s="28"/>
      <c r="H23" s="29"/>
    </row>
    <row r="24" customFormat="false" ht="15.75" hidden="false" customHeight="false" outlineLevel="0" collapsed="false">
      <c r="A24" s="31" t="s">
        <v>45</v>
      </c>
      <c r="B24" s="32" t="s">
        <v>46</v>
      </c>
      <c r="C24" s="21" t="n">
        <f aca="false">'Hiv-Közvil'!C24+'Hiv-Közvil'!G24+'Hiv-Közvil'!K24+'Hiv-Közvil'!O24+'Városg-Isk'!C24+'Városg-Isk'!G24+'Városg-Isk'!K24+'Városg-Isk'!O24+'Közt-V.nő-rsz.seg'!C24+'Közt-V.nő-rsz.seg'!G24+'Közt-V.nő-rsz.seg'!K24+'Közt-V.nő-rsz.seg'!O24+'MozgK-Eseti-CSANA-Sz.étk'!C24+'MozgK-Eseti-CSANA-Sz.étk'!G24+'MozgK-Eseti-CSANA-Sz.étk'!K24+'MozgK-Eseti-CSANA-Sz.étk'!O24+'HáziS-Közc-KvTár'!C24+'HáziS-Közc-KvTár'!G24+'HáziS-Közc-KvTár'!K24+'HáziS-Közc-KvTár'!O24+'Művh-Temető'!C24+'Művh-Temető'!G24+'Művh-Temető'!K24+'Óvoda-konyha'!C24+'Óvoda-konyha'!G24</f>
        <v>20777</v>
      </c>
      <c r="D24" s="21" t="n">
        <f aca="false">'Hiv-Közvil'!D24+'Hiv-Közvil'!H24+'Hiv-Közvil'!L24+'Hiv-Közvil'!P24+'Városg-Isk'!D24+'Városg-Isk'!H24+'Városg-Isk'!L24+'Városg-Isk'!P24+'Közt-V.nő-rsz.seg'!D24+'Közt-V.nő-rsz.seg'!H24+'Közt-V.nő-rsz.seg'!L24+'Közt-V.nő-rsz.seg'!P24+'MozgK-Eseti-CSANA-Sz.étk'!D24+'MozgK-Eseti-CSANA-Sz.étk'!H24+'MozgK-Eseti-CSANA-Sz.étk'!L24+'MozgK-Eseti-CSANA-Sz.étk'!P24+'HáziS-Közc-KvTár'!D24+'HáziS-Közc-KvTár'!H24+'HáziS-Közc-KvTár'!L24+'HáziS-Közc-KvTár'!P24+'Művh-Temető'!D24+'Művh-Temető'!H24+'Művh-Temető'!L24+'Óvoda-konyha'!D24+'Óvoda-konyha'!H24</f>
        <v>20804</v>
      </c>
      <c r="E24" s="21" t="n">
        <f aca="false">'Hiv-Közvil'!E24+'Hiv-Közvil'!I24+'Hiv-Közvil'!M24+'Hiv-Közvil'!Q24+'Városg-Isk'!E24+'Városg-Isk'!I24+'Városg-Isk'!M24+'Városg-Isk'!Q24+'Közt-V.nő-rsz.seg'!E24+'Közt-V.nő-rsz.seg'!I24+'Közt-V.nő-rsz.seg'!M24+'Közt-V.nő-rsz.seg'!Q24+'MozgK-Eseti-CSANA-Sz.étk'!E24+'MozgK-Eseti-CSANA-Sz.étk'!I24+'MozgK-Eseti-CSANA-Sz.étk'!M24+'MozgK-Eseti-CSANA-Sz.étk'!Q24+'HáziS-Közc-KvTár'!E24+'HáziS-Közc-KvTár'!I24+'HáziS-Közc-KvTár'!M24+'HáziS-Közc-KvTár'!Q24+'Művh-Temető'!E24+'Művh-Temető'!I24+'Művh-Temető'!M24+'Óvoda-konyha'!E24+'Óvoda-konyha'!I24</f>
        <v>15141</v>
      </c>
      <c r="F24" s="66" t="n">
        <f aca="false">E24/D24</f>
        <v>0.727792732166891</v>
      </c>
      <c r="G24" s="33"/>
      <c r="H24" s="34"/>
    </row>
    <row r="25" customFormat="false" ht="15.75" hidden="false" customHeight="false" outlineLevel="0" collapsed="false">
      <c r="A25" s="31" t="s">
        <v>47</v>
      </c>
      <c r="B25" s="32" t="s">
        <v>48</v>
      </c>
      <c r="C25" s="21" t="n">
        <f aca="false">'Hiv-Közvil'!C25+'Hiv-Közvil'!G25+'Hiv-Közvil'!K25+'Hiv-Közvil'!O25+'Városg-Isk'!C25+'Városg-Isk'!G25+'Városg-Isk'!K25+'Városg-Isk'!O25+'Közt-V.nő-rsz.seg'!C25+'Közt-V.nő-rsz.seg'!G25+'Közt-V.nő-rsz.seg'!K25+'Közt-V.nő-rsz.seg'!O25+'MozgK-Eseti-CSANA-Sz.étk'!C25+'MozgK-Eseti-CSANA-Sz.étk'!G25+'MozgK-Eseti-CSANA-Sz.étk'!K25+'MozgK-Eseti-CSANA-Sz.étk'!O25+'HáziS-Közc-KvTár'!C25+'HáziS-Közc-KvTár'!G25+'HáziS-Közc-KvTár'!K25+'HáziS-Közc-KvTár'!O25+'Művh-Temető'!C25+'Művh-Temető'!G25+'Művh-Temető'!K25+'Óvoda-konyha'!C25+'Óvoda-konyha'!G25</f>
        <v>3570</v>
      </c>
      <c r="D25" s="21" t="n">
        <f aca="false">'Hiv-Közvil'!D25+'Hiv-Közvil'!H25+'Hiv-Közvil'!L25+'Hiv-Közvil'!P25+'Városg-Isk'!D25+'Városg-Isk'!H25+'Városg-Isk'!L25+'Városg-Isk'!P25+'Közt-V.nő-rsz.seg'!D25+'Közt-V.nő-rsz.seg'!H25+'Közt-V.nő-rsz.seg'!L25+'Közt-V.nő-rsz.seg'!P25+'MozgK-Eseti-CSANA-Sz.étk'!D25+'MozgK-Eseti-CSANA-Sz.étk'!H25+'MozgK-Eseti-CSANA-Sz.étk'!L25+'MozgK-Eseti-CSANA-Sz.étk'!P25+'HáziS-Közc-KvTár'!D25+'HáziS-Közc-KvTár'!H25+'HáziS-Közc-KvTár'!L25+'HáziS-Közc-KvTár'!P25+'Művh-Temető'!D25+'Művh-Temető'!H25+'Művh-Temető'!L25+'Óvoda-konyha'!D25+'Óvoda-konyha'!H25</f>
        <v>3570</v>
      </c>
      <c r="E25" s="21" t="n">
        <f aca="false">'Hiv-Közvil'!E25+'Hiv-Közvil'!I25+'Hiv-Közvil'!M25+'Hiv-Közvil'!Q25+'Városg-Isk'!E25+'Városg-Isk'!I25+'Városg-Isk'!M25+'Városg-Isk'!Q25+'Közt-V.nő-rsz.seg'!E25+'Közt-V.nő-rsz.seg'!I25+'Közt-V.nő-rsz.seg'!M25+'Közt-V.nő-rsz.seg'!Q25+'MozgK-Eseti-CSANA-Sz.étk'!E25+'MozgK-Eseti-CSANA-Sz.étk'!I25+'MozgK-Eseti-CSANA-Sz.étk'!M25+'MozgK-Eseti-CSANA-Sz.étk'!Q25+'HáziS-Közc-KvTár'!E25+'HáziS-Közc-KvTár'!I25+'HáziS-Közc-KvTár'!M25+'HáziS-Közc-KvTár'!Q25+'Művh-Temető'!E25+'Művh-Temető'!I25+'Művh-Temető'!M25+'Óvoda-konyha'!E25+'Óvoda-konyha'!I25</f>
        <v>2813</v>
      </c>
      <c r="F25" s="66" t="n">
        <f aca="false">E25/D25</f>
        <v>0.787955182072829</v>
      </c>
      <c r="G25" s="33"/>
      <c r="H25" s="34"/>
    </row>
    <row r="26" customFormat="false" ht="15.75" hidden="false" customHeight="false" outlineLevel="0" collapsed="false">
      <c r="A26" s="31" t="s">
        <v>49</v>
      </c>
      <c r="B26" s="32" t="s">
        <v>50</v>
      </c>
      <c r="C26" s="21" t="n">
        <f aca="false">'Hiv-Közvil'!C26+'Hiv-Közvil'!G26+'Hiv-Közvil'!K26+'Hiv-Közvil'!O26+'Városg-Isk'!C26+'Városg-Isk'!G26+'Városg-Isk'!K26+'Városg-Isk'!O26+'Közt-V.nő-rsz.seg'!C26+'Közt-V.nő-rsz.seg'!G26+'Közt-V.nő-rsz.seg'!K26+'Közt-V.nő-rsz.seg'!O26+'MozgK-Eseti-CSANA-Sz.étk'!C26+'MozgK-Eseti-CSANA-Sz.étk'!G26+'MozgK-Eseti-CSANA-Sz.étk'!K26+'MozgK-Eseti-CSANA-Sz.étk'!O26+'HáziS-Közc-KvTár'!C26+'HáziS-Közc-KvTár'!G26+'HáziS-Közc-KvTár'!K26+'HáziS-Közc-KvTár'!O26+'Művh-Temető'!C26+'Művh-Temető'!G26+'Művh-Temető'!K26+'Óvoda-konyha'!C26+'Óvoda-konyha'!G26</f>
        <v>38790</v>
      </c>
      <c r="D26" s="21" t="n">
        <f aca="false">'Hiv-Közvil'!D26+'Hiv-Közvil'!H26+'Hiv-Közvil'!L26+'Hiv-Közvil'!P26+'Városg-Isk'!D26+'Városg-Isk'!H26+'Városg-Isk'!L26+'Városg-Isk'!P26+'Közt-V.nő-rsz.seg'!D26+'Közt-V.nő-rsz.seg'!H26+'Közt-V.nő-rsz.seg'!L26+'Közt-V.nő-rsz.seg'!P26+'MozgK-Eseti-CSANA-Sz.étk'!D26+'MozgK-Eseti-CSANA-Sz.étk'!H26+'MozgK-Eseti-CSANA-Sz.étk'!L26+'MozgK-Eseti-CSANA-Sz.étk'!P26+'HáziS-Közc-KvTár'!D26+'HáziS-Közc-KvTár'!H26+'HáziS-Közc-KvTár'!L26+'HáziS-Közc-KvTár'!P26+'Művh-Temető'!D26+'Művh-Temető'!H26+'Művh-Temető'!L26+'Óvoda-konyha'!D26+'Óvoda-konyha'!H26</f>
        <v>38790</v>
      </c>
      <c r="E26" s="21" t="n">
        <f aca="false">'Hiv-Közvil'!E26+'Hiv-Közvil'!I26+'Hiv-Közvil'!M26+'Hiv-Közvil'!Q26+'Városg-Isk'!E26+'Városg-Isk'!I26+'Városg-Isk'!M26+'Városg-Isk'!Q26+'Közt-V.nő-rsz.seg'!E26+'Közt-V.nő-rsz.seg'!I26+'Közt-V.nő-rsz.seg'!M26+'Közt-V.nő-rsz.seg'!Q26+'MozgK-Eseti-CSANA-Sz.étk'!E26+'MozgK-Eseti-CSANA-Sz.étk'!I26+'MozgK-Eseti-CSANA-Sz.étk'!M26+'MozgK-Eseti-CSANA-Sz.étk'!Q26+'HáziS-Közc-KvTár'!E26+'HáziS-Közc-KvTár'!I26+'HáziS-Közc-KvTár'!M26+'HáziS-Közc-KvTár'!Q26+'Művh-Temető'!E26+'Művh-Temető'!I26+'Művh-Temető'!M26+'Óvoda-konyha'!E26+'Óvoda-konyha'!I26</f>
        <v>30838</v>
      </c>
      <c r="F26" s="66" t="n">
        <f aca="false">E26/D26</f>
        <v>0.794998711007992</v>
      </c>
      <c r="G26" s="33"/>
      <c r="H26" s="34"/>
    </row>
    <row r="27" customFormat="false" ht="15.75" hidden="false" customHeight="false" outlineLevel="0" collapsed="false">
      <c r="A27" s="31" t="s">
        <v>51</v>
      </c>
      <c r="B27" s="32" t="s">
        <v>52</v>
      </c>
      <c r="C27" s="21" t="n">
        <f aca="false">'Hiv-Közvil'!C27+'Hiv-Közvil'!G27+'Hiv-Közvil'!K27+'Hiv-Közvil'!O27+'Városg-Isk'!C27+'Városg-Isk'!G27+'Városg-Isk'!K27+'Városg-Isk'!O27+'Közt-V.nő-rsz.seg'!C27+'Közt-V.nő-rsz.seg'!G27+'Közt-V.nő-rsz.seg'!K27+'Közt-V.nő-rsz.seg'!O27+'MozgK-Eseti-CSANA-Sz.étk'!C27+'MozgK-Eseti-CSANA-Sz.étk'!G27+'MozgK-Eseti-CSANA-Sz.étk'!K27+'MozgK-Eseti-CSANA-Sz.étk'!O27+'HáziS-Közc-KvTár'!C27+'HáziS-Közc-KvTár'!G27+'HáziS-Közc-KvTár'!K27+'HáziS-Közc-KvTár'!O27+'Művh-Temető'!C27+'Művh-Temető'!G27+'Művh-Temető'!K27+'Óvoda-konyha'!C27+'Óvoda-konyha'!G27</f>
        <v>452</v>
      </c>
      <c r="D27" s="21" t="n">
        <f aca="false">'Hiv-Közvil'!D27+'Hiv-Közvil'!H27+'Hiv-Közvil'!L27+'Hiv-Közvil'!P27+'Városg-Isk'!D27+'Városg-Isk'!H27+'Városg-Isk'!L27+'Városg-Isk'!P27+'Közt-V.nő-rsz.seg'!D27+'Közt-V.nő-rsz.seg'!H27+'Közt-V.nő-rsz.seg'!L27+'Közt-V.nő-rsz.seg'!P27+'MozgK-Eseti-CSANA-Sz.étk'!D27+'MozgK-Eseti-CSANA-Sz.étk'!H27+'MozgK-Eseti-CSANA-Sz.étk'!L27+'MozgK-Eseti-CSANA-Sz.étk'!P27+'HáziS-Közc-KvTár'!D27+'HáziS-Közc-KvTár'!H27+'HáziS-Közc-KvTár'!L27+'HáziS-Közc-KvTár'!P27+'Művh-Temető'!D27+'Művh-Temető'!H27+'Művh-Temető'!L27+'Óvoda-konyha'!D27+'Óvoda-konyha'!H27</f>
        <v>452</v>
      </c>
      <c r="E27" s="21" t="n">
        <f aca="false">'Hiv-Közvil'!E27+'Hiv-Közvil'!I27+'Hiv-Közvil'!M27+'Hiv-Közvil'!Q27+'Városg-Isk'!E27+'Városg-Isk'!I27+'Városg-Isk'!M27+'Városg-Isk'!Q27+'Közt-V.nő-rsz.seg'!E27+'Közt-V.nő-rsz.seg'!I27+'Közt-V.nő-rsz.seg'!M27+'Közt-V.nő-rsz.seg'!Q27+'MozgK-Eseti-CSANA-Sz.étk'!E27+'MozgK-Eseti-CSANA-Sz.étk'!I27+'MozgK-Eseti-CSANA-Sz.étk'!M27+'MozgK-Eseti-CSANA-Sz.étk'!Q27+'HáziS-Közc-KvTár'!E27+'HáziS-Közc-KvTár'!I27+'HáziS-Közc-KvTár'!M27+'HáziS-Közc-KvTár'!Q27+'Művh-Temető'!E27+'Művh-Temető'!I27+'Művh-Temető'!M27+'Óvoda-konyha'!E27+'Óvoda-konyha'!I27</f>
        <v>442</v>
      </c>
      <c r="F27" s="66" t="n">
        <f aca="false">E27/D27</f>
        <v>0.97787610619469</v>
      </c>
      <c r="G27" s="33"/>
      <c r="H27" s="34"/>
    </row>
    <row r="28" customFormat="false" ht="15.75" hidden="false" customHeight="false" outlineLevel="0" collapsed="false">
      <c r="A28" s="31" t="s">
        <v>53</v>
      </c>
      <c r="B28" s="32" t="s">
        <v>54</v>
      </c>
      <c r="C28" s="21" t="n">
        <f aca="false">'Hiv-Közvil'!C28+'Hiv-Közvil'!G28+'Hiv-Közvil'!K28+'Hiv-Közvil'!O28+'Városg-Isk'!C28+'Városg-Isk'!G28+'Városg-Isk'!K28+'Városg-Isk'!O28+'Közt-V.nő-rsz.seg'!C28+'Közt-V.nő-rsz.seg'!G28+'Közt-V.nő-rsz.seg'!K28+'Közt-V.nő-rsz.seg'!O28+'MozgK-Eseti-CSANA-Sz.étk'!C28+'MozgK-Eseti-CSANA-Sz.étk'!G28+'MozgK-Eseti-CSANA-Sz.étk'!K28+'MozgK-Eseti-CSANA-Sz.étk'!O28+'HáziS-Közc-KvTár'!C28+'HáziS-Közc-KvTár'!G28+'HáziS-Közc-KvTár'!K28+'HáziS-Közc-KvTár'!O28+'Művh-Temető'!C28+'Művh-Temető'!G28+'Művh-Temető'!K28+'Óvoda-konyha'!C28+'Óvoda-konyha'!G28</f>
        <v>28621</v>
      </c>
      <c r="D28" s="21" t="n">
        <f aca="false">'Hiv-Közvil'!D28+'Hiv-Közvil'!H28+'Hiv-Közvil'!L28+'Hiv-Közvil'!P28+'Városg-Isk'!D28+'Városg-Isk'!H28+'Városg-Isk'!L28+'Városg-Isk'!P28+'Közt-V.nő-rsz.seg'!D28+'Közt-V.nő-rsz.seg'!H28+'Közt-V.nő-rsz.seg'!L28+'Közt-V.nő-rsz.seg'!P28+'MozgK-Eseti-CSANA-Sz.étk'!D28+'MozgK-Eseti-CSANA-Sz.étk'!H28+'MozgK-Eseti-CSANA-Sz.étk'!L28+'MozgK-Eseti-CSANA-Sz.étk'!P28+'HáziS-Közc-KvTár'!D28+'HáziS-Közc-KvTár'!H28+'HáziS-Közc-KvTár'!L28+'HáziS-Közc-KvTár'!P28+'Művh-Temető'!D28+'Művh-Temető'!H28+'Művh-Temető'!L28+'Óvoda-konyha'!D28+'Óvoda-konyha'!H28</f>
        <v>28621</v>
      </c>
      <c r="E28" s="21" t="n">
        <f aca="false">'Hiv-Közvil'!E28+'Hiv-Közvil'!I28+'Hiv-Közvil'!M28+'Hiv-Közvil'!Q28+'Városg-Isk'!E28+'Városg-Isk'!I28+'Városg-Isk'!M28+'Városg-Isk'!Q28+'Közt-V.nő-rsz.seg'!E28+'Közt-V.nő-rsz.seg'!I28+'Közt-V.nő-rsz.seg'!M28+'Közt-V.nő-rsz.seg'!Q28+'MozgK-Eseti-CSANA-Sz.étk'!E28+'MozgK-Eseti-CSANA-Sz.étk'!I28+'MozgK-Eseti-CSANA-Sz.étk'!M28+'MozgK-Eseti-CSANA-Sz.étk'!Q28+'HáziS-Közc-KvTár'!E28+'HáziS-Közc-KvTár'!I28+'HáziS-Közc-KvTár'!M28+'HáziS-Közc-KvTár'!Q28+'Művh-Temető'!E28+'Művh-Temető'!I28+'Művh-Temető'!M28+'Óvoda-konyha'!E28+'Óvoda-konyha'!I28</f>
        <v>15487</v>
      </c>
      <c r="F28" s="66" t="n">
        <f aca="false">E28/D28</f>
        <v>0.541106180776353</v>
      </c>
      <c r="G28" s="33"/>
      <c r="H28" s="34"/>
    </row>
    <row r="29" customFormat="false" ht="15.75" hidden="false" customHeight="false" outlineLevel="0" collapsed="false">
      <c r="A29" s="31" t="s">
        <v>55</v>
      </c>
      <c r="B29" s="32" t="s">
        <v>56</v>
      </c>
      <c r="C29" s="21" t="n">
        <f aca="false">'Hiv-Közvil'!C29+'Hiv-Közvil'!G29+'Hiv-Közvil'!K29+'Hiv-Közvil'!O29+'Városg-Isk'!C29+'Városg-Isk'!G29+'Városg-Isk'!K29+'Városg-Isk'!O29+'Közt-V.nő-rsz.seg'!C29+'Közt-V.nő-rsz.seg'!G29+'Közt-V.nő-rsz.seg'!K29+'Közt-V.nő-rsz.seg'!O29+'MozgK-Eseti-CSANA-Sz.étk'!C29+'MozgK-Eseti-CSANA-Sz.étk'!G29+'MozgK-Eseti-CSANA-Sz.étk'!K29+'MozgK-Eseti-CSANA-Sz.étk'!O29+'HáziS-Közc-KvTár'!C29+'HáziS-Közc-KvTár'!G29+'HáziS-Közc-KvTár'!K29+'HáziS-Közc-KvTár'!O29+'Művh-Temető'!C29+'Művh-Temető'!G29+'Művh-Temető'!K29+'Óvoda-konyha'!C29+'Óvoda-konyha'!G29</f>
        <v>1332</v>
      </c>
      <c r="D29" s="21" t="n">
        <f aca="false">'Hiv-Közvil'!D29+'Hiv-Közvil'!H29+'Hiv-Közvil'!L29+'Hiv-Közvil'!P29+'Városg-Isk'!D29+'Városg-Isk'!H29+'Városg-Isk'!L29+'Városg-Isk'!P29+'Közt-V.nő-rsz.seg'!D29+'Közt-V.nő-rsz.seg'!H29+'Közt-V.nő-rsz.seg'!L29+'Közt-V.nő-rsz.seg'!P29+'MozgK-Eseti-CSANA-Sz.étk'!D29+'MozgK-Eseti-CSANA-Sz.étk'!H29+'MozgK-Eseti-CSANA-Sz.étk'!L29+'MozgK-Eseti-CSANA-Sz.étk'!P29+'HáziS-Közc-KvTár'!D29+'HáziS-Közc-KvTár'!H29+'HáziS-Közc-KvTár'!L29+'HáziS-Közc-KvTár'!P29+'Művh-Temető'!D29+'Művh-Temető'!H29+'Művh-Temető'!L29+'Óvoda-konyha'!D29+'Óvoda-konyha'!H29</f>
        <v>1332</v>
      </c>
      <c r="E29" s="21" t="n">
        <f aca="false">'Hiv-Közvil'!E29+'Hiv-Közvil'!I29+'Hiv-Közvil'!M29+'Hiv-Közvil'!Q29+'Városg-Isk'!E29+'Városg-Isk'!I29+'Városg-Isk'!M29+'Városg-Isk'!Q29+'Közt-V.nő-rsz.seg'!E29+'Közt-V.nő-rsz.seg'!I29+'Közt-V.nő-rsz.seg'!M29+'Közt-V.nő-rsz.seg'!Q29+'MozgK-Eseti-CSANA-Sz.étk'!E29+'MozgK-Eseti-CSANA-Sz.étk'!I29+'MozgK-Eseti-CSANA-Sz.étk'!M29+'MozgK-Eseti-CSANA-Sz.étk'!Q29+'HáziS-Közc-KvTár'!E29+'HáziS-Közc-KvTár'!I29+'HáziS-Közc-KvTár'!M29+'HáziS-Közc-KvTár'!Q29+'Művh-Temető'!E29+'Művh-Temető'!I29+'Művh-Temető'!M29+'Óvoda-konyha'!E29+'Óvoda-konyha'!I29</f>
        <v>28</v>
      </c>
      <c r="F29" s="66" t="n">
        <f aca="false">E29/D29</f>
        <v>0.021021021021021</v>
      </c>
      <c r="G29" s="33"/>
      <c r="H29" s="34"/>
    </row>
    <row r="30" customFormat="false" ht="15.75" hidden="false" customHeight="false" outlineLevel="0" collapsed="false">
      <c r="A30" s="31" t="s">
        <v>57</v>
      </c>
      <c r="B30" s="32" t="s">
        <v>58</v>
      </c>
      <c r="C30" s="21" t="n">
        <f aca="false">'Hiv-Közvil'!C30+'Hiv-Közvil'!G30+'Hiv-Közvil'!K30+'Hiv-Közvil'!O30+'Városg-Isk'!C30+'Városg-Isk'!G30+'Városg-Isk'!K30+'Városg-Isk'!O30+'Közt-V.nő-rsz.seg'!C30+'Közt-V.nő-rsz.seg'!G30+'Közt-V.nő-rsz.seg'!K30+'Közt-V.nő-rsz.seg'!O30+'MozgK-Eseti-CSANA-Sz.étk'!C30+'MozgK-Eseti-CSANA-Sz.étk'!G30+'MozgK-Eseti-CSANA-Sz.étk'!K30+'MozgK-Eseti-CSANA-Sz.étk'!O30+'HáziS-Közc-KvTár'!C30+'HáziS-Közc-KvTár'!G30+'HáziS-Közc-KvTár'!K30+'HáziS-Közc-KvTár'!O30+'Művh-Temető'!C30+'Művh-Temető'!G30+'Művh-Temető'!K30+'Óvoda-konyha'!C30+'Óvoda-konyha'!G30</f>
        <v>267</v>
      </c>
      <c r="D30" s="21" t="n">
        <f aca="false">'Hiv-Közvil'!D30+'Hiv-Közvil'!H30+'Hiv-Közvil'!L30+'Hiv-Közvil'!P30+'Városg-Isk'!D30+'Városg-Isk'!H30+'Városg-Isk'!L30+'Városg-Isk'!P30+'Közt-V.nő-rsz.seg'!D30+'Közt-V.nő-rsz.seg'!H30+'Közt-V.nő-rsz.seg'!L30+'Közt-V.nő-rsz.seg'!P30+'MozgK-Eseti-CSANA-Sz.étk'!D30+'MozgK-Eseti-CSANA-Sz.étk'!H30+'MozgK-Eseti-CSANA-Sz.étk'!L30+'MozgK-Eseti-CSANA-Sz.étk'!P30+'HáziS-Közc-KvTár'!D30+'HáziS-Közc-KvTár'!H30+'HáziS-Közc-KvTár'!L30+'HáziS-Közc-KvTár'!P30+'Művh-Temető'!D30+'Művh-Temető'!H30+'Művh-Temető'!L30+'Óvoda-konyha'!D30+'Óvoda-konyha'!H30</f>
        <v>243</v>
      </c>
      <c r="E30" s="21" t="n">
        <f aca="false">'Hiv-Közvil'!E30+'Hiv-Közvil'!I30+'Hiv-Közvil'!M30+'Hiv-Közvil'!Q30+'Városg-Isk'!E30+'Városg-Isk'!I30+'Városg-Isk'!M30+'Városg-Isk'!Q30+'Közt-V.nő-rsz.seg'!E30+'Közt-V.nő-rsz.seg'!I30+'Közt-V.nő-rsz.seg'!M30+'Közt-V.nő-rsz.seg'!Q30+'MozgK-Eseti-CSANA-Sz.étk'!E30+'MozgK-Eseti-CSANA-Sz.étk'!I30+'MozgK-Eseti-CSANA-Sz.étk'!M30+'MozgK-Eseti-CSANA-Sz.étk'!Q30+'HáziS-Közc-KvTár'!E30+'HáziS-Közc-KvTár'!I30+'HáziS-Közc-KvTár'!M30+'HáziS-Közc-KvTár'!Q30+'Művh-Temető'!E30+'Művh-Temető'!I30+'Művh-Temető'!M30+'Óvoda-konyha'!E30+'Óvoda-konyha'!I30</f>
        <v>203</v>
      </c>
      <c r="F30" s="66" t="n">
        <f aca="false">E30/D30</f>
        <v>0.835390946502058</v>
      </c>
      <c r="G30" s="33"/>
      <c r="H30" s="34"/>
    </row>
    <row r="31" customFormat="false" ht="15.75" hidden="false" customHeight="false" outlineLevel="0" collapsed="false">
      <c r="A31" s="31" t="s">
        <v>59</v>
      </c>
      <c r="B31" s="32" t="s">
        <v>60</v>
      </c>
      <c r="C31" s="21" t="n">
        <f aca="false">'Hiv-Közvil'!C31+'Hiv-Közvil'!G31+'Hiv-Közvil'!K31+'Hiv-Közvil'!O31+'Városg-Isk'!C31+'Városg-Isk'!G31+'Városg-Isk'!K31+'Városg-Isk'!O31+'Közt-V.nő-rsz.seg'!C31+'Közt-V.nő-rsz.seg'!G31+'Közt-V.nő-rsz.seg'!K31+'Közt-V.nő-rsz.seg'!O31+'MozgK-Eseti-CSANA-Sz.étk'!C31+'MozgK-Eseti-CSANA-Sz.étk'!G31+'MozgK-Eseti-CSANA-Sz.étk'!K31+'MozgK-Eseti-CSANA-Sz.étk'!O31+'HáziS-Közc-KvTár'!C31+'HáziS-Közc-KvTár'!G31+'HáziS-Közc-KvTár'!K31+'HáziS-Közc-KvTár'!O31+'Művh-Temető'!C31+'Művh-Temető'!G31+'Művh-Temető'!K31+'Óvoda-konyha'!C31+'Óvoda-konyha'!G31</f>
        <v>2470</v>
      </c>
      <c r="D31" s="21" t="n">
        <f aca="false">'Hiv-Közvil'!D31+'Hiv-Közvil'!H31+'Hiv-Közvil'!L31+'Hiv-Közvil'!P31+'Városg-Isk'!D31+'Városg-Isk'!H31+'Városg-Isk'!L31+'Városg-Isk'!P31+'Közt-V.nő-rsz.seg'!D31+'Közt-V.nő-rsz.seg'!H31+'Közt-V.nő-rsz.seg'!L31+'Közt-V.nő-rsz.seg'!P31+'MozgK-Eseti-CSANA-Sz.étk'!D31+'MozgK-Eseti-CSANA-Sz.étk'!H31+'MozgK-Eseti-CSANA-Sz.étk'!L31+'MozgK-Eseti-CSANA-Sz.étk'!P31+'HáziS-Közc-KvTár'!D31+'HáziS-Közc-KvTár'!H31+'HáziS-Közc-KvTár'!L31+'HáziS-Közc-KvTár'!P31+'Művh-Temető'!D31+'Művh-Temető'!H31+'Művh-Temető'!L31+'Óvoda-konyha'!D31+'Óvoda-konyha'!H31</f>
        <v>2470</v>
      </c>
      <c r="E31" s="21" t="n">
        <f aca="false">'Hiv-Közvil'!E31+'Hiv-Közvil'!I31+'Hiv-Közvil'!M31+'Hiv-Közvil'!Q31+'Városg-Isk'!E31+'Városg-Isk'!I31+'Városg-Isk'!M31+'Városg-Isk'!Q31+'Közt-V.nő-rsz.seg'!E31+'Közt-V.nő-rsz.seg'!I31+'Közt-V.nő-rsz.seg'!M31+'Közt-V.nő-rsz.seg'!Q31+'MozgK-Eseti-CSANA-Sz.étk'!E31+'MozgK-Eseti-CSANA-Sz.étk'!I31+'MozgK-Eseti-CSANA-Sz.étk'!M31+'MozgK-Eseti-CSANA-Sz.étk'!Q31+'HáziS-Közc-KvTár'!E31+'HáziS-Közc-KvTár'!I31+'HáziS-Közc-KvTár'!M31+'HáziS-Közc-KvTár'!Q31+'Művh-Temető'!E31+'Művh-Temető'!I31+'Művh-Temető'!M31+'Óvoda-konyha'!E31+'Óvoda-konyha'!I31</f>
        <v>2871</v>
      </c>
      <c r="F31" s="66" t="n">
        <f aca="false">E31/D31</f>
        <v>1.16234817813765</v>
      </c>
      <c r="G31" s="33"/>
      <c r="H31" s="34"/>
    </row>
    <row r="32" customFormat="false" ht="15.75" hidden="false" customHeight="false" outlineLevel="0" collapsed="false">
      <c r="A32" s="31" t="s">
        <v>61</v>
      </c>
      <c r="B32" s="32" t="s">
        <v>62</v>
      </c>
      <c r="C32" s="21" t="n">
        <f aca="false">'Hiv-Közvil'!C32+'Hiv-Közvil'!G32+'Hiv-Közvil'!K32+'Hiv-Közvil'!O32+'Városg-Isk'!C32+'Városg-Isk'!G32+'Városg-Isk'!K32+'Városg-Isk'!O32+'Közt-V.nő-rsz.seg'!C32+'Közt-V.nő-rsz.seg'!G32+'Közt-V.nő-rsz.seg'!K32+'Közt-V.nő-rsz.seg'!O32+'MozgK-Eseti-CSANA-Sz.étk'!C32+'MozgK-Eseti-CSANA-Sz.étk'!G32+'MozgK-Eseti-CSANA-Sz.étk'!K32+'MozgK-Eseti-CSANA-Sz.étk'!O32+'HáziS-Közc-KvTár'!C32+'HáziS-Közc-KvTár'!G32+'HáziS-Közc-KvTár'!K32+'HáziS-Közc-KvTár'!O32+'Művh-Temető'!C32+'Művh-Temető'!G32+'Művh-Temető'!K32+'Óvoda-konyha'!C32+'Óvoda-konyha'!G32</f>
        <v>55300</v>
      </c>
      <c r="D32" s="21" t="n">
        <f aca="false">'Hiv-Közvil'!D32+'Hiv-Közvil'!H32+'Hiv-Közvil'!L32+'Hiv-Közvil'!P32+'Városg-Isk'!D32+'Városg-Isk'!H32+'Városg-Isk'!L32+'Városg-Isk'!P32+'Közt-V.nő-rsz.seg'!D32+'Közt-V.nő-rsz.seg'!H32+'Közt-V.nő-rsz.seg'!L32+'Közt-V.nő-rsz.seg'!P32+'MozgK-Eseti-CSANA-Sz.étk'!D32+'MozgK-Eseti-CSANA-Sz.étk'!H32+'MozgK-Eseti-CSANA-Sz.étk'!L32+'MozgK-Eseti-CSANA-Sz.étk'!P32+'HáziS-Közc-KvTár'!D32+'HáziS-Közc-KvTár'!H32+'HáziS-Közc-KvTár'!L32+'HáziS-Közc-KvTár'!P32+'Művh-Temető'!D32+'Művh-Temető'!H32+'Művh-Temető'!L32+'Óvoda-konyha'!D32+'Óvoda-konyha'!H32</f>
        <v>55374</v>
      </c>
      <c r="E32" s="21" t="n">
        <f aca="false">'Hiv-Közvil'!E32+'Hiv-Közvil'!I32+'Hiv-Közvil'!M32+'Hiv-Közvil'!Q32+'Városg-Isk'!E32+'Városg-Isk'!I32+'Városg-Isk'!M32+'Városg-Isk'!Q32+'Közt-V.nő-rsz.seg'!E32+'Közt-V.nő-rsz.seg'!I32+'Közt-V.nő-rsz.seg'!M32+'Közt-V.nő-rsz.seg'!Q32+'MozgK-Eseti-CSANA-Sz.étk'!E32+'MozgK-Eseti-CSANA-Sz.étk'!I32+'MozgK-Eseti-CSANA-Sz.étk'!M32+'MozgK-Eseti-CSANA-Sz.étk'!Q32+'HáziS-Közc-KvTár'!E32+'HáziS-Közc-KvTár'!I32+'HáziS-Közc-KvTár'!M32+'HáziS-Közc-KvTár'!Q32+'Művh-Temető'!E32+'Művh-Temető'!I32+'Művh-Temető'!M32+'Óvoda-konyha'!E32+'Óvoda-konyha'!I32</f>
        <v>49050</v>
      </c>
      <c r="F32" s="66" t="n">
        <f aca="false">E32/D32</f>
        <v>0.885794777332322</v>
      </c>
      <c r="G32" s="33"/>
      <c r="H32" s="34"/>
    </row>
    <row r="33" s="25" customFormat="true" ht="15.75" hidden="false" customHeight="false" outlineLevel="0" collapsed="false">
      <c r="A33" s="19" t="s">
        <v>63</v>
      </c>
      <c r="B33" s="20" t="s">
        <v>64</v>
      </c>
      <c r="C33" s="21" t="n">
        <f aca="false">'Hiv-Közvil'!C33+'Hiv-Közvil'!G33+'Hiv-Közvil'!K33+'Hiv-Közvil'!O33+'Városg-Isk'!C33+'Városg-Isk'!G33+'Városg-Isk'!K33+'Városg-Isk'!O33+'Közt-V.nő-rsz.seg'!C33+'Közt-V.nő-rsz.seg'!G33+'Közt-V.nő-rsz.seg'!K33+'Közt-V.nő-rsz.seg'!O33+'MozgK-Eseti-CSANA-Sz.étk'!C33+'MozgK-Eseti-CSANA-Sz.étk'!G33+'MozgK-Eseti-CSANA-Sz.étk'!K33+'MozgK-Eseti-CSANA-Sz.étk'!O33+'HáziS-Közc-KvTár'!C33+'HáziS-Közc-KvTár'!G33+'HáziS-Közc-KvTár'!K33+'HáziS-Közc-KvTár'!O33+'Művh-Temető'!C33+'Művh-Temető'!G33+'Művh-Temető'!K33+'Óvoda-konyha'!C33+'Óvoda-konyha'!G33</f>
        <v>20798</v>
      </c>
      <c r="D33" s="21" t="n">
        <f aca="false">'Hiv-Közvil'!D33+'Hiv-Közvil'!H33+'Hiv-Közvil'!L33+'Hiv-Közvil'!P33+'Városg-Isk'!D33+'Városg-Isk'!H33+'Városg-Isk'!L33+'Városg-Isk'!P33+'Közt-V.nő-rsz.seg'!D33+'Közt-V.nő-rsz.seg'!H33+'Közt-V.nő-rsz.seg'!L33+'Közt-V.nő-rsz.seg'!P33+'MozgK-Eseti-CSANA-Sz.étk'!D33+'MozgK-Eseti-CSANA-Sz.étk'!H33+'MozgK-Eseti-CSANA-Sz.étk'!L33+'MozgK-Eseti-CSANA-Sz.étk'!P33+'HáziS-Közc-KvTár'!D33+'HáziS-Közc-KvTár'!H33+'HáziS-Közc-KvTár'!L33+'HáziS-Közc-KvTár'!P33+'Művh-Temető'!D33+'Művh-Temető'!H33+'Művh-Temető'!L33+'Óvoda-konyha'!D33+'Óvoda-konyha'!H33</f>
        <v>20852</v>
      </c>
      <c r="E33" s="21" t="n">
        <f aca="false">'Hiv-Közvil'!E33+'Hiv-Közvil'!I33+'Hiv-Közvil'!M33+'Hiv-Közvil'!Q33+'Városg-Isk'!E33+'Városg-Isk'!I33+'Városg-Isk'!M33+'Városg-Isk'!Q33+'Közt-V.nő-rsz.seg'!E33+'Közt-V.nő-rsz.seg'!I33+'Közt-V.nő-rsz.seg'!M33+'Közt-V.nő-rsz.seg'!Q33+'MozgK-Eseti-CSANA-Sz.étk'!E33+'MozgK-Eseti-CSANA-Sz.étk'!I33+'MozgK-Eseti-CSANA-Sz.étk'!M33+'MozgK-Eseti-CSANA-Sz.étk'!Q33+'HáziS-Közc-KvTár'!E33+'HáziS-Közc-KvTár'!I33+'HáziS-Közc-KvTár'!M33+'HáziS-Közc-KvTár'!Q33+'Művh-Temető'!E33+'Művh-Temető'!I33+'Művh-Temető'!M33+'Óvoda-konyha'!E33+'Óvoda-konyha'!I33</f>
        <v>14833</v>
      </c>
      <c r="F33" s="66" t="n">
        <f aca="false">E33/D33</f>
        <v>0.711346633416459</v>
      </c>
      <c r="G33" s="23"/>
      <c r="H33" s="24"/>
    </row>
    <row r="34" customFormat="false" ht="15.75" hidden="false" customHeight="false" outlineLevel="0" collapsed="false">
      <c r="A34" s="31" t="s">
        <v>65</v>
      </c>
      <c r="B34" s="32" t="s">
        <v>66</v>
      </c>
      <c r="C34" s="21" t="n">
        <f aca="false">'Hiv-Közvil'!C34+'Hiv-Közvil'!G34+'Hiv-Közvil'!K34+'Hiv-Közvil'!O34+'Városg-Isk'!C34+'Városg-Isk'!G34+'Városg-Isk'!K34+'Városg-Isk'!O34+'Közt-V.nő-rsz.seg'!C34+'Közt-V.nő-rsz.seg'!G34+'Közt-V.nő-rsz.seg'!K34+'Közt-V.nő-rsz.seg'!O34+'MozgK-Eseti-CSANA-Sz.étk'!C34+'MozgK-Eseti-CSANA-Sz.étk'!G34+'MozgK-Eseti-CSANA-Sz.étk'!K34+'MozgK-Eseti-CSANA-Sz.étk'!O34+'HáziS-Közc-KvTár'!C34+'HáziS-Közc-KvTár'!G34+'HáziS-Közc-KvTár'!K34+'HáziS-Közc-KvTár'!O34+'Művh-Temető'!C34+'Művh-Temető'!G34+'Művh-Temető'!K34+'Óvoda-konyha'!C34+'Óvoda-konyha'!G34</f>
        <v>500</v>
      </c>
      <c r="D34" s="21" t="n">
        <f aca="false">'Hiv-Közvil'!D34+'Hiv-Közvil'!H34+'Hiv-Közvil'!L34+'Hiv-Közvil'!P34+'Városg-Isk'!D34+'Városg-Isk'!H34+'Városg-Isk'!L34+'Városg-Isk'!P34+'Közt-V.nő-rsz.seg'!D34+'Közt-V.nő-rsz.seg'!H34+'Közt-V.nő-rsz.seg'!L34+'Közt-V.nő-rsz.seg'!P34+'MozgK-Eseti-CSANA-Sz.étk'!D34+'MozgK-Eseti-CSANA-Sz.étk'!H34+'MozgK-Eseti-CSANA-Sz.étk'!L34+'MozgK-Eseti-CSANA-Sz.étk'!P34+'HáziS-Közc-KvTár'!D34+'HáziS-Közc-KvTár'!H34+'HáziS-Közc-KvTár'!L34+'HáziS-Közc-KvTár'!P34+'Művh-Temető'!D34+'Művh-Temető'!H34+'Művh-Temető'!L34+'Óvoda-konyha'!D34+'Óvoda-konyha'!H34</f>
        <v>500</v>
      </c>
      <c r="E34" s="21" t="n">
        <f aca="false">'Hiv-Közvil'!E34+'Hiv-Közvil'!I34+'Hiv-Közvil'!M34+'Hiv-Közvil'!Q34+'Városg-Isk'!E34+'Városg-Isk'!I34+'Városg-Isk'!M34+'Városg-Isk'!Q34+'Közt-V.nő-rsz.seg'!E34+'Közt-V.nő-rsz.seg'!I34+'Közt-V.nő-rsz.seg'!M34+'Közt-V.nő-rsz.seg'!Q34+'MozgK-Eseti-CSANA-Sz.étk'!E34+'MozgK-Eseti-CSANA-Sz.étk'!I34+'MozgK-Eseti-CSANA-Sz.étk'!M34+'MozgK-Eseti-CSANA-Sz.étk'!Q34+'HáziS-Közc-KvTár'!E34+'HáziS-Közc-KvTár'!I34+'HáziS-Közc-KvTár'!M34+'HáziS-Közc-KvTár'!Q34+'Művh-Temető'!E34+'Művh-Temető'!I34+'Művh-Temető'!M34+'Óvoda-konyha'!E34+'Óvoda-konyha'!I34</f>
        <v>2042</v>
      </c>
      <c r="F34" s="66" t="n">
        <f aca="false">E34/D34</f>
        <v>4.084</v>
      </c>
      <c r="G34" s="33"/>
      <c r="H34" s="34"/>
    </row>
    <row r="35" customFormat="false" ht="15.75" hidden="false" customHeight="false" outlineLevel="0" collapsed="false">
      <c r="A35" s="31" t="s">
        <v>67</v>
      </c>
      <c r="B35" s="32" t="s">
        <v>68</v>
      </c>
      <c r="C35" s="21" t="n">
        <f aca="false">'Hiv-Közvil'!C35+'Hiv-Közvil'!G35+'Hiv-Közvil'!K35+'Hiv-Közvil'!O35+'Városg-Isk'!C35+'Városg-Isk'!G35+'Városg-Isk'!K35+'Városg-Isk'!O35+'Közt-V.nő-rsz.seg'!C35+'Közt-V.nő-rsz.seg'!G35+'Közt-V.nő-rsz.seg'!K35+'Közt-V.nő-rsz.seg'!O35+'MozgK-Eseti-CSANA-Sz.étk'!C35+'MozgK-Eseti-CSANA-Sz.étk'!G35+'MozgK-Eseti-CSANA-Sz.étk'!K35+'MozgK-Eseti-CSANA-Sz.étk'!O35+'HáziS-Közc-KvTár'!C35+'HáziS-Közc-KvTár'!G35+'HáziS-Közc-KvTár'!K35+'HáziS-Közc-KvTár'!O35+'Művh-Temető'!C35+'Művh-Temető'!G35+'Művh-Temető'!K35+'Óvoda-konyha'!C35+'Óvoda-konyha'!G35</f>
        <v>12998</v>
      </c>
      <c r="D35" s="21" t="n">
        <f aca="false">'Hiv-Közvil'!D35+'Hiv-Közvil'!H35+'Hiv-Közvil'!L35+'Hiv-Közvil'!P35+'Városg-Isk'!D35+'Városg-Isk'!H35+'Városg-Isk'!L35+'Városg-Isk'!P35+'Közt-V.nő-rsz.seg'!D35+'Közt-V.nő-rsz.seg'!H35+'Közt-V.nő-rsz.seg'!L35+'Közt-V.nő-rsz.seg'!P35+'MozgK-Eseti-CSANA-Sz.étk'!D35+'MozgK-Eseti-CSANA-Sz.étk'!H35+'MozgK-Eseti-CSANA-Sz.étk'!L35+'MozgK-Eseti-CSANA-Sz.étk'!P35+'HáziS-Közc-KvTár'!D35+'HáziS-Közc-KvTár'!H35+'HáziS-Közc-KvTár'!L35+'HáziS-Közc-KvTár'!P35+'Művh-Temető'!D35+'Művh-Temető'!H35+'Művh-Temető'!L35+'Óvoda-konyha'!D35+'Óvoda-konyha'!H35</f>
        <v>13052</v>
      </c>
      <c r="E35" s="21" t="n">
        <f aca="false">'Hiv-Közvil'!E35+'Hiv-Közvil'!I35+'Hiv-Közvil'!M35+'Hiv-Közvil'!Q35+'Városg-Isk'!E35+'Városg-Isk'!I35+'Városg-Isk'!M35+'Városg-Isk'!Q35+'Közt-V.nő-rsz.seg'!E35+'Közt-V.nő-rsz.seg'!I35+'Közt-V.nő-rsz.seg'!M35+'Közt-V.nő-rsz.seg'!Q35+'MozgK-Eseti-CSANA-Sz.étk'!E35+'MozgK-Eseti-CSANA-Sz.étk'!I35+'MozgK-Eseti-CSANA-Sz.étk'!M35+'MozgK-Eseti-CSANA-Sz.étk'!Q35+'HáziS-Közc-KvTár'!E35+'HáziS-Közc-KvTár'!I35+'HáziS-Közc-KvTár'!M35+'HáziS-Közc-KvTár'!Q35+'Művh-Temető'!E35+'Művh-Temető'!I35+'Művh-Temető'!M35+'Óvoda-konyha'!E35+'Óvoda-konyha'!I35</f>
        <v>6897</v>
      </c>
      <c r="F35" s="66" t="n">
        <f aca="false">E35/D35</f>
        <v>0.528424762488508</v>
      </c>
      <c r="G35" s="33"/>
      <c r="H35" s="34"/>
    </row>
    <row r="36" customFormat="false" ht="15.75" hidden="false" customHeight="false" outlineLevel="0" collapsed="false">
      <c r="A36" s="31" t="s">
        <v>69</v>
      </c>
      <c r="B36" s="32" t="s">
        <v>70</v>
      </c>
      <c r="C36" s="21" t="n">
        <f aca="false">'Hiv-Közvil'!C36+'Hiv-Közvil'!G36+'Hiv-Közvil'!K36+'Hiv-Közvil'!O36+'Városg-Isk'!C36+'Városg-Isk'!G36+'Városg-Isk'!K36+'Városg-Isk'!O36+'Közt-V.nő-rsz.seg'!C36+'Közt-V.nő-rsz.seg'!G36+'Közt-V.nő-rsz.seg'!K36+'Közt-V.nő-rsz.seg'!O36+'MozgK-Eseti-CSANA-Sz.étk'!C36+'MozgK-Eseti-CSANA-Sz.étk'!G36+'MozgK-Eseti-CSANA-Sz.étk'!K36+'MozgK-Eseti-CSANA-Sz.étk'!O36+'HáziS-Közc-KvTár'!C36+'HáziS-Közc-KvTár'!G36+'HáziS-Közc-KvTár'!K36+'HáziS-Közc-KvTár'!O36+'Művh-Temető'!C36+'Művh-Temető'!G36+'Művh-Temető'!K36+'Óvoda-konyha'!C36+'Óvoda-konyha'!G36</f>
        <v>7300</v>
      </c>
      <c r="D36" s="21" t="n">
        <f aca="false">'Hiv-Közvil'!D36+'Hiv-Közvil'!H36+'Hiv-Közvil'!L36+'Hiv-Közvil'!P36+'Városg-Isk'!D36+'Városg-Isk'!H36+'Városg-Isk'!L36+'Városg-Isk'!P36+'Közt-V.nő-rsz.seg'!D36+'Közt-V.nő-rsz.seg'!H36+'Közt-V.nő-rsz.seg'!L36+'Közt-V.nő-rsz.seg'!P36+'MozgK-Eseti-CSANA-Sz.étk'!D36+'MozgK-Eseti-CSANA-Sz.étk'!H36+'MozgK-Eseti-CSANA-Sz.étk'!L36+'MozgK-Eseti-CSANA-Sz.étk'!P36+'HáziS-Közc-KvTár'!D36+'HáziS-Közc-KvTár'!H36+'HáziS-Közc-KvTár'!L36+'HáziS-Közc-KvTár'!P36+'Művh-Temető'!D36+'Művh-Temető'!H36+'Művh-Temető'!L36+'Óvoda-konyha'!D36+'Óvoda-konyha'!H36</f>
        <v>7300</v>
      </c>
      <c r="E36" s="21" t="n">
        <f aca="false">'Hiv-Közvil'!E36+'Hiv-Közvil'!I36+'Hiv-Közvil'!M36+'Hiv-Közvil'!Q36+'Városg-Isk'!E36+'Városg-Isk'!I36+'Városg-Isk'!M36+'Városg-Isk'!Q36+'Közt-V.nő-rsz.seg'!E36+'Közt-V.nő-rsz.seg'!I36+'Közt-V.nő-rsz.seg'!M36+'Közt-V.nő-rsz.seg'!Q36+'MozgK-Eseti-CSANA-Sz.étk'!E36+'MozgK-Eseti-CSANA-Sz.étk'!I36+'MozgK-Eseti-CSANA-Sz.étk'!M36+'MozgK-Eseti-CSANA-Sz.étk'!Q36+'HáziS-Közc-KvTár'!E36+'HáziS-Közc-KvTár'!I36+'HáziS-Közc-KvTár'!M36+'HáziS-Közc-KvTár'!Q36+'Művh-Temető'!E36+'Művh-Temető'!I36+'Művh-Temető'!M36+'Óvoda-konyha'!E36+'Óvoda-konyha'!I36</f>
        <v>5894</v>
      </c>
      <c r="F36" s="66" t="n">
        <f aca="false">E36/D36</f>
        <v>0.807397260273973</v>
      </c>
      <c r="G36" s="33"/>
      <c r="H36" s="34"/>
    </row>
    <row r="37" s="25" customFormat="true" ht="18.75" hidden="false" customHeight="true" outlineLevel="0" collapsed="false">
      <c r="A37" s="19" t="s">
        <v>71</v>
      </c>
      <c r="B37" s="37" t="s">
        <v>72</v>
      </c>
      <c r="C37" s="21" t="n">
        <f aca="false">'Hiv-Közvil'!C37+'Hiv-Közvil'!G37+'Hiv-Közvil'!K37+'Hiv-Közvil'!O37+'Városg-Isk'!C37+'Városg-Isk'!G37+'Városg-Isk'!K37+'Városg-Isk'!O37+'Közt-V.nő-rsz.seg'!C37+'Közt-V.nő-rsz.seg'!G37+'Közt-V.nő-rsz.seg'!K37+'Közt-V.nő-rsz.seg'!O37+'MozgK-Eseti-CSANA-Sz.étk'!C37+'MozgK-Eseti-CSANA-Sz.étk'!G37+'MozgK-Eseti-CSANA-Sz.étk'!K37+'MozgK-Eseti-CSANA-Sz.étk'!O37+'HáziS-Közc-KvTár'!C37+'HáziS-Közc-KvTár'!G37+'HáziS-Közc-KvTár'!K37+'HáziS-Közc-KvTár'!O37+'Művh-Temető'!C37+'Művh-Temető'!G37+'Művh-Temető'!K37+'Óvoda-konyha'!C37+'Óvoda-konyha'!G37</f>
        <v>127580</v>
      </c>
      <c r="D37" s="21" t="n">
        <f aca="false">'Hiv-Közvil'!D37+'Hiv-Közvil'!H37+'Hiv-Közvil'!L37+'Hiv-Közvil'!P37+'Városg-Isk'!D37+'Városg-Isk'!H37+'Városg-Isk'!L37+'Városg-Isk'!P37+'Közt-V.nő-rsz.seg'!D37+'Közt-V.nő-rsz.seg'!H37+'Közt-V.nő-rsz.seg'!L37+'Közt-V.nő-rsz.seg'!P37+'MozgK-Eseti-CSANA-Sz.étk'!D37+'MozgK-Eseti-CSANA-Sz.étk'!H37+'MozgK-Eseti-CSANA-Sz.étk'!L37+'MozgK-Eseti-CSANA-Sz.étk'!P37+'HáziS-Közc-KvTár'!D37+'HáziS-Közc-KvTár'!H37+'HáziS-Közc-KvTár'!L37+'HáziS-Közc-KvTár'!P37+'Művh-Temető'!D37+'Művh-Temető'!H37+'Művh-Temető'!L37+'Óvoda-konyha'!D37+'Óvoda-konyha'!H37</f>
        <v>144257</v>
      </c>
      <c r="E37" s="21" t="n">
        <f aca="false">'Hiv-Közvil'!E37+'Hiv-Közvil'!I37+'Hiv-Közvil'!M37+'Hiv-Közvil'!Q37+'Városg-Isk'!E37+'Városg-Isk'!I37+'Városg-Isk'!M37+'Városg-Isk'!Q37+'Közt-V.nő-rsz.seg'!E37+'Közt-V.nő-rsz.seg'!I37+'Közt-V.nő-rsz.seg'!M37+'Közt-V.nő-rsz.seg'!Q37+'MozgK-Eseti-CSANA-Sz.étk'!E37+'MozgK-Eseti-CSANA-Sz.étk'!I37+'MozgK-Eseti-CSANA-Sz.étk'!M37+'MozgK-Eseti-CSANA-Sz.étk'!Q37+'HáziS-Közc-KvTár'!E37+'HáziS-Közc-KvTár'!I37+'HáziS-Közc-KvTár'!M37+'HáziS-Közc-KvTár'!Q37+'Művh-Temető'!E37+'Művh-Temető'!I37+'Művh-Temető'!M37+'Óvoda-konyha'!E37+'Óvoda-konyha'!I37</f>
        <v>118508</v>
      </c>
      <c r="F37" s="66" t="n">
        <f aca="false">E37/D37</f>
        <v>0.821506062097507</v>
      </c>
      <c r="G37" s="23"/>
      <c r="H37" s="24"/>
    </row>
    <row r="38" customFormat="false" ht="14.45" hidden="false" customHeight="true" outlineLevel="0" collapsed="false">
      <c r="A38" s="31" t="s">
        <v>73</v>
      </c>
      <c r="B38" s="38" t="s">
        <v>74</v>
      </c>
      <c r="C38" s="21" t="n">
        <f aca="false">'Hiv-Közvil'!C38+'Hiv-Közvil'!G38+'Hiv-Közvil'!K38+'Hiv-Közvil'!O38+'Városg-Isk'!C38+'Városg-Isk'!G38+'Városg-Isk'!K38+'Városg-Isk'!O38+'Közt-V.nő-rsz.seg'!C38+'Közt-V.nő-rsz.seg'!G38+'Közt-V.nő-rsz.seg'!K38+'Közt-V.nő-rsz.seg'!O38+'MozgK-Eseti-CSANA-Sz.étk'!C38+'MozgK-Eseti-CSANA-Sz.étk'!G38+'MozgK-Eseti-CSANA-Sz.étk'!K38+'MozgK-Eseti-CSANA-Sz.étk'!O38+'HáziS-Közc-KvTár'!C38+'HáziS-Közc-KvTár'!G38+'HáziS-Közc-KvTár'!K38+'HáziS-Közc-KvTár'!O38+'Művh-Temető'!C38+'Művh-Temető'!G38+'Művh-Temető'!K38+'Óvoda-konyha'!C38+'Óvoda-konyha'!G38</f>
        <v>100687</v>
      </c>
      <c r="D38" s="21" t="n">
        <f aca="false">'Hiv-Közvil'!D38+'Hiv-Közvil'!H38+'Hiv-Közvil'!L38+'Hiv-Közvil'!P38+'Városg-Isk'!D38+'Városg-Isk'!H38+'Városg-Isk'!L38+'Városg-Isk'!P38+'Közt-V.nő-rsz.seg'!D38+'Közt-V.nő-rsz.seg'!H38+'Közt-V.nő-rsz.seg'!L38+'Közt-V.nő-rsz.seg'!P38+'MozgK-Eseti-CSANA-Sz.étk'!D38+'MozgK-Eseti-CSANA-Sz.étk'!H38+'MozgK-Eseti-CSANA-Sz.étk'!L38+'MozgK-Eseti-CSANA-Sz.étk'!P38+'HáziS-Közc-KvTár'!D38+'HáziS-Közc-KvTár'!H38+'HáziS-Közc-KvTár'!L38+'HáziS-Közc-KvTár'!P38+'Művh-Temető'!D38+'Művh-Temető'!H38+'Művh-Temető'!L38+'Óvoda-konyha'!D38+'Óvoda-konyha'!H38</f>
        <v>102775</v>
      </c>
      <c r="E38" s="21" t="n">
        <f aca="false">'Hiv-Közvil'!E38+'Hiv-Közvil'!I38+'Hiv-Közvil'!M38+'Hiv-Közvil'!Q38+'Városg-Isk'!E38+'Városg-Isk'!I38+'Városg-Isk'!M38+'Városg-Isk'!Q38+'Közt-V.nő-rsz.seg'!E38+'Közt-V.nő-rsz.seg'!I38+'Közt-V.nő-rsz.seg'!M38+'Közt-V.nő-rsz.seg'!Q38+'MozgK-Eseti-CSANA-Sz.étk'!E38+'MozgK-Eseti-CSANA-Sz.étk'!I38+'MozgK-Eseti-CSANA-Sz.étk'!M38+'MozgK-Eseti-CSANA-Sz.étk'!Q38+'HáziS-Közc-KvTár'!E38+'HáziS-Közc-KvTár'!I38+'HáziS-Közc-KvTár'!M38+'HáziS-Közc-KvTár'!Q38+'Művh-Temető'!E38+'Művh-Temető'!I38+'Művh-Temető'!M38+'Óvoda-konyha'!E38+'Óvoda-konyha'!I38</f>
        <v>76949</v>
      </c>
      <c r="F38" s="66" t="n">
        <f aca="false">E38/D38</f>
        <v>0.748713208465094</v>
      </c>
      <c r="G38" s="33"/>
      <c r="H38" s="34"/>
    </row>
    <row r="39" customFormat="false" ht="13.5" hidden="false" customHeight="true" outlineLevel="0" collapsed="false">
      <c r="A39" s="31" t="s">
        <v>75</v>
      </c>
      <c r="B39" s="38" t="s">
        <v>76</v>
      </c>
      <c r="C39" s="21" t="n">
        <f aca="false">'Hiv-Közvil'!C39+'Hiv-Közvil'!G39+'Hiv-Közvil'!K39+'Hiv-Közvil'!O39+'Városg-Isk'!C39+'Városg-Isk'!G39+'Városg-Isk'!K39+'Városg-Isk'!O39+'Közt-V.nő-rsz.seg'!C39+'Közt-V.nő-rsz.seg'!G39+'Közt-V.nő-rsz.seg'!K39+'Közt-V.nő-rsz.seg'!O39+'MozgK-Eseti-CSANA-Sz.étk'!C39+'MozgK-Eseti-CSANA-Sz.étk'!G39+'MozgK-Eseti-CSANA-Sz.étk'!K39+'MozgK-Eseti-CSANA-Sz.étk'!O39+'HáziS-Közc-KvTár'!C39+'HáziS-Közc-KvTár'!G39+'HáziS-Közc-KvTár'!K39+'HáziS-Közc-KvTár'!O39+'Művh-Temető'!C39+'Művh-Temető'!G39+'Művh-Temető'!K39+'Óvoda-konyha'!C39+'Óvoda-konyha'!G39</f>
        <v>14799</v>
      </c>
      <c r="D39" s="21" t="n">
        <f aca="false">'Hiv-Közvil'!D39+'Hiv-Közvil'!H39+'Hiv-Közvil'!L39+'Hiv-Közvil'!P39+'Városg-Isk'!D39+'Városg-Isk'!H39+'Városg-Isk'!L39+'Városg-Isk'!P39+'Közt-V.nő-rsz.seg'!D39+'Közt-V.nő-rsz.seg'!H39+'Közt-V.nő-rsz.seg'!L39+'Közt-V.nő-rsz.seg'!P39+'MozgK-Eseti-CSANA-Sz.étk'!D39+'MozgK-Eseti-CSANA-Sz.étk'!H39+'MozgK-Eseti-CSANA-Sz.étk'!L39+'MozgK-Eseti-CSANA-Sz.étk'!P39+'HáziS-Közc-KvTár'!D39+'HáziS-Közc-KvTár'!H39+'HáziS-Közc-KvTár'!L39+'HáziS-Közc-KvTár'!P39+'Művh-Temető'!D39+'Művh-Temető'!H39+'Művh-Temető'!L39+'Óvoda-konyha'!D39+'Óvoda-konyha'!H39</f>
        <v>17075</v>
      </c>
      <c r="E39" s="21" t="n">
        <f aca="false">'Hiv-Közvil'!E39+'Hiv-Közvil'!I39+'Hiv-Közvil'!M39+'Hiv-Közvil'!Q39+'Városg-Isk'!E39+'Városg-Isk'!I39+'Városg-Isk'!M39+'Városg-Isk'!Q39+'Közt-V.nő-rsz.seg'!E39+'Közt-V.nő-rsz.seg'!I39+'Közt-V.nő-rsz.seg'!M39+'Közt-V.nő-rsz.seg'!Q39+'MozgK-Eseti-CSANA-Sz.étk'!E39+'MozgK-Eseti-CSANA-Sz.étk'!I39+'MozgK-Eseti-CSANA-Sz.étk'!M39+'MozgK-Eseti-CSANA-Sz.étk'!Q39+'HáziS-Közc-KvTár'!E39+'HáziS-Közc-KvTár'!I39+'HáziS-Közc-KvTár'!M39+'HáziS-Közc-KvTár'!Q39+'Művh-Temető'!E39+'Művh-Temető'!I39+'Művh-Temető'!M39+'Óvoda-konyha'!E39+'Óvoda-konyha'!I39</f>
        <v>17400</v>
      </c>
      <c r="F39" s="66" t="n">
        <f aca="false">E39/D39</f>
        <v>1.0190336749634</v>
      </c>
      <c r="G39" s="33"/>
      <c r="H39" s="34"/>
    </row>
    <row r="40" customFormat="false" ht="15.75" hidden="false" customHeight="false" outlineLevel="0" collapsed="false">
      <c r="A40" s="31" t="s">
        <v>77</v>
      </c>
      <c r="B40" s="32" t="s">
        <v>78</v>
      </c>
      <c r="C40" s="21" t="n">
        <f aca="false">'Hiv-Közvil'!C40+'Hiv-Közvil'!G40+'Hiv-Közvil'!K40+'Hiv-Közvil'!O40+'Városg-Isk'!C40+'Városg-Isk'!G40+'Városg-Isk'!K40+'Városg-Isk'!O40+'Közt-V.nő-rsz.seg'!C40+'Közt-V.nő-rsz.seg'!G40+'Közt-V.nő-rsz.seg'!K40+'Közt-V.nő-rsz.seg'!O40+'MozgK-Eseti-CSANA-Sz.étk'!C40+'MozgK-Eseti-CSANA-Sz.étk'!G40+'MozgK-Eseti-CSANA-Sz.étk'!K40+'MozgK-Eseti-CSANA-Sz.étk'!O40+'HáziS-Közc-KvTár'!C40+'HáziS-Közc-KvTár'!G40+'HáziS-Közc-KvTár'!K40+'HáziS-Közc-KvTár'!O40+'Művh-Temető'!C40+'Művh-Temető'!G40+'Művh-Temető'!K40+'Óvoda-konyha'!C40+'Óvoda-konyha'!G40</f>
        <v>12094</v>
      </c>
      <c r="D40" s="21" t="n">
        <f aca="false">'Hiv-Közvil'!D40+'Hiv-Közvil'!H40+'Hiv-Közvil'!L40+'Hiv-Közvil'!P40+'Városg-Isk'!D40+'Városg-Isk'!H40+'Városg-Isk'!L40+'Városg-Isk'!P40+'Közt-V.nő-rsz.seg'!D40+'Közt-V.nő-rsz.seg'!H40+'Közt-V.nő-rsz.seg'!L40+'Közt-V.nő-rsz.seg'!P40+'MozgK-Eseti-CSANA-Sz.étk'!D40+'MozgK-Eseti-CSANA-Sz.étk'!H40+'MozgK-Eseti-CSANA-Sz.étk'!L40+'MozgK-Eseti-CSANA-Sz.étk'!P40+'HáziS-Közc-KvTár'!D40+'HáziS-Közc-KvTár'!H40+'HáziS-Közc-KvTár'!L40+'HáziS-Közc-KvTár'!P40+'Művh-Temető'!D40+'Művh-Temető'!H40+'Művh-Temető'!L40+'Óvoda-konyha'!D40+'Óvoda-konyha'!H40</f>
        <v>24407</v>
      </c>
      <c r="E40" s="21" t="n">
        <f aca="false">'Hiv-Közvil'!E40+'Hiv-Közvil'!I40+'Hiv-Közvil'!M40+'Hiv-Közvil'!Q40+'Városg-Isk'!E40+'Városg-Isk'!I40+'Városg-Isk'!M40+'Városg-Isk'!Q40+'Közt-V.nő-rsz.seg'!E40+'Közt-V.nő-rsz.seg'!I40+'Közt-V.nő-rsz.seg'!M40+'Közt-V.nő-rsz.seg'!Q40+'MozgK-Eseti-CSANA-Sz.étk'!E40+'MozgK-Eseti-CSANA-Sz.étk'!I40+'MozgK-Eseti-CSANA-Sz.étk'!M40+'MozgK-Eseti-CSANA-Sz.étk'!Q40+'HáziS-Közc-KvTár'!E40+'HáziS-Közc-KvTár'!I40+'HáziS-Közc-KvTár'!M40+'HáziS-Közc-KvTár'!Q40+'Művh-Temető'!E40+'Művh-Temető'!I40+'Művh-Temető'!M40+'Óvoda-konyha'!E40+'Óvoda-konyha'!I40</f>
        <v>24159</v>
      </c>
      <c r="F40" s="66" t="n">
        <f aca="false">E40/D40</f>
        <v>0.989838980620314</v>
      </c>
      <c r="G40" s="33"/>
      <c r="H40" s="34"/>
    </row>
    <row r="41" customFormat="false" ht="12.75" hidden="false" customHeight="true" outlineLevel="0" collapsed="false">
      <c r="A41" s="31" t="s">
        <v>79</v>
      </c>
      <c r="B41" s="32" t="s">
        <v>80</v>
      </c>
      <c r="C41" s="21" t="n">
        <f aca="false">'Hiv-Közvil'!C41+'Hiv-Közvil'!G41+'Hiv-Közvil'!K41+'Hiv-Közvil'!O41+'Városg-Isk'!C41+'Városg-Isk'!G41+'Városg-Isk'!K41+'Városg-Isk'!O41+'Közt-V.nő-rsz.seg'!C41+'Közt-V.nő-rsz.seg'!G41+'Közt-V.nő-rsz.seg'!K41+'Közt-V.nő-rsz.seg'!O41+'MozgK-Eseti-CSANA-Sz.étk'!C41+'MozgK-Eseti-CSANA-Sz.étk'!G41+'MozgK-Eseti-CSANA-Sz.étk'!K41+'MozgK-Eseti-CSANA-Sz.étk'!O41+'HáziS-Közc-KvTár'!C41+'HáziS-Közc-KvTár'!G41+'HáziS-Közc-KvTár'!K41+'HáziS-Közc-KvTár'!O41+'Művh-Temető'!C41+'Művh-Temető'!G41+'Művh-Temető'!K41+'Óvoda-konyha'!C41+'Óvoda-konyha'!G41</f>
        <v>0</v>
      </c>
      <c r="D41" s="21" t="n">
        <f aca="false">'Hiv-Közvil'!D41+'Hiv-Közvil'!H41+'Hiv-Közvil'!L41+'Hiv-Közvil'!P41+'Városg-Isk'!D41+'Városg-Isk'!H41+'Városg-Isk'!L41+'Városg-Isk'!P41+'Közt-V.nő-rsz.seg'!D41+'Közt-V.nő-rsz.seg'!H41+'Közt-V.nő-rsz.seg'!L41+'Közt-V.nő-rsz.seg'!P41+'MozgK-Eseti-CSANA-Sz.étk'!D41+'MozgK-Eseti-CSANA-Sz.étk'!H41+'MozgK-Eseti-CSANA-Sz.étk'!L41+'MozgK-Eseti-CSANA-Sz.étk'!P41+'HáziS-Közc-KvTár'!D41+'HáziS-Közc-KvTár'!H41+'HáziS-Közc-KvTár'!L41+'HáziS-Közc-KvTár'!P41+'Művh-Temető'!D41+'Művh-Temető'!H41+'Művh-Temető'!L41+'Óvoda-konyha'!D41+'Óvoda-konyha'!H41</f>
        <v>0</v>
      </c>
      <c r="E41" s="21" t="n">
        <f aca="false">'Hiv-Közvil'!E41+'Hiv-Közvil'!I41+'Hiv-Közvil'!M41+'Hiv-Közvil'!Q41+'Városg-Isk'!E41+'Városg-Isk'!I41+'Városg-Isk'!M41+'Városg-Isk'!Q41+'Közt-V.nő-rsz.seg'!E41+'Közt-V.nő-rsz.seg'!I41+'Közt-V.nő-rsz.seg'!M41+'Közt-V.nő-rsz.seg'!Q41+'MozgK-Eseti-CSANA-Sz.étk'!E41+'MozgK-Eseti-CSANA-Sz.étk'!I41+'MozgK-Eseti-CSANA-Sz.étk'!M41+'MozgK-Eseti-CSANA-Sz.étk'!Q41+'HáziS-Közc-KvTár'!E41+'HáziS-Közc-KvTár'!I41+'HáziS-Közc-KvTár'!M41+'HáziS-Közc-KvTár'!Q41+'Művh-Temető'!E41+'Művh-Temető'!I41+'Művh-Temető'!M41+'Óvoda-konyha'!E41+'Óvoda-konyha'!I41</f>
        <v>0</v>
      </c>
      <c r="F41" s="66" t="n">
        <v>0</v>
      </c>
      <c r="G41" s="33"/>
      <c r="H41" s="34"/>
    </row>
    <row r="42" s="25" customFormat="true" ht="15.75" hidden="false" customHeight="false" outlineLevel="0" collapsed="false">
      <c r="A42" s="19" t="s">
        <v>81</v>
      </c>
      <c r="B42" s="20" t="s">
        <v>82</v>
      </c>
      <c r="C42" s="21" t="n">
        <f aca="false">'Hiv-Közvil'!C42+'Hiv-Közvil'!G42+'Hiv-Közvil'!K42+'Hiv-Közvil'!O42+'Városg-Isk'!C42+'Városg-Isk'!G42+'Városg-Isk'!K42+'Városg-Isk'!O42+'Közt-V.nő-rsz.seg'!C42+'Közt-V.nő-rsz.seg'!G42+'Közt-V.nő-rsz.seg'!K42+'Közt-V.nő-rsz.seg'!O42+'MozgK-Eseti-CSANA-Sz.étk'!C42+'MozgK-Eseti-CSANA-Sz.étk'!G42+'MozgK-Eseti-CSANA-Sz.étk'!K42+'MozgK-Eseti-CSANA-Sz.étk'!O42+'HáziS-Közc-KvTár'!C42+'HáziS-Közc-KvTár'!G42+'HáziS-Közc-KvTár'!K42+'HáziS-Közc-KvTár'!O42+'Művh-Temető'!C42+'Művh-Temető'!G42+'Művh-Temető'!K42+'Óvoda-konyha'!C42+'Óvoda-konyha'!G42</f>
        <v>369945</v>
      </c>
      <c r="D42" s="21" t="n">
        <f aca="false">'Hiv-Közvil'!D42+'Hiv-Közvil'!H42+'Hiv-Közvil'!L42+'Hiv-Közvil'!P42+'Városg-Isk'!D42+'Városg-Isk'!H42+'Városg-Isk'!L42+'Városg-Isk'!P42+'Közt-V.nő-rsz.seg'!D42+'Közt-V.nő-rsz.seg'!H42+'Közt-V.nő-rsz.seg'!L42+'Közt-V.nő-rsz.seg'!P42+'MozgK-Eseti-CSANA-Sz.étk'!D42+'MozgK-Eseti-CSANA-Sz.étk'!H42+'MozgK-Eseti-CSANA-Sz.étk'!L42+'MozgK-Eseti-CSANA-Sz.étk'!P42+'HáziS-Közc-KvTár'!D42+'HáziS-Közc-KvTár'!H42+'HáziS-Közc-KvTár'!L42+'HáziS-Közc-KvTár'!P42+'Művh-Temető'!D42+'Művh-Temető'!H42+'Művh-Temető'!L42+'Óvoda-konyha'!D42+'Óvoda-konyha'!H42</f>
        <v>40918</v>
      </c>
      <c r="E42" s="21" t="n">
        <f aca="false">'Hiv-Közvil'!E42+'Hiv-Közvil'!I42+'Hiv-Közvil'!M42+'Hiv-Közvil'!Q42+'Városg-Isk'!E42+'Városg-Isk'!I42+'Városg-Isk'!M42+'Városg-Isk'!Q42+'Közt-V.nő-rsz.seg'!E42+'Közt-V.nő-rsz.seg'!I42+'Közt-V.nő-rsz.seg'!M42+'Közt-V.nő-rsz.seg'!Q42+'MozgK-Eseti-CSANA-Sz.étk'!E42+'MozgK-Eseti-CSANA-Sz.étk'!I42+'MozgK-Eseti-CSANA-Sz.étk'!M42+'MozgK-Eseti-CSANA-Sz.étk'!Q42+'HáziS-Közc-KvTár'!E42+'HáziS-Közc-KvTár'!I42+'HáziS-Közc-KvTár'!M42+'HáziS-Közc-KvTár'!Q42+'Művh-Temető'!E42+'Művh-Temető'!I42+'Művh-Temető'!M42+'Óvoda-konyha'!E42+'Óvoda-konyha'!I42</f>
        <v>46651</v>
      </c>
      <c r="F42" s="66" t="n">
        <f aca="false">E42/D42</f>
        <v>1.14010948726722</v>
      </c>
      <c r="G42" s="23"/>
      <c r="H42" s="24"/>
    </row>
    <row r="43" s="39" customFormat="true" ht="15.75" hidden="false" customHeight="false" outlineLevel="0" collapsed="false">
      <c r="A43" s="31" t="s">
        <v>83</v>
      </c>
      <c r="B43" s="32" t="s">
        <v>84</v>
      </c>
      <c r="C43" s="21" t="n">
        <f aca="false">'Hiv-Közvil'!C43+'Hiv-Közvil'!G43+'Hiv-Közvil'!K43+'Hiv-Közvil'!O43+'Városg-Isk'!C43+'Városg-Isk'!G43+'Városg-Isk'!K43+'Városg-Isk'!O43+'Közt-V.nő-rsz.seg'!C43+'Közt-V.nő-rsz.seg'!G43+'Közt-V.nő-rsz.seg'!K43+'Közt-V.nő-rsz.seg'!O43+'MozgK-Eseti-CSANA-Sz.étk'!C43+'MozgK-Eseti-CSANA-Sz.étk'!G43+'MozgK-Eseti-CSANA-Sz.étk'!K43+'MozgK-Eseti-CSANA-Sz.étk'!O43+'HáziS-Közc-KvTár'!C43+'HáziS-Közc-KvTár'!G43+'HáziS-Közc-KvTár'!K43+'HáziS-Közc-KvTár'!O43+'Művh-Temető'!C43+'Művh-Temető'!G43+'Művh-Temető'!K43+'Óvoda-konyha'!C43+'Óvoda-konyha'!G43</f>
        <v>77660</v>
      </c>
      <c r="D43" s="21" t="n">
        <f aca="false">'Hiv-Közvil'!D43+'Hiv-Közvil'!H43+'Hiv-Közvil'!L43+'Hiv-Közvil'!P43+'Városg-Isk'!D43+'Városg-Isk'!H43+'Városg-Isk'!L43+'Városg-Isk'!P43+'Közt-V.nő-rsz.seg'!D43+'Közt-V.nő-rsz.seg'!H43+'Közt-V.nő-rsz.seg'!L43+'Közt-V.nő-rsz.seg'!P43+'MozgK-Eseti-CSANA-Sz.étk'!D43+'MozgK-Eseti-CSANA-Sz.étk'!H43+'MozgK-Eseti-CSANA-Sz.étk'!L43+'MozgK-Eseti-CSANA-Sz.étk'!P43+'HáziS-Közc-KvTár'!D43+'HáziS-Közc-KvTár'!H43+'HáziS-Közc-KvTár'!L43+'HáziS-Közc-KvTár'!P43+'Művh-Temető'!D43+'Művh-Temető'!H43+'Művh-Temető'!L43+'Óvoda-konyha'!D43+'Óvoda-konyha'!H43</f>
        <v>31047</v>
      </c>
      <c r="E43" s="21" t="n">
        <f aca="false">'Hiv-Közvil'!E43+'Hiv-Közvil'!I43+'Hiv-Közvil'!M43+'Hiv-Közvil'!Q43+'Városg-Isk'!E43+'Városg-Isk'!I43+'Városg-Isk'!M43+'Városg-Isk'!Q43+'Közt-V.nő-rsz.seg'!E43+'Közt-V.nő-rsz.seg'!I43+'Közt-V.nő-rsz.seg'!M43+'Közt-V.nő-rsz.seg'!Q43+'MozgK-Eseti-CSANA-Sz.étk'!E43+'MozgK-Eseti-CSANA-Sz.étk'!I43+'MozgK-Eseti-CSANA-Sz.étk'!M43+'MozgK-Eseti-CSANA-Sz.étk'!Q43+'HáziS-Közc-KvTár'!E43+'HáziS-Közc-KvTár'!I43+'HáziS-Közc-KvTár'!M43+'HáziS-Közc-KvTár'!Q43+'Művh-Temető'!E43+'Művh-Temető'!I43+'Művh-Temető'!M43+'Óvoda-konyha'!E43+'Óvoda-konyha'!I43</f>
        <v>33672</v>
      </c>
      <c r="F43" s="66" t="n">
        <f aca="false">E43/D43</f>
        <v>1.08454923180984</v>
      </c>
      <c r="G43" s="33"/>
      <c r="H43" s="34"/>
    </row>
    <row r="44" customFormat="false" ht="15.75" hidden="false" customHeight="false" outlineLevel="0" collapsed="false">
      <c r="A44" s="31" t="s">
        <v>85</v>
      </c>
      <c r="B44" s="32" t="s">
        <v>86</v>
      </c>
      <c r="C44" s="21" t="n">
        <f aca="false">'Hiv-Közvil'!C44+'Hiv-Közvil'!G44+'Hiv-Közvil'!K44+'Hiv-Közvil'!O44+'Városg-Isk'!C44+'Városg-Isk'!G44+'Városg-Isk'!K44+'Városg-Isk'!O44+'Közt-V.nő-rsz.seg'!C44+'Közt-V.nő-rsz.seg'!G44+'Közt-V.nő-rsz.seg'!K44+'Közt-V.nő-rsz.seg'!O44+'MozgK-Eseti-CSANA-Sz.étk'!C44+'MozgK-Eseti-CSANA-Sz.étk'!G44+'MozgK-Eseti-CSANA-Sz.étk'!K44+'MozgK-Eseti-CSANA-Sz.étk'!O44+'HáziS-Közc-KvTár'!C44+'HáziS-Közc-KvTár'!G44+'HáziS-Közc-KvTár'!K44+'HáziS-Közc-KvTár'!O44+'Művh-Temető'!C44+'Művh-Temető'!G44+'Művh-Temető'!K44+'Óvoda-konyha'!C44+'Óvoda-konyha'!G44</f>
        <v>269270</v>
      </c>
      <c r="D44" s="21" t="n">
        <f aca="false">'Hiv-Közvil'!D44+'Hiv-Közvil'!H44+'Hiv-Közvil'!L44+'Hiv-Közvil'!P44+'Városg-Isk'!D44+'Városg-Isk'!H44+'Városg-Isk'!L44+'Városg-Isk'!P44+'Közt-V.nő-rsz.seg'!D44+'Közt-V.nő-rsz.seg'!H44+'Közt-V.nő-rsz.seg'!L44+'Közt-V.nő-rsz.seg'!P44+'MozgK-Eseti-CSANA-Sz.étk'!D44+'MozgK-Eseti-CSANA-Sz.étk'!H44+'MozgK-Eseti-CSANA-Sz.étk'!L44+'MozgK-Eseti-CSANA-Sz.étk'!P44+'HáziS-Közc-KvTár'!D44+'HáziS-Közc-KvTár'!H44+'HáziS-Közc-KvTár'!L44+'HáziS-Közc-KvTár'!P44+'Művh-Temető'!D44+'Művh-Temető'!H44+'Művh-Temető'!L44+'Óvoda-konyha'!D44+'Óvoda-konyha'!H44</f>
        <v>3390</v>
      </c>
      <c r="E44" s="21" t="n">
        <f aca="false">'Hiv-Közvil'!E44+'Hiv-Közvil'!I44+'Hiv-Közvil'!M44+'Hiv-Közvil'!Q44+'Városg-Isk'!E44+'Városg-Isk'!I44+'Városg-Isk'!M44+'Városg-Isk'!Q44+'Közt-V.nő-rsz.seg'!E44+'Közt-V.nő-rsz.seg'!I44+'Közt-V.nő-rsz.seg'!M44+'Közt-V.nő-rsz.seg'!Q44+'MozgK-Eseti-CSANA-Sz.étk'!E44+'MozgK-Eseti-CSANA-Sz.étk'!I44+'MozgK-Eseti-CSANA-Sz.étk'!M44+'MozgK-Eseti-CSANA-Sz.étk'!Q44+'HáziS-Közc-KvTár'!E44+'HáziS-Közc-KvTár'!I44+'HáziS-Közc-KvTár'!M44+'HáziS-Közc-KvTár'!Q44+'Művh-Temető'!E44+'Művh-Temető'!I44+'Művh-Temető'!M44+'Óvoda-konyha'!E44+'Óvoda-konyha'!I44</f>
        <v>2812</v>
      </c>
      <c r="F44" s="66" t="n">
        <f aca="false">E44/D44</f>
        <v>0.829498525073746</v>
      </c>
      <c r="G44" s="33"/>
      <c r="H44" s="34"/>
    </row>
    <row r="45" customFormat="false" ht="15.75" hidden="false" customHeight="false" outlineLevel="0" collapsed="false">
      <c r="A45" s="31" t="s">
        <v>87</v>
      </c>
      <c r="B45" s="32" t="s">
        <v>88</v>
      </c>
      <c r="C45" s="21" t="n">
        <f aca="false">'Hiv-Közvil'!C45+'Hiv-Közvil'!G45+'Hiv-Közvil'!K45+'Hiv-Közvil'!O45+'Városg-Isk'!C45+'Városg-Isk'!G45+'Városg-Isk'!K45+'Városg-Isk'!O45+'Közt-V.nő-rsz.seg'!C45+'Közt-V.nő-rsz.seg'!G45+'Közt-V.nő-rsz.seg'!K45+'Közt-V.nő-rsz.seg'!O45+'MozgK-Eseti-CSANA-Sz.étk'!C45+'MozgK-Eseti-CSANA-Sz.étk'!G45+'MozgK-Eseti-CSANA-Sz.étk'!K45+'MozgK-Eseti-CSANA-Sz.étk'!O45+'HáziS-Közc-KvTár'!C45+'HáziS-Közc-KvTár'!G45+'HáziS-Közc-KvTár'!K45+'HáziS-Közc-KvTár'!O45+'Művh-Temető'!C45+'Művh-Temető'!G45+'Művh-Temető'!K45+'Óvoda-konyha'!C45+'Óvoda-konyha'!G45</f>
        <v>23015</v>
      </c>
      <c r="D45" s="21" t="n">
        <f aca="false">'Hiv-Közvil'!D45+'Hiv-Közvil'!H45+'Hiv-Közvil'!L45+'Hiv-Közvil'!P45+'Városg-Isk'!D45+'Városg-Isk'!H45+'Városg-Isk'!L45+'Városg-Isk'!P45+'Közt-V.nő-rsz.seg'!D45+'Közt-V.nő-rsz.seg'!H45+'Közt-V.nő-rsz.seg'!L45+'Közt-V.nő-rsz.seg'!P45+'MozgK-Eseti-CSANA-Sz.étk'!D45+'MozgK-Eseti-CSANA-Sz.étk'!H45+'MozgK-Eseti-CSANA-Sz.étk'!L45+'MozgK-Eseti-CSANA-Sz.étk'!P45+'HáziS-Közc-KvTár'!D45+'HáziS-Közc-KvTár'!H45+'HáziS-Közc-KvTár'!L45+'HáziS-Közc-KvTár'!P45+'Művh-Temető'!D45+'Művh-Temető'!H45+'Művh-Temető'!L45+'Óvoda-konyha'!D45+'Óvoda-konyha'!H45</f>
        <v>6481</v>
      </c>
      <c r="E45" s="21" t="n">
        <f aca="false">'Hiv-Közvil'!E45+'Hiv-Közvil'!I45+'Hiv-Közvil'!M45+'Hiv-Közvil'!Q45+'Városg-Isk'!E45+'Városg-Isk'!I45+'Városg-Isk'!M45+'Városg-Isk'!Q45+'Közt-V.nő-rsz.seg'!E45+'Közt-V.nő-rsz.seg'!I45+'Közt-V.nő-rsz.seg'!M45+'Közt-V.nő-rsz.seg'!Q45+'MozgK-Eseti-CSANA-Sz.étk'!E45+'MozgK-Eseti-CSANA-Sz.étk'!I45+'MozgK-Eseti-CSANA-Sz.étk'!M45+'MozgK-Eseti-CSANA-Sz.étk'!Q45+'HáziS-Közc-KvTár'!E45+'HáziS-Közc-KvTár'!I45+'HáziS-Közc-KvTár'!M45+'HáziS-Közc-KvTár'!Q45+'Művh-Temető'!E45+'Művh-Temető'!I45+'Művh-Temető'!M45+'Óvoda-konyha'!E45+'Óvoda-konyha'!I45</f>
        <v>10167</v>
      </c>
      <c r="F45" s="66" t="n">
        <f aca="false">E45/D45</f>
        <v>1.56873939206913</v>
      </c>
      <c r="G45" s="33"/>
      <c r="H45" s="34"/>
    </row>
    <row r="46" s="40" customFormat="true" ht="15.75" hidden="false" customHeight="false" outlineLevel="0" collapsed="false">
      <c r="A46" s="19" t="s">
        <v>89</v>
      </c>
      <c r="B46" s="20" t="s">
        <v>90</v>
      </c>
      <c r="C46" s="21" t="n">
        <f aca="false">'Hiv-Közvil'!C46+'Hiv-Közvil'!G46+'Hiv-Közvil'!K46+'Hiv-Közvil'!O46+'Városg-Isk'!C46+'Városg-Isk'!G46+'Városg-Isk'!K46+'Városg-Isk'!O46+'Közt-V.nő-rsz.seg'!C46+'Közt-V.nő-rsz.seg'!G46+'Közt-V.nő-rsz.seg'!K46+'Közt-V.nő-rsz.seg'!O46+'MozgK-Eseti-CSANA-Sz.étk'!C46+'MozgK-Eseti-CSANA-Sz.étk'!G46+'MozgK-Eseti-CSANA-Sz.étk'!K46+'MozgK-Eseti-CSANA-Sz.étk'!O46+'HáziS-Közc-KvTár'!C46+'HáziS-Közc-KvTár'!G46+'HáziS-Közc-KvTár'!K46+'HáziS-Közc-KvTár'!O46+'Művh-Temető'!C46+'Művh-Temető'!G46+'Művh-Temető'!K46+'Óvoda-konyha'!C46+'Óvoda-konyha'!G46</f>
        <v>56</v>
      </c>
      <c r="D46" s="21" t="n">
        <f aca="false">'Hiv-Közvil'!D46+'Hiv-Közvil'!H46+'Hiv-Közvil'!L46+'Hiv-Közvil'!P46+'Városg-Isk'!D46+'Városg-Isk'!H46+'Városg-Isk'!L46+'Városg-Isk'!P46+'Közt-V.nő-rsz.seg'!D46+'Közt-V.nő-rsz.seg'!H46+'Közt-V.nő-rsz.seg'!L46+'Közt-V.nő-rsz.seg'!P46+'MozgK-Eseti-CSANA-Sz.étk'!D46+'MozgK-Eseti-CSANA-Sz.étk'!H46+'MozgK-Eseti-CSANA-Sz.étk'!L46+'MozgK-Eseti-CSANA-Sz.étk'!P46+'HáziS-Közc-KvTár'!D46+'HáziS-Közc-KvTár'!H46+'HáziS-Közc-KvTár'!L46+'HáziS-Közc-KvTár'!P46+'Művh-Temető'!D46+'Művh-Temető'!H46+'Művh-Temető'!L46+'Óvoda-konyha'!D46+'Óvoda-konyha'!H46</f>
        <v>56</v>
      </c>
      <c r="E46" s="21" t="n">
        <f aca="false">'Hiv-Közvil'!E46+'Hiv-Közvil'!I46+'Hiv-Közvil'!M46+'Hiv-Közvil'!Q46+'Városg-Isk'!E46+'Városg-Isk'!I46+'Városg-Isk'!M46+'Városg-Isk'!Q46+'Közt-V.nő-rsz.seg'!E46+'Közt-V.nő-rsz.seg'!I46+'Közt-V.nő-rsz.seg'!M46+'Közt-V.nő-rsz.seg'!Q46+'MozgK-Eseti-CSANA-Sz.étk'!E46+'MozgK-Eseti-CSANA-Sz.étk'!I46+'MozgK-Eseti-CSANA-Sz.étk'!M46+'MozgK-Eseti-CSANA-Sz.étk'!Q46+'HáziS-Közc-KvTár'!E46+'HáziS-Közc-KvTár'!I46+'HáziS-Közc-KvTár'!M46+'HáziS-Közc-KvTár'!Q46+'Művh-Temető'!E46+'Művh-Temető'!I46+'Művh-Temető'!M46+'Óvoda-konyha'!E46+'Óvoda-konyha'!I46</f>
        <v>0</v>
      </c>
      <c r="F46" s="66" t="n">
        <v>0</v>
      </c>
      <c r="G46" s="23"/>
      <c r="H46" s="24"/>
    </row>
    <row r="47" s="40" customFormat="true" ht="15.75" hidden="false" customHeight="false" outlineLevel="0" collapsed="false">
      <c r="A47" s="19" t="s">
        <v>91</v>
      </c>
      <c r="B47" s="20" t="s">
        <v>92</v>
      </c>
      <c r="C47" s="21" t="n">
        <f aca="false">'Hiv-Közvil'!C47+'Hiv-Közvil'!G47+'Hiv-Közvil'!K47+'Hiv-Közvil'!O47+'Városg-Isk'!C47+'Városg-Isk'!G47+'Városg-Isk'!K47+'Városg-Isk'!O47+'Közt-V.nő-rsz.seg'!C47+'Közt-V.nő-rsz.seg'!G47+'Közt-V.nő-rsz.seg'!K47+'Közt-V.nő-rsz.seg'!O47+'MozgK-Eseti-CSANA-Sz.étk'!C47+'MozgK-Eseti-CSANA-Sz.étk'!G47+'MozgK-Eseti-CSANA-Sz.étk'!K47+'MozgK-Eseti-CSANA-Sz.étk'!O47+'HáziS-Közc-KvTár'!C47+'HáziS-Közc-KvTár'!G47+'HáziS-Közc-KvTár'!K47+'HáziS-Közc-KvTár'!O47+'Művh-Temető'!C47+'Művh-Temető'!G47+'Művh-Temető'!K47+'Óvoda-konyha'!C47+'Óvoda-konyha'!G47</f>
        <v>1300</v>
      </c>
      <c r="D47" s="21" t="n">
        <f aca="false">'Hiv-Közvil'!D47+'Hiv-Közvil'!H47+'Hiv-Közvil'!L47+'Hiv-Közvil'!P47+'Városg-Isk'!D47+'Városg-Isk'!H47+'Városg-Isk'!L47+'Városg-Isk'!P47+'Közt-V.nő-rsz.seg'!D47+'Közt-V.nő-rsz.seg'!H47+'Közt-V.nő-rsz.seg'!L47+'Közt-V.nő-rsz.seg'!P47+'MozgK-Eseti-CSANA-Sz.étk'!D47+'MozgK-Eseti-CSANA-Sz.étk'!H47+'MozgK-Eseti-CSANA-Sz.étk'!L47+'MozgK-Eseti-CSANA-Sz.étk'!P47+'HáziS-Közc-KvTár'!D47+'HáziS-Közc-KvTár'!H47+'HáziS-Közc-KvTár'!L47+'HáziS-Közc-KvTár'!P47+'Művh-Temető'!D47+'Művh-Temető'!H47+'Művh-Temető'!L47+'Óvoda-konyha'!D47+'Óvoda-konyha'!H47</f>
        <v>1300</v>
      </c>
      <c r="E47" s="21" t="n">
        <f aca="false">'Hiv-Közvil'!E47+'Hiv-Közvil'!I47+'Hiv-Közvil'!M47+'Hiv-Közvil'!Q47+'Városg-Isk'!E47+'Városg-Isk'!I47+'Városg-Isk'!M47+'Városg-Isk'!Q47+'Közt-V.nő-rsz.seg'!E47+'Közt-V.nő-rsz.seg'!I47+'Közt-V.nő-rsz.seg'!M47+'Közt-V.nő-rsz.seg'!Q47+'MozgK-Eseti-CSANA-Sz.étk'!E47+'MozgK-Eseti-CSANA-Sz.étk'!I47+'MozgK-Eseti-CSANA-Sz.étk'!M47+'MozgK-Eseti-CSANA-Sz.étk'!Q47+'HáziS-Közc-KvTár'!E47+'HáziS-Közc-KvTár'!I47+'HáziS-Közc-KvTár'!M47+'HáziS-Közc-KvTár'!Q47+'Művh-Temető'!E47+'Művh-Temető'!I47+'Művh-Temető'!M47+'Óvoda-konyha'!E47+'Óvoda-konyha'!I47</f>
        <v>11800</v>
      </c>
      <c r="F47" s="66" t="n">
        <f aca="false">E47/D47</f>
        <v>9.07692307692308</v>
      </c>
      <c r="G47" s="23"/>
      <c r="H47" s="24"/>
    </row>
    <row r="48" s="40" customFormat="true" ht="15.75" hidden="false" customHeight="false" outlineLevel="0" collapsed="false">
      <c r="A48" s="19" t="s">
        <v>93</v>
      </c>
      <c r="B48" s="20" t="s">
        <v>94</v>
      </c>
      <c r="C48" s="21" t="n">
        <f aca="false">'Hiv-Közvil'!C48+'Hiv-Közvil'!G48+'Hiv-Közvil'!K48+'Hiv-Közvil'!O48+'Városg-Isk'!C48+'Városg-Isk'!G48+'Városg-Isk'!K48+'Városg-Isk'!O48+'Közt-V.nő-rsz.seg'!C48+'Közt-V.nő-rsz.seg'!G48+'Közt-V.nő-rsz.seg'!K48+'Közt-V.nő-rsz.seg'!O48+'MozgK-Eseti-CSANA-Sz.étk'!C48+'MozgK-Eseti-CSANA-Sz.étk'!G48+'MozgK-Eseti-CSANA-Sz.étk'!K48+'MozgK-Eseti-CSANA-Sz.étk'!O48+'HáziS-Közc-KvTár'!C48+'HáziS-Közc-KvTár'!G48+'HáziS-Közc-KvTár'!K48+'HáziS-Közc-KvTár'!O48+'Művh-Temető'!C48+'Művh-Temető'!G48+'Művh-Temető'!K48+'Óvoda-konyha'!C48+'Óvoda-konyha'!G48</f>
        <v>22000</v>
      </c>
      <c r="D48" s="21" t="n">
        <f aca="false">'Hiv-Közvil'!D48+'Hiv-Közvil'!H48+'Hiv-Közvil'!L48+'Hiv-Közvil'!P48+'Városg-Isk'!D48+'Városg-Isk'!H48+'Városg-Isk'!L48+'Városg-Isk'!P48+'Közt-V.nő-rsz.seg'!D48+'Közt-V.nő-rsz.seg'!H48+'Közt-V.nő-rsz.seg'!L48+'Közt-V.nő-rsz.seg'!P48+'MozgK-Eseti-CSANA-Sz.étk'!D48+'MozgK-Eseti-CSANA-Sz.étk'!H48+'MozgK-Eseti-CSANA-Sz.étk'!L48+'MozgK-Eseti-CSANA-Sz.étk'!P48+'HáziS-Közc-KvTár'!D48+'HáziS-Közc-KvTár'!H48+'HáziS-Közc-KvTár'!L48+'HáziS-Közc-KvTár'!P48+'Művh-Temető'!D48+'Művh-Temető'!H48+'Művh-Temető'!L48+'Óvoda-konyha'!D48+'Óvoda-konyha'!H48</f>
        <v>23486</v>
      </c>
      <c r="E48" s="21" t="n">
        <f aca="false">'Hiv-Közvil'!E48+'Hiv-Közvil'!I48+'Hiv-Közvil'!M48+'Hiv-Közvil'!Q48+'Városg-Isk'!E48+'Városg-Isk'!I48+'Városg-Isk'!M48+'Városg-Isk'!Q48+'Közt-V.nő-rsz.seg'!E48+'Közt-V.nő-rsz.seg'!I48+'Közt-V.nő-rsz.seg'!M48+'Közt-V.nő-rsz.seg'!Q48+'MozgK-Eseti-CSANA-Sz.étk'!E48+'MozgK-Eseti-CSANA-Sz.étk'!I48+'MozgK-Eseti-CSANA-Sz.étk'!M48+'MozgK-Eseti-CSANA-Sz.étk'!Q48+'HáziS-Közc-KvTár'!E48+'HáziS-Közc-KvTár'!I48+'HáziS-Közc-KvTár'!M48+'HáziS-Közc-KvTár'!Q48+'Művh-Temető'!E48+'Művh-Temető'!I48+'Művh-Temető'!M48+'Óvoda-konyha'!E48+'Óvoda-konyha'!I48</f>
        <v>16950</v>
      </c>
      <c r="F48" s="66" t="n">
        <f aca="false">E48/D48</f>
        <v>0.721706548582134</v>
      </c>
      <c r="G48" s="23"/>
      <c r="H48" s="24"/>
    </row>
    <row r="49" s="25" customFormat="true" ht="15.75" hidden="false" customHeight="false" outlineLevel="0" collapsed="false">
      <c r="A49" s="19" t="s">
        <v>95</v>
      </c>
      <c r="B49" s="20" t="s">
        <v>96</v>
      </c>
      <c r="C49" s="21" t="n">
        <f aca="false">'Hiv-Közvil'!C49+'Hiv-Közvil'!G49+'Hiv-Közvil'!K49+'Hiv-Közvil'!O49+'Városg-Isk'!C49+'Városg-Isk'!G49+'Városg-Isk'!K49+'Városg-Isk'!O49+'Közt-V.nő-rsz.seg'!C49+'Közt-V.nő-rsz.seg'!G49+'Közt-V.nő-rsz.seg'!K49+'Közt-V.nő-rsz.seg'!O49+'MozgK-Eseti-CSANA-Sz.étk'!C49+'MozgK-Eseti-CSANA-Sz.étk'!G49+'MozgK-Eseti-CSANA-Sz.étk'!K49+'MozgK-Eseti-CSANA-Sz.étk'!O49+'HáziS-Közc-KvTár'!C49+'HáziS-Közc-KvTár'!G49+'HáziS-Közc-KvTár'!K49+'HáziS-Közc-KvTár'!O49+'Művh-Temető'!C49+'Művh-Temető'!G49+'Művh-Temető'!K49+'Óvoda-konyha'!C49+'Óvoda-konyha'!G49</f>
        <v>832539</v>
      </c>
      <c r="D49" s="21" t="n">
        <f aca="false">'Hiv-Közvil'!D49+'Hiv-Közvil'!H49+'Hiv-Közvil'!L49+'Hiv-Közvil'!P49+'Városg-Isk'!D49+'Városg-Isk'!H49+'Városg-Isk'!L49+'Városg-Isk'!P49+'Közt-V.nő-rsz.seg'!D49+'Közt-V.nő-rsz.seg'!H49+'Közt-V.nő-rsz.seg'!L49+'Közt-V.nő-rsz.seg'!P49+'MozgK-Eseti-CSANA-Sz.étk'!D49+'MozgK-Eseti-CSANA-Sz.étk'!H49+'MozgK-Eseti-CSANA-Sz.étk'!L49+'MozgK-Eseti-CSANA-Sz.étk'!P49+'HáziS-Közc-KvTár'!D49+'HáziS-Közc-KvTár'!H49+'HáziS-Közc-KvTár'!L49+'HáziS-Közc-KvTár'!P49+'Művh-Temető'!D49+'Művh-Temető'!H49+'Művh-Temető'!L49+'Óvoda-konyha'!D49+'Óvoda-konyha'!H49</f>
        <v>523562</v>
      </c>
      <c r="E49" s="21" t="n">
        <f aca="false">'Hiv-Közvil'!E49+'Hiv-Közvil'!I49+'Hiv-Közvil'!M49+'Hiv-Közvil'!Q49+'Városg-Isk'!E49+'Városg-Isk'!I49+'Városg-Isk'!M49+'Városg-Isk'!Q49+'Közt-V.nő-rsz.seg'!E49+'Közt-V.nő-rsz.seg'!I49+'Közt-V.nő-rsz.seg'!M49+'Közt-V.nő-rsz.seg'!Q49+'MozgK-Eseti-CSANA-Sz.étk'!E49+'MozgK-Eseti-CSANA-Sz.étk'!I49+'MozgK-Eseti-CSANA-Sz.étk'!M49+'MozgK-Eseti-CSANA-Sz.étk'!Q49+'HáziS-Közc-KvTár'!E49+'HáziS-Közc-KvTár'!I49+'HáziS-Közc-KvTár'!M49+'HáziS-Közc-KvTár'!Q49+'Művh-Temető'!E49+'Művh-Temető'!I49+'Művh-Temető'!M49+'Óvoda-konyha'!E49+'Óvoda-konyha'!I49</f>
        <v>430071</v>
      </c>
      <c r="F49" s="66" t="n">
        <f aca="false">E49/D49</f>
        <v>0.821432800699822</v>
      </c>
      <c r="G49" s="23"/>
      <c r="H49" s="24"/>
    </row>
    <row r="50" customFormat="false" ht="15.75" hidden="false" customHeight="false" outlineLevel="0" collapsed="false">
      <c r="A50" s="31" t="s">
        <v>97</v>
      </c>
      <c r="B50" s="32" t="s">
        <v>98</v>
      </c>
      <c r="C50" s="21" t="n">
        <f aca="false">'Hiv-Közvil'!C50+'Hiv-Közvil'!G50+'Hiv-Közvil'!K50+'Hiv-Közvil'!O50+'Városg-Isk'!C50+'Városg-Isk'!G50+'Városg-Isk'!K50+'Városg-Isk'!O50+'Közt-V.nő-rsz.seg'!C50+'Közt-V.nő-rsz.seg'!G50+'Közt-V.nő-rsz.seg'!K50+'Közt-V.nő-rsz.seg'!O50+'MozgK-Eseti-CSANA-Sz.étk'!C50+'MozgK-Eseti-CSANA-Sz.étk'!G50+'MozgK-Eseti-CSANA-Sz.étk'!K50+'MozgK-Eseti-CSANA-Sz.étk'!O50+'HáziS-Közc-KvTár'!C50+'HáziS-Közc-KvTár'!G50+'HáziS-Közc-KvTár'!K50+'HáziS-Közc-KvTár'!O50+'Művh-Temető'!C50+'Művh-Temető'!G50+'Művh-Temető'!K50+'Óvoda-konyha'!C50+'Óvoda-konyha'!G50</f>
        <v>0</v>
      </c>
      <c r="D50" s="21" t="n">
        <f aca="false">'Hiv-Közvil'!D50+'Hiv-Közvil'!H50+'Hiv-Közvil'!L50+'Hiv-Közvil'!P50+'Városg-Isk'!D50+'Városg-Isk'!H50+'Városg-Isk'!L50+'Városg-Isk'!P50+'Közt-V.nő-rsz.seg'!D50+'Közt-V.nő-rsz.seg'!H50+'Közt-V.nő-rsz.seg'!L50+'Közt-V.nő-rsz.seg'!P50+'MozgK-Eseti-CSANA-Sz.étk'!D50+'MozgK-Eseti-CSANA-Sz.étk'!H50+'MozgK-Eseti-CSANA-Sz.étk'!L50+'MozgK-Eseti-CSANA-Sz.étk'!P50+'HáziS-Közc-KvTár'!D50+'HáziS-Közc-KvTár'!H50+'HáziS-Közc-KvTár'!L50+'HáziS-Közc-KvTár'!P50+'Művh-Temető'!D50+'Művh-Temető'!H50+'Művh-Temető'!L50+'Óvoda-konyha'!D50+'Óvoda-konyha'!H50</f>
        <v>0</v>
      </c>
      <c r="E50" s="21" t="n">
        <f aca="false">'Hiv-Közvil'!E50+'Hiv-Közvil'!I50+'Hiv-Közvil'!M50+'Hiv-Közvil'!Q50+'Városg-Isk'!E50+'Városg-Isk'!I50+'Városg-Isk'!M50+'Városg-Isk'!Q50+'Közt-V.nő-rsz.seg'!E50+'Közt-V.nő-rsz.seg'!I50+'Közt-V.nő-rsz.seg'!M50+'Közt-V.nő-rsz.seg'!Q50+'MozgK-Eseti-CSANA-Sz.étk'!E50+'MozgK-Eseti-CSANA-Sz.étk'!I50+'MozgK-Eseti-CSANA-Sz.étk'!M50+'MozgK-Eseti-CSANA-Sz.étk'!Q50+'HáziS-Közc-KvTár'!E50+'HáziS-Közc-KvTár'!I50+'HáziS-Közc-KvTár'!M50+'HáziS-Közc-KvTár'!Q50+'Művh-Temető'!E50+'Művh-Temető'!I50+'Művh-Temető'!M50+'Óvoda-konyha'!E50+'Óvoda-konyha'!I50</f>
        <v>9116</v>
      </c>
      <c r="F50" s="66" t="n">
        <v>0</v>
      </c>
      <c r="G50" s="33"/>
      <c r="H50" s="34"/>
    </row>
    <row r="51" s="39" customFormat="true" ht="15.75" hidden="false" customHeight="false" outlineLevel="0" collapsed="false">
      <c r="A51" s="31" t="s">
        <v>99</v>
      </c>
      <c r="B51" s="67" t="s">
        <v>109</v>
      </c>
      <c r="C51" s="21" t="n">
        <f aca="false">'Hiv-Közvil'!C51+'Hiv-Közvil'!G51+'Hiv-Közvil'!K51+'Hiv-Közvil'!O51+'Városg-Isk'!C51+'Városg-Isk'!G51+'Városg-Isk'!K51+'Városg-Isk'!O51+'Közt-V.nő-rsz.seg'!C51+'Közt-V.nő-rsz.seg'!G51+'Közt-V.nő-rsz.seg'!K51+'Közt-V.nő-rsz.seg'!O51+'MozgK-Eseti-CSANA-Sz.étk'!C51+'MozgK-Eseti-CSANA-Sz.étk'!G51+'MozgK-Eseti-CSANA-Sz.étk'!K51+'MozgK-Eseti-CSANA-Sz.étk'!O51+'HáziS-Közc-KvTár'!C51+'HáziS-Közc-KvTár'!G51+'HáziS-Közc-KvTár'!K51+'HáziS-Közc-KvTár'!O51+'Művh-Temető'!C51+'Művh-Temető'!G51+'Művh-Temető'!K51+'Óvoda-konyha'!C51+'Óvoda-konyha'!G51</f>
        <v>832539</v>
      </c>
      <c r="D51" s="21" t="n">
        <f aca="false">'Hiv-Közvil'!D51+'Hiv-Közvil'!H51+'Hiv-Közvil'!L51+'Hiv-Közvil'!P51+'Városg-Isk'!D51+'Városg-Isk'!H51+'Városg-Isk'!L51+'Városg-Isk'!P51+'Közt-V.nő-rsz.seg'!D51+'Közt-V.nő-rsz.seg'!H51+'Közt-V.nő-rsz.seg'!L51+'Közt-V.nő-rsz.seg'!P51+'MozgK-Eseti-CSANA-Sz.étk'!D51+'MozgK-Eseti-CSANA-Sz.étk'!H51+'MozgK-Eseti-CSANA-Sz.étk'!L51+'MozgK-Eseti-CSANA-Sz.étk'!P51+'HáziS-Közc-KvTár'!D51+'HáziS-Közc-KvTár'!H51+'HáziS-Közc-KvTár'!L51+'HáziS-Közc-KvTár'!P51+'Művh-Temető'!D51+'Művh-Temető'!H51+'Művh-Temető'!L51+'Óvoda-konyha'!D51+'Óvoda-konyha'!H51</f>
        <v>523562</v>
      </c>
      <c r="E51" s="21" t="n">
        <f aca="false">'Hiv-Közvil'!E51+'Hiv-Közvil'!I51+'Hiv-Közvil'!M51+'Hiv-Közvil'!Q51+'Városg-Isk'!E51+'Városg-Isk'!I51+'Városg-Isk'!M51+'Városg-Isk'!Q51+'Közt-V.nő-rsz.seg'!E51+'Közt-V.nő-rsz.seg'!I51+'Közt-V.nő-rsz.seg'!M51+'Közt-V.nő-rsz.seg'!Q51+'MozgK-Eseti-CSANA-Sz.étk'!E51+'MozgK-Eseti-CSANA-Sz.étk'!I51+'MozgK-Eseti-CSANA-Sz.étk'!M51+'MozgK-Eseti-CSANA-Sz.étk'!Q51+'HáziS-Közc-KvTár'!E51+'HáziS-Közc-KvTár'!I51+'HáziS-Közc-KvTár'!M51+'HáziS-Közc-KvTár'!Q51+'Művh-Temető'!E51+'Művh-Temető'!I51+'Művh-Temető'!M51+'Óvoda-konyha'!E51+'Óvoda-konyha'!I51</f>
        <v>439187</v>
      </c>
      <c r="F51" s="66" t="n">
        <f aca="false">E51/D51</f>
        <v>0.83884430115249</v>
      </c>
      <c r="G51" s="33"/>
      <c r="H51" s="34"/>
    </row>
    <row r="52" s="58" customFormat="true" ht="15.75" hidden="false" customHeight="false" outlineLevel="0" collapsed="false">
      <c r="A52" s="31" t="s">
        <v>101</v>
      </c>
      <c r="B52" s="55" t="s">
        <v>110</v>
      </c>
      <c r="C52" s="21" t="n">
        <f aca="false">'Hiv-Közvil'!C52+'Hiv-Közvil'!G52+'Hiv-Közvil'!K52+'Hiv-Közvil'!O52+'Városg-Isk'!C52+'Városg-Isk'!G52+'Városg-Isk'!K52+'Városg-Isk'!O52+'Közt-V.nő-rsz.seg'!C52+'Közt-V.nő-rsz.seg'!G52+'Közt-V.nő-rsz.seg'!K52+'Közt-V.nő-rsz.seg'!O52+'MozgK-Eseti-CSANA-Sz.étk'!C52+'MozgK-Eseti-CSANA-Sz.étk'!G52+'MozgK-Eseti-CSANA-Sz.étk'!K52+'MozgK-Eseti-CSANA-Sz.étk'!O52+'HáziS-Közc-KvTár'!C52+'HáziS-Közc-KvTár'!G52+'HáziS-Közc-KvTár'!K52+'HáziS-Közc-KvTár'!O52+'Művh-Temető'!C52+'Művh-Temető'!G52+'Művh-Temető'!K52+'Óvoda-konyha'!C52+'Óvoda-konyha'!G52</f>
        <v>0</v>
      </c>
      <c r="D52" s="21" t="n">
        <f aca="false">'Hiv-Közvil'!D52+'Hiv-Közvil'!H52+'Hiv-Közvil'!L52+'Hiv-Közvil'!P52+'Városg-Isk'!D52+'Városg-Isk'!H52+'Városg-Isk'!L52+'Városg-Isk'!P52+'Közt-V.nő-rsz.seg'!D52+'Közt-V.nő-rsz.seg'!H52+'Közt-V.nő-rsz.seg'!L52+'Közt-V.nő-rsz.seg'!P52+'MozgK-Eseti-CSANA-Sz.étk'!D52+'MozgK-Eseti-CSANA-Sz.étk'!H52+'MozgK-Eseti-CSANA-Sz.étk'!L52+'MozgK-Eseti-CSANA-Sz.étk'!P52+'HáziS-Közc-KvTár'!D52+'HáziS-Közc-KvTár'!H52+'HáziS-Közc-KvTár'!L52+'HáziS-Közc-KvTár'!P52+'Művh-Temető'!D52+'Művh-Temető'!H52+'Művh-Temető'!L52+'Óvoda-konyha'!D52+'Óvoda-konyha'!H52</f>
        <v>0</v>
      </c>
      <c r="E52" s="21" t="n">
        <f aca="false">'Hiv-Közvil'!E52+'Hiv-Közvil'!I52+'Hiv-Közvil'!M52+'Hiv-Közvil'!Q52+'Városg-Isk'!E52+'Városg-Isk'!I52+'Városg-Isk'!M52+'Városg-Isk'!Q52+'Közt-V.nő-rsz.seg'!E52+'Közt-V.nő-rsz.seg'!I52+'Közt-V.nő-rsz.seg'!M52+'Közt-V.nő-rsz.seg'!Q52+'MozgK-Eseti-CSANA-Sz.étk'!E52+'MozgK-Eseti-CSANA-Sz.étk'!I52+'MozgK-Eseti-CSANA-Sz.étk'!M52+'MozgK-Eseti-CSANA-Sz.étk'!Q52+'HáziS-Közc-KvTár'!E52+'HáziS-Közc-KvTár'!I52+'HáziS-Közc-KvTár'!M52+'HáziS-Közc-KvTár'!Q52+'Művh-Temető'!E52+'Művh-Temető'!I52+'Művh-Temető'!M52+'Óvoda-konyha'!E52+'Óvoda-konyha'!I52</f>
        <v>22414</v>
      </c>
      <c r="F52" s="66" t="n">
        <v>0</v>
      </c>
      <c r="G52" s="68"/>
      <c r="H52" s="57"/>
    </row>
    <row r="53" s="58" customFormat="true" ht="15.75" hidden="false" customHeight="false" outlineLevel="0" collapsed="false">
      <c r="A53" s="31" t="s">
        <v>103</v>
      </c>
      <c r="B53" s="55" t="s">
        <v>111</v>
      </c>
      <c r="C53" s="69"/>
      <c r="D53" s="69"/>
      <c r="E53" s="56" t="n">
        <f aca="false">SUM(E51:E52)</f>
        <v>461601</v>
      </c>
      <c r="F53" s="70"/>
      <c r="G53" s="57"/>
      <c r="H53" s="57"/>
    </row>
    <row r="54" s="58" customFormat="true" ht="15" hidden="false" customHeight="false" outlineLevel="0" collapsed="false">
      <c r="A54" s="59"/>
      <c r="B54" s="60"/>
      <c r="C54" s="61"/>
      <c r="D54" s="61"/>
      <c r="E54" s="61"/>
      <c r="F54" s="62"/>
      <c r="G54" s="57"/>
      <c r="H54" s="57"/>
    </row>
    <row r="55" s="58" customFormat="true" ht="15" hidden="false" customHeight="false" outlineLevel="0" collapsed="false">
      <c r="A55" s="59"/>
      <c r="B55" s="60"/>
      <c r="C55" s="61"/>
      <c r="D55" s="61"/>
      <c r="E55" s="61"/>
      <c r="F55" s="62"/>
      <c r="G55" s="57"/>
      <c r="H55" s="57"/>
    </row>
    <row r="56" s="58" customFormat="true" ht="15" hidden="false" customHeight="false" outlineLevel="0" collapsed="false">
      <c r="A56" s="59"/>
      <c r="B56" s="60"/>
      <c r="C56" s="61"/>
      <c r="D56" s="61"/>
      <c r="E56" s="61"/>
      <c r="F56" s="62"/>
      <c r="G56" s="57"/>
      <c r="H56" s="57"/>
    </row>
    <row r="57" s="58" customFormat="true" ht="15" hidden="false" customHeight="false" outlineLevel="0" collapsed="false">
      <c r="A57" s="59"/>
      <c r="B57" s="60"/>
      <c r="C57" s="61"/>
      <c r="D57" s="61"/>
      <c r="E57" s="61"/>
      <c r="F57" s="62"/>
      <c r="G57" s="57"/>
      <c r="H57" s="57"/>
    </row>
    <row r="58" s="58" customFormat="true" ht="15" hidden="false" customHeight="false" outlineLevel="0" collapsed="false">
      <c r="A58" s="59"/>
      <c r="B58" s="60"/>
      <c r="C58" s="61"/>
      <c r="D58" s="61"/>
      <c r="E58" s="61"/>
      <c r="F58" s="62"/>
      <c r="G58" s="57"/>
      <c r="H58" s="57"/>
    </row>
    <row r="59" s="58" customFormat="true" ht="15" hidden="false" customHeight="false" outlineLevel="0" collapsed="false">
      <c r="A59" s="59"/>
      <c r="B59" s="60"/>
      <c r="C59" s="61"/>
      <c r="D59" s="61"/>
      <c r="E59" s="61"/>
      <c r="F59" s="62"/>
      <c r="G59" s="57"/>
      <c r="H59" s="57"/>
    </row>
    <row r="60" s="58" customFormat="true" ht="15" hidden="false" customHeight="false" outlineLevel="0" collapsed="false">
      <c r="A60" s="59"/>
      <c r="B60" s="60"/>
      <c r="C60" s="61"/>
      <c r="D60" s="61"/>
      <c r="E60" s="61"/>
      <c r="F60" s="62"/>
      <c r="G60" s="57"/>
      <c r="H60" s="57"/>
    </row>
    <row r="61" s="58" customFormat="true" ht="15" hidden="false" customHeight="false" outlineLevel="0" collapsed="false">
      <c r="A61" s="59" t="s">
        <v>105</v>
      </c>
      <c r="B61" s="60"/>
      <c r="C61" s="61"/>
      <c r="D61" s="61"/>
      <c r="E61" s="61"/>
      <c r="F61" s="62"/>
      <c r="G61" s="57"/>
      <c r="H61" s="57"/>
    </row>
    <row r="62" s="58" customFormat="true" ht="15" hidden="false" customHeight="false" outlineLevel="0" collapsed="false">
      <c r="A62" s="59"/>
      <c r="B62" s="60"/>
      <c r="C62" s="61"/>
      <c r="D62" s="61"/>
      <c r="E62" s="61"/>
      <c r="F62" s="62"/>
      <c r="G62" s="57"/>
      <c r="H62" s="57"/>
    </row>
    <row r="63" s="58" customFormat="true" ht="15" hidden="false" customHeight="false" outlineLevel="0" collapsed="false">
      <c r="A63" s="59"/>
      <c r="B63" s="60"/>
      <c r="C63" s="61"/>
      <c r="D63" s="61"/>
      <c r="E63" s="61"/>
      <c r="F63" s="62"/>
      <c r="G63" s="57"/>
      <c r="H63" s="57"/>
    </row>
    <row r="64" s="58" customFormat="true" ht="15" hidden="false" customHeight="false" outlineLevel="0" collapsed="false">
      <c r="A64" s="59"/>
      <c r="B64" s="60"/>
      <c r="C64" s="61"/>
      <c r="D64" s="61"/>
      <c r="E64" s="61"/>
      <c r="F64" s="62"/>
      <c r="G64" s="57"/>
      <c r="H64" s="57"/>
    </row>
    <row r="65" s="58" customFormat="true" ht="15" hidden="false" customHeight="false" outlineLevel="0" collapsed="false">
      <c r="A65" s="59"/>
      <c r="B65" s="60"/>
      <c r="C65" s="61"/>
      <c r="D65" s="61"/>
      <c r="E65" s="61"/>
      <c r="F65" s="62"/>
      <c r="G65" s="57"/>
      <c r="H65" s="57"/>
    </row>
    <row r="66" s="58" customFormat="true" ht="15" hidden="false" customHeight="false" outlineLevel="0" collapsed="false">
      <c r="A66" s="59"/>
      <c r="B66" s="60"/>
      <c r="C66" s="61"/>
      <c r="D66" s="61"/>
      <c r="E66" s="61"/>
      <c r="F66" s="62"/>
      <c r="G66" s="57"/>
      <c r="H66" s="57"/>
    </row>
    <row r="67" s="58" customFormat="true" ht="15" hidden="false" customHeight="false" outlineLevel="0" collapsed="false">
      <c r="A67" s="59"/>
      <c r="B67" s="60"/>
      <c r="C67" s="61"/>
      <c r="D67" s="61"/>
      <c r="E67" s="61"/>
      <c r="F67" s="62"/>
      <c r="G67" s="57"/>
      <c r="H67" s="57"/>
    </row>
    <row r="68" s="58" customFormat="true" ht="15" hidden="false" customHeight="false" outlineLevel="0" collapsed="false">
      <c r="A68" s="59"/>
      <c r="B68" s="60"/>
      <c r="C68" s="61"/>
      <c r="D68" s="61"/>
      <c r="E68" s="61"/>
      <c r="F68" s="62"/>
      <c r="G68" s="57"/>
      <c r="H68" s="57"/>
    </row>
    <row r="69" s="58" customFormat="true" ht="15" hidden="false" customHeight="false" outlineLevel="0" collapsed="false">
      <c r="A69" s="59"/>
      <c r="B69" s="60"/>
      <c r="C69" s="61"/>
      <c r="D69" s="61"/>
      <c r="E69" s="61"/>
      <c r="F69" s="62"/>
      <c r="G69" s="57"/>
      <c r="H69" s="57"/>
    </row>
    <row r="70" s="58" customFormat="true" ht="15" hidden="false" customHeight="false" outlineLevel="0" collapsed="false">
      <c r="A70" s="59"/>
      <c r="B70" s="60"/>
      <c r="C70" s="61"/>
      <c r="D70" s="61"/>
      <c r="E70" s="61"/>
      <c r="F70" s="62"/>
      <c r="G70" s="57"/>
      <c r="H70" s="57"/>
    </row>
    <row r="71" s="58" customFormat="true" ht="15" hidden="false" customHeight="false" outlineLevel="0" collapsed="false">
      <c r="A71" s="59"/>
      <c r="B71" s="60"/>
      <c r="C71" s="61"/>
      <c r="D71" s="61"/>
      <c r="E71" s="61"/>
      <c r="F71" s="62"/>
      <c r="G71" s="57"/>
      <c r="H71" s="57"/>
    </row>
    <row r="72" s="58" customFormat="true" ht="15" hidden="false" customHeight="false" outlineLevel="0" collapsed="false">
      <c r="A72" s="59"/>
      <c r="B72" s="60"/>
      <c r="C72" s="61"/>
      <c r="D72" s="61"/>
      <c r="E72" s="61"/>
      <c r="F72" s="62"/>
      <c r="G72" s="57"/>
      <c r="H72" s="57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</row>
    <row r="74" customFormat="false" ht="12.75" hidden="false" customHeight="false" outlineLevel="0" collapsed="false">
      <c r="B74" s="1"/>
      <c r="C74" s="65"/>
      <c r="D74" s="65"/>
    </row>
  </sheetData>
  <mergeCells count="7">
    <mergeCell ref="A1:F1"/>
    <mergeCell ref="G1:H1"/>
    <mergeCell ref="C3:F3"/>
    <mergeCell ref="A4:A5"/>
    <mergeCell ref="B4:B5"/>
    <mergeCell ref="C4:F4"/>
    <mergeCell ref="A73:G73"/>
  </mergeCells>
  <printOptions headings="false" gridLines="false" gridLinesSet="true" horizontalCentered="true" verticalCentered="false"/>
  <pageMargins left="0.196527777777778" right="0" top="0.315277777777778" bottom="0.196527777777778" header="0.31527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B7" colorId="64" zoomScale="75" zoomScaleNormal="75" zoomScalePageLayoutView="8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0.13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7.99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9" min="9" style="0" width="9.7"/>
    <col collapsed="false" customWidth="true" hidden="false" outlineLevel="0" max="10" min="10" style="0" width="8.7"/>
    <col collapsed="false" customWidth="true" hidden="false" outlineLevel="0" max="12" min="11" style="0" width="9.28"/>
    <col collapsed="false" customWidth="true" hidden="false" outlineLevel="0" max="13" min="13" style="0" width="10.56"/>
    <col collapsed="false" customWidth="true" hidden="false" outlineLevel="0" max="14" min="14" style="0" width="7.99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9.85"/>
    <col collapsed="false" customWidth="true" hidden="false" outlineLevel="0" max="18" min="18" style="0" width="8.7"/>
    <col collapsed="false" customWidth="true" hidden="true" outlineLevel="0" max="19" min="19" style="1" width="0.41"/>
  </cols>
  <sheetData>
    <row r="1" customFormat="false" ht="18" hidden="false" customHeight="true" outlineLevel="0" collapsed="false">
      <c r="A1" s="71" t="s">
        <v>11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12.75" hidden="false" customHeight="true" outlineLevel="0" collapsed="false">
      <c r="O2" s="72" t="s">
        <v>3</v>
      </c>
      <c r="P2" s="72"/>
      <c r="Q2" s="72"/>
      <c r="R2" s="72"/>
      <c r="S2" s="6"/>
    </row>
    <row r="3" customFormat="false" ht="15" hidden="false" customHeight="true" outlineLevel="0" collapsed="false">
      <c r="A3" s="73" t="s">
        <v>4</v>
      </c>
      <c r="B3" s="74" t="s">
        <v>5</v>
      </c>
      <c r="C3" s="75" t="s">
        <v>113</v>
      </c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11"/>
    </row>
    <row r="4" customFormat="false" ht="14.25" hidden="false" customHeight="true" outlineLevel="0" collapsed="false">
      <c r="A4" s="73"/>
      <c r="B4" s="74"/>
      <c r="C4" s="76" t="s">
        <v>114</v>
      </c>
      <c r="D4" s="76"/>
      <c r="E4" s="76"/>
      <c r="F4" s="76"/>
      <c r="G4" s="76" t="s">
        <v>115</v>
      </c>
      <c r="H4" s="76"/>
      <c r="I4" s="76"/>
      <c r="J4" s="76"/>
      <c r="K4" s="76" t="s">
        <v>116</v>
      </c>
      <c r="L4" s="76"/>
      <c r="M4" s="76"/>
      <c r="N4" s="76"/>
      <c r="O4" s="76" t="s">
        <v>117</v>
      </c>
      <c r="P4" s="76"/>
      <c r="Q4" s="76"/>
      <c r="R4" s="76"/>
      <c r="S4" s="11"/>
    </row>
    <row r="5" customFormat="false" ht="21" hidden="false" customHeight="true" outlineLevel="0" collapsed="false">
      <c r="A5" s="73"/>
      <c r="B5" s="74"/>
      <c r="C5" s="12" t="s">
        <v>7</v>
      </c>
      <c r="D5" s="12" t="s">
        <v>8</v>
      </c>
      <c r="E5" s="12" t="s">
        <v>9</v>
      </c>
      <c r="F5" s="12" t="s">
        <v>108</v>
      </c>
      <c r="G5" s="12" t="s">
        <v>7</v>
      </c>
      <c r="H5" s="12" t="s">
        <v>8</v>
      </c>
      <c r="I5" s="12" t="s">
        <v>9</v>
      </c>
      <c r="J5" s="12" t="s">
        <v>118</v>
      </c>
      <c r="K5" s="12" t="s">
        <v>7</v>
      </c>
      <c r="L5" s="12" t="s">
        <v>8</v>
      </c>
      <c r="M5" s="12" t="s">
        <v>9</v>
      </c>
      <c r="N5" s="12" t="s">
        <v>108</v>
      </c>
      <c r="O5" s="12" t="s">
        <v>7</v>
      </c>
      <c r="P5" s="12" t="s">
        <v>8</v>
      </c>
      <c r="Q5" s="12" t="s">
        <v>9</v>
      </c>
      <c r="R5" s="12" t="s">
        <v>108</v>
      </c>
      <c r="S5" s="14"/>
    </row>
    <row r="6" s="18" customFormat="true" ht="9.75" hidden="false" customHeight="true" outlineLevel="0" collapsed="false">
      <c r="A6" s="77" t="n">
        <v>1</v>
      </c>
      <c r="B6" s="78" t="n">
        <v>2</v>
      </c>
      <c r="C6" s="77" t="n">
        <v>3</v>
      </c>
      <c r="D6" s="15" t="n">
        <v>4</v>
      </c>
      <c r="E6" s="15" t="n">
        <v>5</v>
      </c>
      <c r="F6" s="79" t="n">
        <v>6</v>
      </c>
      <c r="G6" s="77" t="n">
        <v>7</v>
      </c>
      <c r="H6" s="15" t="n">
        <v>8</v>
      </c>
      <c r="I6" s="15" t="n">
        <v>9</v>
      </c>
      <c r="J6" s="79" t="n">
        <v>10</v>
      </c>
      <c r="K6" s="77" t="n">
        <v>11</v>
      </c>
      <c r="L6" s="15" t="n">
        <v>12</v>
      </c>
      <c r="M6" s="15" t="n">
        <v>13</v>
      </c>
      <c r="N6" s="79" t="n">
        <v>14</v>
      </c>
      <c r="O6" s="77" t="n">
        <v>15</v>
      </c>
      <c r="P6" s="15" t="n">
        <v>16</v>
      </c>
      <c r="Q6" s="15" t="n">
        <v>17</v>
      </c>
      <c r="R6" s="79" t="n">
        <v>18</v>
      </c>
      <c r="S6" s="17"/>
    </row>
    <row r="7" s="87" customFormat="true" ht="15" hidden="false" customHeight="false" outlineLevel="0" collapsed="false">
      <c r="A7" s="80" t="s">
        <v>11</v>
      </c>
      <c r="B7" s="81" t="s">
        <v>12</v>
      </c>
      <c r="C7" s="82" t="n">
        <f aca="false">SUM(C8+C17+C23+C33)</f>
        <v>0</v>
      </c>
      <c r="D7" s="83" t="n">
        <f aca="false">SUM(D8+D17+D23+D33)</f>
        <v>0</v>
      </c>
      <c r="E7" s="83" t="n">
        <f aca="false">SUM(E8+E17+E23+E33)</f>
        <v>0</v>
      </c>
      <c r="F7" s="84"/>
      <c r="G7" s="82" t="n">
        <f aca="false">SUM(G8+G17+G23+G33)</f>
        <v>0</v>
      </c>
      <c r="H7" s="83" t="n">
        <f aca="false">SUM(H8+H17+H23+H33)</f>
        <v>0</v>
      </c>
      <c r="I7" s="83" t="n">
        <f aca="false">SUM(I8+I17+I23+I33)</f>
        <v>0</v>
      </c>
      <c r="J7" s="84"/>
      <c r="K7" s="85" t="n">
        <f aca="false">SUM(K8+K17+K23+K33)</f>
        <v>194344</v>
      </c>
      <c r="L7" s="86" t="n">
        <f aca="false">SUM(L8+L17+L23+L33)</f>
        <v>194679</v>
      </c>
      <c r="M7" s="83" t="n">
        <f aca="false">SUM(M8+M17+M23+M33)</f>
        <v>146229</v>
      </c>
      <c r="N7" s="84" t="n">
        <f aca="false">M7/L7</f>
        <v>0.751128781224477</v>
      </c>
      <c r="O7" s="82" t="n">
        <f aca="false">SUM(O8+O17+O23+O33)</f>
        <v>5625</v>
      </c>
      <c r="P7" s="83" t="n">
        <f aca="false">SUM(P8+P17+P23+P33)</f>
        <v>5625</v>
      </c>
      <c r="Q7" s="83" t="n">
        <f aca="false">SUM(Q8+Q17+Q23+Q33)</f>
        <v>3598</v>
      </c>
      <c r="R7" s="84" t="n">
        <f aca="false">Q7/P7</f>
        <v>0.639644444444445</v>
      </c>
      <c r="S7" s="34"/>
    </row>
    <row r="8" s="93" customFormat="true" ht="15" hidden="false" customHeight="false" outlineLevel="0" collapsed="false">
      <c r="A8" s="80" t="s">
        <v>13</v>
      </c>
      <c r="B8" s="88" t="s">
        <v>14</v>
      </c>
      <c r="C8" s="89" t="n">
        <f aca="false">SUM(C9+C10+C11+C12+C13+C14+C15+C16)</f>
        <v>0</v>
      </c>
      <c r="D8" s="90" t="n">
        <f aca="false">SUM(D9+D10+D11+D12+D13+D14+D15+D16)</f>
        <v>0</v>
      </c>
      <c r="E8" s="90" t="n">
        <f aca="false">SUM(E9+E10+E11+E12+E13+E14+E15+E16)</f>
        <v>0</v>
      </c>
      <c r="F8" s="84"/>
      <c r="G8" s="89" t="n">
        <f aca="false">SUM(G9+G10+G11+G12+G13+G14+G15+G16)</f>
        <v>0</v>
      </c>
      <c r="H8" s="90" t="n">
        <f aca="false">SUM(H9+H10+H11+H12+H13+H14+H15+H16)</f>
        <v>0</v>
      </c>
      <c r="I8" s="90" t="n">
        <f aca="false">SUM(I9+I10+I11+I12+I13+I14+I15+I16)</f>
        <v>0</v>
      </c>
      <c r="J8" s="84"/>
      <c r="K8" s="91" t="n">
        <f aca="false">SUM(K9+K10+K11+K12+K13+K14+K15+K16)</f>
        <v>54427</v>
      </c>
      <c r="L8" s="92" t="n">
        <f aca="false">SUM(L9+L10+L11+L12+L13+L14+L15+L16)</f>
        <v>54681</v>
      </c>
      <c r="M8" s="90" t="n">
        <f aca="false">SUM(M9+M10+M11+M12+M13+M14+M15+M16)</f>
        <v>36080</v>
      </c>
      <c r="N8" s="84" t="n">
        <f aca="false">M8/L8</f>
        <v>0.659826996580165</v>
      </c>
      <c r="O8" s="89" t="n">
        <f aca="false">SUM(O9+O10+O11+O12+O13+O14+O15+O16)</f>
        <v>0</v>
      </c>
      <c r="P8" s="90" t="n">
        <f aca="false">SUM(P9+P10+P11+P12+P13+P14+P15+P16)</f>
        <v>0</v>
      </c>
      <c r="Q8" s="90" t="n">
        <f aca="false">SUM(Q9+Q10+Q11+Q12+Q13+Q14+Q15+Q16)</f>
        <v>0</v>
      </c>
      <c r="R8" s="84"/>
      <c r="S8" s="34"/>
    </row>
    <row r="9" customFormat="false" ht="14.45" hidden="false" customHeight="true" outlineLevel="0" collapsed="false">
      <c r="A9" s="80" t="s">
        <v>15</v>
      </c>
      <c r="B9" s="94" t="s">
        <v>16</v>
      </c>
      <c r="C9" s="95"/>
      <c r="D9" s="96"/>
      <c r="E9" s="96"/>
      <c r="F9" s="84"/>
      <c r="G9" s="95"/>
      <c r="H9" s="96"/>
      <c r="I9" s="96"/>
      <c r="J9" s="84"/>
      <c r="K9" s="97" t="n">
        <v>43610</v>
      </c>
      <c r="L9" s="98" t="n">
        <v>43610</v>
      </c>
      <c r="M9" s="96" t="n">
        <v>27182</v>
      </c>
      <c r="N9" s="84" t="n">
        <f aca="false">M9/L9</f>
        <v>0.623297408851181</v>
      </c>
      <c r="O9" s="95"/>
      <c r="P9" s="96"/>
      <c r="Q9" s="96"/>
      <c r="R9" s="84"/>
      <c r="S9" s="34"/>
    </row>
    <row r="10" customFormat="false" ht="15" hidden="false" customHeight="false" outlineLevel="0" collapsed="false">
      <c r="A10" s="80" t="s">
        <v>17</v>
      </c>
      <c r="B10" s="94" t="s">
        <v>18</v>
      </c>
      <c r="C10" s="95"/>
      <c r="D10" s="96"/>
      <c r="E10" s="96"/>
      <c r="F10" s="84"/>
      <c r="G10" s="95"/>
      <c r="H10" s="96"/>
      <c r="I10" s="96"/>
      <c r="J10" s="84"/>
      <c r="K10" s="97" t="n">
        <v>0</v>
      </c>
      <c r="L10" s="99" t="n">
        <v>392</v>
      </c>
      <c r="M10" s="96" t="n">
        <v>1016</v>
      </c>
      <c r="N10" s="84" t="n">
        <f aca="false">M10/L10</f>
        <v>2.59183673469388</v>
      </c>
      <c r="O10" s="95"/>
      <c r="P10" s="96"/>
      <c r="Q10" s="96"/>
      <c r="R10" s="84"/>
      <c r="S10" s="34"/>
    </row>
    <row r="11" customFormat="false" ht="15" hidden="false" customHeight="false" outlineLevel="0" collapsed="false">
      <c r="A11" s="80" t="s">
        <v>19</v>
      </c>
      <c r="B11" s="94" t="s">
        <v>20</v>
      </c>
      <c r="C11" s="95"/>
      <c r="D11" s="96"/>
      <c r="E11" s="96"/>
      <c r="F11" s="84"/>
      <c r="G11" s="95"/>
      <c r="H11" s="96"/>
      <c r="I11" s="96"/>
      <c r="J11" s="84"/>
      <c r="K11" s="97" t="n">
        <v>0</v>
      </c>
      <c r="L11" s="99"/>
      <c r="M11" s="96" t="n">
        <v>174</v>
      </c>
      <c r="N11" s="84"/>
      <c r="O11" s="95"/>
      <c r="P11" s="96"/>
      <c r="Q11" s="96"/>
      <c r="R11" s="84"/>
      <c r="S11" s="34"/>
    </row>
    <row r="12" customFormat="false" ht="15.75" hidden="false" customHeight="true" outlineLevel="0" collapsed="false">
      <c r="A12" s="80" t="s">
        <v>21</v>
      </c>
      <c r="B12" s="100" t="s">
        <v>119</v>
      </c>
      <c r="C12" s="95"/>
      <c r="D12" s="96"/>
      <c r="E12" s="96"/>
      <c r="F12" s="84"/>
      <c r="G12" s="95"/>
      <c r="H12" s="96"/>
      <c r="I12" s="96"/>
      <c r="J12" s="84"/>
      <c r="K12" s="97" t="n">
        <v>5501</v>
      </c>
      <c r="L12" s="98" t="n">
        <v>5501</v>
      </c>
      <c r="M12" s="96" t="n">
        <v>3325</v>
      </c>
      <c r="N12" s="84" t="n">
        <f aca="false">M12/L12</f>
        <v>0.604435557171423</v>
      </c>
      <c r="O12" s="95"/>
      <c r="P12" s="96"/>
      <c r="Q12" s="96"/>
      <c r="R12" s="84"/>
      <c r="S12" s="34"/>
    </row>
    <row r="13" customFormat="false" ht="15" hidden="false" customHeight="false" outlineLevel="0" collapsed="false">
      <c r="A13" s="80" t="s">
        <v>23</v>
      </c>
      <c r="B13" s="94" t="s">
        <v>24</v>
      </c>
      <c r="C13" s="95"/>
      <c r="D13" s="96"/>
      <c r="E13" s="96"/>
      <c r="F13" s="84"/>
      <c r="G13" s="95"/>
      <c r="H13" s="96"/>
      <c r="I13" s="96"/>
      <c r="J13" s="84"/>
      <c r="K13" s="97" t="n">
        <v>0</v>
      </c>
      <c r="L13" s="98" t="n">
        <v>0</v>
      </c>
      <c r="M13" s="96"/>
      <c r="N13" s="84"/>
      <c r="O13" s="95"/>
      <c r="P13" s="96"/>
      <c r="Q13" s="96"/>
      <c r="R13" s="84"/>
      <c r="S13" s="34"/>
    </row>
    <row r="14" customFormat="false" ht="15" hidden="false" customHeight="false" outlineLevel="0" collapsed="false">
      <c r="A14" s="80" t="s">
        <v>25</v>
      </c>
      <c r="B14" s="94" t="s">
        <v>26</v>
      </c>
      <c r="C14" s="95"/>
      <c r="D14" s="96"/>
      <c r="E14" s="96"/>
      <c r="F14" s="84"/>
      <c r="G14" s="95"/>
      <c r="H14" s="96"/>
      <c r="I14" s="96"/>
      <c r="J14" s="84"/>
      <c r="K14" s="97" t="n">
        <v>672</v>
      </c>
      <c r="L14" s="98" t="n">
        <v>672</v>
      </c>
      <c r="M14" s="96" t="n">
        <v>824</v>
      </c>
      <c r="N14" s="84" t="n">
        <f aca="false">M14/L14</f>
        <v>1.22619047619048</v>
      </c>
      <c r="O14" s="95"/>
      <c r="P14" s="96"/>
      <c r="Q14" s="96"/>
      <c r="R14" s="84"/>
      <c r="S14" s="34"/>
    </row>
    <row r="15" customFormat="false" ht="15.75" hidden="false" customHeight="true" outlineLevel="0" collapsed="false">
      <c r="A15" s="80" t="s">
        <v>27</v>
      </c>
      <c r="B15" s="101" t="s">
        <v>120</v>
      </c>
      <c r="C15" s="95"/>
      <c r="D15" s="96"/>
      <c r="E15" s="96"/>
      <c r="F15" s="84"/>
      <c r="G15" s="95"/>
      <c r="H15" s="96"/>
      <c r="I15" s="96"/>
      <c r="J15" s="84"/>
      <c r="K15" s="97"/>
      <c r="L15" s="98"/>
      <c r="M15" s="96"/>
      <c r="N15" s="84"/>
      <c r="O15" s="95"/>
      <c r="P15" s="96"/>
      <c r="Q15" s="96"/>
      <c r="R15" s="84"/>
      <c r="S15" s="34"/>
    </row>
    <row r="16" customFormat="false" ht="14.25" hidden="false" customHeight="true" outlineLevel="0" collapsed="false">
      <c r="A16" s="80" t="s">
        <v>29</v>
      </c>
      <c r="B16" s="94" t="s">
        <v>30</v>
      </c>
      <c r="C16" s="95"/>
      <c r="D16" s="96"/>
      <c r="E16" s="96"/>
      <c r="F16" s="84"/>
      <c r="G16" s="95"/>
      <c r="H16" s="96"/>
      <c r="I16" s="96"/>
      <c r="J16" s="84"/>
      <c r="K16" s="97" t="n">
        <v>4644</v>
      </c>
      <c r="L16" s="99" t="n">
        <v>4506</v>
      </c>
      <c r="M16" s="96" t="n">
        <v>3559</v>
      </c>
      <c r="N16" s="84" t="n">
        <f aca="false">M16/L16</f>
        <v>0.789835774522858</v>
      </c>
      <c r="O16" s="95"/>
      <c r="P16" s="96"/>
      <c r="Q16" s="96"/>
      <c r="R16" s="84"/>
      <c r="S16" s="34"/>
    </row>
    <row r="17" s="93" customFormat="true" ht="13.9" hidden="false" customHeight="true" outlineLevel="0" collapsed="false">
      <c r="A17" s="80" t="s">
        <v>31</v>
      </c>
      <c r="B17" s="88" t="s">
        <v>32</v>
      </c>
      <c r="C17" s="89" t="n">
        <f aca="false">SUM(C18:C22)</f>
        <v>0</v>
      </c>
      <c r="D17" s="90" t="n">
        <f aca="false">SUM(D18:D22)</f>
        <v>0</v>
      </c>
      <c r="E17" s="90" t="n">
        <f aca="false">SUM(E18:E22)</f>
        <v>0</v>
      </c>
      <c r="F17" s="84"/>
      <c r="G17" s="89" t="n">
        <f aca="false">SUM(G18:G22)</f>
        <v>0</v>
      </c>
      <c r="H17" s="90" t="n">
        <f aca="false">SUM(H18:H22)</f>
        <v>0</v>
      </c>
      <c r="I17" s="90" t="n">
        <f aca="false">SUM(I18:I22)</f>
        <v>0</v>
      </c>
      <c r="J17" s="84"/>
      <c r="K17" s="91" t="n">
        <f aca="false">SUM(K18:K22)</f>
        <v>12184</v>
      </c>
      <c r="L17" s="92" t="n">
        <f aca="false">SUM(L18:L22)</f>
        <v>12289</v>
      </c>
      <c r="M17" s="90" t="n">
        <f aca="false">SUM(M18:M22)</f>
        <v>8926</v>
      </c>
      <c r="N17" s="84" t="n">
        <f aca="false">M17/L17</f>
        <v>0.726340629831557</v>
      </c>
      <c r="O17" s="89" t="n">
        <f aca="false">SUM(O18:O22)</f>
        <v>0</v>
      </c>
      <c r="P17" s="90" t="n">
        <f aca="false">SUM(P18:P22)</f>
        <v>0</v>
      </c>
      <c r="Q17" s="90" t="n">
        <f aca="false">SUM(Q18:Q22)</f>
        <v>0</v>
      </c>
      <c r="R17" s="84"/>
      <c r="S17" s="34"/>
    </row>
    <row r="18" customFormat="false" ht="15" hidden="false" customHeight="false" outlineLevel="0" collapsed="false">
      <c r="A18" s="80" t="s">
        <v>33</v>
      </c>
      <c r="B18" s="94" t="s">
        <v>34</v>
      </c>
      <c r="C18" s="95"/>
      <c r="D18" s="96"/>
      <c r="E18" s="96"/>
      <c r="F18" s="84"/>
      <c r="G18" s="95"/>
      <c r="H18" s="96"/>
      <c r="I18" s="96"/>
      <c r="J18" s="84"/>
      <c r="K18" s="97" t="n">
        <v>10988</v>
      </c>
      <c r="L18" s="98" t="n">
        <v>11093</v>
      </c>
      <c r="M18" s="96" t="n">
        <v>8332</v>
      </c>
      <c r="N18" s="84" t="n">
        <f aca="false">M18/L18</f>
        <v>0.751104300009015</v>
      </c>
      <c r="O18" s="95"/>
      <c r="P18" s="96"/>
      <c r="Q18" s="96"/>
      <c r="R18" s="84"/>
      <c r="S18" s="34"/>
    </row>
    <row r="19" customFormat="false" ht="15" hidden="false" customHeight="false" outlineLevel="0" collapsed="false">
      <c r="A19" s="80" t="s">
        <v>35</v>
      </c>
      <c r="B19" s="94" t="s">
        <v>121</v>
      </c>
      <c r="C19" s="95"/>
      <c r="D19" s="96"/>
      <c r="E19" s="96"/>
      <c r="F19" s="84"/>
      <c r="G19" s="95"/>
      <c r="H19" s="96"/>
      <c r="I19" s="96"/>
      <c r="J19" s="84"/>
      <c r="K19" s="97" t="n">
        <v>396</v>
      </c>
      <c r="L19" s="98" t="n">
        <v>396</v>
      </c>
      <c r="M19" s="96" t="n">
        <v>321</v>
      </c>
      <c r="N19" s="84" t="n">
        <f aca="false">M19/L19</f>
        <v>0.810606060606061</v>
      </c>
      <c r="O19" s="95"/>
      <c r="P19" s="96"/>
      <c r="Q19" s="96"/>
      <c r="R19" s="84"/>
      <c r="S19" s="34"/>
    </row>
    <row r="20" customFormat="false" ht="15" hidden="false" customHeight="false" outlineLevel="0" collapsed="false">
      <c r="A20" s="80" t="s">
        <v>37</v>
      </c>
      <c r="B20" s="94" t="s">
        <v>38</v>
      </c>
      <c r="C20" s="95"/>
      <c r="D20" s="96"/>
      <c r="E20" s="96"/>
      <c r="F20" s="84"/>
      <c r="G20" s="95"/>
      <c r="H20" s="96"/>
      <c r="I20" s="96"/>
      <c r="J20" s="84"/>
      <c r="K20" s="97" t="n">
        <v>0</v>
      </c>
      <c r="L20" s="98" t="n">
        <v>0</v>
      </c>
      <c r="M20" s="96" t="n">
        <v>113</v>
      </c>
      <c r="N20" s="84"/>
      <c r="O20" s="95"/>
      <c r="P20" s="96"/>
      <c r="Q20" s="96"/>
      <c r="R20" s="84"/>
      <c r="S20" s="34"/>
    </row>
    <row r="21" customFormat="false" ht="15" hidden="false" customHeight="false" outlineLevel="0" collapsed="false">
      <c r="A21" s="80" t="s">
        <v>39</v>
      </c>
      <c r="B21" s="94" t="s">
        <v>40</v>
      </c>
      <c r="C21" s="95"/>
      <c r="D21" s="96"/>
      <c r="E21" s="96"/>
      <c r="F21" s="84"/>
      <c r="G21" s="95"/>
      <c r="H21" s="96"/>
      <c r="I21" s="96"/>
      <c r="J21" s="84"/>
      <c r="K21" s="97" t="n">
        <v>200</v>
      </c>
      <c r="L21" s="98" t="n">
        <v>200</v>
      </c>
      <c r="M21" s="96" t="n">
        <v>2</v>
      </c>
      <c r="N21" s="84" t="n">
        <f aca="false">M21/L21</f>
        <v>0.01</v>
      </c>
      <c r="O21" s="95"/>
      <c r="P21" s="96"/>
      <c r="Q21" s="96"/>
      <c r="R21" s="84"/>
      <c r="S21" s="34"/>
    </row>
    <row r="22" customFormat="false" ht="15" hidden="false" customHeight="false" outlineLevel="0" collapsed="false">
      <c r="A22" s="80" t="s">
        <v>41</v>
      </c>
      <c r="B22" s="94" t="s">
        <v>42</v>
      </c>
      <c r="C22" s="95"/>
      <c r="D22" s="96"/>
      <c r="E22" s="96"/>
      <c r="F22" s="84"/>
      <c r="G22" s="95"/>
      <c r="H22" s="96"/>
      <c r="I22" s="96"/>
      <c r="J22" s="84"/>
      <c r="K22" s="97" t="n">
        <v>600</v>
      </c>
      <c r="L22" s="98" t="n">
        <v>600</v>
      </c>
      <c r="M22" s="96" t="n">
        <v>158</v>
      </c>
      <c r="N22" s="84" t="n">
        <f aca="false">M22/L22</f>
        <v>0.263333333333333</v>
      </c>
      <c r="O22" s="95"/>
      <c r="P22" s="96"/>
      <c r="Q22" s="96"/>
      <c r="R22" s="84"/>
      <c r="S22" s="34"/>
    </row>
    <row r="23" s="93" customFormat="true" ht="15" hidden="false" customHeight="false" outlineLevel="0" collapsed="false">
      <c r="A23" s="80" t="s">
        <v>43</v>
      </c>
      <c r="B23" s="88" t="s">
        <v>44</v>
      </c>
      <c r="C23" s="89" t="n">
        <f aca="false">SUM(C24+C25+C26+C27+C28+C29+C30+C31+C32)</f>
        <v>0</v>
      </c>
      <c r="D23" s="90" t="n">
        <f aca="false">SUM(D24+D25+D26+D27+D28+D29+D30+D31+D32)</f>
        <v>0</v>
      </c>
      <c r="E23" s="90" t="n">
        <f aca="false">SUM(E24+E25+E26+E27+E28+E29+E30+E31+E32)</f>
        <v>0</v>
      </c>
      <c r="F23" s="84"/>
      <c r="G23" s="89" t="n">
        <f aca="false">SUM(G24+G25+G26+G27+G28+G29+G30+G31+G32)</f>
        <v>0</v>
      </c>
      <c r="H23" s="90" t="n">
        <f aca="false">SUM(H24+H25+H26+H27+H28+H29+H30+H31+H32)</f>
        <v>0</v>
      </c>
      <c r="I23" s="90" t="n">
        <f aca="false">SUM(I24+I25+I26+I27+I28+I29+I30+I31+I32)</f>
        <v>0</v>
      </c>
      <c r="J23" s="84"/>
      <c r="K23" s="91" t="n">
        <f aca="false">SUM(K24+K25+K26+K27+K28+K29+K30+K31+K32)</f>
        <v>107324</v>
      </c>
      <c r="L23" s="92" t="n">
        <f aca="false">SUM(L24+L25+L26+L27+L28+L29+L30+L31+L32)</f>
        <v>107300</v>
      </c>
      <c r="M23" s="90" t="n">
        <f aca="false">SUM(M24+M25+M26+M27+M28+M29+M30+M31+M32)</f>
        <v>86871</v>
      </c>
      <c r="N23" s="84" t="n">
        <f aca="false">M23/L23</f>
        <v>0.809608574091333</v>
      </c>
      <c r="O23" s="89" t="n">
        <f aca="false">SUM(O24+O25+O26+O27+O28+O29+O30+O31+O32)</f>
        <v>5625</v>
      </c>
      <c r="P23" s="90" t="n">
        <f aca="false">SUM(P24+P25+P26+P27+P28+P29+P30+P31+P32)</f>
        <v>5625</v>
      </c>
      <c r="Q23" s="90" t="n">
        <f aca="false">SUM(Q24+Q25+Q26+Q27+Q28+Q29+Q30+Q31+Q32)</f>
        <v>3598</v>
      </c>
      <c r="R23" s="84" t="n">
        <f aca="false">Q23/P23</f>
        <v>0.639644444444445</v>
      </c>
      <c r="S23" s="34"/>
    </row>
    <row r="24" customFormat="false" ht="15" hidden="false" customHeight="false" outlineLevel="0" collapsed="false">
      <c r="A24" s="80" t="s">
        <v>45</v>
      </c>
      <c r="B24" s="94" t="s">
        <v>46</v>
      </c>
      <c r="C24" s="95"/>
      <c r="D24" s="96"/>
      <c r="E24" s="96"/>
      <c r="F24" s="84"/>
      <c r="G24" s="95"/>
      <c r="H24" s="96"/>
      <c r="I24" s="96"/>
      <c r="J24" s="84"/>
      <c r="K24" s="97" t="n">
        <v>2758</v>
      </c>
      <c r="L24" s="98" t="n">
        <v>2758</v>
      </c>
      <c r="M24" s="96" t="n">
        <v>2017</v>
      </c>
      <c r="N24" s="84" t="n">
        <f aca="false">M24/L24</f>
        <v>0.731327048585932</v>
      </c>
      <c r="O24" s="95"/>
      <c r="P24" s="96"/>
      <c r="Q24" s="96"/>
      <c r="R24" s="84"/>
      <c r="S24" s="34"/>
    </row>
    <row r="25" customFormat="false" ht="15" hidden="false" customHeight="false" outlineLevel="0" collapsed="false">
      <c r="A25" s="80" t="s">
        <v>47</v>
      </c>
      <c r="B25" s="94" t="s">
        <v>48</v>
      </c>
      <c r="C25" s="95"/>
      <c r="D25" s="96"/>
      <c r="E25" s="96"/>
      <c r="F25" s="84"/>
      <c r="G25" s="95"/>
      <c r="H25" s="96"/>
      <c r="I25" s="96"/>
      <c r="J25" s="84"/>
      <c r="K25" s="97" t="n">
        <v>3004</v>
      </c>
      <c r="L25" s="98" t="n">
        <v>3004</v>
      </c>
      <c r="M25" s="96" t="n">
        <v>2316</v>
      </c>
      <c r="N25" s="84" t="n">
        <f aca="false">M25/L25</f>
        <v>0.770972037283622</v>
      </c>
      <c r="O25" s="95"/>
      <c r="P25" s="96"/>
      <c r="Q25" s="96"/>
      <c r="R25" s="84"/>
      <c r="S25" s="34"/>
    </row>
    <row r="26" customFormat="false" ht="15" hidden="false" customHeight="false" outlineLevel="0" collapsed="false">
      <c r="A26" s="80" t="s">
        <v>49</v>
      </c>
      <c r="B26" s="94" t="s">
        <v>50</v>
      </c>
      <c r="C26" s="95"/>
      <c r="D26" s="96"/>
      <c r="E26" s="96"/>
      <c r="F26" s="84"/>
      <c r="G26" s="95"/>
      <c r="H26" s="96"/>
      <c r="I26" s="96"/>
      <c r="J26" s="84"/>
      <c r="K26" s="97" t="n">
        <v>22829</v>
      </c>
      <c r="L26" s="98" t="n">
        <v>22829</v>
      </c>
      <c r="M26" s="96" t="n">
        <v>20565</v>
      </c>
      <c r="N26" s="84" t="n">
        <f aca="false">M26/L26</f>
        <v>0.900827894344912</v>
      </c>
      <c r="O26" s="97" t="n">
        <v>4500</v>
      </c>
      <c r="P26" s="99" t="n">
        <v>4500</v>
      </c>
      <c r="Q26" s="96" t="n">
        <v>2883</v>
      </c>
      <c r="R26" s="84" t="n">
        <f aca="false">Q26/P26</f>
        <v>0.640666666666667</v>
      </c>
      <c r="S26" s="34"/>
    </row>
    <row r="27" customFormat="false" ht="15" hidden="false" customHeight="false" outlineLevel="0" collapsed="false">
      <c r="A27" s="80" t="s">
        <v>51</v>
      </c>
      <c r="B27" s="94" t="s">
        <v>52</v>
      </c>
      <c r="C27" s="95"/>
      <c r="D27" s="96"/>
      <c r="E27" s="96"/>
      <c r="F27" s="84"/>
      <c r="G27" s="95"/>
      <c r="H27" s="96"/>
      <c r="I27" s="96"/>
      <c r="J27" s="84"/>
      <c r="K27" s="97" t="n">
        <v>400</v>
      </c>
      <c r="L27" s="98" t="n">
        <v>400</v>
      </c>
      <c r="M27" s="96" t="n">
        <v>109</v>
      </c>
      <c r="N27" s="84" t="n">
        <f aca="false">M27/L27</f>
        <v>0.2725</v>
      </c>
      <c r="O27" s="97"/>
      <c r="P27" s="99"/>
      <c r="Q27" s="96"/>
      <c r="R27" s="84"/>
      <c r="S27" s="34"/>
    </row>
    <row r="28" customFormat="false" ht="15" hidden="false" customHeight="false" outlineLevel="0" collapsed="false">
      <c r="A28" s="80" t="s">
        <v>53</v>
      </c>
      <c r="B28" s="94" t="s">
        <v>54</v>
      </c>
      <c r="C28" s="95"/>
      <c r="D28" s="96"/>
      <c r="E28" s="96"/>
      <c r="F28" s="84"/>
      <c r="G28" s="95"/>
      <c r="H28" s="96"/>
      <c r="I28" s="96"/>
      <c r="J28" s="84"/>
      <c r="K28" s="97" t="n">
        <v>20013</v>
      </c>
      <c r="L28" s="98" t="n">
        <v>20013</v>
      </c>
      <c r="M28" s="96" t="n">
        <v>9935</v>
      </c>
      <c r="N28" s="84" t="n">
        <f aca="false">M28/L28</f>
        <v>0.496427322240544</v>
      </c>
      <c r="O28" s="97" t="n">
        <v>1125</v>
      </c>
      <c r="P28" s="99" t="n">
        <v>1125</v>
      </c>
      <c r="Q28" s="96" t="n">
        <v>715</v>
      </c>
      <c r="R28" s="84" t="n">
        <f aca="false">Q28/P28</f>
        <v>0.635555555555556</v>
      </c>
      <c r="S28" s="34"/>
    </row>
    <row r="29" customFormat="false" ht="15" hidden="false" customHeight="false" outlineLevel="0" collapsed="false">
      <c r="A29" s="80" t="s">
        <v>55</v>
      </c>
      <c r="B29" s="94" t="s">
        <v>56</v>
      </c>
      <c r="C29" s="95"/>
      <c r="D29" s="96"/>
      <c r="E29" s="96"/>
      <c r="F29" s="84"/>
      <c r="G29" s="95"/>
      <c r="H29" s="96"/>
      <c r="I29" s="96"/>
      <c r="J29" s="84"/>
      <c r="K29" s="97" t="n">
        <v>500</v>
      </c>
      <c r="L29" s="98" t="n">
        <v>500</v>
      </c>
      <c r="M29" s="96" t="n">
        <v>20</v>
      </c>
      <c r="N29" s="84" t="n">
        <f aca="false">M29/L29</f>
        <v>0.04</v>
      </c>
      <c r="O29" s="95"/>
      <c r="P29" s="96"/>
      <c r="Q29" s="96"/>
      <c r="R29" s="84"/>
      <c r="S29" s="34"/>
    </row>
    <row r="30" customFormat="false" ht="15" hidden="false" customHeight="false" outlineLevel="0" collapsed="false">
      <c r="A30" s="80" t="s">
        <v>57</v>
      </c>
      <c r="B30" s="94" t="s">
        <v>58</v>
      </c>
      <c r="C30" s="95"/>
      <c r="D30" s="96"/>
      <c r="E30" s="96"/>
      <c r="F30" s="84"/>
      <c r="G30" s="95"/>
      <c r="H30" s="96"/>
      <c r="I30" s="96"/>
      <c r="J30" s="84"/>
      <c r="K30" s="97" t="n">
        <v>150</v>
      </c>
      <c r="L30" s="98" t="n">
        <v>126</v>
      </c>
      <c r="M30" s="96" t="n">
        <v>80</v>
      </c>
      <c r="N30" s="84" t="n">
        <f aca="false">M30/L30</f>
        <v>0.634920634920635</v>
      </c>
      <c r="O30" s="95"/>
      <c r="P30" s="96"/>
      <c r="Q30" s="96"/>
      <c r="R30" s="84"/>
      <c r="S30" s="34"/>
    </row>
    <row r="31" customFormat="false" ht="15" hidden="false" customHeight="false" outlineLevel="0" collapsed="false">
      <c r="A31" s="80" t="s">
        <v>59</v>
      </c>
      <c r="B31" s="94" t="s">
        <v>60</v>
      </c>
      <c r="C31" s="95"/>
      <c r="D31" s="96"/>
      <c r="E31" s="96"/>
      <c r="F31" s="84"/>
      <c r="G31" s="95"/>
      <c r="H31" s="96"/>
      <c r="I31" s="96"/>
      <c r="J31" s="84"/>
      <c r="K31" s="97" t="n">
        <v>2470</v>
      </c>
      <c r="L31" s="98" t="n">
        <v>2470</v>
      </c>
      <c r="M31" s="96" t="n">
        <v>2871</v>
      </c>
      <c r="N31" s="84" t="n">
        <f aca="false">M31/L31</f>
        <v>1.16234817813765</v>
      </c>
      <c r="O31" s="95"/>
      <c r="P31" s="96"/>
      <c r="Q31" s="96"/>
      <c r="R31" s="84"/>
      <c r="S31" s="34"/>
    </row>
    <row r="32" customFormat="false" ht="15" hidden="false" customHeight="false" outlineLevel="0" collapsed="false">
      <c r="A32" s="80" t="s">
        <v>61</v>
      </c>
      <c r="B32" s="94" t="s">
        <v>62</v>
      </c>
      <c r="C32" s="95"/>
      <c r="D32" s="96"/>
      <c r="E32" s="96"/>
      <c r="F32" s="84"/>
      <c r="G32" s="95"/>
      <c r="H32" s="96"/>
      <c r="I32" s="96"/>
      <c r="J32" s="84"/>
      <c r="K32" s="97" t="n">
        <v>55200</v>
      </c>
      <c r="L32" s="98" t="n">
        <v>55200</v>
      </c>
      <c r="M32" s="96" t="n">
        <v>48958</v>
      </c>
      <c r="N32" s="84" t="n">
        <f aca="false">M32/L32</f>
        <v>0.886920289855072</v>
      </c>
      <c r="O32" s="95"/>
      <c r="P32" s="96"/>
      <c r="Q32" s="96"/>
      <c r="R32" s="84"/>
      <c r="S32" s="34"/>
    </row>
    <row r="33" s="93" customFormat="true" ht="15" hidden="false" customHeight="false" outlineLevel="0" collapsed="false">
      <c r="A33" s="80" t="s">
        <v>63</v>
      </c>
      <c r="B33" s="88" t="s">
        <v>64</v>
      </c>
      <c r="C33" s="89" t="n">
        <f aca="false">SUM(C34+C35+C36)</f>
        <v>0</v>
      </c>
      <c r="D33" s="90" t="n">
        <f aca="false">SUM(D34+D35+D36)</f>
        <v>0</v>
      </c>
      <c r="E33" s="90" t="n">
        <f aca="false">SUM(E34+E35+E36)</f>
        <v>0</v>
      </c>
      <c r="F33" s="84"/>
      <c r="G33" s="89" t="n">
        <f aca="false">SUM(G34+G35+G36)</f>
        <v>0</v>
      </c>
      <c r="H33" s="90" t="n">
        <f aca="false">SUM(H34+H35+H36)</f>
        <v>0</v>
      </c>
      <c r="I33" s="90" t="n">
        <f aca="false">SUM(I34+I35+I36)</f>
        <v>0</v>
      </c>
      <c r="J33" s="84"/>
      <c r="K33" s="91" t="n">
        <f aca="false">SUM(K34+K35+K36)</f>
        <v>20409</v>
      </c>
      <c r="L33" s="92" t="n">
        <f aca="false">SUM(L34+L35+L36)</f>
        <v>20409</v>
      </c>
      <c r="M33" s="90" t="n">
        <f aca="false">SUM(M34+M35+M36)</f>
        <v>14352</v>
      </c>
      <c r="N33" s="84" t="n">
        <f aca="false">M33/L33</f>
        <v>0.703219168014111</v>
      </c>
      <c r="O33" s="89" t="n">
        <f aca="false">SUM(O34+O35+O36)</f>
        <v>0</v>
      </c>
      <c r="P33" s="90" t="n">
        <f aca="false">SUM(P34+P35+P36)</f>
        <v>0</v>
      </c>
      <c r="Q33" s="90" t="n">
        <f aca="false">SUM(Q34+Q35+Q36)</f>
        <v>0</v>
      </c>
      <c r="R33" s="84"/>
      <c r="S33" s="34"/>
    </row>
    <row r="34" customFormat="false" ht="15" hidden="false" customHeight="false" outlineLevel="0" collapsed="false">
      <c r="A34" s="80" t="s">
        <v>65</v>
      </c>
      <c r="B34" s="94" t="s">
        <v>66</v>
      </c>
      <c r="C34" s="95"/>
      <c r="D34" s="96"/>
      <c r="E34" s="96"/>
      <c r="F34" s="84"/>
      <c r="G34" s="95"/>
      <c r="H34" s="96"/>
      <c r="I34" s="96"/>
      <c r="J34" s="84"/>
      <c r="K34" s="97" t="n">
        <v>500</v>
      </c>
      <c r="L34" s="98" t="n">
        <v>500</v>
      </c>
      <c r="M34" s="96" t="n">
        <v>2042</v>
      </c>
      <c r="N34" s="84" t="n">
        <f aca="false">M34/L34</f>
        <v>4.084</v>
      </c>
      <c r="O34" s="95"/>
      <c r="P34" s="96"/>
      <c r="Q34" s="96"/>
      <c r="R34" s="84"/>
      <c r="S34" s="34"/>
    </row>
    <row r="35" customFormat="false" ht="15" hidden="false" customHeight="false" outlineLevel="0" collapsed="false">
      <c r="A35" s="80" t="s">
        <v>67</v>
      </c>
      <c r="B35" s="94" t="s">
        <v>68</v>
      </c>
      <c r="C35" s="95"/>
      <c r="D35" s="96"/>
      <c r="E35" s="96"/>
      <c r="F35" s="84"/>
      <c r="G35" s="95"/>
      <c r="H35" s="96"/>
      <c r="I35" s="96"/>
      <c r="J35" s="84"/>
      <c r="K35" s="97" t="n">
        <v>12609</v>
      </c>
      <c r="L35" s="98" t="n">
        <v>12609</v>
      </c>
      <c r="M35" s="96" t="n">
        <v>6416</v>
      </c>
      <c r="N35" s="84" t="n">
        <f aca="false">M35/L35</f>
        <v>0.508842889999207</v>
      </c>
      <c r="O35" s="95"/>
      <c r="P35" s="96"/>
      <c r="Q35" s="96"/>
      <c r="R35" s="84"/>
      <c r="S35" s="34"/>
    </row>
    <row r="36" customFormat="false" ht="15" hidden="false" customHeight="false" outlineLevel="0" collapsed="false">
      <c r="A36" s="80" t="s">
        <v>69</v>
      </c>
      <c r="B36" s="94" t="s">
        <v>70</v>
      </c>
      <c r="C36" s="95"/>
      <c r="D36" s="96"/>
      <c r="E36" s="96"/>
      <c r="F36" s="84"/>
      <c r="G36" s="95"/>
      <c r="H36" s="96"/>
      <c r="I36" s="90"/>
      <c r="J36" s="84"/>
      <c r="K36" s="97" t="n">
        <v>7300</v>
      </c>
      <c r="L36" s="98" t="n">
        <v>7300</v>
      </c>
      <c r="M36" s="96" t="n">
        <v>5894</v>
      </c>
      <c r="N36" s="84" t="n">
        <f aca="false">M36/L36</f>
        <v>0.807397260273973</v>
      </c>
      <c r="O36" s="95"/>
      <c r="P36" s="96"/>
      <c r="Q36" s="90"/>
      <c r="R36" s="84"/>
      <c r="S36" s="34"/>
    </row>
    <row r="37" s="87" customFormat="true" ht="14.25" hidden="false" customHeight="true" outlineLevel="0" collapsed="false">
      <c r="A37" s="80" t="s">
        <v>71</v>
      </c>
      <c r="B37" s="102" t="s">
        <v>72</v>
      </c>
      <c r="C37" s="82" t="n">
        <f aca="false">SUM(C38:C41)</f>
        <v>0</v>
      </c>
      <c r="D37" s="83" t="n">
        <f aca="false">SUM(D38:D41)</f>
        <v>0</v>
      </c>
      <c r="E37" s="83" t="n">
        <f aca="false">SUM(E38:E41)</f>
        <v>0</v>
      </c>
      <c r="F37" s="84"/>
      <c r="G37" s="82" t="n">
        <f aca="false">SUM(G38:G41)</f>
        <v>0</v>
      </c>
      <c r="H37" s="83" t="n">
        <f aca="false">SUM(H38:H41)</f>
        <v>0</v>
      </c>
      <c r="I37" s="83" t="n">
        <f aca="false">SUM(I38:I41)</f>
        <v>0</v>
      </c>
      <c r="J37" s="84"/>
      <c r="K37" s="85" t="n">
        <f aca="false">SUM(K38:K41)</f>
        <v>28486</v>
      </c>
      <c r="L37" s="86" t="n">
        <f aca="false">SUM(L38:L41)</f>
        <v>30762</v>
      </c>
      <c r="M37" s="83" t="n">
        <f aca="false">SUM(M38:M41)</f>
        <v>27669</v>
      </c>
      <c r="N37" s="84" t="n">
        <f aca="false">M37/L37</f>
        <v>0.89945387165984</v>
      </c>
      <c r="O37" s="82" t="n">
        <f aca="false">SUM(O38:O41)</f>
        <v>0</v>
      </c>
      <c r="P37" s="83" t="n">
        <f aca="false">SUM(P38:P41)</f>
        <v>0</v>
      </c>
      <c r="Q37" s="83" t="n">
        <f aca="false">SUM(Q38:Q41)</f>
        <v>0</v>
      </c>
      <c r="R37" s="84"/>
      <c r="S37" s="34"/>
    </row>
    <row r="38" customFormat="false" ht="14.45" hidden="false" customHeight="true" outlineLevel="0" collapsed="false">
      <c r="A38" s="80" t="s">
        <v>73</v>
      </c>
      <c r="B38" s="103" t="s">
        <v>74</v>
      </c>
      <c r="C38" s="95"/>
      <c r="D38" s="96"/>
      <c r="E38" s="96"/>
      <c r="F38" s="84"/>
      <c r="G38" s="95"/>
      <c r="H38" s="96"/>
      <c r="I38" s="96"/>
      <c r="J38" s="84"/>
      <c r="K38" s="97" t="n">
        <v>13687</v>
      </c>
      <c r="L38" s="98" t="n">
        <v>13687</v>
      </c>
      <c r="M38" s="96" t="n">
        <v>10906</v>
      </c>
      <c r="N38" s="84" t="n">
        <f aca="false">M38/L38</f>
        <v>0.796814495506685</v>
      </c>
      <c r="O38" s="95"/>
      <c r="P38" s="96"/>
      <c r="Q38" s="96"/>
      <c r="R38" s="84"/>
      <c r="S38" s="34"/>
    </row>
    <row r="39" customFormat="false" ht="12.75" hidden="false" customHeight="true" outlineLevel="0" collapsed="false">
      <c r="A39" s="80" t="s">
        <v>75</v>
      </c>
      <c r="B39" s="103" t="s">
        <v>76</v>
      </c>
      <c r="C39" s="95"/>
      <c r="D39" s="96"/>
      <c r="E39" s="96"/>
      <c r="F39" s="84"/>
      <c r="G39" s="95"/>
      <c r="H39" s="96"/>
      <c r="I39" s="96"/>
      <c r="J39" s="84"/>
      <c r="K39" s="97" t="n">
        <v>14799</v>
      </c>
      <c r="L39" s="99" t="n">
        <v>17075</v>
      </c>
      <c r="M39" s="96" t="n">
        <v>16763</v>
      </c>
      <c r="N39" s="84" t="n">
        <f aca="false">M39/L39</f>
        <v>0.981727672035139</v>
      </c>
      <c r="O39" s="95"/>
      <c r="P39" s="96"/>
      <c r="Q39" s="96"/>
      <c r="R39" s="84"/>
      <c r="S39" s="34"/>
    </row>
    <row r="40" customFormat="false" ht="15" hidden="false" customHeight="false" outlineLevel="0" collapsed="false">
      <c r="A40" s="80" t="s">
        <v>77</v>
      </c>
      <c r="B40" s="94" t="s">
        <v>78</v>
      </c>
      <c r="C40" s="95"/>
      <c r="D40" s="96"/>
      <c r="E40" s="96"/>
      <c r="F40" s="84"/>
      <c r="G40" s="95"/>
      <c r="H40" s="96"/>
      <c r="I40" s="96"/>
      <c r="J40" s="84"/>
      <c r="K40" s="97"/>
      <c r="L40" s="99"/>
      <c r="M40" s="96"/>
      <c r="N40" s="84"/>
      <c r="O40" s="95"/>
      <c r="P40" s="96"/>
      <c r="Q40" s="96"/>
      <c r="R40" s="84"/>
      <c r="S40" s="34"/>
    </row>
    <row r="41" customFormat="false" ht="12.75" hidden="false" customHeight="true" outlineLevel="0" collapsed="false">
      <c r="A41" s="80" t="s">
        <v>79</v>
      </c>
      <c r="B41" s="94" t="s">
        <v>80</v>
      </c>
      <c r="C41" s="95"/>
      <c r="D41" s="96"/>
      <c r="E41" s="96"/>
      <c r="F41" s="84"/>
      <c r="G41" s="95"/>
      <c r="H41" s="96"/>
      <c r="I41" s="96"/>
      <c r="J41" s="84"/>
      <c r="K41" s="97"/>
      <c r="L41" s="99"/>
      <c r="M41" s="96"/>
      <c r="N41" s="84"/>
      <c r="O41" s="95"/>
      <c r="P41" s="96"/>
      <c r="Q41" s="96"/>
      <c r="R41" s="84"/>
      <c r="S41" s="34"/>
    </row>
    <row r="42" s="87" customFormat="true" ht="15" hidden="false" customHeight="false" outlineLevel="0" collapsed="false">
      <c r="A42" s="80" t="s">
        <v>81</v>
      </c>
      <c r="B42" s="81" t="s">
        <v>82</v>
      </c>
      <c r="C42" s="82" t="n">
        <f aca="false">SUM(C43:C45)</f>
        <v>0</v>
      </c>
      <c r="D42" s="83" t="n">
        <f aca="false">SUM(D43:D45)</f>
        <v>0</v>
      </c>
      <c r="E42" s="83" t="n">
        <f aca="false">SUM(E43:E45)</f>
        <v>0</v>
      </c>
      <c r="F42" s="84"/>
      <c r="G42" s="82" t="n">
        <f aca="false">SUM(G43:G45)</f>
        <v>0</v>
      </c>
      <c r="H42" s="83" t="n">
        <f aca="false">SUM(H43:H45)</f>
        <v>0</v>
      </c>
      <c r="I42" s="83" t="n">
        <f aca="false">SUM(I43:I45)</f>
        <v>0</v>
      </c>
      <c r="J42" s="84"/>
      <c r="K42" s="85" t="n">
        <f aca="false">SUM(K43:K45)</f>
        <v>369945</v>
      </c>
      <c r="L42" s="86" t="n">
        <f aca="false">SUM(L43:L45)</f>
        <v>40918</v>
      </c>
      <c r="M42" s="83" t="n">
        <f aca="false">SUM(M43:M45)</f>
        <v>46191</v>
      </c>
      <c r="N42" s="84" t="n">
        <f aca="false">M42/L42</f>
        <v>1.12886749107972</v>
      </c>
      <c r="O42" s="82" t="n">
        <f aca="false">SUM(O43:O45)</f>
        <v>0</v>
      </c>
      <c r="P42" s="83" t="n">
        <f aca="false">SUM(P43:P45)</f>
        <v>0</v>
      </c>
      <c r="Q42" s="83" t="n">
        <f aca="false">SUM(Q43:Q45)</f>
        <v>0</v>
      </c>
      <c r="R42" s="84"/>
      <c r="S42" s="34"/>
    </row>
    <row r="43" s="39" customFormat="true" ht="15" hidden="false" customHeight="false" outlineLevel="0" collapsed="false">
      <c r="A43" s="80" t="s">
        <v>83</v>
      </c>
      <c r="B43" s="94" t="s">
        <v>84</v>
      </c>
      <c r="C43" s="95"/>
      <c r="D43" s="96"/>
      <c r="E43" s="96"/>
      <c r="F43" s="84"/>
      <c r="G43" s="95"/>
      <c r="H43" s="96"/>
      <c r="I43" s="96"/>
      <c r="J43" s="84"/>
      <c r="K43" s="97" t="n">
        <v>77660</v>
      </c>
      <c r="L43" s="98" t="n">
        <v>31047</v>
      </c>
      <c r="M43" s="96" t="n">
        <v>33362</v>
      </c>
      <c r="N43" s="84" t="n">
        <f aca="false">M43/L43</f>
        <v>1.07456437014848</v>
      </c>
      <c r="O43" s="95"/>
      <c r="P43" s="96"/>
      <c r="Q43" s="96"/>
      <c r="R43" s="84"/>
      <c r="S43" s="34"/>
    </row>
    <row r="44" customFormat="false" ht="15" hidden="false" customHeight="false" outlineLevel="0" collapsed="false">
      <c r="A44" s="80" t="s">
        <v>85</v>
      </c>
      <c r="B44" s="94" t="s">
        <v>86</v>
      </c>
      <c r="C44" s="95"/>
      <c r="D44" s="96"/>
      <c r="E44" s="96"/>
      <c r="F44" s="84"/>
      <c r="G44" s="95"/>
      <c r="H44" s="96"/>
      <c r="I44" s="96"/>
      <c r="J44" s="84"/>
      <c r="K44" s="97" t="n">
        <v>269270</v>
      </c>
      <c r="L44" s="98" t="n">
        <v>3390</v>
      </c>
      <c r="M44" s="96" t="n">
        <v>2687</v>
      </c>
      <c r="N44" s="84" t="n">
        <f aca="false">M44/L44</f>
        <v>0.792625368731563</v>
      </c>
      <c r="O44" s="95"/>
      <c r="P44" s="96"/>
      <c r="Q44" s="96"/>
      <c r="R44" s="84"/>
      <c r="S44" s="34"/>
    </row>
    <row r="45" customFormat="false" ht="15" hidden="false" customHeight="false" outlineLevel="0" collapsed="false">
      <c r="A45" s="80" t="s">
        <v>87</v>
      </c>
      <c r="B45" s="94" t="s">
        <v>88</v>
      </c>
      <c r="C45" s="95"/>
      <c r="D45" s="96"/>
      <c r="E45" s="96"/>
      <c r="F45" s="84"/>
      <c r="G45" s="95"/>
      <c r="H45" s="96"/>
      <c r="I45" s="96"/>
      <c r="J45" s="84"/>
      <c r="K45" s="97" t="n">
        <v>23015</v>
      </c>
      <c r="L45" s="98" t="n">
        <v>6481</v>
      </c>
      <c r="M45" s="96" t="n">
        <v>10142</v>
      </c>
      <c r="N45" s="84" t="n">
        <f aca="false">M45/L45</f>
        <v>1.56488196266008</v>
      </c>
      <c r="O45" s="95"/>
      <c r="P45" s="96"/>
      <c r="Q45" s="96"/>
      <c r="R45" s="84"/>
      <c r="S45" s="34"/>
    </row>
    <row r="46" customFormat="false" ht="15" hidden="false" customHeight="false" outlineLevel="0" collapsed="false">
      <c r="A46" s="80" t="s">
        <v>89</v>
      </c>
      <c r="B46" s="81" t="s">
        <v>90</v>
      </c>
      <c r="C46" s="82"/>
      <c r="D46" s="83"/>
      <c r="E46" s="83"/>
      <c r="F46" s="84"/>
      <c r="G46" s="82"/>
      <c r="H46" s="83"/>
      <c r="I46" s="83"/>
      <c r="J46" s="84"/>
      <c r="K46" s="85" t="n">
        <v>56</v>
      </c>
      <c r="L46" s="104" t="n">
        <v>56</v>
      </c>
      <c r="M46" s="105"/>
      <c r="N46" s="84" t="n">
        <f aca="false">M46/L46</f>
        <v>0</v>
      </c>
      <c r="O46" s="82"/>
      <c r="P46" s="83"/>
      <c r="Q46" s="83"/>
      <c r="R46" s="84"/>
      <c r="S46" s="34"/>
    </row>
    <row r="47" customFormat="false" ht="15" hidden="false" customHeight="false" outlineLevel="0" collapsed="false">
      <c r="A47" s="80" t="s">
        <v>91</v>
      </c>
      <c r="B47" s="81" t="s">
        <v>122</v>
      </c>
      <c r="C47" s="82"/>
      <c r="D47" s="83"/>
      <c r="E47" s="83"/>
      <c r="F47" s="84"/>
      <c r="G47" s="82"/>
      <c r="H47" s="83"/>
      <c r="I47" s="83"/>
      <c r="J47" s="84"/>
      <c r="K47" s="85" t="n">
        <v>1300</v>
      </c>
      <c r="L47" s="104" t="n">
        <v>1300</v>
      </c>
      <c r="M47" s="83" t="n">
        <v>11800</v>
      </c>
      <c r="N47" s="84" t="n">
        <f aca="false">M47/L47</f>
        <v>9.07692307692308</v>
      </c>
      <c r="O47" s="82"/>
      <c r="P47" s="83"/>
      <c r="Q47" s="83"/>
      <c r="R47" s="84"/>
      <c r="S47" s="34"/>
    </row>
    <row r="48" customFormat="false" ht="15" hidden="false" customHeight="false" outlineLevel="0" collapsed="false">
      <c r="A48" s="80" t="s">
        <v>93</v>
      </c>
      <c r="B48" s="81" t="s">
        <v>94</v>
      </c>
      <c r="C48" s="82"/>
      <c r="D48" s="83"/>
      <c r="E48" s="83"/>
      <c r="F48" s="84"/>
      <c r="G48" s="82"/>
      <c r="H48" s="83"/>
      <c r="I48" s="83"/>
      <c r="J48" s="84"/>
      <c r="K48" s="85" t="n">
        <v>22000</v>
      </c>
      <c r="L48" s="104" t="n">
        <v>23486</v>
      </c>
      <c r="M48" s="83" t="n">
        <v>16950</v>
      </c>
      <c r="N48" s="84" t="n">
        <f aca="false">M48/L48</f>
        <v>0.721706548582134</v>
      </c>
      <c r="O48" s="82"/>
      <c r="P48" s="83"/>
      <c r="Q48" s="83"/>
      <c r="R48" s="84"/>
      <c r="S48" s="34"/>
    </row>
    <row r="49" s="87" customFormat="true" ht="15" hidden="false" customHeight="false" outlineLevel="0" collapsed="false">
      <c r="A49" s="80" t="s">
        <v>95</v>
      </c>
      <c r="B49" s="81" t="s">
        <v>96</v>
      </c>
      <c r="C49" s="82" t="n">
        <f aca="false">SUM(C7+C37+C42+C46+C47+C48)</f>
        <v>0</v>
      </c>
      <c r="D49" s="83" t="n">
        <f aca="false">SUM(D7+D37+D42+D46+D47+D48)</f>
        <v>0</v>
      </c>
      <c r="E49" s="83" t="n">
        <f aca="false">SUM(E7+E37+E42+E46+E47+E48)</f>
        <v>0</v>
      </c>
      <c r="F49" s="84"/>
      <c r="G49" s="82" t="n">
        <f aca="false">SUM(G7+G37+G42+G46+G47+G48)</f>
        <v>0</v>
      </c>
      <c r="H49" s="83" t="n">
        <f aca="false">SUM(H7+H37+H42+H46+H47+H48)</f>
        <v>0</v>
      </c>
      <c r="I49" s="83" t="n">
        <f aca="false">SUM(I7+I37+I42+I46+I47+I48)</f>
        <v>0</v>
      </c>
      <c r="J49" s="84"/>
      <c r="K49" s="85" t="n">
        <f aca="false">SUM(K7+K37+K42+K46+K47+K48)</f>
        <v>616131</v>
      </c>
      <c r="L49" s="86" t="n">
        <f aca="false">SUM(L7+L37+L42+L46+L47+L48)</f>
        <v>291201</v>
      </c>
      <c r="M49" s="83" t="n">
        <f aca="false">SUM(M7+M37+M42+M46+M47+M48)</f>
        <v>248839</v>
      </c>
      <c r="N49" s="84" t="n">
        <f aca="false">M49/L49</f>
        <v>0.854526598466351</v>
      </c>
      <c r="O49" s="82" t="n">
        <f aca="false">SUM(O7+O37+O42+O46+O47+O48)</f>
        <v>5625</v>
      </c>
      <c r="P49" s="83" t="n">
        <f aca="false">SUM(P7+P37+P42+P46+P47+P48)</f>
        <v>5625</v>
      </c>
      <c r="Q49" s="83" t="n">
        <f aca="false">SUM(Q7+Q37+Q42+Q46+Q47+Q48)</f>
        <v>3598</v>
      </c>
      <c r="R49" s="84" t="n">
        <f aca="false">Q49/P49</f>
        <v>0.639644444444445</v>
      </c>
      <c r="S49" s="34"/>
    </row>
    <row r="50" customFormat="false" ht="15" hidden="false" customHeight="false" outlineLevel="0" collapsed="false">
      <c r="A50" s="80" t="s">
        <v>97</v>
      </c>
      <c r="B50" s="94" t="s">
        <v>98</v>
      </c>
      <c r="C50" s="95"/>
      <c r="D50" s="96"/>
      <c r="E50" s="83"/>
      <c r="F50" s="84"/>
      <c r="G50" s="95"/>
      <c r="H50" s="96"/>
      <c r="I50" s="83"/>
      <c r="J50" s="84"/>
      <c r="K50" s="85"/>
      <c r="L50" s="99"/>
      <c r="M50" s="83" t="n">
        <v>9116</v>
      </c>
      <c r="N50" s="84"/>
      <c r="O50" s="95"/>
      <c r="P50" s="96"/>
      <c r="Q50" s="83"/>
      <c r="R50" s="84"/>
      <c r="S50" s="34"/>
    </row>
    <row r="51" s="39" customFormat="true" ht="15" hidden="false" customHeight="false" outlineLevel="0" collapsed="false">
      <c r="A51" s="80" t="s">
        <v>99</v>
      </c>
      <c r="B51" s="106" t="s">
        <v>109</v>
      </c>
      <c r="C51" s="107" t="n">
        <f aca="false">SUM(C49:C50)</f>
        <v>0</v>
      </c>
      <c r="D51" s="108" t="n">
        <f aca="false">SUM(D49:D50)</f>
        <v>0</v>
      </c>
      <c r="E51" s="108" t="n">
        <f aca="false">SUM(E49:E50)</f>
        <v>0</v>
      </c>
      <c r="F51" s="84"/>
      <c r="G51" s="107" t="n">
        <f aca="false">SUM(G49:G50)</f>
        <v>0</v>
      </c>
      <c r="H51" s="108" t="n">
        <f aca="false">SUM(H49:H50)</f>
        <v>0</v>
      </c>
      <c r="I51" s="108" t="n">
        <f aca="false">SUM(I49:I50)</f>
        <v>0</v>
      </c>
      <c r="J51" s="84"/>
      <c r="K51" s="109" t="n">
        <f aca="false">SUM(K49:K50)</f>
        <v>616131</v>
      </c>
      <c r="L51" s="110" t="n">
        <f aca="false">SUM(L49:L50)</f>
        <v>291201</v>
      </c>
      <c r="M51" s="108" t="n">
        <f aca="false">SUM(M49:M50)</f>
        <v>257955</v>
      </c>
      <c r="N51" s="84" t="n">
        <f aca="false">M51/L51</f>
        <v>0.88583143601842</v>
      </c>
      <c r="O51" s="107" t="n">
        <f aca="false">SUM(O49:O50)</f>
        <v>5625</v>
      </c>
      <c r="P51" s="108" t="n">
        <f aca="false">SUM(P49:P50)</f>
        <v>5625</v>
      </c>
      <c r="Q51" s="108" t="n">
        <f aca="false">SUM(Q49:Q50)</f>
        <v>3598</v>
      </c>
      <c r="R51" s="84" t="n">
        <f aca="false">Q51/P51</f>
        <v>0.639644444444445</v>
      </c>
      <c r="S51" s="34"/>
    </row>
    <row r="52" s="58" customFormat="true" ht="15" hidden="false" customHeight="true" outlineLevel="0" collapsed="false">
      <c r="A52" s="111" t="s">
        <v>101</v>
      </c>
      <c r="B52" s="112" t="s">
        <v>102</v>
      </c>
      <c r="C52" s="113"/>
      <c r="D52" s="114"/>
      <c r="E52" s="114"/>
      <c r="F52" s="115"/>
      <c r="G52" s="113"/>
      <c r="H52" s="114"/>
      <c r="I52" s="114"/>
      <c r="J52" s="116"/>
      <c r="K52" s="113"/>
      <c r="L52" s="114"/>
      <c r="M52" s="114" t="n">
        <v>22414</v>
      </c>
      <c r="N52" s="117"/>
      <c r="O52" s="113"/>
      <c r="P52" s="114"/>
      <c r="Q52" s="114"/>
      <c r="R52" s="117"/>
      <c r="S52" s="57"/>
    </row>
    <row r="53" s="58" customFormat="true" ht="12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57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</row>
  </sheetData>
  <mergeCells count="10">
    <mergeCell ref="A1:R1"/>
    <mergeCell ref="O2:R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B16" colorId="64" zoomScale="73" zoomScaleNormal="73" zoomScalePageLayoutView="8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99"/>
    <col collapsed="false" customWidth="true" hidden="false" outlineLevel="0" max="4" min="3" style="0" width="8.85"/>
    <col collapsed="false" customWidth="true" hidden="false" outlineLevel="0" max="5" min="5" style="0" width="9.99"/>
    <col collapsed="false" customWidth="true" hidden="false" outlineLevel="0" max="6" min="6" style="0" width="8.28"/>
    <col collapsed="false" customWidth="true" hidden="false" outlineLevel="0" max="8" min="7" style="0" width="8.85"/>
    <col collapsed="false" customWidth="true" hidden="false" outlineLevel="0" max="9" min="9" style="0" width="9.99"/>
    <col collapsed="false" customWidth="true" hidden="false" outlineLevel="0" max="10" min="10" style="0" width="8.99"/>
    <col collapsed="false" customWidth="true" hidden="false" outlineLevel="0" max="12" min="11" style="0" width="8.85"/>
    <col collapsed="false" customWidth="true" hidden="false" outlineLevel="0" max="13" min="13" style="0" width="10.28"/>
    <col collapsed="false" customWidth="true" hidden="false" outlineLevel="0" max="14" min="14" style="0" width="8.56"/>
    <col collapsed="false" customWidth="true" hidden="false" outlineLevel="0" max="16" min="15" style="0" width="8.85"/>
    <col collapsed="false" customWidth="true" hidden="false" outlineLevel="0" max="17" min="17" style="0" width="10.28"/>
    <col collapsed="false" customWidth="true" hidden="false" outlineLevel="0" max="18" min="18" style="1" width="8.28"/>
  </cols>
  <sheetData>
    <row r="1" customFormat="false" ht="15.75" hidden="false" customHeight="true" outlineLevel="0" collapsed="false">
      <c r="A1" s="71" t="s">
        <v>12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12" hidden="false" customHeight="true" outlineLevel="0" collapsed="false">
      <c r="O2" s="72" t="s">
        <v>3</v>
      </c>
      <c r="P2" s="72"/>
      <c r="Q2" s="72"/>
      <c r="R2" s="72"/>
    </row>
    <row r="3" customFormat="false" ht="12" hidden="false" customHeight="true" outlineLevel="0" collapsed="false">
      <c r="A3" s="73" t="s">
        <v>4</v>
      </c>
      <c r="B3" s="74" t="s">
        <v>5</v>
      </c>
      <c r="C3" s="75" t="s">
        <v>113</v>
      </c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</row>
    <row r="4" customFormat="false" ht="14.25" hidden="false" customHeight="true" outlineLevel="0" collapsed="false">
      <c r="A4" s="73"/>
      <c r="B4" s="74"/>
      <c r="C4" s="76" t="s">
        <v>124</v>
      </c>
      <c r="D4" s="76"/>
      <c r="E4" s="76"/>
      <c r="F4" s="76"/>
      <c r="G4" s="76" t="s">
        <v>125</v>
      </c>
      <c r="H4" s="76"/>
      <c r="I4" s="76"/>
      <c r="J4" s="76"/>
      <c r="K4" s="76" t="s">
        <v>126</v>
      </c>
      <c r="L4" s="76"/>
      <c r="M4" s="76"/>
      <c r="N4" s="76"/>
      <c r="O4" s="76" t="s">
        <v>127</v>
      </c>
      <c r="P4" s="76"/>
      <c r="Q4" s="76"/>
      <c r="R4" s="76"/>
    </row>
    <row r="5" customFormat="false" ht="30" hidden="false" customHeight="true" outlineLevel="0" collapsed="false">
      <c r="A5" s="73"/>
      <c r="B5" s="74"/>
      <c r="C5" s="12" t="s">
        <v>7</v>
      </c>
      <c r="D5" s="12" t="s">
        <v>8</v>
      </c>
      <c r="E5" s="12" t="s">
        <v>9</v>
      </c>
      <c r="F5" s="12" t="s">
        <v>108</v>
      </c>
      <c r="G5" s="12" t="s">
        <v>7</v>
      </c>
      <c r="H5" s="12" t="s">
        <v>8</v>
      </c>
      <c r="I5" s="12" t="s">
        <v>9</v>
      </c>
      <c r="J5" s="12" t="s">
        <v>108</v>
      </c>
      <c r="K5" s="12" t="s">
        <v>7</v>
      </c>
      <c r="L5" s="12" t="s">
        <v>8</v>
      </c>
      <c r="M5" s="12" t="s">
        <v>9</v>
      </c>
      <c r="N5" s="12" t="s">
        <v>10</v>
      </c>
      <c r="O5" s="12" t="s">
        <v>7</v>
      </c>
      <c r="P5" s="12" t="s">
        <v>8</v>
      </c>
      <c r="Q5" s="12" t="s">
        <v>9</v>
      </c>
      <c r="R5" s="118" t="s">
        <v>108</v>
      </c>
    </row>
    <row r="6" s="18" customFormat="true" ht="12" hidden="false" customHeight="false" outlineLevel="0" collapsed="false">
      <c r="A6" s="77" t="n">
        <v>1</v>
      </c>
      <c r="B6" s="78" t="n">
        <v>2</v>
      </c>
      <c r="C6" s="77" t="n">
        <v>3</v>
      </c>
      <c r="D6" s="15" t="n">
        <v>4</v>
      </c>
      <c r="E6" s="15" t="n">
        <v>5</v>
      </c>
      <c r="F6" s="119" t="n">
        <v>6</v>
      </c>
      <c r="G6" s="77" t="n">
        <v>7</v>
      </c>
      <c r="H6" s="15" t="n">
        <v>8</v>
      </c>
      <c r="I6" s="15" t="n">
        <v>9</v>
      </c>
      <c r="J6" s="119" t="n">
        <v>10</v>
      </c>
      <c r="K6" s="77" t="n">
        <v>11</v>
      </c>
      <c r="L6" s="15" t="n">
        <v>12</v>
      </c>
      <c r="M6" s="15" t="n">
        <v>13</v>
      </c>
      <c r="N6" s="119" t="n">
        <v>14</v>
      </c>
      <c r="O6" s="77" t="n">
        <v>15</v>
      </c>
      <c r="P6" s="15" t="n">
        <v>16</v>
      </c>
      <c r="Q6" s="15" t="n">
        <v>17</v>
      </c>
      <c r="R6" s="119" t="n">
        <v>18</v>
      </c>
    </row>
    <row r="7" s="87" customFormat="true" ht="15" hidden="false" customHeight="false" outlineLevel="0" collapsed="false">
      <c r="A7" s="80" t="s">
        <v>11</v>
      </c>
      <c r="B7" s="81" t="s">
        <v>12</v>
      </c>
      <c r="C7" s="120" t="n">
        <f aca="false">SUM(C8+C17+C23+C33)</f>
        <v>14629</v>
      </c>
      <c r="D7" s="120" t="n">
        <f aca="false">SUM(D8+D17+D23+D33)</f>
        <v>15599</v>
      </c>
      <c r="E7" s="83" t="n">
        <f aca="false">SUM(E8+E17+E23+E33)</f>
        <v>13002</v>
      </c>
      <c r="F7" s="121" t="n">
        <f aca="false">E7/D7</f>
        <v>0.833514968908263</v>
      </c>
      <c r="G7" s="82" t="n">
        <f aca="false">SUM(G8+G17+G23+G33)</f>
        <v>0</v>
      </c>
      <c r="H7" s="83" t="n">
        <f aca="false">SUM(H8+H17+H23+H33)</f>
        <v>0</v>
      </c>
      <c r="I7" s="83" t="n">
        <f aca="false">SUM(I8+I17+I23+I33)</f>
        <v>0</v>
      </c>
      <c r="J7" s="121"/>
      <c r="K7" s="82" t="n">
        <f aca="false">SUM(K8+K17+K23+K33)</f>
        <v>0</v>
      </c>
      <c r="L7" s="83" t="n">
        <f aca="false">SUM(L8+L17+L23+L33)</f>
        <v>0</v>
      </c>
      <c r="M7" s="83" t="n">
        <f aca="false">SUM(M8+M17+M23+M33)</f>
        <v>0</v>
      </c>
      <c r="N7" s="120"/>
      <c r="O7" s="82" t="n">
        <f aca="false">SUM(O8+O17+O23+O33)</f>
        <v>0</v>
      </c>
      <c r="P7" s="83" t="n">
        <f aca="false">SUM(P8+P17+P23+P33)</f>
        <v>0</v>
      </c>
      <c r="Q7" s="83" t="n">
        <f aca="false">SUM(Q8+Q17+Q23+Q33)</f>
        <v>0</v>
      </c>
      <c r="R7" s="122"/>
    </row>
    <row r="8" s="93" customFormat="true" ht="15" hidden="false" customHeight="false" outlineLevel="0" collapsed="false">
      <c r="A8" s="80" t="s">
        <v>13</v>
      </c>
      <c r="B8" s="88" t="s">
        <v>14</v>
      </c>
      <c r="C8" s="123" t="n">
        <f aca="false">SUM(C9+C10+C11+C12+C13+C14+C15+C16)</f>
        <v>3018</v>
      </c>
      <c r="D8" s="123" t="n">
        <f aca="false">SUM(D9+D10+D11+D12+D13+D14+D15+D16)</f>
        <v>3468</v>
      </c>
      <c r="E8" s="90" t="n">
        <f aca="false">SUM(E9+E10+E11+E12+E13+E14+E15+E16)</f>
        <v>3689</v>
      </c>
      <c r="F8" s="121" t="n">
        <f aca="false">E8/D8</f>
        <v>1.06372549019608</v>
      </c>
      <c r="G8" s="89" t="n">
        <f aca="false">SUM(G9+G10+G11+G12+G13+G14+G15+G16)</f>
        <v>0</v>
      </c>
      <c r="H8" s="90" t="n">
        <f aca="false">SUM(H9+H10+H11+H12+H13+H14+H15+H16)</f>
        <v>0</v>
      </c>
      <c r="I8" s="90" t="n">
        <f aca="false">SUM(I9+I10+I11+I12+I13+I14+I15+I16)</f>
        <v>0</v>
      </c>
      <c r="J8" s="123" t="n">
        <f aca="false">SUM(J9+J10+J11+J12+J13+J14+J15+J16)</f>
        <v>0</v>
      </c>
      <c r="K8" s="89" t="n">
        <f aca="false">SUM(K9+K10+K11+K12+K13+K14+K15+K16)</f>
        <v>0</v>
      </c>
      <c r="L8" s="90" t="n">
        <f aca="false">SUM(L9+L10+L11+L12+L13+L14+L15+L16)</f>
        <v>0</v>
      </c>
      <c r="M8" s="90" t="n">
        <f aca="false">SUM(M9+M10+M11+M12+M13+M14+M15+M16)</f>
        <v>0</v>
      </c>
      <c r="N8" s="123"/>
      <c r="O8" s="89" t="n">
        <f aca="false">SUM(O9+O10+O11+O12+O13+O14+O15+O16)</f>
        <v>0</v>
      </c>
      <c r="P8" s="90" t="n">
        <f aca="false">SUM(P9+P10+P11+P12+P13+P14+P15+P16)</f>
        <v>0</v>
      </c>
      <c r="Q8" s="90" t="n">
        <f aca="false">SUM(Q9+Q10+Q11+Q12+Q13+Q14+Q15+Q16)</f>
        <v>0</v>
      </c>
      <c r="R8" s="124"/>
    </row>
    <row r="9" customFormat="false" ht="14.45" hidden="false" customHeight="true" outlineLevel="0" collapsed="false">
      <c r="A9" s="80" t="s">
        <v>15</v>
      </c>
      <c r="B9" s="94" t="s">
        <v>16</v>
      </c>
      <c r="C9" s="125" t="n">
        <v>2946</v>
      </c>
      <c r="D9" s="125" t="n">
        <v>3378</v>
      </c>
      <c r="E9" s="96" t="n">
        <v>3342</v>
      </c>
      <c r="F9" s="121" t="n">
        <f aca="false">E9/D9</f>
        <v>0.989342806394316</v>
      </c>
      <c r="G9" s="95"/>
      <c r="H9" s="96"/>
      <c r="I9" s="96"/>
      <c r="J9" s="125"/>
      <c r="K9" s="95"/>
      <c r="L9" s="96"/>
      <c r="M9" s="96"/>
      <c r="N9" s="125"/>
      <c r="O9" s="95"/>
      <c r="P9" s="96"/>
      <c r="Q9" s="96"/>
      <c r="R9" s="126"/>
    </row>
    <row r="10" customFormat="false" ht="15" hidden="false" customHeight="false" outlineLevel="0" collapsed="false">
      <c r="A10" s="80" t="s">
        <v>17</v>
      </c>
      <c r="B10" s="94" t="s">
        <v>18</v>
      </c>
      <c r="C10" s="125"/>
      <c r="D10" s="125" t="n">
        <v>18</v>
      </c>
      <c r="E10" s="96" t="n">
        <v>53</v>
      </c>
      <c r="F10" s="121" t="n">
        <f aca="false">E10/D10</f>
        <v>2.94444444444444</v>
      </c>
      <c r="G10" s="95"/>
      <c r="H10" s="96"/>
      <c r="I10" s="96"/>
      <c r="J10" s="125"/>
      <c r="K10" s="95"/>
      <c r="L10" s="96"/>
      <c r="M10" s="96"/>
      <c r="N10" s="125"/>
      <c r="O10" s="95"/>
      <c r="P10" s="96"/>
      <c r="Q10" s="96"/>
      <c r="R10" s="126"/>
    </row>
    <row r="11" customFormat="false" ht="15" hidden="false" customHeight="false" outlineLevel="0" collapsed="false">
      <c r="A11" s="80" t="s">
        <v>19</v>
      </c>
      <c r="B11" s="94" t="s">
        <v>20</v>
      </c>
      <c r="C11" s="125"/>
      <c r="D11" s="125"/>
      <c r="E11" s="96" t="n">
        <v>15</v>
      </c>
      <c r="F11" s="121"/>
      <c r="G11" s="95"/>
      <c r="H11" s="96"/>
      <c r="I11" s="96"/>
      <c r="J11" s="125"/>
      <c r="K11" s="95"/>
      <c r="L11" s="96"/>
      <c r="M11" s="96"/>
      <c r="N11" s="125"/>
      <c r="O11" s="95"/>
      <c r="P11" s="96"/>
      <c r="Q11" s="96"/>
      <c r="R11" s="126"/>
    </row>
    <row r="12" customFormat="false" ht="15.75" hidden="false" customHeight="true" outlineLevel="0" collapsed="false">
      <c r="A12" s="80" t="s">
        <v>21</v>
      </c>
      <c r="B12" s="100" t="s">
        <v>119</v>
      </c>
      <c r="C12" s="125" t="n">
        <v>72</v>
      </c>
      <c r="D12" s="125" t="n">
        <v>72</v>
      </c>
      <c r="E12" s="96" t="n">
        <v>169</v>
      </c>
      <c r="F12" s="121" t="n">
        <f aca="false">E12/D12</f>
        <v>2.34722222222222</v>
      </c>
      <c r="G12" s="95"/>
      <c r="H12" s="96"/>
      <c r="I12" s="96"/>
      <c r="J12" s="125"/>
      <c r="K12" s="95"/>
      <c r="L12" s="96"/>
      <c r="M12" s="96"/>
      <c r="N12" s="125"/>
      <c r="O12" s="95"/>
      <c r="P12" s="96"/>
      <c r="Q12" s="96"/>
      <c r="R12" s="126"/>
    </row>
    <row r="13" customFormat="false" ht="15" hidden="false" customHeight="false" outlineLevel="0" collapsed="false">
      <c r="A13" s="80" t="s">
        <v>23</v>
      </c>
      <c r="B13" s="94" t="s">
        <v>24</v>
      </c>
      <c r="C13" s="125"/>
      <c r="D13" s="125"/>
      <c r="E13" s="96"/>
      <c r="F13" s="121"/>
      <c r="G13" s="95"/>
      <c r="H13" s="96"/>
      <c r="I13" s="96"/>
      <c r="J13" s="125"/>
      <c r="K13" s="95"/>
      <c r="L13" s="96"/>
      <c r="M13" s="96"/>
      <c r="N13" s="125"/>
      <c r="O13" s="95"/>
      <c r="P13" s="96"/>
      <c r="Q13" s="96"/>
      <c r="R13" s="126"/>
    </row>
    <row r="14" customFormat="false" ht="15" hidden="false" customHeight="false" outlineLevel="0" collapsed="false">
      <c r="A14" s="80" t="s">
        <v>25</v>
      </c>
      <c r="B14" s="94" t="s">
        <v>26</v>
      </c>
      <c r="C14" s="125"/>
      <c r="D14" s="125"/>
      <c r="E14" s="96"/>
      <c r="F14" s="121"/>
      <c r="G14" s="95"/>
      <c r="H14" s="96"/>
      <c r="I14" s="96"/>
      <c r="J14" s="125"/>
      <c r="K14" s="95"/>
      <c r="L14" s="96"/>
      <c r="M14" s="96"/>
      <c r="N14" s="125"/>
      <c r="O14" s="95"/>
      <c r="P14" s="96"/>
      <c r="Q14" s="96"/>
      <c r="R14" s="126"/>
    </row>
    <row r="15" customFormat="false" ht="15.75" hidden="false" customHeight="true" outlineLevel="0" collapsed="false">
      <c r="A15" s="80" t="s">
        <v>27</v>
      </c>
      <c r="B15" s="101" t="s">
        <v>120</v>
      </c>
      <c r="C15" s="125"/>
      <c r="D15" s="125"/>
      <c r="E15" s="96"/>
      <c r="F15" s="121"/>
      <c r="G15" s="95"/>
      <c r="H15" s="96"/>
      <c r="I15" s="96"/>
      <c r="J15" s="125"/>
      <c r="K15" s="95"/>
      <c r="L15" s="96"/>
      <c r="M15" s="96"/>
      <c r="N15" s="125"/>
      <c r="O15" s="95"/>
      <c r="P15" s="96"/>
      <c r="Q15" s="96"/>
      <c r="R15" s="126"/>
    </row>
    <row r="16" customFormat="false" ht="14.25" hidden="false" customHeight="true" outlineLevel="0" collapsed="false">
      <c r="A16" s="80" t="s">
        <v>29</v>
      </c>
      <c r="B16" s="94" t="s">
        <v>30</v>
      </c>
      <c r="C16" s="125"/>
      <c r="D16" s="125"/>
      <c r="E16" s="96" t="n">
        <v>110</v>
      </c>
      <c r="F16" s="121"/>
      <c r="G16" s="95"/>
      <c r="H16" s="96"/>
      <c r="I16" s="96"/>
      <c r="J16" s="125"/>
      <c r="K16" s="95"/>
      <c r="L16" s="96"/>
      <c r="M16" s="96"/>
      <c r="N16" s="125"/>
      <c r="O16" s="95"/>
      <c r="P16" s="96"/>
      <c r="Q16" s="96"/>
      <c r="R16" s="126"/>
    </row>
    <row r="17" s="93" customFormat="true" ht="13.9" hidden="false" customHeight="true" outlineLevel="0" collapsed="false">
      <c r="A17" s="80" t="s">
        <v>31</v>
      </c>
      <c r="B17" s="88" t="s">
        <v>32</v>
      </c>
      <c r="C17" s="123" t="n">
        <f aca="false">SUM(C18:C22)</f>
        <v>810</v>
      </c>
      <c r="D17" s="123" t="n">
        <f aca="false">SUM(D18:D22)</f>
        <v>938</v>
      </c>
      <c r="E17" s="90" t="n">
        <f aca="false">SUM(E18:E22)</f>
        <v>937</v>
      </c>
      <c r="F17" s="121" t="n">
        <f aca="false">E17/D17</f>
        <v>0.998933901918977</v>
      </c>
      <c r="G17" s="89" t="n">
        <f aca="false">SUM(G18:G22)</f>
        <v>0</v>
      </c>
      <c r="H17" s="90" t="n">
        <f aca="false">SUM(H18:H22)</f>
        <v>0</v>
      </c>
      <c r="I17" s="90" t="n">
        <f aca="false">SUM(I18:I22)</f>
        <v>0</v>
      </c>
      <c r="J17" s="123" t="n">
        <f aca="false">SUM(J18:J22)</f>
        <v>0</v>
      </c>
      <c r="K17" s="89" t="n">
        <f aca="false">SUM(K18:K22)</f>
        <v>0</v>
      </c>
      <c r="L17" s="90" t="n">
        <f aca="false">SUM(L18:L22)</f>
        <v>0</v>
      </c>
      <c r="M17" s="90" t="n">
        <f aca="false">SUM(M18:M22)</f>
        <v>0</v>
      </c>
      <c r="N17" s="123"/>
      <c r="O17" s="89" t="n">
        <f aca="false">SUM(O18:O22)</f>
        <v>0</v>
      </c>
      <c r="P17" s="90" t="n">
        <f aca="false">SUM(P18:P22)</f>
        <v>0</v>
      </c>
      <c r="Q17" s="90" t="n">
        <f aca="false">SUM(Q18:Q22)</f>
        <v>0</v>
      </c>
      <c r="R17" s="124"/>
    </row>
    <row r="18" customFormat="false" ht="15" hidden="false" customHeight="false" outlineLevel="0" collapsed="false">
      <c r="A18" s="80" t="s">
        <v>33</v>
      </c>
      <c r="B18" s="94" t="s">
        <v>34</v>
      </c>
      <c r="C18" s="125" t="n">
        <v>795</v>
      </c>
      <c r="D18" s="125" t="n">
        <v>923</v>
      </c>
      <c r="E18" s="96" t="n">
        <v>902</v>
      </c>
      <c r="F18" s="121" t="n">
        <f aca="false">E18/D18</f>
        <v>0.977248104008667</v>
      </c>
      <c r="G18" s="95"/>
      <c r="H18" s="96"/>
      <c r="I18" s="96"/>
      <c r="J18" s="125"/>
      <c r="K18" s="95"/>
      <c r="L18" s="96"/>
      <c r="M18" s="96"/>
      <c r="N18" s="125"/>
      <c r="O18" s="95"/>
      <c r="P18" s="96"/>
      <c r="Q18" s="96"/>
      <c r="R18" s="126"/>
    </row>
    <row r="19" customFormat="false" ht="15" hidden="false" customHeight="false" outlineLevel="0" collapsed="false">
      <c r="A19" s="80" t="s">
        <v>35</v>
      </c>
      <c r="B19" s="94" t="s">
        <v>121</v>
      </c>
      <c r="C19" s="125" t="n">
        <v>15</v>
      </c>
      <c r="D19" s="125" t="n">
        <v>15</v>
      </c>
      <c r="E19" s="96" t="n">
        <v>35</v>
      </c>
      <c r="F19" s="121" t="n">
        <f aca="false">E19/D19</f>
        <v>2.33333333333333</v>
      </c>
      <c r="G19" s="95"/>
      <c r="H19" s="96"/>
      <c r="I19" s="96"/>
      <c r="J19" s="125"/>
      <c r="K19" s="95"/>
      <c r="L19" s="96"/>
      <c r="M19" s="96"/>
      <c r="N19" s="125"/>
      <c r="O19" s="95"/>
      <c r="P19" s="96"/>
      <c r="Q19" s="96"/>
      <c r="R19" s="126"/>
    </row>
    <row r="20" customFormat="false" ht="15" hidden="false" customHeight="false" outlineLevel="0" collapsed="false">
      <c r="A20" s="80" t="s">
        <v>37</v>
      </c>
      <c r="B20" s="94" t="s">
        <v>38</v>
      </c>
      <c r="C20" s="125"/>
      <c r="D20" s="125"/>
      <c r="E20" s="96"/>
      <c r="F20" s="121"/>
      <c r="G20" s="95"/>
      <c r="H20" s="96"/>
      <c r="I20" s="96"/>
      <c r="J20" s="125"/>
      <c r="K20" s="95"/>
      <c r="L20" s="96"/>
      <c r="M20" s="96"/>
      <c r="N20" s="125"/>
      <c r="O20" s="95"/>
      <c r="P20" s="96"/>
      <c r="Q20" s="96"/>
      <c r="R20" s="126"/>
    </row>
    <row r="21" customFormat="false" ht="15" hidden="false" customHeight="false" outlineLevel="0" collapsed="false">
      <c r="A21" s="80" t="s">
        <v>39</v>
      </c>
      <c r="B21" s="94" t="s">
        <v>40</v>
      </c>
      <c r="C21" s="125"/>
      <c r="D21" s="125"/>
      <c r="E21" s="96"/>
      <c r="F21" s="121"/>
      <c r="G21" s="95"/>
      <c r="H21" s="96"/>
      <c r="I21" s="96"/>
      <c r="J21" s="125"/>
      <c r="K21" s="95"/>
      <c r="L21" s="96"/>
      <c r="M21" s="96"/>
      <c r="N21" s="125"/>
      <c r="O21" s="95"/>
      <c r="P21" s="96"/>
      <c r="Q21" s="96"/>
      <c r="R21" s="126"/>
    </row>
    <row r="22" customFormat="false" ht="15" hidden="false" customHeight="false" outlineLevel="0" collapsed="false">
      <c r="A22" s="80" t="s">
        <v>41</v>
      </c>
      <c r="B22" s="94" t="s">
        <v>42</v>
      </c>
      <c r="C22" s="125"/>
      <c r="D22" s="125"/>
      <c r="E22" s="96"/>
      <c r="F22" s="121"/>
      <c r="G22" s="95"/>
      <c r="H22" s="96"/>
      <c r="I22" s="96"/>
      <c r="J22" s="125"/>
      <c r="K22" s="95"/>
      <c r="L22" s="96"/>
      <c r="M22" s="96"/>
      <c r="N22" s="125"/>
      <c r="O22" s="95"/>
      <c r="P22" s="96"/>
      <c r="Q22" s="96"/>
      <c r="R22" s="126"/>
    </row>
    <row r="23" s="93" customFormat="true" ht="15" hidden="false" customHeight="false" outlineLevel="0" collapsed="false">
      <c r="A23" s="80" t="s">
        <v>43</v>
      </c>
      <c r="B23" s="88" t="s">
        <v>44</v>
      </c>
      <c r="C23" s="123" t="n">
        <f aca="false">SUM(C24+C25+C26+C27+C28+C29+C30+C31+C32)</f>
        <v>10789</v>
      </c>
      <c r="D23" s="123" t="n">
        <f aca="false">SUM(D24+D25+D26+D27+D28+D29+D30+D31+D32)</f>
        <v>11127</v>
      </c>
      <c r="E23" s="90" t="n">
        <f aca="false">SUM(E24+E25+E26+E27+E28+E29+E30+E31+E32)</f>
        <v>8304</v>
      </c>
      <c r="F23" s="121" t="n">
        <f aca="false">E23/D23</f>
        <v>0.746292801294149</v>
      </c>
      <c r="G23" s="89" t="n">
        <f aca="false">SUM(G24+G25+G26+G27+G28+G29+G30+G31+G32)</f>
        <v>0</v>
      </c>
      <c r="H23" s="90" t="n">
        <f aca="false">SUM(H24+H25+H26+H27+H28+H29+H30+H31+H32)</f>
        <v>0</v>
      </c>
      <c r="I23" s="90" t="n">
        <f aca="false">SUM(I24+I25+I26+I27+I28+I29+I30+I31+I32)</f>
        <v>0</v>
      </c>
      <c r="J23" s="121"/>
      <c r="K23" s="89" t="n">
        <f aca="false">SUM(K24+K25+K26+K27+K28+K29+K30+K31+K32)</f>
        <v>0</v>
      </c>
      <c r="L23" s="90" t="n">
        <f aca="false">SUM(L24+L25+L26+L27+L28+L29+L30+L31+L32)</f>
        <v>0</v>
      </c>
      <c r="M23" s="90" t="n">
        <f aca="false">SUM(M24+M25+M26+M27+M28+M29+M30+M31+M32)</f>
        <v>0</v>
      </c>
      <c r="N23" s="123"/>
      <c r="O23" s="89" t="n">
        <f aca="false">SUM(O24+O25+O26+O27+O28+O29+O30+O31+O32)</f>
        <v>0</v>
      </c>
      <c r="P23" s="90" t="n">
        <f aca="false">SUM(P24+P25+P26+P27+P28+P29+P30+P31+P32)</f>
        <v>0</v>
      </c>
      <c r="Q23" s="90" t="n">
        <f aca="false">SUM(Q24+Q25+Q26+Q27+Q28+Q29+Q30+Q31+Q32)</f>
        <v>0</v>
      </c>
      <c r="R23" s="124"/>
    </row>
    <row r="24" customFormat="false" ht="15" hidden="false" customHeight="false" outlineLevel="0" collapsed="false">
      <c r="A24" s="80" t="s">
        <v>45</v>
      </c>
      <c r="B24" s="94" t="s">
        <v>46</v>
      </c>
      <c r="C24" s="125" t="n">
        <v>3165</v>
      </c>
      <c r="D24" s="125" t="n">
        <v>3429</v>
      </c>
      <c r="E24" s="96" t="n">
        <v>2852</v>
      </c>
      <c r="F24" s="121" t="n">
        <f aca="false">E24/D24</f>
        <v>0.831729367162438</v>
      </c>
      <c r="G24" s="95"/>
      <c r="H24" s="96"/>
      <c r="I24" s="96"/>
      <c r="J24" s="121"/>
      <c r="K24" s="95"/>
      <c r="L24" s="96"/>
      <c r="M24" s="96"/>
      <c r="N24" s="125"/>
      <c r="O24" s="95"/>
      <c r="P24" s="96"/>
      <c r="Q24" s="96"/>
      <c r="R24" s="126"/>
    </row>
    <row r="25" customFormat="false" ht="15" hidden="false" customHeight="false" outlineLevel="0" collapsed="false">
      <c r="A25" s="80" t="s">
        <v>47</v>
      </c>
      <c r="B25" s="94" t="s">
        <v>48</v>
      </c>
      <c r="C25" s="125" t="n">
        <v>84</v>
      </c>
      <c r="D25" s="125" t="n">
        <v>84</v>
      </c>
      <c r="E25" s="96" t="n">
        <v>48</v>
      </c>
      <c r="F25" s="121"/>
      <c r="G25" s="95"/>
      <c r="H25" s="96"/>
      <c r="I25" s="96"/>
      <c r="J25" s="121"/>
      <c r="K25" s="95"/>
      <c r="L25" s="96"/>
      <c r="M25" s="96"/>
      <c r="N25" s="125"/>
      <c r="O25" s="95"/>
      <c r="P25" s="96"/>
      <c r="Q25" s="96"/>
      <c r="R25" s="126"/>
    </row>
    <row r="26" customFormat="false" ht="15" hidden="false" customHeight="false" outlineLevel="0" collapsed="false">
      <c r="A26" s="80" t="s">
        <v>49</v>
      </c>
      <c r="B26" s="94" t="s">
        <v>50</v>
      </c>
      <c r="C26" s="125" t="n">
        <v>5382</v>
      </c>
      <c r="D26" s="125" t="n">
        <v>5382</v>
      </c>
      <c r="E26" s="96" t="n">
        <v>3638</v>
      </c>
      <c r="F26" s="121" t="n">
        <f aca="false">E26/D26</f>
        <v>0.675956893348198</v>
      </c>
      <c r="G26" s="95"/>
      <c r="H26" s="96"/>
      <c r="I26" s="96"/>
      <c r="J26" s="121"/>
      <c r="K26" s="95"/>
      <c r="L26" s="96"/>
      <c r="M26" s="96"/>
      <c r="N26" s="125"/>
      <c r="O26" s="95"/>
      <c r="P26" s="96"/>
      <c r="Q26" s="96"/>
      <c r="R26" s="126"/>
    </row>
    <row r="27" customFormat="false" ht="15" hidden="false" customHeight="false" outlineLevel="0" collapsed="false">
      <c r="A27" s="80" t="s">
        <v>51</v>
      </c>
      <c r="B27" s="94" t="s">
        <v>52</v>
      </c>
      <c r="C27" s="125"/>
      <c r="D27" s="125"/>
      <c r="E27" s="96" t="n">
        <v>330</v>
      </c>
      <c r="F27" s="121"/>
      <c r="G27" s="95"/>
      <c r="H27" s="96"/>
      <c r="I27" s="96"/>
      <c r="J27" s="121"/>
      <c r="K27" s="95"/>
      <c r="L27" s="96"/>
      <c r="M27" s="96"/>
      <c r="N27" s="125"/>
      <c r="O27" s="95"/>
      <c r="P27" s="96"/>
      <c r="Q27" s="96"/>
      <c r="R27" s="126"/>
    </row>
    <row r="28" customFormat="false" ht="15" hidden="false" customHeight="false" outlineLevel="0" collapsed="false">
      <c r="A28" s="80" t="s">
        <v>53</v>
      </c>
      <c r="B28" s="94" t="s">
        <v>54</v>
      </c>
      <c r="C28" s="125" t="n">
        <v>2158</v>
      </c>
      <c r="D28" s="125" t="n">
        <v>2158</v>
      </c>
      <c r="E28" s="96" t="n">
        <v>1436</v>
      </c>
      <c r="F28" s="121" t="n">
        <f aca="false">E28/D28</f>
        <v>0.665430954587581</v>
      </c>
      <c r="G28" s="95"/>
      <c r="H28" s="96"/>
      <c r="I28" s="96"/>
      <c r="J28" s="121"/>
      <c r="K28" s="95"/>
      <c r="L28" s="96"/>
      <c r="M28" s="96"/>
      <c r="N28" s="125"/>
      <c r="O28" s="95"/>
      <c r="P28" s="96"/>
      <c r="Q28" s="96"/>
      <c r="R28" s="126"/>
    </row>
    <row r="29" customFormat="false" ht="15" hidden="false" customHeight="false" outlineLevel="0" collapsed="false">
      <c r="A29" s="80" t="s">
        <v>55</v>
      </c>
      <c r="B29" s="94" t="s">
        <v>56</v>
      </c>
      <c r="C29" s="125"/>
      <c r="D29" s="125"/>
      <c r="E29" s="96"/>
      <c r="F29" s="121"/>
      <c r="G29" s="95"/>
      <c r="H29" s="96"/>
      <c r="I29" s="96"/>
      <c r="J29" s="121"/>
      <c r="K29" s="95"/>
      <c r="L29" s="96"/>
      <c r="M29" s="96"/>
      <c r="N29" s="125"/>
      <c r="O29" s="95"/>
      <c r="P29" s="96"/>
      <c r="Q29" s="96"/>
      <c r="R29" s="126"/>
    </row>
    <row r="30" customFormat="false" ht="15" hidden="false" customHeight="false" outlineLevel="0" collapsed="false">
      <c r="A30" s="80" t="s">
        <v>57</v>
      </c>
      <c r="B30" s="94" t="s">
        <v>58</v>
      </c>
      <c r="C30" s="125"/>
      <c r="D30" s="125"/>
      <c r="E30" s="96"/>
      <c r="F30" s="121"/>
      <c r="G30" s="95"/>
      <c r="H30" s="96"/>
      <c r="I30" s="96"/>
      <c r="J30" s="121"/>
      <c r="K30" s="95"/>
      <c r="L30" s="96"/>
      <c r="M30" s="96"/>
      <c r="N30" s="125"/>
      <c r="O30" s="95"/>
      <c r="P30" s="96"/>
      <c r="Q30" s="96"/>
      <c r="R30" s="126"/>
    </row>
    <row r="31" customFormat="false" ht="15" hidden="false" customHeight="false" outlineLevel="0" collapsed="false">
      <c r="A31" s="80" t="s">
        <v>59</v>
      </c>
      <c r="B31" s="94" t="s">
        <v>60</v>
      </c>
      <c r="C31" s="125"/>
      <c r="D31" s="125"/>
      <c r="E31" s="96"/>
      <c r="F31" s="121"/>
      <c r="G31" s="95"/>
      <c r="H31" s="96"/>
      <c r="I31" s="96"/>
      <c r="J31" s="121"/>
      <c r="K31" s="95"/>
      <c r="L31" s="96"/>
      <c r="M31" s="96"/>
      <c r="N31" s="125"/>
      <c r="O31" s="95"/>
      <c r="P31" s="96"/>
      <c r="Q31" s="96"/>
      <c r="R31" s="126"/>
    </row>
    <row r="32" customFormat="false" ht="15" hidden="false" customHeight="false" outlineLevel="0" collapsed="false">
      <c r="A32" s="80" t="s">
        <v>61</v>
      </c>
      <c r="B32" s="94" t="s">
        <v>62</v>
      </c>
      <c r="C32" s="125"/>
      <c r="D32" s="125" t="n">
        <v>74</v>
      </c>
      <c r="E32" s="96"/>
      <c r="F32" s="121"/>
      <c r="G32" s="95"/>
      <c r="H32" s="96"/>
      <c r="I32" s="96"/>
      <c r="J32" s="121"/>
      <c r="K32" s="95"/>
      <c r="L32" s="96"/>
      <c r="M32" s="96"/>
      <c r="N32" s="125"/>
      <c r="O32" s="95"/>
      <c r="P32" s="96"/>
      <c r="Q32" s="96"/>
      <c r="R32" s="126"/>
    </row>
    <row r="33" s="93" customFormat="true" ht="15" hidden="false" customHeight="false" outlineLevel="0" collapsed="false">
      <c r="A33" s="80" t="s">
        <v>63</v>
      </c>
      <c r="B33" s="88" t="s">
        <v>64</v>
      </c>
      <c r="C33" s="123" t="n">
        <f aca="false">SUM(C34+C35+C36)</f>
        <v>12</v>
      </c>
      <c r="D33" s="123" t="n">
        <f aca="false">SUM(D34+D35+D36)</f>
        <v>66</v>
      </c>
      <c r="E33" s="90" t="n">
        <f aca="false">SUM(E34+E35+E36)</f>
        <v>72</v>
      </c>
      <c r="F33" s="121" t="n">
        <f aca="false">E33/D33</f>
        <v>1.09090909090909</v>
      </c>
      <c r="G33" s="89" t="n">
        <f aca="false">SUM(G34+G35+G36)</f>
        <v>0</v>
      </c>
      <c r="H33" s="90" t="n">
        <f aca="false">SUM(H34+H35+H36)</f>
        <v>0</v>
      </c>
      <c r="I33" s="90" t="n">
        <f aca="false">SUM(I34+I35+I36)</f>
        <v>0</v>
      </c>
      <c r="J33" s="123"/>
      <c r="K33" s="89" t="n">
        <f aca="false">SUM(K34+K35+K36)</f>
        <v>0</v>
      </c>
      <c r="L33" s="90" t="n">
        <f aca="false">SUM(L34+L35+L36)</f>
        <v>0</v>
      </c>
      <c r="M33" s="90" t="n">
        <f aca="false">SUM(M34+M35+M36)</f>
        <v>0</v>
      </c>
      <c r="N33" s="123"/>
      <c r="O33" s="89" t="n">
        <f aca="false">SUM(O34+O35+O36)</f>
        <v>0</v>
      </c>
      <c r="P33" s="90" t="n">
        <f aca="false">SUM(P34+P35+P36)</f>
        <v>0</v>
      </c>
      <c r="Q33" s="90" t="n">
        <f aca="false">SUM(Q34+Q35+Q36)</f>
        <v>0</v>
      </c>
      <c r="R33" s="124"/>
    </row>
    <row r="34" customFormat="false" ht="15" hidden="false" customHeight="false" outlineLevel="0" collapsed="false">
      <c r="A34" s="80" t="s">
        <v>65</v>
      </c>
      <c r="B34" s="94" t="s">
        <v>66</v>
      </c>
      <c r="C34" s="125" t="n">
        <v>0</v>
      </c>
      <c r="D34" s="125" t="n">
        <v>0</v>
      </c>
      <c r="E34" s="96"/>
      <c r="F34" s="121"/>
      <c r="G34" s="95"/>
      <c r="H34" s="96"/>
      <c r="I34" s="96"/>
      <c r="J34" s="125"/>
      <c r="K34" s="95"/>
      <c r="L34" s="96"/>
      <c r="M34" s="96"/>
      <c r="N34" s="125"/>
      <c r="O34" s="95"/>
      <c r="P34" s="96"/>
      <c r="Q34" s="96"/>
      <c r="R34" s="126"/>
    </row>
    <row r="35" customFormat="false" ht="15" hidden="false" customHeight="false" outlineLevel="0" collapsed="false">
      <c r="A35" s="80" t="s">
        <v>67</v>
      </c>
      <c r="B35" s="94" t="s">
        <v>68</v>
      </c>
      <c r="C35" s="125" t="n">
        <v>12</v>
      </c>
      <c r="D35" s="125" t="n">
        <v>66</v>
      </c>
      <c r="E35" s="96" t="n">
        <v>72</v>
      </c>
      <c r="F35" s="121" t="n">
        <f aca="false">E35/D35</f>
        <v>1.09090909090909</v>
      </c>
      <c r="G35" s="95"/>
      <c r="H35" s="96"/>
      <c r="I35" s="96"/>
      <c r="J35" s="125"/>
      <c r="K35" s="95"/>
      <c r="L35" s="96"/>
      <c r="M35" s="96"/>
      <c r="N35" s="125"/>
      <c r="O35" s="95"/>
      <c r="P35" s="96"/>
      <c r="Q35" s="96"/>
      <c r="R35" s="126"/>
    </row>
    <row r="36" customFormat="false" ht="15" hidden="false" customHeight="false" outlineLevel="0" collapsed="false">
      <c r="A36" s="80" t="s">
        <v>69</v>
      </c>
      <c r="B36" s="94" t="s">
        <v>70</v>
      </c>
      <c r="C36" s="125"/>
      <c r="D36" s="125"/>
      <c r="E36" s="96"/>
      <c r="F36" s="121"/>
      <c r="G36" s="95"/>
      <c r="H36" s="96"/>
      <c r="I36" s="90"/>
      <c r="J36" s="123"/>
      <c r="K36" s="95"/>
      <c r="L36" s="96"/>
      <c r="M36" s="90"/>
      <c r="N36" s="123"/>
      <c r="O36" s="95"/>
      <c r="P36" s="96"/>
      <c r="Q36" s="90"/>
      <c r="R36" s="124"/>
    </row>
    <row r="37" s="87" customFormat="true" ht="15" hidden="false" customHeight="false" outlineLevel="0" collapsed="false">
      <c r="A37" s="80" t="s">
        <v>71</v>
      </c>
      <c r="B37" s="102" t="s">
        <v>72</v>
      </c>
      <c r="C37" s="120" t="n">
        <f aca="false">SUM(C38:C41)</f>
        <v>0</v>
      </c>
      <c r="D37" s="120" t="n">
        <f aca="false">SUM(D38:D41)</f>
        <v>0</v>
      </c>
      <c r="E37" s="83" t="n">
        <f aca="false">SUM(E38:E41)</f>
        <v>0</v>
      </c>
      <c r="F37" s="121"/>
      <c r="G37" s="82" t="n">
        <f aca="false">SUM(G38:G41)</f>
        <v>0</v>
      </c>
      <c r="H37" s="83" t="n">
        <f aca="false">SUM(H38:H41)</f>
        <v>0</v>
      </c>
      <c r="I37" s="83" t="n">
        <f aca="false">SUM(I38:I41)</f>
        <v>0</v>
      </c>
      <c r="J37" s="120"/>
      <c r="K37" s="82" t="n">
        <f aca="false">SUM(K38:K41)</f>
        <v>0</v>
      </c>
      <c r="L37" s="83" t="n">
        <f aca="false">SUM(L38:L41)</f>
        <v>0</v>
      </c>
      <c r="M37" s="83" t="n">
        <f aca="false">SUM(M38:M41)</f>
        <v>0</v>
      </c>
      <c r="N37" s="120"/>
      <c r="O37" s="82" t="n">
        <f aca="false">SUM(O38:O41)</f>
        <v>87000</v>
      </c>
      <c r="P37" s="83" t="n">
        <f aca="false">SUM(P38:P41)</f>
        <v>89088</v>
      </c>
      <c r="Q37" s="83" t="n">
        <f aca="false">SUM(Q38:Q41)</f>
        <v>66043</v>
      </c>
      <c r="R37" s="127" t="n">
        <f aca="false">Q37/P37</f>
        <v>0.741323186063218</v>
      </c>
    </row>
    <row r="38" customFormat="false" ht="14.45" hidden="false" customHeight="true" outlineLevel="0" collapsed="false">
      <c r="A38" s="80" t="s">
        <v>73</v>
      </c>
      <c r="B38" s="103" t="s">
        <v>74</v>
      </c>
      <c r="C38" s="125"/>
      <c r="D38" s="125"/>
      <c r="E38" s="96"/>
      <c r="F38" s="121"/>
      <c r="G38" s="95"/>
      <c r="H38" s="96"/>
      <c r="I38" s="96"/>
      <c r="J38" s="125"/>
      <c r="K38" s="95"/>
      <c r="L38" s="96"/>
      <c r="M38" s="96"/>
      <c r="N38" s="125"/>
      <c r="O38" s="95" t="n">
        <v>87000</v>
      </c>
      <c r="P38" s="96" t="n">
        <v>89088</v>
      </c>
      <c r="Q38" s="96" t="n">
        <v>66043</v>
      </c>
      <c r="R38" s="127" t="n">
        <f aca="false">Q38/P38</f>
        <v>0.741323186063218</v>
      </c>
    </row>
    <row r="39" customFormat="false" ht="12.75" hidden="false" customHeight="true" outlineLevel="0" collapsed="false">
      <c r="A39" s="80" t="s">
        <v>75</v>
      </c>
      <c r="B39" s="103" t="s">
        <v>76</v>
      </c>
      <c r="C39" s="125"/>
      <c r="D39" s="125"/>
      <c r="E39" s="96"/>
      <c r="F39" s="121"/>
      <c r="G39" s="95"/>
      <c r="H39" s="96"/>
      <c r="I39" s="96"/>
      <c r="J39" s="125"/>
      <c r="K39" s="95"/>
      <c r="L39" s="96"/>
      <c r="M39" s="96"/>
      <c r="N39" s="125"/>
      <c r="O39" s="95"/>
      <c r="P39" s="96"/>
      <c r="Q39" s="96"/>
      <c r="R39" s="127"/>
    </row>
    <row r="40" customFormat="false" ht="15" hidden="false" customHeight="false" outlineLevel="0" collapsed="false">
      <c r="A40" s="80" t="s">
        <v>77</v>
      </c>
      <c r="B40" s="94" t="s">
        <v>78</v>
      </c>
      <c r="C40" s="125"/>
      <c r="D40" s="125"/>
      <c r="E40" s="96"/>
      <c r="F40" s="121"/>
      <c r="G40" s="95"/>
      <c r="H40" s="96"/>
      <c r="I40" s="96"/>
      <c r="J40" s="125"/>
      <c r="K40" s="95"/>
      <c r="L40" s="96"/>
      <c r="M40" s="96"/>
      <c r="N40" s="125"/>
      <c r="O40" s="95"/>
      <c r="P40" s="96"/>
      <c r="Q40" s="96"/>
      <c r="R40" s="127"/>
    </row>
    <row r="41" customFormat="false" ht="12.75" hidden="false" customHeight="true" outlineLevel="0" collapsed="false">
      <c r="A41" s="80" t="s">
        <v>79</v>
      </c>
      <c r="B41" s="94" t="s">
        <v>80</v>
      </c>
      <c r="C41" s="125"/>
      <c r="D41" s="125"/>
      <c r="E41" s="96"/>
      <c r="F41" s="121"/>
      <c r="G41" s="95"/>
      <c r="H41" s="96"/>
      <c r="I41" s="96"/>
      <c r="J41" s="125"/>
      <c r="K41" s="95"/>
      <c r="L41" s="96"/>
      <c r="M41" s="96"/>
      <c r="N41" s="125"/>
      <c r="O41" s="95"/>
      <c r="P41" s="96"/>
      <c r="Q41" s="96"/>
      <c r="R41" s="127"/>
    </row>
    <row r="42" s="87" customFormat="true" ht="15" hidden="false" customHeight="false" outlineLevel="0" collapsed="false">
      <c r="A42" s="80" t="s">
        <v>81</v>
      </c>
      <c r="B42" s="81" t="s">
        <v>82</v>
      </c>
      <c r="C42" s="120" t="n">
        <f aca="false">SUM(C43:C45)</f>
        <v>0</v>
      </c>
      <c r="D42" s="120" t="n">
        <f aca="false">SUM(D43:D45)</f>
        <v>0</v>
      </c>
      <c r="E42" s="83" t="n">
        <f aca="false">SUM(E43:E45)</f>
        <v>150</v>
      </c>
      <c r="F42" s="121"/>
      <c r="G42" s="82" t="n">
        <f aca="false">SUM(G43:G45)</f>
        <v>0</v>
      </c>
      <c r="H42" s="83" t="n">
        <f aca="false">SUM(H43:H45)</f>
        <v>0</v>
      </c>
      <c r="I42" s="83" t="n">
        <f aca="false">SUM(I43:I45)</f>
        <v>0</v>
      </c>
      <c r="J42" s="120"/>
      <c r="K42" s="82" t="n">
        <f aca="false">SUM(K43:K45)</f>
        <v>0</v>
      </c>
      <c r="L42" s="83" t="n">
        <f aca="false">SUM(L43:L45)</f>
        <v>0</v>
      </c>
      <c r="M42" s="83" t="n">
        <f aca="false">SUM(M43:M45)</f>
        <v>0</v>
      </c>
      <c r="N42" s="120"/>
      <c r="O42" s="82" t="n">
        <f aca="false">SUM(O43:O45)</f>
        <v>0</v>
      </c>
      <c r="P42" s="83" t="n">
        <f aca="false">SUM(P43:P45)</f>
        <v>0</v>
      </c>
      <c r="Q42" s="83" t="n">
        <f aca="false">SUM(Q43:Q45)</f>
        <v>0</v>
      </c>
      <c r="R42" s="127"/>
    </row>
    <row r="43" s="39" customFormat="true" ht="15" hidden="false" customHeight="false" outlineLevel="0" collapsed="false">
      <c r="A43" s="80" t="s">
        <v>83</v>
      </c>
      <c r="B43" s="94" t="s">
        <v>84</v>
      </c>
      <c r="C43" s="125"/>
      <c r="D43" s="125"/>
      <c r="E43" s="96"/>
      <c r="F43" s="121"/>
      <c r="G43" s="95"/>
      <c r="H43" s="96"/>
      <c r="I43" s="96"/>
      <c r="J43" s="125"/>
      <c r="K43" s="95"/>
      <c r="L43" s="96"/>
      <c r="M43" s="96"/>
      <c r="N43" s="125"/>
      <c r="O43" s="95"/>
      <c r="P43" s="96"/>
      <c r="Q43" s="96"/>
      <c r="R43" s="127"/>
    </row>
    <row r="44" customFormat="false" ht="15" hidden="false" customHeight="false" outlineLevel="0" collapsed="false">
      <c r="A44" s="80" t="s">
        <v>85</v>
      </c>
      <c r="B44" s="94" t="s">
        <v>86</v>
      </c>
      <c r="C44" s="125"/>
      <c r="D44" s="125"/>
      <c r="E44" s="96" t="n">
        <v>125</v>
      </c>
      <c r="F44" s="121"/>
      <c r="G44" s="95"/>
      <c r="H44" s="96"/>
      <c r="I44" s="96"/>
      <c r="J44" s="125"/>
      <c r="K44" s="95"/>
      <c r="L44" s="96"/>
      <c r="M44" s="96"/>
      <c r="N44" s="125"/>
      <c r="O44" s="95"/>
      <c r="P44" s="96"/>
      <c r="Q44" s="96"/>
      <c r="R44" s="127"/>
    </row>
    <row r="45" customFormat="false" ht="15" hidden="false" customHeight="false" outlineLevel="0" collapsed="false">
      <c r="A45" s="80" t="s">
        <v>87</v>
      </c>
      <c r="B45" s="94" t="s">
        <v>88</v>
      </c>
      <c r="C45" s="125"/>
      <c r="D45" s="125"/>
      <c r="E45" s="96" t="n">
        <v>25</v>
      </c>
      <c r="F45" s="121"/>
      <c r="G45" s="95"/>
      <c r="H45" s="96"/>
      <c r="I45" s="96"/>
      <c r="J45" s="125"/>
      <c r="K45" s="95"/>
      <c r="L45" s="96"/>
      <c r="M45" s="96"/>
      <c r="N45" s="125"/>
      <c r="O45" s="95"/>
      <c r="P45" s="96"/>
      <c r="Q45" s="96"/>
      <c r="R45" s="127"/>
    </row>
    <row r="46" customFormat="false" ht="15" hidden="false" customHeight="false" outlineLevel="0" collapsed="false">
      <c r="A46" s="80" t="s">
        <v>89</v>
      </c>
      <c r="B46" s="81" t="s">
        <v>90</v>
      </c>
      <c r="C46" s="120"/>
      <c r="D46" s="120"/>
      <c r="E46" s="83"/>
      <c r="F46" s="121"/>
      <c r="G46" s="82"/>
      <c r="H46" s="83"/>
      <c r="I46" s="83"/>
      <c r="J46" s="120"/>
      <c r="K46" s="82"/>
      <c r="L46" s="83"/>
      <c r="M46" s="83"/>
      <c r="N46" s="120"/>
      <c r="O46" s="82"/>
      <c r="P46" s="83"/>
      <c r="Q46" s="83"/>
      <c r="R46" s="127"/>
    </row>
    <row r="47" customFormat="false" ht="15" hidden="false" customHeight="false" outlineLevel="0" collapsed="false">
      <c r="A47" s="80" t="s">
        <v>91</v>
      </c>
      <c r="B47" s="81" t="s">
        <v>122</v>
      </c>
      <c r="C47" s="120"/>
      <c r="D47" s="120"/>
      <c r="E47" s="83"/>
      <c r="F47" s="121"/>
      <c r="G47" s="82"/>
      <c r="H47" s="83"/>
      <c r="I47" s="83"/>
      <c r="J47" s="120"/>
      <c r="K47" s="82"/>
      <c r="L47" s="83"/>
      <c r="M47" s="83"/>
      <c r="N47" s="120"/>
      <c r="O47" s="82"/>
      <c r="P47" s="83"/>
      <c r="Q47" s="83"/>
      <c r="R47" s="127"/>
    </row>
    <row r="48" customFormat="false" ht="15" hidden="false" customHeight="false" outlineLevel="0" collapsed="false">
      <c r="A48" s="80" t="s">
        <v>93</v>
      </c>
      <c r="B48" s="81" t="s">
        <v>94</v>
      </c>
      <c r="C48" s="120"/>
      <c r="D48" s="120"/>
      <c r="E48" s="83"/>
      <c r="F48" s="121"/>
      <c r="G48" s="82"/>
      <c r="H48" s="83"/>
      <c r="I48" s="83"/>
      <c r="J48" s="120"/>
      <c r="K48" s="82"/>
      <c r="L48" s="83"/>
      <c r="M48" s="83"/>
      <c r="N48" s="120"/>
      <c r="O48" s="82"/>
      <c r="P48" s="83"/>
      <c r="Q48" s="83"/>
      <c r="R48" s="127"/>
    </row>
    <row r="49" s="87" customFormat="true" ht="15" hidden="false" customHeight="false" outlineLevel="0" collapsed="false">
      <c r="A49" s="80" t="s">
        <v>95</v>
      </c>
      <c r="B49" s="81" t="s">
        <v>96</v>
      </c>
      <c r="C49" s="120" t="n">
        <f aca="false">SUM(C7+C37+C42+C46+C47+C48)</f>
        <v>14629</v>
      </c>
      <c r="D49" s="120" t="n">
        <f aca="false">SUM(D7+D37+D42+D46+D47+D48)</f>
        <v>15599</v>
      </c>
      <c r="E49" s="83" t="n">
        <f aca="false">SUM(E7+E37+E42+E46+E47+E48)</f>
        <v>13152</v>
      </c>
      <c r="F49" s="121" t="n">
        <f aca="false">E49/D49</f>
        <v>0.84313096993397</v>
      </c>
      <c r="G49" s="82" t="n">
        <f aca="false">SUM(G7+G37+G42+G46+G47+G48)</f>
        <v>0</v>
      </c>
      <c r="H49" s="83" t="n">
        <f aca="false">SUM(H7+H37+H42+H46+H47+H48)</f>
        <v>0</v>
      </c>
      <c r="I49" s="83" t="n">
        <f aca="false">SUM(I7+I37+I42+I46+I47+I48)</f>
        <v>0</v>
      </c>
      <c r="J49" s="121"/>
      <c r="K49" s="82" t="n">
        <f aca="false">SUM(K7+K37+K42+K46+K47+K48)</f>
        <v>0</v>
      </c>
      <c r="L49" s="83" t="n">
        <f aca="false">SUM(L7+L37+L42+L46+L47+L48)</f>
        <v>0</v>
      </c>
      <c r="M49" s="83" t="n">
        <f aca="false">SUM(M7+M37+M42+M46+M47+M48)</f>
        <v>0</v>
      </c>
      <c r="N49" s="120"/>
      <c r="O49" s="82" t="n">
        <f aca="false">SUM(O7+O37+O42+O46+O47+O48)</f>
        <v>87000</v>
      </c>
      <c r="P49" s="83" t="n">
        <f aca="false">SUM(P7+P37+P42+P46+P47+P48)</f>
        <v>89088</v>
      </c>
      <c r="Q49" s="83" t="n">
        <f aca="false">SUM(Q7+Q37+Q42+Q46+Q47+Q48)</f>
        <v>66043</v>
      </c>
      <c r="R49" s="127" t="n">
        <f aca="false">Q49/P49</f>
        <v>0.741323186063218</v>
      </c>
    </row>
    <row r="50" customFormat="false" ht="15" hidden="false" customHeight="false" outlineLevel="0" collapsed="false">
      <c r="A50" s="80" t="s">
        <v>97</v>
      </c>
      <c r="B50" s="94" t="s">
        <v>98</v>
      </c>
      <c r="C50" s="120"/>
      <c r="D50" s="120"/>
      <c r="E50" s="83"/>
      <c r="F50" s="121"/>
      <c r="G50" s="95"/>
      <c r="H50" s="96"/>
      <c r="I50" s="83"/>
      <c r="J50" s="121"/>
      <c r="K50" s="95"/>
      <c r="L50" s="96"/>
      <c r="M50" s="83"/>
      <c r="N50" s="120"/>
      <c r="O50" s="95"/>
      <c r="P50" s="96"/>
      <c r="Q50" s="83"/>
      <c r="R50" s="127"/>
    </row>
    <row r="51" s="39" customFormat="true" ht="15" hidden="false" customHeight="false" outlineLevel="0" collapsed="false">
      <c r="A51" s="80" t="s">
        <v>99</v>
      </c>
      <c r="B51" s="106" t="s">
        <v>109</v>
      </c>
      <c r="C51" s="128" t="n">
        <f aca="false">SUM(C49:C50)</f>
        <v>14629</v>
      </c>
      <c r="D51" s="128" t="n">
        <f aca="false">SUM(D49:D50)</f>
        <v>15599</v>
      </c>
      <c r="E51" s="108" t="n">
        <f aca="false">SUM(E49:E50)</f>
        <v>13152</v>
      </c>
      <c r="F51" s="121" t="n">
        <f aca="false">E51/D51</f>
        <v>0.84313096993397</v>
      </c>
      <c r="G51" s="107" t="n">
        <f aca="false">SUM(G49:G50)</f>
        <v>0</v>
      </c>
      <c r="H51" s="108" t="n">
        <f aca="false">SUM(H49:H50)</f>
        <v>0</v>
      </c>
      <c r="I51" s="108" t="n">
        <f aca="false">SUM(I49:I50)</f>
        <v>0</v>
      </c>
      <c r="J51" s="121"/>
      <c r="K51" s="107" t="n">
        <f aca="false">SUM(K49:K50)</f>
        <v>0</v>
      </c>
      <c r="L51" s="108" t="n">
        <f aca="false">SUM(L49:L50)</f>
        <v>0</v>
      </c>
      <c r="M51" s="108" t="n">
        <f aca="false">SUM(M49:M50)</f>
        <v>0</v>
      </c>
      <c r="N51" s="128"/>
      <c r="O51" s="107" t="n">
        <f aca="false">SUM(O49:O50)</f>
        <v>87000</v>
      </c>
      <c r="P51" s="108" t="n">
        <f aca="false">SUM(P49:P50)</f>
        <v>89088</v>
      </c>
      <c r="Q51" s="108" t="n">
        <f aca="false">SUM(Q49:Q50)</f>
        <v>66043</v>
      </c>
      <c r="R51" s="127" t="n">
        <f aca="false">Q51/P51</f>
        <v>0.741323186063218</v>
      </c>
    </row>
    <row r="52" s="58" customFormat="true" ht="13.5" hidden="false" customHeight="true" outlineLevel="0" collapsed="false">
      <c r="A52" s="111" t="s">
        <v>101</v>
      </c>
      <c r="B52" s="112"/>
      <c r="C52" s="113"/>
      <c r="D52" s="114"/>
      <c r="E52" s="114"/>
      <c r="F52" s="121"/>
      <c r="G52" s="113"/>
      <c r="H52" s="114"/>
      <c r="I52" s="114"/>
      <c r="J52" s="129"/>
      <c r="K52" s="113"/>
      <c r="L52" s="114"/>
      <c r="M52" s="114"/>
      <c r="N52" s="129"/>
      <c r="O52" s="113"/>
      <c r="P52" s="114"/>
      <c r="Q52" s="114"/>
      <c r="R52" s="130"/>
    </row>
    <row r="53" s="58" customFormat="true" ht="1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  <c r="H55" s="0" t="s">
        <v>128</v>
      </c>
      <c r="I55" s="0" t="s">
        <v>128</v>
      </c>
    </row>
  </sheetData>
  <mergeCells count="10">
    <mergeCell ref="A1:R1"/>
    <mergeCell ref="O2:R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B16" colorId="64" zoomScale="73" zoomScaleNormal="73" zoomScalePageLayoutView="8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7"/>
    <col collapsed="false" customWidth="true" hidden="false" outlineLevel="0" max="4" min="3" style="0" width="8.85"/>
    <col collapsed="false" customWidth="true" hidden="false" outlineLevel="0" max="5" min="5" style="0" width="9.56"/>
    <col collapsed="false" customWidth="true" hidden="false" outlineLevel="0" max="6" min="6" style="0" width="8.99"/>
    <col collapsed="false" customWidth="true" hidden="false" outlineLevel="0" max="8" min="7" style="0" width="8.85"/>
    <col collapsed="false" customWidth="true" hidden="false" outlineLevel="0" max="9" min="9" style="0" width="9.99"/>
    <col collapsed="false" customWidth="true" hidden="false" outlineLevel="0" max="10" min="10" style="0" width="8.7"/>
    <col collapsed="false" customWidth="true" hidden="false" outlineLevel="0" max="12" min="11" style="0" width="8.85"/>
    <col collapsed="false" customWidth="true" hidden="false" outlineLevel="0" max="13" min="13" style="0" width="9.7"/>
    <col collapsed="false" customWidth="true" hidden="false" outlineLevel="0" max="14" min="14" style="0" width="8.99"/>
    <col collapsed="false" customWidth="true" hidden="false" outlineLevel="0" max="16" min="15" style="0" width="8.85"/>
    <col collapsed="false" customWidth="true" hidden="false" outlineLevel="0" max="17" min="17" style="0" width="9.7"/>
    <col collapsed="false" customWidth="true" hidden="false" outlineLevel="0" max="18" min="18" style="1" width="8.14"/>
  </cols>
  <sheetData>
    <row r="1" customFormat="false" ht="15.75" hidden="false" customHeight="true" outlineLevel="0" collapsed="false">
      <c r="A1" s="71" t="s">
        <v>12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12" hidden="false" customHeight="true" outlineLevel="0" collapsed="false">
      <c r="O2" s="72" t="s">
        <v>3</v>
      </c>
      <c r="P2" s="72"/>
      <c r="Q2" s="72"/>
      <c r="R2" s="72"/>
    </row>
    <row r="3" customFormat="false" ht="12.75" hidden="false" customHeight="true" outlineLevel="0" collapsed="false">
      <c r="A3" s="73" t="s">
        <v>4</v>
      </c>
      <c r="B3" s="74" t="s">
        <v>5</v>
      </c>
      <c r="C3" s="75" t="s">
        <v>113</v>
      </c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</row>
    <row r="4" customFormat="false" ht="14.25" hidden="false" customHeight="true" outlineLevel="0" collapsed="false">
      <c r="A4" s="73"/>
      <c r="B4" s="74"/>
      <c r="C4" s="76" t="s">
        <v>129</v>
      </c>
      <c r="D4" s="76"/>
      <c r="E4" s="76"/>
      <c r="F4" s="76"/>
      <c r="G4" s="76" t="s">
        <v>130</v>
      </c>
      <c r="H4" s="76"/>
      <c r="I4" s="76"/>
      <c r="J4" s="76"/>
      <c r="K4" s="76" t="s">
        <v>131</v>
      </c>
      <c r="L4" s="76"/>
      <c r="M4" s="76"/>
      <c r="N4" s="76"/>
      <c r="O4" s="76" t="s">
        <v>132</v>
      </c>
      <c r="P4" s="76"/>
      <c r="Q4" s="76"/>
      <c r="R4" s="76"/>
    </row>
    <row r="5" customFormat="false" ht="23.25" hidden="false" customHeight="true" outlineLevel="0" collapsed="false">
      <c r="A5" s="73"/>
      <c r="B5" s="74"/>
      <c r="C5" s="12" t="s">
        <v>7</v>
      </c>
      <c r="D5" s="12" t="s">
        <v>8</v>
      </c>
      <c r="E5" s="12" t="s">
        <v>9</v>
      </c>
      <c r="F5" s="12" t="s">
        <v>108</v>
      </c>
      <c r="G5" s="12" t="s">
        <v>7</v>
      </c>
      <c r="H5" s="12" t="s">
        <v>8</v>
      </c>
      <c r="I5" s="12" t="s">
        <v>9</v>
      </c>
      <c r="J5" s="12" t="s">
        <v>108</v>
      </c>
      <c r="K5" s="12" t="s">
        <v>7</v>
      </c>
      <c r="L5" s="12" t="s">
        <v>8</v>
      </c>
      <c r="M5" s="12" t="s">
        <v>133</v>
      </c>
      <c r="N5" s="12" t="s">
        <v>108</v>
      </c>
      <c r="O5" s="12" t="s">
        <v>7</v>
      </c>
      <c r="P5" s="12" t="s">
        <v>8</v>
      </c>
      <c r="Q5" s="12" t="s">
        <v>9</v>
      </c>
      <c r="R5" s="118" t="s">
        <v>108</v>
      </c>
    </row>
    <row r="6" s="18" customFormat="true" ht="12" hidden="false" customHeight="false" outlineLevel="0" collapsed="false">
      <c r="A6" s="77" t="n">
        <v>1</v>
      </c>
      <c r="B6" s="78" t="n">
        <v>2</v>
      </c>
      <c r="C6" s="77" t="n">
        <v>3</v>
      </c>
      <c r="D6" s="15" t="n">
        <v>4</v>
      </c>
      <c r="E6" s="15" t="n">
        <v>5</v>
      </c>
      <c r="F6" s="119" t="n">
        <v>6</v>
      </c>
      <c r="G6" s="77" t="n">
        <v>7</v>
      </c>
      <c r="H6" s="15" t="n">
        <v>8</v>
      </c>
      <c r="I6" s="15" t="n">
        <v>9</v>
      </c>
      <c r="J6" s="119" t="n">
        <v>10</v>
      </c>
      <c r="K6" s="77" t="n">
        <v>11</v>
      </c>
      <c r="L6" s="15" t="n">
        <v>12</v>
      </c>
      <c r="M6" s="15" t="n">
        <v>13</v>
      </c>
      <c r="N6" s="119" t="n">
        <v>14</v>
      </c>
      <c r="O6" s="77" t="n">
        <v>15</v>
      </c>
      <c r="P6" s="15" t="n">
        <v>16</v>
      </c>
      <c r="Q6" s="15" t="n">
        <v>17</v>
      </c>
      <c r="R6" s="119" t="n">
        <v>18</v>
      </c>
    </row>
    <row r="7" s="87" customFormat="true" ht="15" hidden="false" customHeight="false" outlineLevel="0" collapsed="false">
      <c r="A7" s="80" t="s">
        <v>11</v>
      </c>
      <c r="B7" s="81" t="s">
        <v>12</v>
      </c>
      <c r="C7" s="120" t="n">
        <f aca="false">SUM(C8+C17+C23+C33)</f>
        <v>4338</v>
      </c>
      <c r="D7" s="83" t="n">
        <f aca="false">SUM(D8+D17+D23+D33)</f>
        <v>4366</v>
      </c>
      <c r="E7" s="83" t="n">
        <f aca="false">SUM(E8+E17+E23+E33)</f>
        <v>3359</v>
      </c>
      <c r="F7" s="121" t="n">
        <f aca="false">E7/D7</f>
        <v>0.769354099862574</v>
      </c>
      <c r="G7" s="120" t="n">
        <f aca="false">SUM(G8+G17+G23+G33)</f>
        <v>6449</v>
      </c>
      <c r="H7" s="120" t="n">
        <f aca="false">SUM(H8+H17+H23+H33)</f>
        <v>6517</v>
      </c>
      <c r="I7" s="83" t="n">
        <f aca="false">SUM(I8+I17+I23+I33)</f>
        <v>5010</v>
      </c>
      <c r="J7" s="121" t="n">
        <f aca="false">I7/H7</f>
        <v>0.768758631272058</v>
      </c>
      <c r="K7" s="82" t="n">
        <f aca="false">SUM(K8+K17+K23+K33)</f>
        <v>0</v>
      </c>
      <c r="L7" s="83" t="n">
        <f aca="false">SUM(L8+L17+L23+L33)</f>
        <v>0</v>
      </c>
      <c r="M7" s="83" t="n">
        <f aca="false">SUM(M8+M17+M23+M33)</f>
        <v>1908</v>
      </c>
      <c r="N7" s="121"/>
      <c r="O7" s="82" t="n">
        <f aca="false">SUM(O8+O17+O23+O33)</f>
        <v>0</v>
      </c>
      <c r="P7" s="83" t="n">
        <f aca="false">SUM(P8+P17+P23+P33)</f>
        <v>0</v>
      </c>
      <c r="Q7" s="83" t="n">
        <f aca="false">SUM(Q8+Q17+Q23+Q33)</f>
        <v>0</v>
      </c>
      <c r="R7" s="122"/>
    </row>
    <row r="8" s="93" customFormat="true" ht="15" hidden="false" customHeight="false" outlineLevel="0" collapsed="false">
      <c r="A8" s="80" t="s">
        <v>13</v>
      </c>
      <c r="B8" s="88" t="s">
        <v>14</v>
      </c>
      <c r="C8" s="123" t="n">
        <f aca="false">SUM(C9+C10+C11+C12+C13+C14+C15+C16)</f>
        <v>2707</v>
      </c>
      <c r="D8" s="90" t="n">
        <f aca="false">SUM(D9+D10+D11+D12+D13+D14+D15+D16)</f>
        <v>2729</v>
      </c>
      <c r="E8" s="90" t="n">
        <f aca="false">SUM(E9+E10+E11+E12+E13+E14+E15+E16)</f>
        <v>2577</v>
      </c>
      <c r="F8" s="121" t="n">
        <f aca="false">E8/D8</f>
        <v>0.944301942103335</v>
      </c>
      <c r="G8" s="123" t="n">
        <f aca="false">SUM(G9+G10+G11+G12+G13+G14+G15+G16)</f>
        <v>4066</v>
      </c>
      <c r="H8" s="123" t="n">
        <f aca="false">SUM(H9+H10+H11+H12+H13+H14+H15+H16)</f>
        <v>4119</v>
      </c>
      <c r="I8" s="90" t="n">
        <f aca="false">SUM(I9+I10+I11+I12+I13+I14+I15+I16)</f>
        <v>3339</v>
      </c>
      <c r="J8" s="121" t="n">
        <f aca="false">I8/H8</f>
        <v>0.810633648943918</v>
      </c>
      <c r="K8" s="89" t="n">
        <f aca="false">SUM(K9+K10+K11+K12+K13+K14+K15+K16)</f>
        <v>0</v>
      </c>
      <c r="L8" s="90" t="n">
        <f aca="false">SUM(L9+L10+L11+L12+L13+L14+L15+L16)</f>
        <v>0</v>
      </c>
      <c r="M8" s="90" t="n">
        <f aca="false">SUM(M9+M10+M11+M12+M13+M14+M15+M16)</f>
        <v>0</v>
      </c>
      <c r="N8" s="121"/>
      <c r="O8" s="89" t="n">
        <f aca="false">SUM(O9+O10+O11+O12+O13+O14+O15+O16)</f>
        <v>0</v>
      </c>
      <c r="P8" s="90" t="n">
        <f aca="false">SUM(P9+P10+P11+P12+P13+P14+P15+P16)</f>
        <v>0</v>
      </c>
      <c r="Q8" s="90" t="n">
        <f aca="false">SUM(Q9+Q10+Q11+Q12+Q13+Q14+Q15+Q16)</f>
        <v>0</v>
      </c>
      <c r="R8" s="124"/>
    </row>
    <row r="9" customFormat="false" ht="14.45" hidden="false" customHeight="true" outlineLevel="0" collapsed="false">
      <c r="A9" s="80" t="s">
        <v>15</v>
      </c>
      <c r="B9" s="94" t="s">
        <v>16</v>
      </c>
      <c r="C9" s="125" t="n">
        <v>2442</v>
      </c>
      <c r="D9" s="96" t="n">
        <v>2442</v>
      </c>
      <c r="E9" s="96" t="n">
        <v>1807</v>
      </c>
      <c r="F9" s="121" t="n">
        <f aca="false">E9/D9</f>
        <v>0.73996723996724</v>
      </c>
      <c r="G9" s="125" t="n">
        <v>2333</v>
      </c>
      <c r="H9" s="125" t="n">
        <v>2333</v>
      </c>
      <c r="I9" s="96" t="n">
        <v>1689</v>
      </c>
      <c r="J9" s="121" t="n">
        <f aca="false">I9/H9</f>
        <v>0.723960565795114</v>
      </c>
      <c r="K9" s="95"/>
      <c r="L9" s="96"/>
      <c r="M9" s="96"/>
      <c r="N9" s="125"/>
      <c r="O9" s="95"/>
      <c r="P9" s="96"/>
      <c r="Q9" s="96"/>
      <c r="R9" s="126"/>
    </row>
    <row r="10" customFormat="false" ht="15" hidden="false" customHeight="false" outlineLevel="0" collapsed="false">
      <c r="A10" s="80" t="s">
        <v>17</v>
      </c>
      <c r="B10" s="94" t="s">
        <v>18</v>
      </c>
      <c r="C10" s="125"/>
      <c r="D10" s="96" t="n">
        <v>22</v>
      </c>
      <c r="E10" s="96" t="n">
        <v>29</v>
      </c>
      <c r="F10" s="121" t="n">
        <f aca="false">E10/D10</f>
        <v>1.31818181818182</v>
      </c>
      <c r="G10" s="125" t="n">
        <v>200</v>
      </c>
      <c r="H10" s="125" t="n">
        <v>253</v>
      </c>
      <c r="I10" s="96" t="n">
        <v>151</v>
      </c>
      <c r="J10" s="121" t="n">
        <f aca="false">I10/H10</f>
        <v>0.596837944664032</v>
      </c>
      <c r="K10" s="95"/>
      <c r="L10" s="96"/>
      <c r="M10" s="96"/>
      <c r="N10" s="125"/>
      <c r="O10" s="95"/>
      <c r="P10" s="96"/>
      <c r="Q10" s="96"/>
      <c r="R10" s="126"/>
    </row>
    <row r="11" customFormat="false" ht="15" hidden="false" customHeight="false" outlineLevel="0" collapsed="false">
      <c r="A11" s="80" t="s">
        <v>19</v>
      </c>
      <c r="B11" s="94" t="s">
        <v>20</v>
      </c>
      <c r="C11" s="125"/>
      <c r="D11" s="96"/>
      <c r="E11" s="96" t="n">
        <v>17</v>
      </c>
      <c r="F11" s="121" t="e">
        <f aca="false">E11/D11</f>
        <v>#DIV/0!</v>
      </c>
      <c r="G11" s="125"/>
      <c r="H11" s="125"/>
      <c r="I11" s="96"/>
      <c r="J11" s="121"/>
      <c r="K11" s="95"/>
      <c r="L11" s="96"/>
      <c r="M11" s="96"/>
      <c r="N11" s="125"/>
      <c r="O11" s="95"/>
      <c r="P11" s="96"/>
      <c r="Q11" s="96"/>
      <c r="R11" s="126"/>
    </row>
    <row r="12" customFormat="false" ht="15.75" hidden="false" customHeight="true" outlineLevel="0" collapsed="false">
      <c r="A12" s="80" t="s">
        <v>21</v>
      </c>
      <c r="B12" s="100" t="s">
        <v>119</v>
      </c>
      <c r="C12" s="125" t="n">
        <v>265</v>
      </c>
      <c r="D12" s="96" t="n">
        <v>265</v>
      </c>
      <c r="E12" s="96" t="n">
        <v>724</v>
      </c>
      <c r="F12" s="121" t="n">
        <f aca="false">E12/D12</f>
        <v>2.73207547169811</v>
      </c>
      <c r="G12" s="125" t="n">
        <v>144</v>
      </c>
      <c r="H12" s="125" t="n">
        <v>144</v>
      </c>
      <c r="I12" s="96" t="n">
        <v>221</v>
      </c>
      <c r="J12" s="121" t="n">
        <f aca="false">I12/H12</f>
        <v>1.53472222222222</v>
      </c>
      <c r="K12" s="95"/>
      <c r="L12" s="96"/>
      <c r="M12" s="96"/>
      <c r="N12" s="125"/>
      <c r="O12" s="95"/>
      <c r="P12" s="96"/>
      <c r="Q12" s="96"/>
      <c r="R12" s="126"/>
    </row>
    <row r="13" customFormat="false" ht="15" hidden="false" customHeight="false" outlineLevel="0" collapsed="false">
      <c r="A13" s="80" t="s">
        <v>23</v>
      </c>
      <c r="B13" s="94" t="s">
        <v>24</v>
      </c>
      <c r="C13" s="125"/>
      <c r="D13" s="96"/>
      <c r="E13" s="96"/>
      <c r="F13" s="121"/>
      <c r="G13" s="125"/>
      <c r="H13" s="125"/>
      <c r="I13" s="96"/>
      <c r="J13" s="121"/>
      <c r="K13" s="95"/>
      <c r="L13" s="96"/>
      <c r="M13" s="96"/>
      <c r="N13" s="125"/>
      <c r="O13" s="95"/>
      <c r="P13" s="96"/>
      <c r="Q13" s="96"/>
      <c r="R13" s="126"/>
    </row>
    <row r="14" customFormat="false" ht="15" hidden="false" customHeight="false" outlineLevel="0" collapsed="false">
      <c r="A14" s="80" t="s">
        <v>25</v>
      </c>
      <c r="B14" s="94" t="s">
        <v>26</v>
      </c>
      <c r="C14" s="125"/>
      <c r="D14" s="96"/>
      <c r="E14" s="96"/>
      <c r="F14" s="121"/>
      <c r="G14" s="125" t="n">
        <v>1389</v>
      </c>
      <c r="H14" s="125" t="n">
        <v>1389</v>
      </c>
      <c r="I14" s="96" t="n">
        <v>1278</v>
      </c>
      <c r="J14" s="121"/>
      <c r="K14" s="95"/>
      <c r="L14" s="96"/>
      <c r="M14" s="96"/>
      <c r="N14" s="125"/>
      <c r="O14" s="95"/>
      <c r="P14" s="96"/>
      <c r="Q14" s="96"/>
      <c r="R14" s="126"/>
    </row>
    <row r="15" customFormat="false" ht="15.75" hidden="false" customHeight="true" outlineLevel="0" collapsed="false">
      <c r="A15" s="80" t="s">
        <v>27</v>
      </c>
      <c r="B15" s="101" t="s">
        <v>120</v>
      </c>
      <c r="C15" s="125"/>
      <c r="D15" s="96"/>
      <c r="E15" s="96"/>
      <c r="F15" s="121"/>
      <c r="G15" s="125"/>
      <c r="H15" s="125"/>
      <c r="I15" s="96"/>
      <c r="J15" s="121"/>
      <c r="K15" s="95"/>
      <c r="L15" s="96"/>
      <c r="M15" s="96"/>
      <c r="N15" s="125"/>
      <c r="O15" s="95"/>
      <c r="P15" s="96"/>
      <c r="Q15" s="96"/>
      <c r="R15" s="126"/>
    </row>
    <row r="16" customFormat="false" ht="14.25" hidden="false" customHeight="true" outlineLevel="0" collapsed="false">
      <c r="A16" s="80" t="s">
        <v>29</v>
      </c>
      <c r="B16" s="94" t="s">
        <v>30</v>
      </c>
      <c r="C16" s="125"/>
      <c r="D16" s="96"/>
      <c r="E16" s="96"/>
      <c r="F16" s="121"/>
      <c r="G16" s="125"/>
      <c r="H16" s="125"/>
      <c r="I16" s="96"/>
      <c r="J16" s="121"/>
      <c r="K16" s="95"/>
      <c r="L16" s="96"/>
      <c r="M16" s="96"/>
      <c r="N16" s="125"/>
      <c r="O16" s="95"/>
      <c r="P16" s="96"/>
      <c r="Q16" s="96"/>
      <c r="R16" s="126"/>
    </row>
    <row r="17" s="93" customFormat="true" ht="13.9" hidden="false" customHeight="true" outlineLevel="0" collapsed="false">
      <c r="A17" s="80" t="s">
        <v>31</v>
      </c>
      <c r="B17" s="88" t="s">
        <v>32</v>
      </c>
      <c r="C17" s="123" t="n">
        <f aca="false">SUM(C18:C22)</f>
        <v>659</v>
      </c>
      <c r="D17" s="90" t="n">
        <f aca="false">SUM(D18:D22)</f>
        <v>665</v>
      </c>
      <c r="E17" s="90" t="n">
        <f aca="false">SUM(E18:E22)</f>
        <v>500</v>
      </c>
      <c r="F17" s="121" t="n">
        <f aca="false">E17/D17</f>
        <v>0.75187969924812</v>
      </c>
      <c r="G17" s="123" t="n">
        <f aca="false">SUM(G18:G22)</f>
        <v>1107</v>
      </c>
      <c r="H17" s="123" t="n">
        <f aca="false">SUM(H18:H22)</f>
        <v>1122</v>
      </c>
      <c r="I17" s="90" t="n">
        <f aca="false">SUM(I18:I22)</f>
        <v>801</v>
      </c>
      <c r="J17" s="121" t="n">
        <f aca="false">I17/H17</f>
        <v>0.713903743315508</v>
      </c>
      <c r="K17" s="89" t="n">
        <f aca="false">SUM(K18:K22)</f>
        <v>0</v>
      </c>
      <c r="L17" s="90" t="n">
        <f aca="false">SUM(L18:L22)</f>
        <v>0</v>
      </c>
      <c r="M17" s="90" t="n">
        <f aca="false">SUM(M18:M22)</f>
        <v>1908</v>
      </c>
      <c r="N17" s="121"/>
      <c r="O17" s="89" t="n">
        <f aca="false">SUM(O18:O22)</f>
        <v>0</v>
      </c>
      <c r="P17" s="90" t="n">
        <f aca="false">SUM(P18:P22)</f>
        <v>0</v>
      </c>
      <c r="Q17" s="90" t="n">
        <f aca="false">SUM(Q18:Q22)</f>
        <v>0</v>
      </c>
      <c r="R17" s="124"/>
    </row>
    <row r="18" customFormat="false" ht="15" hidden="false" customHeight="false" outlineLevel="0" collapsed="false">
      <c r="A18" s="80" t="s">
        <v>33</v>
      </c>
      <c r="B18" s="94" t="s">
        <v>34</v>
      </c>
      <c r="C18" s="125" t="n">
        <v>635</v>
      </c>
      <c r="D18" s="96" t="n">
        <v>641</v>
      </c>
      <c r="E18" s="96" t="n">
        <v>482</v>
      </c>
      <c r="F18" s="121" t="n">
        <f aca="false">E18/D18</f>
        <v>0.75195007800312</v>
      </c>
      <c r="G18" s="125" t="n">
        <v>1019</v>
      </c>
      <c r="H18" s="125" t="n">
        <v>1034</v>
      </c>
      <c r="I18" s="96" t="n">
        <v>771</v>
      </c>
      <c r="J18" s="121" t="n">
        <f aca="false">I18/H18</f>
        <v>0.745647969052224</v>
      </c>
      <c r="K18" s="95"/>
      <c r="L18" s="96"/>
      <c r="M18" s="96" t="n">
        <v>1908</v>
      </c>
      <c r="N18" s="121"/>
      <c r="O18" s="95"/>
      <c r="P18" s="96"/>
      <c r="Q18" s="96"/>
      <c r="R18" s="126"/>
    </row>
    <row r="19" customFormat="false" ht="15" hidden="false" customHeight="false" outlineLevel="0" collapsed="false">
      <c r="A19" s="80" t="s">
        <v>35</v>
      </c>
      <c r="B19" s="94" t="s">
        <v>36</v>
      </c>
      <c r="C19" s="125" t="n">
        <v>24</v>
      </c>
      <c r="D19" s="96" t="n">
        <v>24</v>
      </c>
      <c r="E19" s="96" t="n">
        <v>18</v>
      </c>
      <c r="F19" s="121" t="n">
        <f aca="false">E19/D19</f>
        <v>0.75</v>
      </c>
      <c r="G19" s="125" t="n">
        <v>38</v>
      </c>
      <c r="H19" s="125" t="n">
        <v>38</v>
      </c>
      <c r="I19" s="96" t="n">
        <v>30</v>
      </c>
      <c r="J19" s="121"/>
      <c r="K19" s="95"/>
      <c r="L19" s="96"/>
      <c r="M19" s="96"/>
      <c r="N19" s="125"/>
      <c r="O19" s="95"/>
      <c r="P19" s="96"/>
      <c r="Q19" s="96"/>
      <c r="R19" s="126"/>
    </row>
    <row r="20" customFormat="false" ht="15" hidden="false" customHeight="false" outlineLevel="0" collapsed="false">
      <c r="A20" s="80" t="s">
        <v>37</v>
      </c>
      <c r="B20" s="94" t="s">
        <v>38</v>
      </c>
      <c r="C20" s="125"/>
      <c r="D20" s="96"/>
      <c r="E20" s="96"/>
      <c r="F20" s="121"/>
      <c r="G20" s="125"/>
      <c r="H20" s="125"/>
      <c r="I20" s="96"/>
      <c r="J20" s="121"/>
      <c r="K20" s="95"/>
      <c r="L20" s="96"/>
      <c r="M20" s="96"/>
      <c r="N20" s="125"/>
      <c r="O20" s="95"/>
      <c r="P20" s="96"/>
      <c r="Q20" s="96"/>
      <c r="R20" s="126"/>
    </row>
    <row r="21" customFormat="false" ht="15" hidden="false" customHeight="false" outlineLevel="0" collapsed="false">
      <c r="A21" s="80" t="s">
        <v>39</v>
      </c>
      <c r="B21" s="94" t="s">
        <v>40</v>
      </c>
      <c r="C21" s="125"/>
      <c r="D21" s="96"/>
      <c r="E21" s="96"/>
      <c r="F21" s="121"/>
      <c r="G21" s="125" t="n">
        <v>50</v>
      </c>
      <c r="H21" s="125" t="n">
        <v>50</v>
      </c>
      <c r="I21" s="96"/>
      <c r="J21" s="121"/>
      <c r="K21" s="95"/>
      <c r="L21" s="96"/>
      <c r="M21" s="96"/>
      <c r="N21" s="125"/>
      <c r="O21" s="95"/>
      <c r="P21" s="96"/>
      <c r="Q21" s="96"/>
      <c r="R21" s="126"/>
    </row>
    <row r="22" customFormat="false" ht="15" hidden="false" customHeight="false" outlineLevel="0" collapsed="false">
      <c r="A22" s="80" t="s">
        <v>41</v>
      </c>
      <c r="B22" s="94" t="s">
        <v>42</v>
      </c>
      <c r="C22" s="125"/>
      <c r="D22" s="96"/>
      <c r="E22" s="96"/>
      <c r="F22" s="121"/>
      <c r="G22" s="125"/>
      <c r="H22" s="125"/>
      <c r="I22" s="96"/>
      <c r="J22" s="121"/>
      <c r="K22" s="95"/>
      <c r="L22" s="96"/>
      <c r="M22" s="96"/>
      <c r="N22" s="125"/>
      <c r="O22" s="95"/>
      <c r="P22" s="96"/>
      <c r="Q22" s="96"/>
      <c r="R22" s="126"/>
    </row>
    <row r="23" s="93" customFormat="true" ht="15" hidden="false" customHeight="false" outlineLevel="0" collapsed="false">
      <c r="A23" s="80" t="s">
        <v>43</v>
      </c>
      <c r="B23" s="88" t="s">
        <v>44</v>
      </c>
      <c r="C23" s="123" t="n">
        <f aca="false">SUM(C24+C25+C26+C27+C28+C29+C30+C31+C32)</f>
        <v>930</v>
      </c>
      <c r="D23" s="90" t="n">
        <f aca="false">SUM(D24+D25+D26+D27+D28+D29+D30+D31+D32)</f>
        <v>930</v>
      </c>
      <c r="E23" s="90" t="n">
        <f aca="false">SUM(E24+E25+E26+E27+E28+E29+E30+E31+E32)</f>
        <v>252</v>
      </c>
      <c r="F23" s="121" t="n">
        <f aca="false">E23/D23</f>
        <v>0.270967741935484</v>
      </c>
      <c r="G23" s="123" t="n">
        <f aca="false">SUM(G24+G25+G26+G27+G28+G29+G30+G31+G32)</f>
        <v>1253</v>
      </c>
      <c r="H23" s="123" t="n">
        <f aca="false">SUM(H24+H25+H26+H27+H28+H29+H30+H31+H32)</f>
        <v>1253</v>
      </c>
      <c r="I23" s="90" t="n">
        <f aca="false">SUM(I24+I25+I26+I27+I28+I29+I30+I31+I32)</f>
        <v>821</v>
      </c>
      <c r="J23" s="121" t="n">
        <f aca="false">I23/H23</f>
        <v>0.655227454110136</v>
      </c>
      <c r="K23" s="89" t="n">
        <f aca="false">SUM(K24+K25+K26+K27+K28+K29+K30+K31+K32)</f>
        <v>0</v>
      </c>
      <c r="L23" s="90" t="n">
        <f aca="false">SUM(L24+L25+L26+L27+L28+L29+L30+L31+L32)</f>
        <v>0</v>
      </c>
      <c r="M23" s="90" t="n">
        <f aca="false">SUM(M24+M25+M26+M27+M28+M29+M30+M31+M32)</f>
        <v>0</v>
      </c>
      <c r="N23" s="123"/>
      <c r="O23" s="89" t="n">
        <f aca="false">SUM(O24+O25+O26+O27+O28+O29+O30+O31+O32)</f>
        <v>0</v>
      </c>
      <c r="P23" s="90" t="n">
        <f aca="false">SUM(P24+P25+P26+P27+P28+P29+P30+P31+P32)</f>
        <v>0</v>
      </c>
      <c r="Q23" s="90" t="n">
        <f aca="false">SUM(Q24+Q25+Q26+Q27+Q28+Q29+Q30+Q31+Q32)</f>
        <v>0</v>
      </c>
      <c r="R23" s="124"/>
    </row>
    <row r="24" customFormat="false" ht="15" hidden="false" customHeight="false" outlineLevel="0" collapsed="false">
      <c r="A24" s="80" t="s">
        <v>45</v>
      </c>
      <c r="B24" s="94" t="s">
        <v>46</v>
      </c>
      <c r="C24" s="125" t="n">
        <v>200</v>
      </c>
      <c r="D24" s="96" t="n">
        <v>200</v>
      </c>
      <c r="E24" s="96" t="n">
        <v>152</v>
      </c>
      <c r="F24" s="121" t="n">
        <f aca="false">E24/D24</f>
        <v>0.76</v>
      </c>
      <c r="G24" s="125" t="n">
        <v>59</v>
      </c>
      <c r="H24" s="125" t="n">
        <v>59</v>
      </c>
      <c r="I24" s="96" t="n">
        <v>22</v>
      </c>
      <c r="J24" s="121" t="n">
        <f aca="false">I24/H24</f>
        <v>0.372881355932203</v>
      </c>
      <c r="K24" s="95"/>
      <c r="L24" s="96"/>
      <c r="M24" s="96"/>
      <c r="N24" s="125"/>
      <c r="O24" s="95"/>
      <c r="P24" s="96"/>
      <c r="Q24" s="96"/>
      <c r="R24" s="126"/>
    </row>
    <row r="25" customFormat="false" ht="15" hidden="false" customHeight="false" outlineLevel="0" collapsed="false">
      <c r="A25" s="80" t="s">
        <v>47</v>
      </c>
      <c r="B25" s="94" t="s">
        <v>48</v>
      </c>
      <c r="C25" s="125" t="n">
        <v>58</v>
      </c>
      <c r="D25" s="96" t="n">
        <v>58</v>
      </c>
      <c r="E25" s="96" t="n">
        <v>34</v>
      </c>
      <c r="F25" s="121" t="n">
        <f aca="false">E25/D25</f>
        <v>0.586206896551724</v>
      </c>
      <c r="G25" s="125" t="n">
        <v>100</v>
      </c>
      <c r="H25" s="125" t="n">
        <v>100</v>
      </c>
      <c r="I25" s="96" t="n">
        <v>70</v>
      </c>
      <c r="J25" s="121" t="n">
        <f aca="false">I25/H25</f>
        <v>0.7</v>
      </c>
      <c r="K25" s="95"/>
      <c r="L25" s="96"/>
      <c r="M25" s="96"/>
      <c r="N25" s="125"/>
      <c r="O25" s="95"/>
      <c r="P25" s="96"/>
      <c r="Q25" s="96"/>
      <c r="R25" s="126"/>
    </row>
    <row r="26" customFormat="false" ht="15" hidden="false" customHeight="false" outlineLevel="0" collapsed="false">
      <c r="A26" s="80" t="s">
        <v>49</v>
      </c>
      <c r="B26" s="94" t="s">
        <v>50</v>
      </c>
      <c r="C26" s="125" t="n">
        <v>46</v>
      </c>
      <c r="D26" s="96" t="n">
        <v>46</v>
      </c>
      <c r="E26" s="96" t="n">
        <v>0</v>
      </c>
      <c r="F26" s="121" t="n">
        <f aca="false">E26/D26</f>
        <v>0</v>
      </c>
      <c r="G26" s="125" t="n">
        <v>636</v>
      </c>
      <c r="H26" s="125" t="n">
        <v>636</v>
      </c>
      <c r="I26" s="96" t="n">
        <v>561</v>
      </c>
      <c r="J26" s="121" t="n">
        <f aca="false">I26/H26</f>
        <v>0.882075471698113</v>
      </c>
      <c r="K26" s="95"/>
      <c r="L26" s="96"/>
      <c r="M26" s="96"/>
      <c r="N26" s="125"/>
      <c r="O26" s="95"/>
      <c r="P26" s="96"/>
      <c r="Q26" s="96"/>
      <c r="R26" s="126"/>
    </row>
    <row r="27" customFormat="false" ht="15" hidden="false" customHeight="false" outlineLevel="0" collapsed="false">
      <c r="A27" s="80" t="s">
        <v>51</v>
      </c>
      <c r="B27" s="94" t="s">
        <v>52</v>
      </c>
      <c r="C27" s="125"/>
      <c r="D27" s="96"/>
      <c r="E27" s="96" t="n">
        <v>3</v>
      </c>
      <c r="F27" s="121" t="e">
        <f aca="false">E27/D27</f>
        <v>#DIV/0!</v>
      </c>
      <c r="G27" s="125"/>
      <c r="H27" s="125"/>
      <c r="I27" s="96"/>
      <c r="J27" s="121"/>
      <c r="K27" s="95"/>
      <c r="L27" s="96"/>
      <c r="M27" s="96"/>
      <c r="N27" s="125"/>
      <c r="O27" s="95"/>
      <c r="P27" s="96"/>
      <c r="Q27" s="96"/>
      <c r="R27" s="126"/>
    </row>
    <row r="28" customFormat="false" ht="15" hidden="false" customHeight="false" outlineLevel="0" collapsed="false">
      <c r="A28" s="80" t="s">
        <v>53</v>
      </c>
      <c r="B28" s="94" t="s">
        <v>54</v>
      </c>
      <c r="C28" s="125" t="n">
        <v>76</v>
      </c>
      <c r="D28" s="96" t="n">
        <v>76</v>
      </c>
      <c r="E28" s="96" t="n">
        <v>43</v>
      </c>
      <c r="F28" s="121" t="n">
        <f aca="false">E28/D28</f>
        <v>0.565789473684211</v>
      </c>
      <c r="G28" s="125" t="n">
        <v>198</v>
      </c>
      <c r="H28" s="125" t="n">
        <v>198</v>
      </c>
      <c r="I28" s="96" t="n">
        <v>162</v>
      </c>
      <c r="J28" s="121" t="n">
        <f aca="false">I28/H28</f>
        <v>0.818181818181818</v>
      </c>
      <c r="K28" s="95"/>
      <c r="L28" s="96"/>
      <c r="M28" s="96"/>
      <c r="N28" s="125"/>
      <c r="O28" s="95"/>
      <c r="P28" s="96"/>
      <c r="Q28" s="96"/>
      <c r="R28" s="126"/>
    </row>
    <row r="29" customFormat="false" ht="15" hidden="false" customHeight="false" outlineLevel="0" collapsed="false">
      <c r="A29" s="80" t="s">
        <v>55</v>
      </c>
      <c r="B29" s="94" t="s">
        <v>56</v>
      </c>
      <c r="C29" s="125" t="n">
        <v>550</v>
      </c>
      <c r="D29" s="96" t="n">
        <v>550</v>
      </c>
      <c r="E29" s="96"/>
      <c r="F29" s="121"/>
      <c r="G29" s="125" t="n">
        <v>260</v>
      </c>
      <c r="H29" s="125" t="n">
        <v>260</v>
      </c>
      <c r="I29" s="96" t="n">
        <v>0</v>
      </c>
      <c r="J29" s="121" t="n">
        <f aca="false">I29/H29</f>
        <v>0</v>
      </c>
      <c r="K29" s="95"/>
      <c r="L29" s="96"/>
      <c r="M29" s="96"/>
      <c r="N29" s="125"/>
      <c r="O29" s="95"/>
      <c r="P29" s="96"/>
      <c r="Q29" s="96"/>
      <c r="R29" s="126"/>
    </row>
    <row r="30" customFormat="false" ht="15" hidden="false" customHeight="false" outlineLevel="0" collapsed="false">
      <c r="A30" s="80" t="s">
        <v>57</v>
      </c>
      <c r="B30" s="94" t="s">
        <v>58</v>
      </c>
      <c r="C30" s="125"/>
      <c r="D30" s="96"/>
      <c r="E30" s="96"/>
      <c r="F30" s="121"/>
      <c r="G30" s="125"/>
      <c r="H30" s="125"/>
      <c r="I30" s="96"/>
      <c r="J30" s="121"/>
      <c r="K30" s="95"/>
      <c r="L30" s="96"/>
      <c r="M30" s="96"/>
      <c r="N30" s="125"/>
      <c r="O30" s="95"/>
      <c r="P30" s="96"/>
      <c r="Q30" s="96"/>
      <c r="R30" s="126"/>
    </row>
    <row r="31" customFormat="false" ht="15" hidden="false" customHeight="false" outlineLevel="0" collapsed="false">
      <c r="A31" s="80" t="s">
        <v>59</v>
      </c>
      <c r="B31" s="94" t="s">
        <v>60</v>
      </c>
      <c r="C31" s="125"/>
      <c r="D31" s="96"/>
      <c r="E31" s="96"/>
      <c r="F31" s="121"/>
      <c r="G31" s="125"/>
      <c r="H31" s="125"/>
      <c r="I31" s="96"/>
      <c r="J31" s="121"/>
      <c r="K31" s="95"/>
      <c r="L31" s="96"/>
      <c r="M31" s="96"/>
      <c r="N31" s="125"/>
      <c r="O31" s="95"/>
      <c r="P31" s="96"/>
      <c r="Q31" s="96"/>
      <c r="R31" s="126"/>
    </row>
    <row r="32" customFormat="false" ht="15" hidden="false" customHeight="false" outlineLevel="0" collapsed="false">
      <c r="A32" s="80" t="s">
        <v>61</v>
      </c>
      <c r="B32" s="94" t="s">
        <v>62</v>
      </c>
      <c r="C32" s="125"/>
      <c r="D32" s="96"/>
      <c r="E32" s="96" t="n">
        <v>20</v>
      </c>
      <c r="F32" s="121"/>
      <c r="G32" s="125"/>
      <c r="H32" s="125"/>
      <c r="I32" s="96" t="n">
        <v>6</v>
      </c>
      <c r="J32" s="121"/>
      <c r="K32" s="95"/>
      <c r="L32" s="96"/>
      <c r="M32" s="96"/>
      <c r="N32" s="125"/>
      <c r="O32" s="95"/>
      <c r="P32" s="96"/>
      <c r="Q32" s="96"/>
      <c r="R32" s="126"/>
    </row>
    <row r="33" s="93" customFormat="true" ht="15" hidden="false" customHeight="false" outlineLevel="0" collapsed="false">
      <c r="A33" s="80" t="s">
        <v>63</v>
      </c>
      <c r="B33" s="88" t="s">
        <v>64</v>
      </c>
      <c r="C33" s="123" t="n">
        <f aca="false">SUM(C34+C35+C36)</f>
        <v>42</v>
      </c>
      <c r="D33" s="90" t="n">
        <f aca="false">SUM(D34+D35+D36)</f>
        <v>42</v>
      </c>
      <c r="E33" s="90" t="n">
        <f aca="false">SUM(E34+E35+E36)</f>
        <v>30</v>
      </c>
      <c r="F33" s="121" t="n">
        <f aca="false">E33/D33</f>
        <v>0.714285714285714</v>
      </c>
      <c r="G33" s="123" t="n">
        <f aca="false">SUM(G34+G35+G36)</f>
        <v>23</v>
      </c>
      <c r="H33" s="123" t="n">
        <f aca="false">SUM(H34+H35+H36)</f>
        <v>23</v>
      </c>
      <c r="I33" s="90" t="n">
        <f aca="false">SUM(I34+I35+I36)</f>
        <v>49</v>
      </c>
      <c r="J33" s="121" t="n">
        <f aca="false">I33/H33</f>
        <v>2.1304347826087</v>
      </c>
      <c r="K33" s="89" t="n">
        <f aca="false">SUM(K34+K35+K36)</f>
        <v>0</v>
      </c>
      <c r="L33" s="90" t="n">
        <f aca="false">SUM(L34+L35+L36)</f>
        <v>0</v>
      </c>
      <c r="M33" s="90" t="n">
        <f aca="false">SUM(M34+M35+M36)</f>
        <v>0</v>
      </c>
      <c r="N33" s="123"/>
      <c r="O33" s="89" t="n">
        <f aca="false">SUM(O34+O35+O36)</f>
        <v>0</v>
      </c>
      <c r="P33" s="90" t="n">
        <f aca="false">SUM(P34+P35+P36)</f>
        <v>0</v>
      </c>
      <c r="Q33" s="90" t="n">
        <f aca="false">SUM(Q34+Q35+Q36)</f>
        <v>0</v>
      </c>
      <c r="R33" s="124"/>
    </row>
    <row r="34" customFormat="false" ht="15" hidden="false" customHeight="false" outlineLevel="0" collapsed="false">
      <c r="A34" s="80" t="s">
        <v>65</v>
      </c>
      <c r="B34" s="94" t="s">
        <v>66</v>
      </c>
      <c r="C34" s="125" t="n">
        <v>0</v>
      </c>
      <c r="D34" s="96"/>
      <c r="E34" s="96"/>
      <c r="F34" s="121" t="e">
        <f aca="false">E34/D34</f>
        <v>#DIV/0!</v>
      </c>
      <c r="G34" s="125" t="n">
        <v>0</v>
      </c>
      <c r="H34" s="125" t="n">
        <v>0</v>
      </c>
      <c r="I34" s="96"/>
      <c r="J34" s="121" t="e">
        <f aca="false">I34/H34</f>
        <v>#DIV/0!</v>
      </c>
      <c r="K34" s="95"/>
      <c r="L34" s="96"/>
      <c r="M34" s="96"/>
      <c r="N34" s="125"/>
      <c r="O34" s="95"/>
      <c r="P34" s="96"/>
      <c r="Q34" s="96"/>
      <c r="R34" s="126"/>
    </row>
    <row r="35" customFormat="false" ht="15" hidden="false" customHeight="false" outlineLevel="0" collapsed="false">
      <c r="A35" s="80" t="s">
        <v>67</v>
      </c>
      <c r="B35" s="94" t="s">
        <v>68</v>
      </c>
      <c r="C35" s="125" t="n">
        <v>42</v>
      </c>
      <c r="D35" s="96" t="n">
        <v>42</v>
      </c>
      <c r="E35" s="96" t="n">
        <v>30</v>
      </c>
      <c r="F35" s="121"/>
      <c r="G35" s="125" t="n">
        <v>23</v>
      </c>
      <c r="H35" s="125" t="n">
        <v>23</v>
      </c>
      <c r="I35" s="96" t="n">
        <v>49</v>
      </c>
      <c r="J35" s="121"/>
      <c r="K35" s="95"/>
      <c r="L35" s="96"/>
      <c r="M35" s="96"/>
      <c r="N35" s="125"/>
      <c r="O35" s="95"/>
      <c r="P35" s="96"/>
      <c r="Q35" s="96"/>
      <c r="R35" s="126"/>
    </row>
    <row r="36" customFormat="false" ht="15" hidden="false" customHeight="false" outlineLevel="0" collapsed="false">
      <c r="A36" s="80" t="s">
        <v>69</v>
      </c>
      <c r="B36" s="94" t="s">
        <v>70</v>
      </c>
      <c r="C36" s="125"/>
      <c r="D36" s="96"/>
      <c r="E36" s="96"/>
      <c r="F36" s="121"/>
      <c r="G36" s="123"/>
      <c r="H36" s="123"/>
      <c r="I36" s="90"/>
      <c r="J36" s="121"/>
      <c r="K36" s="95"/>
      <c r="L36" s="96"/>
      <c r="M36" s="90"/>
      <c r="N36" s="123"/>
      <c r="O36" s="95"/>
      <c r="P36" s="96"/>
      <c r="Q36" s="90"/>
      <c r="R36" s="124"/>
    </row>
    <row r="37" s="87" customFormat="true" ht="15" hidden="false" customHeight="false" outlineLevel="0" collapsed="false">
      <c r="A37" s="80" t="s">
        <v>71</v>
      </c>
      <c r="B37" s="102" t="s">
        <v>72</v>
      </c>
      <c r="C37" s="120" t="n">
        <f aca="false">SUM(C38:C41)</f>
        <v>0</v>
      </c>
      <c r="D37" s="83" t="n">
        <f aca="false">SUM(D38:D41)</f>
        <v>0</v>
      </c>
      <c r="E37" s="83" t="n">
        <f aca="false">SUM(E38:E41)</f>
        <v>0</v>
      </c>
      <c r="F37" s="121"/>
      <c r="G37" s="120" t="n">
        <f aca="false">SUM(G38:G41)</f>
        <v>0</v>
      </c>
      <c r="H37" s="120" t="n">
        <f aca="false">SUM(H38:H41)</f>
        <v>0</v>
      </c>
      <c r="I37" s="83" t="n">
        <f aca="false">SUM(I38:I41)</f>
        <v>0</v>
      </c>
      <c r="J37" s="121"/>
      <c r="K37" s="82" t="n">
        <f aca="false">SUM(K38:K41)</f>
        <v>3000</v>
      </c>
      <c r="L37" s="83" t="n">
        <f aca="false">SUM(L38:L41)</f>
        <v>14987</v>
      </c>
      <c r="M37" s="83" t="n">
        <f aca="false">SUM(M38:M41)</f>
        <v>15362</v>
      </c>
      <c r="N37" s="121" t="n">
        <f aca="false">M37/L37</f>
        <v>1.02502168546073</v>
      </c>
      <c r="O37" s="82" t="n">
        <f aca="false">SUM(O38:O41)</f>
        <v>0</v>
      </c>
      <c r="P37" s="83" t="n">
        <f aca="false">SUM(P38:P41)</f>
        <v>0</v>
      </c>
      <c r="Q37" s="83" t="n">
        <f aca="false">SUM(Q38:Q41)</f>
        <v>1252</v>
      </c>
      <c r="R37" s="122"/>
    </row>
    <row r="38" customFormat="false" ht="14.45" hidden="false" customHeight="true" outlineLevel="0" collapsed="false">
      <c r="A38" s="80" t="s">
        <v>73</v>
      </c>
      <c r="B38" s="103" t="s">
        <v>74</v>
      </c>
      <c r="C38" s="125"/>
      <c r="D38" s="96"/>
      <c r="E38" s="96"/>
      <c r="F38" s="121"/>
      <c r="G38" s="125"/>
      <c r="H38" s="125"/>
      <c r="I38" s="96"/>
      <c r="J38" s="121"/>
      <c r="K38" s="95"/>
      <c r="L38" s="96"/>
      <c r="M38" s="96"/>
      <c r="N38" s="125"/>
      <c r="O38" s="95"/>
      <c r="P38" s="96"/>
      <c r="Q38" s="96"/>
      <c r="R38" s="126"/>
    </row>
    <row r="39" customFormat="false" ht="12.75" hidden="false" customHeight="true" outlineLevel="0" collapsed="false">
      <c r="A39" s="80" t="s">
        <v>75</v>
      </c>
      <c r="B39" s="103" t="s">
        <v>76</v>
      </c>
      <c r="C39" s="125"/>
      <c r="D39" s="96"/>
      <c r="E39" s="96"/>
      <c r="F39" s="121"/>
      <c r="G39" s="125"/>
      <c r="H39" s="125"/>
      <c r="I39" s="96"/>
      <c r="J39" s="121"/>
      <c r="K39" s="95"/>
      <c r="L39" s="96"/>
      <c r="M39" s="96"/>
      <c r="N39" s="125"/>
      <c r="O39" s="95"/>
      <c r="P39" s="96"/>
      <c r="Q39" s="96"/>
      <c r="R39" s="126"/>
    </row>
    <row r="40" customFormat="false" ht="14.25" hidden="false" customHeight="true" outlineLevel="0" collapsed="false">
      <c r="A40" s="80" t="s">
        <v>77</v>
      </c>
      <c r="B40" s="94" t="s">
        <v>78</v>
      </c>
      <c r="C40" s="125"/>
      <c r="D40" s="96"/>
      <c r="E40" s="96"/>
      <c r="F40" s="121"/>
      <c r="G40" s="125"/>
      <c r="H40" s="125"/>
      <c r="I40" s="96"/>
      <c r="J40" s="121"/>
      <c r="K40" s="95" t="n">
        <v>3000</v>
      </c>
      <c r="L40" s="96" t="n">
        <v>14987</v>
      </c>
      <c r="M40" s="96" t="n">
        <v>15362</v>
      </c>
      <c r="N40" s="121" t="n">
        <f aca="false">M40/L40</f>
        <v>1.02502168546073</v>
      </c>
      <c r="O40" s="95"/>
      <c r="P40" s="96"/>
      <c r="Q40" s="96" t="n">
        <v>1252</v>
      </c>
      <c r="R40" s="126"/>
    </row>
    <row r="41" customFormat="false" ht="12.75" hidden="false" customHeight="true" outlineLevel="0" collapsed="false">
      <c r="A41" s="80" t="s">
        <v>79</v>
      </c>
      <c r="B41" s="94" t="s">
        <v>80</v>
      </c>
      <c r="C41" s="125"/>
      <c r="D41" s="96"/>
      <c r="E41" s="96"/>
      <c r="F41" s="121"/>
      <c r="G41" s="125"/>
      <c r="H41" s="125"/>
      <c r="I41" s="96"/>
      <c r="J41" s="121"/>
      <c r="K41" s="95"/>
      <c r="L41" s="96"/>
      <c r="M41" s="96"/>
      <c r="N41" s="121"/>
      <c r="O41" s="95"/>
      <c r="P41" s="96"/>
      <c r="Q41" s="96"/>
      <c r="R41" s="126"/>
    </row>
    <row r="42" s="87" customFormat="true" ht="15" hidden="false" customHeight="false" outlineLevel="0" collapsed="false">
      <c r="A42" s="80" t="s">
        <v>81</v>
      </c>
      <c r="B42" s="81" t="s">
        <v>82</v>
      </c>
      <c r="C42" s="120" t="n">
        <f aca="false">SUM(C43:C45)</f>
        <v>0</v>
      </c>
      <c r="D42" s="83" t="n">
        <f aca="false">SUM(D43:D45)</f>
        <v>0</v>
      </c>
      <c r="E42" s="83" t="n">
        <f aca="false">SUM(E43:E45)</f>
        <v>0</v>
      </c>
      <c r="F42" s="121"/>
      <c r="G42" s="120" t="n">
        <f aca="false">SUM(G43:G45)</f>
        <v>0</v>
      </c>
      <c r="H42" s="120" t="n">
        <f aca="false">SUM(H43:H45)</f>
        <v>0</v>
      </c>
      <c r="I42" s="83" t="n">
        <f aca="false">SUM(I43:I45)</f>
        <v>0</v>
      </c>
      <c r="J42" s="121"/>
      <c r="K42" s="82" t="n">
        <f aca="false">SUM(K43:K45)</f>
        <v>0</v>
      </c>
      <c r="L42" s="83" t="n">
        <f aca="false">SUM(L43:L45)</f>
        <v>0</v>
      </c>
      <c r="M42" s="83" t="n">
        <f aca="false">SUM(M43:M45)</f>
        <v>0</v>
      </c>
      <c r="N42" s="121"/>
      <c r="O42" s="82" t="n">
        <f aca="false">SUM(O43:O45)</f>
        <v>0</v>
      </c>
      <c r="P42" s="83" t="n">
        <f aca="false">SUM(P43:P45)</f>
        <v>0</v>
      </c>
      <c r="Q42" s="83" t="n">
        <f aca="false">SUM(Q43:Q45)</f>
        <v>0</v>
      </c>
      <c r="R42" s="122"/>
    </row>
    <row r="43" s="39" customFormat="true" ht="15" hidden="false" customHeight="false" outlineLevel="0" collapsed="false">
      <c r="A43" s="80" t="s">
        <v>83</v>
      </c>
      <c r="B43" s="94" t="s">
        <v>84</v>
      </c>
      <c r="C43" s="125"/>
      <c r="D43" s="96"/>
      <c r="E43" s="96"/>
      <c r="F43" s="121"/>
      <c r="G43" s="125"/>
      <c r="H43" s="125"/>
      <c r="I43" s="96"/>
      <c r="J43" s="121"/>
      <c r="K43" s="95"/>
      <c r="L43" s="96"/>
      <c r="M43" s="96"/>
      <c r="N43" s="121"/>
      <c r="O43" s="95"/>
      <c r="P43" s="96"/>
      <c r="Q43" s="96"/>
      <c r="R43" s="126"/>
    </row>
    <row r="44" customFormat="false" ht="15" hidden="false" customHeight="false" outlineLevel="0" collapsed="false">
      <c r="A44" s="80" t="s">
        <v>85</v>
      </c>
      <c r="B44" s="94" t="s">
        <v>86</v>
      </c>
      <c r="C44" s="125"/>
      <c r="D44" s="96"/>
      <c r="E44" s="96"/>
      <c r="F44" s="121"/>
      <c r="G44" s="125"/>
      <c r="H44" s="125"/>
      <c r="I44" s="96"/>
      <c r="J44" s="121"/>
      <c r="K44" s="95"/>
      <c r="L44" s="96"/>
      <c r="M44" s="96"/>
      <c r="N44" s="121"/>
      <c r="O44" s="95"/>
      <c r="P44" s="96"/>
      <c r="Q44" s="96"/>
      <c r="R44" s="126"/>
    </row>
    <row r="45" customFormat="false" ht="15" hidden="false" customHeight="false" outlineLevel="0" collapsed="false">
      <c r="A45" s="80" t="s">
        <v>87</v>
      </c>
      <c r="B45" s="94" t="s">
        <v>88</v>
      </c>
      <c r="C45" s="125"/>
      <c r="D45" s="96"/>
      <c r="E45" s="96"/>
      <c r="F45" s="121"/>
      <c r="G45" s="125"/>
      <c r="H45" s="125"/>
      <c r="I45" s="96"/>
      <c r="J45" s="121"/>
      <c r="K45" s="95"/>
      <c r="L45" s="96"/>
      <c r="M45" s="96"/>
      <c r="N45" s="121"/>
      <c r="O45" s="95"/>
      <c r="P45" s="96"/>
      <c r="Q45" s="96"/>
      <c r="R45" s="126"/>
    </row>
    <row r="46" customFormat="false" ht="15" hidden="false" customHeight="false" outlineLevel="0" collapsed="false">
      <c r="A46" s="80" t="s">
        <v>89</v>
      </c>
      <c r="B46" s="81" t="s">
        <v>90</v>
      </c>
      <c r="C46" s="120"/>
      <c r="D46" s="83"/>
      <c r="E46" s="83"/>
      <c r="F46" s="121"/>
      <c r="G46" s="120"/>
      <c r="H46" s="120"/>
      <c r="I46" s="83"/>
      <c r="J46" s="121"/>
      <c r="K46" s="82"/>
      <c r="L46" s="83"/>
      <c r="M46" s="83"/>
      <c r="N46" s="121"/>
      <c r="O46" s="82"/>
      <c r="P46" s="83"/>
      <c r="Q46" s="83"/>
      <c r="R46" s="122"/>
    </row>
    <row r="47" customFormat="false" ht="15" hidden="false" customHeight="false" outlineLevel="0" collapsed="false">
      <c r="A47" s="80" t="s">
        <v>91</v>
      </c>
      <c r="B47" s="81" t="s">
        <v>122</v>
      </c>
      <c r="C47" s="120"/>
      <c r="D47" s="83"/>
      <c r="E47" s="83"/>
      <c r="F47" s="121"/>
      <c r="G47" s="120"/>
      <c r="H47" s="120"/>
      <c r="I47" s="83"/>
      <c r="J47" s="121"/>
      <c r="K47" s="82"/>
      <c r="L47" s="83"/>
      <c r="M47" s="83"/>
      <c r="N47" s="121"/>
      <c r="O47" s="82"/>
      <c r="P47" s="83"/>
      <c r="Q47" s="83"/>
      <c r="R47" s="122"/>
    </row>
    <row r="48" customFormat="false" ht="15" hidden="false" customHeight="false" outlineLevel="0" collapsed="false">
      <c r="A48" s="80" t="s">
        <v>93</v>
      </c>
      <c r="B48" s="81" t="s">
        <v>94</v>
      </c>
      <c r="C48" s="120"/>
      <c r="D48" s="83"/>
      <c r="E48" s="83"/>
      <c r="F48" s="121"/>
      <c r="G48" s="120"/>
      <c r="H48" s="120"/>
      <c r="I48" s="83"/>
      <c r="J48" s="121"/>
      <c r="K48" s="82"/>
      <c r="L48" s="83"/>
      <c r="M48" s="83"/>
      <c r="N48" s="121"/>
      <c r="O48" s="82"/>
      <c r="P48" s="83"/>
      <c r="Q48" s="83"/>
      <c r="R48" s="122"/>
    </row>
    <row r="49" s="87" customFormat="true" ht="15" hidden="false" customHeight="false" outlineLevel="0" collapsed="false">
      <c r="A49" s="80" t="s">
        <v>95</v>
      </c>
      <c r="B49" s="81" t="s">
        <v>96</v>
      </c>
      <c r="C49" s="120" t="n">
        <f aca="false">SUM(C7+C37+C42+C46+C47+C48)</f>
        <v>4338</v>
      </c>
      <c r="D49" s="83" t="n">
        <f aca="false">SUM(D7+D37+D42+D46+D47+D48)</f>
        <v>4366</v>
      </c>
      <c r="E49" s="83" t="n">
        <f aca="false">SUM(E7+E37+E42+E46+E47+E48)</f>
        <v>3359</v>
      </c>
      <c r="F49" s="121" t="n">
        <f aca="false">E49/D49</f>
        <v>0.769354099862574</v>
      </c>
      <c r="G49" s="120" t="n">
        <f aca="false">SUM(G7+G37+G42+G46+G47+G48)</f>
        <v>6449</v>
      </c>
      <c r="H49" s="120" t="n">
        <f aca="false">SUM(H7+H37+H42+H46+H47+H48)</f>
        <v>6517</v>
      </c>
      <c r="I49" s="83" t="n">
        <f aca="false">SUM(I7+I37+I42+I46+I47+I48)</f>
        <v>5010</v>
      </c>
      <c r="J49" s="121" t="n">
        <f aca="false">I49/H49</f>
        <v>0.768758631272058</v>
      </c>
      <c r="K49" s="82" t="n">
        <f aca="false">SUM(K7+K37+K42+K46+K47+K48)</f>
        <v>3000</v>
      </c>
      <c r="L49" s="83" t="n">
        <f aca="false">SUM(L7+L37+L42+L46+L47+L48)</f>
        <v>14987</v>
      </c>
      <c r="M49" s="83" t="n">
        <f aca="false">SUM(M7+M37+M42+M46+M47+M48)</f>
        <v>17270</v>
      </c>
      <c r="N49" s="121" t="n">
        <f aca="false">M49/L49</f>
        <v>1.15233202108494</v>
      </c>
      <c r="O49" s="82" t="n">
        <f aca="false">SUM(O7+O37+O42+O46+O47+O48)</f>
        <v>0</v>
      </c>
      <c r="P49" s="83" t="n">
        <f aca="false">SUM(P7+P37+P42+P46+P47+P48)</f>
        <v>0</v>
      </c>
      <c r="Q49" s="83" t="n">
        <f aca="false">SUM(Q7+Q37+Q42+Q46+Q47+Q48)</f>
        <v>1252</v>
      </c>
      <c r="R49" s="122"/>
    </row>
    <row r="50" customFormat="false" ht="15" hidden="false" customHeight="false" outlineLevel="0" collapsed="false">
      <c r="A50" s="80" t="s">
        <v>97</v>
      </c>
      <c r="B50" s="94" t="s">
        <v>98</v>
      </c>
      <c r="C50" s="120"/>
      <c r="D50" s="96"/>
      <c r="E50" s="83"/>
      <c r="F50" s="121"/>
      <c r="G50" s="120"/>
      <c r="H50" s="120"/>
      <c r="I50" s="83"/>
      <c r="J50" s="121"/>
      <c r="K50" s="95"/>
      <c r="L50" s="96"/>
      <c r="M50" s="83"/>
      <c r="N50" s="121"/>
      <c r="O50" s="95"/>
      <c r="P50" s="96"/>
      <c r="Q50" s="83"/>
      <c r="R50" s="122"/>
    </row>
    <row r="51" s="39" customFormat="true" ht="15" hidden="false" customHeight="false" outlineLevel="0" collapsed="false">
      <c r="A51" s="80" t="s">
        <v>99</v>
      </c>
      <c r="B51" s="106" t="s">
        <v>109</v>
      </c>
      <c r="C51" s="107" t="n">
        <f aca="false">SUM(C49:C50)</f>
        <v>4338</v>
      </c>
      <c r="D51" s="108" t="n">
        <f aca="false">SUM(D49:D50)</f>
        <v>4366</v>
      </c>
      <c r="E51" s="108" t="n">
        <f aca="false">SUM(E49:E50)</f>
        <v>3359</v>
      </c>
      <c r="F51" s="121" t="n">
        <f aca="false">E51/D51</f>
        <v>0.769354099862574</v>
      </c>
      <c r="G51" s="128" t="n">
        <f aca="false">SUM(G49:G50)</f>
        <v>6449</v>
      </c>
      <c r="H51" s="128" t="n">
        <f aca="false">SUM(H49:H50)</f>
        <v>6517</v>
      </c>
      <c r="I51" s="108" t="n">
        <f aca="false">SUM(I49:I50)</f>
        <v>5010</v>
      </c>
      <c r="J51" s="121" t="n">
        <f aca="false">I51/H51</f>
        <v>0.768758631272058</v>
      </c>
      <c r="K51" s="107" t="n">
        <f aca="false">SUM(K49:K50)</f>
        <v>3000</v>
      </c>
      <c r="L51" s="108" t="n">
        <f aca="false">SUM(L49:L50)</f>
        <v>14987</v>
      </c>
      <c r="M51" s="108" t="n">
        <f aca="false">SUM(M49:M50)</f>
        <v>17270</v>
      </c>
      <c r="N51" s="121" t="n">
        <f aca="false">M51/L51</f>
        <v>1.15233202108494</v>
      </c>
      <c r="O51" s="107" t="n">
        <f aca="false">SUM(O49:O50)</f>
        <v>0</v>
      </c>
      <c r="P51" s="108" t="n">
        <f aca="false">SUM(P49:P50)</f>
        <v>0</v>
      </c>
      <c r="Q51" s="108" t="n">
        <f aca="false">SUM(Q49:Q50)</f>
        <v>1252</v>
      </c>
      <c r="R51" s="131"/>
    </row>
    <row r="52" s="58" customFormat="true" ht="9.75" hidden="false" customHeight="true" outlineLevel="0" collapsed="false">
      <c r="A52" s="111" t="s">
        <v>101</v>
      </c>
      <c r="B52" s="112"/>
      <c r="C52" s="113"/>
      <c r="D52" s="114"/>
      <c r="E52" s="114"/>
      <c r="F52" s="132"/>
      <c r="G52" s="113"/>
      <c r="H52" s="114"/>
      <c r="I52" s="114"/>
      <c r="J52" s="133"/>
      <c r="K52" s="113"/>
      <c r="L52" s="114"/>
      <c r="M52" s="114"/>
      <c r="N52" s="132"/>
      <c r="O52" s="113"/>
      <c r="P52" s="114"/>
      <c r="Q52" s="114"/>
      <c r="R52" s="132"/>
    </row>
    <row r="53" s="58" customFormat="true" ht="1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  <c r="H55" s="0" t="s">
        <v>128</v>
      </c>
      <c r="I55" s="0" t="s">
        <v>128</v>
      </c>
    </row>
  </sheetData>
  <mergeCells count="10">
    <mergeCell ref="A1:R1"/>
    <mergeCell ref="O2:R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.196527777777778" right="0.196527777777778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t</oddHeader>
    <oddFooter>&amp;C- 5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80" workbookViewId="0">
      <pane xSplit="2" ySplit="4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34" width="44.13"/>
    <col collapsed="false" customWidth="true" hidden="false" outlineLevel="0" max="4" min="3" style="0" width="8.85"/>
    <col collapsed="false" customWidth="true" hidden="false" outlineLevel="0" max="5" min="5" style="0" width="10.56"/>
    <col collapsed="false" customWidth="true" hidden="false" outlineLevel="0" max="6" min="6" style="0" width="8.41"/>
    <col collapsed="false" customWidth="true" hidden="false" outlineLevel="0" max="8" min="7" style="0" width="8.85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2" min="11" style="0" width="8.85"/>
    <col collapsed="false" customWidth="true" hidden="false" outlineLevel="0" max="13" min="13" style="0" width="10.28"/>
    <col collapsed="false" customWidth="true" hidden="false" outlineLevel="0" max="14" min="14" style="0" width="8.7"/>
    <col collapsed="false" customWidth="true" hidden="false" outlineLevel="0" max="16" min="15" style="0" width="8.85"/>
    <col collapsed="false" customWidth="true" hidden="false" outlineLevel="0" max="17" min="17" style="0" width="8.14"/>
    <col collapsed="false" customWidth="true" hidden="false" outlineLevel="0" max="18" min="18" style="1" width="8.7"/>
  </cols>
  <sheetData>
    <row r="1" customFormat="false" ht="33" hidden="false" customHeight="true" outlineLevel="0" collapsed="false">
      <c r="A1" s="71" t="s">
        <v>11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9.75" hidden="false" customHeight="true" outlineLevel="0" collapsed="false">
      <c r="O2" s="72" t="s">
        <v>3</v>
      </c>
      <c r="P2" s="72"/>
      <c r="Q2" s="72"/>
      <c r="R2" s="72"/>
    </row>
    <row r="3" customFormat="false" ht="12" hidden="false" customHeight="true" outlineLevel="0" collapsed="false">
      <c r="A3" s="135" t="s">
        <v>4</v>
      </c>
      <c r="B3" s="74" t="s">
        <v>5</v>
      </c>
      <c r="C3" s="75" t="s">
        <v>113</v>
      </c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</row>
    <row r="4" customFormat="false" ht="14.25" hidden="false" customHeight="true" outlineLevel="0" collapsed="false">
      <c r="A4" s="135"/>
      <c r="B4" s="74"/>
      <c r="C4" s="76" t="s">
        <v>134</v>
      </c>
      <c r="D4" s="76"/>
      <c r="E4" s="76"/>
      <c r="F4" s="76"/>
      <c r="G4" s="76" t="s">
        <v>135</v>
      </c>
      <c r="H4" s="76"/>
      <c r="I4" s="76"/>
      <c r="J4" s="76"/>
      <c r="K4" s="76" t="s">
        <v>136</v>
      </c>
      <c r="L4" s="76"/>
      <c r="M4" s="76"/>
      <c r="N4" s="76"/>
      <c r="O4" s="76" t="s">
        <v>137</v>
      </c>
      <c r="P4" s="76"/>
      <c r="Q4" s="76"/>
      <c r="R4" s="76"/>
    </row>
    <row r="5" s="18" customFormat="true" ht="28.5" hidden="false" customHeight="true" outlineLevel="0" collapsed="false">
      <c r="A5" s="135"/>
      <c r="B5" s="74"/>
      <c r="C5" s="12" t="s">
        <v>7</v>
      </c>
      <c r="D5" s="12" t="s">
        <v>8</v>
      </c>
      <c r="E5" s="12" t="s">
        <v>9</v>
      </c>
      <c r="F5" s="12" t="s">
        <v>138</v>
      </c>
      <c r="G5" s="12" t="s">
        <v>7</v>
      </c>
      <c r="H5" s="12" t="s">
        <v>8</v>
      </c>
      <c r="I5" s="12" t="s">
        <v>9</v>
      </c>
      <c r="J5" s="12" t="s">
        <v>138</v>
      </c>
      <c r="K5" s="12" t="s">
        <v>7</v>
      </c>
      <c r="L5" s="12" t="s">
        <v>8</v>
      </c>
      <c r="M5" s="12" t="s">
        <v>9</v>
      </c>
      <c r="N5" s="12" t="s">
        <v>138</v>
      </c>
      <c r="O5" s="12" t="s">
        <v>7</v>
      </c>
      <c r="P5" s="12" t="s">
        <v>8</v>
      </c>
      <c r="Q5" s="12" t="s">
        <v>9</v>
      </c>
      <c r="R5" s="118" t="s">
        <v>138</v>
      </c>
    </row>
    <row r="6" s="87" customFormat="true" ht="12.75" hidden="false" customHeight="false" outlineLevel="0" collapsed="false">
      <c r="A6" s="136" t="n">
        <v>1</v>
      </c>
      <c r="B6" s="78" t="n">
        <v>2</v>
      </c>
      <c r="C6" s="77" t="n">
        <v>3</v>
      </c>
      <c r="D6" s="15" t="n">
        <v>4</v>
      </c>
      <c r="E6" s="15" t="n">
        <v>5</v>
      </c>
      <c r="F6" s="119" t="n">
        <v>6</v>
      </c>
      <c r="G6" s="77" t="n">
        <v>7</v>
      </c>
      <c r="H6" s="15" t="n">
        <v>8</v>
      </c>
      <c r="I6" s="15" t="n">
        <v>9</v>
      </c>
      <c r="J6" s="119" t="n">
        <v>10</v>
      </c>
      <c r="K6" s="77" t="n">
        <v>11</v>
      </c>
      <c r="L6" s="15" t="n">
        <v>12</v>
      </c>
      <c r="M6" s="15" t="n">
        <v>13</v>
      </c>
      <c r="N6" s="119" t="n">
        <v>14</v>
      </c>
      <c r="O6" s="77" t="n">
        <v>15</v>
      </c>
      <c r="P6" s="15" t="n">
        <v>16</v>
      </c>
      <c r="Q6" s="15" t="n">
        <v>17</v>
      </c>
      <c r="R6" s="119" t="n">
        <v>18</v>
      </c>
    </row>
    <row r="7" s="93" customFormat="true" ht="15" hidden="false" customHeight="false" outlineLevel="0" collapsed="false">
      <c r="A7" s="137" t="s">
        <v>11</v>
      </c>
      <c r="B7" s="81" t="s">
        <v>12</v>
      </c>
      <c r="C7" s="82" t="n">
        <f aca="false">SUM(C8+C17+C23+C33)</f>
        <v>0</v>
      </c>
      <c r="D7" s="83" t="n">
        <f aca="false">SUM(D8+D17+D23+D33)</f>
        <v>0</v>
      </c>
      <c r="E7" s="83" t="n">
        <f aca="false">SUM(E8+E17+E23+E33)</f>
        <v>0</v>
      </c>
      <c r="F7" s="121"/>
      <c r="G7" s="82" t="n">
        <f aca="false">SUM(G8+G17+G23+G33)</f>
        <v>0</v>
      </c>
      <c r="H7" s="83" t="n">
        <f aca="false">SUM(H8+H17+H23+H33)</f>
        <v>0</v>
      </c>
      <c r="I7" s="83" t="n">
        <f aca="false">SUM(I8+I17+I23+I33)</f>
        <v>0</v>
      </c>
      <c r="J7" s="120"/>
      <c r="K7" s="120" t="n">
        <f aca="false">SUM(K8+K17+K23+K33)</f>
        <v>5658</v>
      </c>
      <c r="L7" s="120" t="n">
        <f aca="false">SUM(L8+L17+L23+L33)</f>
        <v>5658</v>
      </c>
      <c r="M7" s="83" t="n">
        <f aca="false">SUM(M8+M17+M23+M33)</f>
        <v>4377</v>
      </c>
      <c r="N7" s="121" t="n">
        <f aca="false">M7/L7</f>
        <v>0.773594909862142</v>
      </c>
      <c r="O7" s="82" t="n">
        <f aca="false">SUM(O8+O17+O23+O33)</f>
        <v>0</v>
      </c>
      <c r="P7" s="83" t="n">
        <f aca="false">SUM(P8+P17+P23+P33)</f>
        <v>0</v>
      </c>
      <c r="Q7" s="83" t="n">
        <f aca="false">SUM(Q8+Q17+Q23+Q33)</f>
        <v>0</v>
      </c>
      <c r="R7" s="122"/>
    </row>
    <row r="8" customFormat="false" ht="14.45" hidden="false" customHeight="true" outlineLevel="0" collapsed="false">
      <c r="A8" s="137" t="s">
        <v>13</v>
      </c>
      <c r="B8" s="88" t="s">
        <v>14</v>
      </c>
      <c r="C8" s="89" t="n">
        <f aca="false">SUM(C9+C10+C11+C12+C13+C14+C15+C16)</f>
        <v>0</v>
      </c>
      <c r="D8" s="90" t="n">
        <f aca="false">SUM(D9+D10+D11+D12+D13+D14+D15+D16)</f>
        <v>0</v>
      </c>
      <c r="E8" s="90" t="n">
        <f aca="false">SUM(E9+E10+E11+E12+E13+E14+E15+E16)</f>
        <v>0</v>
      </c>
      <c r="F8" s="123"/>
      <c r="G8" s="89" t="n">
        <f aca="false">SUM(G9+G10+G11+G12+G13+G14+G15+G16)</f>
        <v>0</v>
      </c>
      <c r="H8" s="90" t="n">
        <f aca="false">SUM(H9+H10+H11+H12+H13+H14+H15+H16)</f>
        <v>0</v>
      </c>
      <c r="I8" s="90" t="n">
        <f aca="false">SUM(I9+I10+I11+I12+I13+I14+I15+I16)</f>
        <v>0</v>
      </c>
      <c r="J8" s="123"/>
      <c r="K8" s="123" t="n">
        <f aca="false">SUM(K9+K10+K11+K12+K13+K14+K15+K16)</f>
        <v>3805</v>
      </c>
      <c r="L8" s="123" t="n">
        <f aca="false">SUM(L9+L10+L11+L12+L13+L14+L15+L16)</f>
        <v>3805</v>
      </c>
      <c r="M8" s="90" t="n">
        <f aca="false">SUM(M9+M10+M11+M12+M13+M14+M15+M16)</f>
        <v>3002</v>
      </c>
      <c r="N8" s="121" t="n">
        <f aca="false">M8/L8</f>
        <v>0.788961892247043</v>
      </c>
      <c r="O8" s="89" t="n">
        <f aca="false">SUM(O9+O10+O11+O12+O13+O14+O15+O16)</f>
        <v>0</v>
      </c>
      <c r="P8" s="90" t="n">
        <f aca="false">SUM(P9+P10+P11+P12+P13+P14+P15+P16)</f>
        <v>0</v>
      </c>
      <c r="Q8" s="90" t="n">
        <f aca="false">SUM(Q9+Q10+Q11+Q12+Q13+Q14+Q15+Q16)</f>
        <v>0</v>
      </c>
      <c r="R8" s="124"/>
    </row>
    <row r="9" customFormat="false" ht="15" hidden="false" customHeight="false" outlineLevel="0" collapsed="false">
      <c r="A9" s="137" t="s">
        <v>15</v>
      </c>
      <c r="B9" s="94" t="s">
        <v>16</v>
      </c>
      <c r="C9" s="95"/>
      <c r="D9" s="96"/>
      <c r="E9" s="96"/>
      <c r="F9" s="125"/>
      <c r="G9" s="95"/>
      <c r="H9" s="96"/>
      <c r="I9" s="96"/>
      <c r="J9" s="125"/>
      <c r="K9" s="125" t="n">
        <v>2178</v>
      </c>
      <c r="L9" s="125" t="n">
        <v>2178</v>
      </c>
      <c r="M9" s="96" t="n">
        <v>1611</v>
      </c>
      <c r="N9" s="121" t="n">
        <f aca="false">M9/L9</f>
        <v>0.739669421487603</v>
      </c>
      <c r="O9" s="95"/>
      <c r="P9" s="96"/>
      <c r="Q9" s="96"/>
      <c r="R9" s="126"/>
    </row>
    <row r="10" customFormat="false" ht="15" hidden="false" customHeight="false" outlineLevel="0" collapsed="false">
      <c r="A10" s="137" t="s">
        <v>17</v>
      </c>
      <c r="B10" s="94" t="s">
        <v>18</v>
      </c>
      <c r="C10" s="95"/>
      <c r="D10" s="96"/>
      <c r="E10" s="96"/>
      <c r="F10" s="125"/>
      <c r="G10" s="95"/>
      <c r="H10" s="96"/>
      <c r="I10" s="96"/>
      <c r="J10" s="125"/>
      <c r="K10" s="125"/>
      <c r="L10" s="125"/>
      <c r="M10" s="96" t="n">
        <v>11</v>
      </c>
      <c r="N10" s="121"/>
      <c r="O10" s="95"/>
      <c r="P10" s="96"/>
      <c r="Q10" s="96"/>
      <c r="R10" s="126"/>
    </row>
    <row r="11" customFormat="false" ht="12.75" hidden="false" customHeight="true" outlineLevel="0" collapsed="false">
      <c r="A11" s="137" t="s">
        <v>19</v>
      </c>
      <c r="B11" s="94" t="s">
        <v>20</v>
      </c>
      <c r="C11" s="95"/>
      <c r="D11" s="96"/>
      <c r="E11" s="96"/>
      <c r="F11" s="125"/>
      <c r="G11" s="95"/>
      <c r="H11" s="96"/>
      <c r="I11" s="96"/>
      <c r="J11" s="125"/>
      <c r="K11" s="125" t="n">
        <v>0</v>
      </c>
      <c r="L11" s="125" t="n">
        <v>0</v>
      </c>
      <c r="M11" s="96"/>
      <c r="N11" s="121"/>
      <c r="O11" s="95"/>
      <c r="P11" s="96"/>
      <c r="Q11" s="96"/>
      <c r="R11" s="126"/>
    </row>
    <row r="12" customFormat="false" ht="15" hidden="false" customHeight="false" outlineLevel="0" collapsed="false">
      <c r="A12" s="137" t="s">
        <v>21</v>
      </c>
      <c r="B12" s="100" t="s">
        <v>119</v>
      </c>
      <c r="C12" s="95"/>
      <c r="D12" s="96"/>
      <c r="E12" s="96"/>
      <c r="F12" s="125"/>
      <c r="G12" s="95"/>
      <c r="H12" s="96"/>
      <c r="I12" s="96"/>
      <c r="J12" s="125"/>
      <c r="K12" s="125" t="n">
        <v>216</v>
      </c>
      <c r="L12" s="125" t="n">
        <v>216</v>
      </c>
      <c r="M12" s="96" t="n">
        <v>118</v>
      </c>
      <c r="N12" s="121" t="n">
        <f aca="false">M12/L12</f>
        <v>0.546296296296296</v>
      </c>
      <c r="O12" s="95"/>
      <c r="P12" s="96"/>
      <c r="Q12" s="96"/>
      <c r="R12" s="126"/>
    </row>
    <row r="13" customFormat="false" ht="15" hidden="false" customHeight="false" outlineLevel="0" collapsed="false">
      <c r="A13" s="137" t="s">
        <v>23</v>
      </c>
      <c r="B13" s="94" t="s">
        <v>24</v>
      </c>
      <c r="C13" s="95"/>
      <c r="D13" s="96"/>
      <c r="E13" s="96"/>
      <c r="F13" s="125"/>
      <c r="G13" s="95"/>
      <c r="H13" s="96"/>
      <c r="I13" s="96"/>
      <c r="J13" s="125"/>
      <c r="K13" s="125"/>
      <c r="L13" s="125"/>
      <c r="M13" s="96"/>
      <c r="N13" s="121"/>
      <c r="O13" s="95"/>
      <c r="P13" s="96"/>
      <c r="Q13" s="96"/>
      <c r="R13" s="126"/>
    </row>
    <row r="14" customFormat="false" ht="13.9" hidden="false" customHeight="true" outlineLevel="0" collapsed="false">
      <c r="A14" s="137" t="s">
        <v>25</v>
      </c>
      <c r="B14" s="94" t="s">
        <v>26</v>
      </c>
      <c r="C14" s="95"/>
      <c r="D14" s="96"/>
      <c r="E14" s="96"/>
      <c r="F14" s="125"/>
      <c r="G14" s="95"/>
      <c r="H14" s="96"/>
      <c r="I14" s="96"/>
      <c r="J14" s="125"/>
      <c r="K14" s="125" t="n">
        <v>1411</v>
      </c>
      <c r="L14" s="125" t="n">
        <v>1411</v>
      </c>
      <c r="M14" s="96" t="n">
        <v>490</v>
      </c>
      <c r="N14" s="121" t="n">
        <f aca="false">M14/L14</f>
        <v>0.34727143869596</v>
      </c>
      <c r="O14" s="95"/>
      <c r="P14" s="96"/>
      <c r="Q14" s="96"/>
      <c r="R14" s="126"/>
    </row>
    <row r="15" customFormat="false" ht="13.9" hidden="false" customHeight="true" outlineLevel="0" collapsed="false">
      <c r="A15" s="137" t="s">
        <v>27</v>
      </c>
      <c r="B15" s="101" t="s">
        <v>120</v>
      </c>
      <c r="C15" s="95"/>
      <c r="D15" s="96"/>
      <c r="E15" s="96"/>
      <c r="F15" s="125"/>
      <c r="G15" s="95"/>
      <c r="H15" s="96"/>
      <c r="I15" s="96"/>
      <c r="J15" s="125"/>
      <c r="K15" s="125"/>
      <c r="L15" s="125"/>
      <c r="M15" s="96"/>
      <c r="N15" s="121"/>
      <c r="O15" s="95"/>
      <c r="P15" s="96"/>
      <c r="Q15" s="96"/>
      <c r="R15" s="126"/>
    </row>
    <row r="16" s="93" customFormat="true" ht="13.9" hidden="false" customHeight="true" outlineLevel="0" collapsed="false">
      <c r="A16" s="137" t="s">
        <v>29</v>
      </c>
      <c r="B16" s="94" t="s">
        <v>30</v>
      </c>
      <c r="C16" s="95"/>
      <c r="D16" s="96"/>
      <c r="E16" s="96"/>
      <c r="F16" s="125"/>
      <c r="G16" s="95"/>
      <c r="H16" s="96"/>
      <c r="I16" s="96"/>
      <c r="J16" s="125"/>
      <c r="K16" s="125"/>
      <c r="L16" s="125"/>
      <c r="M16" s="96" t="n">
        <v>772</v>
      </c>
      <c r="N16" s="121"/>
      <c r="O16" s="95"/>
      <c r="P16" s="96"/>
      <c r="Q16" s="96"/>
      <c r="R16" s="126"/>
    </row>
    <row r="17" customFormat="false" ht="15" hidden="false" customHeight="false" outlineLevel="0" collapsed="false">
      <c r="A17" s="137" t="s">
        <v>31</v>
      </c>
      <c r="B17" s="88" t="s">
        <v>32</v>
      </c>
      <c r="C17" s="89" t="n">
        <f aca="false">SUM(C18:C22)</f>
        <v>0</v>
      </c>
      <c r="D17" s="90" t="n">
        <f aca="false">SUM(D18:D22)</f>
        <v>0</v>
      </c>
      <c r="E17" s="90" t="n">
        <f aca="false">SUM(E18:E22)</f>
        <v>0</v>
      </c>
      <c r="F17" s="123"/>
      <c r="G17" s="89" t="n">
        <f aca="false">SUM(G18:G22)</f>
        <v>0</v>
      </c>
      <c r="H17" s="90" t="n">
        <f aca="false">SUM(H18:H22)</f>
        <v>0</v>
      </c>
      <c r="I17" s="90" t="n">
        <f aca="false">SUM(I18:I22)</f>
        <v>0</v>
      </c>
      <c r="J17" s="123"/>
      <c r="K17" s="123" t="n">
        <f aca="false">SUM(K18:K22)</f>
        <v>969</v>
      </c>
      <c r="L17" s="123" t="n">
        <f aca="false">SUM(L18:L22)</f>
        <v>969</v>
      </c>
      <c r="M17" s="90" t="n">
        <f aca="false">SUM(M18:M22)</f>
        <v>747</v>
      </c>
      <c r="N17" s="121" t="n">
        <f aca="false">M17/L17</f>
        <v>0.770897832817338</v>
      </c>
      <c r="O17" s="89" t="n">
        <f aca="false">SUM(O18:O22)</f>
        <v>0</v>
      </c>
      <c r="P17" s="90" t="n">
        <f aca="false">SUM(P18:P22)</f>
        <v>0</v>
      </c>
      <c r="Q17" s="90" t="n">
        <f aca="false">SUM(Q18:Q22)</f>
        <v>0</v>
      </c>
      <c r="R17" s="124"/>
    </row>
    <row r="18" customFormat="false" ht="15" hidden="false" customHeight="false" outlineLevel="0" collapsed="false">
      <c r="A18" s="137" t="s">
        <v>33</v>
      </c>
      <c r="B18" s="94" t="s">
        <v>34</v>
      </c>
      <c r="C18" s="95"/>
      <c r="D18" s="96"/>
      <c r="E18" s="96"/>
      <c r="F18" s="125"/>
      <c r="G18" s="95"/>
      <c r="H18" s="96"/>
      <c r="I18" s="96"/>
      <c r="J18" s="125"/>
      <c r="K18" s="125" t="n">
        <v>939</v>
      </c>
      <c r="L18" s="125" t="n">
        <v>939</v>
      </c>
      <c r="M18" s="96" t="n">
        <v>537</v>
      </c>
      <c r="N18" s="121" t="n">
        <f aca="false">M18/L18</f>
        <v>0.571884984025559</v>
      </c>
      <c r="O18" s="95"/>
      <c r="P18" s="96"/>
      <c r="Q18" s="96"/>
      <c r="R18" s="126"/>
    </row>
    <row r="19" customFormat="false" ht="15" hidden="false" customHeight="false" outlineLevel="0" collapsed="false">
      <c r="A19" s="137" t="s">
        <v>35</v>
      </c>
      <c r="B19" s="94" t="s">
        <v>36</v>
      </c>
      <c r="C19" s="95"/>
      <c r="D19" s="96"/>
      <c r="E19" s="96"/>
      <c r="F19" s="125"/>
      <c r="G19" s="95"/>
      <c r="H19" s="96"/>
      <c r="I19" s="96"/>
      <c r="J19" s="125"/>
      <c r="K19" s="125" t="n">
        <v>30</v>
      </c>
      <c r="L19" s="125" t="n">
        <v>30</v>
      </c>
      <c r="M19" s="96" t="n">
        <v>21</v>
      </c>
      <c r="N19" s="121" t="n">
        <f aca="false">M19/L19</f>
        <v>0.7</v>
      </c>
      <c r="O19" s="95"/>
      <c r="P19" s="96"/>
      <c r="Q19" s="96"/>
      <c r="R19" s="126"/>
    </row>
    <row r="20" customFormat="false" ht="15" hidden="false" customHeight="false" outlineLevel="0" collapsed="false">
      <c r="A20" s="137" t="s">
        <v>37</v>
      </c>
      <c r="B20" s="94" t="s">
        <v>38</v>
      </c>
      <c r="C20" s="95"/>
      <c r="D20" s="96"/>
      <c r="E20" s="96"/>
      <c r="F20" s="125"/>
      <c r="G20" s="95"/>
      <c r="H20" s="96"/>
      <c r="I20" s="96"/>
      <c r="J20" s="125"/>
      <c r="K20" s="125"/>
      <c r="L20" s="125"/>
      <c r="M20" s="96" t="n">
        <v>189</v>
      </c>
      <c r="N20" s="121"/>
      <c r="O20" s="95"/>
      <c r="P20" s="96"/>
      <c r="Q20" s="96"/>
      <c r="R20" s="126"/>
    </row>
    <row r="21" customFormat="false" ht="15" hidden="false" customHeight="false" outlineLevel="0" collapsed="false">
      <c r="A21" s="137" t="s">
        <v>39</v>
      </c>
      <c r="B21" s="94" t="s">
        <v>40</v>
      </c>
      <c r="C21" s="95"/>
      <c r="D21" s="96"/>
      <c r="E21" s="96"/>
      <c r="F21" s="125"/>
      <c r="G21" s="95"/>
      <c r="H21" s="96"/>
      <c r="I21" s="96"/>
      <c r="J21" s="125"/>
      <c r="K21" s="125"/>
      <c r="L21" s="125"/>
      <c r="M21" s="96"/>
      <c r="N21" s="121"/>
      <c r="O21" s="95"/>
      <c r="P21" s="96"/>
      <c r="Q21" s="96"/>
      <c r="R21" s="126"/>
    </row>
    <row r="22" s="93" customFormat="true" ht="15" hidden="false" customHeight="false" outlineLevel="0" collapsed="false">
      <c r="A22" s="137" t="s">
        <v>41</v>
      </c>
      <c r="B22" s="94" t="s">
        <v>42</v>
      </c>
      <c r="C22" s="95"/>
      <c r="D22" s="96"/>
      <c r="E22" s="96"/>
      <c r="F22" s="125"/>
      <c r="G22" s="95"/>
      <c r="H22" s="96"/>
      <c r="I22" s="96"/>
      <c r="J22" s="125"/>
      <c r="K22" s="125"/>
      <c r="L22" s="125"/>
      <c r="M22" s="96"/>
      <c r="N22" s="121"/>
      <c r="O22" s="95"/>
      <c r="P22" s="96"/>
      <c r="Q22" s="96"/>
      <c r="R22" s="126"/>
    </row>
    <row r="23" customFormat="false" ht="15" hidden="false" customHeight="false" outlineLevel="0" collapsed="false">
      <c r="A23" s="137" t="s">
        <v>43</v>
      </c>
      <c r="B23" s="88" t="s">
        <v>44</v>
      </c>
      <c r="C23" s="89" t="n">
        <f aca="false">SUM(C24+C25+C26+C27+C28+C29+C30+C31+C32)</f>
        <v>0</v>
      </c>
      <c r="D23" s="90" t="n">
        <f aca="false">SUM(D24+D25+D26+D27+D28+D29+D30+D31+D32)</f>
        <v>0</v>
      </c>
      <c r="E23" s="90" t="n">
        <f aca="false">SUM(E24+E25+E26+E27+E28+E29+E30+E31+E32)</f>
        <v>0</v>
      </c>
      <c r="F23" s="123"/>
      <c r="G23" s="89" t="n">
        <f aca="false">SUM(G24+G25+G26+G27+G28+G29+G30+G31+G32)</f>
        <v>0</v>
      </c>
      <c r="H23" s="90" t="n">
        <f aca="false">SUM(H24+H25+H26+H27+H28+H29+H30+H31+H32)</f>
        <v>0</v>
      </c>
      <c r="I23" s="90" t="n">
        <f aca="false">SUM(I24+I25+I26+I27+I28+I29+I30+I31+I32)</f>
        <v>0</v>
      </c>
      <c r="J23" s="123"/>
      <c r="K23" s="123" t="n">
        <f aca="false">SUM(K24+K25+K26+K27+K28+K29+K30+K31+K32)</f>
        <v>849</v>
      </c>
      <c r="L23" s="123" t="n">
        <f aca="false">SUM(L24+L25+L26+L27+L28+L29+L30+L31+L32)</f>
        <v>849</v>
      </c>
      <c r="M23" s="90" t="n">
        <f aca="false">SUM(M24+M25+M26+M27+M28+M29+M30+M31+M32)</f>
        <v>599</v>
      </c>
      <c r="N23" s="121" t="n">
        <f aca="false">M23/L23</f>
        <v>0.705535924617197</v>
      </c>
      <c r="O23" s="89" t="n">
        <f aca="false">SUM(O24+O25+O26+O27+O28+O29+O30+O31+O32)</f>
        <v>0</v>
      </c>
      <c r="P23" s="90" t="n">
        <f aca="false">SUM(P24+P25+P26+P27+P28+P29+P30+P31+P32)</f>
        <v>0</v>
      </c>
      <c r="Q23" s="90" t="n">
        <f aca="false">SUM(Q24+Q25+Q26+Q27+Q28+Q29+Q30+Q31+Q32)</f>
        <v>0</v>
      </c>
      <c r="R23" s="124"/>
    </row>
    <row r="24" customFormat="false" ht="15" hidden="false" customHeight="false" outlineLevel="0" collapsed="false">
      <c r="A24" s="137" t="s">
        <v>45</v>
      </c>
      <c r="B24" s="94" t="s">
        <v>46</v>
      </c>
      <c r="C24" s="95"/>
      <c r="D24" s="96"/>
      <c r="E24" s="96"/>
      <c r="F24" s="125"/>
      <c r="G24" s="95"/>
      <c r="H24" s="96"/>
      <c r="I24" s="96"/>
      <c r="J24" s="125"/>
      <c r="K24" s="125" t="n">
        <v>100</v>
      </c>
      <c r="L24" s="125" t="n">
        <v>100</v>
      </c>
      <c r="M24" s="96" t="n">
        <v>36</v>
      </c>
      <c r="N24" s="121" t="n">
        <f aca="false">M24/L24</f>
        <v>0.36</v>
      </c>
      <c r="O24" s="95"/>
      <c r="P24" s="96"/>
      <c r="Q24" s="96"/>
      <c r="R24" s="126"/>
    </row>
    <row r="25" customFormat="false" ht="15" hidden="false" customHeight="false" outlineLevel="0" collapsed="false">
      <c r="A25" s="137" t="s">
        <v>47</v>
      </c>
      <c r="B25" s="94" t="s">
        <v>48</v>
      </c>
      <c r="C25" s="95"/>
      <c r="D25" s="96"/>
      <c r="E25" s="96"/>
      <c r="F25" s="125"/>
      <c r="G25" s="95"/>
      <c r="H25" s="96"/>
      <c r="I25" s="96"/>
      <c r="J25" s="125"/>
      <c r="K25" s="125" t="n">
        <v>77</v>
      </c>
      <c r="L25" s="125" t="n">
        <v>77</v>
      </c>
      <c r="M25" s="96" t="n">
        <v>77</v>
      </c>
      <c r="N25" s="121" t="n">
        <f aca="false">M25/L25</f>
        <v>1</v>
      </c>
      <c r="O25" s="95"/>
      <c r="P25" s="96"/>
      <c r="Q25" s="96"/>
      <c r="R25" s="126"/>
    </row>
    <row r="26" customFormat="false" ht="15" hidden="false" customHeight="false" outlineLevel="0" collapsed="false">
      <c r="A26" s="137" t="s">
        <v>49</v>
      </c>
      <c r="B26" s="94" t="s">
        <v>50</v>
      </c>
      <c r="C26" s="95"/>
      <c r="D26" s="96"/>
      <c r="E26" s="96"/>
      <c r="F26" s="125"/>
      <c r="G26" s="95"/>
      <c r="H26" s="96"/>
      <c r="I26" s="96"/>
      <c r="J26" s="125"/>
      <c r="K26" s="125" t="n">
        <v>488</v>
      </c>
      <c r="L26" s="125" t="n">
        <v>488</v>
      </c>
      <c r="M26" s="96" t="n">
        <v>340</v>
      </c>
      <c r="N26" s="121" t="n">
        <f aca="false">M26/L26</f>
        <v>0.69672131147541</v>
      </c>
      <c r="O26" s="95"/>
      <c r="P26" s="96"/>
      <c r="Q26" s="96"/>
      <c r="R26" s="126"/>
    </row>
    <row r="27" customFormat="false" ht="15" hidden="false" customHeight="false" outlineLevel="0" collapsed="false">
      <c r="A27" s="137" t="s">
        <v>51</v>
      </c>
      <c r="B27" s="94" t="s">
        <v>52</v>
      </c>
      <c r="C27" s="95"/>
      <c r="D27" s="96"/>
      <c r="E27" s="96"/>
      <c r="F27" s="125"/>
      <c r="G27" s="95"/>
      <c r="H27" s="96"/>
      <c r="I27" s="96"/>
      <c r="J27" s="125"/>
      <c r="K27" s="125" t="n">
        <v>18</v>
      </c>
      <c r="L27" s="125" t="n">
        <v>18</v>
      </c>
      <c r="M27" s="96"/>
      <c r="N27" s="121" t="n">
        <f aca="false">M27/L27</f>
        <v>0</v>
      </c>
      <c r="O27" s="95"/>
      <c r="P27" s="96"/>
      <c r="Q27" s="96"/>
      <c r="R27" s="126"/>
    </row>
    <row r="28" customFormat="false" ht="15" hidden="false" customHeight="false" outlineLevel="0" collapsed="false">
      <c r="A28" s="137" t="s">
        <v>53</v>
      </c>
      <c r="B28" s="94" t="s">
        <v>54</v>
      </c>
      <c r="C28" s="95"/>
      <c r="D28" s="96"/>
      <c r="E28" s="96"/>
      <c r="F28" s="125"/>
      <c r="G28" s="95"/>
      <c r="H28" s="96"/>
      <c r="I28" s="96"/>
      <c r="J28" s="125"/>
      <c r="K28" s="125" t="n">
        <v>166</v>
      </c>
      <c r="L28" s="125" t="n">
        <v>166</v>
      </c>
      <c r="M28" s="96" t="n">
        <v>107</v>
      </c>
      <c r="N28" s="121" t="n">
        <f aca="false">M28/L28</f>
        <v>0.644578313253012</v>
      </c>
      <c r="O28" s="95"/>
      <c r="P28" s="96"/>
      <c r="Q28" s="96"/>
      <c r="R28" s="126"/>
    </row>
    <row r="29" customFormat="false" ht="15" hidden="false" customHeight="false" outlineLevel="0" collapsed="false">
      <c r="A29" s="137" t="s">
        <v>55</v>
      </c>
      <c r="B29" s="94" t="s">
        <v>56</v>
      </c>
      <c r="C29" s="95"/>
      <c r="D29" s="96"/>
      <c r="E29" s="96"/>
      <c r="F29" s="125"/>
      <c r="G29" s="95"/>
      <c r="H29" s="96"/>
      <c r="I29" s="96"/>
      <c r="J29" s="125"/>
      <c r="K29" s="125"/>
      <c r="L29" s="125"/>
      <c r="M29" s="96"/>
      <c r="N29" s="121"/>
      <c r="O29" s="95"/>
      <c r="P29" s="96"/>
      <c r="Q29" s="96"/>
      <c r="R29" s="126"/>
    </row>
    <row r="30" customFormat="false" ht="15" hidden="false" customHeight="false" outlineLevel="0" collapsed="false">
      <c r="A30" s="137" t="s">
        <v>57</v>
      </c>
      <c r="B30" s="94" t="s">
        <v>58</v>
      </c>
      <c r="C30" s="95"/>
      <c r="D30" s="96"/>
      <c r="E30" s="96"/>
      <c r="F30" s="125"/>
      <c r="G30" s="95"/>
      <c r="H30" s="96"/>
      <c r="I30" s="96"/>
      <c r="J30" s="125"/>
      <c r="K30" s="125"/>
      <c r="L30" s="125"/>
      <c r="M30" s="96"/>
      <c r="N30" s="121"/>
      <c r="O30" s="95"/>
      <c r="P30" s="96"/>
      <c r="Q30" s="96"/>
      <c r="R30" s="126"/>
    </row>
    <row r="31" customFormat="false" ht="15" hidden="false" customHeight="false" outlineLevel="0" collapsed="false">
      <c r="A31" s="137" t="s">
        <v>59</v>
      </c>
      <c r="B31" s="94" t="s">
        <v>60</v>
      </c>
      <c r="C31" s="95"/>
      <c r="D31" s="96"/>
      <c r="E31" s="96"/>
      <c r="F31" s="125"/>
      <c r="G31" s="95"/>
      <c r="H31" s="96"/>
      <c r="I31" s="96"/>
      <c r="J31" s="125"/>
      <c r="K31" s="125"/>
      <c r="L31" s="125"/>
      <c r="M31" s="96"/>
      <c r="N31" s="121"/>
      <c r="O31" s="95"/>
      <c r="P31" s="96"/>
      <c r="Q31" s="96"/>
      <c r="R31" s="126"/>
    </row>
    <row r="32" s="93" customFormat="true" ht="15" hidden="false" customHeight="false" outlineLevel="0" collapsed="false">
      <c r="A32" s="137" t="s">
        <v>61</v>
      </c>
      <c r="B32" s="94" t="s">
        <v>62</v>
      </c>
      <c r="C32" s="95"/>
      <c r="D32" s="96"/>
      <c r="E32" s="96"/>
      <c r="F32" s="125"/>
      <c r="G32" s="95"/>
      <c r="H32" s="96"/>
      <c r="I32" s="96"/>
      <c r="J32" s="125"/>
      <c r="K32" s="125"/>
      <c r="L32" s="125"/>
      <c r="M32" s="96" t="n">
        <v>39</v>
      </c>
      <c r="N32" s="121"/>
      <c r="O32" s="95"/>
      <c r="P32" s="96"/>
      <c r="Q32" s="96"/>
      <c r="R32" s="126"/>
    </row>
    <row r="33" customFormat="false" ht="15" hidden="false" customHeight="false" outlineLevel="0" collapsed="false">
      <c r="A33" s="137" t="s">
        <v>63</v>
      </c>
      <c r="B33" s="88" t="s">
        <v>64</v>
      </c>
      <c r="C33" s="89" t="n">
        <f aca="false">SUM(C34+C35+C36)</f>
        <v>0</v>
      </c>
      <c r="D33" s="90" t="n">
        <f aca="false">SUM(D34+D35+D36)</f>
        <v>0</v>
      </c>
      <c r="E33" s="90" t="n">
        <f aca="false">SUM(E34+E35+E36)</f>
        <v>0</v>
      </c>
      <c r="F33" s="123"/>
      <c r="G33" s="89" t="n">
        <f aca="false">SUM(G34+G35+G36)</f>
        <v>0</v>
      </c>
      <c r="H33" s="90" t="n">
        <f aca="false">SUM(H34+H35+H36)</f>
        <v>0</v>
      </c>
      <c r="I33" s="90" t="n">
        <f aca="false">SUM(I34+I35+I36)</f>
        <v>0</v>
      </c>
      <c r="J33" s="123"/>
      <c r="K33" s="123" t="n">
        <f aca="false">SUM(K34+K35+K36)</f>
        <v>35</v>
      </c>
      <c r="L33" s="123" t="n">
        <f aca="false">SUM(L34+L35+L36)</f>
        <v>35</v>
      </c>
      <c r="M33" s="90" t="n">
        <f aca="false">SUM(M34+M35+M36)</f>
        <v>29</v>
      </c>
      <c r="N33" s="121" t="n">
        <f aca="false">M33/L33</f>
        <v>0.828571428571429</v>
      </c>
      <c r="O33" s="89" t="n">
        <f aca="false">SUM(O34+O35+O36)</f>
        <v>0</v>
      </c>
      <c r="P33" s="90" t="n">
        <f aca="false">SUM(P34+P35+P36)</f>
        <v>0</v>
      </c>
      <c r="Q33" s="90" t="n">
        <f aca="false">SUM(Q34+Q35+Q36)</f>
        <v>0</v>
      </c>
      <c r="R33" s="124"/>
    </row>
    <row r="34" customFormat="false" ht="15" hidden="false" customHeight="false" outlineLevel="0" collapsed="false">
      <c r="A34" s="137" t="s">
        <v>65</v>
      </c>
      <c r="B34" s="94" t="s">
        <v>66</v>
      </c>
      <c r="C34" s="95"/>
      <c r="D34" s="96"/>
      <c r="E34" s="96"/>
      <c r="F34" s="125"/>
      <c r="G34" s="95"/>
      <c r="H34" s="96"/>
      <c r="I34" s="96"/>
      <c r="J34" s="125"/>
      <c r="K34" s="125" t="n">
        <v>0</v>
      </c>
      <c r="L34" s="125" t="n">
        <v>0</v>
      </c>
      <c r="M34" s="96"/>
      <c r="N34" s="121"/>
      <c r="O34" s="95"/>
      <c r="P34" s="96"/>
      <c r="Q34" s="96"/>
      <c r="R34" s="126"/>
    </row>
    <row r="35" customFormat="false" ht="15" hidden="false" customHeight="false" outlineLevel="0" collapsed="false">
      <c r="A35" s="137" t="s">
        <v>67</v>
      </c>
      <c r="B35" s="94" t="s">
        <v>68</v>
      </c>
      <c r="C35" s="95"/>
      <c r="D35" s="96"/>
      <c r="E35" s="96"/>
      <c r="F35" s="125"/>
      <c r="G35" s="95"/>
      <c r="H35" s="96"/>
      <c r="I35" s="96"/>
      <c r="J35" s="125"/>
      <c r="K35" s="125" t="n">
        <v>35</v>
      </c>
      <c r="L35" s="125" t="n">
        <v>35</v>
      </c>
      <c r="M35" s="96" t="n">
        <v>29</v>
      </c>
      <c r="N35" s="121" t="n">
        <f aca="false">M35/L35</f>
        <v>0.828571428571429</v>
      </c>
      <c r="O35" s="95"/>
      <c r="P35" s="96"/>
      <c r="Q35" s="96"/>
      <c r="R35" s="126"/>
    </row>
    <row r="36" s="87" customFormat="true" ht="15" hidden="false" customHeight="false" outlineLevel="0" collapsed="false">
      <c r="A36" s="137" t="s">
        <v>69</v>
      </c>
      <c r="B36" s="94" t="s">
        <v>70</v>
      </c>
      <c r="C36" s="95"/>
      <c r="D36" s="96"/>
      <c r="E36" s="96"/>
      <c r="F36" s="125"/>
      <c r="G36" s="95"/>
      <c r="H36" s="96"/>
      <c r="I36" s="90"/>
      <c r="J36" s="123"/>
      <c r="K36" s="123"/>
      <c r="L36" s="123"/>
      <c r="M36" s="90"/>
      <c r="N36" s="121"/>
      <c r="O36" s="95"/>
      <c r="P36" s="96"/>
      <c r="Q36" s="90"/>
      <c r="R36" s="124"/>
    </row>
    <row r="37" customFormat="false" ht="14.45" hidden="false" customHeight="true" outlineLevel="0" collapsed="false">
      <c r="A37" s="137" t="s">
        <v>71</v>
      </c>
      <c r="B37" s="102" t="s">
        <v>72</v>
      </c>
      <c r="C37" s="82" t="n">
        <f aca="false">SUM(C38:C41)</f>
        <v>339</v>
      </c>
      <c r="D37" s="83" t="n">
        <f aca="false">SUM(D38:D41)</f>
        <v>339</v>
      </c>
      <c r="E37" s="83" t="n">
        <f aca="false">SUM(E38:E41)</f>
        <v>287</v>
      </c>
      <c r="F37" s="121" t="n">
        <f aca="false">E37/D37</f>
        <v>0.846607669616519</v>
      </c>
      <c r="G37" s="82" t="n">
        <f aca="false">SUM(G38:G41)</f>
        <v>2100</v>
      </c>
      <c r="H37" s="83" t="n">
        <f aca="false">SUM(H38:H41)</f>
        <v>2426</v>
      </c>
      <c r="I37" s="83" t="n">
        <f aca="false">SUM(I38:I41)</f>
        <v>2084</v>
      </c>
      <c r="J37" s="121" t="n">
        <f aca="false">I37/H37</f>
        <v>0.859027205276175</v>
      </c>
      <c r="K37" s="120" t="n">
        <f aca="false">SUM(K38:K41)</f>
        <v>0</v>
      </c>
      <c r="L37" s="120" t="n">
        <f aca="false">SUM(L38:L41)</f>
        <v>0</v>
      </c>
      <c r="M37" s="83" t="n">
        <f aca="false">SUM(M38:M41)</f>
        <v>0</v>
      </c>
      <c r="N37" s="121"/>
      <c r="O37" s="82" t="n">
        <f aca="false">SUM(O38:O41)</f>
        <v>6655</v>
      </c>
      <c r="P37" s="83" t="n">
        <f aca="false">SUM(P38:P41)</f>
        <v>6655</v>
      </c>
      <c r="Q37" s="83" t="n">
        <f aca="false">SUM(Q38:Q41)</f>
        <v>5811</v>
      </c>
      <c r="R37" s="127" t="n">
        <f aca="false">Q37/P37</f>
        <v>0.873178061607814</v>
      </c>
    </row>
    <row r="38" customFormat="false" ht="12.75" hidden="false" customHeight="true" outlineLevel="0" collapsed="false">
      <c r="A38" s="137" t="s">
        <v>73</v>
      </c>
      <c r="B38" s="103" t="s">
        <v>74</v>
      </c>
      <c r="C38" s="95"/>
      <c r="D38" s="96"/>
      <c r="E38" s="96"/>
      <c r="F38" s="125"/>
      <c r="G38" s="95"/>
      <c r="H38" s="96"/>
      <c r="I38" s="96"/>
      <c r="J38" s="121"/>
      <c r="K38" s="125"/>
      <c r="L38" s="125"/>
      <c r="M38" s="96"/>
      <c r="N38" s="121"/>
      <c r="O38" s="95"/>
      <c r="P38" s="96"/>
      <c r="Q38" s="96"/>
      <c r="R38" s="127"/>
    </row>
    <row r="39" customFormat="false" ht="15" hidden="false" customHeight="false" outlineLevel="0" collapsed="false">
      <c r="A39" s="137" t="s">
        <v>75</v>
      </c>
      <c r="B39" s="103" t="s">
        <v>76</v>
      </c>
      <c r="C39" s="95"/>
      <c r="D39" s="96"/>
      <c r="E39" s="96"/>
      <c r="F39" s="125"/>
      <c r="G39" s="95"/>
      <c r="H39" s="96"/>
      <c r="I39" s="96" t="n">
        <v>637</v>
      </c>
      <c r="J39" s="121"/>
      <c r="K39" s="125"/>
      <c r="L39" s="125"/>
      <c r="M39" s="96"/>
      <c r="N39" s="121"/>
      <c r="O39" s="95"/>
      <c r="P39" s="96"/>
      <c r="Q39" s="96"/>
      <c r="R39" s="127"/>
    </row>
    <row r="40" customFormat="false" ht="12.75" hidden="false" customHeight="true" outlineLevel="0" collapsed="false">
      <c r="A40" s="137" t="s">
        <v>77</v>
      </c>
      <c r="B40" s="94" t="s">
        <v>78</v>
      </c>
      <c r="C40" s="95" t="n">
        <v>339</v>
      </c>
      <c r="D40" s="96" t="n">
        <v>339</v>
      </c>
      <c r="E40" s="96" t="n">
        <v>287</v>
      </c>
      <c r="F40" s="121" t="n">
        <f aca="false">E40/D40</f>
        <v>0.846607669616519</v>
      </c>
      <c r="G40" s="95" t="n">
        <v>2100</v>
      </c>
      <c r="H40" s="96" t="n">
        <v>2426</v>
      </c>
      <c r="I40" s="96" t="n">
        <v>1447</v>
      </c>
      <c r="J40" s="121" t="n">
        <f aca="false">I40/H40</f>
        <v>0.596455070074196</v>
      </c>
      <c r="K40" s="125"/>
      <c r="L40" s="125"/>
      <c r="M40" s="96"/>
      <c r="N40" s="121"/>
      <c r="O40" s="95" t="n">
        <v>6655</v>
      </c>
      <c r="P40" s="96" t="n">
        <v>6655</v>
      </c>
      <c r="Q40" s="96" t="n">
        <v>5811</v>
      </c>
      <c r="R40" s="127" t="n">
        <f aca="false">Q40/P40</f>
        <v>0.873178061607814</v>
      </c>
    </row>
    <row r="41" s="87" customFormat="true" ht="15" hidden="false" customHeight="false" outlineLevel="0" collapsed="false">
      <c r="A41" s="137" t="s">
        <v>79</v>
      </c>
      <c r="B41" s="94" t="s">
        <v>80</v>
      </c>
      <c r="C41" s="95"/>
      <c r="D41" s="96"/>
      <c r="E41" s="96"/>
      <c r="F41" s="125"/>
      <c r="G41" s="95"/>
      <c r="H41" s="96"/>
      <c r="I41" s="96"/>
      <c r="J41" s="125"/>
      <c r="K41" s="125"/>
      <c r="L41" s="125"/>
      <c r="M41" s="96"/>
      <c r="N41" s="121"/>
      <c r="O41" s="95"/>
      <c r="P41" s="96"/>
      <c r="Q41" s="96"/>
      <c r="R41" s="126"/>
    </row>
    <row r="42" s="39" customFormat="true" ht="15" hidden="false" customHeight="false" outlineLevel="0" collapsed="false">
      <c r="A42" s="137" t="s">
        <v>81</v>
      </c>
      <c r="B42" s="81" t="s">
        <v>82</v>
      </c>
      <c r="C42" s="82" t="n">
        <f aca="false">SUM(C43:C45)</f>
        <v>0</v>
      </c>
      <c r="D42" s="83" t="n">
        <f aca="false">SUM(D43:D45)</f>
        <v>0</v>
      </c>
      <c r="E42" s="83" t="n">
        <f aca="false">SUM(E43:E45)</f>
        <v>0</v>
      </c>
      <c r="F42" s="120" t="n">
        <f aca="false">SUM(F43:F45)</f>
        <v>0</v>
      </c>
      <c r="G42" s="82" t="n">
        <f aca="false">SUM(G43:G45)</f>
        <v>0</v>
      </c>
      <c r="H42" s="83" t="n">
        <f aca="false">SUM(H43:H45)</f>
        <v>0</v>
      </c>
      <c r="I42" s="83" t="n">
        <f aca="false">SUM(I43:I45)</f>
        <v>0</v>
      </c>
      <c r="J42" s="120" t="n">
        <f aca="false">SUM(J43:J45)</f>
        <v>0</v>
      </c>
      <c r="K42" s="120" t="n">
        <f aca="false">SUM(K43:K45)</f>
        <v>0</v>
      </c>
      <c r="L42" s="120" t="n">
        <f aca="false">SUM(L43:L45)</f>
        <v>0</v>
      </c>
      <c r="M42" s="83" t="n">
        <f aca="false">SUM(M43:M45)</f>
        <v>0</v>
      </c>
      <c r="N42" s="121"/>
      <c r="O42" s="82" t="n">
        <f aca="false">SUM(O43:O45)</f>
        <v>0</v>
      </c>
      <c r="P42" s="83" t="n">
        <f aca="false">SUM(P43:P45)</f>
        <v>0</v>
      </c>
      <c r="Q42" s="83" t="n">
        <f aca="false">SUM(Q43:Q45)</f>
        <v>0</v>
      </c>
      <c r="R42" s="122"/>
    </row>
    <row r="43" customFormat="false" ht="15" hidden="false" customHeight="false" outlineLevel="0" collapsed="false">
      <c r="A43" s="137" t="s">
        <v>83</v>
      </c>
      <c r="B43" s="94" t="s">
        <v>84</v>
      </c>
      <c r="C43" s="95"/>
      <c r="D43" s="96"/>
      <c r="E43" s="96"/>
      <c r="F43" s="125"/>
      <c r="G43" s="95"/>
      <c r="H43" s="96"/>
      <c r="I43" s="96"/>
      <c r="J43" s="125"/>
      <c r="K43" s="125"/>
      <c r="L43" s="125"/>
      <c r="M43" s="96"/>
      <c r="N43" s="121"/>
      <c r="O43" s="95"/>
      <c r="P43" s="96"/>
      <c r="Q43" s="96"/>
      <c r="R43" s="126"/>
    </row>
    <row r="44" customFormat="false" ht="15" hidden="false" customHeight="false" outlineLevel="0" collapsed="false">
      <c r="A44" s="137" t="s">
        <v>85</v>
      </c>
      <c r="B44" s="94" t="s">
        <v>86</v>
      </c>
      <c r="C44" s="95"/>
      <c r="D44" s="96"/>
      <c r="E44" s="96"/>
      <c r="F44" s="125"/>
      <c r="G44" s="95"/>
      <c r="H44" s="96"/>
      <c r="I44" s="96"/>
      <c r="J44" s="125"/>
      <c r="K44" s="125"/>
      <c r="L44" s="125"/>
      <c r="M44" s="96"/>
      <c r="N44" s="121"/>
      <c r="O44" s="95"/>
      <c r="P44" s="96"/>
      <c r="Q44" s="96"/>
      <c r="R44" s="126"/>
    </row>
    <row r="45" customFormat="false" ht="15" hidden="false" customHeight="false" outlineLevel="0" collapsed="false">
      <c r="A45" s="137" t="s">
        <v>87</v>
      </c>
      <c r="B45" s="94" t="s">
        <v>88</v>
      </c>
      <c r="C45" s="95"/>
      <c r="D45" s="96"/>
      <c r="E45" s="96"/>
      <c r="F45" s="125"/>
      <c r="G45" s="95"/>
      <c r="H45" s="96"/>
      <c r="I45" s="96"/>
      <c r="J45" s="125"/>
      <c r="K45" s="125"/>
      <c r="L45" s="125"/>
      <c r="M45" s="96"/>
      <c r="N45" s="121"/>
      <c r="O45" s="95"/>
      <c r="P45" s="96"/>
      <c r="Q45" s="96"/>
      <c r="R45" s="126"/>
    </row>
    <row r="46" customFormat="false" ht="15" hidden="false" customHeight="false" outlineLevel="0" collapsed="false">
      <c r="A46" s="137" t="s">
        <v>89</v>
      </c>
      <c r="B46" s="81" t="s">
        <v>90</v>
      </c>
      <c r="C46" s="82"/>
      <c r="D46" s="83"/>
      <c r="E46" s="83"/>
      <c r="F46" s="120"/>
      <c r="G46" s="82"/>
      <c r="H46" s="83"/>
      <c r="I46" s="83"/>
      <c r="J46" s="120"/>
      <c r="K46" s="120"/>
      <c r="L46" s="120"/>
      <c r="M46" s="83"/>
      <c r="N46" s="121"/>
      <c r="O46" s="82"/>
      <c r="P46" s="83"/>
      <c r="Q46" s="83"/>
      <c r="R46" s="122"/>
    </row>
    <row r="47" customFormat="false" ht="15" hidden="false" customHeight="false" outlineLevel="0" collapsed="false">
      <c r="A47" s="137" t="s">
        <v>91</v>
      </c>
      <c r="B47" s="81" t="s">
        <v>122</v>
      </c>
      <c r="C47" s="82"/>
      <c r="D47" s="83"/>
      <c r="E47" s="83"/>
      <c r="F47" s="120"/>
      <c r="G47" s="82"/>
      <c r="H47" s="83"/>
      <c r="I47" s="83"/>
      <c r="J47" s="120"/>
      <c r="K47" s="120"/>
      <c r="L47" s="120"/>
      <c r="M47" s="83"/>
      <c r="N47" s="121"/>
      <c r="O47" s="82"/>
      <c r="P47" s="83"/>
      <c r="Q47" s="83"/>
      <c r="R47" s="122"/>
    </row>
    <row r="48" s="87" customFormat="true" ht="15" hidden="false" customHeight="false" outlineLevel="0" collapsed="false">
      <c r="A48" s="137" t="s">
        <v>93</v>
      </c>
      <c r="B48" s="81" t="s">
        <v>94</v>
      </c>
      <c r="C48" s="82"/>
      <c r="D48" s="83"/>
      <c r="E48" s="83"/>
      <c r="F48" s="120"/>
      <c r="G48" s="82"/>
      <c r="H48" s="83"/>
      <c r="I48" s="83"/>
      <c r="J48" s="120"/>
      <c r="K48" s="120"/>
      <c r="L48" s="120"/>
      <c r="M48" s="83"/>
      <c r="N48" s="121"/>
      <c r="O48" s="82"/>
      <c r="P48" s="83"/>
      <c r="Q48" s="83"/>
      <c r="R48" s="122"/>
    </row>
    <row r="49" customFormat="false" ht="15" hidden="false" customHeight="false" outlineLevel="0" collapsed="false">
      <c r="A49" s="137" t="s">
        <v>95</v>
      </c>
      <c r="B49" s="81" t="s">
        <v>96</v>
      </c>
      <c r="C49" s="82" t="n">
        <f aca="false">SUM(C7+C37+C42+C46+C47+C48)</f>
        <v>339</v>
      </c>
      <c r="D49" s="83" t="n">
        <f aca="false">SUM(D7+D37+D42+D46+D47+D48)</f>
        <v>339</v>
      </c>
      <c r="E49" s="83" t="n">
        <f aca="false">SUM(E7+E37+E42+E46+E47+E48)</f>
        <v>287</v>
      </c>
      <c r="F49" s="121" t="n">
        <f aca="false">E49/D49</f>
        <v>0.846607669616519</v>
      </c>
      <c r="G49" s="82" t="n">
        <f aca="false">SUM(G7+G37+G42+G46+G47+G48)</f>
        <v>2100</v>
      </c>
      <c r="H49" s="83" t="n">
        <f aca="false">SUM(H7+H37+H42+H46+H47+H48)</f>
        <v>2426</v>
      </c>
      <c r="I49" s="83" t="n">
        <f aca="false">SUM(I7+I37+I42+I46+I47+I48)</f>
        <v>2084</v>
      </c>
      <c r="J49" s="121" t="n">
        <f aca="false">I49/H49</f>
        <v>0.859027205276175</v>
      </c>
      <c r="K49" s="120" t="n">
        <f aca="false">SUM(K7+K37+K42+K46+K47+K48)</f>
        <v>5658</v>
      </c>
      <c r="L49" s="120" t="n">
        <f aca="false">SUM(L7+L37+L42+L46+L47+L48)</f>
        <v>5658</v>
      </c>
      <c r="M49" s="83" t="n">
        <f aca="false">SUM(M7+M37+M42+M46+M47+M48)</f>
        <v>4377</v>
      </c>
      <c r="N49" s="121" t="n">
        <f aca="false">M49/L49</f>
        <v>0.773594909862142</v>
      </c>
      <c r="O49" s="82" t="n">
        <f aca="false">SUM(O7+O37+O42+O46+O47+O48)</f>
        <v>6655</v>
      </c>
      <c r="P49" s="83" t="n">
        <f aca="false">SUM(P7+P37+P42+P46+P47+P48)</f>
        <v>6655</v>
      </c>
      <c r="Q49" s="83" t="n">
        <f aca="false">SUM(Q7+Q37+Q42+Q46+Q47+Q48)</f>
        <v>5811</v>
      </c>
      <c r="R49" s="127" t="n">
        <f aca="false">Q49/P49</f>
        <v>0.873178061607814</v>
      </c>
    </row>
    <row r="50" s="39" customFormat="true" ht="15" hidden="false" customHeight="false" outlineLevel="0" collapsed="false">
      <c r="A50" s="137" t="s">
        <v>97</v>
      </c>
      <c r="B50" s="94" t="s">
        <v>98</v>
      </c>
      <c r="C50" s="95"/>
      <c r="D50" s="96"/>
      <c r="E50" s="83"/>
      <c r="F50" s="120"/>
      <c r="G50" s="95"/>
      <c r="H50" s="96"/>
      <c r="I50" s="83"/>
      <c r="J50" s="121"/>
      <c r="K50" s="120"/>
      <c r="L50" s="120"/>
      <c r="M50" s="83"/>
      <c r="N50" s="121"/>
      <c r="O50" s="95"/>
      <c r="P50" s="96"/>
      <c r="Q50" s="83"/>
      <c r="R50" s="122"/>
    </row>
    <row r="51" s="58" customFormat="true" ht="15" hidden="false" customHeight="false" outlineLevel="0" collapsed="false">
      <c r="A51" s="137" t="s">
        <v>99</v>
      </c>
      <c r="B51" s="106" t="s">
        <v>109</v>
      </c>
      <c r="C51" s="107" t="n">
        <f aca="false">SUM(C49:C50)</f>
        <v>339</v>
      </c>
      <c r="D51" s="108" t="n">
        <f aca="false">SUM(D49:D50)</f>
        <v>339</v>
      </c>
      <c r="E51" s="108" t="n">
        <f aca="false">SUM(E49:E50)</f>
        <v>287</v>
      </c>
      <c r="F51" s="121" t="n">
        <f aca="false">E51/D51</f>
        <v>0.846607669616519</v>
      </c>
      <c r="G51" s="107" t="n">
        <f aca="false">SUM(G49:G50)</f>
        <v>2100</v>
      </c>
      <c r="H51" s="108" t="n">
        <f aca="false">SUM(H49:H50)</f>
        <v>2426</v>
      </c>
      <c r="I51" s="108" t="n">
        <f aca="false">SUM(I49:I50)</f>
        <v>2084</v>
      </c>
      <c r="J51" s="121" t="n">
        <f aca="false">I51/H51</f>
        <v>0.859027205276175</v>
      </c>
      <c r="K51" s="128" t="n">
        <f aca="false">SUM(K49:K50)</f>
        <v>5658</v>
      </c>
      <c r="L51" s="128" t="n">
        <f aca="false">SUM(L49:L50)</f>
        <v>5658</v>
      </c>
      <c r="M51" s="108" t="n">
        <f aca="false">SUM(M49:M50)</f>
        <v>4377</v>
      </c>
      <c r="N51" s="121" t="n">
        <f aca="false">M51/L51</f>
        <v>0.773594909862142</v>
      </c>
      <c r="O51" s="107" t="n">
        <f aca="false">SUM(O49:O50)</f>
        <v>6655</v>
      </c>
      <c r="P51" s="108" t="n">
        <f aca="false">SUM(P49:P50)</f>
        <v>6655</v>
      </c>
      <c r="Q51" s="108" t="n">
        <f aca="false">SUM(Q49:Q50)</f>
        <v>5811</v>
      </c>
      <c r="R51" s="127" t="n">
        <f aca="false">Q51/P51</f>
        <v>0.873178061607814</v>
      </c>
    </row>
    <row r="52" s="58" customFormat="true" ht="14.25" hidden="false" customHeight="true" outlineLevel="0" collapsed="false">
      <c r="A52" s="138" t="s">
        <v>101</v>
      </c>
      <c r="B52" s="112"/>
      <c r="C52" s="113"/>
      <c r="D52" s="114"/>
      <c r="E52" s="114"/>
      <c r="F52" s="132"/>
      <c r="G52" s="113"/>
      <c r="H52" s="114"/>
      <c r="I52" s="114"/>
      <c r="J52" s="129"/>
      <c r="K52" s="113"/>
      <c r="L52" s="114"/>
      <c r="M52" s="114"/>
      <c r="N52" s="129"/>
      <c r="O52" s="113"/>
      <c r="P52" s="114"/>
      <c r="Q52" s="114"/>
      <c r="R52" s="132"/>
    </row>
    <row r="53" customFormat="false" ht="11.2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</row>
    <row r="54" customFormat="false" ht="12.75" hidden="false" customHeight="false" outlineLevel="0" collapsed="false">
      <c r="M54" s="0" t="s">
        <v>128</v>
      </c>
      <c r="N54" s="0" t="s">
        <v>128</v>
      </c>
    </row>
  </sheetData>
  <mergeCells count="10">
    <mergeCell ref="A1:R1"/>
    <mergeCell ref="O2:R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.196527777777778" right="0.196527777777778" top="0.315277777777778" bottom="0.118055555555556" header="0.315277777777778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6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8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7"/>
    <col collapsed="false" customWidth="true" hidden="false" outlineLevel="0" max="4" min="3" style="0" width="8.85"/>
    <col collapsed="false" customWidth="true" hidden="false" outlineLevel="0" max="5" min="5" style="0" width="10.13"/>
    <col collapsed="false" customWidth="true" hidden="false" outlineLevel="0" max="8" min="6" style="0" width="8.85"/>
    <col collapsed="false" customWidth="true" hidden="false" outlineLevel="0" max="9" min="9" style="0" width="10.28"/>
    <col collapsed="false" customWidth="true" hidden="false" outlineLevel="0" max="10" min="10" style="0" width="8.56"/>
    <col collapsed="false" customWidth="true" hidden="false" outlineLevel="0" max="12" min="11" style="0" width="8.85"/>
    <col collapsed="false" customWidth="true" hidden="false" outlineLevel="0" max="13" min="13" style="0" width="10.56"/>
    <col collapsed="false" customWidth="true" hidden="false" outlineLevel="0" max="14" min="14" style="0" width="8.7"/>
    <col collapsed="false" customWidth="true" hidden="false" outlineLevel="0" max="16" min="15" style="0" width="8.85"/>
    <col collapsed="false" customWidth="true" hidden="false" outlineLevel="0" max="17" min="17" style="0" width="10.41"/>
    <col collapsed="false" customWidth="true" hidden="false" outlineLevel="0" max="18" min="18" style="1" width="8.28"/>
  </cols>
  <sheetData>
    <row r="1" customFormat="false" ht="15.75" hidden="false" customHeight="true" outlineLevel="0" collapsed="false">
      <c r="A1" s="71" t="s">
        <v>11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9" hidden="false" customHeight="true" outlineLevel="0" collapsed="false">
      <c r="K2" s="139" t="s">
        <v>3</v>
      </c>
      <c r="L2" s="139"/>
      <c r="M2" s="139"/>
      <c r="N2" s="139"/>
    </row>
    <row r="3" customFormat="false" ht="12" hidden="false" customHeight="true" outlineLevel="0" collapsed="false">
      <c r="A3" s="73" t="s">
        <v>4</v>
      </c>
      <c r="B3" s="74" t="s">
        <v>5</v>
      </c>
      <c r="C3" s="75" t="s">
        <v>113</v>
      </c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</row>
    <row r="4" customFormat="false" ht="14.25" hidden="false" customHeight="true" outlineLevel="0" collapsed="false">
      <c r="A4" s="73"/>
      <c r="B4" s="74"/>
      <c r="C4" s="76" t="s">
        <v>139</v>
      </c>
      <c r="D4" s="76"/>
      <c r="E4" s="76"/>
      <c r="F4" s="76"/>
      <c r="G4" s="76" t="s">
        <v>140</v>
      </c>
      <c r="H4" s="76"/>
      <c r="I4" s="76"/>
      <c r="J4" s="76"/>
      <c r="K4" s="76" t="s">
        <v>141</v>
      </c>
      <c r="L4" s="76"/>
      <c r="M4" s="76"/>
      <c r="N4" s="76"/>
      <c r="O4" s="76" t="s">
        <v>142</v>
      </c>
      <c r="P4" s="76"/>
      <c r="Q4" s="76"/>
      <c r="R4" s="76"/>
    </row>
    <row r="5" customFormat="false" ht="24" hidden="false" customHeight="true" outlineLevel="0" collapsed="false">
      <c r="A5" s="73"/>
      <c r="B5" s="74"/>
      <c r="C5" s="12" t="s">
        <v>7</v>
      </c>
      <c r="D5" s="12" t="s">
        <v>8</v>
      </c>
      <c r="E5" s="12" t="s">
        <v>9</v>
      </c>
      <c r="F5" s="12" t="s">
        <v>108</v>
      </c>
      <c r="G5" s="12" t="s">
        <v>7</v>
      </c>
      <c r="H5" s="12" t="s">
        <v>8</v>
      </c>
      <c r="I5" s="12" t="s">
        <v>9</v>
      </c>
      <c r="J5" s="12" t="s">
        <v>143</v>
      </c>
      <c r="K5" s="12" t="s">
        <v>7</v>
      </c>
      <c r="L5" s="12" t="s">
        <v>8</v>
      </c>
      <c r="M5" s="12" t="s">
        <v>9</v>
      </c>
      <c r="N5" s="12" t="s">
        <v>138</v>
      </c>
      <c r="O5" s="12" t="s">
        <v>7</v>
      </c>
      <c r="P5" s="12" t="s">
        <v>8</v>
      </c>
      <c r="Q5" s="12" t="s">
        <v>9</v>
      </c>
      <c r="R5" s="118" t="s">
        <v>144</v>
      </c>
    </row>
    <row r="6" s="18" customFormat="true" ht="12" hidden="false" customHeight="false" outlineLevel="0" collapsed="false">
      <c r="A6" s="77" t="n">
        <v>1</v>
      </c>
      <c r="B6" s="78" t="n">
        <v>2</v>
      </c>
      <c r="C6" s="77" t="n">
        <v>3</v>
      </c>
      <c r="D6" s="15" t="n">
        <v>4</v>
      </c>
      <c r="E6" s="15" t="n">
        <v>5</v>
      </c>
      <c r="F6" s="119" t="n">
        <v>6</v>
      </c>
      <c r="G6" s="77" t="n">
        <v>7</v>
      </c>
      <c r="H6" s="15" t="n">
        <v>8</v>
      </c>
      <c r="I6" s="15" t="n">
        <v>9</v>
      </c>
      <c r="J6" s="119" t="n">
        <v>10</v>
      </c>
      <c r="K6" s="77" t="n">
        <v>11</v>
      </c>
      <c r="L6" s="15" t="n">
        <v>12</v>
      </c>
      <c r="M6" s="15" t="n">
        <v>13</v>
      </c>
      <c r="N6" s="119" t="n">
        <v>14</v>
      </c>
      <c r="O6" s="140" t="n">
        <v>15</v>
      </c>
      <c r="P6" s="141" t="n">
        <v>16</v>
      </c>
      <c r="Q6" s="141" t="n">
        <v>17</v>
      </c>
      <c r="R6" s="119" t="n">
        <v>18</v>
      </c>
    </row>
    <row r="7" s="87" customFormat="true" ht="15" hidden="false" customHeight="false" outlineLevel="0" collapsed="false">
      <c r="A7" s="80" t="s">
        <v>11</v>
      </c>
      <c r="B7" s="81" t="s">
        <v>12</v>
      </c>
      <c r="C7" s="82" t="n">
        <f aca="false">SUM(C8+C17+C23+C33)</f>
        <v>100</v>
      </c>
      <c r="D7" s="83" t="n">
        <f aca="false">SUM(D8+D17+D23+D33)</f>
        <v>100</v>
      </c>
      <c r="E7" s="83" t="n">
        <f aca="false">SUM(E8+E17+E23+E33)</f>
        <v>5</v>
      </c>
      <c r="F7" s="121" t="n">
        <f aca="false">E7/D7</f>
        <v>0.05</v>
      </c>
      <c r="G7" s="120" t="n">
        <f aca="false">SUM(G8+G17+G23+G33)</f>
        <v>2937</v>
      </c>
      <c r="H7" s="83" t="n">
        <f aca="false">SUM(H8+H17+H23+H33)</f>
        <v>4047</v>
      </c>
      <c r="I7" s="83" t="n">
        <f aca="false">SUM(I8+I17+I23+I33)</f>
        <v>2551</v>
      </c>
      <c r="J7" s="121" t="n">
        <f aca="false">I7/H7</f>
        <v>0.630343464294539</v>
      </c>
      <c r="K7" s="82" t="n">
        <f aca="false">SUM(K8+K17+K23+K33)</f>
        <v>0</v>
      </c>
      <c r="L7" s="83" t="n">
        <f aca="false">SUM(L8+L17+L23+L33)</f>
        <v>0</v>
      </c>
      <c r="M7" s="83" t="n">
        <f aca="false">SUM(M8+M17+M23+M33)</f>
        <v>0</v>
      </c>
      <c r="N7" s="121"/>
      <c r="O7" s="120" t="n">
        <f aca="false">SUM(O8+O17+O23+O33)</f>
        <v>3916</v>
      </c>
      <c r="P7" s="120" t="n">
        <f aca="false">SUM(P8+P17+P23+P33)</f>
        <v>3134</v>
      </c>
      <c r="Q7" s="120" t="n">
        <f aca="false">SUM(Q8+Q17+Q23+Q33)</f>
        <v>2595</v>
      </c>
      <c r="R7" s="127" t="n">
        <f aca="false">Q7/P7</f>
        <v>0.828015315890236</v>
      </c>
    </row>
    <row r="8" s="93" customFormat="true" ht="15" hidden="false" customHeight="false" outlineLevel="0" collapsed="false">
      <c r="A8" s="80" t="s">
        <v>13</v>
      </c>
      <c r="B8" s="88" t="s">
        <v>14</v>
      </c>
      <c r="C8" s="89" t="n">
        <f aca="false">SUM(C9+C10+C11+C12+C13+C14+C15+C16)</f>
        <v>0</v>
      </c>
      <c r="D8" s="90" t="n">
        <f aca="false">SUM(D9+D10+D11+D12+D13+D14+D15+D16)</f>
        <v>0</v>
      </c>
      <c r="E8" s="90" t="n">
        <f aca="false">SUM(E9+E10+E11+E12+E13+E14+E15+E16)</f>
        <v>0</v>
      </c>
      <c r="F8" s="121"/>
      <c r="G8" s="123" t="n">
        <f aca="false">SUM(G9:G16)</f>
        <v>2313</v>
      </c>
      <c r="H8" s="90" t="n">
        <f aca="false">SUM(H9+H10+H11+H12+H13+H14+H15+H16)</f>
        <v>3423</v>
      </c>
      <c r="I8" s="90" t="n">
        <f aca="false">SUM(I9:I16)</f>
        <v>2149</v>
      </c>
      <c r="J8" s="121" t="n">
        <f aca="false">I8/H8</f>
        <v>0.627811860940695</v>
      </c>
      <c r="K8" s="89" t="n">
        <f aca="false">SUM(K9+K10+K11+K12+K13+K14+K15+K16)</f>
        <v>0</v>
      </c>
      <c r="L8" s="90" t="n">
        <f aca="false">SUM(L9+L10+L11+L12+L13+L14+L15+L16)</f>
        <v>0</v>
      </c>
      <c r="M8" s="90" t="n">
        <f aca="false">SUM(M9+M10+M11+M12+M13+M14+M15+M16)</f>
        <v>0</v>
      </c>
      <c r="N8" s="121"/>
      <c r="O8" s="123" t="n">
        <f aca="false">SUM(O9+O10+O11+O12+O13+O14+O15+O16)</f>
        <v>2355</v>
      </c>
      <c r="P8" s="123" t="n">
        <f aca="false">SUM(P9+P10+P11+P12+P13+P14+P15+P16)</f>
        <v>1614</v>
      </c>
      <c r="Q8" s="123" t="n">
        <f aca="false">SUM(Q9+Q10+Q11+Q12+Q13+Q14+Q15+Q16)</f>
        <v>1668</v>
      </c>
      <c r="R8" s="127" t="n">
        <f aca="false">Q8/P8</f>
        <v>1.03345724907063</v>
      </c>
    </row>
    <row r="9" customFormat="false" ht="14.45" hidden="false" customHeight="true" outlineLevel="0" collapsed="false">
      <c r="A9" s="80" t="s">
        <v>15</v>
      </c>
      <c r="B9" s="94" t="s">
        <v>16</v>
      </c>
      <c r="C9" s="95"/>
      <c r="D9" s="96"/>
      <c r="E9" s="96"/>
      <c r="F9" s="121"/>
      <c r="G9" s="125"/>
      <c r="H9" s="96" t="n">
        <v>1110</v>
      </c>
      <c r="I9" s="96" t="n">
        <v>738</v>
      </c>
      <c r="J9" s="121" t="n">
        <f aca="false">I9/H9</f>
        <v>0.664864864864865</v>
      </c>
      <c r="K9" s="95"/>
      <c r="L9" s="96"/>
      <c r="M9" s="96"/>
      <c r="N9" s="121"/>
      <c r="O9" s="125" t="n">
        <v>2266</v>
      </c>
      <c r="P9" s="125" t="n">
        <v>1490</v>
      </c>
      <c r="Q9" s="125" t="n">
        <v>1465</v>
      </c>
      <c r="R9" s="127" t="n">
        <f aca="false">Q9/P9</f>
        <v>0.983221476510067</v>
      </c>
    </row>
    <row r="10" customFormat="false" ht="15" hidden="false" customHeight="false" outlineLevel="0" collapsed="false">
      <c r="A10" s="80" t="s">
        <v>17</v>
      </c>
      <c r="B10" s="94" t="s">
        <v>18</v>
      </c>
      <c r="C10" s="95"/>
      <c r="D10" s="96"/>
      <c r="E10" s="96"/>
      <c r="F10" s="121"/>
      <c r="G10" s="125"/>
      <c r="H10" s="96"/>
      <c r="I10" s="96"/>
      <c r="J10" s="121"/>
      <c r="K10" s="95"/>
      <c r="L10" s="96"/>
      <c r="M10" s="96"/>
      <c r="N10" s="125"/>
      <c r="O10" s="125" t="n">
        <v>0</v>
      </c>
      <c r="P10" s="125" t="n">
        <v>35</v>
      </c>
      <c r="Q10" s="125" t="n">
        <v>116</v>
      </c>
      <c r="R10" s="127" t="n">
        <f aca="false">Q10/P10</f>
        <v>3.31428571428571</v>
      </c>
    </row>
    <row r="11" customFormat="false" ht="15" hidden="false" customHeight="false" outlineLevel="0" collapsed="false">
      <c r="A11" s="80" t="s">
        <v>19</v>
      </c>
      <c r="B11" s="94" t="s">
        <v>20</v>
      </c>
      <c r="C11" s="95"/>
      <c r="D11" s="96"/>
      <c r="E11" s="96"/>
      <c r="F11" s="121"/>
      <c r="G11" s="125"/>
      <c r="H11" s="96"/>
      <c r="I11" s="96"/>
      <c r="J11" s="121"/>
      <c r="K11" s="95"/>
      <c r="L11" s="96"/>
      <c r="M11" s="96"/>
      <c r="N11" s="125"/>
      <c r="O11" s="125"/>
      <c r="P11" s="125"/>
      <c r="Q11" s="125" t="n">
        <v>57</v>
      </c>
      <c r="R11" s="127"/>
    </row>
    <row r="12" customFormat="false" ht="15.75" hidden="false" customHeight="true" outlineLevel="0" collapsed="false">
      <c r="A12" s="80" t="s">
        <v>21</v>
      </c>
      <c r="B12" s="100" t="s">
        <v>119</v>
      </c>
      <c r="C12" s="95"/>
      <c r="D12" s="96"/>
      <c r="E12" s="96"/>
      <c r="F12" s="121"/>
      <c r="G12" s="125"/>
      <c r="H12" s="96"/>
      <c r="I12" s="96"/>
      <c r="J12" s="121"/>
      <c r="K12" s="95"/>
      <c r="L12" s="96"/>
      <c r="M12" s="96"/>
      <c r="N12" s="125"/>
      <c r="O12" s="125" t="n">
        <v>89</v>
      </c>
      <c r="P12" s="125" t="n">
        <v>89</v>
      </c>
      <c r="Q12" s="125" t="n">
        <v>30</v>
      </c>
      <c r="R12" s="127" t="n">
        <f aca="false">Q12/P12</f>
        <v>0.337078651685393</v>
      </c>
    </row>
    <row r="13" customFormat="false" ht="15" hidden="false" customHeight="false" outlineLevel="0" collapsed="false">
      <c r="A13" s="80" t="s">
        <v>23</v>
      </c>
      <c r="B13" s="94" t="s">
        <v>24</v>
      </c>
      <c r="C13" s="95"/>
      <c r="D13" s="96"/>
      <c r="E13" s="96"/>
      <c r="F13" s="121"/>
      <c r="G13" s="125"/>
      <c r="H13" s="96"/>
      <c r="I13" s="96"/>
      <c r="J13" s="121"/>
      <c r="K13" s="95"/>
      <c r="L13" s="96"/>
      <c r="M13" s="96"/>
      <c r="N13" s="125"/>
      <c r="O13" s="125"/>
      <c r="P13" s="125"/>
      <c r="Q13" s="125"/>
      <c r="R13" s="126"/>
    </row>
    <row r="14" customFormat="false" ht="15" hidden="false" customHeight="false" outlineLevel="0" collapsed="false">
      <c r="A14" s="80" t="s">
        <v>25</v>
      </c>
      <c r="B14" s="94" t="s">
        <v>26</v>
      </c>
      <c r="C14" s="95"/>
      <c r="D14" s="96"/>
      <c r="E14" s="96"/>
      <c r="F14" s="121"/>
      <c r="G14" s="125" t="n">
        <v>2313</v>
      </c>
      <c r="H14" s="96" t="n">
        <v>2313</v>
      </c>
      <c r="I14" s="96" t="n">
        <v>1198</v>
      </c>
      <c r="J14" s="121" t="n">
        <f aca="false">I14/H14</f>
        <v>0.517942066580199</v>
      </c>
      <c r="K14" s="95"/>
      <c r="L14" s="96"/>
      <c r="M14" s="96"/>
      <c r="N14" s="125"/>
      <c r="O14" s="125"/>
      <c r="P14" s="125"/>
      <c r="Q14" s="125"/>
      <c r="R14" s="126"/>
    </row>
    <row r="15" customFormat="false" ht="15.75" hidden="false" customHeight="true" outlineLevel="0" collapsed="false">
      <c r="A15" s="80" t="s">
        <v>27</v>
      </c>
      <c r="B15" s="101" t="s">
        <v>120</v>
      </c>
      <c r="C15" s="95"/>
      <c r="D15" s="96"/>
      <c r="E15" s="96"/>
      <c r="F15" s="121"/>
      <c r="G15" s="142"/>
      <c r="H15" s="96"/>
      <c r="I15" s="32"/>
      <c r="J15" s="121"/>
      <c r="K15" s="95"/>
      <c r="L15" s="96"/>
      <c r="M15" s="96"/>
      <c r="N15" s="125"/>
      <c r="O15" s="125"/>
      <c r="P15" s="125"/>
      <c r="Q15" s="125"/>
      <c r="R15" s="126"/>
    </row>
    <row r="16" customFormat="false" ht="14.25" hidden="false" customHeight="true" outlineLevel="0" collapsed="false">
      <c r="A16" s="80" t="s">
        <v>29</v>
      </c>
      <c r="B16" s="94" t="s">
        <v>30</v>
      </c>
      <c r="C16" s="95"/>
      <c r="D16" s="96"/>
      <c r="E16" s="96"/>
      <c r="F16" s="121"/>
      <c r="G16" s="125"/>
      <c r="H16" s="96"/>
      <c r="I16" s="96" t="n">
        <v>213</v>
      </c>
      <c r="J16" s="121"/>
      <c r="K16" s="95"/>
      <c r="L16" s="96"/>
      <c r="M16" s="96"/>
      <c r="N16" s="125"/>
      <c r="O16" s="125"/>
      <c r="P16" s="125"/>
      <c r="Q16" s="125"/>
      <c r="R16" s="126"/>
    </row>
    <row r="17" s="93" customFormat="true" ht="13.9" hidden="false" customHeight="true" outlineLevel="0" collapsed="false">
      <c r="A17" s="80" t="s">
        <v>31</v>
      </c>
      <c r="B17" s="88" t="s">
        <v>32</v>
      </c>
      <c r="C17" s="89" t="n">
        <f aca="false">SUM(C18:C22)</f>
        <v>0</v>
      </c>
      <c r="D17" s="90" t="n">
        <f aca="false">SUM(D18:D22)</f>
        <v>0</v>
      </c>
      <c r="E17" s="90" t="n">
        <f aca="false">SUM(E18:E22)</f>
        <v>0</v>
      </c>
      <c r="F17" s="121"/>
      <c r="G17" s="123" t="n">
        <f aca="false">SUM(G18:G22)</f>
        <v>624</v>
      </c>
      <c r="H17" s="90" t="n">
        <f aca="false">SUM(H18:H22)</f>
        <v>624</v>
      </c>
      <c r="I17" s="90" t="n">
        <f aca="false">SUM(I18:I22)</f>
        <v>402</v>
      </c>
      <c r="J17" s="121" t="n">
        <f aca="false">I17/H17</f>
        <v>0.644230769230769</v>
      </c>
      <c r="K17" s="89" t="n">
        <f aca="false">SUM(K18:K22)</f>
        <v>0</v>
      </c>
      <c r="L17" s="90" t="n">
        <f aca="false">SUM(L18:L22)</f>
        <v>0</v>
      </c>
      <c r="M17" s="90" t="n">
        <f aca="false">SUM(M18:M22)</f>
        <v>0</v>
      </c>
      <c r="N17" s="121"/>
      <c r="O17" s="123" t="n">
        <f aca="false">SUM(O18:O22)</f>
        <v>612</v>
      </c>
      <c r="P17" s="123" t="n">
        <f aca="false">SUM(P18:P22)</f>
        <v>412</v>
      </c>
      <c r="Q17" s="123" t="n">
        <f aca="false">SUM(Q18:Q22)</f>
        <v>442</v>
      </c>
      <c r="R17" s="127" t="n">
        <f aca="false">Q17/P17</f>
        <v>1.07281553398058</v>
      </c>
    </row>
    <row r="18" customFormat="false" ht="15" hidden="false" customHeight="false" outlineLevel="0" collapsed="false">
      <c r="A18" s="80" t="s">
        <v>33</v>
      </c>
      <c r="B18" s="94" t="s">
        <v>34</v>
      </c>
      <c r="C18" s="95"/>
      <c r="D18" s="96"/>
      <c r="E18" s="96"/>
      <c r="F18" s="121"/>
      <c r="G18" s="125" t="n">
        <v>601</v>
      </c>
      <c r="H18" s="96" t="n">
        <v>601</v>
      </c>
      <c r="I18" s="96" t="n">
        <v>329</v>
      </c>
      <c r="J18" s="121" t="n">
        <f aca="false">I18/H18</f>
        <v>0.547420965058236</v>
      </c>
      <c r="K18" s="95"/>
      <c r="L18" s="96"/>
      <c r="M18" s="96"/>
      <c r="N18" s="121"/>
      <c r="O18" s="125" t="n">
        <v>590</v>
      </c>
      <c r="P18" s="125" t="n">
        <v>390</v>
      </c>
      <c r="Q18" s="125" t="n">
        <v>426</v>
      </c>
      <c r="R18" s="127" t="n">
        <f aca="false">Q18/P18</f>
        <v>1.09230769230769</v>
      </c>
    </row>
    <row r="19" customFormat="false" ht="15" hidden="false" customHeight="false" outlineLevel="0" collapsed="false">
      <c r="A19" s="80" t="s">
        <v>35</v>
      </c>
      <c r="B19" s="94" t="s">
        <v>36</v>
      </c>
      <c r="C19" s="95"/>
      <c r="D19" s="96"/>
      <c r="E19" s="96"/>
      <c r="F19" s="121"/>
      <c r="G19" s="125" t="n">
        <v>23</v>
      </c>
      <c r="H19" s="96" t="n">
        <v>23</v>
      </c>
      <c r="I19" s="96" t="n">
        <v>12</v>
      </c>
      <c r="J19" s="121" t="n">
        <f aca="false">I19/H19</f>
        <v>0.521739130434783</v>
      </c>
      <c r="K19" s="95"/>
      <c r="L19" s="96"/>
      <c r="M19" s="96"/>
      <c r="N19" s="125"/>
      <c r="O19" s="125" t="n">
        <v>22</v>
      </c>
      <c r="P19" s="125" t="n">
        <v>22</v>
      </c>
      <c r="Q19" s="125" t="n">
        <v>16</v>
      </c>
      <c r="R19" s="127" t="n">
        <f aca="false">Q19/P19</f>
        <v>0.727272727272727</v>
      </c>
    </row>
    <row r="20" customFormat="false" ht="15" hidden="false" customHeight="false" outlineLevel="0" collapsed="false">
      <c r="A20" s="80" t="s">
        <v>37</v>
      </c>
      <c r="B20" s="94" t="s">
        <v>38</v>
      </c>
      <c r="C20" s="95"/>
      <c r="D20" s="96"/>
      <c r="E20" s="96"/>
      <c r="F20" s="121"/>
      <c r="G20" s="95"/>
      <c r="H20" s="96"/>
      <c r="I20" s="96"/>
      <c r="J20" s="125"/>
      <c r="K20" s="95"/>
      <c r="L20" s="96"/>
      <c r="M20" s="96"/>
      <c r="N20" s="125"/>
      <c r="O20" s="125"/>
      <c r="P20" s="125"/>
      <c r="Q20" s="125"/>
      <c r="R20" s="126"/>
    </row>
    <row r="21" customFormat="false" ht="15" hidden="false" customHeight="false" outlineLevel="0" collapsed="false">
      <c r="A21" s="80" t="s">
        <v>39</v>
      </c>
      <c r="B21" s="94" t="s">
        <v>40</v>
      </c>
      <c r="C21" s="95"/>
      <c r="D21" s="96"/>
      <c r="E21" s="96"/>
      <c r="F21" s="121"/>
      <c r="G21" s="95"/>
      <c r="H21" s="96"/>
      <c r="I21" s="96" t="n">
        <v>61</v>
      </c>
      <c r="J21" s="125"/>
      <c r="K21" s="95"/>
      <c r="L21" s="96"/>
      <c r="M21" s="96"/>
      <c r="N21" s="125"/>
      <c r="O21" s="125"/>
      <c r="P21" s="125"/>
      <c r="Q21" s="125"/>
      <c r="R21" s="126"/>
    </row>
    <row r="22" customFormat="false" ht="15" hidden="false" customHeight="false" outlineLevel="0" collapsed="false">
      <c r="A22" s="80" t="s">
        <v>41</v>
      </c>
      <c r="B22" s="94" t="s">
        <v>42</v>
      </c>
      <c r="C22" s="95"/>
      <c r="D22" s="96"/>
      <c r="E22" s="96"/>
      <c r="F22" s="121"/>
      <c r="G22" s="95"/>
      <c r="H22" s="96"/>
      <c r="I22" s="96"/>
      <c r="J22" s="125"/>
      <c r="K22" s="95"/>
      <c r="L22" s="96"/>
      <c r="M22" s="96"/>
      <c r="N22" s="125"/>
      <c r="O22" s="125"/>
      <c r="P22" s="125"/>
      <c r="Q22" s="125"/>
      <c r="R22" s="126"/>
    </row>
    <row r="23" s="93" customFormat="true" ht="15" hidden="false" customHeight="false" outlineLevel="0" collapsed="false">
      <c r="A23" s="80" t="s">
        <v>43</v>
      </c>
      <c r="B23" s="88" t="s">
        <v>44</v>
      </c>
      <c r="C23" s="89" t="n">
        <f aca="false">SUM(C24+C25+C26+C27+C28+C29+C30+C31+C32)</f>
        <v>100</v>
      </c>
      <c r="D23" s="90" t="n">
        <f aca="false">SUM(D24+D25+D26+D27+D28+D29+D30+D31+D32)</f>
        <v>100</v>
      </c>
      <c r="E23" s="90" t="n">
        <f aca="false">SUM(E24+E25+E26+E27+E28+E29+E30+E31+E32)</f>
        <v>5</v>
      </c>
      <c r="F23" s="121" t="n">
        <f aca="false">E23/D23</f>
        <v>0.05</v>
      </c>
      <c r="G23" s="89" t="n">
        <f aca="false">SUM(G24+G25+G26+G27+G28+G29+G30+G31+G32)</f>
        <v>0</v>
      </c>
      <c r="H23" s="90" t="n">
        <f aca="false">SUM(H24+H25+H26+H27+H28+H29+H30+H31+H32)</f>
        <v>0</v>
      </c>
      <c r="I23" s="90" t="n">
        <f aca="false">SUM(I24+I25+I26+I27+I28+I29+I30+I31+I32)</f>
        <v>0</v>
      </c>
      <c r="J23" s="123"/>
      <c r="K23" s="89" t="n">
        <f aca="false">SUM(K24+K25+K26+K27+K28+K29+K30+K31+K32)</f>
        <v>0</v>
      </c>
      <c r="L23" s="90" t="n">
        <f aca="false">SUM(L24+L25+L26+L27+L28+L29+L30+L31+L32)</f>
        <v>0</v>
      </c>
      <c r="M23" s="90" t="n">
        <f aca="false">SUM(M24+M25+M26+M27+M28+M29+M30+M31+M32)</f>
        <v>0</v>
      </c>
      <c r="N23" s="123"/>
      <c r="O23" s="123" t="n">
        <f aca="false">SUM(O24+O25+O26+O27+O28+O29+O30+O31+O32)</f>
        <v>937</v>
      </c>
      <c r="P23" s="123" t="n">
        <f aca="false">SUM(P24+P25+P26+P27+P28+P29+P30+P31+P32)</f>
        <v>1096</v>
      </c>
      <c r="Q23" s="123" t="n">
        <f aca="false">SUM(Q24+Q25+Q26+Q27+Q28+Q29+Q30+Q31+Q32)</f>
        <v>479</v>
      </c>
      <c r="R23" s="127" t="n">
        <f aca="false">Q23/P23</f>
        <v>0.437043795620438</v>
      </c>
    </row>
    <row r="24" customFormat="false" ht="15" hidden="false" customHeight="false" outlineLevel="0" collapsed="false">
      <c r="A24" s="80" t="s">
        <v>45</v>
      </c>
      <c r="B24" s="94" t="s">
        <v>46</v>
      </c>
      <c r="C24" s="95" t="n">
        <v>100</v>
      </c>
      <c r="D24" s="96" t="n">
        <v>100</v>
      </c>
      <c r="E24" s="96" t="n">
        <v>5</v>
      </c>
      <c r="F24" s="121" t="n">
        <f aca="false">E24/D24</f>
        <v>0.05</v>
      </c>
      <c r="G24" s="95"/>
      <c r="H24" s="96"/>
      <c r="I24" s="96"/>
      <c r="J24" s="125"/>
      <c r="K24" s="95"/>
      <c r="L24" s="96"/>
      <c r="M24" s="96"/>
      <c r="N24" s="125"/>
      <c r="O24" s="125" t="n">
        <v>170</v>
      </c>
      <c r="P24" s="125" t="n">
        <v>329</v>
      </c>
      <c r="Q24" s="125" t="n">
        <v>14</v>
      </c>
      <c r="R24" s="127" t="n">
        <f aca="false">Q24/P24</f>
        <v>0.0425531914893617</v>
      </c>
    </row>
    <row r="25" customFormat="false" ht="15" hidden="false" customHeight="false" outlineLevel="0" collapsed="false">
      <c r="A25" s="80" t="s">
        <v>47</v>
      </c>
      <c r="B25" s="94" t="s">
        <v>48</v>
      </c>
      <c r="C25" s="95"/>
      <c r="D25" s="96"/>
      <c r="E25" s="96"/>
      <c r="F25" s="121"/>
      <c r="G25" s="95"/>
      <c r="H25" s="96"/>
      <c r="I25" s="96"/>
      <c r="J25" s="125"/>
      <c r="K25" s="95"/>
      <c r="L25" s="96"/>
      <c r="M25" s="96"/>
      <c r="N25" s="125"/>
      <c r="O25" s="125" t="n">
        <v>52</v>
      </c>
      <c r="P25" s="125" t="n">
        <v>52</v>
      </c>
      <c r="Q25" s="125" t="n">
        <v>82</v>
      </c>
      <c r="R25" s="127" t="n">
        <f aca="false">Q25/P25</f>
        <v>1.57692307692308</v>
      </c>
    </row>
    <row r="26" customFormat="false" ht="15" hidden="false" customHeight="false" outlineLevel="0" collapsed="false">
      <c r="A26" s="80" t="s">
        <v>49</v>
      </c>
      <c r="B26" s="94" t="s">
        <v>50</v>
      </c>
      <c r="C26" s="95"/>
      <c r="D26" s="96"/>
      <c r="E26" s="96"/>
      <c r="F26" s="121"/>
      <c r="G26" s="95"/>
      <c r="H26" s="96"/>
      <c r="I26" s="96"/>
      <c r="J26" s="125"/>
      <c r="K26" s="95"/>
      <c r="L26" s="96"/>
      <c r="M26" s="96"/>
      <c r="N26" s="125"/>
      <c r="O26" s="125" t="n">
        <v>480</v>
      </c>
      <c r="P26" s="125" t="n">
        <v>480</v>
      </c>
      <c r="Q26" s="125" t="n">
        <v>290</v>
      </c>
      <c r="R26" s="127" t="n">
        <f aca="false">Q26/P26</f>
        <v>0.604166666666667</v>
      </c>
    </row>
    <row r="27" customFormat="false" ht="15" hidden="false" customHeight="false" outlineLevel="0" collapsed="false">
      <c r="A27" s="80" t="s">
        <v>51</v>
      </c>
      <c r="B27" s="94" t="s">
        <v>52</v>
      </c>
      <c r="C27" s="95"/>
      <c r="D27" s="96"/>
      <c r="E27" s="96"/>
      <c r="F27" s="121"/>
      <c r="G27" s="95"/>
      <c r="H27" s="96"/>
      <c r="I27" s="96"/>
      <c r="J27" s="125"/>
      <c r="K27" s="95"/>
      <c r="L27" s="96"/>
      <c r="M27" s="96"/>
      <c r="N27" s="125"/>
      <c r="O27" s="125"/>
      <c r="P27" s="125"/>
      <c r="Q27" s="125"/>
      <c r="R27" s="127"/>
    </row>
    <row r="28" customFormat="false" ht="15" hidden="false" customHeight="false" outlineLevel="0" collapsed="false">
      <c r="A28" s="80" t="s">
        <v>53</v>
      </c>
      <c r="B28" s="94" t="s">
        <v>54</v>
      </c>
      <c r="C28" s="95"/>
      <c r="D28" s="96"/>
      <c r="E28" s="96"/>
      <c r="F28" s="121"/>
      <c r="G28" s="95"/>
      <c r="H28" s="96"/>
      <c r="I28" s="96"/>
      <c r="J28" s="125"/>
      <c r="K28" s="95"/>
      <c r="L28" s="96"/>
      <c r="M28" s="96"/>
      <c r="N28" s="125"/>
      <c r="O28" s="125" t="n">
        <v>175</v>
      </c>
      <c r="P28" s="125" t="n">
        <v>175</v>
      </c>
      <c r="Q28" s="125" t="n">
        <v>93</v>
      </c>
      <c r="R28" s="127" t="n">
        <f aca="false">Q28/P28</f>
        <v>0.531428571428572</v>
      </c>
    </row>
    <row r="29" customFormat="false" ht="15" hidden="false" customHeight="false" outlineLevel="0" collapsed="false">
      <c r="A29" s="80" t="s">
        <v>55</v>
      </c>
      <c r="B29" s="94" t="s">
        <v>56</v>
      </c>
      <c r="C29" s="95"/>
      <c r="D29" s="96"/>
      <c r="E29" s="96"/>
      <c r="F29" s="121"/>
      <c r="G29" s="95"/>
      <c r="H29" s="96"/>
      <c r="I29" s="96"/>
      <c r="J29" s="125"/>
      <c r="K29" s="95"/>
      <c r="L29" s="96"/>
      <c r="M29" s="96"/>
      <c r="N29" s="125"/>
      <c r="O29" s="125"/>
      <c r="P29" s="125"/>
      <c r="Q29" s="125"/>
      <c r="R29" s="127"/>
    </row>
    <row r="30" customFormat="false" ht="15" hidden="false" customHeight="false" outlineLevel="0" collapsed="false">
      <c r="A30" s="80" t="s">
        <v>57</v>
      </c>
      <c r="B30" s="94" t="s">
        <v>58</v>
      </c>
      <c r="C30" s="95"/>
      <c r="D30" s="96"/>
      <c r="E30" s="96"/>
      <c r="F30" s="121"/>
      <c r="G30" s="95"/>
      <c r="H30" s="96"/>
      <c r="I30" s="96"/>
      <c r="J30" s="125"/>
      <c r="K30" s="95"/>
      <c r="L30" s="96"/>
      <c r="M30" s="96"/>
      <c r="N30" s="125"/>
      <c r="O30" s="125" t="n">
        <v>60</v>
      </c>
      <c r="P30" s="125" t="n">
        <v>60</v>
      </c>
      <c r="Q30" s="125"/>
      <c r="R30" s="127"/>
    </row>
    <row r="31" customFormat="false" ht="15" hidden="false" customHeight="false" outlineLevel="0" collapsed="false">
      <c r="A31" s="80" t="s">
        <v>59</v>
      </c>
      <c r="B31" s="94" t="s">
        <v>60</v>
      </c>
      <c r="C31" s="95"/>
      <c r="D31" s="96"/>
      <c r="E31" s="96"/>
      <c r="F31" s="121"/>
      <c r="G31" s="95"/>
      <c r="H31" s="96"/>
      <c r="I31" s="96"/>
      <c r="J31" s="125"/>
      <c r="K31" s="95"/>
      <c r="L31" s="96"/>
      <c r="M31" s="96"/>
      <c r="N31" s="125"/>
      <c r="O31" s="143" t="n">
        <v>0</v>
      </c>
      <c r="P31" s="143" t="n">
        <v>0</v>
      </c>
      <c r="Q31" s="125"/>
      <c r="R31" s="126"/>
    </row>
    <row r="32" customFormat="false" ht="15" hidden="false" customHeight="false" outlineLevel="0" collapsed="false">
      <c r="A32" s="80" t="s">
        <v>61</v>
      </c>
      <c r="B32" s="94" t="s">
        <v>62</v>
      </c>
      <c r="C32" s="95"/>
      <c r="D32" s="96"/>
      <c r="E32" s="96"/>
      <c r="F32" s="121"/>
      <c r="G32" s="95"/>
      <c r="H32" s="96"/>
      <c r="I32" s="96"/>
      <c r="J32" s="125"/>
      <c r="K32" s="95"/>
      <c r="L32" s="96"/>
      <c r="M32" s="96"/>
      <c r="N32" s="125"/>
      <c r="O32" s="125"/>
      <c r="P32" s="125"/>
      <c r="Q32" s="125"/>
      <c r="R32" s="126"/>
    </row>
    <row r="33" s="93" customFormat="true" ht="15" hidden="false" customHeight="false" outlineLevel="0" collapsed="false">
      <c r="A33" s="80" t="s">
        <v>63</v>
      </c>
      <c r="B33" s="88" t="s">
        <v>64</v>
      </c>
      <c r="C33" s="89" t="n">
        <f aca="false">SUM(C34+C35+C36)</f>
        <v>0</v>
      </c>
      <c r="D33" s="90" t="n">
        <f aca="false">SUM(D34+D35+D36)</f>
        <v>0</v>
      </c>
      <c r="E33" s="90" t="n">
        <f aca="false">SUM(E34+E35+E36)</f>
        <v>0</v>
      </c>
      <c r="F33" s="121"/>
      <c r="G33" s="89" t="n">
        <f aca="false">SUM(G34+G35+G36)</f>
        <v>0</v>
      </c>
      <c r="H33" s="90" t="n">
        <f aca="false">SUM(H34+H35+H36)</f>
        <v>0</v>
      </c>
      <c r="I33" s="90" t="n">
        <f aca="false">SUM(I34+I35+I36)</f>
        <v>0</v>
      </c>
      <c r="J33" s="123"/>
      <c r="K33" s="89" t="n">
        <f aca="false">SUM(K34+K35+K36)</f>
        <v>0</v>
      </c>
      <c r="L33" s="90" t="n">
        <f aca="false">SUM(L34+L35+L36)</f>
        <v>0</v>
      </c>
      <c r="M33" s="90" t="n">
        <f aca="false">SUM(M34+M35+M36)</f>
        <v>0</v>
      </c>
      <c r="N33" s="123"/>
      <c r="O33" s="123" t="n">
        <f aca="false">SUM(O34+O35+O36)</f>
        <v>12</v>
      </c>
      <c r="P33" s="123" t="n">
        <f aca="false">SUM(P34+P35+P36)</f>
        <v>12</v>
      </c>
      <c r="Q33" s="123" t="n">
        <f aca="false">SUM(Q34+Q35+Q36)</f>
        <v>6</v>
      </c>
      <c r="R33" s="124"/>
    </row>
    <row r="34" customFormat="false" ht="15" hidden="false" customHeight="false" outlineLevel="0" collapsed="false">
      <c r="A34" s="80" t="s">
        <v>65</v>
      </c>
      <c r="B34" s="94" t="s">
        <v>66</v>
      </c>
      <c r="C34" s="95"/>
      <c r="D34" s="96"/>
      <c r="E34" s="96"/>
      <c r="F34" s="121"/>
      <c r="G34" s="95"/>
      <c r="H34" s="96"/>
      <c r="I34" s="96"/>
      <c r="J34" s="125"/>
      <c r="K34" s="95"/>
      <c r="L34" s="96"/>
      <c r="M34" s="96"/>
      <c r="N34" s="125"/>
      <c r="O34" s="125"/>
      <c r="P34" s="125"/>
      <c r="Q34" s="125"/>
      <c r="R34" s="126"/>
    </row>
    <row r="35" customFormat="false" ht="15" hidden="false" customHeight="false" outlineLevel="0" collapsed="false">
      <c r="A35" s="80" t="s">
        <v>67</v>
      </c>
      <c r="B35" s="94" t="s">
        <v>68</v>
      </c>
      <c r="C35" s="95"/>
      <c r="D35" s="96"/>
      <c r="E35" s="96"/>
      <c r="F35" s="121"/>
      <c r="G35" s="95"/>
      <c r="H35" s="96"/>
      <c r="I35" s="96"/>
      <c r="J35" s="125"/>
      <c r="K35" s="95"/>
      <c r="L35" s="96"/>
      <c r="M35" s="96"/>
      <c r="N35" s="125"/>
      <c r="O35" s="125" t="n">
        <v>12</v>
      </c>
      <c r="P35" s="125" t="n">
        <v>12</v>
      </c>
      <c r="Q35" s="125" t="n">
        <v>6</v>
      </c>
      <c r="R35" s="127" t="n">
        <f aca="false">Q35/P35</f>
        <v>0.5</v>
      </c>
    </row>
    <row r="36" customFormat="false" ht="15" hidden="false" customHeight="false" outlineLevel="0" collapsed="false">
      <c r="A36" s="80" t="s">
        <v>69</v>
      </c>
      <c r="B36" s="94" t="s">
        <v>70</v>
      </c>
      <c r="C36" s="95"/>
      <c r="D36" s="96"/>
      <c r="E36" s="96"/>
      <c r="F36" s="121"/>
      <c r="G36" s="95"/>
      <c r="H36" s="96"/>
      <c r="I36" s="90"/>
      <c r="J36" s="123"/>
      <c r="K36" s="95"/>
      <c r="L36" s="96"/>
      <c r="M36" s="90"/>
      <c r="N36" s="123"/>
      <c r="O36" s="123"/>
      <c r="P36" s="123"/>
      <c r="Q36" s="123"/>
      <c r="R36" s="124"/>
    </row>
    <row r="37" s="87" customFormat="true" ht="15" hidden="false" customHeight="false" outlineLevel="0" collapsed="false">
      <c r="A37" s="80" t="s">
        <v>71</v>
      </c>
      <c r="B37" s="102" t="s">
        <v>72</v>
      </c>
      <c r="C37" s="82" t="n">
        <f aca="false">SUM(C38:C41)</f>
        <v>0</v>
      </c>
      <c r="D37" s="83" t="n">
        <f aca="false">SUM(D38:D41)</f>
        <v>0</v>
      </c>
      <c r="E37" s="83" t="n">
        <f aca="false">SUM(E38:E41)</f>
        <v>0</v>
      </c>
      <c r="F37" s="121"/>
      <c r="G37" s="82" t="n">
        <f aca="false">SUM(G38:G41)</f>
        <v>0</v>
      </c>
      <c r="H37" s="83" t="n">
        <f aca="false">SUM(H38:H41)</f>
        <v>0</v>
      </c>
      <c r="I37" s="83" t="n">
        <f aca="false">SUM(I38:I41)</f>
        <v>0</v>
      </c>
      <c r="J37" s="120"/>
      <c r="K37" s="82" t="n">
        <f aca="false">SUM(K38:K41)</f>
        <v>0</v>
      </c>
      <c r="L37" s="83" t="n">
        <f aca="false">SUM(L38:L41)</f>
        <v>0</v>
      </c>
      <c r="M37" s="83" t="n">
        <f aca="false">SUM(M38:M41)</f>
        <v>0</v>
      </c>
      <c r="N37" s="120"/>
      <c r="O37" s="120" t="n">
        <f aca="false">SUM(O38:O41)</f>
        <v>0</v>
      </c>
      <c r="P37" s="120" t="n">
        <f aca="false">SUM(P38:P41)</f>
        <v>0</v>
      </c>
      <c r="Q37" s="120" t="n">
        <f aca="false">SUM(Q38:Q41)</f>
        <v>0</v>
      </c>
      <c r="R37" s="127"/>
    </row>
    <row r="38" customFormat="false" ht="14.45" hidden="false" customHeight="true" outlineLevel="0" collapsed="false">
      <c r="A38" s="80" t="s">
        <v>73</v>
      </c>
      <c r="B38" s="103" t="s">
        <v>74</v>
      </c>
      <c r="C38" s="95"/>
      <c r="D38" s="96"/>
      <c r="E38" s="96"/>
      <c r="F38" s="121"/>
      <c r="G38" s="95"/>
      <c r="H38" s="96"/>
      <c r="I38" s="96"/>
      <c r="J38" s="125"/>
      <c r="K38" s="95"/>
      <c r="L38" s="96"/>
      <c r="M38" s="96"/>
      <c r="N38" s="125"/>
      <c r="O38" s="125"/>
      <c r="P38" s="125"/>
      <c r="Q38" s="125"/>
      <c r="R38" s="126"/>
    </row>
    <row r="39" customFormat="false" ht="12.75" hidden="false" customHeight="true" outlineLevel="0" collapsed="false">
      <c r="A39" s="80" t="s">
        <v>75</v>
      </c>
      <c r="B39" s="103" t="s">
        <v>76</v>
      </c>
      <c r="C39" s="95"/>
      <c r="D39" s="96"/>
      <c r="E39" s="96"/>
      <c r="F39" s="121"/>
      <c r="G39" s="95"/>
      <c r="H39" s="96"/>
      <c r="I39" s="96"/>
      <c r="J39" s="125"/>
      <c r="K39" s="95"/>
      <c r="L39" s="96"/>
      <c r="M39" s="96"/>
      <c r="N39" s="125"/>
      <c r="O39" s="125"/>
      <c r="P39" s="125"/>
      <c r="Q39" s="125"/>
      <c r="R39" s="126"/>
    </row>
    <row r="40" customFormat="false" ht="15" hidden="false" customHeight="false" outlineLevel="0" collapsed="false">
      <c r="A40" s="80" t="s">
        <v>77</v>
      </c>
      <c r="B40" s="94" t="s">
        <v>78</v>
      </c>
      <c r="C40" s="95"/>
      <c r="D40" s="96"/>
      <c r="E40" s="96"/>
      <c r="F40" s="121"/>
      <c r="G40" s="95"/>
      <c r="H40" s="96"/>
      <c r="I40" s="96"/>
      <c r="J40" s="125"/>
      <c r="K40" s="95"/>
      <c r="L40" s="96"/>
      <c r="M40" s="96"/>
      <c r="N40" s="125"/>
      <c r="O40" s="125"/>
      <c r="P40" s="125"/>
      <c r="Q40" s="125"/>
      <c r="R40" s="126"/>
    </row>
    <row r="41" customFormat="false" ht="12.75" hidden="false" customHeight="true" outlineLevel="0" collapsed="false">
      <c r="A41" s="80" t="s">
        <v>79</v>
      </c>
      <c r="B41" s="94" t="s">
        <v>80</v>
      </c>
      <c r="C41" s="95"/>
      <c r="D41" s="96"/>
      <c r="E41" s="96"/>
      <c r="F41" s="121"/>
      <c r="G41" s="95"/>
      <c r="H41" s="96"/>
      <c r="I41" s="96"/>
      <c r="J41" s="125"/>
      <c r="K41" s="95"/>
      <c r="L41" s="96"/>
      <c r="M41" s="96"/>
      <c r="N41" s="125"/>
      <c r="O41" s="125"/>
      <c r="P41" s="125"/>
      <c r="Q41" s="125"/>
      <c r="R41" s="126"/>
    </row>
    <row r="42" s="87" customFormat="true" ht="15" hidden="false" customHeight="false" outlineLevel="0" collapsed="false">
      <c r="A42" s="80" t="s">
        <v>81</v>
      </c>
      <c r="B42" s="81" t="s">
        <v>82</v>
      </c>
      <c r="C42" s="82" t="n">
        <f aca="false">SUM(C43:C45)</f>
        <v>0</v>
      </c>
      <c r="D42" s="83" t="n">
        <f aca="false">SUM(D43:D45)</f>
        <v>0</v>
      </c>
      <c r="E42" s="83" t="n">
        <f aca="false">SUM(E43:E45)</f>
        <v>0</v>
      </c>
      <c r="F42" s="121"/>
      <c r="G42" s="82" t="n">
        <f aca="false">SUM(G43:G45)</f>
        <v>0</v>
      </c>
      <c r="H42" s="83" t="n">
        <f aca="false">SUM(H43:H45)</f>
        <v>0</v>
      </c>
      <c r="I42" s="83" t="n">
        <f aca="false">SUM(I43:I45)</f>
        <v>0</v>
      </c>
      <c r="J42" s="120"/>
      <c r="K42" s="82" t="n">
        <f aca="false">SUM(K43:K45)</f>
        <v>0</v>
      </c>
      <c r="L42" s="83" t="n">
        <f aca="false">SUM(L43:L45)</f>
        <v>0</v>
      </c>
      <c r="M42" s="83" t="n">
        <f aca="false">SUM(M43:M45)</f>
        <v>0</v>
      </c>
      <c r="N42" s="120"/>
      <c r="O42" s="120" t="n">
        <f aca="false">SUM(O43:O45)</f>
        <v>0</v>
      </c>
      <c r="P42" s="120" t="n">
        <f aca="false">SUM(P43:P45)</f>
        <v>0</v>
      </c>
      <c r="Q42" s="120" t="n">
        <f aca="false">SUM(Q43:Q45)</f>
        <v>0</v>
      </c>
      <c r="R42" s="122"/>
    </row>
    <row r="43" s="39" customFormat="true" ht="15" hidden="false" customHeight="false" outlineLevel="0" collapsed="false">
      <c r="A43" s="80" t="s">
        <v>83</v>
      </c>
      <c r="B43" s="94" t="s">
        <v>84</v>
      </c>
      <c r="C43" s="95"/>
      <c r="D43" s="96"/>
      <c r="E43" s="96"/>
      <c r="F43" s="121"/>
      <c r="G43" s="95"/>
      <c r="H43" s="96"/>
      <c r="I43" s="96"/>
      <c r="J43" s="125"/>
      <c r="K43" s="95"/>
      <c r="L43" s="96"/>
      <c r="M43" s="96"/>
      <c r="N43" s="125"/>
      <c r="O43" s="125"/>
      <c r="P43" s="125"/>
      <c r="Q43" s="125"/>
      <c r="R43" s="126"/>
    </row>
    <row r="44" customFormat="false" ht="15" hidden="false" customHeight="false" outlineLevel="0" collapsed="false">
      <c r="A44" s="80" t="s">
        <v>85</v>
      </c>
      <c r="B44" s="94" t="s">
        <v>86</v>
      </c>
      <c r="C44" s="95"/>
      <c r="D44" s="96"/>
      <c r="E44" s="96"/>
      <c r="F44" s="121"/>
      <c r="G44" s="95"/>
      <c r="H44" s="96"/>
      <c r="I44" s="96"/>
      <c r="J44" s="125"/>
      <c r="K44" s="95"/>
      <c r="L44" s="96"/>
      <c r="M44" s="96"/>
      <c r="N44" s="125"/>
      <c r="O44" s="125"/>
      <c r="P44" s="125"/>
      <c r="Q44" s="125"/>
      <c r="R44" s="126"/>
    </row>
    <row r="45" customFormat="false" ht="15" hidden="false" customHeight="false" outlineLevel="0" collapsed="false">
      <c r="A45" s="80" t="s">
        <v>87</v>
      </c>
      <c r="B45" s="94" t="s">
        <v>88</v>
      </c>
      <c r="C45" s="95"/>
      <c r="D45" s="96"/>
      <c r="E45" s="96"/>
      <c r="F45" s="121"/>
      <c r="G45" s="95"/>
      <c r="H45" s="96"/>
      <c r="I45" s="96"/>
      <c r="J45" s="125"/>
      <c r="K45" s="95"/>
      <c r="L45" s="96"/>
      <c r="M45" s="96"/>
      <c r="N45" s="125"/>
      <c r="O45" s="125"/>
      <c r="P45" s="125"/>
      <c r="Q45" s="125"/>
      <c r="R45" s="126"/>
    </row>
    <row r="46" customFormat="false" ht="15" hidden="false" customHeight="false" outlineLevel="0" collapsed="false">
      <c r="A46" s="80" t="s">
        <v>89</v>
      </c>
      <c r="B46" s="81" t="s">
        <v>90</v>
      </c>
      <c r="C46" s="82"/>
      <c r="D46" s="83"/>
      <c r="E46" s="83"/>
      <c r="F46" s="121"/>
      <c r="G46" s="82"/>
      <c r="H46" s="83"/>
      <c r="I46" s="83"/>
      <c r="J46" s="120"/>
      <c r="K46" s="82"/>
      <c r="L46" s="83"/>
      <c r="M46" s="83"/>
      <c r="N46" s="120"/>
      <c r="O46" s="120"/>
      <c r="P46" s="120"/>
      <c r="Q46" s="120"/>
      <c r="R46" s="122"/>
    </row>
    <row r="47" customFormat="false" ht="15" hidden="false" customHeight="false" outlineLevel="0" collapsed="false">
      <c r="A47" s="80" t="s">
        <v>91</v>
      </c>
      <c r="B47" s="81" t="s">
        <v>122</v>
      </c>
      <c r="C47" s="82"/>
      <c r="D47" s="83"/>
      <c r="E47" s="83"/>
      <c r="F47" s="121"/>
      <c r="G47" s="82"/>
      <c r="H47" s="83"/>
      <c r="I47" s="83"/>
      <c r="J47" s="120"/>
      <c r="K47" s="82"/>
      <c r="L47" s="83"/>
      <c r="M47" s="83"/>
      <c r="N47" s="120"/>
      <c r="O47" s="120"/>
      <c r="P47" s="120"/>
      <c r="Q47" s="120"/>
      <c r="R47" s="122"/>
    </row>
    <row r="48" customFormat="false" ht="15" hidden="false" customHeight="false" outlineLevel="0" collapsed="false">
      <c r="A48" s="80" t="s">
        <v>93</v>
      </c>
      <c r="B48" s="81" t="s">
        <v>94</v>
      </c>
      <c r="C48" s="82"/>
      <c r="D48" s="83"/>
      <c r="E48" s="83"/>
      <c r="F48" s="121"/>
      <c r="G48" s="82"/>
      <c r="H48" s="83"/>
      <c r="I48" s="83"/>
      <c r="J48" s="120"/>
      <c r="K48" s="82"/>
      <c r="L48" s="83"/>
      <c r="M48" s="83"/>
      <c r="N48" s="120"/>
      <c r="O48" s="120"/>
      <c r="P48" s="120"/>
      <c r="Q48" s="120"/>
      <c r="R48" s="122"/>
    </row>
    <row r="49" s="87" customFormat="true" ht="15" hidden="false" customHeight="false" outlineLevel="0" collapsed="false">
      <c r="A49" s="80" t="s">
        <v>95</v>
      </c>
      <c r="B49" s="81" t="s">
        <v>96</v>
      </c>
      <c r="C49" s="82" t="n">
        <f aca="false">SUM(C7+C37+C42+C46+C47+C48)</f>
        <v>100</v>
      </c>
      <c r="D49" s="83" t="n">
        <f aca="false">SUM(D7+D37+D42+D46+D47+D48)</f>
        <v>100</v>
      </c>
      <c r="E49" s="83" t="n">
        <f aca="false">SUM(E7+E37+E42+E46+E47+E48)</f>
        <v>5</v>
      </c>
      <c r="F49" s="121" t="n">
        <f aca="false">E49/D49</f>
        <v>0.05</v>
      </c>
      <c r="G49" s="82" t="n">
        <f aca="false">SUM(G7+G37+G42+G46+G47+G48)</f>
        <v>2937</v>
      </c>
      <c r="H49" s="83" t="n">
        <f aca="false">SUM(H7+H37+H42+H46+H47+H48)</f>
        <v>4047</v>
      </c>
      <c r="I49" s="83" t="n">
        <f aca="false">SUM(I7+I37+I42+I46+I47+I48)</f>
        <v>2551</v>
      </c>
      <c r="J49" s="121" t="n">
        <f aca="false">I49/H49</f>
        <v>0.630343464294539</v>
      </c>
      <c r="K49" s="82" t="n">
        <f aca="false">SUM(K7+K37+K42+K46+K47+K48)</f>
        <v>0</v>
      </c>
      <c r="L49" s="83" t="n">
        <f aca="false">SUM(L7+L37+L42+L46+L47+L48)</f>
        <v>0</v>
      </c>
      <c r="M49" s="83" t="n">
        <f aca="false">SUM(M7+M37+M42+M46+M47+M48)</f>
        <v>0</v>
      </c>
      <c r="N49" s="121"/>
      <c r="O49" s="120" t="n">
        <f aca="false">SUM(O7+O37+O42+O46+O47+O48)</f>
        <v>3916</v>
      </c>
      <c r="P49" s="120" t="n">
        <f aca="false">SUM(P7+P37+P42+P46+P47+P48)</f>
        <v>3134</v>
      </c>
      <c r="Q49" s="120" t="n">
        <f aca="false">SUM(Q7+Q37+Q42+Q46+Q47+Q48)</f>
        <v>2595</v>
      </c>
      <c r="R49" s="127" t="n">
        <f aca="false">Q49/P49</f>
        <v>0.828015315890236</v>
      </c>
    </row>
    <row r="50" customFormat="false" ht="15" hidden="false" customHeight="false" outlineLevel="0" collapsed="false">
      <c r="A50" s="80" t="s">
        <v>97</v>
      </c>
      <c r="B50" s="94" t="s">
        <v>98</v>
      </c>
      <c r="C50" s="95"/>
      <c r="D50" s="96"/>
      <c r="E50" s="83"/>
      <c r="F50" s="121"/>
      <c r="G50" s="95"/>
      <c r="H50" s="96"/>
      <c r="I50" s="83"/>
      <c r="J50" s="121"/>
      <c r="K50" s="95"/>
      <c r="L50" s="96"/>
      <c r="M50" s="83"/>
      <c r="N50" s="121"/>
      <c r="O50" s="120"/>
      <c r="P50" s="120"/>
      <c r="Q50" s="120"/>
      <c r="R50" s="127"/>
    </row>
    <row r="51" s="39" customFormat="true" ht="15" hidden="false" customHeight="false" outlineLevel="0" collapsed="false">
      <c r="A51" s="80" t="s">
        <v>99</v>
      </c>
      <c r="B51" s="106" t="s">
        <v>109</v>
      </c>
      <c r="C51" s="107" t="n">
        <f aca="false">SUM(C49:C50)</f>
        <v>100</v>
      </c>
      <c r="D51" s="108" t="n">
        <f aca="false">SUM(D49:D50)</f>
        <v>100</v>
      </c>
      <c r="E51" s="108" t="n">
        <f aca="false">SUM(E49:E50)</f>
        <v>5</v>
      </c>
      <c r="F51" s="121" t="n">
        <f aca="false">E51/D51</f>
        <v>0.05</v>
      </c>
      <c r="G51" s="107" t="n">
        <f aca="false">SUM(G49:G50)</f>
        <v>2937</v>
      </c>
      <c r="H51" s="108" t="n">
        <f aca="false">SUM(H49:H50)</f>
        <v>4047</v>
      </c>
      <c r="I51" s="108" t="n">
        <f aca="false">SUM(I49:I50)</f>
        <v>2551</v>
      </c>
      <c r="J51" s="121" t="n">
        <f aca="false">I51/H51</f>
        <v>0.630343464294539</v>
      </c>
      <c r="K51" s="107" t="n">
        <f aca="false">SUM(K49:K50)</f>
        <v>0</v>
      </c>
      <c r="L51" s="108" t="n">
        <f aca="false">SUM(L49:L50)</f>
        <v>0</v>
      </c>
      <c r="M51" s="108" t="n">
        <f aca="false">SUM(M49:M50)</f>
        <v>0</v>
      </c>
      <c r="N51" s="121"/>
      <c r="O51" s="128" t="n">
        <f aca="false">SUM(O49:O50)</f>
        <v>3916</v>
      </c>
      <c r="P51" s="128" t="n">
        <f aca="false">SUM(P49:P50)</f>
        <v>3134</v>
      </c>
      <c r="Q51" s="128" t="n">
        <f aca="false">SUM(Q49:Q50)</f>
        <v>2595</v>
      </c>
      <c r="R51" s="127" t="n">
        <f aca="false">Q51/P51</f>
        <v>0.828015315890236</v>
      </c>
    </row>
    <row r="52" s="58" customFormat="true" ht="15.75" hidden="false" customHeight="false" outlineLevel="0" collapsed="false">
      <c r="A52" s="111" t="s">
        <v>101</v>
      </c>
      <c r="B52" s="112" t="s">
        <v>128</v>
      </c>
      <c r="C52" s="113"/>
      <c r="D52" s="114"/>
      <c r="E52" s="114"/>
      <c r="F52" s="132"/>
      <c r="G52" s="113"/>
      <c r="H52" s="114"/>
      <c r="I52" s="114"/>
      <c r="J52" s="121"/>
      <c r="K52" s="113"/>
      <c r="L52" s="114"/>
      <c r="M52" s="114"/>
      <c r="N52" s="132"/>
      <c r="O52" s="144"/>
      <c r="P52" s="129"/>
      <c r="Q52" s="129"/>
      <c r="R52" s="115"/>
    </row>
    <row r="53" s="58" customFormat="true" ht="11.2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  <c r="H55" s="0" t="s">
        <v>128</v>
      </c>
      <c r="I55" s="0" t="s">
        <v>128</v>
      </c>
    </row>
  </sheetData>
  <mergeCells count="10">
    <mergeCell ref="A1:R1"/>
    <mergeCell ref="K2:N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" right="0" top="0.315277777777778" bottom="0.315277777777778" header="0.315277777777778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9" colorId="64" zoomScale="73" zoomScaleNormal="73" zoomScalePageLayoutView="8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7"/>
    <col collapsed="false" customWidth="true" hidden="false" outlineLevel="0" max="4" min="3" style="0" width="8.85"/>
    <col collapsed="false" customWidth="true" hidden="false" outlineLevel="0" max="5" min="5" style="0" width="10.28"/>
    <col collapsed="false" customWidth="true" hidden="false" outlineLevel="0" max="8" min="6" style="0" width="8.85"/>
    <col collapsed="false" customWidth="true" hidden="false" outlineLevel="0" max="9" min="9" style="0" width="10.28"/>
    <col collapsed="false" customWidth="true" hidden="false" outlineLevel="0" max="12" min="10" style="0" width="8.85"/>
    <col collapsed="false" customWidth="true" hidden="false" outlineLevel="0" max="13" min="13" style="0" width="10.41"/>
    <col collapsed="false" customWidth="true" hidden="false" outlineLevel="0" max="14" min="14" style="0" width="8.85"/>
  </cols>
  <sheetData>
    <row r="1" customFormat="false" ht="15.75" hidden="false" customHeight="true" outlineLevel="0" collapsed="false">
      <c r="A1" s="71" t="s">
        <v>12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145"/>
      <c r="P1" s="145"/>
      <c r="Q1" s="145"/>
      <c r="R1" s="145"/>
    </row>
    <row r="2" customFormat="false" ht="9.75" hidden="false" customHeight="true" outlineLevel="0" collapsed="false"/>
    <row r="3" customFormat="false" ht="12" hidden="false" customHeight="true" outlineLevel="0" collapsed="false">
      <c r="A3" s="73" t="s">
        <v>4</v>
      </c>
      <c r="B3" s="74" t="s">
        <v>5</v>
      </c>
      <c r="C3" s="75" t="s">
        <v>113</v>
      </c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4.25" hidden="false" customHeight="true" outlineLevel="0" collapsed="false">
      <c r="A4" s="73"/>
      <c r="B4" s="74"/>
      <c r="C4" s="76" t="s">
        <v>145</v>
      </c>
      <c r="D4" s="76"/>
      <c r="E4" s="76"/>
      <c r="F4" s="76"/>
      <c r="G4" s="76" t="s">
        <v>146</v>
      </c>
      <c r="H4" s="76"/>
      <c r="I4" s="76"/>
      <c r="J4" s="76"/>
      <c r="K4" s="146" t="s">
        <v>147</v>
      </c>
      <c r="L4" s="146"/>
      <c r="M4" s="146"/>
      <c r="N4" s="146"/>
    </row>
    <row r="5" customFormat="false" ht="24.6" hidden="false" customHeight="true" outlineLevel="0" collapsed="false">
      <c r="A5" s="73"/>
      <c r="B5" s="74"/>
      <c r="C5" s="12" t="s">
        <v>7</v>
      </c>
      <c r="D5" s="12" t="s">
        <v>8</v>
      </c>
      <c r="E5" s="12" t="s">
        <v>9</v>
      </c>
      <c r="F5" s="12" t="s">
        <v>108</v>
      </c>
      <c r="G5" s="12" t="s">
        <v>7</v>
      </c>
      <c r="H5" s="12" t="s">
        <v>8</v>
      </c>
      <c r="I5" s="12" t="s">
        <v>9</v>
      </c>
      <c r="J5" s="12" t="s">
        <v>148</v>
      </c>
      <c r="K5" s="12" t="s">
        <v>7</v>
      </c>
      <c r="L5" s="12" t="s">
        <v>8</v>
      </c>
      <c r="M5" s="12" t="s">
        <v>9</v>
      </c>
      <c r="N5" s="12" t="s">
        <v>108</v>
      </c>
    </row>
    <row r="6" s="18" customFormat="true" ht="12" hidden="false" customHeight="false" outlineLevel="0" collapsed="false">
      <c r="A6" s="77" t="n">
        <v>1</v>
      </c>
      <c r="B6" s="78" t="n">
        <v>2</v>
      </c>
      <c r="C6" s="77" t="n">
        <v>3</v>
      </c>
      <c r="D6" s="15" t="n">
        <v>4</v>
      </c>
      <c r="E6" s="15" t="n">
        <v>5</v>
      </c>
      <c r="F6" s="119" t="n">
        <v>6</v>
      </c>
      <c r="G6" s="140" t="n">
        <v>7</v>
      </c>
      <c r="H6" s="141" t="n">
        <v>8</v>
      </c>
      <c r="I6" s="141" t="n">
        <v>9</v>
      </c>
      <c r="J6" s="119" t="n">
        <v>10</v>
      </c>
      <c r="K6" s="140" t="n">
        <v>11</v>
      </c>
      <c r="L6" s="141" t="n">
        <v>12</v>
      </c>
      <c r="M6" s="141" t="n">
        <v>1</v>
      </c>
      <c r="N6" s="119" t="n">
        <v>14</v>
      </c>
      <c r="O6" s="147"/>
    </row>
    <row r="7" s="87" customFormat="true" ht="15" hidden="false" customHeight="false" outlineLevel="0" collapsed="false">
      <c r="A7" s="80" t="s">
        <v>11</v>
      </c>
      <c r="B7" s="81" t="s">
        <v>12</v>
      </c>
      <c r="C7" s="120" t="n">
        <f aca="false">SUM(C8+C17+C23+C33)</f>
        <v>5894</v>
      </c>
      <c r="D7" s="120" t="n">
        <f aca="false">SUM(D8+D17+D23+D33)</f>
        <v>5903</v>
      </c>
      <c r="E7" s="83" t="n">
        <f aca="false">SUM(E8+E17+E23+E33)</f>
        <v>3633</v>
      </c>
      <c r="F7" s="127" t="n">
        <f aca="false">E7/D7</f>
        <v>0.615449771302727</v>
      </c>
      <c r="G7" s="85" t="n">
        <f aca="false">SUM(G8+G17+G23+G33)</f>
        <v>0</v>
      </c>
      <c r="H7" s="120" t="n">
        <f aca="false">SUM(H8+H17+H23+H33)</f>
        <v>0</v>
      </c>
      <c r="I7" s="120" t="n">
        <f aca="false">SUM(I8+I17+I23+I33)</f>
        <v>59</v>
      </c>
      <c r="J7" s="122"/>
      <c r="K7" s="85" t="n">
        <f aca="false">SUM(K8+K17+K23+K33)</f>
        <v>0</v>
      </c>
      <c r="L7" s="120" t="n">
        <f aca="false">SUM(L8+L17+L23+L33)</f>
        <v>0</v>
      </c>
      <c r="M7" s="120" t="n">
        <f aca="false">SUM(M8+M17+M23+M33)</f>
        <v>0</v>
      </c>
      <c r="N7" s="122"/>
      <c r="O7" s="148"/>
    </row>
    <row r="8" s="93" customFormat="true" ht="15" hidden="false" customHeight="false" outlineLevel="0" collapsed="false">
      <c r="A8" s="80" t="s">
        <v>13</v>
      </c>
      <c r="B8" s="88" t="s">
        <v>14</v>
      </c>
      <c r="C8" s="123" t="n">
        <f aca="false">SUM(C9+C10+C11+C12+C13+C14+C15+C16)</f>
        <v>3022</v>
      </c>
      <c r="D8" s="123" t="n">
        <f aca="false">SUM(D9+D10+D11+D12+D13+D14+D15+D16)</f>
        <v>3029</v>
      </c>
      <c r="E8" s="90" t="n">
        <f aca="false">SUM(E9+E10+E11+E12+E13+E14+E15+E16)</f>
        <v>1662</v>
      </c>
      <c r="F8" s="127" t="n">
        <f aca="false">E8/D8</f>
        <v>0.548695939253879</v>
      </c>
      <c r="G8" s="91" t="n">
        <f aca="false">SUM(G9+G10+G11+G12+G13+G14+G15+G16)</f>
        <v>0</v>
      </c>
      <c r="H8" s="123" t="n">
        <f aca="false">SUM(H9+H10+H11+H12+H13+H14+H15+H16)</f>
        <v>0</v>
      </c>
      <c r="I8" s="123" t="n">
        <f aca="false">SUM(I9+I10+I11+I12+I13+I14+I15+I16)</f>
        <v>0</v>
      </c>
      <c r="J8" s="124"/>
      <c r="K8" s="91" t="n">
        <f aca="false">SUM(K9+K10+K11+K12+K13+K14+K15+K16)</f>
        <v>0</v>
      </c>
      <c r="L8" s="123" t="n">
        <f aca="false">SUM(L9+L10+L11+L12+L13+L14+L15+L16)</f>
        <v>0</v>
      </c>
      <c r="M8" s="123" t="n">
        <f aca="false">SUM(M9+M10+M11+M12+M13+M14+M15+M16)</f>
        <v>0</v>
      </c>
      <c r="N8" s="124"/>
      <c r="O8" s="149"/>
    </row>
    <row r="9" customFormat="false" ht="14.45" hidden="false" customHeight="true" outlineLevel="0" collapsed="false">
      <c r="A9" s="80" t="s">
        <v>15</v>
      </c>
      <c r="B9" s="94" t="s">
        <v>16</v>
      </c>
      <c r="C9" s="125" t="n">
        <v>2646</v>
      </c>
      <c r="D9" s="125" t="n">
        <v>2646</v>
      </c>
      <c r="E9" s="96" t="n">
        <v>1495</v>
      </c>
      <c r="F9" s="127" t="n">
        <f aca="false">E9/D9</f>
        <v>0.565003779289494</v>
      </c>
      <c r="G9" s="97"/>
      <c r="H9" s="125"/>
      <c r="I9" s="125"/>
      <c r="J9" s="126"/>
      <c r="K9" s="97"/>
      <c r="L9" s="125"/>
      <c r="M9" s="125"/>
      <c r="N9" s="126"/>
      <c r="O9" s="150"/>
    </row>
    <row r="10" customFormat="false" ht="15" hidden="false" customHeight="false" outlineLevel="0" collapsed="false">
      <c r="A10" s="80" t="s">
        <v>17</v>
      </c>
      <c r="B10" s="94" t="s">
        <v>18</v>
      </c>
      <c r="C10" s="125"/>
      <c r="D10" s="125" t="n">
        <v>7</v>
      </c>
      <c r="E10" s="96" t="n">
        <v>28</v>
      </c>
      <c r="F10" s="127" t="n">
        <f aca="false">E10/D10</f>
        <v>4</v>
      </c>
      <c r="G10" s="97"/>
      <c r="H10" s="125"/>
      <c r="I10" s="125"/>
      <c r="J10" s="126"/>
      <c r="K10" s="97"/>
      <c r="L10" s="125"/>
      <c r="M10" s="125"/>
      <c r="N10" s="126"/>
      <c r="O10" s="150"/>
    </row>
    <row r="11" customFormat="false" ht="15" hidden="false" customHeight="false" outlineLevel="0" collapsed="false">
      <c r="A11" s="80" t="s">
        <v>19</v>
      </c>
      <c r="B11" s="94" t="s">
        <v>20</v>
      </c>
      <c r="C11" s="125" t="n">
        <v>0</v>
      </c>
      <c r="D11" s="125" t="n">
        <v>0</v>
      </c>
      <c r="E11" s="96" t="n">
        <v>41</v>
      </c>
      <c r="F11" s="127"/>
      <c r="G11" s="97"/>
      <c r="H11" s="125"/>
      <c r="I11" s="125"/>
      <c r="J11" s="126"/>
      <c r="K11" s="97"/>
      <c r="L11" s="125"/>
      <c r="M11" s="125"/>
      <c r="N11" s="126"/>
      <c r="O11" s="150"/>
    </row>
    <row r="12" customFormat="false" ht="15.75" hidden="false" customHeight="true" outlineLevel="0" collapsed="false">
      <c r="A12" s="80" t="s">
        <v>21</v>
      </c>
      <c r="B12" s="100" t="s">
        <v>119</v>
      </c>
      <c r="C12" s="125" t="n">
        <v>376</v>
      </c>
      <c r="D12" s="125" t="n">
        <v>376</v>
      </c>
      <c r="E12" s="96" t="n">
        <v>98</v>
      </c>
      <c r="F12" s="127" t="n">
        <f aca="false">E12/D12</f>
        <v>0.26063829787234</v>
      </c>
      <c r="G12" s="97"/>
      <c r="H12" s="125"/>
      <c r="I12" s="125"/>
      <c r="J12" s="126"/>
      <c r="K12" s="97"/>
      <c r="L12" s="125"/>
      <c r="M12" s="125"/>
      <c r="N12" s="126"/>
      <c r="O12" s="150"/>
    </row>
    <row r="13" customFormat="false" ht="14.25" hidden="false" customHeight="false" outlineLevel="0" collapsed="false">
      <c r="A13" s="80" t="s">
        <v>23</v>
      </c>
      <c r="B13" s="94" t="s">
        <v>24</v>
      </c>
      <c r="C13" s="125"/>
      <c r="D13" s="125"/>
      <c r="E13" s="96"/>
      <c r="F13" s="125"/>
      <c r="G13" s="97"/>
      <c r="H13" s="125"/>
      <c r="I13" s="125"/>
      <c r="J13" s="126"/>
      <c r="K13" s="97"/>
      <c r="L13" s="125"/>
      <c r="M13" s="125"/>
      <c r="N13" s="126"/>
      <c r="O13" s="150"/>
    </row>
    <row r="14" customFormat="false" ht="14.25" hidden="false" customHeight="false" outlineLevel="0" collapsed="false">
      <c r="A14" s="80" t="s">
        <v>25</v>
      </c>
      <c r="B14" s="94" t="s">
        <v>26</v>
      </c>
      <c r="C14" s="125"/>
      <c r="D14" s="125"/>
      <c r="E14" s="96"/>
      <c r="F14" s="125"/>
      <c r="G14" s="97"/>
      <c r="H14" s="125"/>
      <c r="I14" s="125"/>
      <c r="J14" s="126"/>
      <c r="K14" s="97"/>
      <c r="L14" s="125"/>
      <c r="M14" s="125"/>
      <c r="N14" s="126"/>
      <c r="O14" s="150"/>
    </row>
    <row r="15" customFormat="false" ht="15.75" hidden="false" customHeight="true" outlineLevel="0" collapsed="false">
      <c r="A15" s="80" t="s">
        <v>27</v>
      </c>
      <c r="B15" s="101" t="s">
        <v>120</v>
      </c>
      <c r="C15" s="125"/>
      <c r="D15" s="125"/>
      <c r="E15" s="96"/>
      <c r="F15" s="125"/>
      <c r="G15" s="97"/>
      <c r="H15" s="125"/>
      <c r="I15" s="125"/>
      <c r="J15" s="126"/>
      <c r="K15" s="97"/>
      <c r="L15" s="125"/>
      <c r="M15" s="125"/>
      <c r="N15" s="126"/>
      <c r="O15" s="150"/>
    </row>
    <row r="16" customFormat="false" ht="14.25" hidden="false" customHeight="true" outlineLevel="0" collapsed="false">
      <c r="A16" s="80" t="s">
        <v>29</v>
      </c>
      <c r="B16" s="94" t="s">
        <v>30</v>
      </c>
      <c r="C16" s="125"/>
      <c r="D16" s="125"/>
      <c r="E16" s="96"/>
      <c r="F16" s="127"/>
      <c r="G16" s="97"/>
      <c r="H16" s="125"/>
      <c r="I16" s="125"/>
      <c r="J16" s="126"/>
      <c r="K16" s="97"/>
      <c r="L16" s="125"/>
      <c r="M16" s="125"/>
      <c r="N16" s="126"/>
      <c r="O16" s="150"/>
    </row>
    <row r="17" s="93" customFormat="true" ht="13.9" hidden="false" customHeight="true" outlineLevel="0" collapsed="false">
      <c r="A17" s="80" t="s">
        <v>31</v>
      </c>
      <c r="B17" s="88" t="s">
        <v>32</v>
      </c>
      <c r="C17" s="123" t="n">
        <f aca="false">SUM(C18:C22)</f>
        <v>804</v>
      </c>
      <c r="D17" s="123" t="n">
        <f aca="false">SUM(D18:D22)</f>
        <v>806</v>
      </c>
      <c r="E17" s="90" t="n">
        <f aca="false">SUM(E18:E22)</f>
        <v>426</v>
      </c>
      <c r="F17" s="127" t="n">
        <f aca="false">E17/D17</f>
        <v>0.528535980148883</v>
      </c>
      <c r="G17" s="91" t="n">
        <f aca="false">SUM(G18:G22)</f>
        <v>0</v>
      </c>
      <c r="H17" s="123" t="n">
        <f aca="false">SUM(H18:H22)</f>
        <v>0</v>
      </c>
      <c r="I17" s="123" t="n">
        <f aca="false">SUM(I18:I22)</f>
        <v>0</v>
      </c>
      <c r="J17" s="124"/>
      <c r="K17" s="91" t="n">
        <f aca="false">SUM(K18:K22)</f>
        <v>0</v>
      </c>
      <c r="L17" s="123" t="n">
        <f aca="false">SUM(L18:L22)</f>
        <v>0</v>
      </c>
      <c r="M17" s="123" t="n">
        <f aca="false">SUM(M18:M22)</f>
        <v>0</v>
      </c>
      <c r="N17" s="124"/>
      <c r="O17" s="149"/>
    </row>
    <row r="18" customFormat="false" ht="15" hidden="false" customHeight="false" outlineLevel="0" collapsed="false">
      <c r="A18" s="80" t="s">
        <v>33</v>
      </c>
      <c r="B18" s="94" t="s">
        <v>34</v>
      </c>
      <c r="C18" s="125" t="n">
        <v>694</v>
      </c>
      <c r="D18" s="125" t="n">
        <v>696</v>
      </c>
      <c r="E18" s="96" t="n">
        <v>224</v>
      </c>
      <c r="F18" s="127" t="n">
        <f aca="false">E18/D18</f>
        <v>0.32183908045977</v>
      </c>
      <c r="G18" s="97"/>
      <c r="H18" s="125"/>
      <c r="I18" s="125"/>
      <c r="J18" s="126"/>
      <c r="K18" s="97"/>
      <c r="L18" s="125"/>
      <c r="M18" s="125"/>
      <c r="N18" s="126"/>
      <c r="O18" s="150"/>
    </row>
    <row r="19" customFormat="false" ht="15" hidden="false" customHeight="false" outlineLevel="0" collapsed="false">
      <c r="A19" s="80" t="s">
        <v>35</v>
      </c>
      <c r="B19" s="94" t="s">
        <v>36</v>
      </c>
      <c r="C19" s="125" t="n">
        <v>20</v>
      </c>
      <c r="D19" s="125" t="n">
        <v>20</v>
      </c>
      <c r="E19" s="96" t="n">
        <v>7</v>
      </c>
      <c r="F19" s="127" t="n">
        <f aca="false">E19/D19</f>
        <v>0.35</v>
      </c>
      <c r="G19" s="97"/>
      <c r="H19" s="125"/>
      <c r="I19" s="125"/>
      <c r="J19" s="126"/>
      <c r="K19" s="97"/>
      <c r="L19" s="125"/>
      <c r="M19" s="125"/>
      <c r="N19" s="126"/>
      <c r="O19" s="150"/>
    </row>
    <row r="20" customFormat="false" ht="15" hidden="false" customHeight="false" outlineLevel="0" collapsed="false">
      <c r="A20" s="80" t="s">
        <v>37</v>
      </c>
      <c r="B20" s="94" t="s">
        <v>38</v>
      </c>
      <c r="C20" s="125"/>
      <c r="D20" s="125"/>
      <c r="E20" s="96"/>
      <c r="F20" s="127"/>
      <c r="G20" s="97"/>
      <c r="H20" s="125"/>
      <c r="I20" s="125"/>
      <c r="J20" s="126"/>
      <c r="K20" s="97"/>
      <c r="L20" s="125"/>
      <c r="M20" s="125"/>
      <c r="N20" s="126"/>
      <c r="O20" s="150"/>
    </row>
    <row r="21" customFormat="false" ht="15" hidden="false" customHeight="false" outlineLevel="0" collapsed="false">
      <c r="A21" s="80" t="s">
        <v>39</v>
      </c>
      <c r="B21" s="94" t="s">
        <v>40</v>
      </c>
      <c r="C21" s="125"/>
      <c r="D21" s="125"/>
      <c r="E21" s="96" t="n">
        <v>73</v>
      </c>
      <c r="F21" s="127"/>
      <c r="G21" s="97"/>
      <c r="H21" s="125"/>
      <c r="I21" s="125"/>
      <c r="J21" s="126"/>
      <c r="K21" s="97"/>
      <c r="L21" s="125"/>
      <c r="M21" s="125"/>
      <c r="N21" s="126"/>
      <c r="O21" s="150"/>
    </row>
    <row r="22" customFormat="false" ht="15" hidden="false" customHeight="false" outlineLevel="0" collapsed="false">
      <c r="A22" s="80" t="s">
        <v>41</v>
      </c>
      <c r="B22" s="94" t="s">
        <v>42</v>
      </c>
      <c r="C22" s="125" t="n">
        <v>90</v>
      </c>
      <c r="D22" s="125" t="n">
        <v>90</v>
      </c>
      <c r="E22" s="96" t="n">
        <v>122</v>
      </c>
      <c r="F22" s="127"/>
      <c r="G22" s="97"/>
      <c r="H22" s="125"/>
      <c r="I22" s="125"/>
      <c r="J22" s="126"/>
      <c r="K22" s="97"/>
      <c r="L22" s="125"/>
      <c r="M22" s="125"/>
      <c r="N22" s="126"/>
      <c r="O22" s="150"/>
    </row>
    <row r="23" s="93" customFormat="true" ht="15" hidden="false" customHeight="false" outlineLevel="0" collapsed="false">
      <c r="A23" s="80" t="s">
        <v>43</v>
      </c>
      <c r="B23" s="88" t="s">
        <v>44</v>
      </c>
      <c r="C23" s="123" t="n">
        <f aca="false">SUM(C24+C25+C26+C27+C28+C29+C30+C31+C32)</f>
        <v>2045</v>
      </c>
      <c r="D23" s="123" t="n">
        <f aca="false">SUM(D24+D25+D26+D27+D28+D29+D30+D31+D32)</f>
        <v>2045</v>
      </c>
      <c r="E23" s="90" t="n">
        <f aca="false">SUM(E24+E25+E26+E27+E28+E29+E30+E31+E32)</f>
        <v>1529</v>
      </c>
      <c r="F23" s="127" t="n">
        <f aca="false">E23/D23</f>
        <v>0.747677261613692</v>
      </c>
      <c r="G23" s="91" t="n">
        <f aca="false">SUM(G24+G25+G26+G27+G28+G29+G30+G31+G32)</f>
        <v>0</v>
      </c>
      <c r="H23" s="123" t="n">
        <f aca="false">SUM(H24+H25+H26+H27+H28+H29+H30+H31+H32)</f>
        <v>0</v>
      </c>
      <c r="I23" s="123" t="n">
        <f aca="false">SUM(I24+I25+I26+I27+I28+I29+I30+I31+I32)</f>
        <v>59</v>
      </c>
      <c r="J23" s="124"/>
      <c r="K23" s="91" t="n">
        <f aca="false">SUM(K24+K25+K26+K27+K28+K29+K30+K31+K32)</f>
        <v>0</v>
      </c>
      <c r="L23" s="123" t="n">
        <f aca="false">SUM(L24+L25+L26+L27+L28+L29+L30+L31+L32)</f>
        <v>0</v>
      </c>
      <c r="M23" s="123" t="n">
        <f aca="false">SUM(M24+M25+M26+M27+M28+M29+M30+M31+M32)</f>
        <v>0</v>
      </c>
      <c r="N23" s="124"/>
      <c r="O23" s="149"/>
    </row>
    <row r="24" customFormat="false" ht="15" hidden="false" customHeight="false" outlineLevel="0" collapsed="false">
      <c r="A24" s="80" t="s">
        <v>45</v>
      </c>
      <c r="B24" s="94" t="s">
        <v>46</v>
      </c>
      <c r="C24" s="125" t="n">
        <v>208</v>
      </c>
      <c r="D24" s="125" t="n">
        <v>208</v>
      </c>
      <c r="E24" s="96" t="n">
        <v>144</v>
      </c>
      <c r="F24" s="127" t="n">
        <f aca="false">E24/D24</f>
        <v>0.692307692307692</v>
      </c>
      <c r="G24" s="97"/>
      <c r="H24" s="125"/>
      <c r="I24" s="125"/>
      <c r="J24" s="126"/>
      <c r="K24" s="97"/>
      <c r="L24" s="125"/>
      <c r="M24" s="125"/>
      <c r="N24" s="126"/>
      <c r="O24" s="150"/>
    </row>
    <row r="25" customFormat="false" ht="15" hidden="false" customHeight="false" outlineLevel="0" collapsed="false">
      <c r="A25" s="80" t="s">
        <v>47</v>
      </c>
      <c r="B25" s="94" t="s">
        <v>48</v>
      </c>
      <c r="C25" s="125" t="n">
        <v>64</v>
      </c>
      <c r="D25" s="125" t="n">
        <v>64</v>
      </c>
      <c r="E25" s="96" t="n">
        <v>47</v>
      </c>
      <c r="F25" s="127" t="n">
        <f aca="false">E25/D25</f>
        <v>0.734375</v>
      </c>
      <c r="G25" s="97"/>
      <c r="H25" s="125"/>
      <c r="I25" s="125"/>
      <c r="J25" s="126"/>
      <c r="K25" s="97"/>
      <c r="L25" s="125"/>
      <c r="M25" s="125"/>
      <c r="N25" s="126"/>
      <c r="O25" s="150"/>
    </row>
    <row r="26" customFormat="false" ht="15" hidden="false" customHeight="false" outlineLevel="0" collapsed="false">
      <c r="A26" s="80" t="s">
        <v>49</v>
      </c>
      <c r="B26" s="94" t="s">
        <v>50</v>
      </c>
      <c r="C26" s="125" t="n">
        <v>1263</v>
      </c>
      <c r="D26" s="125" t="n">
        <v>1263</v>
      </c>
      <c r="E26" s="96" t="n">
        <v>1017</v>
      </c>
      <c r="F26" s="127" t="n">
        <f aca="false">E26/D26</f>
        <v>0.805225653206651</v>
      </c>
      <c r="G26" s="97"/>
      <c r="H26" s="125"/>
      <c r="I26" s="125" t="n">
        <v>47</v>
      </c>
      <c r="J26" s="126"/>
      <c r="K26" s="97"/>
      <c r="L26" s="125"/>
      <c r="M26" s="125"/>
      <c r="N26" s="126"/>
      <c r="O26" s="150"/>
    </row>
    <row r="27" customFormat="false" ht="15" hidden="false" customHeight="false" outlineLevel="0" collapsed="false">
      <c r="A27" s="80" t="s">
        <v>51</v>
      </c>
      <c r="B27" s="94" t="s">
        <v>52</v>
      </c>
      <c r="C27" s="125"/>
      <c r="D27" s="125"/>
      <c r="E27" s="96"/>
      <c r="F27" s="127"/>
      <c r="G27" s="97"/>
      <c r="H27" s="125"/>
      <c r="I27" s="125"/>
      <c r="J27" s="126"/>
      <c r="K27" s="97"/>
      <c r="L27" s="125"/>
      <c r="M27" s="125"/>
      <c r="N27" s="126"/>
      <c r="O27" s="150"/>
    </row>
    <row r="28" customFormat="false" ht="15" hidden="false" customHeight="false" outlineLevel="0" collapsed="false">
      <c r="A28" s="80" t="s">
        <v>53</v>
      </c>
      <c r="B28" s="94" t="s">
        <v>54</v>
      </c>
      <c r="C28" s="125" t="n">
        <v>383</v>
      </c>
      <c r="D28" s="125" t="n">
        <v>383</v>
      </c>
      <c r="E28" s="96" t="n">
        <v>261</v>
      </c>
      <c r="F28" s="127"/>
      <c r="G28" s="97"/>
      <c r="H28" s="125"/>
      <c r="I28" s="125" t="n">
        <v>12</v>
      </c>
      <c r="J28" s="126"/>
      <c r="K28" s="97"/>
      <c r="L28" s="125"/>
      <c r="M28" s="125"/>
      <c r="N28" s="126"/>
      <c r="O28" s="150"/>
    </row>
    <row r="29" customFormat="false" ht="15" hidden="false" customHeight="false" outlineLevel="0" collapsed="false">
      <c r="A29" s="80" t="s">
        <v>55</v>
      </c>
      <c r="B29" s="94" t="s">
        <v>56</v>
      </c>
      <c r="C29" s="125"/>
      <c r="D29" s="125"/>
      <c r="E29" s="96" t="n">
        <v>8</v>
      </c>
      <c r="F29" s="127"/>
      <c r="G29" s="97"/>
      <c r="H29" s="125"/>
      <c r="I29" s="125"/>
      <c r="J29" s="126"/>
      <c r="K29" s="97"/>
      <c r="L29" s="125"/>
      <c r="M29" s="125"/>
      <c r="N29" s="126"/>
      <c r="O29" s="150"/>
    </row>
    <row r="30" customFormat="false" ht="15" hidden="false" customHeight="false" outlineLevel="0" collapsed="false">
      <c r="A30" s="80" t="s">
        <v>57</v>
      </c>
      <c r="B30" s="94" t="s">
        <v>58</v>
      </c>
      <c r="C30" s="125" t="n">
        <v>27</v>
      </c>
      <c r="D30" s="125" t="n">
        <v>27</v>
      </c>
      <c r="E30" s="96" t="n">
        <v>47</v>
      </c>
      <c r="F30" s="127" t="n">
        <f aca="false">E30/D30</f>
        <v>1.74074074074074</v>
      </c>
      <c r="G30" s="97"/>
      <c r="H30" s="125"/>
      <c r="I30" s="125"/>
      <c r="J30" s="126"/>
      <c r="K30" s="97"/>
      <c r="L30" s="125"/>
      <c r="M30" s="125"/>
      <c r="N30" s="126"/>
      <c r="O30" s="150"/>
    </row>
    <row r="31" customFormat="false" ht="14.25" hidden="false" customHeight="false" outlineLevel="0" collapsed="false">
      <c r="A31" s="80" t="s">
        <v>59</v>
      </c>
      <c r="B31" s="94" t="s">
        <v>60</v>
      </c>
      <c r="C31" s="125"/>
      <c r="D31" s="125"/>
      <c r="E31" s="96"/>
      <c r="F31" s="125"/>
      <c r="G31" s="97"/>
      <c r="H31" s="125"/>
      <c r="I31" s="125"/>
      <c r="J31" s="126"/>
      <c r="K31" s="97"/>
      <c r="L31" s="125"/>
      <c r="M31" s="125"/>
      <c r="N31" s="126"/>
      <c r="O31" s="150"/>
    </row>
    <row r="32" customFormat="false" ht="14.25" hidden="false" customHeight="false" outlineLevel="0" collapsed="false">
      <c r="A32" s="80" t="s">
        <v>61</v>
      </c>
      <c r="B32" s="94" t="s">
        <v>62</v>
      </c>
      <c r="C32" s="125" t="n">
        <v>100</v>
      </c>
      <c r="D32" s="125" t="n">
        <v>100</v>
      </c>
      <c r="E32" s="96" t="n">
        <v>5</v>
      </c>
      <c r="F32" s="125"/>
      <c r="G32" s="97"/>
      <c r="H32" s="125"/>
      <c r="I32" s="125"/>
      <c r="J32" s="126"/>
      <c r="K32" s="97"/>
      <c r="L32" s="125"/>
      <c r="M32" s="125"/>
      <c r="N32" s="126"/>
      <c r="O32" s="150"/>
    </row>
    <row r="33" s="93" customFormat="true" ht="15" hidden="false" customHeight="false" outlineLevel="0" collapsed="false">
      <c r="A33" s="80" t="s">
        <v>63</v>
      </c>
      <c r="B33" s="88" t="s">
        <v>64</v>
      </c>
      <c r="C33" s="123" t="n">
        <f aca="false">SUM(C34+C35+C36)</f>
        <v>23</v>
      </c>
      <c r="D33" s="123" t="n">
        <f aca="false">SUM(D34+D35+D36)</f>
        <v>23</v>
      </c>
      <c r="E33" s="90" t="n">
        <f aca="false">SUM(E34+E35+E36)</f>
        <v>16</v>
      </c>
      <c r="F33" s="127" t="n">
        <f aca="false">E33/D33</f>
        <v>0.695652173913044</v>
      </c>
      <c r="G33" s="91" t="n">
        <f aca="false">SUM(G34+G35+G36)</f>
        <v>0</v>
      </c>
      <c r="H33" s="123" t="n">
        <f aca="false">SUM(H34+H35+H36)</f>
        <v>0</v>
      </c>
      <c r="I33" s="123" t="n">
        <f aca="false">SUM(I34+I35+I36)</f>
        <v>0</v>
      </c>
      <c r="J33" s="124"/>
      <c r="K33" s="91" t="n">
        <f aca="false">SUM(K34+K35+K36)</f>
        <v>0</v>
      </c>
      <c r="L33" s="123" t="n">
        <f aca="false">SUM(L34+L35+L36)</f>
        <v>0</v>
      </c>
      <c r="M33" s="123" t="n">
        <f aca="false">SUM(M34+M35+M36)</f>
        <v>0</v>
      </c>
      <c r="N33" s="124"/>
      <c r="O33" s="149"/>
    </row>
    <row r="34" customFormat="false" ht="15" hidden="false" customHeight="false" outlineLevel="0" collapsed="false">
      <c r="A34" s="80" t="s">
        <v>65</v>
      </c>
      <c r="B34" s="94" t="s">
        <v>66</v>
      </c>
      <c r="C34" s="125" t="n">
        <v>0</v>
      </c>
      <c r="D34" s="125" t="n">
        <v>0</v>
      </c>
      <c r="E34" s="96"/>
      <c r="F34" s="127"/>
      <c r="G34" s="97"/>
      <c r="H34" s="125"/>
      <c r="I34" s="125"/>
      <c r="J34" s="126"/>
      <c r="K34" s="97"/>
      <c r="L34" s="125"/>
      <c r="M34" s="125"/>
      <c r="N34" s="126"/>
      <c r="O34" s="150"/>
    </row>
    <row r="35" customFormat="false" ht="15" hidden="false" customHeight="false" outlineLevel="0" collapsed="false">
      <c r="A35" s="80" t="s">
        <v>67</v>
      </c>
      <c r="B35" s="94" t="s">
        <v>68</v>
      </c>
      <c r="C35" s="125" t="n">
        <v>23</v>
      </c>
      <c r="D35" s="125" t="n">
        <v>23</v>
      </c>
      <c r="E35" s="96" t="n">
        <v>16</v>
      </c>
      <c r="F35" s="127"/>
      <c r="G35" s="97"/>
      <c r="H35" s="125"/>
      <c r="I35" s="125"/>
      <c r="J35" s="126"/>
      <c r="K35" s="97"/>
      <c r="L35" s="125"/>
      <c r="M35" s="125"/>
      <c r="N35" s="126"/>
      <c r="O35" s="150"/>
    </row>
    <row r="36" customFormat="false" ht="14.25" hidden="false" customHeight="false" outlineLevel="0" collapsed="false">
      <c r="A36" s="80" t="s">
        <v>69</v>
      </c>
      <c r="B36" s="94" t="s">
        <v>70</v>
      </c>
      <c r="C36" s="125"/>
      <c r="D36" s="125"/>
      <c r="E36" s="96"/>
      <c r="F36" s="125"/>
      <c r="G36" s="97"/>
      <c r="H36" s="125"/>
      <c r="I36" s="123"/>
      <c r="J36" s="124"/>
      <c r="K36" s="97"/>
      <c r="L36" s="125"/>
      <c r="M36" s="123"/>
      <c r="N36" s="124"/>
      <c r="O36" s="150"/>
    </row>
    <row r="37" s="87" customFormat="true" ht="15" hidden="false" customHeight="false" outlineLevel="0" collapsed="false">
      <c r="A37" s="80" t="s">
        <v>71</v>
      </c>
      <c r="B37" s="102" t="s">
        <v>72</v>
      </c>
      <c r="C37" s="120" t="n">
        <f aca="false">SUM(C38:C41)</f>
        <v>0</v>
      </c>
      <c r="D37" s="120" t="n">
        <f aca="false">SUM(D38:D41)</f>
        <v>0</v>
      </c>
      <c r="E37" s="83" t="n">
        <f aca="false">SUM(E38:E41)</f>
        <v>0</v>
      </c>
      <c r="F37" s="120"/>
      <c r="G37" s="85" t="n">
        <f aca="false">SUM(G38:G41)</f>
        <v>0</v>
      </c>
      <c r="H37" s="120" t="n">
        <f aca="false">SUM(H38:H41)</f>
        <v>0</v>
      </c>
      <c r="I37" s="120" t="n">
        <f aca="false">SUM(I38:I41)</f>
        <v>0</v>
      </c>
      <c r="J37" s="122"/>
      <c r="K37" s="85" t="n">
        <f aca="false">SUM(K38:K41)</f>
        <v>0</v>
      </c>
      <c r="L37" s="120" t="n">
        <f aca="false">SUM(L38:L41)</f>
        <v>0</v>
      </c>
      <c r="M37" s="120" t="n">
        <f aca="false">SUM(M38:M41)</f>
        <v>0</v>
      </c>
      <c r="N37" s="122"/>
      <c r="O37" s="148"/>
    </row>
    <row r="38" customFormat="false" ht="14.45" hidden="false" customHeight="true" outlineLevel="0" collapsed="false">
      <c r="A38" s="80" t="s">
        <v>73</v>
      </c>
      <c r="B38" s="103" t="s">
        <v>74</v>
      </c>
      <c r="C38" s="125"/>
      <c r="D38" s="125"/>
      <c r="E38" s="96"/>
      <c r="F38" s="125"/>
      <c r="G38" s="97"/>
      <c r="H38" s="125"/>
      <c r="I38" s="125"/>
      <c r="J38" s="126"/>
      <c r="K38" s="97"/>
      <c r="L38" s="125"/>
      <c r="M38" s="125"/>
      <c r="N38" s="126"/>
      <c r="O38" s="150"/>
    </row>
    <row r="39" customFormat="false" ht="12.75" hidden="false" customHeight="true" outlineLevel="0" collapsed="false">
      <c r="A39" s="80" t="s">
        <v>75</v>
      </c>
      <c r="B39" s="103" t="s">
        <v>76</v>
      </c>
      <c r="C39" s="125"/>
      <c r="D39" s="125"/>
      <c r="E39" s="96"/>
      <c r="F39" s="125"/>
      <c r="G39" s="97"/>
      <c r="H39" s="125"/>
      <c r="I39" s="125"/>
      <c r="J39" s="126"/>
      <c r="K39" s="97"/>
      <c r="L39" s="125"/>
      <c r="M39" s="125"/>
      <c r="N39" s="126"/>
      <c r="O39" s="150"/>
    </row>
    <row r="40" customFormat="false" ht="14.25" hidden="false" customHeight="false" outlineLevel="0" collapsed="false">
      <c r="A40" s="80" t="s">
        <v>77</v>
      </c>
      <c r="B40" s="94" t="s">
        <v>78</v>
      </c>
      <c r="C40" s="125"/>
      <c r="D40" s="125"/>
      <c r="E40" s="96"/>
      <c r="F40" s="125"/>
      <c r="G40" s="97"/>
      <c r="H40" s="125"/>
      <c r="I40" s="125"/>
      <c r="J40" s="126"/>
      <c r="K40" s="97"/>
      <c r="L40" s="125"/>
      <c r="M40" s="125"/>
      <c r="N40" s="126"/>
      <c r="O40" s="150"/>
    </row>
    <row r="41" customFormat="false" ht="12.75" hidden="false" customHeight="true" outlineLevel="0" collapsed="false">
      <c r="A41" s="80" t="s">
        <v>79</v>
      </c>
      <c r="B41" s="94" t="s">
        <v>80</v>
      </c>
      <c r="C41" s="125"/>
      <c r="D41" s="125"/>
      <c r="E41" s="96"/>
      <c r="F41" s="125"/>
      <c r="G41" s="97"/>
      <c r="H41" s="125"/>
      <c r="I41" s="125"/>
      <c r="J41" s="126"/>
      <c r="K41" s="97"/>
      <c r="L41" s="125"/>
      <c r="M41" s="125"/>
      <c r="N41" s="126"/>
      <c r="O41" s="150"/>
    </row>
    <row r="42" s="87" customFormat="true" ht="15" hidden="false" customHeight="false" outlineLevel="0" collapsed="false">
      <c r="A42" s="80" t="s">
        <v>81</v>
      </c>
      <c r="B42" s="81" t="s">
        <v>82</v>
      </c>
      <c r="C42" s="120" t="n">
        <f aca="false">SUM(C43:C45)</f>
        <v>0</v>
      </c>
      <c r="D42" s="120" t="n">
        <f aca="false">SUM(D43:D45)</f>
        <v>0</v>
      </c>
      <c r="E42" s="83" t="n">
        <f aca="false">SUM(E43:E45)</f>
        <v>0</v>
      </c>
      <c r="F42" s="120"/>
      <c r="G42" s="85" t="n">
        <f aca="false">SUM(G43:G45)</f>
        <v>0</v>
      </c>
      <c r="H42" s="120" t="n">
        <f aca="false">SUM(H43:H45)</f>
        <v>0</v>
      </c>
      <c r="I42" s="120" t="n">
        <f aca="false">SUM(I43:I45)</f>
        <v>0</v>
      </c>
      <c r="J42" s="122"/>
      <c r="K42" s="85" t="n">
        <f aca="false">SUM(K43:K45)</f>
        <v>0</v>
      </c>
      <c r="L42" s="120" t="n">
        <f aca="false">SUM(L43:L45)</f>
        <v>0</v>
      </c>
      <c r="M42" s="120" t="n">
        <f aca="false">SUM(M43:M45)</f>
        <v>0</v>
      </c>
      <c r="N42" s="122"/>
      <c r="O42" s="148"/>
    </row>
    <row r="43" s="39" customFormat="true" ht="14.25" hidden="false" customHeight="false" outlineLevel="0" collapsed="false">
      <c r="A43" s="80" t="s">
        <v>83</v>
      </c>
      <c r="B43" s="94" t="s">
        <v>84</v>
      </c>
      <c r="C43" s="125"/>
      <c r="D43" s="125"/>
      <c r="E43" s="96"/>
      <c r="F43" s="125"/>
      <c r="G43" s="97"/>
      <c r="H43" s="125"/>
      <c r="I43" s="125"/>
      <c r="J43" s="126"/>
      <c r="K43" s="97"/>
      <c r="L43" s="125"/>
      <c r="M43" s="125"/>
      <c r="N43" s="126"/>
      <c r="O43" s="151"/>
    </row>
    <row r="44" customFormat="false" ht="14.25" hidden="false" customHeight="false" outlineLevel="0" collapsed="false">
      <c r="A44" s="80" t="s">
        <v>85</v>
      </c>
      <c r="B44" s="94" t="s">
        <v>86</v>
      </c>
      <c r="C44" s="125"/>
      <c r="D44" s="125"/>
      <c r="E44" s="96"/>
      <c r="F44" s="125"/>
      <c r="G44" s="97"/>
      <c r="H44" s="125"/>
      <c r="I44" s="125"/>
      <c r="J44" s="126"/>
      <c r="K44" s="97"/>
      <c r="L44" s="125"/>
      <c r="M44" s="125"/>
      <c r="N44" s="126"/>
      <c r="O44" s="150"/>
    </row>
    <row r="45" customFormat="false" ht="14.25" hidden="false" customHeight="false" outlineLevel="0" collapsed="false">
      <c r="A45" s="80" t="s">
        <v>87</v>
      </c>
      <c r="B45" s="94" t="s">
        <v>88</v>
      </c>
      <c r="C45" s="125"/>
      <c r="D45" s="125"/>
      <c r="E45" s="96"/>
      <c r="F45" s="125"/>
      <c r="G45" s="97"/>
      <c r="H45" s="125"/>
      <c r="I45" s="125"/>
      <c r="J45" s="126"/>
      <c r="K45" s="97"/>
      <c r="L45" s="125"/>
      <c r="M45" s="125"/>
      <c r="N45" s="126"/>
      <c r="O45" s="150"/>
    </row>
    <row r="46" customFormat="false" ht="15" hidden="false" customHeight="false" outlineLevel="0" collapsed="false">
      <c r="A46" s="80" t="s">
        <v>89</v>
      </c>
      <c r="B46" s="81" t="s">
        <v>90</v>
      </c>
      <c r="C46" s="120"/>
      <c r="D46" s="120"/>
      <c r="E46" s="83"/>
      <c r="F46" s="120"/>
      <c r="G46" s="85"/>
      <c r="H46" s="120"/>
      <c r="I46" s="120"/>
      <c r="J46" s="122"/>
      <c r="K46" s="85"/>
      <c r="L46" s="120"/>
      <c r="M46" s="120"/>
      <c r="N46" s="122"/>
      <c r="O46" s="150"/>
    </row>
    <row r="47" customFormat="false" ht="15" hidden="false" customHeight="false" outlineLevel="0" collapsed="false">
      <c r="A47" s="80" t="s">
        <v>91</v>
      </c>
      <c r="B47" s="81" t="s">
        <v>122</v>
      </c>
      <c r="C47" s="120"/>
      <c r="D47" s="120"/>
      <c r="E47" s="83"/>
      <c r="F47" s="120"/>
      <c r="G47" s="85"/>
      <c r="H47" s="120"/>
      <c r="I47" s="120"/>
      <c r="J47" s="122"/>
      <c r="K47" s="85"/>
      <c r="L47" s="120"/>
      <c r="M47" s="120"/>
      <c r="N47" s="122"/>
      <c r="O47" s="150"/>
    </row>
    <row r="48" customFormat="false" ht="15" hidden="false" customHeight="false" outlineLevel="0" collapsed="false">
      <c r="A48" s="80" t="s">
        <v>93</v>
      </c>
      <c r="B48" s="81" t="s">
        <v>94</v>
      </c>
      <c r="C48" s="120"/>
      <c r="D48" s="120"/>
      <c r="E48" s="83"/>
      <c r="F48" s="120"/>
      <c r="G48" s="85"/>
      <c r="H48" s="120"/>
      <c r="I48" s="120"/>
      <c r="J48" s="122"/>
      <c r="K48" s="85"/>
      <c r="L48" s="120"/>
      <c r="M48" s="120"/>
      <c r="N48" s="122"/>
      <c r="O48" s="150"/>
    </row>
    <row r="49" s="87" customFormat="true" ht="15" hidden="false" customHeight="false" outlineLevel="0" collapsed="false">
      <c r="A49" s="80" t="s">
        <v>95</v>
      </c>
      <c r="B49" s="81" t="s">
        <v>96</v>
      </c>
      <c r="C49" s="120" t="n">
        <f aca="false">SUM(C7+C37+C42+C46+C47+C48)</f>
        <v>5894</v>
      </c>
      <c r="D49" s="120" t="n">
        <f aca="false">SUM(D7+D37+D42+D46+D47+D48)</f>
        <v>5903</v>
      </c>
      <c r="E49" s="83" t="n">
        <f aca="false">SUM(E7+E37+E42+E46+E47+E48)</f>
        <v>3633</v>
      </c>
      <c r="F49" s="127" t="n">
        <f aca="false">E49/D49</f>
        <v>0.615449771302727</v>
      </c>
      <c r="G49" s="85" t="n">
        <f aca="false">SUM(G7+G37+G42+G46+G47+G48)</f>
        <v>0</v>
      </c>
      <c r="H49" s="120" t="n">
        <f aca="false">SUM(H7+H37+H42+H46+H47+H48)</f>
        <v>0</v>
      </c>
      <c r="I49" s="120" t="n">
        <f aca="false">SUM(I7+I37+I42+I46+I47+I48)</f>
        <v>59</v>
      </c>
      <c r="J49" s="122"/>
      <c r="K49" s="85" t="n">
        <f aca="false">SUM(K7+K37+K42+K46+K47+K48)</f>
        <v>0</v>
      </c>
      <c r="L49" s="120" t="n">
        <f aca="false">SUM(L7+L37+L42+L46+L47+L48)</f>
        <v>0</v>
      </c>
      <c r="M49" s="120" t="n">
        <f aca="false">SUM(M7+M37+M42+M46+M47+M48)</f>
        <v>0</v>
      </c>
      <c r="N49" s="122"/>
      <c r="O49" s="148"/>
    </row>
    <row r="50" customFormat="false" ht="15" hidden="false" customHeight="false" outlineLevel="0" collapsed="false">
      <c r="A50" s="80" t="s">
        <v>97</v>
      </c>
      <c r="B50" s="94" t="s">
        <v>98</v>
      </c>
      <c r="C50" s="120"/>
      <c r="D50" s="120"/>
      <c r="E50" s="83"/>
      <c r="F50" s="127"/>
      <c r="G50" s="97"/>
      <c r="H50" s="125"/>
      <c r="I50" s="120"/>
      <c r="J50" s="122"/>
      <c r="K50" s="97"/>
      <c r="L50" s="125"/>
      <c r="M50" s="120"/>
      <c r="N50" s="122"/>
      <c r="O50" s="150"/>
    </row>
    <row r="51" s="39" customFormat="true" ht="15" hidden="false" customHeight="false" outlineLevel="0" collapsed="false">
      <c r="A51" s="80" t="s">
        <v>99</v>
      </c>
      <c r="B51" s="106" t="s">
        <v>109</v>
      </c>
      <c r="C51" s="128" t="n">
        <f aca="false">SUM(C49:C50)</f>
        <v>5894</v>
      </c>
      <c r="D51" s="128" t="n">
        <f aca="false">SUM(D49:D50)</f>
        <v>5903</v>
      </c>
      <c r="E51" s="108" t="n">
        <f aca="false">SUM(E49:E50)</f>
        <v>3633</v>
      </c>
      <c r="F51" s="127" t="n">
        <f aca="false">E51/D51</f>
        <v>0.615449771302727</v>
      </c>
      <c r="G51" s="109" t="n">
        <f aca="false">SUM(G49:G50)</f>
        <v>0</v>
      </c>
      <c r="H51" s="128" t="n">
        <f aca="false">SUM(H49:H50)</f>
        <v>0</v>
      </c>
      <c r="I51" s="128" t="n">
        <f aca="false">SUM(I49:I50)</f>
        <v>59</v>
      </c>
      <c r="J51" s="131"/>
      <c r="K51" s="109" t="n">
        <f aca="false">SUM(K49:K50)</f>
        <v>0</v>
      </c>
      <c r="L51" s="128" t="n">
        <f aca="false">SUM(L49:L50)</f>
        <v>0</v>
      </c>
      <c r="M51" s="128" t="n">
        <f aca="false">SUM(M49:M50)</f>
        <v>0</v>
      </c>
      <c r="N51" s="131"/>
      <c r="O51" s="151"/>
    </row>
    <row r="52" s="58" customFormat="true" ht="15.75" hidden="false" customHeight="false" outlineLevel="0" collapsed="false">
      <c r="A52" s="111" t="s">
        <v>101</v>
      </c>
      <c r="B52" s="112"/>
      <c r="C52" s="113"/>
      <c r="D52" s="114"/>
      <c r="E52" s="114"/>
      <c r="F52" s="132"/>
      <c r="G52" s="144"/>
      <c r="H52" s="129"/>
      <c r="I52" s="129"/>
      <c r="J52" s="132"/>
      <c r="K52" s="144"/>
      <c r="L52" s="129"/>
      <c r="M52" s="129"/>
      <c r="N52" s="132"/>
      <c r="O52" s="152"/>
    </row>
    <row r="53" s="58" customFormat="true" ht="12" hidden="false" customHeight="true" outlineLevel="0" collapsed="false">
      <c r="A53" s="63" t="s">
        <v>149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  <c r="H55" s="0" t="s">
        <v>128</v>
      </c>
      <c r="I55" s="0" t="s">
        <v>128</v>
      </c>
    </row>
  </sheetData>
  <mergeCells count="8">
    <mergeCell ref="A1:N1"/>
    <mergeCell ref="A3:A5"/>
    <mergeCell ref="B3:B5"/>
    <mergeCell ref="C3:N3"/>
    <mergeCell ref="C4:F4"/>
    <mergeCell ref="G4:J4"/>
    <mergeCell ref="K4:N4"/>
    <mergeCell ref="A53:N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6" colorId="64" zoomScale="74" zoomScaleNormal="74" zoomScalePageLayoutView="8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7"/>
    <col collapsed="false" customWidth="true" hidden="false" outlineLevel="0" max="4" min="3" style="0" width="8.85"/>
    <col collapsed="false" customWidth="true" hidden="false" outlineLevel="0" max="5" min="5" style="0" width="10.56"/>
    <col collapsed="false" customWidth="true" hidden="false" outlineLevel="0" max="8" min="6" style="0" width="8.85"/>
    <col collapsed="false" customWidth="true" hidden="false" outlineLevel="0" max="9" min="9" style="0" width="9.99"/>
    <col collapsed="false" customWidth="true" hidden="false" outlineLevel="0" max="12" min="10" style="0" width="8.85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1" width="7.7"/>
  </cols>
  <sheetData>
    <row r="1" customFormat="false" ht="15.75" hidden="false" customHeight="true" outlineLevel="0" collapsed="false">
      <c r="A1" s="71" t="s">
        <v>15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9" hidden="false" customHeight="true" outlineLevel="0" collapsed="false">
      <c r="C2" s="153"/>
      <c r="D2" s="153"/>
      <c r="E2" s="153"/>
      <c r="F2" s="153"/>
      <c r="G2" s="153"/>
      <c r="H2" s="153"/>
      <c r="I2" s="153"/>
      <c r="J2" s="153"/>
      <c r="K2" s="139" t="s">
        <v>3</v>
      </c>
      <c r="L2" s="139"/>
      <c r="M2" s="139"/>
      <c r="N2" s="139"/>
      <c r="O2" s="6"/>
    </row>
    <row r="3" customFormat="false" ht="12" hidden="false" customHeight="true" outlineLevel="0" collapsed="false">
      <c r="A3" s="73" t="s">
        <v>4</v>
      </c>
      <c r="B3" s="74" t="s">
        <v>5</v>
      </c>
      <c r="C3" s="154" t="s">
        <v>151</v>
      </c>
      <c r="D3" s="154"/>
      <c r="E3" s="154"/>
      <c r="F3" s="154"/>
      <c r="G3" s="154"/>
      <c r="H3" s="154"/>
      <c r="I3" s="154"/>
      <c r="J3" s="154"/>
      <c r="K3" s="155" t="s">
        <v>152</v>
      </c>
      <c r="L3" s="155"/>
      <c r="M3" s="155"/>
      <c r="N3" s="155"/>
      <c r="O3" s="11"/>
    </row>
    <row r="4" customFormat="false" ht="14.25" hidden="false" customHeight="true" outlineLevel="0" collapsed="false">
      <c r="A4" s="73"/>
      <c r="B4" s="74"/>
      <c r="C4" s="156" t="s">
        <v>153</v>
      </c>
      <c r="D4" s="156"/>
      <c r="E4" s="156"/>
      <c r="F4" s="156"/>
      <c r="G4" s="157" t="s">
        <v>154</v>
      </c>
      <c r="H4" s="157"/>
      <c r="I4" s="157"/>
      <c r="J4" s="157"/>
      <c r="K4" s="155"/>
      <c r="L4" s="155"/>
      <c r="M4" s="155"/>
      <c r="N4" s="155"/>
      <c r="O4" s="11"/>
    </row>
    <row r="5" customFormat="false" ht="27.75" hidden="false" customHeight="true" outlineLevel="0" collapsed="false">
      <c r="A5" s="73"/>
      <c r="B5" s="74"/>
      <c r="C5" s="158" t="s">
        <v>7</v>
      </c>
      <c r="D5" s="12" t="s">
        <v>8</v>
      </c>
      <c r="E5" s="12" t="s">
        <v>9</v>
      </c>
      <c r="F5" s="118" t="s">
        <v>108</v>
      </c>
      <c r="G5" s="158" t="s">
        <v>7</v>
      </c>
      <c r="H5" s="12" t="s">
        <v>8</v>
      </c>
      <c r="I5" s="12" t="s">
        <v>9</v>
      </c>
      <c r="J5" s="118" t="s">
        <v>138</v>
      </c>
      <c r="K5" s="159" t="s">
        <v>7</v>
      </c>
      <c r="L5" s="12" t="s">
        <v>8</v>
      </c>
      <c r="M5" s="12" t="s">
        <v>9</v>
      </c>
      <c r="N5" s="160" t="s">
        <v>138</v>
      </c>
      <c r="O5" s="14"/>
    </row>
    <row r="6" s="18" customFormat="true" ht="12" hidden="false" customHeight="false" outlineLevel="0" collapsed="false">
      <c r="A6" s="77" t="n">
        <v>1</v>
      </c>
      <c r="B6" s="78" t="n">
        <v>2</v>
      </c>
      <c r="C6" s="77" t="n">
        <v>3</v>
      </c>
      <c r="D6" s="15" t="n">
        <v>4</v>
      </c>
      <c r="E6" s="15" t="n">
        <v>5</v>
      </c>
      <c r="F6" s="119" t="n">
        <v>7</v>
      </c>
      <c r="G6" s="140" t="n">
        <v>8</v>
      </c>
      <c r="H6" s="141" t="n">
        <v>9</v>
      </c>
      <c r="I6" s="141" t="n">
        <v>10</v>
      </c>
      <c r="J6" s="119" t="n">
        <v>12</v>
      </c>
      <c r="K6" s="161" t="n">
        <v>13</v>
      </c>
      <c r="L6" s="141" t="n">
        <v>14</v>
      </c>
      <c r="M6" s="141" t="n">
        <v>15</v>
      </c>
      <c r="N6" s="119" t="n">
        <v>17</v>
      </c>
      <c r="O6" s="17"/>
    </row>
    <row r="7" s="87" customFormat="true" ht="15" hidden="false" customHeight="false" outlineLevel="0" collapsed="false">
      <c r="A7" s="80" t="s">
        <v>11</v>
      </c>
      <c r="B7" s="81" t="s">
        <v>12</v>
      </c>
      <c r="C7" s="85" t="n">
        <f aca="false">SUM(C8+C17+C23+C33)</f>
        <v>42776</v>
      </c>
      <c r="D7" s="120" t="n">
        <f aca="false">SUM(D8+D17+D23+D33)</f>
        <v>42887</v>
      </c>
      <c r="E7" s="83" t="n">
        <f aca="false">SUM(E8+E17+E23+E33)</f>
        <v>31685</v>
      </c>
      <c r="F7" s="127" t="n">
        <f aca="false">E7/D7</f>
        <v>0.73880196796232</v>
      </c>
      <c r="G7" s="85" t="n">
        <f aca="false">SUM(G8+G18+G19+G20+G21+G22+G23+G33)</f>
        <v>24992</v>
      </c>
      <c r="H7" s="120" t="n">
        <f aca="false">SUM(H8+H18+H19+H20+H21+H22+H23+H33)</f>
        <v>25030</v>
      </c>
      <c r="I7" s="120" t="n">
        <f aca="false">SUM(I8+I18+I19+I20+I21+I22+I23+I33)</f>
        <v>18151</v>
      </c>
      <c r="J7" s="127" t="n">
        <f aca="false">I7/H7</f>
        <v>0.725169796244507</v>
      </c>
      <c r="K7" s="104" t="n">
        <f aca="false">C7+G7</f>
        <v>67768</v>
      </c>
      <c r="L7" s="120" t="n">
        <f aca="false">D7+H7</f>
        <v>67917</v>
      </c>
      <c r="M7" s="120" t="n">
        <f aca="false">E7+I7</f>
        <v>49836</v>
      </c>
      <c r="N7" s="127" t="n">
        <f aca="false">M7/L7</f>
        <v>0.733777993727638</v>
      </c>
      <c r="O7" s="34"/>
    </row>
    <row r="8" s="93" customFormat="true" ht="15" hidden="false" customHeight="false" outlineLevel="0" collapsed="false">
      <c r="A8" s="80" t="s">
        <v>13</v>
      </c>
      <c r="B8" s="88" t="s">
        <v>14</v>
      </c>
      <c r="C8" s="91" t="n">
        <f aca="false">SUM(C9+C10+C11+C12+C13+C14+C15+C16)</f>
        <v>30297</v>
      </c>
      <c r="D8" s="123" t="n">
        <f aca="false">SUM(D9+D10+D11+D12+D13+D14+D15+D16)</f>
        <v>30696</v>
      </c>
      <c r="E8" s="90" t="n">
        <f aca="false">SUM(E9+E10+E11+E12+E13+E14+E15+E16)</f>
        <v>23815</v>
      </c>
      <c r="F8" s="127" t="n">
        <f aca="false">E8/D8</f>
        <v>0.775833984884024</v>
      </c>
      <c r="G8" s="91" t="n">
        <f aca="false">SUM(G9+G10+G11+G12+G13+G14+G15+G16)</f>
        <v>6208</v>
      </c>
      <c r="H8" s="123" t="n">
        <f aca="false">SUM(H9+H10+H11+H12+H13+H14+H15+H16)</f>
        <v>6238</v>
      </c>
      <c r="I8" s="123" t="n">
        <f aca="false">SUM(I9+I10+I11+I12+I13+I14+I15+I16)</f>
        <v>4311</v>
      </c>
      <c r="J8" s="127" t="n">
        <f aca="false">I8/H8</f>
        <v>0.6910868868227</v>
      </c>
      <c r="K8" s="104" t="n">
        <f aca="false">C8+G8</f>
        <v>36505</v>
      </c>
      <c r="L8" s="120" t="n">
        <f aca="false">D8+H8</f>
        <v>36934</v>
      </c>
      <c r="M8" s="120" t="n">
        <f aca="false">E8+I8</f>
        <v>28126</v>
      </c>
      <c r="N8" s="127" t="n">
        <f aca="false">M8/L8</f>
        <v>0.761520550170575</v>
      </c>
      <c r="O8" s="34"/>
    </row>
    <row r="9" customFormat="false" ht="14.45" hidden="false" customHeight="true" outlineLevel="0" collapsed="false">
      <c r="A9" s="80" t="s">
        <v>15</v>
      </c>
      <c r="B9" s="94" t="s">
        <v>16</v>
      </c>
      <c r="C9" s="97" t="n">
        <v>28273</v>
      </c>
      <c r="D9" s="125" t="n">
        <v>28273</v>
      </c>
      <c r="E9" s="96" t="n">
        <v>21475</v>
      </c>
      <c r="F9" s="127" t="n">
        <f aca="false">E9/D9</f>
        <v>0.759558589466983</v>
      </c>
      <c r="G9" s="97" t="n">
        <v>5354</v>
      </c>
      <c r="H9" s="125" t="n">
        <v>5354</v>
      </c>
      <c r="I9" s="125" t="n">
        <v>3436</v>
      </c>
      <c r="J9" s="127" t="n">
        <f aca="false">I9/H9</f>
        <v>0.641763167725065</v>
      </c>
      <c r="K9" s="104" t="n">
        <f aca="false">C9+G9</f>
        <v>33627</v>
      </c>
      <c r="L9" s="120" t="n">
        <f aca="false">D9+H9</f>
        <v>33627</v>
      </c>
      <c r="M9" s="120" t="n">
        <f aca="false">E9+I9</f>
        <v>24911</v>
      </c>
      <c r="N9" s="127" t="n">
        <f aca="false">M9/L9</f>
        <v>0.740803520980165</v>
      </c>
      <c r="O9" s="34"/>
    </row>
    <row r="10" customFormat="false" ht="15" hidden="false" customHeight="false" outlineLevel="0" collapsed="false">
      <c r="A10" s="80" t="s">
        <v>17</v>
      </c>
      <c r="B10" s="94" t="s">
        <v>18</v>
      </c>
      <c r="C10" s="97"/>
      <c r="D10" s="125" t="n">
        <v>399</v>
      </c>
      <c r="E10" s="96" t="n">
        <v>863</v>
      </c>
      <c r="F10" s="127" t="n">
        <f aca="false">E10/D10</f>
        <v>2.16290726817043</v>
      </c>
      <c r="G10" s="97"/>
      <c r="H10" s="125" t="n">
        <v>30</v>
      </c>
      <c r="I10" s="125" t="n">
        <v>126</v>
      </c>
      <c r="J10" s="127" t="n">
        <f aca="false">I10/H10</f>
        <v>4.2</v>
      </c>
      <c r="K10" s="104" t="n">
        <f aca="false">C10+G10</f>
        <v>0</v>
      </c>
      <c r="L10" s="120" t="n">
        <f aca="false">D10+H10</f>
        <v>429</v>
      </c>
      <c r="M10" s="120" t="n">
        <f aca="false">E10+I10</f>
        <v>989</v>
      </c>
      <c r="N10" s="127" t="n">
        <f aca="false">M10/L10</f>
        <v>2.30536130536131</v>
      </c>
      <c r="O10" s="34"/>
    </row>
    <row r="11" customFormat="false" ht="15" hidden="false" customHeight="false" outlineLevel="0" collapsed="false">
      <c r="A11" s="80" t="s">
        <v>19</v>
      </c>
      <c r="B11" s="94" t="s">
        <v>20</v>
      </c>
      <c r="C11" s="97"/>
      <c r="D11" s="125"/>
      <c r="E11" s="96" t="n">
        <v>152</v>
      </c>
      <c r="F11" s="127"/>
      <c r="G11" s="97" t="n">
        <v>0</v>
      </c>
      <c r="H11" s="125" t="n">
        <v>0</v>
      </c>
      <c r="I11" s="125"/>
      <c r="J11" s="127"/>
      <c r="K11" s="104" t="n">
        <f aca="false">C11+G11</f>
        <v>0</v>
      </c>
      <c r="L11" s="120" t="n">
        <f aca="false">D11+H11</f>
        <v>0</v>
      </c>
      <c r="M11" s="120" t="n">
        <f aca="false">E11+I11</f>
        <v>152</v>
      </c>
      <c r="N11" s="127"/>
      <c r="O11" s="34"/>
    </row>
    <row r="12" customFormat="false" ht="15.75" hidden="false" customHeight="true" outlineLevel="0" collapsed="false">
      <c r="A12" s="80" t="s">
        <v>21</v>
      </c>
      <c r="B12" s="100" t="s">
        <v>22</v>
      </c>
      <c r="C12" s="97" t="n">
        <v>1492</v>
      </c>
      <c r="D12" s="125" t="n">
        <v>1492</v>
      </c>
      <c r="E12" s="96" t="n">
        <v>1144</v>
      </c>
      <c r="F12" s="127" t="n">
        <f aca="false">E12/D12</f>
        <v>0.766756032171582</v>
      </c>
      <c r="G12" s="97" t="n">
        <v>485</v>
      </c>
      <c r="H12" s="125" t="n">
        <v>485</v>
      </c>
      <c r="I12" s="125" t="n">
        <v>381</v>
      </c>
      <c r="J12" s="127" t="n">
        <f aca="false">I12/H12</f>
        <v>0.785567010309278</v>
      </c>
      <c r="K12" s="104" t="n">
        <f aca="false">C12+G12</f>
        <v>1977</v>
      </c>
      <c r="L12" s="120" t="n">
        <f aca="false">D12+H12</f>
        <v>1977</v>
      </c>
      <c r="M12" s="120" t="n">
        <f aca="false">E12+I12</f>
        <v>1525</v>
      </c>
      <c r="N12" s="127" t="n">
        <f aca="false">M12/L12</f>
        <v>0.77137076378351</v>
      </c>
      <c r="O12" s="34"/>
    </row>
    <row r="13" customFormat="false" ht="15" hidden="false" customHeight="false" outlineLevel="0" collapsed="false">
      <c r="A13" s="80" t="s">
        <v>23</v>
      </c>
      <c r="B13" s="94" t="s">
        <v>24</v>
      </c>
      <c r="C13" s="97"/>
      <c r="D13" s="125"/>
      <c r="E13" s="96"/>
      <c r="F13" s="127"/>
      <c r="G13" s="97"/>
      <c r="H13" s="125"/>
      <c r="I13" s="125"/>
      <c r="J13" s="127"/>
      <c r="K13" s="104" t="n">
        <f aca="false">C13+G13</f>
        <v>0</v>
      </c>
      <c r="L13" s="120" t="n">
        <f aca="false">D13+H13</f>
        <v>0</v>
      </c>
      <c r="M13" s="120" t="n">
        <f aca="false">E13+I13</f>
        <v>0</v>
      </c>
      <c r="N13" s="122"/>
      <c r="O13" s="34"/>
    </row>
    <row r="14" customFormat="false" ht="15" hidden="false" customHeight="false" outlineLevel="0" collapsed="false">
      <c r="A14" s="80" t="s">
        <v>25</v>
      </c>
      <c r="B14" s="94" t="s">
        <v>26</v>
      </c>
      <c r="C14" s="97"/>
      <c r="D14" s="125"/>
      <c r="E14" s="96"/>
      <c r="F14" s="127"/>
      <c r="G14" s="97"/>
      <c r="H14" s="125"/>
      <c r="I14" s="125"/>
      <c r="J14" s="127"/>
      <c r="K14" s="104" t="n">
        <f aca="false">C14+G14</f>
        <v>0</v>
      </c>
      <c r="L14" s="120" t="n">
        <f aca="false">D14+H14</f>
        <v>0</v>
      </c>
      <c r="M14" s="120" t="n">
        <f aca="false">E14+I14</f>
        <v>0</v>
      </c>
      <c r="N14" s="122"/>
      <c r="O14" s="34"/>
    </row>
    <row r="15" customFormat="false" ht="15.75" hidden="false" customHeight="true" outlineLevel="0" collapsed="false">
      <c r="A15" s="80" t="s">
        <v>27</v>
      </c>
      <c r="B15" s="101" t="s">
        <v>120</v>
      </c>
      <c r="C15" s="97" t="n">
        <v>532</v>
      </c>
      <c r="D15" s="125" t="n">
        <v>532</v>
      </c>
      <c r="E15" s="96" t="n">
        <v>181</v>
      </c>
      <c r="F15" s="127"/>
      <c r="G15" s="97" t="n">
        <v>369</v>
      </c>
      <c r="H15" s="125" t="n">
        <v>369</v>
      </c>
      <c r="I15" s="125" t="n">
        <v>368</v>
      </c>
      <c r="J15" s="127"/>
      <c r="K15" s="104" t="n">
        <f aca="false">C15+G15</f>
        <v>901</v>
      </c>
      <c r="L15" s="120" t="n">
        <f aca="false">D15+H15</f>
        <v>901</v>
      </c>
      <c r="M15" s="120" t="n">
        <f aca="false">E15+I15</f>
        <v>549</v>
      </c>
      <c r="N15" s="122"/>
      <c r="O15" s="34"/>
    </row>
    <row r="16" customFormat="false" ht="14.25" hidden="false" customHeight="true" outlineLevel="0" collapsed="false">
      <c r="A16" s="80" t="s">
        <v>29</v>
      </c>
      <c r="B16" s="94" t="s">
        <v>30</v>
      </c>
      <c r="C16" s="97"/>
      <c r="D16" s="125"/>
      <c r="E16" s="96"/>
      <c r="F16" s="127"/>
      <c r="G16" s="97"/>
      <c r="H16" s="125"/>
      <c r="I16" s="125"/>
      <c r="J16" s="127"/>
      <c r="K16" s="104" t="n">
        <f aca="false">C16+G16</f>
        <v>0</v>
      </c>
      <c r="L16" s="120" t="n">
        <f aca="false">D16+H16</f>
        <v>0</v>
      </c>
      <c r="M16" s="120" t="n">
        <f aca="false">E16+I16</f>
        <v>0</v>
      </c>
      <c r="N16" s="122"/>
      <c r="O16" s="34"/>
    </row>
    <row r="17" s="93" customFormat="true" ht="13.9" hidden="false" customHeight="true" outlineLevel="0" collapsed="false">
      <c r="A17" s="80" t="s">
        <v>31</v>
      </c>
      <c r="B17" s="88" t="s">
        <v>32</v>
      </c>
      <c r="C17" s="91" t="n">
        <f aca="false">SUM(C18:C22)</f>
        <v>7746</v>
      </c>
      <c r="D17" s="123" t="n">
        <f aca="false">SUM(D18:D22)</f>
        <v>7854</v>
      </c>
      <c r="E17" s="90" t="n">
        <f aca="false">SUM(E18:E22)</f>
        <v>5888</v>
      </c>
      <c r="F17" s="127" t="n">
        <f aca="false">E17/D17</f>
        <v>0.749681690858162</v>
      </c>
      <c r="G17" s="91" t="n">
        <f aca="false">SUM(G18:G22)</f>
        <v>1548</v>
      </c>
      <c r="H17" s="123" t="n">
        <f aca="false">SUM(H18:H22)</f>
        <v>1556</v>
      </c>
      <c r="I17" s="123" t="n">
        <f aca="false">SUM(I18:I22)</f>
        <v>1187</v>
      </c>
      <c r="J17" s="127" t="n">
        <f aca="false">I17/H17</f>
        <v>0.762853470437018</v>
      </c>
      <c r="K17" s="104" t="n">
        <f aca="false">C17+G17</f>
        <v>9294</v>
      </c>
      <c r="L17" s="120" t="n">
        <f aca="false">D17+H17</f>
        <v>9410</v>
      </c>
      <c r="M17" s="120" t="n">
        <f aca="false">E17+I17</f>
        <v>7075</v>
      </c>
      <c r="N17" s="127" t="n">
        <f aca="false">M17/L17</f>
        <v>0.751859723698193</v>
      </c>
      <c r="O17" s="34"/>
    </row>
    <row r="18" customFormat="false" ht="15" hidden="false" customHeight="false" outlineLevel="0" collapsed="false">
      <c r="A18" s="80" t="s">
        <v>33</v>
      </c>
      <c r="B18" s="94" t="s">
        <v>34</v>
      </c>
      <c r="C18" s="97" t="n">
        <v>7448</v>
      </c>
      <c r="D18" s="125" t="n">
        <v>7556</v>
      </c>
      <c r="E18" s="96" t="n">
        <v>5585</v>
      </c>
      <c r="F18" s="127" t="n">
        <f aca="false">E18/D18</f>
        <v>0.739147697194283</v>
      </c>
      <c r="G18" s="97" t="n">
        <v>1488</v>
      </c>
      <c r="H18" s="125" t="n">
        <v>1496</v>
      </c>
      <c r="I18" s="125" t="n">
        <v>1143</v>
      </c>
      <c r="J18" s="127" t="n">
        <f aca="false">I18/H18</f>
        <v>0.76403743315508</v>
      </c>
      <c r="K18" s="104" t="n">
        <f aca="false">C18+G18</f>
        <v>8936</v>
      </c>
      <c r="L18" s="120" t="n">
        <f aca="false">D18+H18</f>
        <v>9052</v>
      </c>
      <c r="M18" s="120" t="n">
        <f aca="false">E18+I18</f>
        <v>6728</v>
      </c>
      <c r="N18" s="127" t="n">
        <f aca="false">M18/L18</f>
        <v>0.743261157755192</v>
      </c>
      <c r="O18" s="34"/>
    </row>
    <row r="19" customFormat="false" ht="15" hidden="false" customHeight="false" outlineLevel="0" collapsed="false">
      <c r="A19" s="80" t="s">
        <v>35</v>
      </c>
      <c r="B19" s="94" t="s">
        <v>121</v>
      </c>
      <c r="C19" s="97" t="n">
        <v>273</v>
      </c>
      <c r="D19" s="125" t="n">
        <v>273</v>
      </c>
      <c r="E19" s="96" t="n">
        <v>215</v>
      </c>
      <c r="F19" s="127" t="n">
        <f aca="false">E19/D19</f>
        <v>0.787545787545788</v>
      </c>
      <c r="G19" s="97" t="n">
        <v>35</v>
      </c>
      <c r="H19" s="125" t="n">
        <v>35</v>
      </c>
      <c r="I19" s="125" t="n">
        <v>44</v>
      </c>
      <c r="J19" s="127" t="n">
        <f aca="false">I19/H19</f>
        <v>1.25714285714286</v>
      </c>
      <c r="K19" s="104" t="n">
        <f aca="false">C19+G19</f>
        <v>308</v>
      </c>
      <c r="L19" s="120" t="n">
        <f aca="false">D19+H19</f>
        <v>308</v>
      </c>
      <c r="M19" s="120" t="n">
        <f aca="false">E19+I19</f>
        <v>259</v>
      </c>
      <c r="N19" s="127" t="n">
        <f aca="false">M19/L19</f>
        <v>0.840909090909091</v>
      </c>
      <c r="O19" s="34"/>
    </row>
    <row r="20" customFormat="false" ht="15" hidden="false" customHeight="false" outlineLevel="0" collapsed="false">
      <c r="A20" s="80" t="s">
        <v>37</v>
      </c>
      <c r="B20" s="94" t="s">
        <v>38</v>
      </c>
      <c r="C20" s="97"/>
      <c r="D20" s="125"/>
      <c r="E20" s="96" t="n">
        <v>0</v>
      </c>
      <c r="F20" s="127"/>
      <c r="G20" s="97"/>
      <c r="H20" s="125"/>
      <c r="I20" s="125"/>
      <c r="J20" s="127"/>
      <c r="K20" s="104" t="n">
        <f aca="false">C20+G20</f>
        <v>0</v>
      </c>
      <c r="L20" s="120" t="n">
        <f aca="false">D20+H20</f>
        <v>0</v>
      </c>
      <c r="M20" s="120" t="n">
        <f aca="false">E20+I20</f>
        <v>0</v>
      </c>
      <c r="N20" s="122"/>
      <c r="O20" s="34"/>
    </row>
    <row r="21" customFormat="false" ht="15" hidden="false" customHeight="false" outlineLevel="0" collapsed="false">
      <c r="A21" s="80" t="s">
        <v>39</v>
      </c>
      <c r="B21" s="94" t="s">
        <v>40</v>
      </c>
      <c r="C21" s="97" t="n">
        <v>25</v>
      </c>
      <c r="D21" s="125" t="n">
        <v>25</v>
      </c>
      <c r="E21" s="96" t="n">
        <v>16</v>
      </c>
      <c r="F21" s="127" t="n">
        <f aca="false">E21/D21</f>
        <v>0.64</v>
      </c>
      <c r="G21" s="97" t="n">
        <v>25</v>
      </c>
      <c r="H21" s="125" t="n">
        <v>25</v>
      </c>
      <c r="I21" s="125"/>
      <c r="J21" s="127"/>
      <c r="K21" s="104" t="n">
        <f aca="false">C21+G21</f>
        <v>50</v>
      </c>
      <c r="L21" s="120" t="n">
        <f aca="false">D21+H21</f>
        <v>50</v>
      </c>
      <c r="M21" s="120" t="n">
        <f aca="false">E21+I21</f>
        <v>16</v>
      </c>
      <c r="N21" s="127" t="n">
        <f aca="false">M21/L21</f>
        <v>0.32</v>
      </c>
      <c r="O21" s="34"/>
    </row>
    <row r="22" customFormat="false" ht="15" hidden="false" customHeight="false" outlineLevel="0" collapsed="false">
      <c r="A22" s="80" t="s">
        <v>41</v>
      </c>
      <c r="B22" s="94" t="s">
        <v>42</v>
      </c>
      <c r="C22" s="97"/>
      <c r="D22" s="125"/>
      <c r="E22" s="96" t="n">
        <v>72</v>
      </c>
      <c r="F22" s="127"/>
      <c r="G22" s="97"/>
      <c r="H22" s="125"/>
      <c r="I22" s="125"/>
      <c r="J22" s="127"/>
      <c r="K22" s="104" t="n">
        <f aca="false">C22+G22</f>
        <v>0</v>
      </c>
      <c r="L22" s="120" t="n">
        <f aca="false">D22+H22</f>
        <v>0</v>
      </c>
      <c r="M22" s="120" t="n">
        <f aca="false">E22+I22</f>
        <v>72</v>
      </c>
      <c r="N22" s="122"/>
      <c r="O22" s="34"/>
    </row>
    <row r="23" s="93" customFormat="true" ht="15" hidden="false" customHeight="false" outlineLevel="0" collapsed="false">
      <c r="A23" s="80" t="s">
        <v>43</v>
      </c>
      <c r="B23" s="88" t="s">
        <v>44</v>
      </c>
      <c r="C23" s="91" t="n">
        <f aca="false">SUM(C24+C25+C26+C27+C28+C29+C30+C31+C32)</f>
        <v>4549</v>
      </c>
      <c r="D23" s="123" t="n">
        <f aca="false">SUM(D24+D25+D26+D27+D28+D29+D30+D31+D32)</f>
        <v>4153</v>
      </c>
      <c r="E23" s="90" t="n">
        <f aca="false">SUM(E24+E25+E26+E27+E28+E29+E30+E31+E32)</f>
        <v>1761</v>
      </c>
      <c r="F23" s="127" t="n">
        <f aca="false">E23/D23</f>
        <v>0.424030821093186</v>
      </c>
      <c r="G23" s="91" t="n">
        <f aca="false">SUM(G24+G25+G26+G27+G28+G29+G30+G31+G32)</f>
        <v>17178</v>
      </c>
      <c r="H23" s="123" t="n">
        <f aca="false">SUM(H24+H25+H26+H27+H28+H29+H30+H31+H32)</f>
        <v>17178</v>
      </c>
      <c r="I23" s="123" t="n">
        <f aca="false">SUM(I24+I25+I26+I27+I28+I29+I30+I31+I32)</f>
        <v>12595</v>
      </c>
      <c r="J23" s="127" t="n">
        <f aca="false">I23/H23</f>
        <v>0.733205262545116</v>
      </c>
      <c r="K23" s="104" t="n">
        <f aca="false">C23+G23</f>
        <v>21727</v>
      </c>
      <c r="L23" s="120" t="n">
        <f aca="false">D23+H23</f>
        <v>21331</v>
      </c>
      <c r="M23" s="120" t="n">
        <f aca="false">E23+I23</f>
        <v>14356</v>
      </c>
      <c r="N23" s="127" t="n">
        <f aca="false">M23/L23</f>
        <v>0.673011110590221</v>
      </c>
      <c r="O23" s="34"/>
    </row>
    <row r="24" customFormat="false" ht="15" hidden="false" customHeight="false" outlineLevel="0" collapsed="false">
      <c r="A24" s="80" t="s">
        <v>45</v>
      </c>
      <c r="B24" s="94" t="s">
        <v>46</v>
      </c>
      <c r="C24" s="97" t="n">
        <v>1229</v>
      </c>
      <c r="D24" s="125" t="n">
        <v>833</v>
      </c>
      <c r="E24" s="96" t="n">
        <v>292</v>
      </c>
      <c r="F24" s="127" t="n">
        <f aca="false">E24/D24</f>
        <v>0.350540216086435</v>
      </c>
      <c r="G24" s="97" t="n">
        <v>12788</v>
      </c>
      <c r="H24" s="125" t="n">
        <v>12788</v>
      </c>
      <c r="I24" s="125" t="n">
        <v>9607</v>
      </c>
      <c r="J24" s="127" t="n">
        <f aca="false">I24/H24</f>
        <v>0.751251172974664</v>
      </c>
      <c r="K24" s="104" t="n">
        <f aca="false">C24+G24</f>
        <v>14017</v>
      </c>
      <c r="L24" s="120" t="n">
        <f aca="false">D24+H24</f>
        <v>13621</v>
      </c>
      <c r="M24" s="120" t="n">
        <f aca="false">E24+I24</f>
        <v>9899</v>
      </c>
      <c r="N24" s="127" t="n">
        <f aca="false">M24/L24</f>
        <v>0.72674546655899</v>
      </c>
      <c r="O24" s="34"/>
    </row>
    <row r="25" customFormat="false" ht="15" hidden="false" customHeight="false" outlineLevel="0" collapsed="false">
      <c r="A25" s="80" t="s">
        <v>47</v>
      </c>
      <c r="B25" s="94" t="s">
        <v>48</v>
      </c>
      <c r="C25" s="97" t="n">
        <v>105</v>
      </c>
      <c r="D25" s="125" t="n">
        <v>105</v>
      </c>
      <c r="E25" s="96" t="n">
        <v>87</v>
      </c>
      <c r="F25" s="127" t="n">
        <f aca="false">E25/D25</f>
        <v>0.828571428571429</v>
      </c>
      <c r="G25" s="97" t="n">
        <v>26</v>
      </c>
      <c r="H25" s="125" t="n">
        <v>26</v>
      </c>
      <c r="I25" s="125" t="n">
        <v>52</v>
      </c>
      <c r="J25" s="127" t="n">
        <f aca="false">I25/H25</f>
        <v>2</v>
      </c>
      <c r="K25" s="104" t="n">
        <f aca="false">C25+G25</f>
        <v>131</v>
      </c>
      <c r="L25" s="120" t="n">
        <f aca="false">D25+H25</f>
        <v>131</v>
      </c>
      <c r="M25" s="120" t="n">
        <f aca="false">E25+I25</f>
        <v>139</v>
      </c>
      <c r="N25" s="127" t="n">
        <f aca="false">M25/L25</f>
        <v>1.06106870229008</v>
      </c>
      <c r="O25" s="34"/>
    </row>
    <row r="26" customFormat="false" ht="15" hidden="false" customHeight="false" outlineLevel="0" collapsed="false">
      <c r="A26" s="80" t="s">
        <v>49</v>
      </c>
      <c r="B26" s="94" t="s">
        <v>50</v>
      </c>
      <c r="C26" s="97" t="n">
        <v>2237</v>
      </c>
      <c r="D26" s="125" t="n">
        <v>2237</v>
      </c>
      <c r="E26" s="96" t="n">
        <v>970</v>
      </c>
      <c r="F26" s="127" t="n">
        <f aca="false">E26/D26</f>
        <v>0.433616450603487</v>
      </c>
      <c r="G26" s="97" t="n">
        <v>929</v>
      </c>
      <c r="H26" s="125" t="n">
        <v>929</v>
      </c>
      <c r="I26" s="125" t="n">
        <v>527</v>
      </c>
      <c r="J26" s="127" t="n">
        <f aca="false">I26/H26</f>
        <v>0.567276641550054</v>
      </c>
      <c r="K26" s="104" t="n">
        <f aca="false">C26+G26</f>
        <v>3166</v>
      </c>
      <c r="L26" s="120" t="n">
        <f aca="false">D26+H26</f>
        <v>3166</v>
      </c>
      <c r="M26" s="120" t="n">
        <f aca="false">E26+I26</f>
        <v>1497</v>
      </c>
      <c r="N26" s="127" t="n">
        <f aca="false">M26/L26</f>
        <v>0.472836386607707</v>
      </c>
      <c r="O26" s="34"/>
    </row>
    <row r="27" customFormat="false" ht="15" hidden="false" customHeight="false" outlineLevel="0" collapsed="false">
      <c r="A27" s="80" t="s">
        <v>51</v>
      </c>
      <c r="B27" s="94" t="s">
        <v>52</v>
      </c>
      <c r="C27" s="97" t="n">
        <v>34</v>
      </c>
      <c r="D27" s="125" t="n">
        <v>34</v>
      </c>
      <c r="E27" s="96"/>
      <c r="F27" s="127"/>
      <c r="G27" s="97"/>
      <c r="H27" s="125"/>
      <c r="I27" s="125"/>
      <c r="J27" s="127"/>
      <c r="K27" s="104" t="n">
        <f aca="false">C27+G27</f>
        <v>34</v>
      </c>
      <c r="L27" s="120" t="n">
        <f aca="false">D27+H27</f>
        <v>34</v>
      </c>
      <c r="M27" s="120" t="n">
        <f aca="false">E27+I27</f>
        <v>0</v>
      </c>
      <c r="N27" s="127"/>
      <c r="O27" s="34"/>
    </row>
    <row r="28" customFormat="false" ht="15" hidden="false" customHeight="false" outlineLevel="0" collapsed="false">
      <c r="A28" s="80" t="s">
        <v>53</v>
      </c>
      <c r="B28" s="94" t="s">
        <v>54</v>
      </c>
      <c r="C28" s="97" t="n">
        <v>892</v>
      </c>
      <c r="D28" s="125" t="n">
        <v>892</v>
      </c>
      <c r="E28" s="96" t="n">
        <v>314</v>
      </c>
      <c r="F28" s="127" t="n">
        <f aca="false">E28/D28</f>
        <v>0.352017937219731</v>
      </c>
      <c r="G28" s="97" t="n">
        <v>3435</v>
      </c>
      <c r="H28" s="125" t="n">
        <v>3435</v>
      </c>
      <c r="I28" s="125" t="n">
        <v>2409</v>
      </c>
      <c r="J28" s="127" t="n">
        <f aca="false">I28/H28</f>
        <v>0.701310043668122</v>
      </c>
      <c r="K28" s="104" t="n">
        <f aca="false">C28+G28</f>
        <v>4327</v>
      </c>
      <c r="L28" s="120" t="n">
        <f aca="false">D28+H28</f>
        <v>4327</v>
      </c>
      <c r="M28" s="120" t="n">
        <f aca="false">E28+I28</f>
        <v>2723</v>
      </c>
      <c r="N28" s="127" t="n">
        <f aca="false">M28/L28</f>
        <v>0.629304367922348</v>
      </c>
      <c r="O28" s="34"/>
    </row>
    <row r="29" customFormat="false" ht="15" hidden="false" customHeight="false" outlineLevel="0" collapsed="false">
      <c r="A29" s="80" t="s">
        <v>55</v>
      </c>
      <c r="B29" s="94" t="s">
        <v>56</v>
      </c>
      <c r="C29" s="97" t="n">
        <v>22</v>
      </c>
      <c r="D29" s="125" t="n">
        <v>22</v>
      </c>
      <c r="E29" s="96"/>
      <c r="F29" s="127" t="n">
        <f aca="false">E29/D29</f>
        <v>0</v>
      </c>
      <c r="G29" s="97"/>
      <c r="H29" s="125"/>
      <c r="I29" s="125"/>
      <c r="J29" s="127"/>
      <c r="K29" s="104" t="n">
        <f aca="false">C29+G29</f>
        <v>22</v>
      </c>
      <c r="L29" s="120" t="n">
        <f aca="false">D29+H29</f>
        <v>22</v>
      </c>
      <c r="M29" s="120" t="n">
        <f aca="false">E29+I29</f>
        <v>0</v>
      </c>
      <c r="N29" s="127" t="n">
        <f aca="false">M29/L29</f>
        <v>0</v>
      </c>
      <c r="O29" s="34"/>
    </row>
    <row r="30" customFormat="false" ht="15" hidden="false" customHeight="false" outlineLevel="0" collapsed="false">
      <c r="A30" s="80" t="s">
        <v>57</v>
      </c>
      <c r="B30" s="94" t="s">
        <v>58</v>
      </c>
      <c r="C30" s="97" t="n">
        <v>30</v>
      </c>
      <c r="D30" s="125" t="n">
        <v>30</v>
      </c>
      <c r="E30" s="96" t="n">
        <v>76</v>
      </c>
      <c r="F30" s="127"/>
      <c r="G30" s="97"/>
      <c r="H30" s="125"/>
      <c r="I30" s="125"/>
      <c r="J30" s="127"/>
      <c r="K30" s="104" t="n">
        <f aca="false">C30+G30</f>
        <v>30</v>
      </c>
      <c r="L30" s="120" t="n">
        <f aca="false">D30+H30</f>
        <v>30</v>
      </c>
      <c r="M30" s="120" t="n">
        <f aca="false">E30+I30</f>
        <v>76</v>
      </c>
      <c r="N30" s="127"/>
      <c r="O30" s="34"/>
    </row>
    <row r="31" customFormat="false" ht="15" hidden="false" customHeight="false" outlineLevel="0" collapsed="false">
      <c r="A31" s="80" t="s">
        <v>59</v>
      </c>
      <c r="B31" s="94" t="s">
        <v>60</v>
      </c>
      <c r="C31" s="97"/>
      <c r="D31" s="125"/>
      <c r="E31" s="96"/>
      <c r="F31" s="127"/>
      <c r="G31" s="97"/>
      <c r="H31" s="125"/>
      <c r="I31" s="125"/>
      <c r="J31" s="127"/>
      <c r="K31" s="104" t="n">
        <f aca="false">C31+G31</f>
        <v>0</v>
      </c>
      <c r="L31" s="120" t="n">
        <f aca="false">D31+H31</f>
        <v>0</v>
      </c>
      <c r="M31" s="120" t="n">
        <f aca="false">E31+I31</f>
        <v>0</v>
      </c>
      <c r="N31" s="127"/>
      <c r="O31" s="34"/>
    </row>
    <row r="32" customFormat="false" ht="15" hidden="false" customHeight="false" outlineLevel="0" collapsed="false">
      <c r="A32" s="80" t="s">
        <v>61</v>
      </c>
      <c r="B32" s="94" t="s">
        <v>62</v>
      </c>
      <c r="C32" s="97"/>
      <c r="D32" s="125"/>
      <c r="E32" s="96" t="n">
        <v>22</v>
      </c>
      <c r="F32" s="127"/>
      <c r="G32" s="97"/>
      <c r="H32" s="125"/>
      <c r="I32" s="125"/>
      <c r="J32" s="127"/>
      <c r="K32" s="104" t="n">
        <f aca="false">C32+G32</f>
        <v>0</v>
      </c>
      <c r="L32" s="120" t="n">
        <f aca="false">D32+H32</f>
        <v>0</v>
      </c>
      <c r="M32" s="120" t="n">
        <f aca="false">E32+I32</f>
        <v>22</v>
      </c>
      <c r="N32" s="127"/>
      <c r="O32" s="34"/>
    </row>
    <row r="33" s="93" customFormat="true" ht="15" hidden="false" customHeight="false" outlineLevel="0" collapsed="false">
      <c r="A33" s="80" t="s">
        <v>63</v>
      </c>
      <c r="B33" s="88" t="s">
        <v>64</v>
      </c>
      <c r="C33" s="91" t="n">
        <f aca="false">SUM(C34+C35+C36)</f>
        <v>184</v>
      </c>
      <c r="D33" s="123" t="n">
        <f aca="false">SUM(D34+D35+D36)</f>
        <v>184</v>
      </c>
      <c r="E33" s="90" t="n">
        <f aca="false">SUM(E34+E35+E36)</f>
        <v>221</v>
      </c>
      <c r="F33" s="162" t="n">
        <f aca="false">E33/D33</f>
        <v>1.20108695652174</v>
      </c>
      <c r="G33" s="91" t="n">
        <f aca="false">SUM(G34+G35+G36)</f>
        <v>58</v>
      </c>
      <c r="H33" s="123" t="n">
        <f aca="false">SUM(H34+H35+H36)</f>
        <v>58</v>
      </c>
      <c r="I33" s="123" t="n">
        <f aca="false">SUM(I34+I35+I36)</f>
        <v>58</v>
      </c>
      <c r="J33" s="127"/>
      <c r="K33" s="104" t="n">
        <f aca="false">C33+G33</f>
        <v>242</v>
      </c>
      <c r="L33" s="120" t="n">
        <f aca="false">D33+H33</f>
        <v>242</v>
      </c>
      <c r="M33" s="120" t="n">
        <f aca="false">E33+I33</f>
        <v>279</v>
      </c>
      <c r="N33" s="162" t="n">
        <f aca="false">M33/L33</f>
        <v>1.15289256198347</v>
      </c>
      <c r="O33" s="34"/>
    </row>
    <row r="34" customFormat="false" ht="15" hidden="false" customHeight="false" outlineLevel="0" collapsed="false">
      <c r="A34" s="80" t="s">
        <v>65</v>
      </c>
      <c r="B34" s="94" t="s">
        <v>66</v>
      </c>
      <c r="C34" s="97" t="n">
        <v>0</v>
      </c>
      <c r="D34" s="125" t="n">
        <v>0</v>
      </c>
      <c r="E34" s="96"/>
      <c r="F34" s="162"/>
      <c r="G34" s="97" t="n">
        <v>0</v>
      </c>
      <c r="H34" s="125" t="n">
        <v>0</v>
      </c>
      <c r="I34" s="125"/>
      <c r="J34" s="127"/>
      <c r="K34" s="104" t="n">
        <f aca="false">C34+G34</f>
        <v>0</v>
      </c>
      <c r="L34" s="120" t="n">
        <f aca="false">D34+H34</f>
        <v>0</v>
      </c>
      <c r="M34" s="120" t="n">
        <f aca="false">E34+I34</f>
        <v>0</v>
      </c>
      <c r="N34" s="162"/>
      <c r="O34" s="34"/>
    </row>
    <row r="35" customFormat="false" ht="15" hidden="false" customHeight="false" outlineLevel="0" collapsed="false">
      <c r="A35" s="80" t="s">
        <v>67</v>
      </c>
      <c r="B35" s="94" t="s">
        <v>68</v>
      </c>
      <c r="C35" s="97" t="n">
        <v>184</v>
      </c>
      <c r="D35" s="125" t="n">
        <v>184</v>
      </c>
      <c r="E35" s="96" t="n">
        <v>221</v>
      </c>
      <c r="F35" s="162" t="n">
        <f aca="false">E35/D35</f>
        <v>1.20108695652174</v>
      </c>
      <c r="G35" s="97" t="n">
        <v>58</v>
      </c>
      <c r="H35" s="125" t="n">
        <v>58</v>
      </c>
      <c r="I35" s="125" t="n">
        <v>58</v>
      </c>
      <c r="J35" s="127"/>
      <c r="K35" s="104" t="n">
        <f aca="false">C35+G35</f>
        <v>242</v>
      </c>
      <c r="L35" s="120" t="n">
        <f aca="false">D35+H35</f>
        <v>242</v>
      </c>
      <c r="M35" s="120" t="n">
        <f aca="false">E35+I35</f>
        <v>279</v>
      </c>
      <c r="N35" s="122"/>
      <c r="O35" s="34"/>
    </row>
    <row r="36" customFormat="false" ht="15" hidden="false" customHeight="false" outlineLevel="0" collapsed="false">
      <c r="A36" s="80" t="s">
        <v>69</v>
      </c>
      <c r="B36" s="94" t="s">
        <v>70</v>
      </c>
      <c r="C36" s="97"/>
      <c r="D36" s="125"/>
      <c r="E36" s="96"/>
      <c r="F36" s="126"/>
      <c r="G36" s="97"/>
      <c r="H36" s="125"/>
      <c r="I36" s="125"/>
      <c r="J36" s="126"/>
      <c r="K36" s="104" t="n">
        <f aca="false">C36+G36</f>
        <v>0</v>
      </c>
      <c r="L36" s="120" t="n">
        <f aca="false">D36+H36</f>
        <v>0</v>
      </c>
      <c r="M36" s="120" t="n">
        <f aca="false">E36+I36</f>
        <v>0</v>
      </c>
      <c r="N36" s="122"/>
      <c r="O36" s="34"/>
    </row>
    <row r="37" s="87" customFormat="true" ht="15" hidden="false" customHeight="false" outlineLevel="0" collapsed="false">
      <c r="A37" s="80" t="s">
        <v>71</v>
      </c>
      <c r="B37" s="102" t="s">
        <v>72</v>
      </c>
      <c r="C37" s="85" t="n">
        <f aca="false">SUM(C38:C41)</f>
        <v>0</v>
      </c>
      <c r="D37" s="120" t="n">
        <f aca="false">SUM(D38:D41)</f>
        <v>0</v>
      </c>
      <c r="E37" s="83" t="n">
        <f aca="false">SUM(E38:E41)</f>
        <v>0</v>
      </c>
      <c r="F37" s="122"/>
      <c r="G37" s="85" t="n">
        <f aca="false">SUM(G38:G41)</f>
        <v>0</v>
      </c>
      <c r="H37" s="120" t="n">
        <f aca="false">SUM(H38:H41)</f>
        <v>0</v>
      </c>
      <c r="I37" s="120" t="n">
        <f aca="false">SUM(I38:I41)</f>
        <v>0</v>
      </c>
      <c r="J37" s="122" t="n">
        <f aca="false">SUM(J38:J41)</f>
        <v>0</v>
      </c>
      <c r="K37" s="104" t="n">
        <f aca="false">C37+G37</f>
        <v>0</v>
      </c>
      <c r="L37" s="120" t="n">
        <f aca="false">D37+H37</f>
        <v>0</v>
      </c>
      <c r="M37" s="120" t="n">
        <f aca="false">E37+I37</f>
        <v>0</v>
      </c>
      <c r="N37" s="122"/>
      <c r="O37" s="34"/>
    </row>
    <row r="38" customFormat="false" ht="14.45" hidden="false" customHeight="true" outlineLevel="0" collapsed="false">
      <c r="A38" s="80" t="s">
        <v>73</v>
      </c>
      <c r="B38" s="103" t="s">
        <v>74</v>
      </c>
      <c r="C38" s="97"/>
      <c r="D38" s="125"/>
      <c r="E38" s="96"/>
      <c r="F38" s="126"/>
      <c r="G38" s="97"/>
      <c r="H38" s="125"/>
      <c r="I38" s="125"/>
      <c r="J38" s="126"/>
      <c r="K38" s="104" t="n">
        <f aca="false">C38+G38</f>
        <v>0</v>
      </c>
      <c r="L38" s="120" t="n">
        <f aca="false">D38+H38</f>
        <v>0</v>
      </c>
      <c r="M38" s="120" t="n">
        <f aca="false">E38+I38</f>
        <v>0</v>
      </c>
      <c r="N38" s="122"/>
      <c r="O38" s="34"/>
    </row>
    <row r="39" customFormat="false" ht="12.75" hidden="false" customHeight="true" outlineLevel="0" collapsed="false">
      <c r="A39" s="80" t="s">
        <v>75</v>
      </c>
      <c r="B39" s="103" t="s">
        <v>76</v>
      </c>
      <c r="C39" s="97"/>
      <c r="D39" s="125"/>
      <c r="E39" s="96"/>
      <c r="F39" s="126"/>
      <c r="G39" s="97"/>
      <c r="H39" s="125"/>
      <c r="I39" s="125"/>
      <c r="J39" s="126"/>
      <c r="K39" s="104" t="n">
        <f aca="false">C39+G39</f>
        <v>0</v>
      </c>
      <c r="L39" s="120" t="n">
        <f aca="false">D39+H39</f>
        <v>0</v>
      </c>
      <c r="M39" s="120" t="n">
        <f aca="false">E39+I39</f>
        <v>0</v>
      </c>
      <c r="N39" s="122"/>
      <c r="O39" s="34"/>
    </row>
    <row r="40" customFormat="false" ht="15" hidden="false" customHeight="false" outlineLevel="0" collapsed="false">
      <c r="A40" s="80" t="s">
        <v>77</v>
      </c>
      <c r="B40" s="94" t="s">
        <v>78</v>
      </c>
      <c r="C40" s="97"/>
      <c r="D40" s="125"/>
      <c r="E40" s="96"/>
      <c r="F40" s="126"/>
      <c r="G40" s="97"/>
      <c r="H40" s="125"/>
      <c r="I40" s="125"/>
      <c r="J40" s="126"/>
      <c r="K40" s="104" t="n">
        <f aca="false">C40+G40</f>
        <v>0</v>
      </c>
      <c r="L40" s="120" t="n">
        <f aca="false">D40+H40</f>
        <v>0</v>
      </c>
      <c r="M40" s="120" t="n">
        <f aca="false">E40+I40</f>
        <v>0</v>
      </c>
      <c r="N40" s="122"/>
      <c r="O40" s="34"/>
    </row>
    <row r="41" customFormat="false" ht="12.75" hidden="false" customHeight="true" outlineLevel="0" collapsed="false">
      <c r="A41" s="80" t="s">
        <v>79</v>
      </c>
      <c r="B41" s="94" t="s">
        <v>80</v>
      </c>
      <c r="C41" s="97"/>
      <c r="D41" s="125"/>
      <c r="E41" s="96"/>
      <c r="F41" s="126"/>
      <c r="G41" s="97"/>
      <c r="H41" s="125"/>
      <c r="I41" s="125"/>
      <c r="J41" s="126"/>
      <c r="K41" s="104" t="n">
        <f aca="false">C41+G41</f>
        <v>0</v>
      </c>
      <c r="L41" s="120" t="n">
        <f aca="false">D41+H41</f>
        <v>0</v>
      </c>
      <c r="M41" s="120" t="n">
        <f aca="false">E41+I41</f>
        <v>0</v>
      </c>
      <c r="N41" s="122"/>
      <c r="O41" s="34"/>
    </row>
    <row r="42" s="87" customFormat="true" ht="15" hidden="false" customHeight="false" outlineLevel="0" collapsed="false">
      <c r="A42" s="80" t="s">
        <v>81</v>
      </c>
      <c r="B42" s="81" t="s">
        <v>82</v>
      </c>
      <c r="C42" s="85" t="n">
        <f aca="false">SUM(C43:C45)</f>
        <v>0</v>
      </c>
      <c r="D42" s="120" t="n">
        <f aca="false">SUM(D43:D45)</f>
        <v>0</v>
      </c>
      <c r="E42" s="83" t="n">
        <f aca="false">SUM(E43:E45)</f>
        <v>0</v>
      </c>
      <c r="F42" s="122"/>
      <c r="G42" s="85" t="n">
        <f aca="false">SUM(G43:G45)</f>
        <v>0</v>
      </c>
      <c r="H42" s="120" t="n">
        <f aca="false">SUM(H43:H45)</f>
        <v>0</v>
      </c>
      <c r="I42" s="120" t="n">
        <f aca="false">SUM(I43:I45)</f>
        <v>310</v>
      </c>
      <c r="J42" s="122" t="n">
        <f aca="false">SUM(J43:J45)</f>
        <v>0</v>
      </c>
      <c r="K42" s="104" t="n">
        <f aca="false">C42+G42</f>
        <v>0</v>
      </c>
      <c r="L42" s="120" t="n">
        <f aca="false">D42+H42</f>
        <v>0</v>
      </c>
      <c r="M42" s="120" t="n">
        <f aca="false">E42+I42</f>
        <v>310</v>
      </c>
      <c r="N42" s="122"/>
      <c r="O42" s="34"/>
    </row>
    <row r="43" s="39" customFormat="true" ht="15" hidden="false" customHeight="false" outlineLevel="0" collapsed="false">
      <c r="A43" s="80" t="s">
        <v>83</v>
      </c>
      <c r="B43" s="94" t="s">
        <v>84</v>
      </c>
      <c r="C43" s="97"/>
      <c r="D43" s="125"/>
      <c r="E43" s="96"/>
      <c r="F43" s="126"/>
      <c r="G43" s="97"/>
      <c r="H43" s="125"/>
      <c r="I43" s="125" t="n">
        <v>310</v>
      </c>
      <c r="J43" s="126"/>
      <c r="K43" s="104" t="n">
        <f aca="false">C43+G43</f>
        <v>0</v>
      </c>
      <c r="L43" s="120" t="n">
        <f aca="false">D43+H43</f>
        <v>0</v>
      </c>
      <c r="M43" s="120" t="n">
        <f aca="false">E43+I43</f>
        <v>310</v>
      </c>
      <c r="N43" s="122"/>
      <c r="O43" s="34"/>
    </row>
    <row r="44" customFormat="false" ht="15" hidden="false" customHeight="false" outlineLevel="0" collapsed="false">
      <c r="A44" s="80" t="s">
        <v>85</v>
      </c>
      <c r="B44" s="94" t="s">
        <v>86</v>
      </c>
      <c r="C44" s="97"/>
      <c r="D44" s="125"/>
      <c r="E44" s="96"/>
      <c r="F44" s="126"/>
      <c r="G44" s="97"/>
      <c r="H44" s="125"/>
      <c r="I44" s="125"/>
      <c r="J44" s="126"/>
      <c r="K44" s="104" t="n">
        <f aca="false">C44+G44</f>
        <v>0</v>
      </c>
      <c r="L44" s="120" t="n">
        <f aca="false">D44+H44</f>
        <v>0</v>
      </c>
      <c r="M44" s="120" t="n">
        <f aca="false">E44+I44</f>
        <v>0</v>
      </c>
      <c r="N44" s="122"/>
      <c r="O44" s="34"/>
    </row>
    <row r="45" customFormat="false" ht="15" hidden="false" customHeight="false" outlineLevel="0" collapsed="false">
      <c r="A45" s="80" t="s">
        <v>87</v>
      </c>
      <c r="B45" s="94" t="s">
        <v>88</v>
      </c>
      <c r="C45" s="97"/>
      <c r="D45" s="125"/>
      <c r="E45" s="96"/>
      <c r="F45" s="126"/>
      <c r="G45" s="97"/>
      <c r="H45" s="125"/>
      <c r="I45" s="125"/>
      <c r="J45" s="126"/>
      <c r="K45" s="104" t="n">
        <f aca="false">C45+G45</f>
        <v>0</v>
      </c>
      <c r="L45" s="120" t="n">
        <f aca="false">D45+H45</f>
        <v>0</v>
      </c>
      <c r="M45" s="120" t="n">
        <f aca="false">E45+I45</f>
        <v>0</v>
      </c>
      <c r="N45" s="122"/>
      <c r="O45" s="34"/>
    </row>
    <row r="46" customFormat="false" ht="15" hidden="false" customHeight="false" outlineLevel="0" collapsed="false">
      <c r="A46" s="80" t="s">
        <v>89</v>
      </c>
      <c r="B46" s="81" t="s">
        <v>90</v>
      </c>
      <c r="C46" s="85"/>
      <c r="D46" s="120"/>
      <c r="E46" s="83"/>
      <c r="F46" s="122"/>
      <c r="G46" s="97"/>
      <c r="H46" s="125"/>
      <c r="I46" s="125"/>
      <c r="J46" s="126"/>
      <c r="K46" s="104" t="n">
        <f aca="false">C46+G46</f>
        <v>0</v>
      </c>
      <c r="L46" s="120" t="n">
        <f aca="false">D46+H46</f>
        <v>0</v>
      </c>
      <c r="M46" s="120" t="n">
        <f aca="false">E46+I46</f>
        <v>0</v>
      </c>
      <c r="N46" s="122"/>
      <c r="O46" s="34"/>
    </row>
    <row r="47" customFormat="false" ht="15" hidden="false" customHeight="false" outlineLevel="0" collapsed="false">
      <c r="A47" s="80" t="s">
        <v>91</v>
      </c>
      <c r="B47" s="81" t="s">
        <v>122</v>
      </c>
      <c r="C47" s="85"/>
      <c r="D47" s="120"/>
      <c r="E47" s="83"/>
      <c r="F47" s="122"/>
      <c r="G47" s="97"/>
      <c r="H47" s="125"/>
      <c r="I47" s="125"/>
      <c r="J47" s="126"/>
      <c r="K47" s="104" t="n">
        <f aca="false">C47+G47</f>
        <v>0</v>
      </c>
      <c r="L47" s="120" t="n">
        <f aca="false">D47+H47</f>
        <v>0</v>
      </c>
      <c r="M47" s="120" t="n">
        <f aca="false">E47+I47</f>
        <v>0</v>
      </c>
      <c r="N47" s="122"/>
      <c r="O47" s="34"/>
    </row>
    <row r="48" customFormat="false" ht="15" hidden="false" customHeight="false" outlineLevel="0" collapsed="false">
      <c r="A48" s="80" t="s">
        <v>93</v>
      </c>
      <c r="B48" s="81" t="s">
        <v>94</v>
      </c>
      <c r="C48" s="97"/>
      <c r="D48" s="125"/>
      <c r="E48" s="96"/>
      <c r="F48" s="126"/>
      <c r="G48" s="97"/>
      <c r="H48" s="125"/>
      <c r="I48" s="125"/>
      <c r="J48" s="126"/>
      <c r="K48" s="104" t="n">
        <f aca="false">C48+G48</f>
        <v>0</v>
      </c>
      <c r="L48" s="120" t="n">
        <f aca="false">D48+H48</f>
        <v>0</v>
      </c>
      <c r="M48" s="120" t="n">
        <f aca="false">E48+I48</f>
        <v>0</v>
      </c>
      <c r="N48" s="122"/>
      <c r="O48" s="34"/>
    </row>
    <row r="49" s="87" customFormat="true" ht="15" hidden="false" customHeight="false" outlineLevel="0" collapsed="false">
      <c r="A49" s="80" t="s">
        <v>95</v>
      </c>
      <c r="B49" s="81" t="s">
        <v>96</v>
      </c>
      <c r="C49" s="85" t="n">
        <f aca="false">SUM(C7+C37+C42+C46+C47+C48)</f>
        <v>42776</v>
      </c>
      <c r="D49" s="120" t="n">
        <f aca="false">SUM(D7+D37+D42+D46+D47+D48)</f>
        <v>42887</v>
      </c>
      <c r="E49" s="83" t="n">
        <f aca="false">SUM(E7+E37+E42+E46+E47+E48)</f>
        <v>31685</v>
      </c>
      <c r="F49" s="127" t="n">
        <f aca="false">E49/D49</f>
        <v>0.73880196796232</v>
      </c>
      <c r="G49" s="85" t="n">
        <f aca="false">SUM(G7+G37+G42+G46+G47+G48)</f>
        <v>24992</v>
      </c>
      <c r="H49" s="120" t="n">
        <f aca="false">SUM(H7+H37+H42+H46+H47+H48)</f>
        <v>25030</v>
      </c>
      <c r="I49" s="120" t="n">
        <f aca="false">SUM(I7+I37+I42+I46+I47+I48)</f>
        <v>18461</v>
      </c>
      <c r="J49" s="127" t="n">
        <f aca="false">I49/H49</f>
        <v>0.737554934079105</v>
      </c>
      <c r="K49" s="104" t="n">
        <f aca="false">C49+G49</f>
        <v>67768</v>
      </c>
      <c r="L49" s="120" t="n">
        <f aca="false">D49+H49</f>
        <v>67917</v>
      </c>
      <c r="M49" s="120" t="n">
        <f aca="false">E49+I49</f>
        <v>50146</v>
      </c>
      <c r="N49" s="127" t="n">
        <f aca="false">M49/L49</f>
        <v>0.738342388503615</v>
      </c>
      <c r="O49" s="34"/>
    </row>
    <row r="50" customFormat="false" ht="15" hidden="false" customHeight="false" outlineLevel="0" collapsed="false">
      <c r="A50" s="80" t="s">
        <v>97</v>
      </c>
      <c r="B50" s="94" t="s">
        <v>98</v>
      </c>
      <c r="C50" s="97"/>
      <c r="D50" s="125"/>
      <c r="E50" s="96"/>
      <c r="F50" s="127"/>
      <c r="G50" s="97"/>
      <c r="H50" s="125"/>
      <c r="I50" s="125"/>
      <c r="J50" s="127"/>
      <c r="K50" s="104" t="n">
        <f aca="false">C50+G50</f>
        <v>0</v>
      </c>
      <c r="L50" s="120" t="n">
        <f aca="false">D50+H50</f>
        <v>0</v>
      </c>
      <c r="M50" s="120" t="n">
        <f aca="false">E50+I50</f>
        <v>0</v>
      </c>
      <c r="N50" s="127"/>
      <c r="O50" s="34"/>
    </row>
    <row r="51" s="39" customFormat="true" ht="15" hidden="false" customHeight="false" outlineLevel="0" collapsed="false">
      <c r="A51" s="80" t="s">
        <v>99</v>
      </c>
      <c r="B51" s="106" t="s">
        <v>109</v>
      </c>
      <c r="C51" s="109" t="n">
        <f aca="false">SUM(C49:C50)</f>
        <v>42776</v>
      </c>
      <c r="D51" s="128" t="n">
        <f aca="false">SUM(D49:D50)</f>
        <v>42887</v>
      </c>
      <c r="E51" s="108" t="n">
        <f aca="false">SUM(E49:E50)</f>
        <v>31685</v>
      </c>
      <c r="F51" s="127" t="n">
        <f aca="false">E51/D51</f>
        <v>0.73880196796232</v>
      </c>
      <c r="G51" s="109" t="n">
        <f aca="false">SUM(G49:G50)</f>
        <v>24992</v>
      </c>
      <c r="H51" s="128" t="n">
        <f aca="false">SUM(H49:H50)</f>
        <v>25030</v>
      </c>
      <c r="I51" s="128" t="n">
        <f aca="false">SUM(I49:I50)</f>
        <v>18461</v>
      </c>
      <c r="J51" s="127" t="n">
        <f aca="false">I51/H51</f>
        <v>0.737554934079105</v>
      </c>
      <c r="K51" s="104" t="n">
        <f aca="false">C51+G51</f>
        <v>67768</v>
      </c>
      <c r="L51" s="120" t="n">
        <f aca="false">D51+H51</f>
        <v>67917</v>
      </c>
      <c r="M51" s="120" t="n">
        <f aca="false">E51+I51</f>
        <v>50146</v>
      </c>
      <c r="N51" s="127" t="n">
        <f aca="false">M51/L51</f>
        <v>0.738342388503615</v>
      </c>
      <c r="O51" s="34"/>
    </row>
    <row r="52" s="58" customFormat="true" ht="15.75" hidden="false" customHeight="false" outlineLevel="0" collapsed="false">
      <c r="A52" s="111" t="s">
        <v>101</v>
      </c>
      <c r="B52" s="112"/>
      <c r="C52" s="163"/>
      <c r="D52" s="164"/>
      <c r="E52" s="164"/>
      <c r="F52" s="132"/>
      <c r="G52" s="165"/>
      <c r="H52" s="166"/>
      <c r="I52" s="166"/>
      <c r="J52" s="115"/>
      <c r="K52" s="167"/>
      <c r="L52" s="129"/>
      <c r="M52" s="129" t="n">
        <f aca="false">E52+I52</f>
        <v>0</v>
      </c>
      <c r="N52" s="132"/>
      <c r="O52" s="57"/>
    </row>
    <row r="53" s="58" customFormat="true" ht="11.25" hidden="false" customHeight="true" outlineLevel="0" collapsed="false">
      <c r="A53" s="63" t="s">
        <v>155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57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</row>
  </sheetData>
  <mergeCells count="9">
    <mergeCell ref="A1:N1"/>
    <mergeCell ref="K2:N2"/>
    <mergeCell ref="A3:A5"/>
    <mergeCell ref="B3:B5"/>
    <mergeCell ref="C3:J3"/>
    <mergeCell ref="K3:N4"/>
    <mergeCell ref="C4:F4"/>
    <mergeCell ref="G4:J4"/>
    <mergeCell ref="A53:N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1-12-07T10:17:41Z</cp:lastPrinted>
  <dcterms:modified xsi:type="dcterms:W3CDTF">2011-12-07T10:17:48Z</dcterms:modified>
  <cp:revision>0</cp:revision>
  <dc:subject/>
  <dc:title/>
</cp:coreProperties>
</file>