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dösszesen" sheetId="1" state="visible" r:id="rId2"/>
    <sheet name="bevétel1" sheetId="2" state="visible" r:id="rId3"/>
    <sheet name="bevétel2" sheetId="3" state="visible" r:id="rId4"/>
    <sheet name="bevétel3" sheetId="4" state="visible" r:id="rId5"/>
    <sheet name="bevétel4" sheetId="5" state="visible" r:id="rId6"/>
    <sheet name="bevétel5" sheetId="6" state="visible" r:id="rId7"/>
    <sheet name="bevétel6" sheetId="7" state="visible" r:id="rId8"/>
    <sheet name="Óvoda-konyha" sheetId="8" state="visible" r:id="rId9"/>
    <sheet name="Munka1" sheetId="9" state="visible" r:id="rId10"/>
  </sheets>
  <definedNames>
    <definedName function="false" hidden="false" localSheetId="1" name="_xlnm.Print_Area" vbProcedure="false">bevétel1!$B$1:$R$33</definedName>
    <definedName function="false" hidden="false" localSheetId="2" name="_xlnm.Print_Area" vbProcedure="false">bevétel2!$A$1:$R$34</definedName>
    <definedName function="false" hidden="false" localSheetId="3" name="_xlnm.Print_Area" vbProcedure="false">bevétel3!$A$1:$R$34</definedName>
    <definedName function="false" hidden="false" localSheetId="4" name="_xlnm.Print_Area" vbProcedure="false">bevétel4!$A$1:$R$34</definedName>
    <definedName function="false" hidden="false" localSheetId="5" name="_xlnm.Print_Area" vbProcedure="false">bevétel5!$A$1:$R$34</definedName>
    <definedName function="false" hidden="false" localSheetId="6" name="_xlnm.Print_Area" vbProcedure="false">bevétel6!$A$1:$N$34</definedName>
    <definedName function="false" hidden="false" localSheetId="0" name="_xlnm.Print_Area" vbProcedure="false">Mindösszesen!$A$1:$F$32</definedName>
    <definedName function="false" hidden="false" localSheetId="7" name="_xlnm.Print_Area" vbProcedure="false">'Óvoda-konyha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94">
  <si>
    <t xml:space="preserve">adatok ezer forintban!</t>
  </si>
  <si>
    <t xml:space="preserve">Sorszám</t>
  </si>
  <si>
    <t xml:space="preserve">Mindösszesen</t>
  </si>
  <si>
    <t xml:space="preserve">Bevételi jogcímek</t>
  </si>
  <si>
    <t xml:space="preserve">2010.évi előirányzat</t>
  </si>
  <si>
    <t xml:space="preserve">2010.évi mód. előir.</t>
  </si>
  <si>
    <t xml:space="preserve">2010.évi várható teljesítés</t>
  </si>
  <si>
    <t xml:space="preserve">2011. évi Előirányzat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                                                 gazdasági vezető     jegyző</t>
  </si>
  <si>
    <t xml:space="preserve">Polgármesteri Hivatal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évi mód.előir</t>
  </si>
  <si>
    <t xml:space="preserve">2010.évi várható telj.</t>
  </si>
  <si>
    <t xml:space="preserve">I. Intézményi működési bevételek összesen (A+…+D)</t>
  </si>
  <si>
    <t xml:space="preserve">Polgármesteri Hivatal </t>
  </si>
  <si>
    <t xml:space="preserve">841403  Város és Községgazdálkodás</t>
  </si>
  <si>
    <t xml:space="preserve">841901-1 Önkorm elszámolásai</t>
  </si>
  <si>
    <t xml:space="preserve">841906-1 Finanszírozási műveletek</t>
  </si>
  <si>
    <t xml:space="preserve">841907-9  Önk elszámolásai (ISK..)</t>
  </si>
  <si>
    <t xml:space="preserve">Állami Támogatások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910502  Művelődési ház</t>
  </si>
  <si>
    <t xml:space="preserve">960302  Köztemető</t>
  </si>
  <si>
    <t xml:space="preserve">881011-3 Idősek nappali ellátátsa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0..évi előirányz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3"/>
    </row>
    <row r="2" customFormat="false" ht="21" hidden="false" customHeight="true" outlineLevel="0" collapsed="false">
      <c r="C2" s="2"/>
      <c r="D2" s="4"/>
      <c r="E2" s="4"/>
      <c r="F2" s="4"/>
      <c r="G2" s="3"/>
    </row>
    <row r="3" customFormat="false" ht="33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8"/>
    </row>
    <row r="4" customFormat="false" ht="28.15" hidden="false" customHeight="true" outlineLevel="0" collapsed="false">
      <c r="A4" s="5"/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/>
      <c r="H4" s="1"/>
    </row>
    <row r="5" s="17" customFormat="true" ht="15.6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5" t="n">
        <v>7</v>
      </c>
      <c r="G5" s="16"/>
      <c r="H5" s="16"/>
    </row>
    <row r="6" s="24" customFormat="true" ht="18.75" hidden="false" customHeight="true" outlineLevel="0" collapsed="false">
      <c r="A6" s="18" t="s">
        <v>8</v>
      </c>
      <c r="B6" s="19" t="s">
        <v>9</v>
      </c>
      <c r="C6" s="20" t="n">
        <f aca="false">bevétel1!C6+bevétel1!G6+bevétel1!K6+bevétel1!O6+bevétel2!C6+bevétel2!G6+bevétel2!K6+bevétel2!O6+bevétel3!C6+bevétel3!G6+bevétel3!K6+bevétel3!O6+bevétel4!C6+bevétel4!G6+bevétel4!K6+bevétel4!O6+bevétel5!C6+bevétel5!G6+bevétel5!K6+bevétel5!O6+bevétel6!C6+bevétel6!G6+bevétel6!K6+'Óvoda-konyha'!C6+'Óvoda-konyha'!G6</f>
        <v>64244</v>
      </c>
      <c r="D6" s="20" t="n">
        <f aca="false">bevétel1!D6+bevétel1!H6+bevétel1!L6+bevétel1!P6+bevétel2!D6+bevétel2!H6+bevétel2!L6+bevétel2!P6+bevétel3!D6+bevétel3!H6+bevétel3!L6+bevétel3!P6+bevétel4!D6+bevétel4!H6+bevétel4!L6+bevétel4!P6+bevétel5!D6+bevétel5!H6+bevétel5!L6+bevétel5!P6+bevétel6!D6+bevétel6!H6+bevétel6!L6+'Óvoda-konyha'!D6+'Óvoda-konyha'!H6</f>
        <v>80150</v>
      </c>
      <c r="E6" s="20" t="n">
        <f aca="false">bevétel1!E6+bevétel1!I6+bevétel1!M6+bevétel1!Q6+bevétel2!E6+bevétel2!I6+bevétel2!M6+bevétel2!Q6+bevétel3!E6+bevétel3!I6+bevétel3!M6+bevétel3!Q6+bevétel4!E6+bevétel4!I6+bevétel4!M6+bevétel4!Q6+bevétel5!E6+bevétel5!I6+bevétel5!M6+bevétel5!Q6+bevétel6!E6+bevétel6!I6+bevétel6!M6+'Óvoda-konyha'!E6+'Óvoda-konyha'!I6</f>
        <v>61589</v>
      </c>
      <c r="F6" s="21" t="n">
        <f aca="false">bevétel1!F6+bevétel1!J6+bevétel1!N6+bevétel1!R6+bevétel2!F6+bevétel2!J6+bevétel2!N6+bevétel2!R6+bevétel3!F6+bevétel3!J6+bevétel3!N6+bevétel3!R6+bevétel4!F6+bevétel4!J6+bevétel4!N6+bevétel4!R6+bevétel5!F6+bevétel5!J6+bevétel5!N6+bevétel5!R6+bevétel6!F6+bevétel6!J6+bevétel6!N6+'Óvoda-konyha'!F6+'Óvoda-konyha'!J6</f>
        <v>52791</v>
      </c>
      <c r="G6" s="22"/>
      <c r="H6" s="23"/>
    </row>
    <row r="7" customFormat="false" ht="18.75" hidden="false" customHeight="true" outlineLevel="0" collapsed="false">
      <c r="A7" s="25" t="s">
        <v>10</v>
      </c>
      <c r="B7" s="26" t="s">
        <v>11</v>
      </c>
      <c r="C7" s="20" t="n">
        <f aca="false">bevétel1!C7+bevétel1!G7+bevétel1!K7+bevétel1!O7+bevétel2!C7+bevétel2!G7+bevétel2!K7+bevétel2!O7+bevétel3!C7+bevétel3!G7+bevétel3!K7+bevétel3!O7+bevétel4!C7+bevétel4!G7+bevétel4!K7+bevétel4!O7+bevétel5!C7+bevétel5!G7+bevétel5!K7+bevétel5!O7+bevétel6!C7+bevétel6!G7+bevétel6!K7+'Óvoda-konyha'!C7+'Óvoda-konyha'!G7</f>
        <v>2350</v>
      </c>
      <c r="D7" s="20" t="n">
        <f aca="false">bevétel1!D7+bevétel1!H7+bevétel1!L7+bevétel1!P7+bevétel2!D7+bevétel2!H7+bevétel2!L7+bevétel2!P7+bevétel3!D7+bevétel3!H7+bevétel3!L7+bevétel3!P7+bevétel4!D7+bevétel4!H7+bevétel4!L7+bevétel4!P7+bevétel5!D7+bevétel5!H7+bevétel5!L7+bevétel5!P7+bevétel6!D7+bevétel6!H7+bevétel6!L7+'Óvoda-konyha'!D7+'Óvoda-konyha'!H7</f>
        <v>2350</v>
      </c>
      <c r="E7" s="20" t="n">
        <f aca="false">bevétel1!E7+bevétel1!I7+bevétel1!M7+bevétel1!Q7+bevétel2!E7+bevétel2!I7+bevétel2!M7+bevétel2!Q7+bevétel3!E7+bevétel3!I7+bevétel3!M7+bevétel3!Q7+bevétel4!E7+bevétel4!I7+bevétel4!M7+bevétel4!Q7+bevétel5!E7+bevétel5!I7+bevétel5!M7+bevétel5!Q7+bevétel6!E7+bevétel6!I7+bevétel6!M7+'Óvoda-konyha'!E7+'Óvoda-konyha'!I7</f>
        <v>0</v>
      </c>
      <c r="F7" s="21" t="n">
        <f aca="false">bevétel1!F7+bevétel1!J7+bevétel1!N7+bevétel1!R7+bevétel2!F7+bevétel2!J7+bevétel2!N7+bevétel2!R7+bevétel3!F7+bevétel3!J7+bevétel3!N7+bevétel3!R7+bevétel4!F7+bevétel4!J7+bevétel4!N7+bevétel4!R7+bevétel5!F7+bevétel5!J7+bevétel5!N7+bevétel5!R7+bevétel6!F7+bevétel6!J7+bevétel6!N7+'Óvoda-konyha'!F7+'Óvoda-konyha'!J7</f>
        <v>0</v>
      </c>
      <c r="G7" s="22"/>
      <c r="H7" s="1"/>
    </row>
    <row r="8" customFormat="false" ht="18.75" hidden="false" customHeight="true" outlineLevel="0" collapsed="false">
      <c r="A8" s="18" t="s">
        <v>12</v>
      </c>
      <c r="B8" s="26" t="s">
        <v>13</v>
      </c>
      <c r="C8" s="20" t="n">
        <f aca="false">bevétel1!C8+bevétel1!G8+bevétel1!K8+bevétel1!O8+bevétel2!C8+bevétel2!G8+bevétel2!K8+bevétel2!O8+bevétel3!C8+bevétel3!G8+bevétel3!K8+bevétel3!O8+bevétel4!C8+bevétel4!G8+bevétel4!K8+bevétel4!O8+bevétel5!C8+bevétel5!G8+bevétel5!K8+bevétel5!O8+bevétel6!C8+bevétel6!G8+bevétel6!K8+'Óvoda-konyha'!C8+'Óvoda-konyha'!G8</f>
        <v>20470</v>
      </c>
      <c r="D8" s="20" t="n">
        <f aca="false">bevétel1!D8+bevétel1!H8+bevétel1!L8+bevétel1!P8+bevétel2!D8+bevétel2!H8+bevétel2!L8+bevétel2!P8+bevétel3!D8+bevétel3!H8+bevétel3!L8+bevétel3!P8+bevétel4!D8+bevétel4!H8+bevétel4!L8+bevétel4!P8+bevétel5!D8+bevétel5!H8+bevétel5!L8+bevétel5!P8+bevétel6!D8+bevétel6!H8+bevétel6!L8+'Óvoda-konyha'!D8+'Óvoda-konyha'!H8</f>
        <v>43555</v>
      </c>
      <c r="E8" s="20" t="n">
        <f aca="false">bevétel1!E8+bevétel1!I8+bevétel1!M8+bevétel1!Q8+bevétel2!E8+bevétel2!I8+bevétel2!M8+bevétel2!Q8+bevétel3!E8+bevétel3!I8+bevétel3!M8+bevétel3!Q8+bevétel4!E8+bevétel4!I8+bevétel4!M8+bevétel4!Q8+bevétel5!E8+bevétel5!I8+bevétel5!M8+bevétel5!Q8+bevétel6!E8+bevétel6!I8+bevétel6!M8+'Óvoda-konyha'!E8+'Óvoda-konyha'!I8</f>
        <v>51211</v>
      </c>
      <c r="F8" s="21" t="n">
        <f aca="false">bevétel1!F8+bevétel1!J8+bevétel1!N8+bevétel1!R8+bevétel2!F8+bevétel2!J8+bevétel2!N8+bevétel2!R8+bevétel3!F8+bevétel3!J8+bevétel3!N8+bevétel3!R8+bevétel4!F8+bevétel4!J8+bevétel4!N8+bevétel4!R8+bevétel5!F8+bevétel5!J8+bevétel5!N8+bevétel5!R8+bevétel6!F8+bevétel6!J8+bevétel6!N8+'Óvoda-konyha'!F8+'Óvoda-konyha'!J8</f>
        <v>28311</v>
      </c>
      <c r="G8" s="22"/>
      <c r="H8" s="1"/>
    </row>
    <row r="9" customFormat="false" ht="18.75" hidden="false" customHeight="true" outlineLevel="0" collapsed="false">
      <c r="A9" s="25" t="s">
        <v>14</v>
      </c>
      <c r="B9" s="26" t="s">
        <v>15</v>
      </c>
      <c r="C9" s="20" t="n">
        <f aca="false">bevétel1!C9+bevétel1!G9+bevétel1!K9+bevétel1!O9+bevétel2!C9+bevétel2!G9+bevétel2!K9+bevétel2!O9+bevétel3!C9+bevétel3!G9+bevétel3!K9+bevétel3!O9+bevétel4!C9+bevétel4!G9+bevétel4!K9+bevétel4!O9+bevétel5!C9+bevétel5!G9+bevétel5!K9+bevétel5!O9+bevétel6!C9+bevétel6!G9+bevétel6!K9+'Óvoda-konyha'!C9+'Óvoda-konyha'!G9</f>
        <v>5274</v>
      </c>
      <c r="D9" s="20" t="n">
        <f aca="false">bevétel1!D9+bevétel1!H9+bevétel1!L9+bevétel1!P9+bevétel2!D9+bevétel2!H9+bevétel2!L9+bevétel2!P9+bevétel3!D9+bevétel3!H9+bevétel3!L9+bevétel3!P9+bevétel4!D9+bevétel4!H9+bevétel4!L9+bevétel4!P9+bevétel5!D9+bevétel5!H9+bevétel5!L9+bevétel5!P9+bevétel6!D9+bevétel6!H9+bevétel6!L9+'Óvoda-konyha'!D9+'Óvoda-konyha'!H9</f>
        <v>6095</v>
      </c>
      <c r="E9" s="20" t="n">
        <f aca="false">bevétel1!E9+bevétel1!I9+bevétel1!M9+bevétel1!Q9+bevétel2!E9+bevétel2!I9+bevétel2!M9+bevétel2!Q9+bevétel3!E9+bevétel3!I9+bevétel3!M9+bevétel3!Q9+bevétel4!E9+bevétel4!I9+bevétel4!M9+bevétel4!Q9+bevétel5!E9+bevétel5!I9+bevétel5!M9+bevétel5!Q9+bevétel6!E9+bevétel6!I9+bevétel6!M9+'Óvoda-konyha'!E9+'Óvoda-konyha'!I9</f>
        <v>10091</v>
      </c>
      <c r="F9" s="21" t="n">
        <f aca="false">bevétel1!F9+bevétel1!J9+bevétel1!N9+bevétel1!R9+bevétel2!F9+bevétel2!J9+bevétel2!N9+bevétel2!R9+bevétel3!F9+bevétel3!J9+bevétel3!N9+bevétel3!R9+bevétel4!F9+bevétel4!J9+bevétel4!N9+bevétel4!R9+bevétel5!F9+bevétel5!J9+bevétel5!N9+bevétel5!R9+bevétel6!F9+bevétel6!J9+bevétel6!N9+'Óvoda-konyha'!F9+'Óvoda-konyha'!J9</f>
        <v>24350</v>
      </c>
      <c r="G9" s="22"/>
      <c r="H9" s="1"/>
    </row>
    <row r="10" customFormat="false" ht="18.75" hidden="false" customHeight="true" outlineLevel="0" collapsed="false">
      <c r="A10" s="18" t="s">
        <v>16</v>
      </c>
      <c r="B10" s="27" t="s">
        <v>17</v>
      </c>
      <c r="C10" s="20" t="n">
        <f aca="false">bevétel1!C10+bevétel1!G10+bevétel1!K10+bevétel1!O10+bevétel2!C10+bevétel2!G10+bevétel2!K10+bevétel2!O10+bevétel3!C10+bevétel3!G10+bevétel3!K10+bevétel3!O10+bevétel4!C10+bevétel4!G10+bevétel4!K10+bevétel4!O10+bevétel5!C10+bevétel5!G10+bevétel5!K10+bevétel5!O10+bevétel6!C10+bevétel6!G10+bevétel6!K10+'Óvoda-konyha'!C10+'Óvoda-konyha'!G10</f>
        <v>800</v>
      </c>
      <c r="D10" s="20" t="n">
        <f aca="false">bevétel1!D10+bevétel1!H10+bevétel1!L10+bevétel1!P10+bevétel2!D10+bevétel2!H10+bevétel2!L10+bevétel2!P10+bevétel3!D10+bevétel3!H10+bevétel3!L10+bevétel3!P10+bevétel4!D10+bevétel4!H10+bevétel4!L10+bevétel4!P10+bevétel5!D10+bevétel5!H10+bevétel5!L10+bevétel5!P10+bevétel6!D10+bevétel6!H10+bevétel6!L10+'Óvoda-konyha'!D10+'Óvoda-konyha'!H10</f>
        <v>800</v>
      </c>
      <c r="E10" s="20" t="n">
        <f aca="false">bevétel1!E10+bevétel1!I10+bevétel1!M10+bevétel1!Q10+bevétel2!E10+bevétel2!I10+bevétel2!M10+bevétel2!Q10+bevétel3!E10+bevétel3!I10+bevétel3!M10+bevétel3!Q10+bevétel4!E10+bevétel4!I10+bevétel4!M10+bevétel4!Q10+bevétel5!E10+bevétel5!I10+bevétel5!M10+bevétel5!Q10+bevétel6!E10+bevétel6!I10+bevétel6!M10+'Óvoda-konyha'!E10+'Óvoda-konyha'!I10</f>
        <v>137</v>
      </c>
      <c r="F10" s="21" t="n">
        <f aca="false">bevétel1!F10+bevétel1!J10+bevétel1!N10+bevétel1!R10+bevétel2!F10+bevétel2!J10+bevétel2!N10+bevétel2!R10+bevétel3!F10+bevétel3!J10+bevétel3!N10+bevétel3!R10+bevétel4!F10+bevétel4!J10+bevétel4!N10+bevétel4!R10+bevétel5!F10+bevétel5!J10+bevétel5!N10+bevétel5!R10+bevétel6!F10+bevétel6!J10+bevétel6!N10+'Óvoda-konyha'!F10+'Óvoda-konyha'!J10</f>
        <v>130</v>
      </c>
      <c r="G10" s="22"/>
      <c r="H10" s="1"/>
    </row>
    <row r="11" customFormat="false" ht="18.75" hidden="false" customHeight="true" outlineLevel="0" collapsed="false">
      <c r="A11" s="25" t="s">
        <v>18</v>
      </c>
      <c r="B11" s="26" t="s">
        <v>19</v>
      </c>
      <c r="C11" s="20" t="n">
        <f aca="false">bevétel1!C11+bevétel1!G11+bevétel1!K11+bevétel1!O11+bevétel2!C11+bevétel2!G11+bevétel2!K11+bevétel2!O11+bevétel3!C11+bevétel3!G11+bevétel3!K11+bevétel3!O11+bevétel4!C11+bevétel4!G11+bevétel4!K11+bevétel4!O11+bevétel5!C11+bevétel5!G11+bevétel5!K11+bevétel5!O11+bevétel6!C11+bevétel6!G11+bevétel6!K11+'Óvoda-konyha'!C11+'Óvoda-konyha'!G11</f>
        <v>35350</v>
      </c>
      <c r="D11" s="20" t="n">
        <f aca="false">bevétel1!D11+bevétel1!H11+bevétel1!L11+bevétel1!P11+bevétel2!D11+bevétel2!H11+bevétel2!L11+bevétel2!P11+bevétel3!D11+bevétel3!H11+bevétel3!L11+bevétel3!P11+bevétel4!D11+bevétel4!H11+bevétel4!L11+bevétel4!P11+bevétel5!D11+bevétel5!H11+bevétel5!L11+bevétel5!P11+bevétel6!D11+bevétel6!H11+bevétel6!L11+'Óvoda-konyha'!D11+'Óvoda-konyha'!H11</f>
        <v>27350</v>
      </c>
      <c r="E11" s="20" t="n">
        <f aca="false">bevétel1!E11+bevétel1!I11+bevétel1!M11+bevétel1!Q11+bevétel2!E11+bevétel2!I11+bevétel2!M11+bevétel2!Q11+bevétel3!E11+bevétel3!I11+bevétel3!M11+bevétel3!Q11+bevétel4!E11+bevétel4!I11+bevétel4!M11+bevétel4!Q11+bevétel5!E11+bevétel5!I11+bevétel5!M11+bevétel5!Q11+bevétel6!E11+bevétel6!I11+bevétel6!M11+'Óvoda-konyha'!E11+'Óvoda-konyha'!I11</f>
        <v>150</v>
      </c>
      <c r="F11" s="21" t="n">
        <f aca="false">bevétel1!F11+bevétel1!J11+bevétel1!N11+bevétel1!R11+bevétel2!F11+bevétel2!J11+bevétel2!N11+bevétel2!R11+bevétel3!F11+bevétel3!J11+bevétel3!N11+bevétel3!R11+bevétel4!F11+bevétel4!J11+bevétel4!N11+bevétel4!R11+bevétel5!F11+bevétel5!J11+bevétel5!N11+bevétel5!R11+bevétel6!F11+bevétel6!J11+bevétel6!N11+'Óvoda-konyha'!F11+'Óvoda-konyha'!J11</f>
        <v>0</v>
      </c>
      <c r="G11" s="22"/>
      <c r="H11" s="1"/>
    </row>
    <row r="12" s="29" customFormat="true" ht="18.75" hidden="false" customHeight="true" outlineLevel="0" collapsed="false">
      <c r="A12" s="18" t="s">
        <v>20</v>
      </c>
      <c r="B12" s="19" t="s">
        <v>21</v>
      </c>
      <c r="C12" s="20" t="n">
        <f aca="false">bevétel1!C12+bevétel1!G12+bevétel1!K12+bevétel1!O12+bevétel2!C12+bevétel2!G12+bevétel2!K12+bevétel2!O12+bevétel3!C12+bevétel3!G12+bevétel3!K12+bevétel3!O12+bevétel4!C12+bevétel4!G12+bevétel4!K12+bevétel4!O12+bevétel5!C12+bevétel5!G12+bevétel5!K12+bevétel5!O12+bevétel6!C12+bevétel6!G12+bevétel6!K12+'Óvoda-konyha'!C12+'Óvoda-konyha'!G12</f>
        <v>105905</v>
      </c>
      <c r="D12" s="20" t="n">
        <f aca="false">bevétel1!D12+bevétel1!H12+bevétel1!L12+bevétel1!P12+bevétel2!D12+bevétel2!H12+bevétel2!L12+bevétel2!P12+bevétel3!D12+bevétel3!H12+bevétel3!L12+bevétel3!P12+bevétel4!D12+bevétel4!H12+bevétel4!L12+bevétel4!P12+bevétel5!D12+bevétel5!H12+bevétel5!L12+bevétel5!P12+bevétel6!D12+bevétel6!H12+bevétel6!L12+'Óvoda-konyha'!D12+'Óvoda-konyha'!H12</f>
        <v>68030</v>
      </c>
      <c r="E12" s="20" t="n">
        <f aca="false">bevétel1!E12+bevétel1!I12+bevétel1!M12+bevétel1!Q12+bevétel2!E12+bevétel2!I12+bevétel2!M12+bevétel2!Q12+bevétel3!E12+bevétel3!I12+bevétel3!M12+bevétel3!Q12+bevétel4!E12+bevétel4!I12+bevétel4!M12+bevétel4!Q12+bevétel5!E12+bevétel5!I12+bevétel5!M12+bevétel5!Q12+bevétel6!E12+bevétel6!I12+bevétel6!M12+'Óvoda-konyha'!E12+'Óvoda-konyha'!I12</f>
        <v>4058</v>
      </c>
      <c r="F12" s="21" t="n">
        <f aca="false">bevétel1!F12+bevétel1!J12+bevétel1!N12+bevétel1!R12+bevétel2!F12+bevétel2!J12+bevétel2!N12+bevétel2!R12+bevétel3!F12+bevétel3!J12+bevétel3!N12+bevétel3!R12+bevétel4!F12+bevétel4!J12+bevétel4!N12+bevétel4!R12+bevétel5!F12+bevétel5!J12+bevétel5!N12+bevétel5!R12+bevétel6!F12+bevétel6!J12+bevétel6!N12+'Óvoda-konyha'!F12+'Óvoda-konyha'!J12</f>
        <v>353419</v>
      </c>
      <c r="G12" s="22"/>
      <c r="H12" s="28"/>
    </row>
    <row r="13" customFormat="false" ht="18.75" hidden="false" customHeight="true" outlineLevel="0" collapsed="false">
      <c r="A13" s="25" t="s">
        <v>22</v>
      </c>
      <c r="B13" s="26" t="s">
        <v>23</v>
      </c>
      <c r="C13" s="20" t="n">
        <f aca="false">bevétel1!C13+bevétel1!G13+bevétel1!K13+bevétel1!O13+bevétel2!C13+bevétel2!G13+bevétel2!K13+bevétel2!O13+bevétel3!C13+bevétel3!G13+bevétel3!K13+bevétel3!O13+bevétel4!C13+bevétel4!G13+bevétel4!K13+bevétel4!O13+bevétel5!C13+bevétel5!G13+bevétel5!K13+bevétel5!O13+bevétel6!C13+bevétel6!G13+bevétel6!K13+'Óvoda-konyha'!C13+'Óvoda-konyha'!G13</f>
        <v>12500</v>
      </c>
      <c r="D13" s="20" t="n">
        <f aca="false">bevétel1!D13+bevétel1!H13+bevétel1!L13+bevétel1!P13+bevétel2!D13+bevétel2!H13+bevétel2!L13+bevétel2!P13+bevétel3!D13+bevétel3!H13+bevétel3!L13+bevétel3!P13+bevétel4!D13+bevétel4!H13+bevétel4!L13+bevétel4!P13+bevétel5!D13+bevétel5!H13+bevétel5!L13+bevétel5!P13+bevétel6!D13+bevétel6!H13+bevétel6!L13+'Óvoda-konyha'!D13+'Óvoda-konyha'!H13</f>
        <v>12500</v>
      </c>
      <c r="E13" s="20" t="n">
        <f aca="false">bevétel1!E13+bevétel1!I13+bevétel1!M13+bevétel1!Q13+bevétel2!E13+bevétel2!I13+bevétel2!M13+bevétel2!Q13+bevétel3!E13+bevétel3!I13+bevétel3!M13+bevétel3!Q13+bevétel4!E13+bevétel4!I13+bevétel4!M13+bevétel4!Q13+bevétel5!E13+bevétel5!I13+bevétel5!M13+bevétel5!Q13+bevétel6!E13+bevétel6!I13+bevétel6!M13+'Óvoda-konyha'!E13+'Óvoda-konyha'!I13</f>
        <v>4058</v>
      </c>
      <c r="F13" s="21" t="n">
        <f aca="false">bevétel1!F13+bevétel1!J13+bevétel1!N13+bevétel1!R13+bevétel2!F13+bevétel2!J13+bevétel2!N13+bevétel2!R13+bevétel3!F13+bevétel3!J13+bevétel3!N13+bevétel3!R13+bevétel4!F13+bevétel4!J13+bevétel4!N13+bevétel4!R13+bevétel5!F13+bevétel5!J13+bevétel5!N13+bevétel5!R13+bevétel6!F13+bevétel6!J13+bevétel6!N13+'Óvoda-konyha'!F13+'Óvoda-konyha'!J13</f>
        <v>30000</v>
      </c>
      <c r="G13" s="22"/>
      <c r="H13" s="1"/>
    </row>
    <row r="14" customFormat="false" ht="18.75" hidden="false" customHeight="true" outlineLevel="0" collapsed="false">
      <c r="A14" s="18" t="s">
        <v>24</v>
      </c>
      <c r="B14" s="26" t="s">
        <v>25</v>
      </c>
      <c r="C14" s="20" t="n">
        <f aca="false">bevétel1!C14+bevétel1!G14+bevétel1!K14+bevétel1!O14+bevétel2!C14+bevétel2!G14+bevétel2!K14+bevétel2!O14+bevétel3!C14+bevétel3!G14+bevétel3!K14+bevétel3!O14+bevétel4!C14+bevétel4!G14+bevétel4!K14+bevétel4!O14+bevétel5!C14+bevétel5!G14+bevétel5!K14+bevétel5!O14+bevétel6!C14+bevétel6!G14+bevétel6!K14+'Óvoda-konyha'!C14+'Óvoda-konyha'!G14</f>
        <v>55530</v>
      </c>
      <c r="D14" s="20" t="n">
        <f aca="false">bevétel1!D14+bevétel1!H14+bevétel1!L14+bevétel1!P14+bevétel2!D14+bevétel2!H14+bevétel2!L14+bevétel2!P14+bevétel3!D14+bevétel3!H14+bevétel3!L14+bevétel3!P14+bevétel4!D14+bevétel4!H14+bevétel4!L14+bevétel4!P14+bevétel5!D14+bevétel5!H14+bevétel5!L14+bevétel5!P14+bevétel6!D14+bevétel6!H14+bevétel6!L14+'Óvoda-konyha'!D14+'Óvoda-konyha'!H14</f>
        <v>55530</v>
      </c>
      <c r="E14" s="20" t="n">
        <f aca="false">bevétel1!E14+bevétel1!I14+bevétel1!M14+bevétel1!Q14+bevétel2!E14+bevétel2!I14+bevétel2!M14+bevétel2!Q14+bevétel3!E14+bevétel3!I14+bevétel3!M14+bevétel3!Q14+bevétel4!E14+bevétel4!I14+bevétel4!M14+bevétel4!Q14+bevétel5!E14+bevétel5!I14+bevétel5!M14+bevétel5!Q14+bevétel6!E14+bevétel6!I14+bevétel6!M14+'Óvoda-konyha'!E14+'Óvoda-konyha'!I14</f>
        <v>0</v>
      </c>
      <c r="F14" s="21" t="n">
        <f aca="false">bevétel1!F14+bevétel1!J14+bevétel1!N14+bevétel1!R14+bevétel2!F14+bevétel2!J14+bevétel2!N14+bevétel2!R14+bevétel3!F14+bevétel3!J14+bevétel3!N14+bevétel3!R14+bevétel4!F14+bevétel4!J14+bevétel4!N14+bevétel4!R14+bevétel5!F14+bevétel5!J14+bevétel5!N14+bevétel5!R14+bevétel6!F14+bevétel6!J14+bevétel6!N14+'Óvoda-konyha'!F14+'Óvoda-konyha'!J14</f>
        <v>55393</v>
      </c>
      <c r="G14" s="22"/>
      <c r="H14" s="1"/>
    </row>
    <row r="15" customFormat="false" ht="18.75" hidden="false" customHeight="true" outlineLevel="0" collapsed="false">
      <c r="A15" s="25" t="s">
        <v>26</v>
      </c>
      <c r="B15" s="26" t="s">
        <v>27</v>
      </c>
      <c r="C15" s="20" t="n">
        <f aca="false">bevétel1!C15+bevétel1!G15+bevétel1!K15+bevétel1!O15+bevétel2!C15+bevétel2!G15+bevétel2!K15+bevétel2!O15+bevétel3!C15+bevétel3!G15+bevétel3!K15+bevétel3!O15+bevétel4!C15+bevétel4!G15+bevétel4!K15+bevétel4!O15+bevétel5!C15+bevétel5!G15+bevétel5!K15+bevétel5!O15+bevétel6!C15+bevétel6!G15+bevétel6!K15+'Óvoda-konyha'!C15+'Óvoda-konyha'!G15</f>
        <v>37875</v>
      </c>
      <c r="D15" s="20" t="n">
        <f aca="false">bevétel1!D15+bevétel1!H15+bevétel1!L15+bevétel1!P15+bevétel2!D15+bevétel2!H15+bevétel2!L15+bevétel2!P15+bevétel3!D15+bevétel3!H15+bevétel3!L15+bevétel3!P15+bevétel4!D15+bevétel4!H15+bevétel4!L15+bevétel4!P15+bevétel5!D15+bevétel5!H15+bevétel5!L15+bevétel5!P15+bevétel6!D15+bevétel6!H15+bevétel6!L15+'Óvoda-konyha'!D15+'Óvoda-konyha'!H15</f>
        <v>0</v>
      </c>
      <c r="E15" s="20" t="n">
        <f aca="false">bevétel1!E15+bevétel1!I15+bevétel1!M15+bevétel1!Q15+bevétel2!E15+bevétel2!I15+bevétel2!M15+bevétel2!Q15+bevétel3!E15+bevétel3!I15+bevétel3!M15+bevétel3!Q15+bevétel4!E15+bevétel4!I15+bevétel4!M15+bevétel4!Q15+bevétel5!E15+bevétel5!I15+bevétel5!M15+bevétel5!Q15+bevétel6!E15+bevétel6!I15+bevétel6!M15+'Óvoda-konyha'!E15+'Óvoda-konyha'!I15</f>
        <v>0</v>
      </c>
      <c r="F15" s="21" t="n">
        <f aca="false">bevétel1!F15+bevétel1!J15+bevétel1!N15+bevétel1!R15+bevétel2!F15+bevétel2!J15+bevétel2!N15+bevétel2!R15+bevétel3!F15+bevétel3!J15+bevétel3!N15+bevétel3!R15+bevétel4!F15+bevétel4!J15+bevétel4!N15+bevétel4!R15+bevétel5!F15+bevétel5!J15+bevétel5!N15+bevétel5!R15+bevétel6!F15+bevétel6!J15+bevétel6!N15+'Óvoda-konyha'!F15+'Óvoda-konyha'!J15</f>
        <v>268026</v>
      </c>
      <c r="G15" s="22"/>
      <c r="H15" s="1"/>
    </row>
    <row r="16" customFormat="false" ht="18.75" hidden="false" customHeight="true" outlineLevel="0" collapsed="false">
      <c r="A16" s="18" t="s">
        <v>28</v>
      </c>
      <c r="B16" s="19" t="s">
        <v>29</v>
      </c>
      <c r="C16" s="20" t="n">
        <f aca="false">bevétel1!C16+bevétel1!G16+bevétel1!K16+bevétel1!O16+bevétel2!C16+bevétel2!G16+bevétel2!K16+bevétel2!O16+bevétel3!C16+bevétel3!G16+bevétel3!K16+bevétel3!O16+bevétel4!C16+bevétel4!G16+bevétel4!K16+bevétel4!O16+bevétel5!C16+bevétel5!G16+bevétel5!K16+bevétel5!O16+bevétel6!C16+bevétel6!G16+bevétel6!K16+'Óvoda-konyha'!C16+'Óvoda-konyha'!G16</f>
        <v>39070</v>
      </c>
      <c r="D16" s="20" t="n">
        <f aca="false">bevétel1!D16+bevétel1!H16+bevétel1!L16+bevétel1!P16+bevétel2!D16+bevétel2!H16+bevétel2!L16+bevétel2!P16+bevétel3!D16+bevétel3!H16+bevétel3!L16+bevétel3!P16+bevétel4!D16+bevétel4!H16+bevétel4!L16+bevétel4!P16+bevétel5!D16+bevétel5!H16+bevétel5!L16+bevétel5!P16+bevétel6!D16+bevétel6!H16+bevétel6!L16+'Óvoda-konyha'!D16+'Óvoda-konyha'!H16</f>
        <v>9824</v>
      </c>
      <c r="E16" s="20" t="n">
        <f aca="false">bevétel1!E16+bevétel1!I16+bevétel1!M16+bevétel1!Q16+bevétel2!E16+bevétel2!I16+bevétel2!M16+bevétel2!Q16+bevétel3!E16+bevétel3!I16+bevétel3!M16+bevétel3!Q16+bevétel4!E16+bevétel4!I16+bevétel4!M16+bevétel4!Q16+bevétel5!E16+bevétel5!I16+bevétel5!M16+bevétel5!Q16+bevétel6!E16+bevétel6!I16+bevétel6!M16+'Óvoda-konyha'!E16+'Óvoda-konyha'!I16</f>
        <v>13708</v>
      </c>
      <c r="F16" s="21" t="n">
        <f aca="false">bevétel1!F16+bevétel1!J16+bevétel1!N16+bevétel1!R16+bevétel2!F16+bevétel2!J16+bevétel2!N16+bevétel2!R16+bevétel3!F16+bevétel3!J16+bevétel3!N16+bevétel3!R16+bevétel4!F16+bevétel4!J16+bevétel4!N16+bevétel4!R16+bevétel5!F16+bevétel5!J16+bevétel5!N16+bevétel5!R16+bevétel6!F16+bevétel6!J16+bevétel6!N16+'Óvoda-konyha'!F16+'Óvoda-konyha'!J16</f>
        <v>9916</v>
      </c>
      <c r="G16" s="22"/>
      <c r="H16" s="1"/>
    </row>
    <row r="17" customFormat="false" ht="18.75" hidden="false" customHeight="true" outlineLevel="0" collapsed="false">
      <c r="A17" s="25" t="s">
        <v>30</v>
      </c>
      <c r="B17" s="26" t="s">
        <v>31</v>
      </c>
      <c r="C17" s="20" t="n">
        <f aca="false">bevétel1!C17+bevétel1!G17+bevétel1!K17+bevétel1!O17+bevétel2!C17+bevétel2!G17+bevétel2!K17+bevétel2!O17+bevétel3!C17+bevétel3!G17+bevétel3!K17+bevétel3!O17+bevétel4!C17+bevétel4!G17+bevétel4!K17+bevétel4!O17+bevétel5!C17+bevétel5!G17+bevétel5!K17+bevétel5!O17+bevétel6!C17+bevétel6!G17+bevétel6!K17+'Óvoda-konyha'!C17+'Óvoda-konyha'!G17</f>
        <v>18836</v>
      </c>
      <c r="D17" s="20" t="n">
        <f aca="false">bevétel1!D17+bevétel1!H17+bevétel1!L17+bevétel1!P17+bevétel2!D17+bevétel2!H17+bevétel2!L17+bevétel2!P17+bevétel3!D17+bevétel3!H17+bevétel3!L17+bevétel3!P17+bevétel4!D17+bevétel4!H17+bevétel4!L17+bevétel4!P17+bevétel5!D17+bevétel5!H17+bevétel5!L17+bevétel5!P17+bevétel6!D17+bevétel6!H17+bevétel6!L17+'Óvoda-konyha'!D17+'Óvoda-konyha'!H17</f>
        <v>1234</v>
      </c>
      <c r="E17" s="20" t="n">
        <f aca="false">bevétel1!E17+bevétel1!I17+bevétel1!M17+bevétel1!Q17+bevétel2!E17+bevétel2!I17+bevétel2!M17+bevétel2!Q17+bevétel3!E17+bevétel3!I17+bevétel3!M17+bevétel3!Q17+bevétel4!E17+bevétel4!I17+bevétel4!M17+bevétel4!Q17+bevétel5!E17+bevétel5!I17+bevétel5!M17+bevétel5!Q17+bevétel6!E17+bevétel6!I17+bevétel6!M17+'Óvoda-konyha'!E17+'Óvoda-konyha'!I17</f>
        <v>41</v>
      </c>
      <c r="F17" s="21" t="n">
        <f aca="false">bevétel1!F17+bevétel1!J17+bevétel1!N17+bevétel1!R17+bevétel2!F17+bevétel2!J17+bevétel2!N17+bevétel2!R17+bevétel3!F17+bevétel3!J17+bevétel3!N17+bevétel3!R17+bevétel4!F17+bevétel4!J17+bevétel4!N17+bevétel4!R17+bevétel5!F17+bevétel5!J17+bevétel5!N17+bevétel5!R17+bevétel6!F17+bevétel6!J17+bevétel6!N17+'Óvoda-konyha'!F17+'Óvoda-konyha'!J17</f>
        <v>0</v>
      </c>
      <c r="G17" s="22"/>
      <c r="H17" s="1"/>
    </row>
    <row r="18" customFormat="false" ht="18.75" hidden="false" customHeight="true" outlineLevel="0" collapsed="false">
      <c r="A18" s="18" t="s">
        <v>32</v>
      </c>
      <c r="B18" s="26" t="s">
        <v>33</v>
      </c>
      <c r="C18" s="20" t="n">
        <f aca="false">bevétel1!C18+bevétel1!G18+bevétel1!K18+bevétel1!O18+bevétel2!C18+bevétel2!G18+bevétel2!K18+bevétel2!O18+bevétel3!C18+bevétel3!G18+bevétel3!K18+bevétel3!O18+bevétel4!C18+bevétel4!G18+bevétel4!K18+bevétel4!O18+bevétel5!C18+bevétel5!G18+bevétel5!K18+bevétel5!O18+bevétel6!C18+bevétel6!G18+bevétel6!K18+'Óvoda-konyha'!C18+'Óvoda-konyha'!G18</f>
        <v>19634</v>
      </c>
      <c r="D18" s="20" t="n">
        <f aca="false">bevétel1!D18+bevétel1!H18+bevétel1!L18+bevétel1!P18+bevétel2!D18+bevétel2!H18+bevétel2!L18+bevétel2!P18+bevétel3!D18+bevétel3!H18+bevétel3!L18+bevétel3!P18+bevétel4!D18+bevétel4!H18+bevétel4!L18+bevétel4!P18+bevétel5!D18+bevétel5!H18+bevétel5!L18+bevétel5!P18+bevétel6!D18+bevétel6!H18+bevétel6!L18+'Óvoda-konyha'!D18+'Óvoda-konyha'!H18</f>
        <v>7990</v>
      </c>
      <c r="E18" s="20" t="n">
        <f aca="false">bevétel1!E18+bevétel1!I18+bevétel1!M18+bevétel1!Q18+bevétel2!E18+bevétel2!I18+bevétel2!M18+bevétel2!Q18+bevétel3!E18+bevétel3!I18+bevétel3!M18+bevétel3!Q18+bevétel4!E18+bevétel4!I18+bevétel4!M18+bevétel4!Q18+bevétel5!E18+bevétel5!I18+bevétel5!M18+bevétel5!Q18+bevétel6!E18+bevétel6!I18+bevétel6!M18+'Óvoda-konyha'!E18+'Óvoda-konyha'!I18</f>
        <v>10620</v>
      </c>
      <c r="F18" s="21" t="n">
        <f aca="false">bevétel1!F18+bevétel1!J18+bevétel1!N18+bevétel1!R18+bevétel2!F18+bevétel2!J18+bevétel2!N18+bevétel2!R18+bevétel3!F18+bevétel3!J18+bevétel3!N18+bevétel3!R18+bevétel4!F18+bevétel4!J18+bevétel4!N18+bevétel4!R18+bevétel5!F18+bevétel5!J18+bevétel5!N18+bevétel5!R18+bevétel6!F18+bevétel6!J18+bevétel6!N18+'Óvoda-konyha'!F18+'Óvoda-konyha'!J18</f>
        <v>9916</v>
      </c>
      <c r="G18" s="22"/>
      <c r="H18" s="1"/>
    </row>
    <row r="19" customFormat="false" ht="18.75" hidden="false" customHeight="true" outlineLevel="0" collapsed="false">
      <c r="A19" s="25" t="s">
        <v>34</v>
      </c>
      <c r="B19" s="26" t="s">
        <v>35</v>
      </c>
      <c r="C19" s="20" t="n">
        <f aca="false">bevétel1!C19+bevétel1!G19+bevétel1!K19+bevétel1!O19+bevétel2!C19+bevétel2!G19+bevétel2!K19+bevétel2!O19+bevétel3!C19+bevétel3!G19+bevétel3!K19+bevétel3!O19+bevétel4!C19+bevétel4!G19+bevétel4!K19+bevétel4!O19+bevétel5!C19+bevétel5!G19+bevétel5!K19+bevétel5!O19+bevétel6!C19+bevétel6!G19+bevétel6!K19+'Óvoda-konyha'!C19+'Óvoda-konyha'!G19</f>
        <v>600</v>
      </c>
      <c r="D19" s="20" t="n">
        <f aca="false">bevétel1!D19+bevétel1!H19+bevétel1!L19+bevétel1!P19+bevétel2!D19+bevétel2!H19+bevétel2!L19+bevétel2!P19+bevétel3!D19+bevétel3!H19+bevétel3!L19+bevétel3!P19+bevétel4!D19+bevétel4!H19+bevétel4!L19+bevétel4!P19+bevétel5!D19+bevétel5!H19+bevétel5!L19+bevétel5!P19+bevétel6!D19+bevétel6!H19+bevétel6!L19+'Óvoda-konyha'!D19+'Óvoda-konyha'!H19</f>
        <v>600</v>
      </c>
      <c r="E19" s="20" t="n">
        <f aca="false">bevétel1!E19+bevétel1!I19+bevétel1!M19+bevétel1!Q19+bevétel2!E19+bevétel2!I19+bevétel2!M19+bevétel2!Q19+bevétel3!E19+bevétel3!I19+bevétel3!M19+bevétel3!Q19+bevétel4!E19+bevétel4!I19+bevétel4!M19+bevétel4!Q19+bevétel5!E19+bevétel5!I19+bevétel5!M19+bevétel5!Q19+bevétel6!E19+bevétel6!I19+bevétel6!M19+'Óvoda-konyha'!E19+'Óvoda-konyha'!I19</f>
        <v>3047</v>
      </c>
      <c r="F19" s="21" t="n">
        <f aca="false">bevétel1!F19+bevétel1!J19+bevétel1!N19+bevétel1!R19+bevétel2!F19+bevétel2!J19+bevétel2!N19+bevétel2!R19+bevétel3!F19+bevétel3!J19+bevétel3!N19+bevétel3!R19+bevétel4!F19+bevétel4!J19+bevétel4!N19+bevétel4!R19+bevétel5!F19+bevétel5!J19+bevétel5!N19+bevétel5!R19+bevétel6!F19+bevétel6!J19+bevétel6!N19+'Óvoda-konyha'!F19+'Óvoda-konyha'!J19</f>
        <v>0</v>
      </c>
      <c r="G19" s="22"/>
      <c r="H19" s="1"/>
    </row>
    <row r="20" s="29" customFormat="true" ht="18.75" hidden="false" customHeight="true" outlineLevel="0" collapsed="false">
      <c r="A20" s="18" t="s">
        <v>36</v>
      </c>
      <c r="B20" s="19" t="s">
        <v>37</v>
      </c>
      <c r="C20" s="20" t="n">
        <f aca="false">bevétel1!C20+bevétel1!G20+bevétel1!K20+bevétel1!O20+bevétel2!C20+bevétel2!G20+bevétel2!K20+bevétel2!O20+bevétel3!C20+bevétel3!G20+bevétel3!K20+bevétel3!O20+bevétel4!C20+bevétel4!G20+bevétel4!K20+bevétel4!O20+bevétel5!C20+bevétel5!G20+bevétel5!K20+bevétel5!O20+bevétel6!C20+bevétel6!G20+bevétel6!K20+'Óvoda-konyha'!C20+'Óvoda-konyha'!G20</f>
        <v>260255</v>
      </c>
      <c r="D20" s="20" t="n">
        <f aca="false">bevétel1!D20+bevétel1!H20+bevétel1!L20+bevétel1!P20+bevétel2!D20+bevétel2!H20+bevétel2!L20+bevétel2!P20+bevétel3!D20+bevétel3!H20+bevétel3!L20+bevétel3!P20+bevétel4!D20+bevétel4!H20+bevétel4!L20+bevétel4!P20+bevétel5!D20+bevétel5!H20+bevétel5!L20+bevétel5!P20+bevétel6!D20+bevétel6!H20+bevétel6!L20+'Óvoda-konyha'!D20+'Óvoda-konyha'!H20</f>
        <v>297628</v>
      </c>
      <c r="E20" s="20" t="n">
        <f aca="false">bevétel1!E20+bevétel1!I20+bevétel1!M20+bevétel1!Q20+bevétel2!E20+bevétel2!I20+bevétel2!M20+bevétel2!Q20+bevétel3!E20+bevétel3!I20+bevétel3!M20+bevétel3!Q20+bevétel4!E20+bevétel4!I20+bevétel4!M20+bevétel4!Q20+bevétel5!E20+bevétel5!I20+bevétel5!M20+bevétel5!Q20+bevétel6!E20+bevétel6!I20+bevétel6!M20+'Óvoda-konyha'!E20+'Óvoda-konyha'!I20</f>
        <v>322669</v>
      </c>
      <c r="F20" s="21" t="n">
        <f aca="false">bevétel1!F20+bevétel1!J20+bevétel1!N20+bevétel1!R20+bevétel2!F20+bevétel2!J20+bevétel2!N20+bevétel2!R20+bevétel3!F20+bevétel3!J20+bevétel3!N20+bevétel3!R20+bevétel4!F20+bevétel4!J20+bevétel4!N20+bevétel4!R20+bevétel5!F20+bevétel5!J20+bevétel5!N20+bevétel5!R20+bevétel6!F20+bevétel6!J20+bevétel6!N20+'Óvoda-konyha'!F20+'Óvoda-konyha'!J20</f>
        <v>288060</v>
      </c>
      <c r="G20" s="22"/>
      <c r="H20" s="28"/>
    </row>
    <row r="21" customFormat="false" ht="18.75" hidden="false" customHeight="true" outlineLevel="0" collapsed="false">
      <c r="A21" s="25" t="s">
        <v>38</v>
      </c>
      <c r="B21" s="26" t="s">
        <v>39</v>
      </c>
      <c r="C21" s="20" t="n">
        <f aca="false">bevétel1!C21+bevétel1!G21+bevétel1!K21+bevétel1!O21+bevétel2!C21+bevétel2!G21+bevétel2!K21+bevétel2!O21+bevétel3!C21+bevétel3!G21+bevétel3!K21+bevétel3!O21+bevétel4!C21+bevétel4!G21+bevétel4!K21+bevétel4!O21+bevétel5!C21+bevétel5!G21+bevétel5!K21+bevétel5!O21+bevétel6!C21+bevétel6!G21+bevétel6!K21+'Óvoda-konyha'!C21+'Óvoda-konyha'!G21</f>
        <v>188655</v>
      </c>
      <c r="D21" s="20" t="n">
        <f aca="false">bevétel1!D21+bevétel1!H21+bevétel1!L21+bevétel1!P21+bevétel2!D21+bevétel2!H21+bevétel2!L21+bevétel2!P21+bevétel3!D21+bevétel3!H21+bevétel3!L21+bevétel3!P21+bevétel4!D21+bevétel4!H21+bevétel4!L21+bevétel4!P21+bevétel5!D21+bevétel5!H21+bevétel5!L21+bevétel5!P21+bevétel6!D21+bevétel6!H21+bevétel6!L21+'Óvoda-konyha'!D21+'Óvoda-konyha'!H21</f>
        <v>226028</v>
      </c>
      <c r="E21" s="20" t="n">
        <f aca="false">bevétel1!E21+bevétel1!I21+bevétel1!M21+bevétel1!Q21+bevétel2!E21+bevétel2!I21+bevétel2!M21+bevétel2!Q21+bevétel3!E21+bevétel3!I21+bevétel3!M21+bevétel3!Q21+bevétel4!E21+bevétel4!I21+bevétel4!M21+bevétel4!Q21+bevétel5!E21+bevétel5!I21+bevétel5!M21+bevétel5!Q21+bevétel6!E21+bevétel6!I21+bevétel6!M21+'Óvoda-konyha'!E21+'Óvoda-konyha'!I21</f>
        <v>226028</v>
      </c>
      <c r="F21" s="21" t="n">
        <f aca="false">bevétel1!F21+bevétel1!J21+bevétel1!N21+bevétel1!R21+bevétel2!F21+bevétel2!J21+bevétel2!N21+bevétel2!R21+bevétel3!F21+bevétel3!J21+bevétel3!N21+bevétel3!R21+bevétel4!F21+bevétel4!J21+bevétel4!N21+bevétel4!R21+bevétel5!F21+bevétel5!J21+bevétel5!N21+bevétel5!R21+bevétel6!F21+bevétel6!J21+bevétel6!N21+'Óvoda-konyha'!F21+'Óvoda-konyha'!J21</f>
        <v>189960</v>
      </c>
      <c r="G21" s="22"/>
      <c r="H21" s="1"/>
    </row>
    <row r="22" s="29" customFormat="true" ht="18.75" hidden="false" customHeight="true" outlineLevel="0" collapsed="false">
      <c r="A22" s="18" t="s">
        <v>40</v>
      </c>
      <c r="B22" s="26" t="s">
        <v>41</v>
      </c>
      <c r="C22" s="20" t="n">
        <f aca="false">bevétel1!C22+bevétel1!G22+bevétel1!K22+bevétel1!O22+bevétel2!C22+bevétel2!G22+bevétel2!K22+bevétel2!O22+bevétel3!C22+bevétel3!G22+bevétel3!K22+bevétel3!O22+bevétel4!C22+bevétel4!G22+bevétel4!K22+bevétel4!O22+bevétel5!C22+bevétel5!G22+bevétel5!K22+bevétel5!O22+bevétel6!C22+bevétel6!G22+bevétel6!K22+'Óvoda-konyha'!C22+'Óvoda-konyha'!G22</f>
        <v>71600</v>
      </c>
      <c r="D22" s="20" t="n">
        <f aca="false">bevétel1!D22+bevétel1!H22+bevétel1!L22+bevétel1!P22+bevétel2!D22+bevétel2!H22+bevétel2!L22+bevétel2!P22+bevétel3!D22+bevétel3!H22+bevétel3!L22+bevétel3!P22+bevétel4!D22+bevétel4!H22+bevétel4!L22+bevétel4!P22+bevétel5!D22+bevétel5!H22+bevétel5!L22+bevétel5!P22+bevétel6!D22+bevétel6!H22+bevétel6!L22+'Óvoda-konyha'!D22+'Óvoda-konyha'!H22</f>
        <v>71600</v>
      </c>
      <c r="E22" s="20" t="n">
        <f aca="false">bevétel1!E22+bevétel1!I22+bevétel1!M22+bevétel1!Q22+bevétel2!E22+bevétel2!I22+bevétel2!M22+bevétel2!Q22+bevétel3!E22+bevétel3!I22+bevétel3!M22+bevétel3!Q22+bevétel4!E22+bevétel4!I22+bevétel4!M22+bevétel4!Q22+bevétel5!E22+bevétel5!I22+bevétel5!M22+bevétel5!Q22+bevétel6!E22+bevétel6!I22+bevétel6!M22+'Óvoda-konyha'!E22+'Óvoda-konyha'!I22</f>
        <v>96641</v>
      </c>
      <c r="F22" s="21" t="n">
        <f aca="false">bevétel1!F22+bevétel1!J22+bevétel1!N22+bevétel1!R22+bevétel2!F22+bevétel2!J22+bevétel2!N22+bevétel2!R22+bevétel3!F22+bevétel3!J22+bevétel3!N22+bevétel3!R22+bevétel4!F22+bevétel4!J22+bevétel4!N22+bevétel4!R22+bevétel5!F22+bevétel5!J22+bevétel5!N22+bevétel5!R22+bevétel6!F22+bevétel6!J22+bevétel6!N22+'Óvoda-konyha'!F22+'Óvoda-konyha'!J22</f>
        <v>98100</v>
      </c>
      <c r="G22" s="22"/>
      <c r="H22" s="28"/>
    </row>
    <row r="23" customFormat="false" ht="18.75" hidden="false" customHeight="true" outlineLevel="0" collapsed="false">
      <c r="A23" s="25" t="s">
        <v>42</v>
      </c>
      <c r="B23" s="19" t="s">
        <v>43</v>
      </c>
      <c r="C23" s="20" t="n">
        <f aca="false">bevétel1!C23+bevétel1!G23+bevétel1!K23+bevétel1!O23+bevétel2!C23+bevétel2!G23+bevétel2!K23+bevétel2!O23+bevétel3!C23+bevétel3!G23+bevétel3!K23+bevétel3!O23+bevétel4!C23+bevétel4!G23+bevétel4!K23+bevétel4!O23+bevétel5!C23+bevétel5!G23+bevétel5!K23+bevétel5!O23+bevétel6!C23+bevétel6!G23+bevétel6!K23+'Óvoda-konyha'!C23+'Óvoda-konyha'!G23</f>
        <v>82979</v>
      </c>
      <c r="D23" s="20" t="n">
        <f aca="false">bevétel1!D23+bevétel1!H23+bevétel1!L23+bevétel1!P23+bevétel2!D23+bevétel2!H23+bevétel2!L23+bevétel2!P23+bevétel3!D23+bevétel3!H23+bevétel3!L23+bevétel3!P23+bevétel4!D23+bevétel4!H23+bevétel4!L23+bevétel4!P23+bevétel5!D23+bevétel5!H23+bevétel5!L23+bevétel5!P23+bevétel6!D23+bevétel6!H23+bevétel6!L23+'Óvoda-konyha'!D23+'Óvoda-konyha'!H23</f>
        <v>22101</v>
      </c>
      <c r="E23" s="20" t="n">
        <f aca="false">bevétel1!E23+bevétel1!I23+bevétel1!M23+bevétel1!Q23+bevétel2!E23+bevétel2!I23+bevétel2!M23+bevétel2!Q23+bevétel3!E23+bevétel3!I23+bevétel3!M23+bevétel3!Q23+bevétel4!E23+bevétel4!I23+bevétel4!M23+bevétel4!Q23+bevétel5!E23+bevétel5!I23+bevétel5!M23+bevétel5!Q23+bevétel6!E23+bevétel6!I23+bevétel6!M23+'Óvoda-konyha'!E23+'Óvoda-konyha'!I23</f>
        <v>-5728</v>
      </c>
      <c r="F23" s="21" t="n">
        <f aca="false">bevétel1!F23+bevétel1!J23+bevétel1!N23+bevétel1!R23+bevétel2!F23+bevétel2!J23+bevétel2!N23+bevétel2!R23+bevétel3!F23+bevétel3!J23+bevétel3!N23+bevétel3!R23+bevétel4!F23+bevétel4!J23+bevétel4!N23+bevétel4!R23+bevétel5!F23+bevétel5!J23+bevétel5!N23+bevétel5!R23+bevétel6!F23+bevétel6!J23+bevétel6!N23+'Óvoda-konyha'!F23+'Óvoda-konyha'!J23</f>
        <v>128353</v>
      </c>
      <c r="G23" s="22"/>
      <c r="H23" s="1"/>
    </row>
    <row r="24" customFormat="false" ht="18.75" hidden="false" customHeight="true" outlineLevel="0" collapsed="false">
      <c r="A24" s="25" t="s">
        <v>44</v>
      </c>
      <c r="B24" s="26" t="s">
        <v>45</v>
      </c>
      <c r="C24" s="20" t="n">
        <f aca="false">bevétel1!C24+bevétel1!G24+bevétel1!K24+bevétel1!O24+bevétel2!C24+bevétel2!G24+bevétel2!K24+bevétel2!O24+bevétel3!C24+bevétel3!G24+bevétel3!K24+bevétel3!O24+bevétel4!C24+bevétel4!G24+bevétel4!K24+bevétel4!O24+bevétel5!C24+bevétel5!G24+bevétel5!K24+bevétel5!O24+bevétel6!C24+bevétel6!G24+bevétel6!K24+'Óvoda-konyha'!C24+'Óvoda-konyha'!G24</f>
        <v>82979</v>
      </c>
      <c r="D24" s="20" t="n">
        <f aca="false">bevétel1!D24+bevétel1!H24+bevétel1!L24+bevétel1!P24+bevétel2!D24+bevétel2!H24+bevétel2!L24+bevétel2!P24+bevétel3!D24+bevétel3!H24+bevétel3!L24+bevétel3!P24+bevétel4!D24+bevétel4!H24+bevétel4!L24+bevétel4!P24+bevétel5!D24+bevétel5!H24+bevétel5!L24+bevétel5!P24+bevétel6!D24+bevétel6!H24+bevétel6!L24+'Óvoda-konyha'!D24+'Óvoda-konyha'!H24</f>
        <v>22101</v>
      </c>
      <c r="E24" s="20" t="n">
        <f aca="false">bevétel1!E24+bevétel1!I24+bevétel1!M24+bevétel1!Q24+bevétel2!E24+bevétel2!I24+bevétel2!M24+bevétel2!Q24+bevétel3!E24+bevétel3!I24+bevétel3!M24+bevétel3!Q24+bevétel4!E24+bevétel4!I24+bevétel4!M24+bevétel4!Q24+bevétel5!E24+bevétel5!I24+bevétel5!M24+bevétel5!Q24+bevétel6!E24+bevétel6!I24+bevétel6!M24+'Óvoda-konyha'!E24+'Óvoda-konyha'!I24</f>
        <v>-5728</v>
      </c>
      <c r="F24" s="21" t="n">
        <f aca="false">bevétel1!F24+bevétel1!J24+bevétel1!N24+bevétel1!R24+bevétel2!F24+bevétel2!J24+bevétel2!N24+bevétel2!R24+bevétel3!F24+bevétel3!J24+bevétel3!N24+bevétel3!R24+bevétel4!F24+bevétel4!J24+bevétel4!N24+bevétel4!R24+bevétel5!F24+bevétel5!J24+bevétel5!N24+bevétel5!R24+bevétel6!F24+bevétel6!J24+bevétel6!N24+'Óvoda-konyha'!F24+'Óvoda-konyha'!J24</f>
        <v>126388</v>
      </c>
      <c r="G24" s="22"/>
      <c r="H24" s="1"/>
    </row>
    <row r="25" customFormat="false" ht="18.75" hidden="false" customHeight="true" outlineLevel="0" collapsed="false">
      <c r="A25" s="25" t="s">
        <v>46</v>
      </c>
      <c r="B25" s="26" t="s">
        <v>47</v>
      </c>
      <c r="C25" s="20" t="n">
        <f aca="false">bevétel1!C25+bevétel1!G25+bevétel1!K25+bevétel1!O25+bevétel2!C25+bevétel2!G25+bevétel2!K25+bevétel2!O25+bevétel3!C25+bevétel3!G25+bevétel3!K25+bevétel3!O25+bevétel4!C25+bevétel4!G25+bevétel4!K25+bevétel4!O25+bevétel5!C25+bevétel5!G25+bevétel5!K25+bevétel5!O25+bevétel6!C25+bevétel6!G25+bevétel6!K25+'Óvoda-konyha'!C25+'Óvoda-konyha'!G25</f>
        <v>0</v>
      </c>
      <c r="D25" s="20" t="n">
        <f aca="false">bevétel1!D25+bevétel1!H25+bevétel1!L25+bevétel1!P25+bevétel2!D25+bevétel2!H25+bevétel2!L25+bevétel2!P25+bevétel3!D25+bevétel3!H25+bevétel3!L25+bevétel3!P25+bevétel4!D25+bevétel4!H25+bevétel4!L25+bevétel4!P25+bevétel5!D25+bevétel5!H25+bevétel5!L25+bevétel5!P25+bevétel6!D25+bevétel6!H25+bevétel6!L25+'Óvoda-konyha'!D25+'Óvoda-konyha'!H25</f>
        <v>0</v>
      </c>
      <c r="E25" s="20" t="n">
        <f aca="false">bevétel1!E25+bevétel1!I25+bevétel1!M25+bevétel1!Q25+bevétel2!E25+bevétel2!I25+bevétel2!M25+bevétel2!Q25+bevétel3!E25+bevétel3!I25+bevétel3!M25+bevétel3!Q25+bevétel4!E25+bevétel4!I25+bevétel4!M25+bevétel4!Q25+bevétel5!E25+bevétel5!I25+bevétel5!M25+bevétel5!Q25+bevétel6!E25+bevétel6!I25+bevétel6!M25+'Óvoda-konyha'!E25+'Óvoda-konyha'!I25</f>
        <v>0</v>
      </c>
      <c r="F25" s="21" t="n">
        <f aca="false">bevétel1!F25+bevétel1!J25+bevétel1!N25+bevétel1!R25+bevétel2!F25+bevétel2!J25+bevétel2!N25+bevétel2!R25+bevétel3!F25+bevétel3!J25+bevétel3!N25+bevétel3!R25+bevétel4!F25+bevétel4!J25+bevétel4!N25+bevétel4!R25+bevétel5!F25+bevétel5!J25+bevétel5!N25+bevétel5!R25+bevétel6!F25+bevétel6!J25+bevétel6!N25+'Óvoda-konyha'!F25+'Óvoda-konyha'!J25</f>
        <v>0</v>
      </c>
      <c r="G25" s="22"/>
      <c r="H25" s="1"/>
    </row>
    <row r="26" customFormat="false" ht="18.75" hidden="false" customHeight="true" outlineLevel="0" collapsed="false">
      <c r="A26" s="25" t="s">
        <v>48</v>
      </c>
      <c r="B26" s="26" t="s">
        <v>49</v>
      </c>
      <c r="C26" s="20" t="n">
        <f aca="false">bevétel1!C26+bevétel1!G26+bevétel1!K26+bevétel1!O26+bevétel2!C26+bevétel2!G26+bevétel2!K26+bevétel2!O26+bevétel3!C26+bevétel3!G26+bevétel3!K26+bevétel3!O26+bevétel4!C26+bevétel4!G26+bevétel4!K26+bevétel4!O26+bevétel5!C26+bevétel5!G26+bevétel5!K26+bevétel5!O26+bevétel6!C26+bevétel6!G26+bevétel6!K26+'Óvoda-konyha'!C26+'Óvoda-konyha'!G26</f>
        <v>0</v>
      </c>
      <c r="D26" s="20" t="n">
        <f aca="false">bevétel1!D26+bevétel1!H26+bevétel1!L26+bevétel1!P26+bevétel2!D26+bevétel2!H26+bevétel2!L26+bevétel2!P26+bevétel3!D26+bevétel3!H26+bevétel3!L26+bevétel3!P26+bevétel4!D26+bevétel4!H26+bevétel4!L26+bevétel4!P26+bevétel5!D26+bevétel5!H26+bevétel5!L26+bevétel5!P26+bevétel6!D26+bevétel6!H26+bevétel6!L26+'Óvoda-konyha'!D26+'Óvoda-konyha'!H26</f>
        <v>0</v>
      </c>
      <c r="E26" s="20" t="n">
        <f aca="false">bevétel1!E26+bevétel1!I26+bevétel1!M26+bevétel1!Q26+bevétel2!E26+bevétel2!I26+bevétel2!M26+bevétel2!Q26+bevétel3!E26+bevétel3!I26+bevétel3!M26+bevétel3!Q26+bevétel4!E26+bevétel4!I26+bevétel4!M26+bevétel4!Q26+bevétel5!E26+bevétel5!I26+bevétel5!M26+bevétel5!Q26+bevétel6!E26+bevétel6!I26+bevétel6!M26+'Óvoda-konyha'!E26+'Óvoda-konyha'!I26</f>
        <v>0</v>
      </c>
      <c r="F26" s="21" t="n">
        <f aca="false">bevétel1!F26+bevétel1!J26+bevétel1!N26+bevétel1!R26+bevétel2!F26+bevétel2!J26+bevétel2!N26+bevétel2!R26+bevétel3!F26+bevétel3!J26+bevétel3!N26+bevétel3!R26+bevétel4!F26+bevétel4!J26+bevétel4!N26+bevétel4!R26+bevétel5!F26+bevétel5!J26+bevétel5!N26+bevétel5!R26+bevétel6!F26+bevétel6!J26+bevétel6!N26+'Óvoda-konyha'!F26+'Óvoda-konyha'!J26</f>
        <v>1965</v>
      </c>
      <c r="G26" s="22"/>
      <c r="H26" s="1"/>
    </row>
    <row r="27" s="29" customFormat="true" ht="18.75" hidden="false" customHeight="true" outlineLevel="0" collapsed="false">
      <c r="A27" s="18" t="s">
        <v>50</v>
      </c>
      <c r="B27" s="19" t="s">
        <v>51</v>
      </c>
      <c r="C27" s="20" t="n">
        <f aca="false">bevétel1!C27+bevétel1!G27+bevétel1!K27+bevétel1!O27+bevétel2!C27+bevétel2!G27+bevétel2!K27+bevétel2!O27+bevétel3!C27+bevétel3!G27+bevétel3!K27+bevétel3!O27+bevétel4!C27+bevétel4!G27+bevétel4!K27+bevétel4!O27+bevétel5!C27+bevétel5!G27+bevétel5!K27+bevétel5!O27+bevétel6!C27+bevétel6!G27+bevétel6!K27+'Óvoda-konyha'!C27+'Óvoda-konyha'!G27</f>
        <v>552453</v>
      </c>
      <c r="D27" s="20" t="n">
        <f aca="false">bevétel1!D27+bevétel1!H27+bevétel1!L27+bevétel1!P27+bevétel2!D27+bevétel2!H27+bevétel2!L27+bevétel2!P27+bevétel3!D27+bevétel3!H27+bevétel3!L27+bevétel3!P27+bevétel4!D27+bevétel4!H27+bevétel4!L27+bevétel4!P27+bevétel5!D27+bevétel5!H27+bevétel5!L27+bevétel5!P27+bevétel6!D27+bevétel6!H27+bevétel6!L27+'Óvoda-konyha'!D27+'Óvoda-konyha'!H27</f>
        <v>477733</v>
      </c>
      <c r="E27" s="20" t="n">
        <f aca="false">bevétel1!E27+bevétel1!I27+bevétel1!M27+bevétel1!Q27+bevétel2!E27+bevétel2!I27+bevétel2!M27+bevétel2!Q27+bevétel3!E27+bevétel3!I27+bevétel3!M27+bevétel3!Q27+bevétel4!E27+bevétel4!I27+bevétel4!M27+bevétel4!Q27+bevétel5!E27+bevétel5!I27+bevétel5!M27+bevétel5!Q27+bevétel6!E27+bevétel6!I27+bevétel6!M27+'Óvoda-konyha'!E27+'Óvoda-konyha'!I27</f>
        <v>396296</v>
      </c>
      <c r="F27" s="21" t="n">
        <f aca="false">bevétel1!F27+bevétel1!J27+bevétel1!N27+bevétel1!R27+bevétel2!F27+bevétel2!J27+bevétel2!N27+bevétel2!R27+bevétel3!F27+bevétel3!J27+bevétel3!N27+bevétel3!R27+bevétel4!F27+bevétel4!J27+bevétel4!N27+bevétel4!R27+bevétel5!F27+bevétel5!J27+bevétel5!N27+bevétel5!R27+bevétel6!F27+bevétel6!J27+bevétel6!N27+'Óvoda-konyha'!F27+'Óvoda-konyha'!J27</f>
        <v>832539</v>
      </c>
      <c r="G27" s="22"/>
      <c r="H27" s="28"/>
    </row>
    <row r="28" customFormat="false" ht="18.75" hidden="false" customHeight="true" outlineLevel="0" collapsed="false">
      <c r="A28" s="25" t="s">
        <v>52</v>
      </c>
      <c r="B28" s="30" t="s">
        <v>53</v>
      </c>
      <c r="C28" s="20" t="n">
        <f aca="false">bevétel1!C28+bevétel1!G28+bevétel1!K28+bevétel1!O28+bevétel2!C28+bevétel2!G28+bevétel2!K28+bevétel2!O28+bevétel3!C28+bevétel3!G28+bevétel3!K28+bevétel3!O28+bevétel4!C28+bevétel4!G28+bevétel4!K28+bevétel4!O28+bevétel5!C28+bevétel5!G28+bevétel5!K28+bevétel5!O28+bevétel6!C28+bevétel6!G28+bevétel6!K28+'Óvoda-konyha'!C28+'Óvoda-konyha'!G28</f>
        <v>0</v>
      </c>
      <c r="D28" s="20" t="n">
        <f aca="false">bevétel1!D28+bevétel1!H28+bevétel1!L28+bevétel1!P28+bevétel2!D28+bevétel2!H28+bevétel2!L28+bevétel2!P28+bevétel3!D28+bevétel3!H28+bevétel3!L28+bevétel3!P28+bevétel4!D28+bevétel4!H28+bevétel4!L28+bevétel4!P28+bevétel5!D28+bevétel5!H28+bevétel5!L28+bevétel5!P28+bevétel6!D28+bevétel6!H28+bevétel6!L28+'Óvoda-konyha'!D28+'Óvoda-konyha'!H28</f>
        <v>0</v>
      </c>
      <c r="E28" s="20" t="n">
        <f aca="false">bevétel1!E28+bevétel1!I28+bevétel1!M28+bevétel1!Q28+bevétel2!E28+bevétel2!I28+bevétel2!M28+bevétel2!Q28+bevétel3!E28+bevétel3!I28+bevétel3!M28+bevétel3!Q28+bevétel4!E28+bevétel4!I28+bevétel4!M28+bevétel4!Q28+bevétel5!E28+bevétel5!I28+bevétel5!M28+bevétel5!Q28+bevétel6!E28+bevétel6!I28+bevétel6!M28+'Óvoda-konyha'!E28+'Óvoda-konyha'!I28</f>
        <v>0</v>
      </c>
      <c r="F28" s="21" t="n">
        <f aca="false">bevétel1!F28+bevétel1!J28+bevétel1!N28+bevétel1!R28+bevétel2!F28+bevétel2!J28+bevétel2!N28+bevétel2!R28+bevétel3!F28+bevétel3!J28+bevétel3!N28+bevétel3!R28+bevétel4!F28+bevétel4!J28+bevétel4!N28+bevétel4!R28+bevétel5!F28+bevétel5!J28+bevétel5!N28+bevétel5!R28+bevétel6!F28+bevétel6!J28+bevétel6!N28+'Óvoda-konyha'!F28+'Óvoda-konyha'!J28</f>
        <v>0</v>
      </c>
      <c r="G28" s="22"/>
      <c r="H28" s="1"/>
    </row>
    <row r="29" customFormat="false" ht="18.75" hidden="false" customHeight="true" outlineLevel="0" collapsed="false">
      <c r="A29" s="25" t="s">
        <v>54</v>
      </c>
      <c r="B29" s="30" t="s">
        <v>55</v>
      </c>
      <c r="C29" s="20" t="n">
        <f aca="false">bevétel1!C29+bevétel1!G29+bevétel1!K29+bevétel1!O29+bevétel2!C29+bevétel2!G29+bevétel2!K29+bevétel2!O29+bevétel3!C29+bevétel3!G29+bevétel3!K29+bevétel3!O29+bevétel4!C29+bevétel4!G29+bevétel4!K29+bevétel4!O29+bevétel5!C29+bevétel5!G29+bevétel5!K29+bevétel5!O29+bevétel6!C29+bevétel6!G29+bevétel6!K29+'Óvoda-konyha'!C29+'Óvoda-konyha'!G29</f>
        <v>0</v>
      </c>
      <c r="D29" s="20" t="n">
        <f aca="false">bevétel1!D29+bevétel1!H29+bevétel1!L29+bevétel1!P29+bevétel2!D29+bevétel2!H29+bevétel2!L29+bevétel2!P29+bevétel3!D29+bevétel3!H29+bevétel3!L29+bevétel3!P29+bevétel4!D29+bevétel4!H29+bevétel4!L29+bevétel4!P29+bevétel5!D29+bevétel5!H29+bevétel5!L29+bevétel5!P29+bevétel6!D29+bevétel6!H29+bevétel6!L29+'Óvoda-konyha'!D29+'Óvoda-konyha'!H29</f>
        <v>0</v>
      </c>
      <c r="E29" s="20" t="n">
        <f aca="false">bevétel1!E29+bevétel1!I29+bevétel1!M29+bevétel1!Q29+bevétel2!E29+bevétel2!I29+bevétel2!M29+bevétel2!Q29+bevétel3!E29+bevétel3!I29+bevétel3!M29+bevétel3!Q29+bevétel4!E29+bevétel4!I29+bevétel4!M29+bevétel4!Q29+bevétel5!E29+bevétel5!I29+bevétel5!M29+bevétel5!Q29+bevétel6!E29+bevétel6!I29+bevétel6!M29+'Óvoda-konyha'!E29+'Óvoda-konyha'!I29</f>
        <v>-10792</v>
      </c>
      <c r="F29" s="21" t="n">
        <f aca="false">bevétel1!F29+bevétel1!J29+bevétel1!N29+bevétel1!R29+bevétel2!F29+bevétel2!J29+bevétel2!N29+bevétel2!R29+bevétel3!F29+bevétel3!J29+bevétel3!N29+bevétel3!R29+bevétel4!F29+bevétel4!J29+bevétel4!N29+bevétel4!R29+bevétel5!F29+bevétel5!J29+bevétel5!N29+bevétel5!R29+bevétel6!F29+bevétel6!J29+bevétel6!N29+'Óvoda-konyha'!F29+'Óvoda-konyha'!J29</f>
        <v>0</v>
      </c>
      <c r="G29" s="22"/>
      <c r="H29" s="1"/>
    </row>
    <row r="30" s="29" customFormat="true" ht="18.75" hidden="false" customHeight="true" outlineLevel="0" collapsed="false">
      <c r="A30" s="31" t="s">
        <v>56</v>
      </c>
      <c r="B30" s="32" t="s">
        <v>57</v>
      </c>
      <c r="C30" s="33" t="n">
        <f aca="false">bevétel1!C30+bevétel1!G30+bevétel1!K30+bevétel1!O30+bevétel2!C30+bevétel2!G30+bevétel2!K30+bevétel2!O30+bevétel3!C30+bevétel3!G30+bevétel3!K30+bevétel3!O30+bevétel4!C30+bevétel4!G30+bevétel4!K30+bevétel4!O30+bevétel5!C30+bevétel5!G30+bevétel5!K30+bevétel5!O30+bevétel6!C30+bevétel6!G30+bevétel6!K30+'Óvoda-konyha'!C30+'Óvoda-konyha'!G30</f>
        <v>552453</v>
      </c>
      <c r="D30" s="33" t="n">
        <f aca="false">bevétel1!D30+bevétel1!H30+bevétel1!L30+bevétel1!P30+bevétel2!D30+bevétel2!H30+bevétel2!L30+bevétel2!P30+bevétel3!D30+bevétel3!H30+bevétel3!L30+bevétel3!P30+bevétel4!D30+bevétel4!H30+bevétel4!L30+bevétel4!P30+bevétel5!D30+bevétel5!H30+bevétel5!L30+bevétel5!P30+bevétel6!D30+bevétel6!H30+bevétel6!L30+'Óvoda-konyha'!D30+'Óvoda-konyha'!H30</f>
        <v>477733</v>
      </c>
      <c r="E30" s="33" t="n">
        <f aca="false">bevétel1!E30+bevétel1!I30+bevétel1!M30+bevétel1!Q30+bevétel2!E30+bevétel2!I30+bevétel2!M30+bevétel2!Q30+bevétel3!E30+bevétel3!I30+bevétel3!M30+bevétel3!Q30+bevétel4!E30+bevétel4!I30+bevétel4!M30+bevétel4!Q30+bevétel5!E30+bevétel5!I30+bevétel5!M30+bevétel5!Q30+bevétel6!E30+bevétel6!I30+bevétel6!M30+'Óvoda-konyha'!E30+'Óvoda-konyha'!I30</f>
        <v>385504</v>
      </c>
      <c r="F30" s="34" t="n">
        <f aca="false">bevétel1!F30+bevétel1!J30+bevétel1!N30+bevétel1!R30+bevétel2!F30+bevétel2!J30+bevétel2!N30+bevétel2!R30+bevétel3!F30+bevétel3!J30+bevétel3!N30+bevétel3!R30+bevétel4!F30+bevétel4!J30+bevétel4!N30+bevétel4!R30+bevétel5!F30+bevétel5!J30+bevétel5!N30+bevétel5!R30+bevétel6!F30+bevétel6!J30+bevétel6!N30+'Óvoda-konyha'!F30+'Óvoda-konyha'!J30</f>
        <v>832539</v>
      </c>
      <c r="G30" s="22"/>
      <c r="H30" s="28"/>
    </row>
    <row r="31" customFormat="false" ht="15" hidden="false" customHeight="false" outlineLevel="0" collapsed="false">
      <c r="A31" s="1"/>
      <c r="B31" s="1"/>
      <c r="C31" s="35"/>
      <c r="D31" s="35"/>
      <c r="E31" s="35"/>
      <c r="F31" s="36"/>
    </row>
    <row r="32" customFormat="false" ht="12.75" hidden="false" customHeight="false" outlineLevel="0" collapsed="false">
      <c r="B32" s="37"/>
      <c r="C32" s="38"/>
      <c r="D32" s="38"/>
      <c r="E32" s="38"/>
      <c r="F32" s="22"/>
    </row>
    <row r="34" customFormat="false" ht="12.75" hidden="false" customHeight="false" outlineLevel="0" collapsed="false">
      <c r="C34" s="0" t="s">
        <v>58</v>
      </c>
    </row>
    <row r="40" customFormat="false" ht="12.75" hidden="false" customHeight="false" outlineLevel="0" collapsed="false">
      <c r="A40" s="0" t="s">
        <v>59</v>
      </c>
      <c r="B40" s="39" t="s">
        <v>58</v>
      </c>
      <c r="C40" s="38"/>
      <c r="D40" s="37" t="s">
        <v>58</v>
      </c>
      <c r="E40" s="37" t="s">
        <v>58</v>
      </c>
      <c r="F40" s="22"/>
    </row>
  </sheetData>
  <mergeCells count="3">
    <mergeCell ref="C1:F1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1. évi bevételek mind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5" min="14" style="0" width="8.56"/>
    <col collapsed="false" customWidth="true" hidden="false" outlineLevel="0" max="16" min="16" style="0" width="7.42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21" hidden="false" customHeight="true" outlineLevel="0" collapsed="false">
      <c r="L1" s="40" t="s">
        <v>0</v>
      </c>
      <c r="M1" s="40"/>
      <c r="N1" s="40"/>
      <c r="O1" s="40"/>
      <c r="P1" s="40"/>
      <c r="Q1" s="3"/>
    </row>
    <row r="2" customFormat="false" ht="18" hidden="false" customHeight="true" outlineLevel="0" collapsed="false">
      <c r="A2" s="5" t="s">
        <v>1</v>
      </c>
      <c r="B2" s="41" t="s">
        <v>3</v>
      </c>
      <c r="C2" s="42" t="s">
        <v>60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8" hidden="false" customHeight="true" outlineLevel="0" collapsed="false">
      <c r="A3" s="5"/>
      <c r="B3" s="41"/>
      <c r="C3" s="43" t="s">
        <v>61</v>
      </c>
      <c r="D3" s="43"/>
      <c r="E3" s="43"/>
      <c r="F3" s="43"/>
      <c r="G3" s="43" t="s">
        <v>62</v>
      </c>
      <c r="H3" s="43"/>
      <c r="I3" s="43"/>
      <c r="J3" s="43"/>
      <c r="K3" s="43" t="s">
        <v>63</v>
      </c>
      <c r="L3" s="43"/>
      <c r="M3" s="43"/>
      <c r="N3" s="43"/>
      <c r="O3" s="43" t="s">
        <v>64</v>
      </c>
      <c r="P3" s="43"/>
      <c r="Q3" s="43"/>
      <c r="R3" s="43"/>
    </row>
    <row r="4" customFormat="false" ht="28.15" hidden="false" customHeight="true" outlineLevel="0" collapsed="false">
      <c r="A4" s="5"/>
      <c r="B4" s="41"/>
      <c r="C4" s="44" t="s">
        <v>4</v>
      </c>
      <c r="D4" s="45" t="s">
        <v>65</v>
      </c>
      <c r="E4" s="46" t="s">
        <v>66</v>
      </c>
      <c r="F4" s="47" t="s">
        <v>7</v>
      </c>
      <c r="G4" s="44" t="s">
        <v>4</v>
      </c>
      <c r="H4" s="45" t="s">
        <v>65</v>
      </c>
      <c r="I4" s="46" t="s">
        <v>66</v>
      </c>
      <c r="J4" s="47" t="s">
        <v>7</v>
      </c>
      <c r="K4" s="44" t="s">
        <v>4</v>
      </c>
      <c r="L4" s="45" t="s">
        <v>65</v>
      </c>
      <c r="M4" s="46" t="s">
        <v>66</v>
      </c>
      <c r="N4" s="47" t="s">
        <v>7</v>
      </c>
      <c r="O4" s="44" t="s">
        <v>4</v>
      </c>
      <c r="P4" s="45" t="s">
        <v>65</v>
      </c>
      <c r="Q4" s="46" t="s">
        <v>66</v>
      </c>
      <c r="R4" s="48" t="s">
        <v>7</v>
      </c>
    </row>
    <row r="5" s="17" customFormat="true" ht="12.75" hidden="false" customHeight="fals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51" t="n">
        <v>10</v>
      </c>
      <c r="K5" s="13" t="n">
        <v>11</v>
      </c>
      <c r="L5" s="14" t="n">
        <v>12</v>
      </c>
      <c r="M5" s="14" t="n">
        <v>13</v>
      </c>
      <c r="N5" s="50" t="n">
        <v>14</v>
      </c>
      <c r="O5" s="13" t="n">
        <v>15</v>
      </c>
      <c r="P5" s="14" t="n">
        <v>16</v>
      </c>
      <c r="Q5" s="14" t="n">
        <v>17</v>
      </c>
      <c r="R5" s="50" t="n">
        <v>18</v>
      </c>
    </row>
    <row r="6" s="24" customFormat="true" ht="18.75" hidden="false" customHeight="true" outlineLevel="0" collapsed="false">
      <c r="A6" s="18" t="s">
        <v>8</v>
      </c>
      <c r="B6" s="52" t="s">
        <v>67</v>
      </c>
      <c r="C6" s="53" t="n">
        <f aca="false">SUM(C7:C11)</f>
        <v>0</v>
      </c>
      <c r="D6" s="54" t="n">
        <f aca="false">SUM(D7:D11)</f>
        <v>0</v>
      </c>
      <c r="E6" s="54" t="n">
        <f aca="false">SUM(E7:E11)</f>
        <v>0</v>
      </c>
      <c r="F6" s="55" t="n">
        <f aca="false">SUM(F7:F11)</f>
        <v>0</v>
      </c>
      <c r="G6" s="53" t="n">
        <f aca="false">SUM(G7:G11)</f>
        <v>0</v>
      </c>
      <c r="H6" s="54" t="n">
        <f aca="false">SUM(H7:H11)</f>
        <v>0</v>
      </c>
      <c r="I6" s="54" t="n">
        <f aca="false">SUM(I7:I11)</f>
        <v>0</v>
      </c>
      <c r="J6" s="56" t="n">
        <f aca="false">SUM(J7:J11)</f>
        <v>0</v>
      </c>
      <c r="K6" s="53" t="n">
        <f aca="false">SUM(K7:K11)</f>
        <v>49975</v>
      </c>
      <c r="L6" s="54" t="n">
        <f aca="false">SUM(L7:L11)</f>
        <v>61765</v>
      </c>
      <c r="M6" s="54" t="n">
        <f aca="false">SUM(M7:M11)</f>
        <v>43153</v>
      </c>
      <c r="N6" s="55" t="n">
        <f aca="false">SUM(N7:N11)</f>
        <v>31975</v>
      </c>
      <c r="O6" s="53" t="n">
        <f aca="false">SUM(O7:O11)</f>
        <v>0</v>
      </c>
      <c r="P6" s="54" t="n">
        <f aca="false">SUM(P7:P11)</f>
        <v>0</v>
      </c>
      <c r="Q6" s="54" t="n">
        <f aca="false">SUM(Q7:Q11)</f>
        <v>0</v>
      </c>
      <c r="R6" s="57" t="n">
        <f aca="false">SUM(R7:R11)</f>
        <v>0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59" t="n">
        <v>2350</v>
      </c>
      <c r="L7" s="60" t="n">
        <v>2350</v>
      </c>
      <c r="M7" s="60" t="n">
        <v>0</v>
      </c>
      <c r="N7" s="61" t="n">
        <v>0</v>
      </c>
      <c r="O7" s="59"/>
      <c r="P7" s="60"/>
      <c r="Q7" s="60"/>
      <c r="R7" s="62"/>
    </row>
    <row r="8" customFormat="false" ht="18.75" hidden="false" customHeight="true" outlineLevel="0" collapsed="false">
      <c r="A8" s="25" t="s">
        <v>12</v>
      </c>
      <c r="B8" s="58" t="s">
        <v>13</v>
      </c>
      <c r="C8" s="59"/>
      <c r="D8" s="60"/>
      <c r="E8" s="60"/>
      <c r="F8" s="61"/>
      <c r="G8" s="59"/>
      <c r="H8" s="60"/>
      <c r="I8" s="60"/>
      <c r="J8" s="61" t="n">
        <v>0</v>
      </c>
      <c r="K8" s="59" t="n">
        <v>8700</v>
      </c>
      <c r="L8" s="60" t="n">
        <v>28490</v>
      </c>
      <c r="M8" s="60" t="n">
        <v>35775</v>
      </c>
      <c r="N8" s="61" t="n">
        <v>10997</v>
      </c>
      <c r="O8" s="59"/>
      <c r="P8" s="60"/>
      <c r="Q8" s="60"/>
      <c r="R8" s="62"/>
    </row>
    <row r="9" customFormat="false" ht="18.75" hidden="false" customHeight="true" outlineLevel="0" collapsed="false">
      <c r="A9" s="25" t="s">
        <v>14</v>
      </c>
      <c r="B9" s="58" t="s">
        <v>15</v>
      </c>
      <c r="C9" s="59"/>
      <c r="D9" s="60"/>
      <c r="E9" s="60"/>
      <c r="F9" s="61"/>
      <c r="G9" s="59"/>
      <c r="H9" s="60"/>
      <c r="I9" s="60"/>
      <c r="J9" s="61"/>
      <c r="K9" s="59" t="n">
        <v>3125</v>
      </c>
      <c r="L9" s="60" t="n">
        <v>3125</v>
      </c>
      <c r="M9" s="60" t="n">
        <v>7091</v>
      </c>
      <c r="N9" s="61" t="n">
        <v>20848</v>
      </c>
      <c r="O9" s="59"/>
      <c r="P9" s="60"/>
      <c r="Q9" s="60"/>
      <c r="R9" s="62"/>
    </row>
    <row r="10" customFormat="false" ht="18.75" hidden="false" customHeight="true" outlineLevel="0" collapsed="false">
      <c r="A10" s="25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59" t="n">
        <v>800</v>
      </c>
      <c r="L10" s="60" t="n">
        <v>800</v>
      </c>
      <c r="M10" s="60" t="n">
        <v>137</v>
      </c>
      <c r="N10" s="61" t="n">
        <v>130</v>
      </c>
      <c r="O10" s="59"/>
      <c r="P10" s="60"/>
      <c r="Q10" s="60"/>
      <c r="R10" s="62"/>
    </row>
    <row r="11" customFormat="false" ht="18.75" hidden="false" customHeight="true" outlineLevel="0" collapsed="false">
      <c r="A11" s="25" t="s">
        <v>18</v>
      </c>
      <c r="B11" s="58" t="s">
        <v>19</v>
      </c>
      <c r="C11" s="59"/>
      <c r="D11" s="60"/>
      <c r="E11" s="60"/>
      <c r="F11" s="61"/>
      <c r="G11" s="59"/>
      <c r="H11" s="60"/>
      <c r="I11" s="60"/>
      <c r="J11" s="61"/>
      <c r="K11" s="59" t="n">
        <v>35000</v>
      </c>
      <c r="L11" s="60" t="n">
        <v>27000</v>
      </c>
      <c r="M11" s="60" t="n">
        <v>150</v>
      </c>
      <c r="N11" s="61" t="n">
        <v>0</v>
      </c>
      <c r="O11" s="59"/>
      <c r="P11" s="60"/>
      <c r="Q11" s="60"/>
      <c r="R11" s="62"/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6" t="n">
        <f aca="false">SUM(J13:J15)</f>
        <v>0</v>
      </c>
      <c r="K12" s="53" t="n">
        <f aca="false">SUM(K13:K15)</f>
        <v>105905</v>
      </c>
      <c r="L12" s="54" t="n">
        <f aca="false">SUM(L13:L15)</f>
        <v>68030</v>
      </c>
      <c r="M12" s="54" t="n">
        <f aca="false">SUM(M13:M15)</f>
        <v>4058</v>
      </c>
      <c r="N12" s="55" t="n">
        <f aca="false">SUM(N13:N15)</f>
        <v>353419</v>
      </c>
      <c r="O12" s="53" t="n">
        <f aca="false">SUM(O13:O15)</f>
        <v>0</v>
      </c>
      <c r="P12" s="54" t="n">
        <f aca="false">SUM(P13:P15)</f>
        <v>0</v>
      </c>
      <c r="Q12" s="54" t="n">
        <f aca="false">SUM(Q13:Q15)</f>
        <v>0</v>
      </c>
      <c r="R12" s="57" t="n">
        <f aca="false">SUM(R13:R15)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59" t="n">
        <v>12500</v>
      </c>
      <c r="L13" s="60" t="n">
        <v>12500</v>
      </c>
      <c r="M13" s="60" t="n">
        <v>4058</v>
      </c>
      <c r="N13" s="61" t="n">
        <v>30000</v>
      </c>
      <c r="O13" s="59"/>
      <c r="P13" s="60"/>
      <c r="Q13" s="60"/>
      <c r="R13" s="62"/>
    </row>
    <row r="14" customFormat="false" ht="18.75" hidden="false" customHeight="true" outlineLevel="0" collapsed="false">
      <c r="A14" s="25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59" t="n">
        <v>55530</v>
      </c>
      <c r="L14" s="60" t="n">
        <v>55530</v>
      </c>
      <c r="M14" s="60"/>
      <c r="N14" s="61" t="n">
        <v>55393</v>
      </c>
      <c r="O14" s="59"/>
      <c r="P14" s="60"/>
      <c r="Q14" s="60"/>
      <c r="R14" s="62"/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59" t="n">
        <v>37875</v>
      </c>
      <c r="L15" s="60" t="n">
        <v>0</v>
      </c>
      <c r="M15" s="60"/>
      <c r="N15" s="61" t="n">
        <v>268026</v>
      </c>
      <c r="O15" s="59"/>
      <c r="P15" s="60"/>
      <c r="Q15" s="60"/>
      <c r="R15" s="62"/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937</v>
      </c>
      <c r="D16" s="54" t="n">
        <f aca="false">SUM(D17:D19)</f>
        <v>937</v>
      </c>
      <c r="E16" s="54" t="n">
        <f aca="false">SUM(E17:E19)</f>
        <v>548</v>
      </c>
      <c r="F16" s="55" t="n">
        <f aca="false">SUM(F17:F19)</f>
        <v>0</v>
      </c>
      <c r="G16" s="53" t="n">
        <f aca="false">SUM(G17:G19)</f>
        <v>700</v>
      </c>
      <c r="H16" s="54" t="n">
        <f aca="false">SUM(H17:H19)</f>
        <v>700</v>
      </c>
      <c r="I16" s="54" t="n">
        <f aca="false">SUM(I17:I19)</f>
        <v>713</v>
      </c>
      <c r="J16" s="56" t="n">
        <f aca="false">SUM(J17:J19)</f>
        <v>0</v>
      </c>
      <c r="K16" s="53" t="n">
        <f aca="false">SUM(K17:K19)</f>
        <v>12600</v>
      </c>
      <c r="L16" s="54" t="n">
        <f aca="false">SUM(L17:L19)</f>
        <v>641</v>
      </c>
      <c r="M16" s="54" t="n">
        <f aca="false">SUM(M17:M19)</f>
        <v>444</v>
      </c>
      <c r="N16" s="55" t="n">
        <f aca="false">SUM(N17:N19)</f>
        <v>253</v>
      </c>
      <c r="O16" s="53" t="n">
        <f aca="false">SUM(O17:O19)</f>
        <v>0</v>
      </c>
      <c r="P16" s="54" t="n">
        <f aca="false">SUM(P17:P19)</f>
        <v>0</v>
      </c>
      <c r="Q16" s="54" t="n">
        <f aca="false">SUM(Q17:Q19)</f>
        <v>0</v>
      </c>
      <c r="R16" s="57" t="n">
        <f aca="false">SUM(R17:R19)</f>
        <v>0</v>
      </c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/>
      <c r="H17" s="65"/>
      <c r="I17" s="60"/>
      <c r="J17" s="61"/>
      <c r="K17" s="66" t="n">
        <v>12000</v>
      </c>
      <c r="L17" s="67" t="n">
        <v>41</v>
      </c>
      <c r="M17" s="60" t="n">
        <v>41</v>
      </c>
      <c r="N17" s="61" t="n">
        <v>0</v>
      </c>
      <c r="O17" s="64"/>
      <c r="P17" s="65"/>
      <c r="Q17" s="60"/>
      <c r="R17" s="62"/>
    </row>
    <row r="18" customFormat="false" ht="18.75" hidden="false" customHeight="true" outlineLevel="0" collapsed="false">
      <c r="A18" s="25" t="s">
        <v>32</v>
      </c>
      <c r="B18" s="58" t="s">
        <v>33</v>
      </c>
      <c r="C18" s="59" t="n">
        <v>937</v>
      </c>
      <c r="D18" s="60" t="n">
        <v>937</v>
      </c>
      <c r="E18" s="60" t="n">
        <v>548</v>
      </c>
      <c r="F18" s="61" t="n">
        <v>0</v>
      </c>
      <c r="G18" s="59" t="n">
        <v>700</v>
      </c>
      <c r="H18" s="60" t="n">
        <v>700</v>
      </c>
      <c r="I18" s="60" t="n">
        <v>713</v>
      </c>
      <c r="J18" s="61" t="n">
        <v>0</v>
      </c>
      <c r="K18" s="66"/>
      <c r="L18" s="67"/>
      <c r="M18" s="60" t="n">
        <v>403</v>
      </c>
      <c r="N18" s="61" t="n">
        <v>253</v>
      </c>
      <c r="O18" s="59"/>
      <c r="P18" s="60"/>
      <c r="Q18" s="60"/>
      <c r="R18" s="62"/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66" t="n">
        <v>600</v>
      </c>
      <c r="L19" s="67" t="n">
        <v>600</v>
      </c>
      <c r="M19" s="60"/>
      <c r="N19" s="61" t="n">
        <v>0</v>
      </c>
      <c r="O19" s="64"/>
      <c r="P19" s="65"/>
      <c r="Q19" s="60"/>
      <c r="R19" s="62"/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0</v>
      </c>
      <c r="H20" s="54" t="n">
        <f aca="false">SUM(H21+H22)</f>
        <v>0</v>
      </c>
      <c r="I20" s="54" t="n">
        <f aca="false">SUM(I21+I22)</f>
        <v>0</v>
      </c>
      <c r="J20" s="56" t="n">
        <f aca="false">SUM(J21+J22)</f>
        <v>0</v>
      </c>
      <c r="K20" s="53" t="n">
        <f aca="false">SUM(K21+K22)</f>
        <v>71600</v>
      </c>
      <c r="L20" s="54" t="n">
        <f aca="false">SUM(L21+L22)</f>
        <v>71600</v>
      </c>
      <c r="M20" s="54" t="n">
        <f aca="false">SUM(M21+M22)</f>
        <v>96641</v>
      </c>
      <c r="N20" s="55" t="n">
        <f aca="false">SUM(N21+N22)</f>
        <v>98100</v>
      </c>
      <c r="O20" s="53" t="n">
        <f aca="false">SUM(O21+O22)</f>
        <v>0</v>
      </c>
      <c r="P20" s="54" t="n">
        <f aca="false">SUM(P21+P22)</f>
        <v>0</v>
      </c>
      <c r="Q20" s="54" t="n">
        <f aca="false">SUM(Q21+Q22)</f>
        <v>0</v>
      </c>
      <c r="R20" s="57" t="n">
        <f aca="false">SUM(R21+R22)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/>
      <c r="H21" s="60"/>
      <c r="I21" s="60"/>
      <c r="J21" s="61"/>
      <c r="K21" s="59"/>
      <c r="L21" s="60"/>
      <c r="M21" s="60"/>
      <c r="N21" s="61"/>
      <c r="O21" s="59"/>
      <c r="P21" s="60"/>
      <c r="Q21" s="60"/>
      <c r="R21" s="62"/>
    </row>
    <row r="22" s="29" customFormat="true" ht="18.75" hidden="false" customHeight="true" outlineLevel="0" collapsed="false">
      <c r="A22" s="25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59" t="n">
        <v>71600</v>
      </c>
      <c r="L22" s="60" t="n">
        <v>71600</v>
      </c>
      <c r="M22" s="60" t="n">
        <v>96641</v>
      </c>
      <c r="N22" s="61" t="n">
        <v>98100</v>
      </c>
      <c r="O22" s="59"/>
      <c r="P22" s="60"/>
      <c r="Q22" s="60"/>
      <c r="R22" s="62"/>
    </row>
    <row r="23" customFormat="false" ht="18.75" hidden="false" customHeight="true" outlineLevel="0" collapsed="false">
      <c r="A23" s="18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6" t="n">
        <f aca="false">SUM(J24+J25+J26)</f>
        <v>0</v>
      </c>
      <c r="K23" s="53" t="n">
        <f aca="false">SUM(K24+K25+K26)</f>
        <v>82979</v>
      </c>
      <c r="L23" s="54" t="n">
        <f aca="false">SUM(L24+L25+L26)</f>
        <v>22101</v>
      </c>
      <c r="M23" s="54" t="n">
        <f aca="false">SUM(M24+M25+M26)</f>
        <v>-5728</v>
      </c>
      <c r="N23" s="55" t="n">
        <f aca="false">SUM(N24+N25+N26)</f>
        <v>128353</v>
      </c>
      <c r="O23" s="53" t="n">
        <f aca="false">SUM(O24+O25+O26)</f>
        <v>0</v>
      </c>
      <c r="P23" s="54" t="n">
        <f aca="false">SUM(P24+P25+P26)</f>
        <v>0</v>
      </c>
      <c r="Q23" s="54" t="n">
        <f aca="false">SUM(Q24+Q25+Q26)</f>
        <v>0</v>
      </c>
      <c r="R23" s="57" t="n">
        <f aca="false">SUM(R24+R25+R26)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59" t="n">
        <v>82979</v>
      </c>
      <c r="L24" s="60" t="n">
        <v>22101</v>
      </c>
      <c r="M24" s="60" t="n">
        <v>-5728</v>
      </c>
      <c r="N24" s="61" t="n">
        <v>126388</v>
      </c>
      <c r="O24" s="59"/>
      <c r="P24" s="60"/>
      <c r="Q24" s="60"/>
      <c r="R24" s="62"/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59"/>
      <c r="L25" s="60"/>
      <c r="M25" s="60"/>
      <c r="N25" s="61"/>
      <c r="O25" s="59"/>
      <c r="P25" s="60"/>
      <c r="Q25" s="60"/>
      <c r="R25" s="62"/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59"/>
      <c r="L26" s="60"/>
      <c r="M26" s="60"/>
      <c r="N26" s="61" t="n">
        <v>1965</v>
      </c>
      <c r="O26" s="59"/>
      <c r="P26" s="60"/>
      <c r="Q26" s="60"/>
      <c r="R26" s="62"/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937</v>
      </c>
      <c r="D27" s="54" t="n">
        <f aca="false">D6+D12+D16+D20+D23</f>
        <v>937</v>
      </c>
      <c r="E27" s="54" t="n">
        <f aca="false">E6+E12+E16+E20+E23</f>
        <v>548</v>
      </c>
      <c r="F27" s="55" t="n">
        <f aca="false">F6+F12+F16+F20+F23</f>
        <v>0</v>
      </c>
      <c r="G27" s="53" t="n">
        <f aca="false">G6+G12+G16+G20+G23</f>
        <v>700</v>
      </c>
      <c r="H27" s="54" t="n">
        <f aca="false">H6+H12+H16+H20+H23</f>
        <v>700</v>
      </c>
      <c r="I27" s="54" t="n">
        <f aca="false">I6+I12+I16+I20+I23</f>
        <v>713</v>
      </c>
      <c r="J27" s="56" t="n">
        <f aca="false">J6+J12+J16+J20+J23</f>
        <v>0</v>
      </c>
      <c r="K27" s="53" t="n">
        <f aca="false">K6+K12+K16+K20+K23</f>
        <v>323059</v>
      </c>
      <c r="L27" s="54" t="n">
        <f aca="false">L6+L12+L16+L20+L23</f>
        <v>224137</v>
      </c>
      <c r="M27" s="54" t="n">
        <f aca="false">M6+M12+M16+M20+M23</f>
        <v>138568</v>
      </c>
      <c r="N27" s="55" t="n">
        <f aca="false">N6+N12+N16+N20+N23</f>
        <v>612100</v>
      </c>
      <c r="O27" s="53" t="n">
        <f aca="false">O6+O12+O16+O20+O23</f>
        <v>0</v>
      </c>
      <c r="P27" s="54" t="n">
        <f aca="false">P6+P12+P16+P20+P23</f>
        <v>0</v>
      </c>
      <c r="Q27" s="54" t="n">
        <f aca="false">Q6+Q12+Q16+Q20+Q23</f>
        <v>0</v>
      </c>
      <c r="R27" s="57" t="n">
        <f aca="false">R6+R12+R16+R20+R23</f>
        <v>0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59"/>
      <c r="L28" s="60"/>
      <c r="M28" s="60"/>
      <c r="N28" s="61"/>
      <c r="O28" s="59"/>
      <c r="P28" s="60"/>
      <c r="Q28" s="60"/>
      <c r="R28" s="62"/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59"/>
      <c r="L29" s="60"/>
      <c r="M29" s="60" t="n">
        <v>-10792</v>
      </c>
      <c r="N29" s="61"/>
      <c r="O29" s="59"/>
      <c r="P29" s="60"/>
      <c r="Q29" s="60"/>
      <c r="R29" s="62"/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937</v>
      </c>
      <c r="D30" s="71" t="n">
        <f aca="false">SUM(D27:D29)</f>
        <v>937</v>
      </c>
      <c r="E30" s="71" t="n">
        <f aca="false">SUM(E27:E29)</f>
        <v>548</v>
      </c>
      <c r="F30" s="72" t="n">
        <f aca="false">SUM(F27:F29)</f>
        <v>0</v>
      </c>
      <c r="G30" s="70" t="n">
        <f aca="false">SUM(G27:G29)</f>
        <v>700</v>
      </c>
      <c r="H30" s="71" t="n">
        <f aca="false">SUM(H27:H29)</f>
        <v>700</v>
      </c>
      <c r="I30" s="71" t="n">
        <f aca="false">SUM(I27:I29)</f>
        <v>713</v>
      </c>
      <c r="J30" s="73" t="n">
        <f aca="false">SUM(J27:J29)</f>
        <v>0</v>
      </c>
      <c r="K30" s="70" t="n">
        <f aca="false">SUM(K27:K29)</f>
        <v>323059</v>
      </c>
      <c r="L30" s="71" t="n">
        <f aca="false">SUM(L27:L29)</f>
        <v>224137</v>
      </c>
      <c r="M30" s="71" t="n">
        <f aca="false">SUM(M27:M29)</f>
        <v>127776</v>
      </c>
      <c r="N30" s="72" t="n">
        <f aca="false">SUM(N27:N29)</f>
        <v>612100</v>
      </c>
      <c r="O30" s="70" t="n">
        <f aca="false">SUM(O27:O29)</f>
        <v>0</v>
      </c>
      <c r="P30" s="71" t="n">
        <f aca="false">SUM(P27:P29)</f>
        <v>0</v>
      </c>
      <c r="Q30" s="71" t="n">
        <f aca="false">SUM(Q27:Q29)</f>
        <v>0</v>
      </c>
      <c r="R30" s="74" t="n">
        <f aca="false">SUM(R27:R29)</f>
        <v>0</v>
      </c>
    </row>
    <row r="31" customFormat="false" ht="15" hidden="false" customHeight="false" outlineLevel="0" collapsed="false">
      <c r="A31" s="1"/>
      <c r="B31" s="1"/>
      <c r="C31" s="75"/>
      <c r="D31" s="75"/>
      <c r="E31" s="75"/>
      <c r="F31" s="76"/>
      <c r="G31" s="75"/>
      <c r="H31" s="75"/>
      <c r="I31" s="75"/>
      <c r="J31" s="76"/>
      <c r="K31" s="75"/>
      <c r="L31" s="75"/>
      <c r="M31" s="75"/>
      <c r="N31" s="76"/>
      <c r="O31" s="76"/>
    </row>
    <row r="32" customFormat="false" ht="12.75" hidden="false" customHeight="false" outlineLevel="0" collapsed="false">
      <c r="C32" s="38"/>
      <c r="D32" s="38"/>
      <c r="E32" s="38"/>
      <c r="F32" s="77"/>
      <c r="G32" s="38"/>
      <c r="H32" s="38"/>
      <c r="I32" s="38"/>
      <c r="J32" s="77"/>
      <c r="K32" s="38"/>
      <c r="L32" s="38"/>
      <c r="M32" s="38"/>
      <c r="N32" s="77"/>
      <c r="O32" s="77"/>
    </row>
    <row r="33" customFormat="false" ht="12.75" hidden="false" customHeight="false" outlineLevel="0" collapsed="false">
      <c r="C33" s="38"/>
      <c r="D33" s="38"/>
      <c r="E33" s="38" t="s">
        <v>58</v>
      </c>
      <c r="F33" s="77"/>
      <c r="G33" s="38"/>
      <c r="H33" s="38"/>
      <c r="I33" s="38"/>
      <c r="J33" s="77"/>
      <c r="K33" s="38"/>
      <c r="L33" s="38"/>
      <c r="M33" s="38"/>
      <c r="N33" s="77"/>
      <c r="O33" s="77"/>
    </row>
    <row r="34" customFormat="false" ht="12.75" hidden="false" customHeight="false" outlineLevel="0" collapsed="false">
      <c r="E34" s="0" t="s">
        <v>58</v>
      </c>
    </row>
  </sheetData>
  <mergeCells count="8">
    <mergeCell ref="L1:P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56"/>
    <col collapsed="false" customWidth="true" hidden="false" outlineLevel="0" max="4" min="3" style="0" width="8.7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9.41"/>
    <col collapsed="false" customWidth="true" hidden="false" outlineLevel="0" max="18" min="18" style="0" width="9.28"/>
  </cols>
  <sheetData>
    <row r="1" customFormat="false" ht="21" hidden="false" customHeight="true" outlineLevel="0" collapsed="false">
      <c r="M1" s="40" t="s">
        <v>0</v>
      </c>
      <c r="N1" s="40"/>
      <c r="O1" s="40"/>
      <c r="P1" s="40"/>
      <c r="Q1" s="40"/>
      <c r="R1" s="3"/>
    </row>
    <row r="2" customFormat="false" ht="18" hidden="false" customHeight="true" outlineLevel="0" collapsed="false">
      <c r="A2" s="5" t="s">
        <v>1</v>
      </c>
      <c r="B2" s="41" t="s">
        <v>3</v>
      </c>
      <c r="C2" s="78" t="s">
        <v>6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8" hidden="false" customHeight="true" outlineLevel="0" collapsed="false">
      <c r="A3" s="5"/>
      <c r="B3" s="41"/>
      <c r="C3" s="43" t="s">
        <v>69</v>
      </c>
      <c r="D3" s="43"/>
      <c r="E3" s="43"/>
      <c r="F3" s="43"/>
      <c r="G3" s="43" t="s">
        <v>70</v>
      </c>
      <c r="H3" s="43"/>
      <c r="I3" s="43"/>
      <c r="J3" s="43"/>
      <c r="K3" s="43" t="s">
        <v>71</v>
      </c>
      <c r="L3" s="43"/>
      <c r="M3" s="43"/>
      <c r="N3" s="43"/>
      <c r="O3" s="43" t="s">
        <v>72</v>
      </c>
      <c r="P3" s="43"/>
      <c r="Q3" s="43"/>
      <c r="R3" s="43"/>
    </row>
    <row r="4" customFormat="false" ht="28.15" hidden="false" customHeight="true" outlineLevel="0" collapsed="false">
      <c r="A4" s="5"/>
      <c r="B4" s="41"/>
      <c r="C4" s="44" t="s">
        <v>4</v>
      </c>
      <c r="D4" s="45" t="s">
        <v>65</v>
      </c>
      <c r="E4" s="46" t="s">
        <v>66</v>
      </c>
      <c r="F4" s="47" t="s">
        <v>7</v>
      </c>
      <c r="G4" s="44" t="s">
        <v>4</v>
      </c>
      <c r="H4" s="45" t="s">
        <v>65</v>
      </c>
      <c r="I4" s="46" t="s">
        <v>66</v>
      </c>
      <c r="J4" s="47" t="s">
        <v>7</v>
      </c>
      <c r="K4" s="44" t="s">
        <v>4</v>
      </c>
      <c r="L4" s="45" t="s">
        <v>65</v>
      </c>
      <c r="M4" s="46" t="s">
        <v>66</v>
      </c>
      <c r="N4" s="47" t="s">
        <v>7</v>
      </c>
      <c r="O4" s="44" t="s">
        <v>4</v>
      </c>
      <c r="P4" s="45" t="s">
        <v>65</v>
      </c>
      <c r="Q4" s="46" t="s">
        <v>66</v>
      </c>
      <c r="R4" s="48" t="s">
        <v>7</v>
      </c>
      <c r="T4" s="79"/>
    </row>
    <row r="5" s="17" customFormat="true" ht="16.5" hidden="false" customHeight="tru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50" t="n">
        <v>10</v>
      </c>
      <c r="K5" s="13" t="n">
        <v>11</v>
      </c>
      <c r="L5" s="14" t="n">
        <v>12</v>
      </c>
      <c r="M5" s="14" t="n">
        <v>13</v>
      </c>
      <c r="N5" s="50" t="n">
        <v>14</v>
      </c>
      <c r="O5" s="13" t="n">
        <v>15</v>
      </c>
      <c r="P5" s="14" t="n">
        <v>16</v>
      </c>
      <c r="Q5" s="14" t="n">
        <v>17</v>
      </c>
      <c r="R5" s="50" t="n">
        <v>18</v>
      </c>
    </row>
    <row r="6" s="24" customFormat="true" ht="18.75" hidden="false" customHeight="true" outlineLevel="0" collapsed="false">
      <c r="A6" s="18" t="s">
        <v>8</v>
      </c>
      <c r="B6" s="52" t="s">
        <v>9</v>
      </c>
      <c r="C6" s="53" t="n">
        <f aca="false">SUM(C7:C11)</f>
        <v>0</v>
      </c>
      <c r="D6" s="54" t="n">
        <f aca="false">SUM(D7:D11)</f>
        <v>0</v>
      </c>
      <c r="E6" s="54" t="n">
        <f aca="false">SUM(E7:E11)</f>
        <v>0</v>
      </c>
      <c r="F6" s="55" t="n">
        <f aca="false">SUM(F7:F11)</f>
        <v>0</v>
      </c>
      <c r="G6" s="53" t="n">
        <f aca="false">SUM(G7:G11)</f>
        <v>0</v>
      </c>
      <c r="H6" s="54" t="n">
        <f aca="false">SUM(H7:H11)</f>
        <v>0</v>
      </c>
      <c r="I6" s="54" t="n">
        <f aca="false">SUM(I7:I11)</f>
        <v>0</v>
      </c>
      <c r="J6" s="55" t="n">
        <f aca="false">SUM(J7:J11)</f>
        <v>0</v>
      </c>
      <c r="K6" s="53" t="n">
        <f aca="false">SUM(K7:K11)</f>
        <v>0</v>
      </c>
      <c r="L6" s="54" t="n">
        <f aca="false">SUM(L7:L11)</f>
        <v>0</v>
      </c>
      <c r="M6" s="54" t="n">
        <f aca="false">SUM(M7:M11)</f>
        <v>0</v>
      </c>
      <c r="N6" s="55" t="n">
        <f aca="false">SUM(N7:N11)</f>
        <v>0</v>
      </c>
      <c r="O6" s="53" t="n">
        <f aca="false">SUM(O7:O11)</f>
        <v>0</v>
      </c>
      <c r="P6" s="54" t="n">
        <f aca="false">SUM(P7:P11)</f>
        <v>0</v>
      </c>
      <c r="Q6" s="54" t="n">
        <f aca="false">SUM(Q7:Q11)</f>
        <v>0</v>
      </c>
      <c r="R6" s="57" t="n">
        <f aca="false">SUM(R7:R11)</f>
        <v>0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59"/>
      <c r="L7" s="60"/>
      <c r="M7" s="60"/>
      <c r="N7" s="61"/>
      <c r="O7" s="59"/>
      <c r="P7" s="60"/>
      <c r="Q7" s="60"/>
      <c r="R7" s="62"/>
    </row>
    <row r="8" customFormat="false" ht="18.75" hidden="false" customHeight="true" outlineLevel="0" collapsed="false">
      <c r="A8" s="25" t="s">
        <v>12</v>
      </c>
      <c r="B8" s="58" t="s">
        <v>13</v>
      </c>
      <c r="C8" s="59"/>
      <c r="D8" s="60"/>
      <c r="E8" s="60"/>
      <c r="F8" s="61"/>
      <c r="G8" s="59"/>
      <c r="H8" s="60"/>
      <c r="I8" s="60"/>
      <c r="J8" s="61"/>
      <c r="K8" s="59"/>
      <c r="L8" s="60"/>
      <c r="M8" s="60"/>
      <c r="N8" s="61"/>
      <c r="O8" s="59"/>
      <c r="P8" s="60"/>
      <c r="Q8" s="60"/>
      <c r="R8" s="62"/>
    </row>
    <row r="9" customFormat="false" ht="18.75" hidden="false" customHeight="true" outlineLevel="0" collapsed="false">
      <c r="A9" s="25" t="s">
        <v>14</v>
      </c>
      <c r="B9" s="58" t="s">
        <v>15</v>
      </c>
      <c r="C9" s="59"/>
      <c r="D9" s="60"/>
      <c r="E9" s="60"/>
      <c r="F9" s="61"/>
      <c r="G9" s="59"/>
      <c r="H9" s="60"/>
      <c r="I9" s="60"/>
      <c r="J9" s="61"/>
      <c r="K9" s="59"/>
      <c r="L9" s="60"/>
      <c r="M9" s="60"/>
      <c r="N9" s="61"/>
      <c r="O9" s="59"/>
      <c r="P9" s="60"/>
      <c r="Q9" s="60"/>
      <c r="R9" s="62"/>
    </row>
    <row r="10" customFormat="false" ht="18.75" hidden="false" customHeight="true" outlineLevel="0" collapsed="false">
      <c r="A10" s="25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59"/>
      <c r="L10" s="60"/>
      <c r="M10" s="60"/>
      <c r="N10" s="61"/>
      <c r="O10" s="59"/>
      <c r="P10" s="60"/>
      <c r="Q10" s="60"/>
      <c r="R10" s="62"/>
    </row>
    <row r="11" customFormat="false" ht="18.75" hidden="false" customHeight="true" outlineLevel="0" collapsed="false">
      <c r="A11" s="25" t="s">
        <v>18</v>
      </c>
      <c r="B11" s="58" t="s">
        <v>19</v>
      </c>
      <c r="C11" s="59"/>
      <c r="D11" s="60"/>
      <c r="E11" s="60"/>
      <c r="F11" s="61"/>
      <c r="G11" s="59"/>
      <c r="H11" s="60"/>
      <c r="I11" s="60"/>
      <c r="J11" s="61"/>
      <c r="K11" s="59"/>
      <c r="L11" s="60"/>
      <c r="M11" s="60"/>
      <c r="N11" s="61"/>
      <c r="O11" s="59"/>
      <c r="P11" s="60"/>
      <c r="Q11" s="60"/>
      <c r="R11" s="62"/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5" t="n">
        <f aca="false">SUM(J13:J15)</f>
        <v>0</v>
      </c>
      <c r="K12" s="53" t="n">
        <f aca="false">SUM(K13:K15)</f>
        <v>0</v>
      </c>
      <c r="L12" s="54" t="n">
        <f aca="false">SUM(L13:L15)</f>
        <v>0</v>
      </c>
      <c r="M12" s="54" t="n">
        <f aca="false">SUM(M13:M15)</f>
        <v>0</v>
      </c>
      <c r="N12" s="55" t="n">
        <f aca="false">SUM(N13:N15)</f>
        <v>0</v>
      </c>
      <c r="O12" s="53" t="n">
        <f aca="false">SUM(O13:O15)</f>
        <v>0</v>
      </c>
      <c r="P12" s="54" t="n">
        <f aca="false">SUM(P13:P15)</f>
        <v>0</v>
      </c>
      <c r="Q12" s="54" t="n">
        <f aca="false">SUM(Q13:Q15)</f>
        <v>0</v>
      </c>
      <c r="R12" s="57" t="n">
        <f aca="false">SUM(R13:R15)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59"/>
      <c r="L13" s="60"/>
      <c r="M13" s="60"/>
      <c r="N13" s="61"/>
      <c r="O13" s="59"/>
      <c r="P13" s="60"/>
      <c r="Q13" s="60"/>
      <c r="R13" s="62"/>
    </row>
    <row r="14" customFormat="false" ht="18.75" hidden="false" customHeight="true" outlineLevel="0" collapsed="false">
      <c r="A14" s="25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59"/>
      <c r="L14" s="60"/>
      <c r="M14" s="60"/>
      <c r="N14" s="61"/>
      <c r="O14" s="59"/>
      <c r="P14" s="60"/>
      <c r="Q14" s="60"/>
      <c r="R14" s="62"/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59"/>
      <c r="L15" s="60"/>
      <c r="M15" s="60"/>
      <c r="N15" s="61"/>
      <c r="O15" s="59"/>
      <c r="P15" s="60"/>
      <c r="Q15" s="60"/>
      <c r="R15" s="62"/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0</v>
      </c>
      <c r="D16" s="54" t="n">
        <f aca="false">SUM(D17:D19)</f>
        <v>0</v>
      </c>
      <c r="E16" s="54" t="n">
        <f aca="false">SUM(E17:E19)</f>
        <v>0</v>
      </c>
      <c r="F16" s="55" t="n">
        <f aca="false">SUM(F17:F19)</f>
        <v>0</v>
      </c>
      <c r="G16" s="53" t="n">
        <f aca="false">SUM(G17:G19)</f>
        <v>0</v>
      </c>
      <c r="H16" s="54" t="n">
        <f aca="false">SUM(H17:H19)</f>
        <v>0</v>
      </c>
      <c r="I16" s="54" t="n">
        <f aca="false">SUM(I17:I19)</f>
        <v>0</v>
      </c>
      <c r="J16" s="55" t="n">
        <f aca="false">SUM(J17:J19)</f>
        <v>0</v>
      </c>
      <c r="K16" s="53" t="n">
        <f aca="false">SUM(K17:K19)</f>
        <v>0</v>
      </c>
      <c r="L16" s="54" t="n">
        <f aca="false">SUM(L17:L19)</f>
        <v>0</v>
      </c>
      <c r="M16" s="54" t="n">
        <f aca="false">SUM(M17:M19)</f>
        <v>0</v>
      </c>
      <c r="N16" s="55" t="n">
        <f aca="false">SUM(N17:N19)</f>
        <v>0</v>
      </c>
      <c r="O16" s="53" t="n">
        <f aca="false">SUM(O17:O19)</f>
        <v>0</v>
      </c>
      <c r="P16" s="54" t="n">
        <f aca="false">SUM(P17:P19)</f>
        <v>0</v>
      </c>
      <c r="Q16" s="54" t="n">
        <f aca="false">SUM(Q17:Q19)</f>
        <v>0</v>
      </c>
      <c r="R16" s="57" t="n">
        <f aca="false">SUM(R17:R19)</f>
        <v>0</v>
      </c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/>
      <c r="H17" s="65"/>
      <c r="I17" s="60"/>
      <c r="J17" s="61"/>
      <c r="K17" s="64"/>
      <c r="L17" s="65"/>
      <c r="M17" s="60"/>
      <c r="N17" s="61"/>
      <c r="O17" s="64"/>
      <c r="P17" s="65"/>
      <c r="Q17" s="60"/>
      <c r="R17" s="62"/>
    </row>
    <row r="18" customFormat="false" ht="18.75" hidden="false" customHeight="true" outlineLevel="0" collapsed="false">
      <c r="A18" s="25" t="s">
        <v>32</v>
      </c>
      <c r="B18" s="58" t="s">
        <v>33</v>
      </c>
      <c r="C18" s="59"/>
      <c r="D18" s="60"/>
      <c r="E18" s="60"/>
      <c r="F18" s="61"/>
      <c r="G18" s="59"/>
      <c r="H18" s="60"/>
      <c r="I18" s="60"/>
      <c r="J18" s="61"/>
      <c r="K18" s="59"/>
      <c r="L18" s="60"/>
      <c r="M18" s="60"/>
      <c r="N18" s="61"/>
      <c r="O18" s="59"/>
      <c r="P18" s="60"/>
      <c r="Q18" s="60"/>
      <c r="R18" s="62"/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64"/>
      <c r="L19" s="65"/>
      <c r="M19" s="60"/>
      <c r="N19" s="61"/>
      <c r="O19" s="64"/>
      <c r="P19" s="65"/>
      <c r="Q19" s="60"/>
      <c r="R19" s="62"/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188655</v>
      </c>
      <c r="H20" s="54" t="n">
        <f aca="false">SUM(H21+H22)</f>
        <v>226028</v>
      </c>
      <c r="I20" s="54" t="n">
        <f aca="false">SUM(I21+I22)</f>
        <v>226028</v>
      </c>
      <c r="J20" s="55" t="n">
        <f aca="false">SUM(J21+J22)</f>
        <v>189960</v>
      </c>
      <c r="K20" s="53" t="n">
        <f aca="false">SUM(K21+K22)</f>
        <v>0</v>
      </c>
      <c r="L20" s="54" t="n">
        <f aca="false">SUM(L21+L22)</f>
        <v>0</v>
      </c>
      <c r="M20" s="54" t="n">
        <f aca="false">SUM(M21+M22)</f>
        <v>0</v>
      </c>
      <c r="N20" s="55" t="n">
        <f aca="false">SUM(N21+N22)</f>
        <v>0</v>
      </c>
      <c r="O20" s="53" t="n">
        <f aca="false">SUM(O21+O22)</f>
        <v>0</v>
      </c>
      <c r="P20" s="54" t="n">
        <f aca="false">SUM(P21+P22)</f>
        <v>0</v>
      </c>
      <c r="Q20" s="54" t="n">
        <f aca="false">SUM(Q21+Q22)</f>
        <v>0</v>
      </c>
      <c r="R20" s="57" t="n">
        <f aca="false">SUM(R21+R22)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 t="n">
        <v>188655</v>
      </c>
      <c r="H21" s="60" t="n">
        <v>226028</v>
      </c>
      <c r="I21" s="60" t="n">
        <v>226028</v>
      </c>
      <c r="J21" s="61" t="n">
        <v>189960</v>
      </c>
      <c r="K21" s="59"/>
      <c r="L21" s="60"/>
      <c r="M21" s="60"/>
      <c r="N21" s="61"/>
      <c r="O21" s="59"/>
      <c r="P21" s="60"/>
      <c r="Q21" s="60"/>
      <c r="R21" s="62"/>
    </row>
    <row r="22" s="29" customFormat="true" ht="18.75" hidden="false" customHeight="true" outlineLevel="0" collapsed="false">
      <c r="A22" s="25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59"/>
      <c r="L22" s="60"/>
      <c r="M22" s="60"/>
      <c r="N22" s="61"/>
      <c r="O22" s="59"/>
      <c r="P22" s="60"/>
      <c r="Q22" s="60"/>
      <c r="R22" s="62"/>
    </row>
    <row r="23" customFormat="false" ht="18.75" hidden="false" customHeight="true" outlineLevel="0" collapsed="false">
      <c r="A23" s="18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5" t="n">
        <f aca="false">SUM(J24+J25+J26)</f>
        <v>0</v>
      </c>
      <c r="K23" s="53" t="n">
        <f aca="false">SUM(K24+K25+K26)</f>
        <v>0</v>
      </c>
      <c r="L23" s="54" t="n">
        <f aca="false">SUM(L24+L25+L26)</f>
        <v>0</v>
      </c>
      <c r="M23" s="54" t="n">
        <f aca="false">SUM(M24+M25+M26)</f>
        <v>0</v>
      </c>
      <c r="N23" s="55" t="n">
        <f aca="false">SUM(N24+N25+N26)</f>
        <v>0</v>
      </c>
      <c r="O23" s="53" t="n">
        <f aca="false">SUM(O24+O25+O26)</f>
        <v>0</v>
      </c>
      <c r="P23" s="54" t="n">
        <f aca="false">SUM(P24+P25+P26)</f>
        <v>0</v>
      </c>
      <c r="Q23" s="54" t="n">
        <f aca="false">SUM(Q24+Q25+Q26)</f>
        <v>0</v>
      </c>
      <c r="R23" s="57" t="n">
        <f aca="false">SUM(R24+R25+R26)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59"/>
      <c r="L24" s="60"/>
      <c r="M24" s="60"/>
      <c r="N24" s="61"/>
      <c r="O24" s="59"/>
      <c r="P24" s="60"/>
      <c r="Q24" s="60"/>
      <c r="R24" s="62"/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59"/>
      <c r="L25" s="60"/>
      <c r="M25" s="60"/>
      <c r="N25" s="61"/>
      <c r="O25" s="59"/>
      <c r="P25" s="60"/>
      <c r="Q25" s="60"/>
      <c r="R25" s="62"/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59"/>
      <c r="L26" s="60"/>
      <c r="M26" s="60"/>
      <c r="N26" s="61"/>
      <c r="O26" s="59"/>
      <c r="P26" s="60"/>
      <c r="Q26" s="60"/>
      <c r="R26" s="62"/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0</v>
      </c>
      <c r="D27" s="54" t="n">
        <f aca="false">D6+D12+D16+D20+D23</f>
        <v>0</v>
      </c>
      <c r="E27" s="54" t="n">
        <f aca="false">E6+E12+E16+E20+E23</f>
        <v>0</v>
      </c>
      <c r="F27" s="55" t="n">
        <f aca="false">F6+F12+F16+F20+F23</f>
        <v>0</v>
      </c>
      <c r="G27" s="53" t="n">
        <f aca="false">G6+G12+G16+G20+G23</f>
        <v>188655</v>
      </c>
      <c r="H27" s="54" t="n">
        <f aca="false">H6+H12+H16+H20+H23</f>
        <v>226028</v>
      </c>
      <c r="I27" s="54" t="n">
        <f aca="false">I6+I12+I16+I20+I23</f>
        <v>226028</v>
      </c>
      <c r="J27" s="55" t="n">
        <f aca="false">J6+J12+J16+J20+J23</f>
        <v>189960</v>
      </c>
      <c r="K27" s="53" t="n">
        <f aca="false">K6+K12+K16+K20+K23</f>
        <v>0</v>
      </c>
      <c r="L27" s="54" t="n">
        <f aca="false">L6+L12+L16+L20+L23</f>
        <v>0</v>
      </c>
      <c r="M27" s="54" t="n">
        <f aca="false">M6+M12+M16+M20+M23</f>
        <v>0</v>
      </c>
      <c r="N27" s="55" t="n">
        <f aca="false">N6+N12+N16+N20+N23</f>
        <v>0</v>
      </c>
      <c r="O27" s="53" t="n">
        <f aca="false">O6+O12+O16+O20+O23</f>
        <v>0</v>
      </c>
      <c r="P27" s="54" t="n">
        <f aca="false">P6+P12+P16+P20+P23</f>
        <v>0</v>
      </c>
      <c r="Q27" s="54" t="n">
        <f aca="false">Q6+Q12+Q16+Q20+Q23</f>
        <v>0</v>
      </c>
      <c r="R27" s="57" t="n">
        <f aca="false">R6+R12+R16+R20+R23</f>
        <v>0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59"/>
      <c r="L28" s="60"/>
      <c r="M28" s="60"/>
      <c r="N28" s="61"/>
      <c r="O28" s="59"/>
      <c r="P28" s="60"/>
      <c r="Q28" s="60"/>
      <c r="R28" s="62"/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59"/>
      <c r="L29" s="60"/>
      <c r="M29" s="60"/>
      <c r="N29" s="61"/>
      <c r="O29" s="59"/>
      <c r="P29" s="60"/>
      <c r="Q29" s="60"/>
      <c r="R29" s="62"/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0</v>
      </c>
      <c r="D30" s="71" t="n">
        <f aca="false">SUM(D27:D29)</f>
        <v>0</v>
      </c>
      <c r="E30" s="71" t="n">
        <f aca="false">SUM(E27:E29)</f>
        <v>0</v>
      </c>
      <c r="F30" s="72" t="n">
        <f aca="false">SUM(F27:F29)</f>
        <v>0</v>
      </c>
      <c r="G30" s="70" t="n">
        <f aca="false">SUM(G27:G29)</f>
        <v>188655</v>
      </c>
      <c r="H30" s="71" t="n">
        <f aca="false">SUM(H27:H29)</f>
        <v>226028</v>
      </c>
      <c r="I30" s="71" t="n">
        <f aca="false">SUM(I27:I29)</f>
        <v>226028</v>
      </c>
      <c r="J30" s="72" t="n">
        <f aca="false">SUM(J27:J29)</f>
        <v>189960</v>
      </c>
      <c r="K30" s="70" t="n">
        <f aca="false">SUM(K27:K29)</f>
        <v>0</v>
      </c>
      <c r="L30" s="71" t="n">
        <f aca="false">SUM(L27:L29)</f>
        <v>0</v>
      </c>
      <c r="M30" s="71" t="n">
        <f aca="false">SUM(M27:M29)</f>
        <v>0</v>
      </c>
      <c r="N30" s="72" t="n">
        <f aca="false">SUM(N27:N29)</f>
        <v>0</v>
      </c>
      <c r="O30" s="70" t="n">
        <f aca="false">SUM(O27:O29)</f>
        <v>0</v>
      </c>
      <c r="P30" s="71" t="n">
        <f aca="false">SUM(P27:P29)</f>
        <v>0</v>
      </c>
      <c r="Q30" s="71" t="n">
        <f aca="false">SUM(Q27:Q29)</f>
        <v>0</v>
      </c>
      <c r="R30" s="74" t="n">
        <f aca="false">SUM(R27:R29)</f>
        <v>0</v>
      </c>
    </row>
    <row r="31" customFormat="false" ht="15" hidden="false" customHeight="false" outlineLevel="0" collapsed="false">
      <c r="A31" s="1"/>
      <c r="B31" s="1"/>
      <c r="C31" s="80"/>
      <c r="D31" s="80"/>
      <c r="E31" s="80"/>
      <c r="F31" s="80"/>
      <c r="G31" s="80"/>
      <c r="H31" s="80"/>
      <c r="I31" s="80"/>
      <c r="J31" s="80"/>
      <c r="K31" s="80"/>
      <c r="L31" s="76" t="str">
        <f aca="false">IF(J31=0," ",J31/I31*100)</f>
        <v> </v>
      </c>
      <c r="M31" s="75"/>
      <c r="N31" s="75"/>
      <c r="O31" s="75"/>
      <c r="P31" s="75"/>
      <c r="Q31" s="76"/>
      <c r="R31" s="22"/>
    </row>
    <row r="32" customFormat="false" ht="15" hidden="false" customHeight="false" outlineLevel="0" collapsed="false">
      <c r="B32" s="1"/>
      <c r="C32" s="80"/>
      <c r="D32" s="80"/>
      <c r="E32" s="80"/>
      <c r="F32" s="80"/>
      <c r="G32" s="36"/>
      <c r="H32" s="38"/>
      <c r="I32" s="75"/>
      <c r="J32" s="75"/>
      <c r="K32" s="75"/>
      <c r="L32" s="36"/>
      <c r="M32" s="81"/>
      <c r="N32" s="81"/>
      <c r="O32" s="81"/>
      <c r="P32" s="81"/>
      <c r="Q32" s="36"/>
      <c r="R32" s="22"/>
    </row>
    <row r="33" customFormat="false" ht="18" hidden="false" customHeight="false" outlineLevel="0" collapsed="false">
      <c r="C33" s="80"/>
      <c r="D33" s="80"/>
      <c r="E33" s="80"/>
      <c r="F33" s="80"/>
      <c r="G33" s="82" t="s">
        <v>73</v>
      </c>
      <c r="H33" s="38"/>
      <c r="I33" s="38"/>
      <c r="J33" s="38"/>
      <c r="K33" s="38"/>
      <c r="L33" s="77"/>
      <c r="M33" s="38"/>
      <c r="N33" s="38"/>
      <c r="O33" s="38"/>
      <c r="P33" s="38"/>
      <c r="Q33" s="77"/>
      <c r="R33" s="22"/>
    </row>
    <row r="34" customFormat="false" ht="15" hidden="false" customHeight="false" outlineLevel="0" collapsed="false">
      <c r="C34" s="80"/>
      <c r="D34" s="80"/>
      <c r="E34" s="80"/>
      <c r="F34" s="80"/>
      <c r="G34" s="36"/>
      <c r="H34" s="75"/>
      <c r="I34" s="75"/>
      <c r="J34" s="75"/>
      <c r="K34" s="75"/>
      <c r="L34" s="36"/>
      <c r="M34" s="75"/>
      <c r="N34" s="75"/>
      <c r="O34" s="75"/>
      <c r="P34" s="75"/>
      <c r="Q34" s="36"/>
      <c r="R34" s="22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9.56"/>
    <col collapsed="false" customWidth="true" hidden="false" outlineLevel="0" max="18" min="18" style="0" width="7.85"/>
  </cols>
  <sheetData>
    <row r="1" customFormat="false" ht="21" hidden="false" customHeight="true" outlineLevel="0" collapsed="false">
      <c r="M1" s="40" t="s">
        <v>0</v>
      </c>
      <c r="N1" s="40"/>
      <c r="O1" s="40"/>
      <c r="P1" s="40"/>
      <c r="Q1" s="40"/>
      <c r="R1" s="3"/>
    </row>
    <row r="2" customFormat="false" ht="18" hidden="false" customHeight="true" outlineLevel="0" collapsed="false">
      <c r="A2" s="5" t="s">
        <v>1</v>
      </c>
      <c r="B2" s="41" t="s">
        <v>3</v>
      </c>
      <c r="C2" s="78" t="s">
        <v>6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8" hidden="false" customHeight="true" outlineLevel="0" collapsed="false">
      <c r="A3" s="5"/>
      <c r="B3" s="41"/>
      <c r="C3" s="83" t="s">
        <v>74</v>
      </c>
      <c r="D3" s="83"/>
      <c r="E3" s="83"/>
      <c r="F3" s="83"/>
      <c r="G3" s="83" t="s">
        <v>75</v>
      </c>
      <c r="H3" s="83"/>
      <c r="I3" s="83"/>
      <c r="J3" s="83"/>
      <c r="K3" s="83" t="s">
        <v>76</v>
      </c>
      <c r="L3" s="83"/>
      <c r="M3" s="83"/>
      <c r="N3" s="83"/>
      <c r="O3" s="83" t="s">
        <v>77</v>
      </c>
      <c r="P3" s="83"/>
      <c r="Q3" s="83"/>
      <c r="R3" s="83"/>
    </row>
    <row r="4" customFormat="false" ht="28.15" hidden="false" customHeight="true" outlineLevel="0" collapsed="false">
      <c r="A4" s="5"/>
      <c r="B4" s="41"/>
      <c r="C4" s="44" t="s">
        <v>4</v>
      </c>
      <c r="D4" s="45" t="s">
        <v>65</v>
      </c>
      <c r="E4" s="46" t="s">
        <v>66</v>
      </c>
      <c r="F4" s="47" t="s">
        <v>7</v>
      </c>
      <c r="G4" s="44" t="s">
        <v>4</v>
      </c>
      <c r="H4" s="45" t="s">
        <v>65</v>
      </c>
      <c r="I4" s="46" t="s">
        <v>66</v>
      </c>
      <c r="J4" s="47" t="s">
        <v>7</v>
      </c>
      <c r="K4" s="44" t="s">
        <v>4</v>
      </c>
      <c r="L4" s="45" t="s">
        <v>65</v>
      </c>
      <c r="M4" s="46" t="s">
        <v>66</v>
      </c>
      <c r="N4" s="47" t="s">
        <v>7</v>
      </c>
      <c r="O4" s="44" t="s">
        <v>4</v>
      </c>
      <c r="P4" s="45" t="s">
        <v>65</v>
      </c>
      <c r="Q4" s="46" t="s">
        <v>66</v>
      </c>
      <c r="R4" s="47" t="s">
        <v>7</v>
      </c>
    </row>
    <row r="5" s="17" customFormat="true" ht="12.75" hidden="false" customHeight="fals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50" t="n">
        <v>10</v>
      </c>
      <c r="K5" s="13" t="n">
        <v>11</v>
      </c>
      <c r="L5" s="14" t="n">
        <v>12</v>
      </c>
      <c r="M5" s="14" t="n">
        <v>13</v>
      </c>
      <c r="N5" s="50" t="n">
        <v>14</v>
      </c>
      <c r="O5" s="13" t="n">
        <v>15</v>
      </c>
      <c r="P5" s="14" t="n">
        <v>16</v>
      </c>
      <c r="Q5" s="14" t="n">
        <v>17</v>
      </c>
      <c r="R5" s="50" t="n">
        <v>18</v>
      </c>
    </row>
    <row r="6" s="24" customFormat="true" ht="18.75" hidden="false" customHeight="true" outlineLevel="0" collapsed="false">
      <c r="A6" s="18" t="s">
        <v>8</v>
      </c>
      <c r="B6" s="52" t="s">
        <v>9</v>
      </c>
      <c r="C6" s="53" t="n">
        <f aca="false">SUM(C7:C11)</f>
        <v>50</v>
      </c>
      <c r="D6" s="54" t="n">
        <f aca="false">SUM(D7:D11)</f>
        <v>50</v>
      </c>
      <c r="E6" s="54" t="n">
        <f aca="false">SUM(E7:E11)</f>
        <v>24</v>
      </c>
      <c r="F6" s="55" t="n">
        <f aca="false">SUM(F7:F11)</f>
        <v>29</v>
      </c>
      <c r="G6" s="53" t="n">
        <f aca="false">SUM(G7:G11)</f>
        <v>0</v>
      </c>
      <c r="H6" s="54" t="n">
        <f aca="false">SUM(H7:H11)</f>
        <v>0</v>
      </c>
      <c r="I6" s="54" t="n">
        <f aca="false">SUM(I7:I11)</f>
        <v>75</v>
      </c>
      <c r="J6" s="55" t="n">
        <f aca="false">SUM(J7:J11)</f>
        <v>75</v>
      </c>
      <c r="K6" s="53" t="n">
        <f aca="false">SUM(K7:K11)</f>
        <v>0</v>
      </c>
      <c r="L6" s="54" t="n">
        <f aca="false">SUM(L7:L11)</f>
        <v>0</v>
      </c>
      <c r="M6" s="54" t="n">
        <f aca="false">SUM(M7:M11)</f>
        <v>0</v>
      </c>
      <c r="N6" s="55" t="n">
        <f aca="false">SUM(N7:N11)</f>
        <v>0</v>
      </c>
      <c r="O6" s="53" t="n">
        <f aca="false">SUM(O7:O11)</f>
        <v>0</v>
      </c>
      <c r="P6" s="54" t="n">
        <f aca="false">SUM(P7:P11)</f>
        <v>0</v>
      </c>
      <c r="Q6" s="54" t="n">
        <f aca="false">SUM(Q7:Q11)</f>
        <v>0</v>
      </c>
      <c r="R6" s="55" t="n">
        <f aca="false">SUM(R7:R11)</f>
        <v>0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59"/>
      <c r="L7" s="60"/>
      <c r="M7" s="60"/>
      <c r="N7" s="61"/>
      <c r="O7" s="59"/>
      <c r="P7" s="60"/>
      <c r="Q7" s="60"/>
      <c r="R7" s="61"/>
    </row>
    <row r="8" customFormat="false" ht="18.75" hidden="false" customHeight="true" outlineLevel="0" collapsed="false">
      <c r="A8" s="25" t="s">
        <v>12</v>
      </c>
      <c r="B8" s="58" t="s">
        <v>13</v>
      </c>
      <c r="C8" s="59" t="n">
        <v>40</v>
      </c>
      <c r="D8" s="60" t="n">
        <v>40</v>
      </c>
      <c r="E8" s="60" t="n">
        <v>24</v>
      </c>
      <c r="F8" s="61" t="n">
        <v>29</v>
      </c>
      <c r="G8" s="59"/>
      <c r="H8" s="60"/>
      <c r="I8" s="60" t="n">
        <v>75</v>
      </c>
      <c r="J8" s="61" t="n">
        <v>75</v>
      </c>
      <c r="K8" s="59"/>
      <c r="L8" s="60"/>
      <c r="M8" s="60"/>
      <c r="N8" s="61"/>
      <c r="O8" s="59"/>
      <c r="P8" s="60"/>
      <c r="Q8" s="60"/>
      <c r="R8" s="61"/>
    </row>
    <row r="9" customFormat="false" ht="18.75" hidden="false" customHeight="true" outlineLevel="0" collapsed="false">
      <c r="A9" s="25" t="s">
        <v>14</v>
      </c>
      <c r="B9" s="58" t="s">
        <v>15</v>
      </c>
      <c r="C9" s="59" t="n">
        <v>10</v>
      </c>
      <c r="D9" s="60" t="n">
        <v>10</v>
      </c>
      <c r="E9" s="60"/>
      <c r="F9" s="61"/>
      <c r="G9" s="59"/>
      <c r="H9" s="60"/>
      <c r="I9" s="60"/>
      <c r="J9" s="61"/>
      <c r="K9" s="59"/>
      <c r="L9" s="60"/>
      <c r="M9" s="60"/>
      <c r="N9" s="61"/>
      <c r="O9" s="59"/>
      <c r="P9" s="60"/>
      <c r="Q9" s="60"/>
      <c r="R9" s="61"/>
    </row>
    <row r="10" customFormat="false" ht="18.75" hidden="false" customHeight="true" outlineLevel="0" collapsed="false">
      <c r="A10" s="25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59"/>
      <c r="L10" s="60"/>
      <c r="M10" s="60"/>
      <c r="N10" s="61"/>
      <c r="O10" s="59"/>
      <c r="P10" s="60"/>
      <c r="Q10" s="60"/>
      <c r="R10" s="61"/>
    </row>
    <row r="11" customFormat="false" ht="18.75" hidden="false" customHeight="true" outlineLevel="0" collapsed="false">
      <c r="A11" s="25" t="s">
        <v>18</v>
      </c>
      <c r="B11" s="58" t="s">
        <v>19</v>
      </c>
      <c r="C11" s="59"/>
      <c r="D11" s="60"/>
      <c r="E11" s="60"/>
      <c r="F11" s="61"/>
      <c r="G11" s="59"/>
      <c r="H11" s="60"/>
      <c r="I11" s="60"/>
      <c r="J11" s="61"/>
      <c r="K11" s="59"/>
      <c r="L11" s="60"/>
      <c r="M11" s="60"/>
      <c r="N11" s="61"/>
      <c r="O11" s="59"/>
      <c r="P11" s="60"/>
      <c r="Q11" s="60"/>
      <c r="R11" s="61"/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5" t="n">
        <f aca="false">SUM(J13:J15)</f>
        <v>0</v>
      </c>
      <c r="K12" s="53" t="n">
        <f aca="false">SUM(K13:K15)</f>
        <v>0</v>
      </c>
      <c r="L12" s="54" t="n">
        <f aca="false">SUM(L13:L15)</f>
        <v>0</v>
      </c>
      <c r="M12" s="54" t="n">
        <f aca="false">SUM(M13:M15)</f>
        <v>0</v>
      </c>
      <c r="N12" s="55" t="n">
        <f aca="false">SUM(N13:N15)</f>
        <v>0</v>
      </c>
      <c r="O12" s="53" t="n">
        <f aca="false">SUM(O13:O15)</f>
        <v>0</v>
      </c>
      <c r="P12" s="54" t="n">
        <f aca="false">SUM(P13:P15)</f>
        <v>0</v>
      </c>
      <c r="Q12" s="54" t="n">
        <f aca="false">SUM(Q13:Q15)</f>
        <v>0</v>
      </c>
      <c r="R12" s="55" t="n">
        <f aca="false">SUM(R13:R15)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59"/>
      <c r="L13" s="60"/>
      <c r="M13" s="60"/>
      <c r="N13" s="61"/>
      <c r="O13" s="59"/>
      <c r="P13" s="60"/>
      <c r="Q13" s="60"/>
      <c r="R13" s="61"/>
    </row>
    <row r="14" customFormat="false" ht="18.75" hidden="false" customHeight="true" outlineLevel="0" collapsed="false">
      <c r="A14" s="25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59"/>
      <c r="L14" s="60"/>
      <c r="M14" s="60"/>
      <c r="N14" s="61"/>
      <c r="O14" s="59"/>
      <c r="P14" s="60"/>
      <c r="Q14" s="60"/>
      <c r="R14" s="61"/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59"/>
      <c r="L15" s="60"/>
      <c r="M15" s="60"/>
      <c r="N15" s="61"/>
      <c r="O15" s="59"/>
      <c r="P15" s="60"/>
      <c r="Q15" s="60"/>
      <c r="R15" s="61"/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0</v>
      </c>
      <c r="D16" s="54" t="n">
        <f aca="false">SUM(D17:D19)</f>
        <v>0</v>
      </c>
      <c r="E16" s="54" t="n">
        <f aca="false">SUM(E17:E19)</f>
        <v>1317</v>
      </c>
      <c r="F16" s="55" t="n">
        <f aca="false">SUM(F17:F19)</f>
        <v>1300</v>
      </c>
      <c r="G16" s="53" t="n">
        <f aca="false">SUM(G17:G19)</f>
        <v>4414</v>
      </c>
      <c r="H16" s="54" t="n">
        <f aca="false">SUM(H17:H19)</f>
        <v>4476</v>
      </c>
      <c r="I16" s="54" t="n">
        <f aca="false">SUM(I17:I19)</f>
        <v>5108</v>
      </c>
      <c r="J16" s="55" t="n">
        <f aca="false">SUM(J17:J19)</f>
        <v>5436</v>
      </c>
      <c r="K16" s="53" t="n">
        <f aca="false">SUM(K17:K19)</f>
        <v>0</v>
      </c>
      <c r="L16" s="54" t="n">
        <f aca="false">SUM(L17:L19)</f>
        <v>0</v>
      </c>
      <c r="M16" s="54" t="n">
        <f aca="false">SUM(M17:M19)</f>
        <v>0</v>
      </c>
      <c r="N16" s="55" t="n">
        <f aca="false">SUM(N17:N19)</f>
        <v>0</v>
      </c>
      <c r="O16" s="53" t="n">
        <f aca="false">SUM(O17:O19)</f>
        <v>0</v>
      </c>
      <c r="P16" s="54" t="n">
        <f aca="false">SUM(P17:P19)</f>
        <v>0</v>
      </c>
      <c r="Q16" s="54" t="n">
        <f aca="false">SUM(Q17:Q19)</f>
        <v>2192</v>
      </c>
      <c r="R16" s="55" t="n">
        <v>0</v>
      </c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/>
      <c r="H17" s="65"/>
      <c r="I17" s="60"/>
      <c r="J17" s="61"/>
      <c r="K17" s="64"/>
      <c r="L17" s="65"/>
      <c r="M17" s="60"/>
      <c r="N17" s="61"/>
      <c r="O17" s="64"/>
      <c r="P17" s="65"/>
      <c r="Q17" s="60"/>
      <c r="R17" s="61"/>
    </row>
    <row r="18" customFormat="false" ht="18.75" hidden="false" customHeight="true" outlineLevel="0" collapsed="false">
      <c r="A18" s="25" t="s">
        <v>32</v>
      </c>
      <c r="B18" s="58" t="s">
        <v>33</v>
      </c>
      <c r="C18" s="59"/>
      <c r="D18" s="60"/>
      <c r="E18" s="60" t="n">
        <v>1317</v>
      </c>
      <c r="F18" s="61" t="n">
        <v>1300</v>
      </c>
      <c r="G18" s="59" t="n">
        <v>4414</v>
      </c>
      <c r="H18" s="60" t="n">
        <v>4476</v>
      </c>
      <c r="I18" s="60" t="n">
        <v>5108</v>
      </c>
      <c r="J18" s="61" t="n">
        <v>5436</v>
      </c>
      <c r="K18" s="59"/>
      <c r="L18" s="60"/>
      <c r="M18" s="60"/>
      <c r="N18" s="61"/>
      <c r="O18" s="59"/>
      <c r="P18" s="60"/>
      <c r="Q18" s="60" t="n">
        <v>2192</v>
      </c>
      <c r="R18" s="61"/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64"/>
      <c r="L19" s="65"/>
      <c r="M19" s="60"/>
      <c r="N19" s="61"/>
      <c r="O19" s="64"/>
      <c r="P19" s="65"/>
      <c r="Q19" s="60"/>
      <c r="R19" s="61"/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0</v>
      </c>
      <c r="H20" s="54" t="n">
        <f aca="false">SUM(H21+H22)</f>
        <v>0</v>
      </c>
      <c r="I20" s="54" t="n">
        <f aca="false">SUM(I21+I22)</f>
        <v>0</v>
      </c>
      <c r="J20" s="55" t="n">
        <f aca="false">SUM(J21+J22)</f>
        <v>0</v>
      </c>
      <c r="K20" s="53" t="n">
        <f aca="false">SUM(K21+K22)</f>
        <v>0</v>
      </c>
      <c r="L20" s="54" t="n">
        <f aca="false">SUM(L21+L22)</f>
        <v>0</v>
      </c>
      <c r="M20" s="54" t="n">
        <f aca="false">SUM(M21+M22)</f>
        <v>0</v>
      </c>
      <c r="N20" s="55" t="n">
        <f aca="false">SUM(N21+N22)</f>
        <v>0</v>
      </c>
      <c r="O20" s="53" t="n">
        <f aca="false">SUM(O21+O22)</f>
        <v>0</v>
      </c>
      <c r="P20" s="54" t="n">
        <f aca="false">SUM(P21+P22)</f>
        <v>0</v>
      </c>
      <c r="Q20" s="54" t="n">
        <f aca="false">SUM(Q21+Q22)</f>
        <v>0</v>
      </c>
      <c r="R20" s="55" t="n">
        <f aca="false">SUM(R21+R22)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/>
      <c r="H21" s="60"/>
      <c r="I21" s="60"/>
      <c r="J21" s="61"/>
      <c r="K21" s="59"/>
      <c r="L21" s="60"/>
      <c r="M21" s="60"/>
      <c r="N21" s="61"/>
      <c r="O21" s="59"/>
      <c r="P21" s="60"/>
      <c r="Q21" s="60"/>
      <c r="R21" s="61"/>
    </row>
    <row r="22" s="29" customFormat="true" ht="18.75" hidden="false" customHeight="true" outlineLevel="0" collapsed="false">
      <c r="A22" s="25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59"/>
      <c r="L22" s="60"/>
      <c r="M22" s="60"/>
      <c r="N22" s="61"/>
      <c r="O22" s="59"/>
      <c r="P22" s="60"/>
      <c r="Q22" s="60"/>
      <c r="R22" s="61"/>
    </row>
    <row r="23" customFormat="false" ht="18.75" hidden="false" customHeight="true" outlineLevel="0" collapsed="false">
      <c r="A23" s="18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5" t="n">
        <f aca="false">SUM(J24+J25+J26)</f>
        <v>0</v>
      </c>
      <c r="K23" s="53" t="n">
        <f aca="false">SUM(K24+K25+K26)</f>
        <v>0</v>
      </c>
      <c r="L23" s="54" t="n">
        <f aca="false">SUM(L24+L25+L26)</f>
        <v>0</v>
      </c>
      <c r="M23" s="54" t="n">
        <f aca="false">SUM(M24+M25+M26)</f>
        <v>0</v>
      </c>
      <c r="N23" s="55" t="n">
        <f aca="false">SUM(N24+N25+N26)</f>
        <v>0</v>
      </c>
      <c r="O23" s="53" t="n">
        <f aca="false">SUM(O24+O25+O26)</f>
        <v>0</v>
      </c>
      <c r="P23" s="54" t="n">
        <f aca="false">SUM(P24+P25+P26)</f>
        <v>0</v>
      </c>
      <c r="Q23" s="54" t="n">
        <f aca="false">SUM(Q24+Q25+Q26)</f>
        <v>0</v>
      </c>
      <c r="R23" s="55" t="n">
        <f aca="false">SUM(R24+R25+R26)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59"/>
      <c r="L24" s="60"/>
      <c r="M24" s="60"/>
      <c r="N24" s="61"/>
      <c r="O24" s="59"/>
      <c r="P24" s="60"/>
      <c r="Q24" s="60"/>
      <c r="R24" s="61"/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59"/>
      <c r="L25" s="60"/>
      <c r="M25" s="60"/>
      <c r="N25" s="61"/>
      <c r="O25" s="59"/>
      <c r="P25" s="60"/>
      <c r="Q25" s="60"/>
      <c r="R25" s="61"/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59"/>
      <c r="L26" s="60"/>
      <c r="M26" s="60"/>
      <c r="N26" s="61"/>
      <c r="O26" s="59"/>
      <c r="P26" s="60"/>
      <c r="Q26" s="60"/>
      <c r="R26" s="61"/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50</v>
      </c>
      <c r="D27" s="54" t="n">
        <f aca="false">D6+D12+D16+D20+D23</f>
        <v>50</v>
      </c>
      <c r="E27" s="54" t="n">
        <f aca="false">E6+E12+E16+E20+E23</f>
        <v>1341</v>
      </c>
      <c r="F27" s="55" t="n">
        <f aca="false">F6+F12+F16+F20+F23</f>
        <v>1329</v>
      </c>
      <c r="G27" s="53" t="n">
        <f aca="false">G6+G12+G16+G20+G23</f>
        <v>4414</v>
      </c>
      <c r="H27" s="54" t="n">
        <f aca="false">H6+H12+H16+H20+H23</f>
        <v>4476</v>
      </c>
      <c r="I27" s="54" t="n">
        <f aca="false">I6+I12+I16+I20+I23</f>
        <v>5183</v>
      </c>
      <c r="J27" s="55" t="n">
        <f aca="false">J6+J12+J16+J20+J23</f>
        <v>5511</v>
      </c>
      <c r="K27" s="53" t="n">
        <f aca="false">K6+K12+K16+K20+K23</f>
        <v>0</v>
      </c>
      <c r="L27" s="54" t="n">
        <f aca="false">L6+L12+L16+L20+L23</f>
        <v>0</v>
      </c>
      <c r="M27" s="54" t="n">
        <f aca="false">M6+M12+M16+M20+M23</f>
        <v>0</v>
      </c>
      <c r="N27" s="55" t="n">
        <f aca="false">N6+N12+N16+N20+N23</f>
        <v>0</v>
      </c>
      <c r="O27" s="53" t="n">
        <f aca="false">O6+O12+O16+O20+O23</f>
        <v>0</v>
      </c>
      <c r="P27" s="54" t="n">
        <f aca="false">P6+P12+P16+P20+P23</f>
        <v>0</v>
      </c>
      <c r="Q27" s="54" t="n">
        <f aca="false">Q6+Q12+Q16+Q20+Q23</f>
        <v>2192</v>
      </c>
      <c r="R27" s="55" t="n">
        <f aca="false">R6+R12+R16+R20+R23</f>
        <v>0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59"/>
      <c r="L28" s="60"/>
      <c r="M28" s="60"/>
      <c r="N28" s="61"/>
      <c r="O28" s="59"/>
      <c r="P28" s="60"/>
      <c r="Q28" s="60"/>
      <c r="R28" s="61"/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59"/>
      <c r="L29" s="60"/>
      <c r="M29" s="60"/>
      <c r="N29" s="61"/>
      <c r="O29" s="59"/>
      <c r="P29" s="60"/>
      <c r="Q29" s="60"/>
      <c r="R29" s="61"/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50</v>
      </c>
      <c r="D30" s="71" t="n">
        <f aca="false">SUM(D27:D29)</f>
        <v>50</v>
      </c>
      <c r="E30" s="71" t="n">
        <f aca="false">SUM(E27:E29)</f>
        <v>1341</v>
      </c>
      <c r="F30" s="72" t="n">
        <f aca="false">SUM(F27:F29)</f>
        <v>1329</v>
      </c>
      <c r="G30" s="70" t="n">
        <f aca="false">SUM(G27:G29)</f>
        <v>4414</v>
      </c>
      <c r="H30" s="71" t="n">
        <f aca="false">SUM(H27:H29)</f>
        <v>4476</v>
      </c>
      <c r="I30" s="71" t="n">
        <f aca="false">SUM(I27:I29)</f>
        <v>5183</v>
      </c>
      <c r="J30" s="72" t="n">
        <f aca="false">SUM(J27:J29)</f>
        <v>5511</v>
      </c>
      <c r="K30" s="70" t="n">
        <f aca="false">SUM(K27:K29)</f>
        <v>0</v>
      </c>
      <c r="L30" s="71" t="n">
        <f aca="false">SUM(L27:L29)</f>
        <v>0</v>
      </c>
      <c r="M30" s="71" t="n">
        <f aca="false">SUM(M27:M29)</f>
        <v>0</v>
      </c>
      <c r="N30" s="72" t="n">
        <f aca="false">SUM(N27:N29)</f>
        <v>0</v>
      </c>
      <c r="O30" s="70" t="n">
        <f aca="false">SUM(O27:O29)</f>
        <v>0</v>
      </c>
      <c r="P30" s="71" t="n">
        <f aca="false">SUM(P27:P29)</f>
        <v>0</v>
      </c>
      <c r="Q30" s="71" t="n">
        <f aca="false">SUM(Q27:Q29)</f>
        <v>2192</v>
      </c>
      <c r="R30" s="72" t="n">
        <f aca="false">SUM(R27:R29)</f>
        <v>0</v>
      </c>
    </row>
    <row r="31" customFormat="false" ht="15" hidden="false" customHeight="false" outlineLevel="0" collapsed="false">
      <c r="A31" s="1"/>
      <c r="B31" s="1"/>
      <c r="C31" s="80"/>
      <c r="D31" s="80"/>
      <c r="E31" s="80" t="s">
        <v>58</v>
      </c>
      <c r="F31" s="80"/>
      <c r="G31" s="80"/>
      <c r="H31" s="80"/>
      <c r="I31" s="80"/>
      <c r="J31" s="80"/>
      <c r="K31" s="80"/>
      <c r="L31" s="76" t="str">
        <f aca="false">IF(J31=0," ",J31/I31*100)</f>
        <v> </v>
      </c>
      <c r="M31" s="75"/>
      <c r="N31" s="75"/>
      <c r="O31" s="75"/>
      <c r="P31" s="75"/>
      <c r="Q31" s="76"/>
      <c r="R31" s="22"/>
    </row>
    <row r="32" customFormat="false" ht="15" hidden="false" customHeight="false" outlineLevel="0" collapsed="false">
      <c r="B32" s="1"/>
      <c r="C32" s="80"/>
      <c r="D32" s="80"/>
      <c r="E32" s="80"/>
      <c r="F32" s="80"/>
      <c r="G32" s="36"/>
      <c r="H32" s="75"/>
      <c r="I32" s="75"/>
      <c r="J32" s="75"/>
      <c r="K32" s="75"/>
      <c r="L32" s="36"/>
      <c r="M32" s="81"/>
      <c r="N32" s="81"/>
      <c r="O32" s="81"/>
      <c r="P32" s="81"/>
      <c r="Q32" s="36"/>
      <c r="R32" s="22"/>
    </row>
    <row r="33" customFormat="false" ht="15" hidden="false" customHeight="false" outlineLevel="0" collapsed="false">
      <c r="C33" s="80"/>
      <c r="D33" s="80"/>
      <c r="E33" s="80"/>
      <c r="F33" s="80"/>
      <c r="G33" s="84"/>
      <c r="H33" s="38"/>
      <c r="I33" s="38"/>
      <c r="J33" s="38"/>
      <c r="K33" s="38"/>
      <c r="L33" s="77"/>
      <c r="M33" s="38"/>
      <c r="N33" s="38"/>
      <c r="O33" s="38"/>
      <c r="P33" s="38"/>
      <c r="Q33" s="77"/>
      <c r="R33" s="22"/>
    </row>
    <row r="34" customFormat="false" ht="15" hidden="false" customHeight="false" outlineLevel="0" collapsed="false">
      <c r="C34" s="80"/>
      <c r="D34" s="80"/>
      <c r="E34" s="80"/>
      <c r="F34" s="80"/>
      <c r="G34" s="36"/>
      <c r="H34" s="75"/>
      <c r="I34" s="75"/>
      <c r="J34" s="75"/>
      <c r="K34" s="75"/>
      <c r="L34" s="36"/>
      <c r="M34" s="75"/>
      <c r="N34" s="75"/>
      <c r="O34" s="75"/>
      <c r="P34" s="75"/>
      <c r="Q34" s="36"/>
      <c r="R34" s="22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41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2" min="10" style="0" width="8.7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9.28"/>
    <col collapsed="false" customWidth="true" hidden="false" outlineLevel="0" max="18" min="18" style="0" width="8.7"/>
  </cols>
  <sheetData>
    <row r="1" customFormat="false" ht="21" hidden="false" customHeight="true" outlineLevel="0" collapsed="false">
      <c r="M1" s="40" t="s">
        <v>0</v>
      </c>
      <c r="N1" s="40"/>
      <c r="O1" s="40"/>
      <c r="P1" s="40"/>
      <c r="Q1" s="40"/>
      <c r="R1" s="3"/>
    </row>
    <row r="2" customFormat="false" ht="18" hidden="false" customHeight="true" outlineLevel="0" collapsed="false">
      <c r="A2" s="5" t="s">
        <v>1</v>
      </c>
      <c r="B2" s="41" t="s">
        <v>3</v>
      </c>
      <c r="C2" s="78" t="s">
        <v>6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7.25" hidden="false" customHeight="true" outlineLevel="0" collapsed="false">
      <c r="A3" s="5"/>
      <c r="B3" s="41"/>
      <c r="C3" s="83" t="s">
        <v>78</v>
      </c>
      <c r="D3" s="83"/>
      <c r="E3" s="83"/>
      <c r="F3" s="83"/>
      <c r="G3" s="83" t="s">
        <v>79</v>
      </c>
      <c r="H3" s="83"/>
      <c r="I3" s="83"/>
      <c r="J3" s="83"/>
      <c r="K3" s="83" t="s">
        <v>80</v>
      </c>
      <c r="L3" s="83"/>
      <c r="M3" s="83"/>
      <c r="N3" s="83"/>
      <c r="O3" s="83" t="s">
        <v>81</v>
      </c>
      <c r="P3" s="83"/>
      <c r="Q3" s="83"/>
      <c r="R3" s="83"/>
    </row>
    <row r="4" customFormat="false" ht="28.15" hidden="false" customHeight="true" outlineLevel="0" collapsed="false">
      <c r="A4" s="5"/>
      <c r="B4" s="41"/>
      <c r="C4" s="44" t="s">
        <v>4</v>
      </c>
      <c r="D4" s="45" t="s">
        <v>65</v>
      </c>
      <c r="E4" s="46" t="s">
        <v>66</v>
      </c>
      <c r="F4" s="47" t="s">
        <v>7</v>
      </c>
      <c r="G4" s="44" t="s">
        <v>4</v>
      </c>
      <c r="H4" s="45" t="s">
        <v>65</v>
      </c>
      <c r="I4" s="46" t="s">
        <v>66</v>
      </c>
      <c r="J4" s="47" t="s">
        <v>7</v>
      </c>
      <c r="K4" s="85" t="s">
        <v>4</v>
      </c>
      <c r="L4" s="86" t="s">
        <v>65</v>
      </c>
      <c r="M4" s="46" t="s">
        <v>66</v>
      </c>
      <c r="N4" s="47" t="s">
        <v>7</v>
      </c>
      <c r="O4" s="44" t="s">
        <v>4</v>
      </c>
      <c r="P4" s="45" t="s">
        <v>65</v>
      </c>
      <c r="Q4" s="46" t="s">
        <v>66</v>
      </c>
      <c r="R4" s="48" t="s">
        <v>7</v>
      </c>
    </row>
    <row r="5" s="17" customFormat="true" ht="12.75" hidden="false" customHeight="fals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50" t="n">
        <v>10</v>
      </c>
      <c r="K5" s="87" t="n">
        <v>11</v>
      </c>
      <c r="L5" s="88" t="n">
        <v>12</v>
      </c>
      <c r="M5" s="88" t="n">
        <v>13</v>
      </c>
      <c r="N5" s="89" t="n">
        <v>14</v>
      </c>
      <c r="O5" s="13" t="n">
        <v>15</v>
      </c>
      <c r="P5" s="14" t="n">
        <v>16</v>
      </c>
      <c r="Q5" s="14" t="n">
        <v>17</v>
      </c>
      <c r="R5" s="50" t="n">
        <v>18</v>
      </c>
    </row>
    <row r="6" s="24" customFormat="true" ht="18.75" hidden="false" customHeight="true" outlineLevel="0" collapsed="false">
      <c r="A6" s="18" t="s">
        <v>8</v>
      </c>
      <c r="B6" s="52" t="s">
        <v>9</v>
      </c>
      <c r="C6" s="53" t="n">
        <f aca="false">SUM(C7:C11)</f>
        <v>0</v>
      </c>
      <c r="D6" s="54" t="n">
        <f aca="false">SUM(D7:D11)</f>
        <v>0</v>
      </c>
      <c r="E6" s="54" t="n">
        <f aca="false">SUM(E7:E11)</f>
        <v>0</v>
      </c>
      <c r="F6" s="55" t="n">
        <f aca="false">SUM(F7:F11)</f>
        <v>0</v>
      </c>
      <c r="G6" s="53" t="n">
        <f aca="false">SUM(G7:G11)</f>
        <v>0</v>
      </c>
      <c r="H6" s="54" t="n">
        <f aca="false">SUM(H7:H11)</f>
        <v>0</v>
      </c>
      <c r="I6" s="54" t="n">
        <f aca="false">SUM(I7:I11)</f>
        <v>0</v>
      </c>
      <c r="J6" s="55" t="n">
        <f aca="false">SUM(J7:J11)</f>
        <v>0</v>
      </c>
      <c r="K6" s="90" t="n">
        <f aca="false">SUM(K7:K11)</f>
        <v>2650</v>
      </c>
      <c r="L6" s="91" t="n">
        <f aca="false">SUM(L7:L11)</f>
        <v>2650</v>
      </c>
      <c r="M6" s="91" t="n">
        <f aca="false">SUM(M7:M11)</f>
        <v>2531</v>
      </c>
      <c r="N6" s="92" t="n">
        <f aca="false">SUM(N7:N11)</f>
        <v>2400</v>
      </c>
      <c r="O6" s="53" t="n">
        <f aca="false">SUM(O7:O11)</f>
        <v>0</v>
      </c>
      <c r="P6" s="54" t="n">
        <f aca="false">SUM(P7:P11)</f>
        <v>0</v>
      </c>
      <c r="Q6" s="54" t="n">
        <f aca="false">SUM(Q7:Q11)</f>
        <v>0</v>
      </c>
      <c r="R6" s="57" t="n">
        <f aca="false">SUM(R7:R11)</f>
        <v>0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93"/>
      <c r="L7" s="94"/>
      <c r="M7" s="94"/>
      <c r="N7" s="95"/>
      <c r="O7" s="59"/>
      <c r="P7" s="60"/>
      <c r="Q7" s="60"/>
      <c r="R7" s="62"/>
    </row>
    <row r="8" customFormat="false" ht="18.75" hidden="false" customHeight="true" outlineLevel="0" collapsed="false">
      <c r="A8" s="25" t="s">
        <v>12</v>
      </c>
      <c r="B8" s="58" t="s">
        <v>13</v>
      </c>
      <c r="C8" s="59"/>
      <c r="D8" s="60"/>
      <c r="E8" s="60"/>
      <c r="F8" s="61"/>
      <c r="G8" s="59"/>
      <c r="H8" s="60"/>
      <c r="I8" s="60"/>
      <c r="J8" s="61"/>
      <c r="K8" s="93" t="n">
        <v>2650</v>
      </c>
      <c r="L8" s="94" t="n">
        <v>2650</v>
      </c>
      <c r="M8" s="94" t="n">
        <v>2531</v>
      </c>
      <c r="N8" s="95" t="n">
        <v>2400</v>
      </c>
      <c r="O8" s="59"/>
      <c r="P8" s="60"/>
      <c r="Q8" s="60"/>
      <c r="R8" s="62"/>
    </row>
    <row r="9" customFormat="false" ht="18.75" hidden="false" customHeight="true" outlineLevel="0" collapsed="false">
      <c r="A9" s="25" t="s">
        <v>14</v>
      </c>
      <c r="B9" s="58" t="s">
        <v>15</v>
      </c>
      <c r="C9" s="59"/>
      <c r="D9" s="60"/>
      <c r="E9" s="60"/>
      <c r="F9" s="61"/>
      <c r="G9" s="59"/>
      <c r="H9" s="60"/>
      <c r="I9" s="60"/>
      <c r="J9" s="61"/>
      <c r="K9" s="93"/>
      <c r="L9" s="94"/>
      <c r="M9" s="94"/>
      <c r="N9" s="95"/>
      <c r="O9" s="59"/>
      <c r="P9" s="60"/>
      <c r="Q9" s="60"/>
      <c r="R9" s="62"/>
    </row>
    <row r="10" customFormat="false" ht="18.75" hidden="false" customHeight="true" outlineLevel="0" collapsed="false">
      <c r="A10" s="25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93"/>
      <c r="L10" s="94"/>
      <c r="M10" s="94"/>
      <c r="N10" s="95"/>
      <c r="O10" s="59"/>
      <c r="P10" s="60"/>
      <c r="Q10" s="60"/>
      <c r="R10" s="62"/>
    </row>
    <row r="11" customFormat="false" ht="18.75" hidden="false" customHeight="true" outlineLevel="0" collapsed="false">
      <c r="A11" s="25" t="s">
        <v>18</v>
      </c>
      <c r="B11" s="58" t="s">
        <v>19</v>
      </c>
      <c r="C11" s="59"/>
      <c r="D11" s="60"/>
      <c r="E11" s="60"/>
      <c r="F11" s="61"/>
      <c r="G11" s="59"/>
      <c r="H11" s="60"/>
      <c r="I11" s="60"/>
      <c r="J11" s="61"/>
      <c r="K11" s="93"/>
      <c r="L11" s="94"/>
      <c r="M11" s="94"/>
      <c r="N11" s="95"/>
      <c r="O11" s="59"/>
      <c r="P11" s="60"/>
      <c r="Q11" s="60"/>
      <c r="R11" s="62"/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5" t="n">
        <f aca="false">SUM(J13:J15)</f>
        <v>0</v>
      </c>
      <c r="K12" s="90" t="n">
        <f aca="false">SUM(K13:K15)</f>
        <v>0</v>
      </c>
      <c r="L12" s="91" t="n">
        <f aca="false">SUM(L13:L15)</f>
        <v>0</v>
      </c>
      <c r="M12" s="91" t="n">
        <f aca="false">SUM(M13:M15)</f>
        <v>0</v>
      </c>
      <c r="N12" s="92" t="n">
        <f aca="false">SUM(N13:N15)</f>
        <v>0</v>
      </c>
      <c r="O12" s="53" t="n">
        <f aca="false">SUM(O13:O15)</f>
        <v>0</v>
      </c>
      <c r="P12" s="54" t="n">
        <f aca="false">SUM(P13:P15)</f>
        <v>0</v>
      </c>
      <c r="Q12" s="54" t="n">
        <f aca="false">SUM(Q13:Q15)</f>
        <v>0</v>
      </c>
      <c r="R12" s="57" t="n">
        <f aca="false">SUM(R13:R15)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93"/>
      <c r="L13" s="94"/>
      <c r="M13" s="94"/>
      <c r="N13" s="95"/>
      <c r="O13" s="59"/>
      <c r="P13" s="60"/>
      <c r="Q13" s="60"/>
      <c r="R13" s="62"/>
    </row>
    <row r="14" customFormat="false" ht="18.75" hidden="false" customHeight="true" outlineLevel="0" collapsed="false">
      <c r="A14" s="25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93"/>
      <c r="L14" s="94"/>
      <c r="M14" s="94"/>
      <c r="N14" s="95"/>
      <c r="O14" s="59"/>
      <c r="P14" s="60"/>
      <c r="Q14" s="60"/>
      <c r="R14" s="62"/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93"/>
      <c r="L15" s="94"/>
      <c r="M15" s="94"/>
      <c r="N15" s="95"/>
      <c r="O15" s="59"/>
      <c r="P15" s="60"/>
      <c r="Q15" s="60"/>
      <c r="R15" s="62"/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0</v>
      </c>
      <c r="D16" s="54" t="n">
        <f aca="false">SUM(D17:D19)</f>
        <v>0</v>
      </c>
      <c r="E16" s="54" t="n">
        <f aca="false">SUM(E17:E19)</f>
        <v>339</v>
      </c>
      <c r="F16" s="55" t="n">
        <f aca="false">SUM(F17:F19)</f>
        <v>339</v>
      </c>
      <c r="G16" s="53" t="n">
        <f aca="false">SUM(G17:G19)</f>
        <v>0</v>
      </c>
      <c r="H16" s="54" t="n">
        <f aca="false">SUM(H17:H19)</f>
        <v>0</v>
      </c>
      <c r="I16" s="54" t="n">
        <f aca="false">SUM(I17:I19)</f>
        <v>0</v>
      </c>
      <c r="J16" s="55" t="n">
        <f aca="false">SUM(J17:J19)</f>
        <v>0</v>
      </c>
      <c r="K16" s="90" t="n">
        <f aca="false">SUM(K17:K19)</f>
        <v>1877</v>
      </c>
      <c r="L16" s="91" t="n">
        <f aca="false">SUM(L17:L19)</f>
        <v>1877</v>
      </c>
      <c r="M16" s="91" t="n">
        <f aca="false">SUM(M17:M19)</f>
        <v>0</v>
      </c>
      <c r="N16" s="92" t="n">
        <f aca="false">SUM(N17:N19)</f>
        <v>0</v>
      </c>
      <c r="O16" s="53" t="n">
        <f aca="false">SUM(O17:O19)</f>
        <v>0</v>
      </c>
      <c r="P16" s="54" t="n">
        <f aca="false">SUM(P17:P19)</f>
        <v>0</v>
      </c>
      <c r="Q16" s="54" t="n">
        <f aca="false">SUM(Q17:Q19)</f>
        <v>0</v>
      </c>
      <c r="R16" s="57" t="n">
        <f aca="false">SUM(R17:R19)</f>
        <v>0</v>
      </c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/>
      <c r="H17" s="65"/>
      <c r="I17" s="60"/>
      <c r="J17" s="61"/>
      <c r="K17" s="93"/>
      <c r="L17" s="94"/>
      <c r="M17" s="94"/>
      <c r="N17" s="95"/>
      <c r="O17" s="64"/>
      <c r="P17" s="65"/>
      <c r="Q17" s="60"/>
      <c r="R17" s="62"/>
    </row>
    <row r="18" customFormat="false" ht="18.75" hidden="false" customHeight="true" outlineLevel="0" collapsed="false">
      <c r="A18" s="25" t="s">
        <v>32</v>
      </c>
      <c r="B18" s="58" t="s">
        <v>33</v>
      </c>
      <c r="C18" s="59"/>
      <c r="D18" s="60"/>
      <c r="E18" s="60" t="n">
        <v>339</v>
      </c>
      <c r="F18" s="61" t="n">
        <v>339</v>
      </c>
      <c r="G18" s="59"/>
      <c r="H18" s="60"/>
      <c r="I18" s="60"/>
      <c r="J18" s="61"/>
      <c r="K18" s="93" t="n">
        <v>1877</v>
      </c>
      <c r="L18" s="94" t="n">
        <v>1877</v>
      </c>
      <c r="M18" s="94" t="n">
        <v>0</v>
      </c>
      <c r="N18" s="95" t="n">
        <v>0</v>
      </c>
      <c r="O18" s="59"/>
      <c r="P18" s="60"/>
      <c r="Q18" s="60"/>
      <c r="R18" s="62"/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93"/>
      <c r="L19" s="94"/>
      <c r="M19" s="94"/>
      <c r="N19" s="95"/>
      <c r="O19" s="64"/>
      <c r="P19" s="65"/>
      <c r="Q19" s="60"/>
      <c r="R19" s="62"/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0</v>
      </c>
      <c r="H20" s="54" t="n">
        <f aca="false">SUM(H21+H22)</f>
        <v>0</v>
      </c>
      <c r="I20" s="54" t="n">
        <f aca="false">SUM(I21+I22)</f>
        <v>0</v>
      </c>
      <c r="J20" s="55" t="n">
        <f aca="false">SUM(J21+J22)</f>
        <v>0</v>
      </c>
      <c r="K20" s="90" t="n">
        <f aca="false">SUM(K21+K22)</f>
        <v>0</v>
      </c>
      <c r="L20" s="91" t="n">
        <f aca="false">SUM(L21+L22)</f>
        <v>0</v>
      </c>
      <c r="M20" s="91" t="n">
        <f aca="false">SUM(M21+M22)</f>
        <v>0</v>
      </c>
      <c r="N20" s="92" t="n">
        <f aca="false">SUM(N21+N22)</f>
        <v>0</v>
      </c>
      <c r="O20" s="53" t="n">
        <f aca="false">SUM(O21+O22)</f>
        <v>0</v>
      </c>
      <c r="P20" s="54" t="n">
        <f aca="false">SUM(P21+P22)</f>
        <v>0</v>
      </c>
      <c r="Q20" s="54" t="n">
        <f aca="false">SUM(Q21+Q22)</f>
        <v>0</v>
      </c>
      <c r="R20" s="57" t="n">
        <f aca="false">SUM(R21+R22)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/>
      <c r="H21" s="60"/>
      <c r="I21" s="60"/>
      <c r="J21" s="61"/>
      <c r="K21" s="93"/>
      <c r="L21" s="94"/>
      <c r="M21" s="94"/>
      <c r="N21" s="95"/>
      <c r="O21" s="59"/>
      <c r="P21" s="60"/>
      <c r="Q21" s="60"/>
      <c r="R21" s="62"/>
    </row>
    <row r="22" s="29" customFormat="true" ht="18.75" hidden="false" customHeight="true" outlineLevel="0" collapsed="false">
      <c r="A22" s="25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93"/>
      <c r="L22" s="94"/>
      <c r="M22" s="94"/>
      <c r="N22" s="95"/>
      <c r="O22" s="59"/>
      <c r="P22" s="60"/>
      <c r="Q22" s="60"/>
      <c r="R22" s="62"/>
    </row>
    <row r="23" customFormat="false" ht="18.75" hidden="false" customHeight="true" outlineLevel="0" collapsed="false">
      <c r="A23" s="18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5" t="n">
        <f aca="false">SUM(J24+J25+J26)</f>
        <v>0</v>
      </c>
      <c r="K23" s="90" t="n">
        <f aca="false">SUM(K24+K25+K26)</f>
        <v>0</v>
      </c>
      <c r="L23" s="91" t="n">
        <f aca="false">SUM(L24+L25+L26)</f>
        <v>0</v>
      </c>
      <c r="M23" s="91" t="n">
        <f aca="false">SUM(M24+M25+M26)</f>
        <v>0</v>
      </c>
      <c r="N23" s="92" t="n">
        <f aca="false">SUM(N24+N25+N26)</f>
        <v>0</v>
      </c>
      <c r="O23" s="53" t="n">
        <f aca="false">SUM(O24+O25+O26)</f>
        <v>0</v>
      </c>
      <c r="P23" s="54" t="n">
        <f aca="false">SUM(P24+P25+P26)</f>
        <v>0</v>
      </c>
      <c r="Q23" s="54" t="n">
        <f aca="false">SUM(Q24+Q25+Q26)</f>
        <v>0</v>
      </c>
      <c r="R23" s="57" t="n">
        <f aca="false">SUM(R24+R25+R26)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93"/>
      <c r="L24" s="94"/>
      <c r="M24" s="94"/>
      <c r="N24" s="95"/>
      <c r="O24" s="59"/>
      <c r="P24" s="60"/>
      <c r="Q24" s="60"/>
      <c r="R24" s="62"/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93"/>
      <c r="L25" s="94"/>
      <c r="M25" s="94"/>
      <c r="N25" s="95"/>
      <c r="O25" s="59"/>
      <c r="P25" s="60"/>
      <c r="Q25" s="60"/>
      <c r="R25" s="62"/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93"/>
      <c r="L26" s="94"/>
      <c r="M26" s="94"/>
      <c r="N26" s="95"/>
      <c r="O26" s="59"/>
      <c r="P26" s="60"/>
      <c r="Q26" s="60"/>
      <c r="R26" s="62"/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0</v>
      </c>
      <c r="D27" s="54" t="n">
        <f aca="false">D6+D12+D16+D20+D23</f>
        <v>0</v>
      </c>
      <c r="E27" s="54" t="n">
        <f aca="false">E6+E12+E16+E20+E23</f>
        <v>339</v>
      </c>
      <c r="F27" s="55" t="n">
        <f aca="false">F6+F12+F16+F20+F23</f>
        <v>339</v>
      </c>
      <c r="G27" s="53" t="n">
        <f aca="false">G6+G12+G16+G20+G23</f>
        <v>0</v>
      </c>
      <c r="H27" s="54" t="n">
        <f aca="false">H6+H12+H16+H20+H23</f>
        <v>0</v>
      </c>
      <c r="I27" s="54" t="n">
        <f aca="false">I6+I12+I16+I20+I23</f>
        <v>0</v>
      </c>
      <c r="J27" s="55" t="n">
        <f aca="false">J6+J12+J16+J20+J23</f>
        <v>0</v>
      </c>
      <c r="K27" s="90" t="n">
        <f aca="false">K6+K12+K16+K20+K23</f>
        <v>4527</v>
      </c>
      <c r="L27" s="91" t="n">
        <f aca="false">L6+L12+L16+L20+L23</f>
        <v>4527</v>
      </c>
      <c r="M27" s="91" t="n">
        <f aca="false">M6+M12+M16+M20+M23</f>
        <v>2531</v>
      </c>
      <c r="N27" s="92" t="n">
        <f aca="false">N6+N12+N16+N20+N23</f>
        <v>2400</v>
      </c>
      <c r="O27" s="53" t="n">
        <f aca="false">O6+O12+O16+O20+O23</f>
        <v>0</v>
      </c>
      <c r="P27" s="54" t="n">
        <f aca="false">P6+P12+P16+P20+P23</f>
        <v>0</v>
      </c>
      <c r="Q27" s="54" t="n">
        <f aca="false">Q6+Q12+Q16+Q20+Q23</f>
        <v>0</v>
      </c>
      <c r="R27" s="57" t="n">
        <f aca="false">R6+R12+R16+R20+R23</f>
        <v>0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93"/>
      <c r="L28" s="94"/>
      <c r="M28" s="94"/>
      <c r="N28" s="95"/>
      <c r="O28" s="59"/>
      <c r="P28" s="60"/>
      <c r="Q28" s="60"/>
      <c r="R28" s="62"/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93"/>
      <c r="L29" s="94"/>
      <c r="M29" s="94"/>
      <c r="N29" s="95"/>
      <c r="O29" s="59"/>
      <c r="P29" s="60"/>
      <c r="Q29" s="60"/>
      <c r="R29" s="62"/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0</v>
      </c>
      <c r="D30" s="71" t="n">
        <f aca="false">SUM(D27:D29)</f>
        <v>0</v>
      </c>
      <c r="E30" s="71" t="n">
        <f aca="false">SUM(E27:E29)</f>
        <v>339</v>
      </c>
      <c r="F30" s="72" t="n">
        <f aca="false">SUM(F27:F29)</f>
        <v>339</v>
      </c>
      <c r="G30" s="70" t="n">
        <f aca="false">SUM(G27:G29)</f>
        <v>0</v>
      </c>
      <c r="H30" s="71" t="n">
        <f aca="false">SUM(H27:H29)</f>
        <v>0</v>
      </c>
      <c r="I30" s="71" t="n">
        <f aca="false">SUM(I27:I29)</f>
        <v>0</v>
      </c>
      <c r="J30" s="72" t="n">
        <f aca="false">SUM(J27:J29)</f>
        <v>0</v>
      </c>
      <c r="K30" s="96" t="n">
        <f aca="false">SUM(K27:K29)</f>
        <v>4527</v>
      </c>
      <c r="L30" s="97" t="n">
        <f aca="false">SUM(L27:L29)</f>
        <v>4527</v>
      </c>
      <c r="M30" s="97" t="n">
        <f aca="false">SUM(M27:M29)</f>
        <v>2531</v>
      </c>
      <c r="N30" s="98" t="n">
        <f aca="false">SUM(N27:N29)</f>
        <v>2400</v>
      </c>
      <c r="O30" s="70" t="n">
        <f aca="false">SUM(O27:O29)</f>
        <v>0</v>
      </c>
      <c r="P30" s="71" t="n">
        <f aca="false">SUM(P27:P29)</f>
        <v>0</v>
      </c>
      <c r="Q30" s="71" t="n">
        <f aca="false">SUM(Q27:Q29)</f>
        <v>0</v>
      </c>
      <c r="R30" s="74" t="n">
        <f aca="false">SUM(R27:R29)</f>
        <v>0</v>
      </c>
    </row>
    <row r="31" customFormat="false" ht="15" hidden="false" customHeight="false" outlineLevel="0" collapsed="false">
      <c r="A31" s="1"/>
      <c r="C31" s="80"/>
      <c r="D31" s="80"/>
      <c r="E31" s="80"/>
      <c r="F31" s="80"/>
      <c r="G31" s="80"/>
      <c r="H31" s="80"/>
      <c r="J31" s="1"/>
      <c r="L31" s="36"/>
      <c r="M31" s="81" t="s">
        <v>58</v>
      </c>
      <c r="N31" s="75"/>
      <c r="O31" s="75"/>
      <c r="P31" s="75"/>
      <c r="Q31" s="76"/>
      <c r="R31" s="22"/>
    </row>
    <row r="32" customFormat="false" ht="15" hidden="false" customHeight="false" outlineLevel="0" collapsed="false">
      <c r="D32" s="80"/>
      <c r="E32" s="80"/>
      <c r="F32" s="80"/>
      <c r="G32" s="80"/>
      <c r="I32" s="1"/>
      <c r="L32" s="77"/>
      <c r="M32" s="38" t="s">
        <v>58</v>
      </c>
      <c r="N32" s="81"/>
      <c r="O32" s="81"/>
      <c r="P32" s="81"/>
      <c r="Q32" s="36"/>
      <c r="R32" s="22"/>
    </row>
    <row r="33" customFormat="false" ht="15" hidden="false" customHeight="false" outlineLevel="0" collapsed="false">
      <c r="C33" s="80"/>
      <c r="D33" s="80"/>
      <c r="E33" s="80" t="s">
        <v>58</v>
      </c>
      <c r="F33" s="80"/>
      <c r="G33" s="75"/>
      <c r="L33" s="36"/>
      <c r="M33" s="38" t="s">
        <v>58</v>
      </c>
      <c r="N33" s="38"/>
      <c r="O33" s="38"/>
      <c r="P33" s="38"/>
      <c r="Q33" s="77"/>
      <c r="R33" s="22"/>
    </row>
    <row r="34" customFormat="false" ht="15" hidden="false" customHeight="false" outlineLevel="0" collapsed="false">
      <c r="C34" s="39"/>
      <c r="D34" s="39"/>
      <c r="E34" s="39"/>
      <c r="F34" s="39"/>
      <c r="G34" s="36"/>
      <c r="H34" s="38"/>
      <c r="M34" s="0" t="s">
        <v>58</v>
      </c>
      <c r="N34" s="38"/>
      <c r="O34" s="38"/>
      <c r="P34" s="38"/>
      <c r="Q34" s="36"/>
      <c r="R34" s="22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3" min="13" style="0" width="9.41"/>
    <col collapsed="false" customWidth="true" hidden="false" outlineLevel="0" max="15" min="14" style="0" width="8.7"/>
    <col collapsed="false" customWidth="true" hidden="fals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8.41"/>
  </cols>
  <sheetData>
    <row r="1" customFormat="false" ht="21" hidden="false" customHeight="true" outlineLevel="0" collapsed="false">
      <c r="C1" s="40"/>
      <c r="D1" s="40"/>
      <c r="E1" s="40"/>
      <c r="F1" s="40"/>
      <c r="G1" s="40"/>
      <c r="M1" s="2" t="s">
        <v>0</v>
      </c>
      <c r="N1" s="2"/>
      <c r="O1" s="2"/>
      <c r="P1" s="2"/>
      <c r="Q1" s="2"/>
      <c r="R1" s="3"/>
    </row>
    <row r="2" customFormat="false" ht="18" hidden="false" customHeight="true" outlineLevel="0" collapsed="false">
      <c r="A2" s="5" t="s">
        <v>1</v>
      </c>
      <c r="B2" s="41" t="s">
        <v>3</v>
      </c>
      <c r="C2" s="78" t="s">
        <v>6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7.25" hidden="false" customHeight="true" outlineLevel="0" collapsed="false">
      <c r="A3" s="5"/>
      <c r="B3" s="41"/>
      <c r="C3" s="43" t="s">
        <v>82</v>
      </c>
      <c r="D3" s="43"/>
      <c r="E3" s="43"/>
      <c r="F3" s="43"/>
      <c r="G3" s="43" t="s">
        <v>83</v>
      </c>
      <c r="H3" s="43"/>
      <c r="I3" s="43"/>
      <c r="J3" s="43"/>
      <c r="K3" s="43" t="s">
        <v>84</v>
      </c>
      <c r="L3" s="43"/>
      <c r="M3" s="43"/>
      <c r="N3" s="43"/>
      <c r="O3" s="43" t="s">
        <v>85</v>
      </c>
      <c r="P3" s="43"/>
      <c r="Q3" s="43"/>
      <c r="R3" s="43"/>
    </row>
    <row r="4" customFormat="false" ht="28.15" hidden="false" customHeight="true" outlineLevel="0" collapsed="false">
      <c r="A4" s="5"/>
      <c r="B4" s="41"/>
      <c r="C4" s="44" t="s">
        <v>4</v>
      </c>
      <c r="D4" s="45" t="s">
        <v>65</v>
      </c>
      <c r="E4" s="46" t="s">
        <v>66</v>
      </c>
      <c r="F4" s="47" t="s">
        <v>7</v>
      </c>
      <c r="G4" s="44" t="s">
        <v>4</v>
      </c>
      <c r="H4" s="45" t="s">
        <v>65</v>
      </c>
      <c r="I4" s="46" t="s">
        <v>66</v>
      </c>
      <c r="J4" s="47" t="s">
        <v>7</v>
      </c>
      <c r="K4" s="44" t="s">
        <v>4</v>
      </c>
      <c r="L4" s="45" t="s">
        <v>65</v>
      </c>
      <c r="M4" s="46" t="s">
        <v>66</v>
      </c>
      <c r="N4" s="47" t="s">
        <v>7</v>
      </c>
      <c r="O4" s="44" t="s">
        <v>4</v>
      </c>
      <c r="P4" s="45" t="s">
        <v>65</v>
      </c>
      <c r="Q4" s="46" t="s">
        <v>66</v>
      </c>
      <c r="R4" s="48" t="s">
        <v>7</v>
      </c>
    </row>
    <row r="5" s="17" customFormat="true" ht="12.75" hidden="false" customHeight="fals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50" t="n">
        <v>10</v>
      </c>
      <c r="K5" s="13" t="n">
        <v>11</v>
      </c>
      <c r="L5" s="14" t="n">
        <v>12</v>
      </c>
      <c r="M5" s="14" t="n">
        <v>13</v>
      </c>
      <c r="N5" s="50" t="n">
        <v>14</v>
      </c>
      <c r="O5" s="13" t="n">
        <v>15</v>
      </c>
      <c r="P5" s="14" t="n">
        <v>16</v>
      </c>
      <c r="Q5" s="14" t="n">
        <v>17</v>
      </c>
      <c r="R5" s="50" t="n">
        <v>18</v>
      </c>
    </row>
    <row r="6" s="24" customFormat="true" ht="18.75" hidden="false" customHeight="true" outlineLevel="0" collapsed="false">
      <c r="A6" s="18" t="s">
        <v>8</v>
      </c>
      <c r="B6" s="52" t="s">
        <v>9</v>
      </c>
      <c r="C6" s="53" t="n">
        <f aca="false">SUM(C7:C11)</f>
        <v>0</v>
      </c>
      <c r="D6" s="54" t="n">
        <f aca="false">SUM(D7:D11)</f>
        <v>0</v>
      </c>
      <c r="E6" s="54" t="n">
        <f aca="false">SUM(E7:E11)</f>
        <v>0</v>
      </c>
      <c r="F6" s="55" t="n">
        <f aca="false">SUM(F7:F11)</f>
        <v>0</v>
      </c>
      <c r="G6" s="53" t="n">
        <f aca="false">SUM(G7:G11)</f>
        <v>0</v>
      </c>
      <c r="H6" s="54" t="n">
        <f aca="false">SUM(H7:H11)</f>
        <v>0</v>
      </c>
      <c r="I6" s="54" t="n">
        <f aca="false">SUM(I7:I11)</f>
        <v>0</v>
      </c>
      <c r="J6" s="55" t="n">
        <f aca="false">SUM(J7:J11)</f>
        <v>0</v>
      </c>
      <c r="K6" s="53" t="n">
        <f aca="false">SUM(K7:K11)</f>
        <v>0</v>
      </c>
      <c r="L6" s="54" t="n">
        <f aca="false">SUM(L7:L11)</f>
        <v>0</v>
      </c>
      <c r="M6" s="54" t="n">
        <f aca="false">SUM(M7:M11)</f>
        <v>0</v>
      </c>
      <c r="N6" s="55" t="n">
        <f aca="false">SUM(N7:N11)</f>
        <v>0</v>
      </c>
      <c r="O6" s="53" t="n">
        <f aca="false">SUM(O7:O11)</f>
        <v>30</v>
      </c>
      <c r="P6" s="54" t="n">
        <f aca="false">SUM(P7:P11)</f>
        <v>30</v>
      </c>
      <c r="Q6" s="54" t="n">
        <f aca="false">SUM(Q7:Q11)</f>
        <v>38</v>
      </c>
      <c r="R6" s="57" t="n">
        <f aca="false">SUM(R7:R11)</f>
        <v>66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59"/>
      <c r="L7" s="60"/>
      <c r="M7" s="60"/>
      <c r="N7" s="61"/>
      <c r="O7" s="59"/>
      <c r="P7" s="60"/>
      <c r="Q7" s="60"/>
      <c r="R7" s="62"/>
    </row>
    <row r="8" customFormat="false" ht="18.75" hidden="false" customHeight="true" outlineLevel="0" collapsed="false">
      <c r="A8" s="25" t="s">
        <v>12</v>
      </c>
      <c r="B8" s="58" t="s">
        <v>13</v>
      </c>
      <c r="C8" s="59"/>
      <c r="D8" s="60"/>
      <c r="E8" s="60"/>
      <c r="F8" s="61"/>
      <c r="G8" s="59"/>
      <c r="H8" s="60"/>
      <c r="I8" s="60"/>
      <c r="J8" s="61"/>
      <c r="K8" s="59"/>
      <c r="L8" s="60"/>
      <c r="M8" s="60"/>
      <c r="N8" s="61"/>
      <c r="O8" s="59" t="n">
        <v>30</v>
      </c>
      <c r="P8" s="60" t="n">
        <v>30</v>
      </c>
      <c r="Q8" s="60" t="n">
        <v>38</v>
      </c>
      <c r="R8" s="62" t="n">
        <v>66</v>
      </c>
    </row>
    <row r="9" customFormat="false" ht="18.75" hidden="false" customHeight="true" outlineLevel="0" collapsed="false">
      <c r="A9" s="25" t="s">
        <v>14</v>
      </c>
      <c r="B9" s="58" t="s">
        <v>15</v>
      </c>
      <c r="C9" s="59"/>
      <c r="D9" s="60"/>
      <c r="E9" s="60"/>
      <c r="F9" s="61"/>
      <c r="G9" s="59"/>
      <c r="H9" s="60"/>
      <c r="I9" s="60"/>
      <c r="J9" s="61"/>
      <c r="K9" s="59"/>
      <c r="L9" s="60"/>
      <c r="M9" s="60"/>
      <c r="N9" s="61"/>
      <c r="O9" s="59"/>
      <c r="P9" s="60"/>
      <c r="Q9" s="60"/>
      <c r="R9" s="62"/>
    </row>
    <row r="10" customFormat="false" ht="18.75" hidden="false" customHeight="true" outlineLevel="0" collapsed="false">
      <c r="A10" s="25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59"/>
      <c r="L10" s="60"/>
      <c r="M10" s="60"/>
      <c r="N10" s="61"/>
      <c r="O10" s="59"/>
      <c r="P10" s="60"/>
      <c r="Q10" s="60"/>
      <c r="R10" s="62"/>
    </row>
    <row r="11" customFormat="false" ht="18.75" hidden="false" customHeight="true" outlineLevel="0" collapsed="false">
      <c r="A11" s="25" t="s">
        <v>18</v>
      </c>
      <c r="B11" s="58" t="s">
        <v>19</v>
      </c>
      <c r="C11" s="59"/>
      <c r="D11" s="60"/>
      <c r="E11" s="60"/>
      <c r="F11" s="61"/>
      <c r="G11" s="59"/>
      <c r="H11" s="60"/>
      <c r="I11" s="60"/>
      <c r="J11" s="61"/>
      <c r="K11" s="59"/>
      <c r="L11" s="60"/>
      <c r="M11" s="60"/>
      <c r="N11" s="61"/>
      <c r="O11" s="59"/>
      <c r="P11" s="60"/>
      <c r="Q11" s="60"/>
      <c r="R11" s="62"/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5" t="n">
        <f aca="false">SUM(J13:J15)</f>
        <v>0</v>
      </c>
      <c r="K12" s="53" t="n">
        <f aca="false">SUM(K13:K15)</f>
        <v>0</v>
      </c>
      <c r="L12" s="54" t="n">
        <f aca="false">SUM(L13:L15)</f>
        <v>0</v>
      </c>
      <c r="M12" s="54" t="n">
        <f aca="false">SUM(M13:M15)</f>
        <v>0</v>
      </c>
      <c r="N12" s="55" t="n">
        <f aca="false">SUM(N13:N15)</f>
        <v>0</v>
      </c>
      <c r="O12" s="53" t="n">
        <f aca="false">SUM(O13:O15)</f>
        <v>0</v>
      </c>
      <c r="P12" s="54" t="n">
        <f aca="false">SUM(P13:P15)</f>
        <v>0</v>
      </c>
      <c r="Q12" s="54" t="n">
        <f aca="false">SUM(Q13:Q15)</f>
        <v>0</v>
      </c>
      <c r="R12" s="57" t="n">
        <f aca="false">SUM(R13:R15)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59"/>
      <c r="L13" s="60"/>
      <c r="M13" s="60"/>
      <c r="N13" s="61"/>
      <c r="O13" s="59"/>
      <c r="P13" s="60"/>
      <c r="Q13" s="60"/>
      <c r="R13" s="62"/>
    </row>
    <row r="14" customFormat="false" ht="18.75" hidden="false" customHeight="true" outlineLevel="0" collapsed="false">
      <c r="A14" s="25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59"/>
      <c r="L14" s="60"/>
      <c r="M14" s="60"/>
      <c r="N14" s="61"/>
      <c r="O14" s="59"/>
      <c r="P14" s="60"/>
      <c r="Q14" s="60"/>
      <c r="R14" s="62"/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59"/>
      <c r="L15" s="60"/>
      <c r="M15" s="60"/>
      <c r="N15" s="61"/>
      <c r="O15" s="59"/>
      <c r="P15" s="60"/>
      <c r="Q15" s="60"/>
      <c r="R15" s="62"/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0</v>
      </c>
      <c r="D16" s="54" t="n">
        <f aca="false">SUM(D17:D19)</f>
        <v>0</v>
      </c>
      <c r="E16" s="54" t="n">
        <f aca="false">SUM(E17:E19)</f>
        <v>0</v>
      </c>
      <c r="F16" s="55" t="n">
        <f aca="false">SUM(F17:F19)</f>
        <v>0</v>
      </c>
      <c r="G16" s="53" t="n">
        <f aca="false">SUM(G17:G19)</f>
        <v>10268</v>
      </c>
      <c r="H16" s="54" t="n">
        <f aca="false">SUM(H17:H19)</f>
        <v>0</v>
      </c>
      <c r="I16" s="54" t="n">
        <f aca="false">SUM(I17:I19)</f>
        <v>0</v>
      </c>
      <c r="J16" s="55" t="n">
        <f aca="false">SUM(J17:J19)</f>
        <v>2588</v>
      </c>
      <c r="K16" s="53" t="n">
        <f aca="false">SUM(K17:K19)</f>
        <v>1438</v>
      </c>
      <c r="L16" s="54" t="n">
        <f aca="false">SUM(L17:L19)</f>
        <v>0</v>
      </c>
      <c r="M16" s="54" t="n">
        <f aca="false">SUM(M17:M19)</f>
        <v>0</v>
      </c>
      <c r="N16" s="55" t="n">
        <f aca="false">SUM(N17:N19)</f>
        <v>0</v>
      </c>
      <c r="O16" s="53" t="n">
        <f aca="false">SUM(O17:O19)</f>
        <v>0</v>
      </c>
      <c r="P16" s="54" t="n">
        <f aca="false">SUM(P17:P19)</f>
        <v>0</v>
      </c>
      <c r="Q16" s="54" t="n">
        <f aca="false">SUM(Q17:Q19)</f>
        <v>0</v>
      </c>
      <c r="R16" s="57" t="n">
        <f aca="false">SUM(R17:R19)</f>
        <v>0</v>
      </c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/>
      <c r="H17" s="65"/>
      <c r="I17" s="60"/>
      <c r="J17" s="61"/>
      <c r="K17" s="64"/>
      <c r="L17" s="65"/>
      <c r="M17" s="60"/>
      <c r="N17" s="61"/>
      <c r="O17" s="64"/>
      <c r="P17" s="65"/>
      <c r="Q17" s="60"/>
      <c r="R17" s="62"/>
    </row>
    <row r="18" customFormat="false" ht="18.75" hidden="false" customHeight="true" outlineLevel="0" collapsed="false">
      <c r="A18" s="25" t="s">
        <v>32</v>
      </c>
      <c r="B18" s="58" t="s">
        <v>33</v>
      </c>
      <c r="C18" s="59"/>
      <c r="D18" s="60"/>
      <c r="E18" s="60"/>
      <c r="F18" s="61"/>
      <c r="G18" s="59" t="n">
        <v>10268</v>
      </c>
      <c r="H18" s="60" t="n">
        <v>0</v>
      </c>
      <c r="I18" s="60"/>
      <c r="J18" s="61" t="n">
        <v>2588</v>
      </c>
      <c r="K18" s="59" t="n">
        <v>1438</v>
      </c>
      <c r="L18" s="60" t="n">
        <v>0</v>
      </c>
      <c r="M18" s="60"/>
      <c r="N18" s="61"/>
      <c r="O18" s="59"/>
      <c r="P18" s="60"/>
      <c r="Q18" s="60"/>
      <c r="R18" s="62"/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64"/>
      <c r="L19" s="65"/>
      <c r="M19" s="60"/>
      <c r="N19" s="61"/>
      <c r="O19" s="64"/>
      <c r="P19" s="65"/>
      <c r="Q19" s="60"/>
      <c r="R19" s="62"/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0</v>
      </c>
      <c r="H20" s="54" t="n">
        <f aca="false">SUM(H21+H22)</f>
        <v>0</v>
      </c>
      <c r="I20" s="54" t="n">
        <f aca="false">SUM(I21+I22)</f>
        <v>0</v>
      </c>
      <c r="J20" s="55" t="n">
        <f aca="false">SUM(J21+J22)</f>
        <v>0</v>
      </c>
      <c r="K20" s="53" t="n">
        <f aca="false">SUM(K21+K22)</f>
        <v>0</v>
      </c>
      <c r="L20" s="54" t="n">
        <f aca="false">SUM(L21+L22)</f>
        <v>0</v>
      </c>
      <c r="M20" s="54" t="n">
        <f aca="false">SUM(M21+M22)</f>
        <v>0</v>
      </c>
      <c r="N20" s="55" t="n">
        <f aca="false">SUM(N21+N22)</f>
        <v>0</v>
      </c>
      <c r="O20" s="53" t="n">
        <f aca="false">SUM(O21+O22)</f>
        <v>0</v>
      </c>
      <c r="P20" s="54" t="n">
        <f aca="false">SUM(P21+P22)</f>
        <v>0</v>
      </c>
      <c r="Q20" s="54" t="n">
        <f aca="false">SUM(Q21+Q22)</f>
        <v>0</v>
      </c>
      <c r="R20" s="57" t="n">
        <f aca="false">SUM(R21+R22)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/>
      <c r="H21" s="60"/>
      <c r="I21" s="60"/>
      <c r="J21" s="61"/>
      <c r="K21" s="59"/>
      <c r="L21" s="60"/>
      <c r="M21" s="60"/>
      <c r="N21" s="61"/>
      <c r="O21" s="59"/>
      <c r="P21" s="60"/>
      <c r="Q21" s="60"/>
      <c r="R21" s="62"/>
    </row>
    <row r="22" s="29" customFormat="true" ht="18.75" hidden="false" customHeight="true" outlineLevel="0" collapsed="false">
      <c r="A22" s="25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59"/>
      <c r="L22" s="60"/>
      <c r="M22" s="60"/>
      <c r="N22" s="61"/>
      <c r="O22" s="59"/>
      <c r="P22" s="60"/>
      <c r="Q22" s="60"/>
      <c r="R22" s="62"/>
    </row>
    <row r="23" customFormat="false" ht="18.75" hidden="false" customHeight="true" outlineLevel="0" collapsed="false">
      <c r="A23" s="18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5" t="n">
        <f aca="false">SUM(J24+J25+J26)</f>
        <v>0</v>
      </c>
      <c r="K23" s="53" t="n">
        <f aca="false">SUM(K24+K25+K26)</f>
        <v>0</v>
      </c>
      <c r="L23" s="54" t="n">
        <f aca="false">SUM(L24+L25+L26)</f>
        <v>0</v>
      </c>
      <c r="M23" s="54" t="n">
        <f aca="false">SUM(M24+M25+M26)</f>
        <v>0</v>
      </c>
      <c r="N23" s="55" t="n">
        <f aca="false">SUM(N24+N25+N26)</f>
        <v>0</v>
      </c>
      <c r="O23" s="53" t="n">
        <f aca="false">SUM(O24+O25+O26)</f>
        <v>0</v>
      </c>
      <c r="P23" s="54" t="n">
        <f aca="false">SUM(P24+P25+P26)</f>
        <v>0</v>
      </c>
      <c r="Q23" s="54" t="n">
        <f aca="false">SUM(Q24+Q25+Q26)</f>
        <v>0</v>
      </c>
      <c r="R23" s="57" t="n">
        <f aca="false">SUM(R24+R25+R26)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59"/>
      <c r="L24" s="60"/>
      <c r="M24" s="60"/>
      <c r="N24" s="61"/>
      <c r="O24" s="59"/>
      <c r="P24" s="60"/>
      <c r="Q24" s="60"/>
      <c r="R24" s="62"/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59"/>
      <c r="L25" s="60"/>
      <c r="M25" s="60"/>
      <c r="N25" s="61"/>
      <c r="O25" s="59"/>
      <c r="P25" s="60"/>
      <c r="Q25" s="60"/>
      <c r="R25" s="62"/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59"/>
      <c r="L26" s="60"/>
      <c r="M26" s="60"/>
      <c r="N26" s="61"/>
      <c r="O26" s="59"/>
      <c r="P26" s="60"/>
      <c r="Q26" s="60"/>
      <c r="R26" s="62"/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0</v>
      </c>
      <c r="D27" s="54" t="n">
        <f aca="false">D6+D12+D16+D20+D23</f>
        <v>0</v>
      </c>
      <c r="E27" s="54" t="n">
        <f aca="false">E6+E12+E16+E20+E23</f>
        <v>0</v>
      </c>
      <c r="F27" s="55" t="n">
        <f aca="false">F6+F12+F16+F20+F23</f>
        <v>0</v>
      </c>
      <c r="G27" s="53" t="n">
        <f aca="false">G6+G12+G16+G20+G23</f>
        <v>10268</v>
      </c>
      <c r="H27" s="54" t="n">
        <f aca="false">H6+H12+H16+H20+H23</f>
        <v>0</v>
      </c>
      <c r="I27" s="54" t="n">
        <f aca="false">I6+I12+I16+I20+I23</f>
        <v>0</v>
      </c>
      <c r="J27" s="55" t="n">
        <f aca="false">J6+J12+J16+J20+J23</f>
        <v>2588</v>
      </c>
      <c r="K27" s="53" t="n">
        <f aca="false">K6+K12+K16+K20+K23</f>
        <v>1438</v>
      </c>
      <c r="L27" s="54" t="n">
        <f aca="false">L6+L12+L16+L20+L23</f>
        <v>0</v>
      </c>
      <c r="M27" s="54" t="n">
        <f aca="false">M6+M12+M16+M20+M23</f>
        <v>0</v>
      </c>
      <c r="N27" s="55" t="n">
        <f aca="false">N6+N12+N16+N20+N23</f>
        <v>0</v>
      </c>
      <c r="O27" s="53" t="n">
        <f aca="false">O6+O12+O16+O20+O23</f>
        <v>30</v>
      </c>
      <c r="P27" s="54" t="n">
        <f aca="false">P6+P12+P16+P20+P23</f>
        <v>30</v>
      </c>
      <c r="Q27" s="54" t="n">
        <f aca="false">Q6+Q12+Q16+Q20+Q23</f>
        <v>38</v>
      </c>
      <c r="R27" s="57" t="n">
        <f aca="false">R6+R12+R16+R20+R23</f>
        <v>66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59"/>
      <c r="L28" s="60"/>
      <c r="M28" s="60"/>
      <c r="N28" s="61"/>
      <c r="O28" s="59"/>
      <c r="P28" s="60"/>
      <c r="Q28" s="60"/>
      <c r="R28" s="62"/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59"/>
      <c r="L29" s="60"/>
      <c r="M29" s="60"/>
      <c r="N29" s="61"/>
      <c r="O29" s="59"/>
      <c r="P29" s="60"/>
      <c r="Q29" s="60"/>
      <c r="R29" s="62"/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0</v>
      </c>
      <c r="D30" s="71" t="n">
        <f aca="false">SUM(D27:D29)</f>
        <v>0</v>
      </c>
      <c r="E30" s="71" t="n">
        <f aca="false">SUM(E27:E29)</f>
        <v>0</v>
      </c>
      <c r="F30" s="72" t="n">
        <f aca="false">SUM(F27:F29)</f>
        <v>0</v>
      </c>
      <c r="G30" s="70" t="n">
        <f aca="false">SUM(G27:G29)</f>
        <v>10268</v>
      </c>
      <c r="H30" s="71" t="n">
        <f aca="false">SUM(H27:H29)</f>
        <v>0</v>
      </c>
      <c r="I30" s="71" t="n">
        <f aca="false">SUM(I27:I29)</f>
        <v>0</v>
      </c>
      <c r="J30" s="72" t="n">
        <f aca="false">SUM(J27:J29)</f>
        <v>2588</v>
      </c>
      <c r="K30" s="70" t="n">
        <f aca="false">SUM(K27:K29)</f>
        <v>1438</v>
      </c>
      <c r="L30" s="71" t="n">
        <f aca="false">SUM(L27:L29)</f>
        <v>0</v>
      </c>
      <c r="M30" s="71" t="n">
        <f aca="false">SUM(M27:M29)</f>
        <v>0</v>
      </c>
      <c r="N30" s="72" t="n">
        <f aca="false">SUM(N27:N29)</f>
        <v>0</v>
      </c>
      <c r="O30" s="70" t="n">
        <f aca="false">SUM(O27:O29)</f>
        <v>30</v>
      </c>
      <c r="P30" s="71" t="n">
        <f aca="false">SUM(P27:P29)</f>
        <v>30</v>
      </c>
      <c r="Q30" s="71" t="n">
        <f aca="false">SUM(Q27:Q29)</f>
        <v>38</v>
      </c>
      <c r="R30" s="74" t="n">
        <f aca="false">SUM(R27:R29)</f>
        <v>66</v>
      </c>
    </row>
    <row r="31" customFormat="false" ht="15" hidden="false" customHeight="false" outlineLevel="0" collapsed="false">
      <c r="A31" s="1"/>
      <c r="B31" s="1"/>
      <c r="C31" s="75"/>
      <c r="D31" s="75"/>
      <c r="E31" s="75"/>
      <c r="F31" s="75"/>
      <c r="G31" s="36" t="str">
        <f aca="false">IF(D31=0," ",E31/D31*100)</f>
        <v> </v>
      </c>
      <c r="H31" s="80"/>
      <c r="I31" s="80"/>
      <c r="J31" s="80"/>
      <c r="K31" s="80"/>
      <c r="L31" s="36" t="str">
        <f aca="false">IF(I31=0," ",J31/I31*100)</f>
        <v> </v>
      </c>
      <c r="M31" s="80"/>
      <c r="N31" s="80"/>
      <c r="O31" s="80"/>
      <c r="P31" s="80"/>
      <c r="Q31" s="36" t="str">
        <f aca="false">IF(O31=0," ",O31/N31*100)</f>
        <v> </v>
      </c>
      <c r="R31" s="22"/>
    </row>
    <row r="32" customFormat="false" ht="15" hidden="false" customHeight="false" outlineLevel="0" collapsed="false">
      <c r="B32" s="1"/>
      <c r="C32" s="38"/>
      <c r="D32" s="38"/>
      <c r="E32" s="38"/>
      <c r="F32" s="37"/>
      <c r="G32" s="36"/>
      <c r="H32" s="39"/>
      <c r="I32" s="39"/>
      <c r="J32" s="39"/>
      <c r="K32" s="39"/>
      <c r="L32" s="36"/>
      <c r="M32" s="39"/>
      <c r="N32" s="39"/>
      <c r="O32" s="39"/>
      <c r="P32" s="39"/>
      <c r="Q32" s="36"/>
      <c r="R32" s="22"/>
    </row>
    <row r="33" customFormat="false" ht="15" hidden="false" customHeight="false" outlineLevel="0" collapsed="false">
      <c r="C33" s="38"/>
      <c r="D33" s="38"/>
      <c r="E33" s="38"/>
      <c r="F33" s="38"/>
      <c r="G33" s="36"/>
      <c r="H33" s="80"/>
      <c r="I33" s="80"/>
      <c r="J33" s="80"/>
      <c r="K33" s="80"/>
      <c r="L33" s="36"/>
      <c r="M33" s="39"/>
      <c r="N33" s="39"/>
      <c r="O33" s="39"/>
      <c r="P33" s="39"/>
      <c r="Q33" s="36"/>
      <c r="R33" s="22"/>
    </row>
    <row r="34" customFormat="false" ht="15" hidden="false" customHeight="false" outlineLevel="0" collapsed="false">
      <c r="C34" s="38"/>
      <c r="D34" s="38"/>
      <c r="E34" s="38"/>
      <c r="F34" s="38"/>
      <c r="G34" s="36"/>
      <c r="H34" s="39"/>
      <c r="I34" s="39"/>
      <c r="J34" s="39"/>
      <c r="K34" s="39"/>
      <c r="L34" s="36"/>
      <c r="M34" s="39"/>
      <c r="N34" s="39"/>
      <c r="O34" s="39"/>
      <c r="P34" s="39"/>
      <c r="Q34" s="36"/>
      <c r="R34" s="22"/>
    </row>
    <row r="35" customFormat="false" ht="15" hidden="false" customHeight="false" outlineLevel="0" collapsed="false">
      <c r="C35" s="38"/>
      <c r="D35" s="38"/>
      <c r="E35" s="38"/>
      <c r="F35" s="38"/>
      <c r="G35" s="36"/>
    </row>
  </sheetData>
  <mergeCells count="9">
    <mergeCell ref="C1:G1"/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56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40"/>
      <c r="D1" s="40"/>
      <c r="E1" s="40"/>
      <c r="F1" s="40"/>
      <c r="G1" s="40"/>
    </row>
    <row r="2" customFormat="false" ht="17.25" hidden="false" customHeight="true" outlineLevel="0" collapsed="false">
      <c r="A2" s="5" t="s">
        <v>1</v>
      </c>
      <c r="B2" s="41" t="s">
        <v>3</v>
      </c>
      <c r="C2" s="78" t="s">
        <v>6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7.25" hidden="false" customHeight="true" outlineLevel="0" collapsed="false">
      <c r="A3" s="5"/>
      <c r="B3" s="41"/>
      <c r="C3" s="43" t="s">
        <v>86</v>
      </c>
      <c r="D3" s="43"/>
      <c r="E3" s="43"/>
      <c r="F3" s="43"/>
      <c r="G3" s="43" t="s">
        <v>87</v>
      </c>
      <c r="H3" s="43"/>
      <c r="I3" s="43"/>
      <c r="J3" s="43"/>
      <c r="K3" s="99" t="s">
        <v>88</v>
      </c>
      <c r="L3" s="99"/>
      <c r="M3" s="99"/>
      <c r="N3" s="99"/>
    </row>
    <row r="4" customFormat="false" ht="28.15" hidden="false" customHeight="true" outlineLevel="0" collapsed="false">
      <c r="A4" s="5"/>
      <c r="B4" s="41"/>
      <c r="C4" s="44" t="s">
        <v>4</v>
      </c>
      <c r="D4" s="45" t="s">
        <v>65</v>
      </c>
      <c r="E4" s="46" t="s">
        <v>66</v>
      </c>
      <c r="F4" s="47" t="s">
        <v>7</v>
      </c>
      <c r="G4" s="44" t="s">
        <v>4</v>
      </c>
      <c r="H4" s="45" t="s">
        <v>65</v>
      </c>
      <c r="I4" s="46" t="s">
        <v>66</v>
      </c>
      <c r="J4" s="47" t="s">
        <v>7</v>
      </c>
      <c r="K4" s="44" t="s">
        <v>4</v>
      </c>
      <c r="L4" s="45" t="s">
        <v>65</v>
      </c>
      <c r="M4" s="46" t="s">
        <v>66</v>
      </c>
      <c r="N4" s="48" t="s">
        <v>7</v>
      </c>
    </row>
    <row r="5" s="17" customFormat="true" ht="15.6" hidden="false" customHeight="tru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50" t="n">
        <v>10</v>
      </c>
      <c r="K5" s="13" t="n">
        <v>11</v>
      </c>
      <c r="L5" s="14" t="n">
        <v>12</v>
      </c>
      <c r="M5" s="14" t="n">
        <v>13</v>
      </c>
      <c r="N5" s="50" t="n">
        <v>14</v>
      </c>
    </row>
    <row r="6" s="24" customFormat="true" ht="18.75" hidden="false" customHeight="true" outlineLevel="0" collapsed="false">
      <c r="A6" s="18" t="s">
        <v>8</v>
      </c>
      <c r="B6" s="52" t="s">
        <v>9</v>
      </c>
      <c r="C6" s="53" t="n">
        <f aca="false">SUM(C7:C11)</f>
        <v>815</v>
      </c>
      <c r="D6" s="54" t="n">
        <f aca="false">SUM(D7:D11)</f>
        <v>815</v>
      </c>
      <c r="E6" s="54" t="n">
        <f aca="false">SUM(E7:E11)</f>
        <v>702</v>
      </c>
      <c r="F6" s="55" t="n">
        <f aca="false">SUM(F7:F11)</f>
        <v>654</v>
      </c>
      <c r="G6" s="53" t="n">
        <f aca="false">SUM(G7:G11)</f>
        <v>100</v>
      </c>
      <c r="H6" s="54" t="n">
        <f aca="false">SUM(H7:H11)</f>
        <v>100</v>
      </c>
      <c r="I6" s="54" t="n">
        <f aca="false">SUM(I7:I11)</f>
        <v>89</v>
      </c>
      <c r="J6" s="55" t="n">
        <f aca="false">SUM(J7:J11)</f>
        <v>100</v>
      </c>
      <c r="K6" s="53" t="n">
        <f aca="false">SUM(K7:K11)</f>
        <v>0</v>
      </c>
      <c r="L6" s="54" t="n">
        <f aca="false">SUM(L7:L11)</f>
        <v>0</v>
      </c>
      <c r="M6" s="54" t="n">
        <f aca="false">SUM(M7:M11)</f>
        <v>0</v>
      </c>
      <c r="N6" s="57" t="n">
        <f aca="false">SUM(N7:N11)</f>
        <v>0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59"/>
      <c r="L7" s="60"/>
      <c r="M7" s="60"/>
      <c r="N7" s="62"/>
    </row>
    <row r="8" customFormat="false" ht="18.75" hidden="false" customHeight="true" outlineLevel="0" collapsed="false">
      <c r="A8" s="18" t="s">
        <v>12</v>
      </c>
      <c r="B8" s="58" t="s">
        <v>13</v>
      </c>
      <c r="C8" s="59" t="n">
        <v>450</v>
      </c>
      <c r="D8" s="60" t="n">
        <v>450</v>
      </c>
      <c r="E8" s="60" t="n">
        <v>689</v>
      </c>
      <c r="F8" s="61" t="n">
        <v>642</v>
      </c>
      <c r="G8" s="59" t="n">
        <v>100</v>
      </c>
      <c r="H8" s="60" t="n">
        <v>100</v>
      </c>
      <c r="I8" s="60" t="n">
        <v>89</v>
      </c>
      <c r="J8" s="61" t="n">
        <v>100</v>
      </c>
      <c r="K8" s="59"/>
      <c r="L8" s="60"/>
      <c r="M8" s="60"/>
      <c r="N8" s="62"/>
    </row>
    <row r="9" customFormat="false" ht="18.75" hidden="false" customHeight="true" outlineLevel="0" collapsed="false">
      <c r="A9" s="25" t="s">
        <v>14</v>
      </c>
      <c r="B9" s="58" t="s">
        <v>15</v>
      </c>
      <c r="C9" s="59" t="n">
        <v>15</v>
      </c>
      <c r="D9" s="60" t="n">
        <v>15</v>
      </c>
      <c r="E9" s="60" t="n">
        <v>13</v>
      </c>
      <c r="F9" s="61" t="n">
        <v>12</v>
      </c>
      <c r="G9" s="59"/>
      <c r="H9" s="60"/>
      <c r="I9" s="60"/>
      <c r="J9" s="61"/>
      <c r="K9" s="59"/>
      <c r="L9" s="60"/>
      <c r="M9" s="60"/>
      <c r="N9" s="62"/>
    </row>
    <row r="10" customFormat="false" ht="18.75" hidden="false" customHeight="true" outlineLevel="0" collapsed="false">
      <c r="A10" s="18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59"/>
      <c r="L10" s="60"/>
      <c r="M10" s="60"/>
      <c r="N10" s="62"/>
    </row>
    <row r="11" customFormat="false" ht="18.75" hidden="false" customHeight="true" outlineLevel="0" collapsed="false">
      <c r="A11" s="25" t="s">
        <v>18</v>
      </c>
      <c r="B11" s="58" t="s">
        <v>19</v>
      </c>
      <c r="C11" s="59" t="n">
        <v>350</v>
      </c>
      <c r="D11" s="60" t="n">
        <v>350</v>
      </c>
      <c r="E11" s="60"/>
      <c r="F11" s="61"/>
      <c r="G11" s="59"/>
      <c r="H11" s="60"/>
      <c r="I11" s="60"/>
      <c r="J11" s="61"/>
      <c r="K11" s="59"/>
      <c r="L11" s="60"/>
      <c r="M11" s="60"/>
      <c r="N11" s="62"/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5" t="n">
        <f aca="false">SUM(J13:J15)</f>
        <v>0</v>
      </c>
      <c r="K12" s="53" t="n">
        <f aca="false">SUM(K13:K15)</f>
        <v>0</v>
      </c>
      <c r="L12" s="54" t="n">
        <f aca="false">SUM(L13:L15)</f>
        <v>0</v>
      </c>
      <c r="M12" s="54" t="n">
        <f aca="false">SUM(M13:M15)</f>
        <v>0</v>
      </c>
      <c r="N12" s="57" t="n">
        <f aca="false">SUM(N13:N15)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59"/>
      <c r="L13" s="60"/>
      <c r="M13" s="60"/>
      <c r="N13" s="62"/>
    </row>
    <row r="14" customFormat="false" ht="18.75" hidden="false" customHeight="true" outlineLevel="0" collapsed="false">
      <c r="A14" s="18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59"/>
      <c r="L14" s="60"/>
      <c r="M14" s="60"/>
      <c r="N14" s="62"/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59"/>
      <c r="L15" s="60"/>
      <c r="M15" s="60"/>
      <c r="N15" s="62"/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0</v>
      </c>
      <c r="D16" s="54" t="n">
        <f aca="false">SUM(D17:D19)</f>
        <v>0</v>
      </c>
      <c r="E16" s="54" t="n">
        <f aca="false">SUM(E17:E19)</f>
        <v>0</v>
      </c>
      <c r="F16" s="55" t="n">
        <f aca="false">SUM(F17:F19)</f>
        <v>0</v>
      </c>
      <c r="G16" s="53" t="n">
        <f aca="false">SUM(G17:G19)</f>
        <v>0</v>
      </c>
      <c r="H16" s="54" t="n">
        <f aca="false">SUM(H17:H19)</f>
        <v>0</v>
      </c>
      <c r="I16" s="54" t="n">
        <f aca="false">SUM(I17:I19)</f>
        <v>0</v>
      </c>
      <c r="J16" s="55" t="n">
        <f aca="false">SUM(J17:J19)</f>
        <v>0</v>
      </c>
      <c r="K16" s="53" t="n">
        <f aca="false">SUM(K17:K19)</f>
        <v>0</v>
      </c>
      <c r="L16" s="54" t="n">
        <f aca="false">SUM(L17:L19)</f>
        <v>0</v>
      </c>
      <c r="M16" s="54" t="n">
        <f aca="false">SUM(M17:M19)</f>
        <v>3047</v>
      </c>
      <c r="N16" s="57"/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/>
      <c r="H17" s="65"/>
      <c r="I17" s="60"/>
      <c r="J17" s="61"/>
      <c r="K17" s="64"/>
      <c r="L17" s="65"/>
      <c r="M17" s="60"/>
      <c r="N17" s="62"/>
    </row>
    <row r="18" customFormat="false" ht="18.75" hidden="false" customHeight="true" outlineLevel="0" collapsed="false">
      <c r="A18" s="18" t="s">
        <v>32</v>
      </c>
      <c r="B18" s="58" t="s">
        <v>33</v>
      </c>
      <c r="C18" s="59"/>
      <c r="D18" s="60"/>
      <c r="E18" s="60"/>
      <c r="F18" s="61"/>
      <c r="G18" s="59"/>
      <c r="H18" s="60"/>
      <c r="I18" s="60"/>
      <c r="J18" s="61"/>
      <c r="K18" s="59"/>
      <c r="L18" s="60"/>
      <c r="M18" s="60"/>
      <c r="N18" s="62"/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64"/>
      <c r="L19" s="65"/>
      <c r="M19" s="60" t="n">
        <v>3047</v>
      </c>
      <c r="N19" s="62"/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0</v>
      </c>
      <c r="H20" s="54" t="n">
        <f aca="false">SUM(H21+H22)</f>
        <v>0</v>
      </c>
      <c r="I20" s="54" t="n">
        <f aca="false">SUM(I21+I22)</f>
        <v>0</v>
      </c>
      <c r="J20" s="55" t="n">
        <f aca="false">SUM(J21+J22)</f>
        <v>0</v>
      </c>
      <c r="K20" s="53" t="n">
        <f aca="false">SUM(K21+K22)</f>
        <v>0</v>
      </c>
      <c r="L20" s="54" t="n">
        <f aca="false">SUM(L21+L22)</f>
        <v>0</v>
      </c>
      <c r="M20" s="54" t="n">
        <f aca="false">SUM(M21+M22)</f>
        <v>0</v>
      </c>
      <c r="N20" s="57" t="n">
        <f aca="false">SUM(N21+N22)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/>
      <c r="H21" s="60"/>
      <c r="I21" s="60"/>
      <c r="J21" s="61"/>
      <c r="K21" s="59"/>
      <c r="L21" s="60"/>
      <c r="M21" s="60"/>
      <c r="N21" s="62"/>
    </row>
    <row r="22" s="29" customFormat="true" ht="18.75" hidden="false" customHeight="true" outlineLevel="0" collapsed="false">
      <c r="A22" s="18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59"/>
      <c r="L22" s="60"/>
      <c r="M22" s="60"/>
      <c r="N22" s="62"/>
    </row>
    <row r="23" customFormat="false" ht="18.75" hidden="false" customHeight="true" outlineLevel="0" collapsed="false">
      <c r="A23" s="25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5" t="n">
        <f aca="false">SUM(J24+J25+J26)</f>
        <v>0</v>
      </c>
      <c r="K23" s="53" t="n">
        <f aca="false">SUM(K24+K25+K26)</f>
        <v>0</v>
      </c>
      <c r="L23" s="54" t="n">
        <f aca="false">SUM(L24+L25+L26)</f>
        <v>0</v>
      </c>
      <c r="M23" s="54" t="n">
        <f aca="false">SUM(M24+M25+M26)</f>
        <v>0</v>
      </c>
      <c r="N23" s="57" t="n">
        <f aca="false">SUM(N24+N25+N26)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59"/>
      <c r="L24" s="60"/>
      <c r="M24" s="60"/>
      <c r="N24" s="62"/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59"/>
      <c r="L25" s="60"/>
      <c r="M25" s="60"/>
      <c r="N25" s="62"/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59"/>
      <c r="L26" s="60"/>
      <c r="M26" s="60"/>
      <c r="N26" s="62"/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815</v>
      </c>
      <c r="D27" s="54" t="n">
        <f aca="false">D6+D12+D16+D20+D23</f>
        <v>815</v>
      </c>
      <c r="E27" s="54" t="n">
        <f aca="false">E6+E12+E16+E20+E23</f>
        <v>702</v>
      </c>
      <c r="F27" s="55" t="n">
        <f aca="false">F6+F12+F16+F20+F23</f>
        <v>654</v>
      </c>
      <c r="G27" s="53" t="n">
        <f aca="false">G6+G12+G16+G20+G23</f>
        <v>100</v>
      </c>
      <c r="H27" s="54" t="n">
        <f aca="false">H6+H12+H16+H20+H23</f>
        <v>100</v>
      </c>
      <c r="I27" s="54" t="n">
        <f aca="false">I6+I12+I16+I20+I23</f>
        <v>89</v>
      </c>
      <c r="J27" s="55" t="n">
        <f aca="false">J6+J12+J16+J20+J23</f>
        <v>100</v>
      </c>
      <c r="K27" s="53" t="n">
        <f aca="false">K6+K12+K16+K20+K23</f>
        <v>0</v>
      </c>
      <c r="L27" s="54" t="n">
        <f aca="false">L6+L12+L16+L20+L23</f>
        <v>0</v>
      </c>
      <c r="M27" s="54" t="n">
        <f aca="false">M6+M12+M16+M20+M23</f>
        <v>3047</v>
      </c>
      <c r="N27" s="57" t="n">
        <f aca="false">N6+N12+N16+N20+N23</f>
        <v>0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59"/>
      <c r="L28" s="60"/>
      <c r="M28" s="60"/>
      <c r="N28" s="62"/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59"/>
      <c r="L29" s="60"/>
      <c r="M29" s="60"/>
      <c r="N29" s="62"/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815</v>
      </c>
      <c r="D30" s="71" t="n">
        <f aca="false">SUM(D27:D29)</f>
        <v>815</v>
      </c>
      <c r="E30" s="71" t="n">
        <f aca="false">SUM(E27:E29)</f>
        <v>702</v>
      </c>
      <c r="F30" s="72" t="n">
        <f aca="false">SUM(F27:F29)</f>
        <v>654</v>
      </c>
      <c r="G30" s="70" t="n">
        <f aca="false">SUM(G27:G29)</f>
        <v>100</v>
      </c>
      <c r="H30" s="71" t="n">
        <f aca="false">SUM(H27:H29)</f>
        <v>100</v>
      </c>
      <c r="I30" s="71" t="n">
        <f aca="false">SUM(I27:I29)</f>
        <v>89</v>
      </c>
      <c r="J30" s="72" t="n">
        <f aca="false">SUM(J27:J29)</f>
        <v>100</v>
      </c>
      <c r="K30" s="70" t="n">
        <f aca="false">SUM(K27:K29)</f>
        <v>0</v>
      </c>
      <c r="L30" s="71" t="n">
        <f aca="false">SUM(L27:L29)</f>
        <v>0</v>
      </c>
      <c r="M30" s="71" t="n">
        <f aca="false">SUM(M27:M29)</f>
        <v>3047</v>
      </c>
      <c r="N30" s="74" t="n">
        <f aca="false">SUM(N27:N29)</f>
        <v>0</v>
      </c>
    </row>
    <row r="31" customFormat="false" ht="15" hidden="false" customHeight="false" outlineLevel="0" collapsed="false">
      <c r="A31" s="1"/>
      <c r="B31" s="1"/>
      <c r="C31" s="75"/>
      <c r="D31" s="75"/>
      <c r="E31" s="75"/>
      <c r="F31" s="75"/>
      <c r="G31" s="36" t="str">
        <f aca="false">IF(D31=0," ",E31/D31*100)</f>
        <v> </v>
      </c>
      <c r="H31" s="80"/>
      <c r="I31" s="80"/>
      <c r="J31" s="80"/>
      <c r="K31" s="80"/>
      <c r="L31" s="36" t="str">
        <f aca="false">IF(I31=0," ",J31/I31*100)</f>
        <v> </v>
      </c>
      <c r="M31" s="76"/>
      <c r="N31" s="76"/>
    </row>
    <row r="32" customFormat="false" ht="15" hidden="false" customHeight="false" outlineLevel="0" collapsed="false">
      <c r="B32" s="38"/>
      <c r="C32" s="38"/>
      <c r="D32" s="37"/>
      <c r="E32" s="37"/>
      <c r="F32" s="37"/>
      <c r="G32" s="36"/>
      <c r="H32" s="38"/>
      <c r="I32" s="38"/>
      <c r="J32" s="38"/>
      <c r="K32" s="38"/>
      <c r="L32" s="36"/>
      <c r="M32" s="77"/>
      <c r="N32" s="77"/>
    </row>
    <row r="33" customFormat="false" ht="15" hidden="false" customHeight="false" outlineLevel="0" collapsed="false">
      <c r="B33" s="39"/>
      <c r="C33" s="38"/>
      <c r="D33" s="38"/>
      <c r="E33" s="38"/>
      <c r="F33" s="38"/>
      <c r="G33" s="36"/>
      <c r="H33" s="38"/>
      <c r="I33" s="38"/>
      <c r="J33" s="38"/>
      <c r="K33" s="38"/>
      <c r="L33" s="36"/>
      <c r="M33" s="77"/>
      <c r="N33" s="77"/>
    </row>
    <row r="34" customFormat="false" ht="15" hidden="false" customHeight="false" outlineLevel="0" collapsed="false">
      <c r="B34" s="39"/>
      <c r="C34" s="38"/>
      <c r="D34" s="38"/>
      <c r="E34" s="38"/>
      <c r="F34" s="38"/>
      <c r="G34" s="36" t="str">
        <f aca="false">IF(E34=0," ",F34/E34*100)</f>
        <v> </v>
      </c>
      <c r="H34" s="100"/>
      <c r="I34" s="100"/>
      <c r="J34" s="100"/>
      <c r="K34" s="100"/>
      <c r="L34" s="36" t="str">
        <f aca="false">IF(J34=0," ",K34/J34*100)</f>
        <v> </v>
      </c>
      <c r="M34" s="77"/>
      <c r="N34" s="77"/>
    </row>
  </sheetData>
  <mergeCells count="7">
    <mergeCell ref="C1:G1"/>
    <mergeCell ref="A2:A4"/>
    <mergeCell ref="B2:B4"/>
    <mergeCell ref="C2:N2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7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40"/>
      <c r="D1" s="40"/>
      <c r="E1" s="40"/>
      <c r="F1" s="40"/>
      <c r="G1" s="40"/>
    </row>
    <row r="2" customFormat="false" ht="17.25" hidden="false" customHeight="true" outlineLevel="0" collapsed="false">
      <c r="A2" s="5" t="s">
        <v>1</v>
      </c>
      <c r="B2" s="41" t="s">
        <v>3</v>
      </c>
      <c r="C2" s="101" t="s">
        <v>89</v>
      </c>
      <c r="D2" s="101"/>
      <c r="E2" s="101"/>
      <c r="F2" s="101"/>
      <c r="G2" s="101"/>
      <c r="H2" s="101"/>
      <c r="I2" s="101"/>
      <c r="J2" s="101"/>
      <c r="K2" s="102" t="s">
        <v>90</v>
      </c>
      <c r="L2" s="102"/>
      <c r="M2" s="102"/>
      <c r="N2" s="102"/>
    </row>
    <row r="3" customFormat="false" ht="17.25" hidden="false" customHeight="true" outlineLevel="0" collapsed="false">
      <c r="A3" s="5"/>
      <c r="B3" s="41"/>
      <c r="C3" s="103" t="s">
        <v>91</v>
      </c>
      <c r="D3" s="103"/>
      <c r="E3" s="103"/>
      <c r="F3" s="103"/>
      <c r="G3" s="104" t="s">
        <v>92</v>
      </c>
      <c r="H3" s="104"/>
      <c r="I3" s="104"/>
      <c r="J3" s="104"/>
      <c r="K3" s="102"/>
      <c r="L3" s="102"/>
      <c r="M3" s="102"/>
      <c r="N3" s="102"/>
    </row>
    <row r="4" customFormat="false" ht="28.15" hidden="false" customHeight="true" outlineLevel="0" collapsed="false">
      <c r="A4" s="5"/>
      <c r="B4" s="41"/>
      <c r="C4" s="44" t="s">
        <v>93</v>
      </c>
      <c r="D4" s="45" t="s">
        <v>5</v>
      </c>
      <c r="E4" s="46" t="s">
        <v>66</v>
      </c>
      <c r="F4" s="47" t="s">
        <v>7</v>
      </c>
      <c r="G4" s="44" t="s">
        <v>93</v>
      </c>
      <c r="H4" s="45" t="s">
        <v>5</v>
      </c>
      <c r="I4" s="46" t="s">
        <v>66</v>
      </c>
      <c r="J4" s="47" t="s">
        <v>7</v>
      </c>
      <c r="K4" s="44" t="s">
        <v>4</v>
      </c>
      <c r="L4" s="45" t="s">
        <v>5</v>
      </c>
      <c r="M4" s="46" t="s">
        <v>66</v>
      </c>
      <c r="N4" s="48" t="s">
        <v>7</v>
      </c>
    </row>
    <row r="5" s="17" customFormat="true" ht="15.6" hidden="false" customHeight="true" outlineLevel="0" collapsed="false">
      <c r="A5" s="13" t="n">
        <v>1</v>
      </c>
      <c r="B5" s="49" t="n">
        <v>2</v>
      </c>
      <c r="C5" s="13" t="n">
        <v>3</v>
      </c>
      <c r="D5" s="14" t="n">
        <v>4</v>
      </c>
      <c r="E5" s="14" t="n">
        <v>5</v>
      </c>
      <c r="F5" s="50" t="n">
        <v>6</v>
      </c>
      <c r="G5" s="13" t="n">
        <v>7</v>
      </c>
      <c r="H5" s="14" t="n">
        <v>8</v>
      </c>
      <c r="I5" s="14" t="n">
        <v>9</v>
      </c>
      <c r="J5" s="105" t="n">
        <v>10</v>
      </c>
      <c r="K5" s="13" t="n">
        <v>11</v>
      </c>
      <c r="L5" s="14" t="n">
        <v>12</v>
      </c>
      <c r="M5" s="14" t="n">
        <v>13</v>
      </c>
      <c r="N5" s="50" t="n">
        <v>14</v>
      </c>
    </row>
    <row r="6" s="24" customFormat="true" ht="18.75" hidden="false" customHeight="true" outlineLevel="0" collapsed="false">
      <c r="A6" s="18" t="s">
        <v>8</v>
      </c>
      <c r="B6" s="52" t="s">
        <v>9</v>
      </c>
      <c r="C6" s="53" t="n">
        <f aca="false">SUM(C7:C11)</f>
        <v>0</v>
      </c>
      <c r="D6" s="54" t="n">
        <f aca="false">SUM(D7:D11)</f>
        <v>0</v>
      </c>
      <c r="E6" s="54" t="n">
        <f aca="false">SUM(E7:E11)</f>
        <v>43</v>
      </c>
      <c r="F6" s="55" t="n">
        <f aca="false">SUM(F7:F11)</f>
        <v>43</v>
      </c>
      <c r="G6" s="53" t="n">
        <f aca="false">SUM(G7:G11)</f>
        <v>10624</v>
      </c>
      <c r="H6" s="54" t="n">
        <f aca="false">SUM(H7:H11)</f>
        <v>14740</v>
      </c>
      <c r="I6" s="54" t="n">
        <f aca="false">SUM(I7:I11)</f>
        <v>14934</v>
      </c>
      <c r="J6" s="55" t="n">
        <f aca="false">SUM(J7:J11)</f>
        <v>17449</v>
      </c>
      <c r="K6" s="53" t="n">
        <f aca="false">C6+G6</f>
        <v>10624</v>
      </c>
      <c r="L6" s="54" t="n">
        <f aca="false">D6+H6</f>
        <v>14740</v>
      </c>
      <c r="M6" s="54" t="n">
        <f aca="false">E6+I6</f>
        <v>14977</v>
      </c>
      <c r="N6" s="57" t="n">
        <f aca="false">F6+J6</f>
        <v>17492</v>
      </c>
    </row>
    <row r="7" customFormat="false" ht="18.75" hidden="false" customHeight="true" outlineLevel="0" collapsed="false">
      <c r="A7" s="25" t="s">
        <v>10</v>
      </c>
      <c r="B7" s="58" t="s">
        <v>11</v>
      </c>
      <c r="C7" s="59"/>
      <c r="D7" s="60"/>
      <c r="E7" s="60"/>
      <c r="F7" s="61"/>
      <c r="G7" s="59"/>
      <c r="H7" s="60"/>
      <c r="I7" s="60"/>
      <c r="J7" s="61"/>
      <c r="K7" s="53" t="n">
        <f aca="false">C7+G7</f>
        <v>0</v>
      </c>
      <c r="L7" s="54" t="n">
        <f aca="false">D7+H7</f>
        <v>0</v>
      </c>
      <c r="M7" s="54" t="n">
        <f aca="false">E7+I7</f>
        <v>0</v>
      </c>
      <c r="N7" s="57" t="n">
        <f aca="false">F7+J7</f>
        <v>0</v>
      </c>
    </row>
    <row r="8" customFormat="false" ht="18.75" hidden="false" customHeight="true" outlineLevel="0" collapsed="false">
      <c r="A8" s="18" t="s">
        <v>12</v>
      </c>
      <c r="B8" s="58" t="s">
        <v>13</v>
      </c>
      <c r="C8" s="59"/>
      <c r="D8" s="60"/>
      <c r="E8" s="60" t="n">
        <v>43</v>
      </c>
      <c r="F8" s="61" t="n">
        <v>43</v>
      </c>
      <c r="G8" s="59" t="n">
        <v>8500</v>
      </c>
      <c r="H8" s="60" t="n">
        <v>11795</v>
      </c>
      <c r="I8" s="60" t="n">
        <v>11947</v>
      </c>
      <c r="J8" s="61" t="n">
        <v>13959</v>
      </c>
      <c r="K8" s="53" t="n">
        <f aca="false">C8+G8</f>
        <v>8500</v>
      </c>
      <c r="L8" s="54" t="n">
        <f aca="false">D8+H8</f>
        <v>11795</v>
      </c>
      <c r="M8" s="54" t="n">
        <f aca="false">E8+I8</f>
        <v>11990</v>
      </c>
      <c r="N8" s="57" t="n">
        <f aca="false">F8+J8</f>
        <v>14002</v>
      </c>
    </row>
    <row r="9" customFormat="false" ht="18.75" hidden="false" customHeight="true" outlineLevel="0" collapsed="false">
      <c r="A9" s="25" t="s">
        <v>14</v>
      </c>
      <c r="B9" s="58" t="s">
        <v>15</v>
      </c>
      <c r="C9" s="59"/>
      <c r="D9" s="60"/>
      <c r="E9" s="60"/>
      <c r="F9" s="61"/>
      <c r="G9" s="59" t="n">
        <v>2124</v>
      </c>
      <c r="H9" s="60" t="n">
        <v>2945</v>
      </c>
      <c r="I9" s="60" t="n">
        <v>2987</v>
      </c>
      <c r="J9" s="61" t="n">
        <v>3490</v>
      </c>
      <c r="K9" s="53" t="n">
        <f aca="false">C9+G9</f>
        <v>2124</v>
      </c>
      <c r="L9" s="54" t="n">
        <f aca="false">D9+H9</f>
        <v>2945</v>
      </c>
      <c r="M9" s="54" t="n">
        <f aca="false">E9+I9</f>
        <v>2987</v>
      </c>
      <c r="N9" s="57" t="n">
        <f aca="false">F9+J9</f>
        <v>3490</v>
      </c>
    </row>
    <row r="10" customFormat="false" ht="18.75" hidden="false" customHeight="true" outlineLevel="0" collapsed="false">
      <c r="A10" s="18" t="s">
        <v>16</v>
      </c>
      <c r="B10" s="63" t="s">
        <v>17</v>
      </c>
      <c r="C10" s="59"/>
      <c r="D10" s="60"/>
      <c r="E10" s="60"/>
      <c r="F10" s="61"/>
      <c r="G10" s="59"/>
      <c r="H10" s="60"/>
      <c r="I10" s="60"/>
      <c r="J10" s="61"/>
      <c r="K10" s="53" t="n">
        <f aca="false">C10+G10</f>
        <v>0</v>
      </c>
      <c r="L10" s="54" t="n">
        <f aca="false">D10+H10</f>
        <v>0</v>
      </c>
      <c r="M10" s="54" t="n">
        <f aca="false">E10+I10</f>
        <v>0</v>
      </c>
      <c r="N10" s="57" t="n">
        <f aca="false">F10+J10</f>
        <v>0</v>
      </c>
    </row>
    <row r="11" customFormat="false" ht="18.75" hidden="false" customHeight="true" outlineLevel="0" collapsed="false">
      <c r="A11" s="25" t="s">
        <v>18</v>
      </c>
      <c r="B11" s="58" t="s">
        <v>19</v>
      </c>
      <c r="C11" s="59"/>
      <c r="D11" s="60"/>
      <c r="E11" s="60"/>
      <c r="F11" s="61"/>
      <c r="G11" s="59"/>
      <c r="H11" s="60"/>
      <c r="I11" s="60"/>
      <c r="J11" s="61"/>
      <c r="K11" s="53" t="n">
        <f aca="false">C11+G11</f>
        <v>0</v>
      </c>
      <c r="L11" s="54" t="n">
        <f aca="false">D11+H11</f>
        <v>0</v>
      </c>
      <c r="M11" s="54" t="n">
        <f aca="false">E11+I11</f>
        <v>0</v>
      </c>
      <c r="N11" s="57" t="n">
        <f aca="false">F11+J11</f>
        <v>0</v>
      </c>
    </row>
    <row r="12" s="29" customFormat="true" ht="18.75" hidden="false" customHeight="true" outlineLevel="0" collapsed="false">
      <c r="A12" s="18" t="s">
        <v>20</v>
      </c>
      <c r="B12" s="52" t="s">
        <v>21</v>
      </c>
      <c r="C12" s="53" t="n">
        <f aca="false">SUM(C13:C15)</f>
        <v>0</v>
      </c>
      <c r="D12" s="54" t="n">
        <f aca="false">SUM(D13:D15)</f>
        <v>0</v>
      </c>
      <c r="E12" s="54" t="n">
        <f aca="false">SUM(E13:E15)</f>
        <v>0</v>
      </c>
      <c r="F12" s="55" t="n">
        <f aca="false">SUM(F13:F15)</f>
        <v>0</v>
      </c>
      <c r="G12" s="53" t="n">
        <f aca="false">SUM(G13:G15)</f>
        <v>0</v>
      </c>
      <c r="H12" s="54" t="n">
        <f aca="false">SUM(H13:H15)</f>
        <v>0</v>
      </c>
      <c r="I12" s="54" t="n">
        <f aca="false">SUM(I13:I15)</f>
        <v>0</v>
      </c>
      <c r="J12" s="55" t="n">
        <f aca="false">SUM(J13:J15)</f>
        <v>0</v>
      </c>
      <c r="K12" s="53" t="n">
        <f aca="false">C12+G12</f>
        <v>0</v>
      </c>
      <c r="L12" s="54" t="n">
        <f aca="false">D12+H12</f>
        <v>0</v>
      </c>
      <c r="M12" s="54" t="n">
        <f aca="false">E12+I12</f>
        <v>0</v>
      </c>
      <c r="N12" s="57" t="n">
        <f aca="false">F12+J12</f>
        <v>0</v>
      </c>
    </row>
    <row r="13" customFormat="false" ht="18.75" hidden="false" customHeight="true" outlineLevel="0" collapsed="false">
      <c r="A13" s="25" t="s">
        <v>22</v>
      </c>
      <c r="B13" s="58" t="s">
        <v>23</v>
      </c>
      <c r="C13" s="59"/>
      <c r="D13" s="60"/>
      <c r="E13" s="60"/>
      <c r="F13" s="61"/>
      <c r="G13" s="59"/>
      <c r="H13" s="60"/>
      <c r="I13" s="60"/>
      <c r="J13" s="61"/>
      <c r="K13" s="53" t="n">
        <f aca="false">C13+G13</f>
        <v>0</v>
      </c>
      <c r="L13" s="54" t="n">
        <f aca="false">D13+H13</f>
        <v>0</v>
      </c>
      <c r="M13" s="54" t="n">
        <f aca="false">E13+I13</f>
        <v>0</v>
      </c>
      <c r="N13" s="57" t="n">
        <f aca="false">F13+J13</f>
        <v>0</v>
      </c>
    </row>
    <row r="14" customFormat="false" ht="18.75" hidden="false" customHeight="true" outlineLevel="0" collapsed="false">
      <c r="A14" s="18" t="s">
        <v>24</v>
      </c>
      <c r="B14" s="58" t="s">
        <v>25</v>
      </c>
      <c r="C14" s="59"/>
      <c r="D14" s="60"/>
      <c r="E14" s="60"/>
      <c r="F14" s="61"/>
      <c r="G14" s="59"/>
      <c r="H14" s="60"/>
      <c r="I14" s="60"/>
      <c r="J14" s="61"/>
      <c r="K14" s="53" t="n">
        <f aca="false">C14+G14</f>
        <v>0</v>
      </c>
      <c r="L14" s="54" t="n">
        <f aca="false">D14+H14</f>
        <v>0</v>
      </c>
      <c r="M14" s="54" t="n">
        <f aca="false">E14+I14</f>
        <v>0</v>
      </c>
      <c r="N14" s="57" t="n">
        <f aca="false">F14+J14</f>
        <v>0</v>
      </c>
    </row>
    <row r="15" customFormat="false" ht="18.75" hidden="false" customHeight="true" outlineLevel="0" collapsed="false">
      <c r="A15" s="25" t="s">
        <v>26</v>
      </c>
      <c r="B15" s="58" t="s">
        <v>27</v>
      </c>
      <c r="C15" s="59"/>
      <c r="D15" s="60"/>
      <c r="E15" s="60"/>
      <c r="F15" s="61"/>
      <c r="G15" s="59"/>
      <c r="H15" s="60"/>
      <c r="I15" s="60"/>
      <c r="J15" s="61"/>
      <c r="K15" s="53" t="n">
        <f aca="false">C15+G15</f>
        <v>0</v>
      </c>
      <c r="L15" s="54" t="n">
        <f aca="false">D15+H15</f>
        <v>0</v>
      </c>
      <c r="M15" s="54" t="n">
        <f aca="false">E15+I15</f>
        <v>0</v>
      </c>
      <c r="N15" s="57" t="n">
        <f aca="false">F15+J15</f>
        <v>0</v>
      </c>
    </row>
    <row r="16" customFormat="false" ht="18.75" hidden="false" customHeight="true" outlineLevel="0" collapsed="false">
      <c r="A16" s="18" t="s">
        <v>28</v>
      </c>
      <c r="B16" s="52" t="s">
        <v>29</v>
      </c>
      <c r="C16" s="53" t="n">
        <f aca="false">SUM(C17:C19)</f>
        <v>0</v>
      </c>
      <c r="D16" s="54" t="n">
        <f aca="false">SUM(D17:D19)</f>
        <v>0</v>
      </c>
      <c r="E16" s="54" t="n">
        <f aca="false">SUM(E17:E19)</f>
        <v>0</v>
      </c>
      <c r="F16" s="55" t="n">
        <f aca="false">SUM(F17:F19)</f>
        <v>0</v>
      </c>
      <c r="G16" s="53" t="n">
        <f aca="false">SUM(G17:G19)</f>
        <v>6836</v>
      </c>
      <c r="H16" s="54" t="n">
        <f aca="false">SUM(H17:H19)</f>
        <v>1193</v>
      </c>
      <c r="I16" s="54" t="n">
        <f aca="false">SUM(I17:I19)</f>
        <v>0</v>
      </c>
      <c r="J16" s="55" t="n">
        <f aca="false">SUM(J17:J19)</f>
        <v>0</v>
      </c>
      <c r="K16" s="53" t="n">
        <f aca="false">C16+G16</f>
        <v>6836</v>
      </c>
      <c r="L16" s="54" t="n">
        <f aca="false">D16+H16</f>
        <v>1193</v>
      </c>
      <c r="M16" s="54" t="n">
        <f aca="false">E16+I16</f>
        <v>0</v>
      </c>
      <c r="N16" s="57" t="n">
        <f aca="false">F16+J16</f>
        <v>0</v>
      </c>
    </row>
    <row r="17" customFormat="false" ht="18.75" hidden="false" customHeight="true" outlineLevel="0" collapsed="false">
      <c r="A17" s="25" t="s">
        <v>30</v>
      </c>
      <c r="B17" s="58" t="s">
        <v>31</v>
      </c>
      <c r="C17" s="64"/>
      <c r="D17" s="65"/>
      <c r="E17" s="60"/>
      <c r="F17" s="61"/>
      <c r="G17" s="64" t="n">
        <v>6836</v>
      </c>
      <c r="H17" s="65" t="n">
        <v>1193</v>
      </c>
      <c r="I17" s="60" t="n">
        <v>0</v>
      </c>
      <c r="J17" s="61"/>
      <c r="K17" s="53" t="n">
        <f aca="false">C17+G17</f>
        <v>6836</v>
      </c>
      <c r="L17" s="54" t="n">
        <f aca="false">D17+H17</f>
        <v>1193</v>
      </c>
      <c r="M17" s="54" t="n">
        <f aca="false">E17+I17</f>
        <v>0</v>
      </c>
      <c r="N17" s="57" t="n">
        <f aca="false">F17+J17</f>
        <v>0</v>
      </c>
    </row>
    <row r="18" customFormat="false" ht="18.75" hidden="false" customHeight="true" outlineLevel="0" collapsed="false">
      <c r="A18" s="18" t="s">
        <v>32</v>
      </c>
      <c r="B18" s="58" t="s">
        <v>33</v>
      </c>
      <c r="C18" s="59"/>
      <c r="D18" s="60"/>
      <c r="E18" s="60"/>
      <c r="F18" s="61"/>
      <c r="G18" s="59"/>
      <c r="H18" s="60"/>
      <c r="I18" s="60"/>
      <c r="J18" s="61"/>
      <c r="K18" s="53" t="n">
        <f aca="false">C18+G18</f>
        <v>0</v>
      </c>
      <c r="L18" s="54" t="n">
        <f aca="false">D18+H18</f>
        <v>0</v>
      </c>
      <c r="M18" s="54" t="n">
        <f aca="false">E18+I18</f>
        <v>0</v>
      </c>
      <c r="N18" s="57" t="n">
        <f aca="false">F18+J18</f>
        <v>0</v>
      </c>
    </row>
    <row r="19" customFormat="false" ht="18.75" hidden="false" customHeight="true" outlineLevel="0" collapsed="false">
      <c r="A19" s="25" t="s">
        <v>34</v>
      </c>
      <c r="B19" s="58" t="s">
        <v>35</v>
      </c>
      <c r="C19" s="64"/>
      <c r="D19" s="65"/>
      <c r="E19" s="60"/>
      <c r="F19" s="61"/>
      <c r="G19" s="64"/>
      <c r="H19" s="65"/>
      <c r="I19" s="60"/>
      <c r="J19" s="61"/>
      <c r="K19" s="53" t="n">
        <f aca="false">C19+G19</f>
        <v>0</v>
      </c>
      <c r="L19" s="54" t="n">
        <f aca="false">D19+H19</f>
        <v>0</v>
      </c>
      <c r="M19" s="54" t="n">
        <f aca="false">E19+I19</f>
        <v>0</v>
      </c>
      <c r="N19" s="57" t="n">
        <f aca="false">F19+J19</f>
        <v>0</v>
      </c>
    </row>
    <row r="20" s="29" customFormat="true" ht="18.75" hidden="false" customHeight="true" outlineLevel="0" collapsed="false">
      <c r="A20" s="18" t="s">
        <v>36</v>
      </c>
      <c r="B20" s="52" t="s">
        <v>37</v>
      </c>
      <c r="C20" s="53" t="n">
        <f aca="false">SUM(C21+C22)</f>
        <v>0</v>
      </c>
      <c r="D20" s="54" t="n">
        <f aca="false">SUM(D21+D22)</f>
        <v>0</v>
      </c>
      <c r="E20" s="54" t="n">
        <f aca="false">SUM(E21+E22)</f>
        <v>0</v>
      </c>
      <c r="F20" s="55" t="n">
        <f aca="false">SUM(F21+F22)</f>
        <v>0</v>
      </c>
      <c r="G20" s="53" t="n">
        <f aca="false">SUM(G21+G22)</f>
        <v>0</v>
      </c>
      <c r="H20" s="54" t="n">
        <f aca="false">SUM(H21+H22)</f>
        <v>0</v>
      </c>
      <c r="I20" s="54" t="n">
        <f aca="false">SUM(I21+I22)</f>
        <v>0</v>
      </c>
      <c r="J20" s="55" t="n">
        <f aca="false">SUM(J21+J22)</f>
        <v>0</v>
      </c>
      <c r="K20" s="53" t="n">
        <f aca="false">C20+G20</f>
        <v>0</v>
      </c>
      <c r="L20" s="54" t="n">
        <f aca="false">D20+H20</f>
        <v>0</v>
      </c>
      <c r="M20" s="54" t="n">
        <f aca="false">E20+I20</f>
        <v>0</v>
      </c>
      <c r="N20" s="57" t="n">
        <f aca="false">F20+J20</f>
        <v>0</v>
      </c>
    </row>
    <row r="21" customFormat="false" ht="18.75" hidden="false" customHeight="true" outlineLevel="0" collapsed="false">
      <c r="A21" s="25" t="s">
        <v>38</v>
      </c>
      <c r="B21" s="58" t="s">
        <v>39</v>
      </c>
      <c r="C21" s="59"/>
      <c r="D21" s="60"/>
      <c r="E21" s="60"/>
      <c r="F21" s="61"/>
      <c r="G21" s="59"/>
      <c r="H21" s="60"/>
      <c r="I21" s="60"/>
      <c r="J21" s="61"/>
      <c r="K21" s="53" t="n">
        <f aca="false">C21+G21</f>
        <v>0</v>
      </c>
      <c r="L21" s="54" t="n">
        <f aca="false">D21+H21</f>
        <v>0</v>
      </c>
      <c r="M21" s="54" t="n">
        <f aca="false">E21+I21</f>
        <v>0</v>
      </c>
      <c r="N21" s="57" t="n">
        <f aca="false">F21+J21</f>
        <v>0</v>
      </c>
    </row>
    <row r="22" s="29" customFormat="true" ht="18.75" hidden="false" customHeight="true" outlineLevel="0" collapsed="false">
      <c r="A22" s="18" t="s">
        <v>40</v>
      </c>
      <c r="B22" s="58" t="s">
        <v>41</v>
      </c>
      <c r="C22" s="59"/>
      <c r="D22" s="60"/>
      <c r="E22" s="60"/>
      <c r="F22" s="61"/>
      <c r="G22" s="59"/>
      <c r="H22" s="60"/>
      <c r="I22" s="60"/>
      <c r="J22" s="61"/>
      <c r="K22" s="53" t="n">
        <f aca="false">C22+G22</f>
        <v>0</v>
      </c>
      <c r="L22" s="54" t="n">
        <f aca="false">D22+H22</f>
        <v>0</v>
      </c>
      <c r="M22" s="54" t="n">
        <f aca="false">E22+I22</f>
        <v>0</v>
      </c>
      <c r="N22" s="57" t="n">
        <f aca="false">F22+J22</f>
        <v>0</v>
      </c>
    </row>
    <row r="23" customFormat="false" ht="18.75" hidden="false" customHeight="true" outlineLevel="0" collapsed="false">
      <c r="A23" s="25" t="s">
        <v>42</v>
      </c>
      <c r="B23" s="52" t="s">
        <v>43</v>
      </c>
      <c r="C23" s="53" t="n">
        <f aca="false">SUM(C24+C25+C26)</f>
        <v>0</v>
      </c>
      <c r="D23" s="54" t="n">
        <f aca="false">SUM(D24+D25+D26)</f>
        <v>0</v>
      </c>
      <c r="E23" s="54" t="n">
        <f aca="false">SUM(E24+E25+E26)</f>
        <v>0</v>
      </c>
      <c r="F23" s="55" t="n">
        <f aca="false">SUM(F24+F25+F26)</f>
        <v>0</v>
      </c>
      <c r="G23" s="53" t="n">
        <f aca="false">SUM(G24+G25+G26)</f>
        <v>0</v>
      </c>
      <c r="H23" s="54" t="n">
        <f aca="false">SUM(H24+H25+H26)</f>
        <v>0</v>
      </c>
      <c r="I23" s="54" t="n">
        <f aca="false">SUM(I24+I25+I26)</f>
        <v>0</v>
      </c>
      <c r="J23" s="55" t="n">
        <f aca="false">SUM(J24+J25+J26)</f>
        <v>0</v>
      </c>
      <c r="K23" s="53" t="n">
        <f aca="false">C23+G23</f>
        <v>0</v>
      </c>
      <c r="L23" s="54" t="n">
        <f aca="false">D23+H23</f>
        <v>0</v>
      </c>
      <c r="M23" s="54" t="n">
        <f aca="false">E23+I23</f>
        <v>0</v>
      </c>
      <c r="N23" s="57" t="n">
        <f aca="false">F23+J23</f>
        <v>0</v>
      </c>
    </row>
    <row r="24" customFormat="false" ht="18.75" hidden="false" customHeight="true" outlineLevel="0" collapsed="false">
      <c r="A24" s="25" t="s">
        <v>44</v>
      </c>
      <c r="B24" s="58" t="s">
        <v>45</v>
      </c>
      <c r="C24" s="59"/>
      <c r="D24" s="60"/>
      <c r="E24" s="60"/>
      <c r="F24" s="61"/>
      <c r="G24" s="59"/>
      <c r="H24" s="60"/>
      <c r="I24" s="60"/>
      <c r="J24" s="61"/>
      <c r="K24" s="53" t="n">
        <f aca="false">C24+G24</f>
        <v>0</v>
      </c>
      <c r="L24" s="54" t="n">
        <f aca="false">D24+H24</f>
        <v>0</v>
      </c>
      <c r="M24" s="54" t="n">
        <f aca="false">E24+I24</f>
        <v>0</v>
      </c>
      <c r="N24" s="57" t="n">
        <f aca="false">F24+J24</f>
        <v>0</v>
      </c>
    </row>
    <row r="25" customFormat="false" ht="18.75" hidden="false" customHeight="true" outlineLevel="0" collapsed="false">
      <c r="A25" s="25" t="s">
        <v>46</v>
      </c>
      <c r="B25" s="58" t="s">
        <v>47</v>
      </c>
      <c r="C25" s="59"/>
      <c r="D25" s="60"/>
      <c r="E25" s="60"/>
      <c r="F25" s="61"/>
      <c r="G25" s="59"/>
      <c r="H25" s="60"/>
      <c r="I25" s="60"/>
      <c r="J25" s="61"/>
      <c r="K25" s="53" t="n">
        <f aca="false">C25+G25</f>
        <v>0</v>
      </c>
      <c r="L25" s="54" t="n">
        <f aca="false">D25+H25</f>
        <v>0</v>
      </c>
      <c r="M25" s="54" t="n">
        <f aca="false">E25+I25</f>
        <v>0</v>
      </c>
      <c r="N25" s="57" t="n">
        <f aca="false">F25+J25</f>
        <v>0</v>
      </c>
    </row>
    <row r="26" customFormat="false" ht="18.75" hidden="false" customHeight="true" outlineLevel="0" collapsed="false">
      <c r="A26" s="25" t="s">
        <v>48</v>
      </c>
      <c r="B26" s="58" t="s">
        <v>49</v>
      </c>
      <c r="C26" s="59"/>
      <c r="D26" s="60"/>
      <c r="E26" s="60"/>
      <c r="F26" s="61"/>
      <c r="G26" s="59"/>
      <c r="H26" s="60"/>
      <c r="I26" s="60"/>
      <c r="J26" s="61"/>
      <c r="K26" s="53" t="n">
        <f aca="false">C26+G26</f>
        <v>0</v>
      </c>
      <c r="L26" s="54" t="n">
        <f aca="false">D26+H26</f>
        <v>0</v>
      </c>
      <c r="M26" s="54" t="n">
        <f aca="false">E26+I26</f>
        <v>0</v>
      </c>
      <c r="N26" s="57" t="n">
        <f aca="false">F26+J26</f>
        <v>0</v>
      </c>
    </row>
    <row r="27" s="29" customFormat="true" ht="18.75" hidden="false" customHeight="true" outlineLevel="0" collapsed="false">
      <c r="A27" s="18" t="s">
        <v>50</v>
      </c>
      <c r="B27" s="52" t="s">
        <v>51</v>
      </c>
      <c r="C27" s="53" t="n">
        <f aca="false">C6+C12+C16+C20+C23</f>
        <v>0</v>
      </c>
      <c r="D27" s="54" t="n">
        <f aca="false">D6+D12+D16+D20+D23</f>
        <v>0</v>
      </c>
      <c r="E27" s="54" t="n">
        <f aca="false">E6+E12+E16+E20+E23</f>
        <v>43</v>
      </c>
      <c r="F27" s="55" t="n">
        <f aca="false">F6+F12+F16+F20+F23</f>
        <v>43</v>
      </c>
      <c r="G27" s="53" t="n">
        <f aca="false">G6+G12+G16+G20+G23</f>
        <v>17460</v>
      </c>
      <c r="H27" s="54" t="n">
        <f aca="false">H6+H12+H16+H20+H23</f>
        <v>15933</v>
      </c>
      <c r="I27" s="54" t="n">
        <f aca="false">I6+I12+I16+I20+I23</f>
        <v>14934</v>
      </c>
      <c r="J27" s="55" t="n">
        <f aca="false">J6+J12+J16+J20+J23</f>
        <v>17449</v>
      </c>
      <c r="K27" s="53" t="n">
        <f aca="false">C27+G27</f>
        <v>17460</v>
      </c>
      <c r="L27" s="54" t="n">
        <f aca="false">D27+H27</f>
        <v>15933</v>
      </c>
      <c r="M27" s="54" t="n">
        <f aca="false">E27+I27</f>
        <v>14977</v>
      </c>
      <c r="N27" s="57" t="n">
        <f aca="false">F27+J27</f>
        <v>17492</v>
      </c>
    </row>
    <row r="28" customFormat="false" ht="18.75" hidden="false" customHeight="true" outlineLevel="0" collapsed="false">
      <c r="A28" s="25" t="s">
        <v>52</v>
      </c>
      <c r="B28" s="68" t="s">
        <v>53</v>
      </c>
      <c r="C28" s="59"/>
      <c r="D28" s="60"/>
      <c r="E28" s="60"/>
      <c r="F28" s="61"/>
      <c r="G28" s="59"/>
      <c r="H28" s="60"/>
      <c r="I28" s="60"/>
      <c r="J28" s="61"/>
      <c r="K28" s="53" t="n">
        <f aca="false">C28+G28</f>
        <v>0</v>
      </c>
      <c r="L28" s="54" t="n">
        <f aca="false">D28+H28</f>
        <v>0</v>
      </c>
      <c r="M28" s="54" t="n">
        <f aca="false">E28+I28</f>
        <v>0</v>
      </c>
      <c r="N28" s="57" t="n">
        <f aca="false">F28+J28</f>
        <v>0</v>
      </c>
    </row>
    <row r="29" customFormat="false" ht="18.75" hidden="false" customHeight="true" outlineLevel="0" collapsed="false">
      <c r="A29" s="25" t="s">
        <v>54</v>
      </c>
      <c r="B29" s="68" t="s">
        <v>55</v>
      </c>
      <c r="C29" s="59"/>
      <c r="D29" s="60"/>
      <c r="E29" s="60"/>
      <c r="F29" s="61"/>
      <c r="G29" s="59"/>
      <c r="H29" s="60"/>
      <c r="I29" s="60"/>
      <c r="J29" s="61"/>
      <c r="K29" s="53" t="n">
        <f aca="false">C29+G29</f>
        <v>0</v>
      </c>
      <c r="L29" s="54" t="n">
        <f aca="false">D29+H29</f>
        <v>0</v>
      </c>
      <c r="M29" s="54" t="n">
        <f aca="false">E29+I29</f>
        <v>0</v>
      </c>
      <c r="N29" s="57" t="n">
        <f aca="false">F29+J29</f>
        <v>0</v>
      </c>
    </row>
    <row r="30" s="29" customFormat="true" ht="18.75" hidden="false" customHeight="true" outlineLevel="0" collapsed="false">
      <c r="A30" s="31" t="s">
        <v>56</v>
      </c>
      <c r="B30" s="69" t="s">
        <v>57</v>
      </c>
      <c r="C30" s="70" t="n">
        <f aca="false">SUM(C27:C29)</f>
        <v>0</v>
      </c>
      <c r="D30" s="71" t="n">
        <f aca="false">SUM(D27:D29)</f>
        <v>0</v>
      </c>
      <c r="E30" s="71" t="n">
        <f aca="false">SUM(E27:E29)</f>
        <v>43</v>
      </c>
      <c r="F30" s="72" t="n">
        <f aca="false">SUM(F27:F29)</f>
        <v>43</v>
      </c>
      <c r="G30" s="70" t="n">
        <f aca="false">SUM(G27:G29)</f>
        <v>17460</v>
      </c>
      <c r="H30" s="71" t="n">
        <f aca="false">SUM(H27:H29)</f>
        <v>15933</v>
      </c>
      <c r="I30" s="71" t="n">
        <f aca="false">SUM(I27:I29)</f>
        <v>14934</v>
      </c>
      <c r="J30" s="72" t="n">
        <f aca="false">SUM(J27:J29)</f>
        <v>17449</v>
      </c>
      <c r="K30" s="70" t="n">
        <f aca="false">C30+G30</f>
        <v>17460</v>
      </c>
      <c r="L30" s="71" t="n">
        <f aca="false">D30+H30</f>
        <v>15933</v>
      </c>
      <c r="M30" s="71" t="n">
        <f aca="false">E30+I30</f>
        <v>14977</v>
      </c>
      <c r="N30" s="74" t="n">
        <f aca="false">F30+J30</f>
        <v>17492</v>
      </c>
    </row>
    <row r="31" customFormat="false" ht="15" hidden="false" customHeight="false" outlineLevel="0" collapsed="false">
      <c r="A31" s="1"/>
      <c r="B31" s="1"/>
      <c r="C31" s="75"/>
      <c r="D31" s="75"/>
      <c r="E31" s="75"/>
      <c r="F31" s="75"/>
      <c r="G31" s="36" t="str">
        <f aca="false">IF(D31=0," ",E31/D31*100)</f>
        <v> </v>
      </c>
      <c r="H31" s="80"/>
      <c r="I31" s="80"/>
      <c r="J31" s="80"/>
      <c r="K31" s="80"/>
      <c r="L31" s="36" t="str">
        <f aca="false">IF(I31=0," ",J31/I31*100)</f>
        <v> </v>
      </c>
      <c r="M31" s="76"/>
      <c r="N31" s="76"/>
    </row>
    <row r="32" customFormat="false" ht="15" hidden="false" customHeight="false" outlineLevel="0" collapsed="false">
      <c r="B32" s="38"/>
      <c r="C32" s="38" t="s">
        <v>58</v>
      </c>
      <c r="D32" s="37"/>
      <c r="E32" s="37" t="s">
        <v>58</v>
      </c>
      <c r="F32" s="37"/>
      <c r="G32" s="36" t="s">
        <v>58</v>
      </c>
      <c r="H32" s="38" t="s">
        <v>58</v>
      </c>
      <c r="I32" s="38"/>
      <c r="J32" s="38"/>
      <c r="K32" s="38"/>
      <c r="L32" s="36"/>
      <c r="M32" s="77"/>
      <c r="N32" s="77"/>
    </row>
    <row r="33" customFormat="false" ht="15" hidden="false" customHeight="false" outlineLevel="0" collapsed="false">
      <c r="B33" s="39"/>
      <c r="C33" s="38" t="s">
        <v>58</v>
      </c>
      <c r="D33" s="38"/>
      <c r="E33" s="38" t="s">
        <v>58</v>
      </c>
      <c r="F33" s="38"/>
      <c r="G33" s="36" t="s">
        <v>58</v>
      </c>
      <c r="H33" s="38"/>
      <c r="I33" s="38"/>
      <c r="J33" s="38"/>
      <c r="K33" s="38"/>
      <c r="L33" s="36"/>
      <c r="M33" s="77"/>
      <c r="N33" s="77"/>
    </row>
    <row r="34" customFormat="false" ht="15" hidden="false" customHeight="false" outlineLevel="0" collapsed="false">
      <c r="B34" s="39"/>
      <c r="C34" s="38" t="s">
        <v>58</v>
      </c>
      <c r="D34" s="38"/>
      <c r="E34" s="38" t="s">
        <v>58</v>
      </c>
      <c r="F34" s="38"/>
      <c r="G34" s="36" t="s">
        <v>58</v>
      </c>
      <c r="H34" s="100"/>
      <c r="I34" s="100" t="s">
        <v>58</v>
      </c>
      <c r="J34" s="100"/>
      <c r="K34" s="100"/>
      <c r="L34" s="36" t="str">
        <f aca="false">IF(J34=0," ",K34/J34*100)</f>
        <v> </v>
      </c>
      <c r="M34" s="77"/>
      <c r="N34" s="77"/>
    </row>
    <row r="35" customFormat="false" ht="12.75" hidden="false" customHeight="false" outlineLevel="0" collapsed="false">
      <c r="C35" s="37" t="s">
        <v>58</v>
      </c>
      <c r="G35" s="0" t="s">
        <v>58</v>
      </c>
    </row>
    <row r="36" customFormat="false" ht="15" hidden="false" customHeight="false" outlineLevel="0" collapsed="false">
      <c r="G36" s="106" t="s">
        <v>58</v>
      </c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évi bevételek szakfeladatonként</oddHeader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11-02-08T13:03:02Z</cp:lastPrinted>
  <dcterms:modified xsi:type="dcterms:W3CDTF">2011-02-09T10:12:36Z</dcterms:modified>
  <cp:revision>0</cp:revision>
  <dc:subject/>
  <dc:title>04.int.bev.összes.</dc:title>
</cp:coreProperties>
</file>