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23"/>
  </bookViews>
  <sheets>
    <sheet name="1. Címrend" sheetId="1" state="visible" r:id="rId2"/>
    <sheet name="1a.címenkénti k." sheetId="2" state="visible" r:id="rId3"/>
    <sheet name="2_sz_melléklet" sheetId="3" state="visible" r:id="rId4"/>
    <sheet name="3_sz_melléklet" sheetId="4" state="visible" r:id="rId5"/>
    <sheet name="4_sz_melléklet" sheetId="5" state="visible" r:id="rId6"/>
    <sheet name="5_sz_melléklet" sheetId="6" state="visible" r:id="rId7"/>
    <sheet name="6_sz_ melléklet" sheetId="7" state="visible" r:id="rId8"/>
    <sheet name="7_sz_melléklet" sheetId="8" state="visible" r:id="rId9"/>
    <sheet name="8. normatíva" sheetId="9" state="visible" r:id="rId10"/>
    <sheet name="9_sz_ melléklet" sheetId="10" state="visible" r:id="rId11"/>
    <sheet name="10_ sz_ melléklet" sheetId="11" state="visible" r:id="rId12"/>
    <sheet name="11_sz_melléklet" sheetId="12" state="visible" r:id="rId13"/>
    <sheet name="12_sz_ melléklet" sheetId="13" state="visible" r:id="rId14"/>
    <sheet name="13_ sz_ melléklet" sheetId="14" state="visible" r:id="rId15"/>
    <sheet name="14_sz_ melléklet" sheetId="15" state="visible" r:id="rId16"/>
    <sheet name="15_sz_melléklet" sheetId="16" state="visible" r:id="rId17"/>
    <sheet name="15a melléklet" sheetId="17" state="visible" r:id="rId18"/>
    <sheet name="16.ei.felhaszn." sheetId="18" state="visible" r:id="rId19"/>
    <sheet name="17 sz_melléklet" sheetId="19" state="visible" r:id="rId20"/>
    <sheet name="18a PH Bevétel" sheetId="20" state="visible" r:id="rId21"/>
    <sheet name="18b_PH kiadások" sheetId="21" state="visible" r:id="rId22"/>
    <sheet name="19_melléklet" sheetId="22" state="visible" r:id="rId23"/>
    <sheet name="20_melléklet" sheetId="23" state="visible" r:id="rId24"/>
    <sheet name="21. Létszám" sheetId="24" state="visible" r:id="rId25"/>
    <sheet name="22.a.Igazgatás bev." sheetId="25" state="visible" r:id="rId26"/>
    <sheet name="22.b Igazgatás kia" sheetId="26" state="visible" r:id="rId27"/>
    <sheet name="23. közvetett tám" sheetId="27" state="visible" r:id="rId28"/>
    <sheet name="24. hiány,tart" sheetId="28" state="visible" r:id="rId29"/>
  </sheets>
  <externalReferences>
    <externalReference r:id="rId30"/>
    <externalReference r:id="rId31"/>
  </externalReferences>
  <definedNames>
    <definedName function="false" hidden="false" localSheetId="13" name="_xlnm.Print_Area" vbProcedure="false">'13_ sz_ melléklet'!$A$1:$D$11</definedName>
    <definedName function="false" hidden="false" localSheetId="19" name="_xlnm.Print_Area" vbProcedure="false">'18a PH Bevétel'!$A$1:$F$32</definedName>
    <definedName function="false" hidden="false" localSheetId="20" name="_xlnm.Print_Area" vbProcedure="false">'18b_PH kiadások'!$A$1:$H$74</definedName>
    <definedName function="false" hidden="false" localSheetId="24" name="_xlnm.Print_Area" vbProcedure="false">'22.a.Igazgatás bev.'!$A$1:$J$87</definedName>
    <definedName function="false" hidden="false" localSheetId="3" name="_xlnm.Print_Area" vbProcedure="false">3_sz_melléklet!$A$1:$M$134</definedName>
    <definedName function="false" hidden="false" localSheetId="9" name="_xlnm.Print_Area" vbProcedure="false">'9_sz_ melléklet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1214">
  <si>
    <t xml:space="preserve">Délegyháza Község Önkormányzata</t>
  </si>
  <si>
    <t xml:space="preserve">CÍMRENDJE</t>
  </si>
  <si>
    <t xml:space="preserve">Cím száma</t>
  </si>
  <si>
    <t xml:space="preserve">cím neve</t>
  </si>
  <si>
    <t xml:space="preserve">Önállóan működő és önállóan gazdálkodó költségvetési szerv</t>
  </si>
  <si>
    <t xml:space="preserve">1.</t>
  </si>
  <si>
    <t xml:space="preserve">Polgármesteri Hivatal</t>
  </si>
  <si>
    <t xml:space="preserve">2337 Délegyháza, Árpád u. 8.</t>
  </si>
  <si>
    <t xml:space="preserve">2.</t>
  </si>
  <si>
    <t xml:space="preserve">Hunyadi János Általános Iskola</t>
  </si>
  <si>
    <t xml:space="preserve">2337 Délegyháza, Árpád u. 53.</t>
  </si>
  <si>
    <t xml:space="preserve">Önállóan működő költségvetési szerv</t>
  </si>
  <si>
    <t xml:space="preserve">Napsugár Napköziotthonos Óvoda</t>
  </si>
  <si>
    <t xml:space="preserve">2337 Délegyháza, Árpád u. 6.</t>
  </si>
  <si>
    <t xml:space="preserve">Kölcsey Művelődési Központ Közösségi Ház és Iskolai Könyvtár</t>
  </si>
  <si>
    <t xml:space="preserve">2337 Délegyháza, Szabadság tér 1-3.</t>
  </si>
  <si>
    <t xml:space="preserve">3.</t>
  </si>
  <si>
    <t xml:space="preserve">Családi Napközi</t>
  </si>
  <si>
    <t xml:space="preserve">2337 Délegyháza, Árpád u. 2.</t>
  </si>
  <si>
    <t xml:space="preserve">önállóan és részben önállóan gazd.intézm.előirányzatai (eFt)</t>
  </si>
  <si>
    <t xml:space="preserve">2010. évi e.i  </t>
  </si>
  <si>
    <t xml:space="preserve">2011.évi er. e.i.</t>
  </si>
  <si>
    <t xml:space="preserve">I/a.</t>
  </si>
  <si>
    <t xml:space="preserve">I/b.</t>
  </si>
  <si>
    <t xml:space="preserve">I/c.</t>
  </si>
  <si>
    <t xml:space="preserve">I/d.</t>
  </si>
  <si>
    <t xml:space="preserve">II. </t>
  </si>
  <si>
    <t xml:space="preserve">Megnevezés</t>
  </si>
  <si>
    <t xml:space="preserve">Összesen (eFt)</t>
  </si>
  <si>
    <t xml:space="preserve">összesen (eFt)</t>
  </si>
  <si>
    <t xml:space="preserve">Polgárm.Hiv.</t>
  </si>
  <si>
    <t xml:space="preserve">Óvoda</t>
  </si>
  <si>
    <t xml:space="preserve">CSANA</t>
  </si>
  <si>
    <t xml:space="preserve">Műv.Közp.</t>
  </si>
  <si>
    <t xml:space="preserve">Ált.Iskola</t>
  </si>
  <si>
    <t xml:space="preserve">Kiadások Összesen</t>
  </si>
  <si>
    <t xml:space="preserve">Halmozódásmentes (int.fin.és Kisebbs.önkormányzati támogatása nélkül)</t>
  </si>
  <si>
    <t xml:space="preserve">Személyi juttatások</t>
  </si>
  <si>
    <t xml:space="preserve">Munkaadókat terh. Járulékok</t>
  </si>
  <si>
    <t xml:space="preserve">Dologi és egyéb folyó kiadások</t>
  </si>
  <si>
    <t xml:space="preserve">Támogatások, tám.jell.kiad.</t>
  </si>
  <si>
    <t xml:space="preserve">Műk.c.tám.ért.kiad.</t>
  </si>
  <si>
    <t xml:space="preserve">Intézményfinanszírozás</t>
  </si>
  <si>
    <t xml:space="preserve">Felh.c.tám.értékű kiadás</t>
  </si>
  <si>
    <t xml:space="preserve">Felújítási kiadások</t>
  </si>
  <si>
    <t xml:space="preserve">Felhalmozási kiadások</t>
  </si>
  <si>
    <t xml:space="preserve">Általnos (2e) Céltartalék (20)</t>
  </si>
  <si>
    <t xml:space="preserve">Függő, átfutó kiadások</t>
  </si>
  <si>
    <t xml:space="preserve">Bevételek Össszesen</t>
  </si>
  <si>
    <t xml:space="preserve">Intézményi működési bevételek</t>
  </si>
  <si>
    <t xml:space="preserve">Önkorm.sajátos működ.bevét.</t>
  </si>
  <si>
    <t xml:space="preserve">Felhalmozási bevételek</t>
  </si>
  <si>
    <t xml:space="preserve">Támogatás, átvett pénzeszk.</t>
  </si>
  <si>
    <t xml:space="preserve">Központi kötgvetési támogat.</t>
  </si>
  <si>
    <t xml:space="preserve">Átvett pénzeszköz</t>
  </si>
  <si>
    <t xml:space="preserve">Kisebbs.Önkormányzati tám-sa</t>
  </si>
  <si>
    <t xml:space="preserve">Felh.c.peszk.átvétel</t>
  </si>
  <si>
    <t xml:space="preserve">Műk.célú hitel</t>
  </si>
  <si>
    <t xml:space="preserve">Kölcsönök megtérülése</t>
  </si>
  <si>
    <t xml:space="preserve">Fejlesztési.c.hitel felvétel</t>
  </si>
  <si>
    <t xml:space="preserve">BEVÉTELI FORRÁS MEGNEVEZÉSE</t>
  </si>
  <si>
    <t xml:space="preserve">MŰKÖDÉSI BEVÉTELEK (eFt)</t>
  </si>
  <si>
    <t xml:space="preserve">FELHALMOZÁSI BEVÉTELEK (eFt)</t>
  </si>
  <si>
    <t xml:space="preserve">ÖSSZESEN (eFt)</t>
  </si>
  <si>
    <t xml:space="preserve">2010.évi er.</t>
  </si>
  <si>
    <t xml:space="preserve">2011.évi </t>
  </si>
  <si>
    <t xml:space="preserve">%</t>
  </si>
  <si>
    <t xml:space="preserve">előirányzat</t>
  </si>
  <si>
    <t xml:space="preserve">ered. e.i.</t>
  </si>
  <si>
    <t xml:space="preserve">Működési bevételek</t>
  </si>
  <si>
    <t xml:space="preserve">Intézményi ellátási díjak</t>
  </si>
  <si>
    <t xml:space="preserve">Alkalmazottak térítése</t>
  </si>
  <si>
    <t xml:space="preserve">Hatósági, eng., felügy.,ell.felad.bevét.</t>
  </si>
  <si>
    <t xml:space="preserve">Egyéb alaptevékenységi bevételek</t>
  </si>
  <si>
    <t xml:space="preserve">Alaptevékenység bevételei (1+…+4)</t>
  </si>
  <si>
    <t xml:space="preserve">Áru- és készletértékesítés</t>
  </si>
  <si>
    <t xml:space="preserve">Szolgáltatások ellenértéke</t>
  </si>
  <si>
    <t xml:space="preserve">Továbbszláz.szolg.bev. Áht-n kívülre</t>
  </si>
  <si>
    <t xml:space="preserve">Alaptev.összef.egyéb bev. (6+…+10)</t>
  </si>
  <si>
    <t xml:space="preserve">Bérleti és lízingdíj bevételek</t>
  </si>
  <si>
    <t xml:space="preserve">Dolg.,hallg., tanuló stb.kárt.és egyéb bev.</t>
  </si>
  <si>
    <t xml:space="preserve">Kötbér, bírság egyéb kártérítés</t>
  </si>
  <si>
    <t xml:space="preserve">Egyéb bevételek</t>
  </si>
  <si>
    <t xml:space="preserve">ÁH-.kívül.továbbszl.belf.szolg.működési</t>
  </si>
  <si>
    <t xml:space="preserve">Intézm.egyéb sajátos bev. (12+….+19)</t>
  </si>
  <si>
    <t xml:space="preserve">Műk.kiad.hoz kapcs.áfa visszatér.</t>
  </si>
  <si>
    <t xml:space="preserve">Kiszámlázott term.és szolg.áfá-ja</t>
  </si>
  <si>
    <t xml:space="preserve">Felhalmozási bevételek Áfa</t>
  </si>
  <si>
    <t xml:space="preserve">Áfa-bev.,-visszatér. (21+…+23) </t>
  </si>
  <si>
    <t xml:space="preserve">ÁHT-n kívülről szárm.bef.pü.eszk.kam.</t>
  </si>
  <si>
    <t xml:space="preserve">Egyéb ÁHT-n kívülről szárm.bev.</t>
  </si>
  <si>
    <t xml:space="preserve">Kamatbev.államháztartáson belülről</t>
  </si>
  <si>
    <t xml:space="preserve">Kamatbevételek (28+…+30)</t>
  </si>
  <si>
    <t xml:space="preserve">Műk.c.peszk.átv.áht.kívülről</t>
  </si>
  <si>
    <t xml:space="preserve">INT. MŰK. BEV. (5+11+20+24+27+31)</t>
  </si>
  <si>
    <t xml:space="preserve">Önkorm.sajátos műk.bevételei</t>
  </si>
  <si>
    <t xml:space="preserve">Önkorm.sajátos műk.bev. (33+...+36)</t>
  </si>
  <si>
    <t xml:space="preserve">Felhalmozási és tőke jellegű bev.</t>
  </si>
  <si>
    <t xml:space="preserve">Földterület értékesítése</t>
  </si>
  <si>
    <t xml:space="preserve">Gépek, berend., felsz.értékesítése</t>
  </si>
  <si>
    <t xml:space="preserve">Tárgyi eszk.,immat.javak ért. (1+…+3)</t>
  </si>
  <si>
    <t xml:space="preserve">Önkorm.sajátos felhalm.és tőkebev.</t>
  </si>
  <si>
    <t xml:space="preserve">Osztalék- és hozambevétel</t>
  </si>
  <si>
    <t xml:space="preserve">Pénzügyi befekt.bevételei (8+…+12)</t>
  </si>
  <si>
    <t xml:space="preserve">Üzemeltetésből származó bevétel</t>
  </si>
  <si>
    <t xml:space="preserve">FELHALM. ÉS TŐKEJELL. BEVÉT. (6+7+13)</t>
  </si>
  <si>
    <t xml:space="preserve">ÖSSZESEN</t>
  </si>
  <si>
    <t xml:space="preserve">Támog., kiegész.és végl.átv.peszk.</t>
  </si>
  <si>
    <t xml:space="preserve">Működési költségvetés támogatása</t>
  </si>
  <si>
    <t xml:space="preserve">Felügy.szervtől kapott tám.(1+…+3)</t>
  </si>
  <si>
    <t xml:space="preserve">Közp.ktgvet.kapott tám.</t>
  </si>
  <si>
    <t xml:space="preserve">Központi ktgvet.kapott tám.(5+…+7)</t>
  </si>
  <si>
    <t xml:space="preserve">Előző évi kp.ktgvet.kieg.visszatérülések</t>
  </si>
  <si>
    <t xml:space="preserve">Előző évi egyéb ktgvetési kieg-ek,visszatér.</t>
  </si>
  <si>
    <t xml:space="preserve">Kieg.,visszatérülések összesen</t>
  </si>
  <si>
    <t xml:space="preserve">Műk.c., tám.ért.bevételek</t>
  </si>
  <si>
    <t xml:space="preserve">Felh.c.peszk.átv.áht.belülről</t>
  </si>
  <si>
    <t xml:space="preserve">TÁM., KIEG., ÁTV.PE. (4+8+11+12+13+14+15)</t>
  </si>
  <si>
    <t xml:space="preserve">Hitelek, kölcs.visszatér.és igénybev., </t>
  </si>
  <si>
    <t xml:space="preserve">pénzf.nélk., kiegy., függő, átfutó bev.</t>
  </si>
  <si>
    <t xml:space="preserve">Kölcsönök visszatérülése</t>
  </si>
  <si>
    <t xml:space="preserve">Működési célú hitelfelvétel</t>
  </si>
  <si>
    <t xml:space="preserve">Hosszú lejáratú fejlesztési hitel felvétel</t>
  </si>
  <si>
    <t xml:space="preserve">FINANSZÍROZÁSI. BEV. (27+…+30)</t>
  </si>
  <si>
    <t xml:space="preserve">Függő bevételek</t>
  </si>
  <si>
    <t xml:space="preserve">Átfutó bevételek</t>
  </si>
  <si>
    <t xml:space="preserve">KIEGY., FÜGGŐ, ÁTF.BEV. (32+…+34)</t>
  </si>
  <si>
    <t xml:space="preserve">ÖSSZES BEVÉTEL:</t>
  </si>
  <si>
    <t xml:space="preserve">Helyi önkorm.sajátos bev.részletezése</t>
  </si>
  <si>
    <t xml:space="preserve">Építményadó</t>
  </si>
  <si>
    <t xml:space="preserve">Telekadó</t>
  </si>
  <si>
    <t xml:space="preserve">Idegenforg.adó tart.után</t>
  </si>
  <si>
    <t xml:space="preserve">Iparűzési adó állandó jell.végz.tev.után</t>
  </si>
  <si>
    <t xml:space="preserve">Helyi adók összesen (1+…+4)</t>
  </si>
  <si>
    <t xml:space="preserve">Pótlék, bírság</t>
  </si>
  <si>
    <t xml:space="preserve">Személyi jövedelemadó helybenm.része</t>
  </si>
  <si>
    <t xml:space="preserve">Jövedelemkülönbség mérséklése (+,-)</t>
  </si>
  <si>
    <t xml:space="preserve">Személyi jövedelemadó norm.m.elo.része</t>
  </si>
  <si>
    <t xml:space="preserve">Termőföld bérbeadásából szárm.jöv.adó</t>
  </si>
  <si>
    <t xml:space="preserve">Gépjárműadó</t>
  </si>
  <si>
    <t xml:space="preserve">Átengedett központi adók (7+…+11)</t>
  </si>
  <si>
    <t xml:space="preserve">Környezetvédelmi bírság</t>
  </si>
  <si>
    <t xml:space="preserve">Építésügyi bírság</t>
  </si>
  <si>
    <t xml:space="preserve">Talajterhelési díj</t>
  </si>
  <si>
    <t xml:space="preserve">Önkorm.lak.,egyéb helyiségek bérbead.sz.bev.</t>
  </si>
  <si>
    <t xml:space="preserve">Önk.saj.m.bev.(5+6+12+13+14+15+16)</t>
  </si>
  <si>
    <t xml:space="preserve">Privatizációból származó bevétel</t>
  </si>
  <si>
    <t xml:space="preserve">Egyéb önkorm.tulaj.vagy.üzemelt.szárm.bev.</t>
  </si>
  <si>
    <t xml:space="preserve">Önkorm.sajátos felh.és tőke bev. (18+19)</t>
  </si>
  <si>
    <t xml:space="preserve">Normatív áll.hozzáj.- lakosságsz.kötött</t>
  </si>
  <si>
    <t xml:space="preserve">Normatív állami hozzáj.- feladatm.kötött</t>
  </si>
  <si>
    <t xml:space="preserve">Normatív állami hozzájárulások (21+22)</t>
  </si>
  <si>
    <t xml:space="preserve">Központosított előirányzatok</t>
  </si>
  <si>
    <t xml:space="preserve">Kieg.tám.egyes közokt.felad.ellát.</t>
  </si>
  <si>
    <t xml:space="preserve">Egyes jöv.pótló tám.kieg., közcélú m.</t>
  </si>
  <si>
    <t xml:space="preserve">Szoc.továbbképzés és szakvizsga</t>
  </si>
  <si>
    <t xml:space="preserve">Norm.kötött felhaszn.támog. (25+…+27)</t>
  </si>
  <si>
    <t xml:space="preserve">Eredetiként nem terv.közp.tám.</t>
  </si>
  <si>
    <t xml:space="preserve">Lakosság telep.folyékony hull.ártalmatl.támog.</t>
  </si>
  <si>
    <t xml:space="preserve">Egyéb központi támogatás</t>
  </si>
  <si>
    <t xml:space="preserve">Önk.Ktg.tám.(23+24+28+29+30+31)</t>
  </si>
  <si>
    <t xml:space="preserve">CÍM</t>
  </si>
  <si>
    <t xml:space="preserve">Gazdálk.</t>
  </si>
  <si>
    <t xml:space="preserve">FELHALMOZÁSI BEVÉT. (eFt)</t>
  </si>
  <si>
    <t xml:space="preserve">sz.</t>
  </si>
  <si>
    <t xml:space="preserve">                                                 Neve</t>
  </si>
  <si>
    <t xml:space="preserve">jogkör</t>
  </si>
  <si>
    <t xml:space="preserve">2010.évi </t>
  </si>
  <si>
    <t xml:space="preserve">2011.évi</t>
  </si>
  <si>
    <t xml:space="preserve">POLGÁRMESTERI HIVATAL</t>
  </si>
  <si>
    <t xml:space="preserve">önálló</t>
  </si>
  <si>
    <t xml:space="preserve">ered. előir.</t>
  </si>
  <si>
    <t xml:space="preserve">Hatósági, engedélyezési, felügy., ell.felad.bevétel</t>
  </si>
  <si>
    <t xml:space="preserve">AT körében végzett szolgáltatások ellenértéke</t>
  </si>
  <si>
    <t xml:space="preserve">Alaptevékenységgel összefüggő egyéb bevét. (6+…+10)</t>
  </si>
  <si>
    <t xml:space="preserve">Dolgozó,  tanuló stb. kártérítése és egyéb térítése</t>
  </si>
  <si>
    <t xml:space="preserve">Intézmények egyéb sajátos bevételei (12+…+18)</t>
  </si>
  <si>
    <t xml:space="preserve">Működési kiadásokhoz kapcsolódó áfa visszatérülése</t>
  </si>
  <si>
    <t xml:space="preserve">Kiszámlázott termékek és szolgáltatások áfája</t>
  </si>
  <si>
    <t xml:space="preserve">Áfa bevételek, - visszatérülések (20+…+23)</t>
  </si>
  <si>
    <t xml:space="preserve">ÁHT-n kívülről szárm.befektetett pü.eszk.kamata</t>
  </si>
  <si>
    <t xml:space="preserve">Egyéb ÁHT-n kívülről származó bevétel</t>
  </si>
  <si>
    <t xml:space="preserve">Kamatbevételek államháztartáson belülről</t>
  </si>
  <si>
    <t xml:space="preserve">Működési célú pénzeszköz átvétel áht-n kívülről</t>
  </si>
  <si>
    <t xml:space="preserve">INTÉZMÉNYI MŰK. BEV. (5+11+19+24+27+31)</t>
  </si>
  <si>
    <t xml:space="preserve">Önkormányzatok sajátos működési bevételei</t>
  </si>
  <si>
    <t xml:space="preserve">ÖNKORM. SAJÁTOS MŰK. BEV. (33+…+36)</t>
  </si>
  <si>
    <t xml:space="preserve">Felhalmozási és tőke jellegű bevételek</t>
  </si>
  <si>
    <t xml:space="preserve">Gépek, berendezések, felszerelések értékesítése</t>
  </si>
  <si>
    <t xml:space="preserve">Tárgyi eszk. , immat.javak értékesítése (1+…+5)</t>
  </si>
  <si>
    <t xml:space="preserve">Önkormányzatok sajátos felhalmozási és tőkebevételei</t>
  </si>
  <si>
    <t xml:space="preserve">Államkötvények, egyéb értékpapírok értékesítése</t>
  </si>
  <si>
    <t xml:space="preserve">Egyéb pénzügyi befektetések bevételei</t>
  </si>
  <si>
    <t xml:space="preserve">Pénzügyi befektetések bevételei (8+…+12)</t>
  </si>
  <si>
    <t xml:space="preserve">FELHALM. ÉS TŐKE JELL. BEVÉTELEK (6+7+13+14)</t>
  </si>
  <si>
    <t xml:space="preserve">           Neve</t>
  </si>
  <si>
    <t xml:space="preserve">                                        Neve</t>
  </si>
  <si>
    <t xml:space="preserve">POLGÁRMESTERI HIVATAL </t>
  </si>
  <si>
    <t xml:space="preserve">Támogatások, kieg.és véglegesen átvett p.eszk.</t>
  </si>
  <si>
    <t xml:space="preserve">Központi költségvetésből kapott támogatás</t>
  </si>
  <si>
    <t xml:space="preserve">Központi költségvetésből kapott támogatás (5+…+7)</t>
  </si>
  <si>
    <t xml:space="preserve">Előző évi egyéb ktgvetési kieg-ek, visszatérülések</t>
  </si>
  <si>
    <t xml:space="preserve">Működési célú, támogatásértékű bevételek</t>
  </si>
  <si>
    <t xml:space="preserve">Felhalmozási célú pénzeszköz átvétel áht-n belülről</t>
  </si>
  <si>
    <t xml:space="preserve">TÁMOGATÁSOK, KIEG., ÁTVETT PE. (8+13+14+15)</t>
  </si>
  <si>
    <t xml:space="preserve">Hitelek, kölcsönök visszatérülése és igénybevétele,</t>
  </si>
  <si>
    <t xml:space="preserve">pénzforg.nélküli, kiegyenlítő, függő, átfutó bevételek</t>
  </si>
  <si>
    <t xml:space="preserve">Hosszúlejáratú fejlesztési célú hitel felvétel</t>
  </si>
  <si>
    <t xml:space="preserve">FINANSZÍROZÁSI BEVÉTELEK (27+…+30)</t>
  </si>
  <si>
    <t xml:space="preserve">KIEGYENLÍTŐ, FÜGGŐ, ÁTFUTÓ BEVÉTELEK (32+…+34)</t>
  </si>
  <si>
    <t xml:space="preserve">POLGÁRMESTERI HIVATAL ÖSSZES BEVÉTEL:</t>
  </si>
  <si>
    <t xml:space="preserve">                                          Neve</t>
  </si>
  <si>
    <t xml:space="preserve">DÉLEGYHÁZI NAPKÖZIOTTHONOS ÓVODA</t>
  </si>
  <si>
    <t xml:space="preserve">r.önálló</t>
  </si>
  <si>
    <t xml:space="preserve">Kiszámlázott termékek és szolgáltatások ált.forg.adója</t>
  </si>
  <si>
    <t xml:space="preserve">Ált.forg.adó-bevételek, -visszatérülések (20+…+23)</t>
  </si>
  <si>
    <t xml:space="preserve">INTÉZMÉNYI MŰKÖDÉSI BEVÉTELEK</t>
  </si>
  <si>
    <t xml:space="preserve">Költségvetés támogatása</t>
  </si>
  <si>
    <t xml:space="preserve">DÉLEGYHÁZI NAPKÖZIO. ÓVODA ÖSSZES BEVÉTEL</t>
  </si>
  <si>
    <t xml:space="preserve">Családi napközi</t>
  </si>
  <si>
    <t xml:space="preserve">DÉLEGYHÁZI CSALÁDI NAPKÖZI ÖSSZES BEVÉTEL</t>
  </si>
  <si>
    <t xml:space="preserve">KÖLCSEY MŰVELŐDÉSI KÖZPONT</t>
  </si>
  <si>
    <t xml:space="preserve">MŰVELŐDÉSI KÖZPONT ÖSSZES BEVÉTEL</t>
  </si>
  <si>
    <t xml:space="preserve">Gazdál. </t>
  </si>
  <si>
    <t xml:space="preserve">MŰKÖDÉSI BEVÉT. (eFt)</t>
  </si>
  <si>
    <t xml:space="preserve">FELHALMOZÁSI BEVÉT.(eFt)</t>
  </si>
  <si>
    <t xml:space="preserve">II.</t>
  </si>
  <si>
    <t xml:space="preserve">HUNYADI JÁNOS ÁLTALÁNOS ISKOLA</t>
  </si>
  <si>
    <t xml:space="preserve"> önálló</t>
  </si>
  <si>
    <t xml:space="preserve">Alaptev.körében végzett szolg.ellenértéke</t>
  </si>
  <si>
    <t xml:space="preserve">Alaptevék.összef.egyéb bevételek (6+…+10)</t>
  </si>
  <si>
    <t xml:space="preserve">Egyéb ÁHT-n kívülről származó kamatbevétel</t>
  </si>
  <si>
    <t xml:space="preserve">INTÉZMÉNYI MŰK.BEVÉTELEK (5+11+19+24+27+31)</t>
  </si>
  <si>
    <t xml:space="preserve">Gépek, berendezések felszer. Érték.</t>
  </si>
  <si>
    <t xml:space="preserve">FELHALMOZÁSI BEVÉTELEK ÖSSZESEN</t>
  </si>
  <si>
    <t xml:space="preserve">Támogatások, kieg.és véglegesen átv.pénzeszközök</t>
  </si>
  <si>
    <t xml:space="preserve">Felügyeleti szervtől kapott támogatás (1+…+3)</t>
  </si>
  <si>
    <t xml:space="preserve">Előző évi egyéb ktgvetési kieg-ek,visszatérülések</t>
  </si>
  <si>
    <t xml:space="preserve">Működési célú peszköz átvétel államháztartáson kívülről</t>
  </si>
  <si>
    <t xml:space="preserve">Felhalmozási célú peszköz átvétel áht-n kívülről</t>
  </si>
  <si>
    <t xml:space="preserve">TÁMOGATÁSOK, KIEGÉSZÍTÉSEK, ÁTVETT PE. (4+13+14)</t>
  </si>
  <si>
    <t xml:space="preserve">Hitelek, kölcsönök visszatérülése és igénybevétele, </t>
  </si>
  <si>
    <t xml:space="preserve">Előző évi ei.maradvány, pénzmaradvány igénybevétele</t>
  </si>
  <si>
    <t xml:space="preserve">PÉNZFORGALOM NÉLKÜLI BEVÉTELEK (27+…+30)</t>
  </si>
  <si>
    <t xml:space="preserve">ISKOLA ÖSSZES BEVÉTEL:</t>
  </si>
  <si>
    <t xml:space="preserve">Cím</t>
  </si>
  <si>
    <t xml:space="preserve">Cím megnevezése</t>
  </si>
  <si>
    <t xml:space="preserve">Gazd.</t>
  </si>
  <si>
    <t xml:space="preserve">2010.</t>
  </si>
  <si>
    <t xml:space="preserve">2011.</t>
  </si>
  <si>
    <t xml:space="preserve">Állományi</t>
  </si>
  <si>
    <t xml:space="preserve">száma</t>
  </si>
  <si>
    <t xml:space="preserve">jogköre</t>
  </si>
  <si>
    <t xml:space="preserve">eredeti </t>
  </si>
  <si>
    <t xml:space="preserve">eredeti</t>
  </si>
  <si>
    <t xml:space="preserve">létszám</t>
  </si>
  <si>
    <t xml:space="preserve">I/a</t>
  </si>
  <si>
    <t xml:space="preserve">( fő)</t>
  </si>
  <si>
    <t xml:space="preserve">Rendszeres személyi juttatások</t>
  </si>
  <si>
    <t xml:space="preserve">Nem rendszeres személyi juttatások</t>
  </si>
  <si>
    <t xml:space="preserve">Külső személyi juttatások</t>
  </si>
  <si>
    <t xml:space="preserve">SZEMÉLYI JUTTATÁSOK ÖSSZESEN</t>
  </si>
  <si>
    <t xml:space="preserve">Társadalombiztosítási járulék</t>
  </si>
  <si>
    <t xml:space="preserve">Munkaadói járulék</t>
  </si>
  <si>
    <t xml:space="preserve"> Egyéb hozzájárulás</t>
  </si>
  <si>
    <t xml:space="preserve">Táppénz hozzájárulás</t>
  </si>
  <si>
    <t xml:space="preserve">MUNKAADÓKAT TERHELŐ JÁRULÉKOK</t>
  </si>
  <si>
    <t xml:space="preserve">Készletbeszerzés</t>
  </si>
  <si>
    <t xml:space="preserve">Kommunikációs szolgáltatások</t>
  </si>
  <si>
    <t xml:space="preserve">Szolgáltatási kiadások</t>
  </si>
  <si>
    <t xml:space="preserve">Vásárolt term.és szolg. Áfa</t>
  </si>
  <si>
    <t xml:space="preserve">Kiszámlázott termék és szolg. Áfa befizetés</t>
  </si>
  <si>
    <t xml:space="preserve">Kiküldetés, reprezentáció, reklámkiadások</t>
  </si>
  <si>
    <t xml:space="preserve">Egyéb dologi kiadások</t>
  </si>
  <si>
    <t xml:space="preserve">Dologi kiadások</t>
  </si>
  <si>
    <t xml:space="preserve">Egyéb folyó kiadások</t>
  </si>
  <si>
    <t xml:space="preserve">DOLOGI KIADÁSOK ÉS EGYÉB FOLYÓ KIADÁSOK</t>
  </si>
  <si>
    <t xml:space="preserve">Felügyelet alá tartozó költségvetési szervnek folyósított támogatás</t>
  </si>
  <si>
    <t xml:space="preserve">Működési célú támogatás értékű kiadás</t>
  </si>
  <si>
    <t xml:space="preserve">Felhalmozási célú támogatás értékű kiadás</t>
  </si>
  <si>
    <t xml:space="preserve">Önkormányzat által nyújtott szociális ellátások</t>
  </si>
  <si>
    <t xml:space="preserve">PÉNZESZKÖZÁTADÁS, EGYÉB TÁMOGATÁS</t>
  </si>
  <si>
    <t xml:space="preserve">CÉLTARTALÉK</t>
  </si>
  <si>
    <t xml:space="preserve">HITELTÖRLESZTÉS és pénzügyi ráfordítás</t>
  </si>
  <si>
    <t xml:space="preserve">POLGÁRMESTERI HIVATAL MINDÖSSZESEN</t>
  </si>
  <si>
    <t xml:space="preserve">c </t>
  </si>
  <si>
    <t xml:space="preserve">I/b</t>
  </si>
  <si>
    <t xml:space="preserve">részb.önálló</t>
  </si>
  <si>
    <t xml:space="preserve">fő</t>
  </si>
  <si>
    <t xml:space="preserve">Egészségügyi hozzájárulás</t>
  </si>
  <si>
    <t xml:space="preserve">Kiszlázott termék és szolg. Áfa befizetés</t>
  </si>
  <si>
    <t xml:space="preserve">PÉNZFORGALOM NÉLKÜLI KIADÁSOK</t>
  </si>
  <si>
    <t xml:space="preserve">KIEGYENLÍTŐ, FÜGGŐ, ÁTFUTÓ KIADÁSOK</t>
  </si>
  <si>
    <t xml:space="preserve">DÉLEGYHÁZI NAPKÖZIOTTHONOS ÓVODA MINDÖSSZ.:</t>
  </si>
  <si>
    <t xml:space="preserve">DÉLEGYHÁZI CSALÁDI NAPKÖZI</t>
  </si>
  <si>
    <t xml:space="preserve">DÉLEGYHÁZI CSALÁDI NAPKÖZI MINDÖSSZ.:</t>
  </si>
  <si>
    <t xml:space="preserve">I/c</t>
  </si>
  <si>
    <t xml:space="preserve">Egyéb járulékok</t>
  </si>
  <si>
    <t xml:space="preserve">KÖLCSEY MŰVELŐDÉSI KÖZPONT MINDÖSSZ.:</t>
  </si>
  <si>
    <t xml:space="preserve">Kiszlázott termék és szolg.Áfa befizetés </t>
  </si>
  <si>
    <t xml:space="preserve">Felújítások</t>
  </si>
  <si>
    <t xml:space="preserve">Pénzbeli kártérítés, egyéb pénzbeli juttatások</t>
  </si>
  <si>
    <t xml:space="preserve">Függő kiadások</t>
  </si>
  <si>
    <t xml:space="preserve">Átfutó kiadások</t>
  </si>
  <si>
    <t xml:space="preserve">ÁLTALÁNOS ISKOLA MINDÖSSZESEN</t>
  </si>
  <si>
    <t xml:space="preserve">DÉLEGYHÁZA KÖZSÉG MINDÖSSZESEN</t>
  </si>
  <si>
    <t xml:space="preserve">és részben</t>
  </si>
  <si>
    <t xml:space="preserve">HITELTÖRLESZTÉS</t>
  </si>
  <si>
    <t xml:space="preserve">ÖNKORMÁNYZAT MINDÖSSZESEN</t>
  </si>
  <si>
    <t xml:space="preserve">Működési kiadások (eFt)</t>
  </si>
  <si>
    <t xml:space="preserve">Felhalm. és felújít. kiad. (eFt)</t>
  </si>
  <si>
    <t xml:space="preserve">Önkormányzati kiad. Összesen</t>
  </si>
  <si>
    <t xml:space="preserve">jogk.</t>
  </si>
  <si>
    <t xml:space="preserve">előir.</t>
  </si>
  <si>
    <t xml:space="preserve">Délegyházi Napköziotthonos Óvoda</t>
  </si>
  <si>
    <t xml:space="preserve">r.önáll.</t>
  </si>
  <si>
    <t xml:space="preserve">Kölcsey Műv. Központ</t>
  </si>
  <si>
    <t xml:space="preserve">Hunyadi János. Ált.Iskola</t>
  </si>
  <si>
    <t xml:space="preserve">Önkormányzat Összesen</t>
  </si>
  <si>
    <t xml:space="preserve">   </t>
  </si>
  <si>
    <t xml:space="preserve">Cím  Megnevezése</t>
  </si>
  <si>
    <t xml:space="preserve">2010. évi</t>
  </si>
  <si>
    <t xml:space="preserve">2011. évi</t>
  </si>
  <si>
    <t xml:space="preserve">Épületek felújítása Óvoda</t>
  </si>
  <si>
    <t xml:space="preserve">Egyéb építmények felújítása(WC+Könyvtár-M.H.)</t>
  </si>
  <si>
    <t xml:space="preserve">Gépek, berendezések és felszerelések felújítása</t>
  </si>
  <si>
    <t xml:space="preserve">Pályázati önrész </t>
  </si>
  <si>
    <t xml:space="preserve">Felújítás előzetesen felszámított forgalmi adója</t>
  </si>
  <si>
    <t xml:space="preserve">FELÚJÍTÁS ÖSSZESEN</t>
  </si>
  <si>
    <t xml:space="preserve">Immateriális javak vásárlása TSZT.HÉSZ.</t>
  </si>
  <si>
    <t xml:space="preserve">Földterület vásárlása</t>
  </si>
  <si>
    <t xml:space="preserve">Ingatlanok vásárlása, létesítése</t>
  </si>
  <si>
    <t xml:space="preserve">Egyéb építmények vásárlása</t>
  </si>
  <si>
    <t xml:space="preserve">Ivóvíz minőség javítás pályázatból</t>
  </si>
  <si>
    <t xml:space="preserve">Járművek vásárlása (gréder)</t>
  </si>
  <si>
    <t xml:space="preserve">Pályázati önrész (egézséges ivóvíz, út, közösségi közlekedés)</t>
  </si>
  <si>
    <t xml:space="preserve">Egyéb építmények felújítása /rendkívüli útfelújítási alap/</t>
  </si>
  <si>
    <t xml:space="preserve">Intézményi beruházási kiadások</t>
  </si>
  <si>
    <t xml:space="preserve">Energiaerdő telepítése</t>
  </si>
  <si>
    <t xml:space="preserve">Társulási beruházási kiadások </t>
  </si>
  <si>
    <t xml:space="preserve">Beruházások általános forgalmi adója</t>
  </si>
  <si>
    <t xml:space="preserve">Beruh. Besz.árba be NEM számított ált.forg.adója</t>
  </si>
  <si>
    <t xml:space="preserve">Felhalmozási kiadások összesen</t>
  </si>
  <si>
    <t xml:space="preserve">Részvények és részesedések vásárlása</t>
  </si>
  <si>
    <t xml:space="preserve">Pénzügyi befektetések kiadásai</t>
  </si>
  <si>
    <t xml:space="preserve">FELHALM.KIADÁSOK ÉS PÜ. BEFEKTETÉSEK ÖSSZESEN</t>
  </si>
  <si>
    <t xml:space="preserve">Fejlesztési célú hitel törlesztése </t>
  </si>
  <si>
    <t xml:space="preserve">POLG.HIV. FELHALM. ÉS FELÚJ.  CÉLÚ KIADÁSAI ÖSSZESEN</t>
  </si>
  <si>
    <t xml:space="preserve">Pályázati önrész</t>
  </si>
  <si>
    <t xml:space="preserve">Immateriális javak vásárlása</t>
  </si>
  <si>
    <t xml:space="preserve">Gépek, berendezések és felszerelések vásárlása - intézményi</t>
  </si>
  <si>
    <t xml:space="preserve">NAPKÖZIOTTHONOS ÓVODA FELHALM. ÉS FELÚJ. C.KIAD.ÖSSZ:</t>
  </si>
  <si>
    <t xml:space="preserve">CSALÁDI NAPKÖZI FELHALM. ÉS FELÚJ. C.KIAD.ÖSSZ:</t>
  </si>
  <si>
    <t xml:space="preserve">Épületek felújítása </t>
  </si>
  <si>
    <t xml:space="preserve">MŰVELŐDÉSI KÖZP.FELHALM. ÉS FELÚJ. C.KIAD.ÖSSZ:</t>
  </si>
  <si>
    <t xml:space="preserve">HUNYADI JÁNOS ÁLTALÁNOS ISKOLA </t>
  </si>
  <si>
    <t xml:space="preserve">HUNYADI J. ÁLT.ISK. FELHALM. ÉS FELÚJ. CÉLÚ KIAD.ÖSSZ.</t>
  </si>
  <si>
    <t xml:space="preserve">DÉLEGYHÁZA KÖZSÉG ÖSSZESEN</t>
  </si>
  <si>
    <t xml:space="preserve">ÖNÁLLÓ ÉS RÉSZBEN ÖNÁLLÓ INTÉZMÉNYEK</t>
  </si>
  <si>
    <t xml:space="preserve">Épületek felújítása(Óvoda)</t>
  </si>
  <si>
    <t xml:space="preserve">Egyéb építmények felújítása (WC+M:H:K:)</t>
  </si>
  <si>
    <t xml:space="preserve">Immateriális javak vásárlása(TSZT.HÉSZ)</t>
  </si>
  <si>
    <t xml:space="preserve">Ivóvízminőség jav.Pályázat</t>
  </si>
  <si>
    <t xml:space="preserve">Járművek vásárlása(gréder)</t>
  </si>
  <si>
    <t xml:space="preserve">Pályázati önrész (P.önrész+ útfelújítés nettó)</t>
  </si>
  <si>
    <t xml:space="preserve">FELHALMOZÁSI KIADÁSOK ÉS PÜ. BEFEKTETÉSEK ÖSSZESEN</t>
  </si>
  <si>
    <t xml:space="preserve">FELHALM.  CÉLÚ KIADÁSOK ÖSSZESEN</t>
  </si>
  <si>
    <t xml:space="preserve">FELHALMOZÁSI ÉS FELÚJÍTÁSI KIADÁSOK ÖSSZESEN</t>
  </si>
  <si>
    <t xml:space="preserve">FELÚJÍTÁSI KIADÁSOK</t>
  </si>
  <si>
    <t xml:space="preserve">Épületek felújítása</t>
  </si>
  <si>
    <t xml:space="preserve">Nyílászárók cseréje Polgármesteri Hivatalban</t>
  </si>
  <si>
    <t xml:space="preserve">Épületek  felújítás összesen:</t>
  </si>
  <si>
    <t xml:space="preserve">Egyéb építmények felújítása</t>
  </si>
  <si>
    <t xml:space="preserve">Családi napközi parketta felújítása</t>
  </si>
  <si>
    <t xml:space="preserve">Községgazdálkodási felújítási keret</t>
  </si>
  <si>
    <t xml:space="preserve">Ravatalozó felújítása</t>
  </si>
  <si>
    <t xml:space="preserve">Egyéb építmények felújítása összesen:</t>
  </si>
  <si>
    <t xml:space="preserve">Gépek, berendezések felújítása</t>
  </si>
  <si>
    <t xml:space="preserve">Gépek, berendezések felújítása összesen</t>
  </si>
  <si>
    <t xml:space="preserve">Polgármesteri Hivatal ÖSSZESEN</t>
  </si>
  <si>
    <t xml:space="preserve">Felújítási keret</t>
  </si>
  <si>
    <t xml:space="preserve">Épületek felújítása összesen</t>
  </si>
  <si>
    <t xml:space="preserve">Napköziotthonos Óvoda összesen</t>
  </si>
  <si>
    <t xml:space="preserve">Délegyházi Családi Napközi</t>
  </si>
  <si>
    <t xml:space="preserve">Családi Napközi összesen</t>
  </si>
  <si>
    <t xml:space="preserve">Művelődési Központ</t>
  </si>
  <si>
    <t xml:space="preserve">Művelődési Ház felújítási  keret</t>
  </si>
  <si>
    <t xml:space="preserve">Könyvtár felújítási  keret</t>
  </si>
  <si>
    <t xml:space="preserve">Művelődési Központ összesen</t>
  </si>
  <si>
    <t xml:space="preserve">Általános iskola összesen</t>
  </si>
  <si>
    <t xml:space="preserve">Önkormányzati felújítás mindösszesen</t>
  </si>
  <si>
    <t xml:space="preserve">Fejlesztési célú tartalék</t>
  </si>
  <si>
    <t xml:space="preserve">Önkorm.összesen:</t>
  </si>
  <si>
    <t xml:space="preserve">Délegyháza Községi Önkormányzatot megillető normatív támogatások és személyi jövedelemadó részesedés alakulása 2010. és 2011. évben</t>
  </si>
  <si>
    <t xml:space="preserve">adatok forintban</t>
  </si>
  <si>
    <t xml:space="preserve">2010. eredeti előirányzat</t>
  </si>
  <si>
    <t xml:space="preserve">2011. eredeti előirányzat</t>
  </si>
  <si>
    <t xml:space="preserve">Lakosságszám  (fő)</t>
  </si>
  <si>
    <t xml:space="preserve">Normatív lakosságszámhoz kötött</t>
  </si>
  <si>
    <t xml:space="preserve">Üdülőhelyi feladatok</t>
  </si>
  <si>
    <t xml:space="preserve">Lakott külterülettel kapcsolatos feladatokra</t>
  </si>
  <si>
    <t xml:space="preserve">Pénzbeli szociális juttatások</t>
  </si>
  <si>
    <t xml:space="preserve">Óvodai nevelés</t>
  </si>
  <si>
    <t xml:space="preserve">Iskolai oktatás</t>
  </si>
  <si>
    <t xml:space="preserve">Tankönyvtámogatás</t>
  </si>
  <si>
    <t xml:space="preserve">Osztályfőnöki pótlék</t>
  </si>
  <si>
    <t xml:space="preserve">Szociális étkezés</t>
  </si>
  <si>
    <t xml:space="preserve">Ped.szakvizsga, továbbképzés</t>
  </si>
  <si>
    <t xml:space="preserve">Normatív támogatás összesen</t>
  </si>
  <si>
    <t xml:space="preserve">A települési önkormányzatok jövedelemdifferenciálódásának mérséklésére</t>
  </si>
  <si>
    <t xml:space="preserve">A települést megillető SzJA részesedés 8%</t>
  </si>
  <si>
    <t xml:space="preserve">Összesen:</t>
  </si>
  <si>
    <t xml:space="preserve">Átvett pénzeszközök (e Ft-ban)</t>
  </si>
  <si>
    <t xml:space="preserve">Mozgáskorlátozott támogatás</t>
  </si>
  <si>
    <t xml:space="preserve">OEP finanszírozás</t>
  </si>
  <si>
    <t xml:space="preserve">Közcélú foglalkoztatás támogatás</t>
  </si>
  <si>
    <t xml:space="preserve">SZAKFELADAT</t>
  </si>
  <si>
    <t xml:space="preserve">Bevételek (eFt)</t>
  </si>
  <si>
    <t xml:space="preserve">Kiadások (eFt)</t>
  </si>
  <si>
    <t xml:space="preserve">2011. évi eredeti </t>
  </si>
  <si>
    <t xml:space="preserve">I/a.  POLGÁRMESTERI HIVATAL</t>
  </si>
  <si>
    <t xml:space="preserve">új besorolás</t>
  </si>
  <si>
    <t xml:space="preserve">014034 - kisegítő mezőgazdasági tev.</t>
  </si>
  <si>
    <t xml:space="preserve">751175-  Országgyűlési és Önkormányzati választások</t>
  </si>
  <si>
    <t xml:space="preserve">452025-  helyi közutak létesítése, felújítása</t>
  </si>
  <si>
    <t xml:space="preserve">631211 - közutak, hidak, alagutak üz.</t>
  </si>
  <si>
    <t xml:space="preserve">841126 - önkormányz.igazg.tev.</t>
  </si>
  <si>
    <t xml:space="preserve">841403 - város és községg.szolg.</t>
  </si>
  <si>
    <t xml:space="preserve">841402 - közvilágítási feladatok</t>
  </si>
  <si>
    <t xml:space="preserve">841907 - önkormányzatok elszám.</t>
  </si>
  <si>
    <t xml:space="preserve">841901 - önk.állami.elszám.</t>
  </si>
  <si>
    <t xml:space="preserve">842421- közterület rendjének fenntartása</t>
  </si>
  <si>
    <t xml:space="preserve">869041 - védőnői szolgálat</t>
  </si>
  <si>
    <t xml:space="preserve">889922 - házi segítségnyújtás</t>
  </si>
  <si>
    <t xml:space="preserve">853322 - rendsz.gyermekvédelmi pénzbeni ellát.</t>
  </si>
  <si>
    <t xml:space="preserve">882129 - eseti pénzbeni ellát.</t>
  </si>
  <si>
    <t xml:space="preserve">882111 - Rendszeres szoc. Segélyek</t>
  </si>
  <si>
    <t xml:space="preserve">882125 - mozgáskorlátozottak tám.</t>
  </si>
  <si>
    <t xml:space="preserve">889921- szociális étkeztetés</t>
  </si>
  <si>
    <t xml:space="preserve">890441 - közcélú munkavégzés</t>
  </si>
  <si>
    <t xml:space="preserve">960302- temetési szolgálat</t>
  </si>
  <si>
    <t xml:space="preserve">Általános tartalék</t>
  </si>
  <si>
    <t xml:space="preserve">Céltartalék</t>
  </si>
  <si>
    <t xml:space="preserve"> POLGÁRMESTERI HIVATAL ÖSSZESEN</t>
  </si>
  <si>
    <t xml:space="preserve">I/b. DÉLEGYHÁZI NAPKÖZIOTTHONOS ÓVODA</t>
  </si>
  <si>
    <t xml:space="preserve">562912 - óvodai intézményi étkeztetés</t>
  </si>
  <si>
    <t xml:space="preserve">851011 - óvodai nevelés</t>
  </si>
  <si>
    <t xml:space="preserve">NAPKÖZIOTTHONOS  ÓVODA ÖSSZESEN</t>
  </si>
  <si>
    <t xml:space="preserve">I/c. CSALÁDI NAPKÖZI</t>
  </si>
  <si>
    <t xml:space="preserve">889102 - családi napközi</t>
  </si>
  <si>
    <t xml:space="preserve">CSALÁDI NAPKÖZI ÖSSZESEN</t>
  </si>
  <si>
    <t xml:space="preserve">I/d. KÖLCSEY MŰVELŐDÉSI KÖZPONT</t>
  </si>
  <si>
    <t xml:space="preserve">910502 - művelődési ház tevékenysége</t>
  </si>
  <si>
    <t xml:space="preserve">910123 - közművelődési könyvtár tevékenysége</t>
  </si>
  <si>
    <t xml:space="preserve">MŰVELŐDÉSI KÖZPONT ÖSSZESEN</t>
  </si>
  <si>
    <t xml:space="preserve">II/. HUNYADI JÁNOS ÁLTALÁNOS ISKOLA</t>
  </si>
  <si>
    <t xml:space="preserve">801225 – sajátos nevelési igényű tanulók oktarása</t>
  </si>
  <si>
    <t xml:space="preserve">801214 - ált. isk.okt.</t>
  </si>
  <si>
    <t xml:space="preserve">805113 - napköziotth.és tanszob.ell.</t>
  </si>
  <si>
    <t xml:space="preserve">751922 - önkorm.elszám.</t>
  </si>
  <si>
    <t xml:space="preserve">ÁLTALÁNOS ISKOLA ÖSSZESEN</t>
  </si>
  <si>
    <t xml:space="preserve">DÉLEGYHÁZA KÖZSÉG ÖNKORMÁNYZAT ÖSSZESEN</t>
  </si>
  <si>
    <t xml:space="preserve">Sor-</t>
  </si>
  <si>
    <t xml:space="preserve">A többéves kihatással járó feladat</t>
  </si>
  <si>
    <t xml:space="preserve">szám</t>
  </si>
  <si>
    <t xml:space="preserve">megnevezése</t>
  </si>
  <si>
    <t xml:space="preserve">2013-2026</t>
  </si>
  <si>
    <t xml:space="preserve">Összesen</t>
  </si>
  <si>
    <t xml:space="preserve">Csatornaépítésre kezesség vállalás (tőke)</t>
  </si>
  <si>
    <t xml:space="preserve">Művelődési Ház Közkincs Hitelprogram (tőke)</t>
  </si>
  <si>
    <t xml:space="preserve">OLLE program (tőke)</t>
  </si>
  <si>
    <t xml:space="preserve">4.</t>
  </si>
  <si>
    <t xml:space="preserve">Célhitel visszafizetés</t>
  </si>
  <si>
    <t xml:space="preserve">MŰKÖDÉSI BEVÉTELEK</t>
  </si>
  <si>
    <t xml:space="preserve">(eFt)</t>
  </si>
  <si>
    <t xml:space="preserve">MŰKÖDÉSI KIADÁSOK</t>
  </si>
  <si>
    <t xml:space="preserve">SZEMÉLYI JUTTATÁSOK</t>
  </si>
  <si>
    <t xml:space="preserve">ÖNKORMÁNYZAT SAJÁTOS MŰK.BEV.</t>
  </si>
  <si>
    <t xml:space="preserve">MUNKAADÓKAT TERH. JÁRULÉKOK</t>
  </si>
  <si>
    <t xml:space="preserve">DOLOGI ÉS EGYÉB FOLYÓ KIADÁSOK</t>
  </si>
  <si>
    <t xml:space="preserve">TÁMOG., ÁTVETT P.ESZK. INT.FIN.NÉLKÜL</t>
  </si>
  <si>
    <t xml:space="preserve">VÉGL.P.ESZK.ÁTAD. INT.FIN.NÉLKÜL</t>
  </si>
  <si>
    <t xml:space="preserve">INTÉZMÉNYFINANSZÍROZÁS </t>
  </si>
  <si>
    <t xml:space="preserve">INTÉZMÉNYFINANSZÍROZÁS</t>
  </si>
  <si>
    <t xml:space="preserve">MŰKÖDÉSI CÉLÚ HITEL, kölcsön visszatér.</t>
  </si>
  <si>
    <t xml:space="preserve">KIEGYENLÍTŐ, FÜGGŐ ÁTFUTÓ BEVÉTELEK</t>
  </si>
  <si>
    <t xml:space="preserve">Átfinanszírozás felhalmozási bevételbe</t>
  </si>
  <si>
    <t xml:space="preserve">MŰKÖDÉSI BEVÉTELEK ÖSSZESEN</t>
  </si>
  <si>
    <t xml:space="preserve">MŰKÖDÉSI KIADÁSOK ÖSSZESEN</t>
  </si>
  <si>
    <t xml:space="preserve">FELHALMOZÁSI BEVÉTELEK</t>
  </si>
  <si>
    <t xml:space="preserve">FELHALMOZÁSI KIADÁSOK</t>
  </si>
  <si>
    <t xml:space="preserve">FELHALMOZÁSI ÉS TŐKEJELL. BEVÉT.</t>
  </si>
  <si>
    <t xml:space="preserve">RÉSZESEDÉS VÁSÁRLÁS</t>
  </si>
  <si>
    <t xml:space="preserve">FELHALMOZÁSI CÉLÚ HITEL TÖRLESZTÉSE</t>
  </si>
  <si>
    <t xml:space="preserve">FELHALMOZÁSI CÉLÚ HITEL FELVÉTEL</t>
  </si>
  <si>
    <t xml:space="preserve">FELHALM.C.PE.ÁTVÉTEL</t>
  </si>
  <si>
    <t xml:space="preserve">Átfinanszírozás működési bevételből</t>
  </si>
  <si>
    <t xml:space="preserve">FELHALM. KIADÁSOK ÖSSZESEN</t>
  </si>
  <si>
    <t xml:space="preserve">ÖNKORM. BEVÉTELEK MINDÖSSZESEN</t>
  </si>
  <si>
    <t xml:space="preserve">ÖNKORM. KIADÁSOK MINDÖSSZESEN</t>
  </si>
  <si>
    <t xml:space="preserve">Működ.</t>
  </si>
  <si>
    <t xml:space="preserve">Felhalm.</t>
  </si>
  <si>
    <t xml:space="preserve">Össz.</t>
  </si>
  <si>
    <t xml:space="preserve">Felhalm. és Felújít.</t>
  </si>
  <si>
    <t xml:space="preserve">I/a. </t>
  </si>
  <si>
    <t xml:space="preserve">Napköziotthonos Óvoda</t>
  </si>
  <si>
    <t xml:space="preserve">Általános iskola</t>
  </si>
  <si>
    <t xml:space="preserve">2010.év.eredeti ei</t>
  </si>
  <si>
    <t xml:space="preserve">2011.év.eredeti ei</t>
  </si>
  <si>
    <t xml:space="preserve">Változás</t>
  </si>
  <si>
    <t xml:space="preserve">%-a</t>
  </si>
  <si>
    <t xml:space="preserve">Idegenforgalmi adó tart.után</t>
  </si>
  <si>
    <t xml:space="preserve">Iparűzési adó</t>
  </si>
  <si>
    <t xml:space="preserve">Előző évi elmaradt adó behajtása</t>
  </si>
  <si>
    <t xml:space="preserve">Helyi adók összesen</t>
  </si>
  <si>
    <t xml:space="preserve">Termőföld bérbead.szárm.jöv.adó</t>
  </si>
  <si>
    <t xml:space="preserve">Mindösszesen</t>
  </si>
  <si>
    <t xml:space="preserve">Tartalék</t>
  </si>
  <si>
    <t xml:space="preserve">Teljesítés</t>
  </si>
  <si>
    <t xml:space="preserve">Maradvány</t>
  </si>
  <si>
    <t xml:space="preserve">Alapítványok támogatási tartaléka</t>
  </si>
  <si>
    <t xml:space="preserve">Támogatási tartalék alakulása</t>
  </si>
  <si>
    <t xml:space="preserve">Kulturális tartalék</t>
  </si>
  <si>
    <t xml:space="preserve">Kultúrális tartalék alakulása</t>
  </si>
  <si>
    <t xml:space="preserve">Alapítványok, társadalmi szerveződések támogatása</t>
  </si>
  <si>
    <t xml:space="preserve">2010.év</t>
  </si>
  <si>
    <t xml:space="preserve">2011.év</t>
  </si>
  <si>
    <t xml:space="preserve">Aranyi Állatotthon</t>
  </si>
  <si>
    <t xml:space="preserve">Végelgyengülés SE</t>
  </si>
  <si>
    <t xml:space="preserve">Csokréta Asszonyklub</t>
  </si>
  <si>
    <t xml:space="preserve">Margaréta Nyugdíjasklub</t>
  </si>
  <si>
    <t xml:space="preserve">Mozgáskorlátozottak Egyesülete</t>
  </si>
  <si>
    <t xml:space="preserve">Baba-mama Klub</t>
  </si>
  <si>
    <t xml:space="preserve">Természetvédő Csapat</t>
  </si>
  <si>
    <t xml:space="preserve">Hastánc csoport</t>
  </si>
  <si>
    <t xml:space="preserve">Kölcsey Kórus</t>
  </si>
  <si>
    <t xml:space="preserve">Óvodai Alapítvány</t>
  </si>
  <si>
    <t xml:space="preserve">Óvodai Szülői Közösség</t>
  </si>
  <si>
    <t xml:space="preserve">Iskolai Szülői Közösség</t>
  </si>
  <si>
    <t xml:space="preserve">Délegyházi Karate SE</t>
  </si>
  <si>
    <t xml:space="preserve">Délegyházi Sportegyesület</t>
  </si>
  <si>
    <t xml:space="preserve">Szigetszentmiklósi Tűzoltóság</t>
  </si>
  <si>
    <t xml:space="preserve">DÖ Tűzoltó Egyesület</t>
  </si>
  <si>
    <t xml:space="preserve">Polgárőrség</t>
  </si>
  <si>
    <t xml:space="preserve">Katolikus Egyház</t>
  </si>
  <si>
    <t xml:space="preserve">Református Egyház</t>
  </si>
  <si>
    <t xml:space="preserve">Délegyháza Faluszépítő Egyesület</t>
  </si>
  <si>
    <t xml:space="preserve">Magyar Máltai Szeretetszolgálat</t>
  </si>
  <si>
    <t xml:space="preserve">Testépítők</t>
  </si>
  <si>
    <t xml:space="preserve">Egyebek (fel nem osztott támogatások)</t>
  </si>
  <si>
    <t xml:space="preserve">Támogatási tartalék</t>
  </si>
  <si>
    <t xml:space="preserve">Mindösszesen:</t>
  </si>
  <si>
    <t xml:space="preserve">Egyéb támogatások</t>
  </si>
  <si>
    <t xml:space="preserve">2009.év</t>
  </si>
  <si>
    <t xml:space="preserve">Eredeti elői.</t>
  </si>
  <si>
    <t xml:space="preserve">Eredeti ei.</t>
  </si>
  <si>
    <t xml:space="preserve">Lakosságtól csatornadíj átvállalása</t>
  </si>
  <si>
    <t xml:space="preserve">Orvosi ügyelet működési hozzájárulása</t>
  </si>
  <si>
    <t xml:space="preserve">Gyermekjóléti szolgálat működési hozzájárulás</t>
  </si>
  <si>
    <t xml:space="preserve">Családsegítő szolgálat</t>
  </si>
  <si>
    <t xml:space="preserve">Házi segítségnyújtás</t>
  </si>
  <si>
    <t xml:space="preserve">Szennyvíztárs.felhal.kiad-hoz hozzájárulás</t>
  </si>
  <si>
    <t xml:space="preserve">Szennyvíztárs.működési költ.-hez hozzájárulás</t>
  </si>
  <si>
    <t xml:space="preserve">Egyéb támogatások összesen:</t>
  </si>
  <si>
    <t xml:space="preserve">Bevételek</t>
  </si>
  <si>
    <t xml:space="preserve">2011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I. Int működési bevételek összesen</t>
  </si>
  <si>
    <t xml:space="preserve"> Hatósági jogkörhöz köthető műk bev</t>
  </si>
  <si>
    <t xml:space="preserve"> Egyéb saját bevétel</t>
  </si>
  <si>
    <t xml:space="preserve"> ÁFA bevételek, visszatérülések</t>
  </si>
  <si>
    <t xml:space="preserve"> Hozam és kamatbevételek</t>
  </si>
  <si>
    <t xml:space="preserve"> Műk c peszk.átv. ÁH-on kívülről</t>
  </si>
  <si>
    <t xml:space="preserve">II. Felhalmozási és tőkejellegű bev</t>
  </si>
  <si>
    <t xml:space="preserve"> Tárgyi eszköz ért.bevétele</t>
  </si>
  <si>
    <t xml:space="preserve"> Pénzügyi befektetések bev</t>
  </si>
  <si>
    <t xml:space="preserve"> Felhalm c peszk.átv. ÁH-on kív</t>
  </si>
  <si>
    <t xml:space="preserve">III. Támogatások, támogatás értékű bevételek</t>
  </si>
  <si>
    <t xml:space="preserve"> Felügyeleti szervtől kapott tám</t>
  </si>
  <si>
    <t xml:space="preserve"> Támogatás értékű műk bevétel</t>
  </si>
  <si>
    <t xml:space="preserve"> Támogatás értékű felhalm bev</t>
  </si>
  <si>
    <t xml:space="preserve">IV. Önkorm sajátos működési bevételei</t>
  </si>
  <si>
    <t xml:space="preserve"> Állami támogatás</t>
  </si>
  <si>
    <t xml:space="preserve"> Adóbevételek </t>
  </si>
  <si>
    <t xml:space="preserve">V. Hitelek, értékpapírok, kölcsönök</t>
  </si>
  <si>
    <t xml:space="preserve">  Hitelfelvétel</t>
  </si>
  <si>
    <t xml:space="preserve">  Értékpapírok bevétel</t>
  </si>
  <si>
    <t xml:space="preserve">  Kölcsön visszatérülés</t>
  </si>
  <si>
    <t xml:space="preserve">FOLYÓ BEVÉTELEK ÖSSZESEN: /I+...+V./</t>
  </si>
  <si>
    <t xml:space="preserve">Általános Isk int.fin.</t>
  </si>
  <si>
    <t xml:space="preserve">BEVÉTELEK ÖSSZESEN</t>
  </si>
  <si>
    <t xml:space="preserve">Kiadások</t>
  </si>
  <si>
    <t xml:space="preserve">2011. évi várható kiadások havi forgalma</t>
  </si>
  <si>
    <t xml:space="preserve">I. Folyó, müködési kiadások (A+…+D)</t>
  </si>
  <si>
    <t xml:space="preserve">A./ Személyi juttatások </t>
  </si>
  <si>
    <t xml:space="preserve">B./  Munkaadókat t járulékok </t>
  </si>
  <si>
    <t xml:space="preserve">C./ Dologi kiadások 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   9. Egyéb dologi kiadások</t>
  </si>
  <si>
    <t xml:space="preserve">D./ Egyéb folyó kiadások </t>
  </si>
  <si>
    <t xml:space="preserve">   1. Különféle költségvetési bef</t>
  </si>
  <si>
    <t xml:space="preserve">   2. Adók, díjak befizetések</t>
  </si>
  <si>
    <t xml:space="preserve">   3. Kamatkiadások</t>
  </si>
  <si>
    <t xml:space="preserve">II. Végleges pénzeszköz átadás </t>
  </si>
  <si>
    <t xml:space="preserve"> A./ Támogatásértékű kiadások</t>
  </si>
  <si>
    <t xml:space="preserve"> B./ Államháztart.kívüli peszk áta</t>
  </si>
  <si>
    <t xml:space="preserve"> C./ Társadalmi- és szociálpol jutt</t>
  </si>
  <si>
    <t xml:space="preserve"> D./ Ellátottak pénzbeli juttatásai</t>
  </si>
  <si>
    <t xml:space="preserve">III.  Felhalmozási kiadások</t>
  </si>
  <si>
    <t xml:space="preserve"> A./ Felújítások</t>
  </si>
  <si>
    <t xml:space="preserve"> B./ Intézményi beruházások</t>
  </si>
  <si>
    <t xml:space="preserve"> C./ Felújítások, beruházások áfája</t>
  </si>
  <si>
    <t xml:space="preserve">IV. Pénzügyi befekt kiadásai</t>
  </si>
  <si>
    <t xml:space="preserve"> V. Hitelek,kölcsönök</t>
  </si>
  <si>
    <t xml:space="preserve">VI. Tartalék</t>
  </si>
  <si>
    <t xml:space="preserve">Folyó kiadások összesen: /I.+...+VI./</t>
  </si>
  <si>
    <t xml:space="preserve">Általános Isk finansz.</t>
  </si>
  <si>
    <t xml:space="preserve">Kiadások összesen:</t>
  </si>
  <si>
    <t xml:space="preserve">Sorsz.</t>
  </si>
  <si>
    <t xml:space="preserve">Összeg</t>
  </si>
  <si>
    <t xml:space="preserve">I.</t>
  </si>
  <si>
    <t xml:space="preserve">Intézményi műk.bevételek</t>
  </si>
  <si>
    <t xml:space="preserve">Működési célú kiadások</t>
  </si>
  <si>
    <t xml:space="preserve">Önkorm.sajátos működési bevétele</t>
  </si>
  <si>
    <t xml:space="preserve">Felhalmozási és felújítási célú kiadások</t>
  </si>
  <si>
    <t xml:space="preserve">III.</t>
  </si>
  <si>
    <t xml:space="preserve">Önkorm.költségvetési támogatása</t>
  </si>
  <si>
    <t xml:space="preserve">Iskola finanszírozás</t>
  </si>
  <si>
    <t xml:space="preserve">IV.</t>
  </si>
  <si>
    <t xml:space="preserve">Felhalmozási és tőkejellegű bevételek</t>
  </si>
  <si>
    <t xml:space="preserve">Finanszírozási kiadások</t>
  </si>
  <si>
    <t xml:space="preserve">V.</t>
  </si>
  <si>
    <t xml:space="preserve">Támogatásértékű bevételek</t>
  </si>
  <si>
    <t xml:space="preserve">Tartalékok</t>
  </si>
  <si>
    <t xml:space="preserve">VI.</t>
  </si>
  <si>
    <t xml:space="preserve">Kölcsön megtérülése</t>
  </si>
  <si>
    <t xml:space="preserve">VII.</t>
  </si>
  <si>
    <t xml:space="preserve">VIII.</t>
  </si>
  <si>
    <t xml:space="preserve">Finanszírozási bevételek</t>
  </si>
  <si>
    <t xml:space="preserve">IX.</t>
  </si>
  <si>
    <t xml:space="preserve">Felhalmozási célú hitel felvétele</t>
  </si>
  <si>
    <t xml:space="preserve">Hiteltörlesztés</t>
  </si>
  <si>
    <t xml:space="preserve">X.</t>
  </si>
  <si>
    <t xml:space="preserve">Tervezett pénzmaradvány</t>
  </si>
  <si>
    <t xml:space="preserve">Bevételek Összesen:</t>
  </si>
  <si>
    <t xml:space="preserve">Kiadások Összesen:</t>
  </si>
  <si>
    <t xml:space="preserve">adatok ezer forintban!</t>
  </si>
  <si>
    <t xml:space="preserve">Sorszám</t>
  </si>
  <si>
    <t xml:space="preserve">Bevételi jogcímek</t>
  </si>
  <si>
    <t xml:space="preserve">2010.évi előirányzat</t>
  </si>
  <si>
    <t xml:space="preserve">2010.évi mód. előir.</t>
  </si>
  <si>
    <t xml:space="preserve">2010.évi várható teljesítés</t>
  </si>
  <si>
    <t xml:space="preserve">2011. évi Előirányzat</t>
  </si>
  <si>
    <t xml:space="preserve">I. Intézményi működési bevételek összesen (A+…+E)</t>
  </si>
  <si>
    <t xml:space="preserve">  A./ Hatósági jogkörhöz köthető működési bevétel</t>
  </si>
  <si>
    <t xml:space="preserve">  B./ Egyéb saját bevétel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Általános Iskola finansz.</t>
  </si>
  <si>
    <t xml:space="preserve">24.</t>
  </si>
  <si>
    <t xml:space="preserve">25.</t>
  </si>
  <si>
    <t xml:space="preserve">BEVÉTELEK ÖSSZESEN /22+23+24/</t>
  </si>
  <si>
    <t xml:space="preserve"> </t>
  </si>
  <si>
    <t xml:space="preserve">                                                 gazdasági vezető     jegyző</t>
  </si>
  <si>
    <t xml:space="preserve">DÉLEGYHÁZA POLGÁRMESTERI HIVATAL 2011. évi kiadások mindösszesen </t>
  </si>
  <si>
    <t xml:space="preserve">Kiadási jogcímek</t>
  </si>
  <si>
    <t xml:space="preserve">2011.évi előirányzat</t>
  </si>
  <si>
    <t xml:space="preserve">A./ Személyi jellegű juttatások (1+…8)</t>
  </si>
  <si>
    <t xml:space="preserve">   1.Rendszeres személyi juttatások</t>
  </si>
  <si>
    <t xml:space="preserve">   2 .Munkavégzéshez kapcs. juttatások</t>
  </si>
  <si>
    <t xml:space="preserve">   3. Foglalkoztatottak sajátos juttatásai </t>
  </si>
  <si>
    <t xml:space="preserve">   4. Személyhez kapcsolódó költségtérítések</t>
  </si>
  <si>
    <t xml:space="preserve">   5. Szociális jellegű juttatások</t>
  </si>
  <si>
    <t xml:space="preserve">   6. Részmunkaidőben fogl.juttatásai</t>
  </si>
  <si>
    <t xml:space="preserve">   7. Állományba tart.különféle nem rendsz.jutt.</t>
  </si>
  <si>
    <t xml:space="preserve">   8. Külső személyi juttatások</t>
  </si>
  <si>
    <t xml:space="preserve">B./  Munkaadókat terhelő járulékok (1+...5)</t>
  </si>
  <si>
    <t xml:space="preserve">  1./ Társadalombiztosítási járulék</t>
  </si>
  <si>
    <t xml:space="preserve">  2./ Munkaadói járulék</t>
  </si>
  <si>
    <t xml:space="preserve">  3./ Egészségügyi hozzájárulás</t>
  </si>
  <si>
    <t xml:space="preserve">  4./ Táppénz hozzájárulás</t>
  </si>
  <si>
    <t xml:space="preserve">  5./ Munkaadókat terhelő egyéb járulékok</t>
  </si>
  <si>
    <t xml:space="preserve">C./ Dologi kiadások (1+…+9)</t>
  </si>
  <si>
    <t xml:space="preserve">26.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30.</t>
  </si>
  <si>
    <t xml:space="preserve">31.</t>
  </si>
  <si>
    <t xml:space="preserve">II. Végleges pénzeszköz átadás (A+…+D)</t>
  </si>
  <si>
    <t xml:space="preserve">32.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36.</t>
  </si>
  <si>
    <t xml:space="preserve">III.  Felhalmozási kiadások (A+…+C)</t>
  </si>
  <si>
    <t xml:space="preserve">37.</t>
  </si>
  <si>
    <t xml:space="preserve">38.</t>
  </si>
  <si>
    <t xml:space="preserve">39.</t>
  </si>
  <si>
    <t xml:space="preserve">40.</t>
  </si>
  <si>
    <t xml:space="preserve">IV. Pénzügyi befektetések kiadásai</t>
  </si>
  <si>
    <t xml:space="preserve">41.</t>
  </si>
  <si>
    <t xml:space="preserve"> V. Hitelek,kölcsönök nyújtása és törlesztése</t>
  </si>
  <si>
    <t xml:space="preserve">42.</t>
  </si>
  <si>
    <t xml:space="preserve">43.</t>
  </si>
  <si>
    <t xml:space="preserve">44.</t>
  </si>
  <si>
    <t xml:space="preserve">Általános isk. finansz</t>
  </si>
  <si>
    <t xml:space="preserve">45.</t>
  </si>
  <si>
    <t xml:space="preserve">46.</t>
  </si>
  <si>
    <t xml:space="preserve">     </t>
  </si>
  <si>
    <t xml:space="preserve"> - 1 -</t>
  </si>
  <si>
    <t xml:space="preserve">Önkormányzat adósságállománya</t>
  </si>
  <si>
    <t xml:space="preserve">Érintett eszközök</t>
  </si>
  <si>
    <t xml:space="preserve">2006.terv</t>
  </si>
  <si>
    <t xml:space="preserve">2007.terv</t>
  </si>
  <si>
    <t xml:space="preserve">2008.terv</t>
  </si>
  <si>
    <t xml:space="preserve">2009.terv</t>
  </si>
  <si>
    <t xml:space="preserve">2010.terv</t>
  </si>
  <si>
    <t xml:space="preserve">2011.terv</t>
  </si>
  <si>
    <t xml:space="preserve">2012.terv</t>
  </si>
  <si>
    <t xml:space="preserve">2013.terv</t>
  </si>
  <si>
    <t xml:space="preserve">OLLE program</t>
  </si>
  <si>
    <t xml:space="preserve">Közkincs hitel</t>
  </si>
  <si>
    <t xml:space="preserve">CÉLHITEL</t>
  </si>
  <si>
    <t xml:space="preserve">Összes adósságállom.</t>
  </si>
  <si>
    <t xml:space="preserve">2014.terv</t>
  </si>
  <si>
    <t xml:space="preserve">2015.terv</t>
  </si>
  <si>
    <t xml:space="preserve">2016.terv</t>
  </si>
  <si>
    <t xml:space="preserve">2017.terv</t>
  </si>
  <si>
    <t xml:space="preserve">2018.terv</t>
  </si>
  <si>
    <t xml:space="preserve">2019.terv</t>
  </si>
  <si>
    <t xml:space="preserve">2020.terv</t>
  </si>
  <si>
    <t xml:space="preserve">2021.terv</t>
  </si>
  <si>
    <t xml:space="preserve">2022.terv</t>
  </si>
  <si>
    <t xml:space="preserve">2023.terv</t>
  </si>
  <si>
    <t xml:space="preserve">2024.terv</t>
  </si>
  <si>
    <t xml:space="preserve">2025.terv</t>
  </si>
  <si>
    <t xml:space="preserve">2026.terv</t>
  </si>
  <si>
    <t xml:space="preserve">2027.terv</t>
  </si>
  <si>
    <t xml:space="preserve">2028.terv</t>
  </si>
  <si>
    <t xml:space="preserve">2029.terv</t>
  </si>
  <si>
    <t xml:space="preserve">Bevétel</t>
  </si>
  <si>
    <t xml:space="preserve">Kiadás</t>
  </si>
  <si>
    <t xml:space="preserve">Projekt ktgvetése</t>
  </si>
  <si>
    <t xml:space="preserve">Támog. Összesen</t>
  </si>
  <si>
    <t xml:space="preserve">Szükséges önerő</t>
  </si>
  <si>
    <t xml:space="preserve">Ter évet megelőző kiadás</t>
  </si>
  <si>
    <t xml:space="preserve">Terv évben</t>
  </si>
  <si>
    <t xml:space="preserve">További években</t>
  </si>
  <si>
    <t xml:space="preserve">Ivóvíz minőség javítása</t>
  </si>
  <si>
    <t xml:space="preserve">Óvoda épület bővítés</t>
  </si>
  <si>
    <t xml:space="preserve">1.(KEOP-7.1-.3.0 /09-010-001.</t>
  </si>
  <si>
    <t xml:space="preserve">1)</t>
  </si>
  <si>
    <t xml:space="preserve">2.(K-210-KMOP-4.6.1./B-0900</t>
  </si>
  <si>
    <t xml:space="preserve">10747)</t>
  </si>
  <si>
    <t xml:space="preserve">  2011.  ÉVI  LÉTSZÁMADATAI</t>
  </si>
  <si>
    <t xml:space="preserve">Állományi létszám</t>
  </si>
  <si>
    <t xml:space="preserve">álláshely</t>
  </si>
  <si>
    <t xml:space="preserve">Köztisztviselő</t>
  </si>
  <si>
    <t xml:space="preserve">Közalkalmazott</t>
  </si>
  <si>
    <t xml:space="preserve">MT. Alapján fogl.</t>
  </si>
  <si>
    <t xml:space="preserve">Intézményi étkeztetés</t>
  </si>
  <si>
    <t xml:space="preserve">Önállóan működő intézmények</t>
  </si>
  <si>
    <t xml:space="preserve">Napköziotthonos óvoda</t>
  </si>
  <si>
    <t xml:space="preserve">Müvelődési Ház</t>
  </si>
  <si>
    <t xml:space="preserve">Könyvtár</t>
  </si>
  <si>
    <t xml:space="preserve">Dolgozók létszáma:</t>
  </si>
  <si>
    <t xml:space="preserve">Súlyozott álláshely:</t>
  </si>
  <si>
    <t xml:space="preserve">Közhasznú foglalkoztatás</t>
  </si>
  <si>
    <t xml:space="preserve">MT alapján fogl</t>
  </si>
  <si>
    <t xml:space="preserve">20 fő 4 órás fogl</t>
  </si>
  <si>
    <t xml:space="preserve">1 fő 6 órás fogl</t>
  </si>
  <si>
    <t xml:space="preserve">Álláshely:</t>
  </si>
  <si>
    <t xml:space="preserve">(adatok ezer Ft-ban)</t>
  </si>
  <si>
    <t xml:space="preserve">2010. évi elöirányzat</t>
  </si>
  <si>
    <t xml:space="preserve">2010. évi módosított elöirányzat</t>
  </si>
  <si>
    <t xml:space="preserve">2010. évi teljesítés</t>
  </si>
  <si>
    <t xml:space="preserve">2011. évi előirányzat</t>
  </si>
  <si>
    <t xml:space="preserve">INTÉZMÉNYI MŰKÖDÉSI BEVÉTELEK ÖSSZESSEN</t>
  </si>
  <si>
    <t xml:space="preserve">A)</t>
  </si>
  <si>
    <t xml:space="preserve">Hatósági jogkörhöz köthető működési bevétel</t>
  </si>
  <si>
    <t xml:space="preserve">HIVATAL</t>
  </si>
  <si>
    <t xml:space="preserve">Igazgatási szolg. Díjbevétele</t>
  </si>
  <si>
    <t xml:space="preserve">Bírság</t>
  </si>
  <si>
    <t xml:space="preserve">B.)</t>
  </si>
  <si>
    <t xml:space="preserve">Egyéb saját bevétel</t>
  </si>
  <si>
    <t xml:space="preserve">kölcsön</t>
  </si>
  <si>
    <t xml:space="preserve">lakáshoz jutás tám, kölcsön</t>
  </si>
  <si>
    <t xml:space="preserve">Áru és készlet értékesítés</t>
  </si>
  <si>
    <t xml:space="preserve">Telefon fax</t>
  </si>
  <si>
    <t xml:space="preserve">Behajtási engedély</t>
  </si>
  <si>
    <t xml:space="preserve">Vizi állás, stég</t>
  </si>
  <si>
    <t xml:space="preserve">Közterület haszn.</t>
  </si>
  <si>
    <t xml:space="preserve">Kifüggesztési díj</t>
  </si>
  <si>
    <t xml:space="preserve">Mederhasználat</t>
  </si>
  <si>
    <t xml:space="preserve">Egyéb sajátos bevétel</t>
  </si>
  <si>
    <t xml:space="preserve">hirdetési díj</t>
  </si>
  <si>
    <t xml:space="preserve">hirdetési díj D.Újság</t>
  </si>
  <si>
    <t xml:space="preserve">falunapi bevételek</t>
  </si>
  <si>
    <t xml:space="preserve">Közmű bevétel (víz + csatorna)</t>
  </si>
  <si>
    <t xml:space="preserve">Előző évek tartozásai behajt.</t>
  </si>
  <si>
    <t xml:space="preserve">Lakbér</t>
  </si>
  <si>
    <t xml:space="preserve">Bérleti és lízingdíj bevétel</t>
  </si>
  <si>
    <t xml:space="preserve">Bérleti és lízingdíj bevétel: Tavirózsa</t>
  </si>
  <si>
    <t xml:space="preserve">                                       Casablanca</t>
  </si>
  <si>
    <t xml:space="preserve">Kötbér, kártérítés</t>
  </si>
  <si>
    <t xml:space="preserve">Háziorvosok, közüzemi díjak</t>
  </si>
  <si>
    <t xml:space="preserve">Továbbszámlázott szolgáltatás</t>
  </si>
  <si>
    <t xml:space="preserve">C.)</t>
  </si>
  <si>
    <t xml:space="preserve">Áfa bevételek,  visszatérülések</t>
  </si>
  <si>
    <t xml:space="preserve">Áfabevétel</t>
  </si>
  <si>
    <t xml:space="preserve">DTV eszközhasználati díj Áfája</t>
  </si>
  <si>
    <t xml:space="preserve">D.)</t>
  </si>
  <si>
    <t xml:space="preserve">Hozam és kamat bevételek</t>
  </si>
  <si>
    <t xml:space="preserve">Kamatbevétel</t>
  </si>
  <si>
    <t xml:space="preserve">Osztalék</t>
  </si>
  <si>
    <t xml:space="preserve">E.)</t>
  </si>
  <si>
    <t xml:space="preserve">Műk. pénzeszköz átvétel ÁH-on kívülről</t>
  </si>
  <si>
    <t xml:space="preserve">Egyéb vállalkozástól Pénzeszköz átvétel</t>
  </si>
  <si>
    <t xml:space="preserve">Egyéb váll. Pénzeszköz átvétel</t>
  </si>
  <si>
    <t xml:space="preserve">P.eszk.átvétel non-profit szervtől (tankönyv támogatás)</t>
  </si>
  <si>
    <t xml:space="preserve">2010 évi teljesítés</t>
  </si>
  <si>
    <t xml:space="preserve">FELHALMOZÁSI ÉS TŐKEJELLEGŰ BEVÉTELEK</t>
  </si>
  <si>
    <t xml:space="preserve">A.)</t>
  </si>
  <si>
    <t xml:space="preserve">Tárgyi eszköz értékesítési bevételek</t>
  </si>
  <si>
    <t xml:space="preserve">….. u.  telkek értékesítése</t>
  </si>
  <si>
    <t xml:space="preserve">  telkek értékesítése</t>
  </si>
  <si>
    <t xml:space="preserve">Telkek értékesítése</t>
  </si>
  <si>
    <t xml:space="preserve">Föld értékesítés</t>
  </si>
  <si>
    <t xml:space="preserve">Pénzügyi befektetések bevételei</t>
  </si>
  <si>
    <t xml:space="preserve">Koncesszióból származó bev</t>
  </si>
  <si>
    <t xml:space="preserve">Eszközhasználati dij 27200</t>
  </si>
  <si>
    <t xml:space="preserve">Vagyonkezelésbe adásból szárm. bevétel</t>
  </si>
  <si>
    <t xml:space="preserve">Vagyonkezelésbe  a.27193                                  27193</t>
  </si>
  <si>
    <t xml:space="preserve">C.) </t>
  </si>
  <si>
    <t xml:space="preserve">Felhalmozási célú pénzeszközátvétel</t>
  </si>
  <si>
    <t xml:space="preserve">Óvoda Bővités Egészséges ivóvizMária Közösségi Ház -pályázati pénzeszköz átvétel</t>
  </si>
  <si>
    <t xml:space="preserve">Óvoda bővítés pályázat (98836 e Ft 40%-a)</t>
  </si>
  <si>
    <t xml:space="preserve">Egészséges ivóvíz pályázat (100%)</t>
  </si>
  <si>
    <t xml:space="preserve">TÁMOGATÁSOK, TÁMOGATÁS ÉRTÉKŰ BEVÉTELEK</t>
  </si>
  <si>
    <t xml:space="preserve">Felügyeleti szervtől kapott támogatás</t>
  </si>
  <si>
    <t xml:space="preserve">Műk. Tám kp. Kv. szervtől</t>
  </si>
  <si>
    <t xml:space="preserve">Támogatás értékű működési bevételek</t>
  </si>
  <si>
    <t xml:space="preserve">CSÖSZ támogatás belvíz</t>
  </si>
  <si>
    <t xml:space="preserve">Áporka önk. által biztosított pénzeszköz megállapodás a.</t>
  </si>
  <si>
    <t xml:space="preserve">Áporka önk. által biztosított pénzeszköz megállapodás alapján</t>
  </si>
  <si>
    <t xml:space="preserve">Támogatás értékű felhalmozási bevételek</t>
  </si>
  <si>
    <t xml:space="preserve">Felhalmozási támogatás</t>
  </si>
  <si>
    <t xml:space="preserve">ÖNKORMÁNYZAT SAJÁTOS MŰKÖDÉSI BEVÉTELEI</t>
  </si>
  <si>
    <t xml:space="preserve">B)</t>
  </si>
  <si>
    <t xml:space="preserve">Adóbevételek</t>
  </si>
  <si>
    <t xml:space="preserve">1.)</t>
  </si>
  <si>
    <t xml:space="preserve">2.)</t>
  </si>
  <si>
    <t xml:space="preserve">3.)</t>
  </si>
  <si>
    <t xml:space="preserve">Tartózkodási idő után fizetendő idegenforgalmi adó</t>
  </si>
  <si>
    <t xml:space="preserve">4.)</t>
  </si>
  <si>
    <t xml:space="preserve">Temőföld bérbeadásából származó adó</t>
  </si>
  <si>
    <t xml:space="preserve">5.)</t>
  </si>
  <si>
    <t xml:space="preserve">6.)</t>
  </si>
  <si>
    <t xml:space="preserve">Telek adó</t>
  </si>
  <si>
    <t xml:space="preserve">7.)</t>
  </si>
  <si>
    <t xml:space="preserve">Helyszíni és szabálysértési bírság</t>
  </si>
  <si>
    <t xml:space="preserve">8.)</t>
  </si>
  <si>
    <t xml:space="preserve">9.)</t>
  </si>
  <si>
    <t xml:space="preserve">HITELEK, ÉRTÉKPAPÍROK, KÖLCSÖNÖK</t>
  </si>
  <si>
    <t xml:space="preserve">Hitelfelvétel</t>
  </si>
  <si>
    <t xml:space="preserve">Fejlesztési</t>
  </si>
  <si>
    <t xml:space="preserve">Óvoda bővítés önrész 10 évi lejárattal</t>
  </si>
  <si>
    <t xml:space="preserve">Ivóvíz pályázat önrész</t>
  </si>
  <si>
    <t xml:space="preserve">Működési</t>
  </si>
  <si>
    <t xml:space="preserve">M. per10,15 tszt,DV.-Dh. út 30               </t>
  </si>
  <si>
    <t xml:space="preserve">Viziközmű kezességvállalás</t>
  </si>
  <si>
    <t xml:space="preserve">Működési hiány</t>
  </si>
  <si>
    <t xml:space="preserve">KÖLCSÖN VISSZATÉRÜLÉSE</t>
  </si>
  <si>
    <t xml:space="preserve">A lakosság részére nyújtott kölcsön visszatérülése.</t>
  </si>
  <si>
    <t xml:space="preserve">Folyó bevételek összesen</t>
  </si>
  <si>
    <t xml:space="preserve">Előző évi pénzmaradvány</t>
  </si>
  <si>
    <t xml:space="preserve">Függő bevétel</t>
  </si>
  <si>
    <t xml:space="preserve">Bevételek összesen</t>
  </si>
  <si>
    <t xml:space="preserve">2010. évi előirányzat</t>
  </si>
  <si>
    <t xml:space="preserve">2010. évi módosított előirányzat</t>
  </si>
  <si>
    <t xml:space="preserve">Folyó működési kiadások</t>
  </si>
  <si>
    <t xml:space="preserve">Személyi jellegű juttatások</t>
  </si>
  <si>
    <t xml:space="preserve">Alapilletmény és pótlékok</t>
  </si>
  <si>
    <t xml:space="preserve">Alapill. és pótl (15fő Kt.+2 fő Mt.</t>
  </si>
  <si>
    <t xml:space="preserve">Munkavégzéshez kapcsolódó juttatás</t>
  </si>
  <si>
    <t xml:space="preserve">Helyettesítés, keresetkieg., egyéb</t>
  </si>
  <si>
    <t xml:space="preserve">Helyettesítés, keresetkieg., túlóra</t>
  </si>
  <si>
    <t xml:space="preserve">Foglalkoztatottak sajátos juttatásai </t>
  </si>
  <si>
    <t xml:space="preserve">Köztisztv. egyéb juttatása</t>
  </si>
  <si>
    <t xml:space="preserve">Köztisztv. egyéb jutt. (betegszab.)</t>
  </si>
  <si>
    <t xml:space="preserve">Szemyélyhez kapcsolódó költségtérítések</t>
  </si>
  <si>
    <t xml:space="preserve">Cafetéria 2011 év</t>
  </si>
  <si>
    <t xml:space="preserve">KT ruházat</t>
  </si>
  <si>
    <t xml:space="preserve">Polgármester költségtérítése </t>
  </si>
  <si>
    <t xml:space="preserve">KT üdülés</t>
  </si>
  <si>
    <t xml:space="preserve">Alpolgármester költségtérítése</t>
  </si>
  <si>
    <t xml:space="preserve">KT közlekedési ktg.tér</t>
  </si>
  <si>
    <t xml:space="preserve">Egyéb bérrendsz közlekedési ktg.tér</t>
  </si>
  <si>
    <t xml:space="preserve">Jegyző költségtérítés/telefon/</t>
  </si>
  <si>
    <t xml:space="preserve">KT étkezési hozzájárulása</t>
  </si>
  <si>
    <t xml:space="preserve">Közalk étkezési hozzájárulása</t>
  </si>
  <si>
    <t xml:space="preserve">Egyéb bérrerndszer étkezési hj.</t>
  </si>
  <si>
    <t xml:space="preserve">KT egyéb ktg.tér (internet)</t>
  </si>
  <si>
    <t xml:space="preserve">KT nem rendszeres jutt (PM.)</t>
  </si>
  <si>
    <t xml:space="preserve">KT nem rendszeres jutt (PM. Ktgtér)</t>
  </si>
  <si>
    <t xml:space="preserve">Részmunkaidőben foglalkoztatottak juttatásai</t>
  </si>
  <si>
    <t xml:space="preserve">Részm. szem.jutt. 1 fő KT</t>
  </si>
  <si>
    <t xml:space="preserve">Megbízási díj</t>
  </si>
  <si>
    <t xml:space="preserve">Megbízási díj 2x6600x11ujs.kih.</t>
  </si>
  <si>
    <t xml:space="preserve">Képviselők és biz.tagok tiszt.díja</t>
  </si>
  <si>
    <t xml:space="preserve">Állományba nem tart. egyéb jutt.</t>
  </si>
  <si>
    <t xml:space="preserve">Bizottsági tagok tiszt.díja</t>
  </si>
  <si>
    <t xml:space="preserve">Munkaerőpiaci hozzájárulás</t>
  </si>
  <si>
    <t xml:space="preserve">Táppénzhozzájárulás</t>
  </si>
  <si>
    <t xml:space="preserve">5. </t>
  </si>
  <si>
    <t xml:space="preserve">Munkaadókat terh.egyéb járulék</t>
  </si>
  <si>
    <t xml:space="preserve">DOLOGI KIADÁSOK</t>
  </si>
  <si>
    <t xml:space="preserve">Élelmiszer</t>
  </si>
  <si>
    <t xml:space="preserve">Nyomtatvány, irodaszer,festékpatron</t>
  </si>
  <si>
    <t xml:space="preserve">Könyv, folyóirat, egyéb információ hordozó</t>
  </si>
  <si>
    <t xml:space="preserve">Hajtó és kenőanyagok (vérszállítás, tűzoltó-autó...)</t>
  </si>
  <si>
    <t xml:space="preserve">Szakmai anyag</t>
  </si>
  <si>
    <t xml:space="preserve">Munkaruha, védőruha</t>
  </si>
  <si>
    <t xml:space="preserve">Anyag beszerzés</t>
  </si>
  <si>
    <t xml:space="preserve">Anyag beszerzés (greslap, laminált padló)</t>
  </si>
  <si>
    <t xml:space="preserve">Érdekeltségnövelő pályázat keretéb.Müv.H.teraszjavítás,színpad hangosítási kellékek,mikrofonok beszerzése</t>
  </si>
  <si>
    <t xml:space="preserve">Számítástechnikai alkatrészek</t>
  </si>
  <si>
    <t xml:space="preserve">Készletbeszerzés (tisztítószer, vegyszer stb.)</t>
  </si>
  <si>
    <t xml:space="preserve">Floppy, kazetta, elem, CD lemez</t>
  </si>
  <si>
    <t xml:space="preserve">Kisértékű tárgyi eszközök</t>
  </si>
  <si>
    <t xml:space="preserve">   Házi pénztár program               13</t>
  </si>
  <si>
    <t xml:space="preserve">   Bélyegző                                    5</t>
  </si>
  <si>
    <t xml:space="preserve">   Irodabútorok                            194</t>
  </si>
  <si>
    <t xml:space="preserve">   Tűzoltóautó aukkumulátor         20</t>
  </si>
  <si>
    <t xml:space="preserve">   Zászlók                                      60</t>
  </si>
  <si>
    <t xml:space="preserve">Vezetékes telefon</t>
  </si>
  <si>
    <t xml:space="preserve">Mobil telefon</t>
  </si>
  <si>
    <t xml:space="preserve">Egyéb kommunikációs szolg.</t>
  </si>
  <si>
    <t xml:space="preserve">Rendszerfelügyelet</t>
  </si>
  <si>
    <t xml:space="preserve">Rendszerfelügyelet (Attila)</t>
  </si>
  <si>
    <t xml:space="preserve">Szoftverfrissítés, jogszabályköv.</t>
  </si>
  <si>
    <t xml:space="preserve">Hálózathasználati díj (Takarnet)</t>
  </si>
  <si>
    <t xml:space="preserve">Újság nyomdaköltsége</t>
  </si>
  <si>
    <t xml:space="preserve">Bérleti díjak</t>
  </si>
  <si>
    <t xml:space="preserve">Bérleti és lízingdíjak</t>
  </si>
  <si>
    <t xml:space="preserve">     Világítótestek                            1580</t>
  </si>
  <si>
    <t xml:space="preserve">     Postafiók, takarítógép                   21</t>
  </si>
  <si>
    <t xml:space="preserve">Szállítási szolgáltatások</t>
  </si>
  <si>
    <t xml:space="preserve">Gázenergia-szolgáltatás</t>
  </si>
  <si>
    <t xml:space="preserve">Villamosenergia szolgáltatás</t>
  </si>
  <si>
    <t xml:space="preserve">Víz és Csatornadíj</t>
  </si>
  <si>
    <t xml:space="preserve">Karbantartás, kisjavítás</t>
  </si>
  <si>
    <t xml:space="preserve">Tűzoltó készülék karbantartás</t>
  </si>
  <si>
    <t xml:space="preserve">Számítógépek javítása</t>
  </si>
  <si>
    <t xml:space="preserve">Fénymásolók karbantartása</t>
  </si>
  <si>
    <t xml:space="preserve">Kulturális rendezvényszerv. Díja</t>
  </si>
  <si>
    <t xml:space="preserve">Egyéb szolgáltatás (Szoftver tanácsadás, tavak vízmérése, m.védelmi tevékenység, pályázathoz terv, irattározás stb.)</t>
  </si>
  <si>
    <t xml:space="preserve"> 2010.évi +1 734 2011.évi 2 428/Szociális átvállalás</t>
  </si>
  <si>
    <t xml:space="preserve">Szoftvertanácsadás (S.L)                660</t>
  </si>
  <si>
    <t xml:space="preserve">Szoftvertanácsadás (S.L)    4 hó           </t>
  </si>
  <si>
    <t xml:space="preserve">Számviteli szolg. (B.E)  5hó           320</t>
  </si>
  <si>
    <t xml:space="preserve">Számviteli szolg. (B.E)   12 hó               </t>
  </si>
  <si>
    <t xml:space="preserve">pályázatokhoz kapcs szolg            2522</t>
  </si>
  <si>
    <t xml:space="preserve">Irattárazás                                      961 </t>
  </si>
  <si>
    <t xml:space="preserve">Épületkarbantartás intézmények</t>
  </si>
  <si>
    <t xml:space="preserve">tavak vízmérése                              720</t>
  </si>
  <si>
    <t xml:space="preserve">munkavédelmi tevékenység            256</t>
  </si>
  <si>
    <t xml:space="preserve">munkavédelmi tevékenység    </t>
  </si>
  <si>
    <t xml:space="preserve">Ingatlanok értékbecsl. Kataszteri munkák, tulajdoni lapok, mérési díj            1689                                    </t>
  </si>
  <si>
    <t xml:space="preserve">Ingatlanok értékbecsl. Kataszteri munkák, tulajdoni lapok, mérési díj                           </t>
  </si>
  <si>
    <t xml:space="preserve">közjegyzői díjak, igazgatási d.         72                         </t>
  </si>
  <si>
    <t xml:space="preserve">közjegyzői díjak, igazgatási d.               </t>
  </si>
  <si>
    <t xml:space="preserve">műsortovábbítás díja                      147</t>
  </si>
  <si>
    <t xml:space="preserve">műsortovábbítás díja         </t>
  </si>
  <si>
    <t xml:space="preserve">távfelügyelet                                  239</t>
  </si>
  <si>
    <t xml:space="preserve">távfelügyelet     </t>
  </si>
  <si>
    <t xml:space="preserve">szakértői díj közokt.                         150</t>
  </si>
  <si>
    <t xml:space="preserve">E. Kata program</t>
  </si>
  <si>
    <t xml:space="preserve">vízmű riasztó szerelés                       54</t>
  </si>
  <si>
    <t xml:space="preserve">sörkuckó tervezés                              30</t>
  </si>
  <si>
    <t xml:space="preserve">tanácsadás,állateü.,eboltás,            15</t>
  </si>
  <si>
    <t xml:space="preserve">tanácsadás,állateü.,eboltás,       </t>
  </si>
  <si>
    <t xml:space="preserve">víz mintavétel és elemzés              243</t>
  </si>
  <si>
    <t xml:space="preserve">Vízmintavétel</t>
  </si>
  <si>
    <t xml:space="preserve">Projekt előkészítési díj Ollé...        2000</t>
  </si>
  <si>
    <t xml:space="preserve">Telefontartozás                                             </t>
  </si>
  <si>
    <t xml:space="preserve">Könyvkötés (testületi határozatok)</t>
  </si>
  <si>
    <t xml:space="preserve">Játszótér szabv.                              101</t>
  </si>
  <si>
    <t xml:space="preserve">Adatvédelmi forródr.                        10</t>
  </si>
  <si>
    <t xml:space="preserve">Adatvédelmi forródr.      </t>
  </si>
  <si>
    <t xml:space="preserve">Rend. Hang. Választás                     20</t>
  </si>
  <si>
    <t xml:space="preserve">Rend. Hang. Választás               </t>
  </si>
  <si>
    <t xml:space="preserve">Könyvvizsgáló, belső ellenőr</t>
  </si>
  <si>
    <t xml:space="preserve">  könyvvizsgálat                               630</t>
  </si>
  <si>
    <t xml:space="preserve">  könyvvizsgálat        </t>
  </si>
  <si>
    <t xml:space="preserve">  belső ell.Mk.+F.né                        500</t>
  </si>
  <si>
    <t xml:space="preserve">  belső ellenőrzés    F.né  </t>
  </si>
  <si>
    <t xml:space="preserve">  gazdasági szakértés                      140</t>
  </si>
  <si>
    <t xml:space="preserve">Egészségügyi szolg.</t>
  </si>
  <si>
    <t xml:space="preserve">Egészségügyi szolg.Iskola eü.</t>
  </si>
  <si>
    <t xml:space="preserve">Posta</t>
  </si>
  <si>
    <t xml:space="preserve">Szemétszállítás</t>
  </si>
  <si>
    <t xml:space="preserve">Kéményseprés</t>
  </si>
  <si>
    <t xml:space="preserve">Jogi tevékenység</t>
  </si>
  <si>
    <t xml:space="preserve">Kommunális feladatok</t>
  </si>
  <si>
    <t xml:space="preserve">Vásárolt közszolgáltatás</t>
  </si>
  <si>
    <t xml:space="preserve">Hivatalban vás. Közszolgáltatás</t>
  </si>
  <si>
    <t xml:space="preserve">Hivatalban vás. Közszolgáltatás (állat eü. Szolgáltatás és rágcsálóírtás</t>
  </si>
  <si>
    <t xml:space="preserve">Általános forgalmi adó</t>
  </si>
  <si>
    <t xml:space="preserve">Beszerzések után felszámított ÁFA összege</t>
  </si>
  <si>
    <t xml:space="preserve">APEH Áfabefizetés</t>
  </si>
  <si>
    <t xml:space="preserve">DTV.ÁFA</t>
  </si>
  <si>
    <t xml:space="preserve">Kiküldetési díj</t>
  </si>
  <si>
    <t xml:space="preserve">Hivatali dolgozók eseti kiküldetési költség- térítése (MÁK, tanfolyamok, konferenciák)</t>
  </si>
  <si>
    <t xml:space="preserve">7. </t>
  </si>
  <si>
    <t xml:space="preserve">Reprezentáció</t>
  </si>
  <si>
    <t xml:space="preserve">Polgármesteri keret és reprezentáció</t>
  </si>
  <si>
    <t xml:space="preserve">Vendéglátás (Képviselő-testületi-, és bizottsági ülések, sportnap, köztisztviselői nap kiadásai)</t>
  </si>
  <si>
    <t xml:space="preserve">Reklám kiadások</t>
  </si>
  <si>
    <t xml:space="preserve">Reklám</t>
  </si>
  <si>
    <t xml:space="preserve">Falunapi kiadások</t>
  </si>
  <si>
    <t xml:space="preserve">Falunapi kiadások </t>
  </si>
  <si>
    <t xml:space="preserve">Továbbképzések díja, vizsgadíjak</t>
  </si>
  <si>
    <t xml:space="preserve">Továbbképzések díja</t>
  </si>
  <si>
    <t xml:space="preserve">Pályázatírási díj</t>
  </si>
  <si>
    <t xml:space="preserve">Pályázatokkal kapcs. Ktg-ek</t>
  </si>
  <si>
    <t xml:space="preserve">megvalósíthatósági tanulmány</t>
  </si>
  <si>
    <t xml:space="preserve">Pályázathoz kapcs. Dokumentáció</t>
  </si>
  <si>
    <t xml:space="preserve">Tanácsadási díj Ivóvíz p.</t>
  </si>
  <si>
    <t xml:space="preserve">Pályázatírás ivóvíz</t>
  </si>
  <si>
    <t xml:space="preserve">megvalósíthatósági tanulmány (ivóvíz)</t>
  </si>
  <si>
    <t xml:space="preserve">DTV.Dijkompenzáció,felújítás</t>
  </si>
  <si>
    <t xml:space="preserve">EGYÉB FOLYÓ KIADÁSOK</t>
  </si>
  <si>
    <t xml:space="preserve">Különféle költségvetési befizetések</t>
  </si>
  <si>
    <t xml:space="preserve">2008 és 2009. évi állami támogatás elszámolása miatti befizetés</t>
  </si>
  <si>
    <t xml:space="preserve">Telefonadó</t>
  </si>
  <si>
    <t xml:space="preserve">Munkáltató által fizetett SZJA</t>
  </si>
  <si>
    <t xml:space="preserve">Adók, díjak befizetések</t>
  </si>
  <si>
    <t xml:space="preserve">Adók, díjak, kafetéria</t>
  </si>
  <si>
    <t xml:space="preserve">Adók, díjak, kafetéria díja</t>
  </si>
  <si>
    <t xml:space="preserve">  Társulati hozzájárulás I. n.év            28</t>
  </si>
  <si>
    <t xml:space="preserve">   Pest m. Fejl.T. műk.Hj. 2010.         159</t>
  </si>
  <si>
    <t xml:space="preserve">   Pest m. Fejl.T. műk.Hj. 2009.         149</t>
  </si>
  <si>
    <t xml:space="preserve">   Étkezési jegyek és üdülési csekkek    kezelési díjai                                       91</t>
  </si>
  <si>
    <t xml:space="preserve">Dijak, illetékek (lízingdíj, APEH késedelmi pótlék, műszaki vizsga díja, közzétételi díj, DTÖSZ tagdíj</t>
  </si>
  <si>
    <t xml:space="preserve">Légtechnika Áfa-tartozások</t>
  </si>
  <si>
    <t xml:space="preserve">APEH kés.pótlékok                            766</t>
  </si>
  <si>
    <t xml:space="preserve">Telefonszl.tartozások                        440</t>
  </si>
  <si>
    <t xml:space="preserve">DTÖSZ tagdíj 2009.                         690</t>
  </si>
  <si>
    <t xml:space="preserve">DTÖSZ tagdíj 2010.                         743</t>
  </si>
  <si>
    <t xml:space="preserve">DTÖSZ tagdíj 2011.</t>
  </si>
  <si>
    <t xml:space="preserve">TÖT tagdíj                                        317</t>
  </si>
  <si>
    <t xml:space="preserve">Műszaki vizsga díj és tűzoltó autó forg.helyezés                                      92</t>
  </si>
  <si>
    <t xml:space="preserve">Közzétételi díj                                    62</t>
  </si>
  <si>
    <t xml:space="preserve">Földhivatali eljárási díjak                   41</t>
  </si>
  <si>
    <t xml:space="preserve">Reg.díj (felszámolásnál)                                       37</t>
  </si>
  <si>
    <t xml:space="preserve">Temető kisajátítás                              74</t>
  </si>
  <si>
    <t xml:space="preserve">Falunapok jogdíj                                30</t>
  </si>
  <si>
    <t xml:space="preserve">Biztosítási díjak (vagyonbiztosítás és KGFB)</t>
  </si>
  <si>
    <t xml:space="preserve">Rehabilitációs hj.</t>
  </si>
  <si>
    <t xml:space="preserve">Kamatkiadások</t>
  </si>
  <si>
    <t xml:space="preserve">Áll.ht. Kívülre fizetett kamatok</t>
  </si>
  <si>
    <t xml:space="preserve">Hitelek kamatai</t>
  </si>
  <si>
    <t xml:space="preserve">Folyószla,OLLÉ,Kártérítés h.kamat</t>
  </si>
  <si>
    <t xml:space="preserve">Banki költségek (Bankkártya díj, pénzforgalmi jutalék, szerződés módosítási díj, stb.)</t>
  </si>
  <si>
    <t xml:space="preserve">Postai közreműködés díja (Bank)</t>
  </si>
  <si>
    <t xml:space="preserve">VÉGLEGES PÉNZESZKÖZ ÁTADÁS, EGYÉB TÁM.</t>
  </si>
  <si>
    <t xml:space="preserve">Támogatás értékű kiadások</t>
  </si>
  <si>
    <t xml:space="preserve">Tám. Ért. Műk. Kiadás Önkormányzati szervnek</t>
  </si>
  <si>
    <t xml:space="preserve">Tám. Ért. Műk. Kiadás Önkormányzati szervnek (Orvosi ügyelet, DV családsegítő)</t>
  </si>
  <si>
    <t xml:space="preserve">2011.évi 10.556 2010.évi 3.131</t>
  </si>
  <si>
    <t xml:space="preserve">Államháztartáson kívüli pénzeszköz átadás</t>
  </si>
  <si>
    <t xml:space="preserve">Műk. Pénzeszköz átadás vállalkozásnak (Vagyonkezelő kft)</t>
  </si>
  <si>
    <t xml:space="preserve">Mária Közösségi Ház p.peszk.visszaut</t>
  </si>
  <si>
    <t xml:space="preserve">Műk. Pénzeszköz átadás nonprofit szervnek</t>
  </si>
  <si>
    <t xml:space="preserve">Civilek,Katasztrófav.</t>
  </si>
  <si>
    <t xml:space="preserve">Állatotthon alapítvány         400</t>
  </si>
  <si>
    <t xml:space="preserve">Óvoda SZMK                         30</t>
  </si>
  <si>
    <t xml:space="preserve">Kártérítés kisdásai</t>
  </si>
  <si>
    <t xml:space="preserve">Római Kat Egyház                50</t>
  </si>
  <si>
    <t xml:space="preserve">Polgárőrség                         650</t>
  </si>
  <si>
    <t xml:space="preserve">Iskola SZMK                          30</t>
  </si>
  <si>
    <t xml:space="preserve">Sport Egyesület                     30</t>
  </si>
  <si>
    <t xml:space="preserve">Faluszépítő egyesület           128</t>
  </si>
  <si>
    <t xml:space="preserve">Tűzoltóparancsnokság          100</t>
  </si>
  <si>
    <t xml:space="preserve">Katasztrófavédelem                30</t>
  </si>
  <si>
    <t xml:space="preserve">Iskolai kirándulás                     30</t>
  </si>
  <si>
    <t xml:space="preserve">Gyermektábor                         30</t>
  </si>
  <si>
    <t xml:space="preserve">Óvoda kirándulás                    50</t>
  </si>
  <si>
    <t xml:space="preserve">DKSE                                   284</t>
  </si>
  <si>
    <t xml:space="preserve">Baba-mama klub                    78</t>
  </si>
  <si>
    <t xml:space="preserve">Beruházási célú pénzeszköz átadás háztartásoknak</t>
  </si>
  <si>
    <t xml:space="preserve">Beruházási célú pénzeszköz átadás háztartásoknak (víz és csatorna közmű visszaigényelt összeg kifizetése)</t>
  </si>
  <si>
    <t xml:space="preserve">visszaigénylés alapján pót.év közben </t>
  </si>
  <si>
    <t xml:space="preserve">C)</t>
  </si>
  <si>
    <t xml:space="preserve">Társadalmi és szociálpolitikai juttatások</t>
  </si>
  <si>
    <t xml:space="preserve">Lakáscélú támogatás</t>
  </si>
  <si>
    <t xml:space="preserve">D)</t>
  </si>
  <si>
    <t xml:space="preserve">Ellátottak pénzbeli juttatásai</t>
  </si>
  <si>
    <t xml:space="preserve">Épület felújítás</t>
  </si>
  <si>
    <t xml:space="preserve">Szoc.helys.felúj.Hivatal</t>
  </si>
  <si>
    <t xml:space="preserve">Máriaközösségi Ház</t>
  </si>
  <si>
    <t xml:space="preserve">Szoc bérlakás felúj.</t>
  </si>
  <si>
    <t xml:space="preserve">Dunavarsány Délegyháza útfeújitás</t>
  </si>
  <si>
    <t xml:space="preserve">Óvoda felújítás</t>
  </si>
  <si>
    <t xml:space="preserve">Intézményi beruházások</t>
  </si>
  <si>
    <t xml:space="preserve">Szellemi termék (víruskereső)</t>
  </si>
  <si>
    <t xml:space="preserve">Földterület vásárlás</t>
  </si>
  <si>
    <t xml:space="preserve">Ivóvíz.min javítása Pályázat                                   </t>
  </si>
  <si>
    <t xml:space="preserve">Számítástechnikai eszközök vás</t>
  </si>
  <si>
    <t xml:space="preserve">Gépek, berendezések, felszerelések vásárlása</t>
  </si>
  <si>
    <t xml:space="preserve">Egyéb gépek, berendezések ( 2 db fűkasza, irodabútorok)</t>
  </si>
  <si>
    <t xml:space="preserve">Gréder vásárlása</t>
  </si>
  <si>
    <t xml:space="preserve">Jármű</t>
  </si>
  <si>
    <t xml:space="preserve">TSZT-Hész </t>
  </si>
  <si>
    <t xml:space="preserve">Felújítások, beruházások áfája</t>
  </si>
  <si>
    <t xml:space="preserve">Beruházások és felújítások után felszámított ÁFA</t>
  </si>
  <si>
    <t xml:space="preserve">PÉNZÜGYI BEFEKTETÉSEK KIADÁSAI</t>
  </si>
  <si>
    <t xml:space="preserve">HITELEK, KÖLCSÖNÖK NYÚJTÁSA, TÖRLESZTÉSE</t>
  </si>
  <si>
    <t xml:space="preserve">Hitel visszafizetés</t>
  </si>
  <si>
    <t xml:space="preserve">M.ügy kártérítés tőke tőke</t>
  </si>
  <si>
    <t xml:space="preserve">CIB hitel törlesztés</t>
  </si>
  <si>
    <t xml:space="preserve">CIB hitel törlesztés </t>
  </si>
  <si>
    <t xml:space="preserve">CIB Hiteltörlesztés tőke</t>
  </si>
  <si>
    <t xml:space="preserve">TARTALÉK</t>
  </si>
  <si>
    <t xml:space="preserve">Intézményi működési tartalék</t>
  </si>
  <si>
    <t xml:space="preserve">Működési tartalék</t>
  </si>
  <si>
    <t xml:space="preserve">Raifeisen bank kez.v. viziközmű</t>
  </si>
  <si>
    <t xml:space="preserve">Cltartalék</t>
  </si>
  <si>
    <t xml:space="preserve">Folyó kiadások összesen (I+...VI.)</t>
  </si>
  <si>
    <t xml:space="preserve">Függő, átfutó kiadás</t>
  </si>
  <si>
    <t xml:space="preserve">Záró pénzkészlet</t>
  </si>
  <si>
    <t xml:space="preserve">KIADÁSOK ÖSSZESEN:</t>
  </si>
  <si>
    <t xml:space="preserve">BEVÉTELEK ÖSSZESEN:</t>
  </si>
  <si>
    <t xml:space="preserve">Külön szakfeladaton szerepelnek</t>
  </si>
  <si>
    <t xml:space="preserve">az állami támogatások</t>
  </si>
  <si>
    <t xml:space="preserve">Közvetett támogatások 2011.</t>
  </si>
  <si>
    <t xml:space="preserve">(adó elengedések, adókedvezmények)</t>
  </si>
  <si>
    <t xml:space="preserve">Adónem</t>
  </si>
  <si>
    <t xml:space="preserve">Idegenforgalmi adó tartózkodási idő után</t>
  </si>
  <si>
    <t xml:space="preserve">Helyí iparűzési adó</t>
  </si>
  <si>
    <t xml:space="preserve">Gépjármű adó</t>
  </si>
  <si>
    <t xml:space="preserve">Késedelmi pótlék</t>
  </si>
  <si>
    <t xml:space="preserve">Közvetett támogatás összesen</t>
  </si>
  <si>
    <t xml:space="preserve">Hitel</t>
  </si>
  <si>
    <t xml:space="preserve">Beruházási, fejlesztési hiány</t>
  </si>
  <si>
    <t xml:space="preserve">ebből</t>
  </si>
  <si>
    <t xml:space="preserve">fejlesztési hitel</t>
  </si>
  <si>
    <t xml:space="preserve">Óvoda pályázat önrész</t>
  </si>
  <si>
    <t xml:space="preserve">Összes</t>
  </si>
  <si>
    <t xml:space="preserve">Fejlesztési saját beruházás</t>
  </si>
  <si>
    <t xml:space="preserve">Délegyháza-Dunavarsány útfelújítás</t>
  </si>
  <si>
    <t xml:space="preserve">TSZT-HÉSZ beruházás</t>
  </si>
  <si>
    <t xml:space="preserve">Célhitel</t>
  </si>
  <si>
    <t xml:space="preserve">Vízi közmű kezességvállalás</t>
  </si>
  <si>
    <t xml:space="preserve">Célhitel Munkaügyi per OTP hitel</t>
  </si>
  <si>
    <t xml:space="preserve">Hitelek összesen</t>
  </si>
  <si>
    <t xml:space="preserve">TARTALÉKOK</t>
  </si>
  <si>
    <t xml:space="preserve">Vízi közmű céltartalék</t>
  </si>
  <si>
    <t xml:space="preserve">Tartalékok összes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F_t_-;\-* #,##0.00\ _F_t_-;_-* \-??\ _F_t_-;_-@_-"/>
    <numFmt numFmtId="166" formatCode="#,##0"/>
    <numFmt numFmtId="167" formatCode="0"/>
    <numFmt numFmtId="168" formatCode="#,##0.0"/>
    <numFmt numFmtId="169" formatCode="0%"/>
    <numFmt numFmtId="170" formatCode="_-* #,##0\ _F_t_-;\-* #,##0\ _F_t_-;_-* \-??\ _F_t_-;_-@_-"/>
    <numFmt numFmtId="171" formatCode="0.00"/>
    <numFmt numFmtId="172" formatCode="0.0"/>
    <numFmt numFmtId="173" formatCode="General"/>
    <numFmt numFmtId="174" formatCode="@"/>
  </numFmts>
  <fonts count="5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3"/>
      <name val="Arial CE"/>
      <family val="2"/>
      <charset val="238"/>
    </font>
    <font>
      <sz val="14"/>
      <name val="Arial CE"/>
      <family val="2"/>
      <charset val="238"/>
    </font>
    <font>
      <sz val="13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3"/>
      <name val="Arial CE"/>
      <family val="2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1"/>
      <color rgb="FF0000FF"/>
      <name val="Arial CE"/>
      <family val="0"/>
      <charset val="238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11"/>
      <name val="Arial CE"/>
      <family val="0"/>
      <charset val="238"/>
    </font>
    <font>
      <sz val="11"/>
      <color rgb="FFFF0000"/>
      <name val="Arial CE"/>
      <family val="2"/>
      <charset val="238"/>
    </font>
    <font>
      <sz val="8.5"/>
      <name val="Arial CE"/>
      <family val="2"/>
      <charset val="238"/>
    </font>
    <font>
      <sz val="11"/>
      <color rgb="FF0066CC"/>
      <name val="Arial CE"/>
      <family val="2"/>
      <charset val="238"/>
    </font>
    <font>
      <sz val="10"/>
      <name val="Arial"/>
      <family val="0"/>
      <charset val="238"/>
    </font>
    <font>
      <sz val="12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5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9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5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5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5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6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7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7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6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5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5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6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6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5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5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5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4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6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6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3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6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6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6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6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6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6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0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6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_2009. évi ktgvetés mellékletei" xfId="20"/>
    <cellStyle name="Normál 2" xfId="21"/>
    <cellStyle name="Normál_2009. évi ktgvetés mellékletei" xfId="22"/>
    <cellStyle name="Normál_2011 évi szöveges bevételek végleges" xfId="23"/>
    <cellStyle name="Normál_2011.évi szöveges kiadások végleges" xfId="24"/>
    <cellStyle name="Normál_KÖLTSÉGVETÉS MELLÉKLETEI 2007 eredeti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Tibi/LOCALS~1/Temp/2011.%20&#233;vi%20BEV&#201;TELI%20TERV%20SZ&#193;MSZAKI%20v&#233;gleg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Tibi/LOCALS~1/Temp/2011.&#233;vi%20KIAD&#193;SI%20TERV%20SZ&#193;MSZAKI%20v&#233;gleg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ndösszesen"/>
      <sheetName val="bevétel1"/>
      <sheetName val="bevétel2"/>
      <sheetName val="bevétel3"/>
      <sheetName val="bevétel4"/>
      <sheetName val="bevétel5"/>
      <sheetName val="bevétel6"/>
      <sheetName val="Óvoda-konyha"/>
      <sheetName val="Munka1"/>
    </sheetNames>
    <sheetDataSet>
      <sheetData sheetId="0"/>
      <sheetData sheetId="1">
        <row r="6">
          <cell r="C6">
            <v>0</v>
          </cell>
          <cell r="D6">
            <v>0</v>
          </cell>
          <cell r="E6">
            <v>0</v>
          </cell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49975</v>
          </cell>
          <cell r="L6">
            <v>61765</v>
          </cell>
          <cell r="M6">
            <v>43153</v>
          </cell>
          <cell r="N6">
            <v>31975</v>
          </cell>
          <cell r="O6">
            <v>0</v>
          </cell>
          <cell r="P6">
            <v>0</v>
          </cell>
          <cell r="Q6">
            <v>0</v>
          </cell>
          <cell r="R6">
            <v>0</v>
          </cell>
        </row>
        <row r="7">
          <cell r="K7">
            <v>2350</v>
          </cell>
          <cell r="L7">
            <v>2350</v>
          </cell>
          <cell r="M7">
            <v>0</v>
          </cell>
          <cell r="N7">
            <v>0</v>
          </cell>
        </row>
        <row r="8">
          <cell r="J8">
            <v>0</v>
          </cell>
          <cell r="K8">
            <v>8700</v>
          </cell>
          <cell r="L8">
            <v>28490</v>
          </cell>
          <cell r="M8">
            <v>35775</v>
          </cell>
          <cell r="N8">
            <v>10997</v>
          </cell>
        </row>
        <row r="9">
          <cell r="K9">
            <v>3125</v>
          </cell>
          <cell r="L9">
            <v>3125</v>
          </cell>
          <cell r="M9">
            <v>7091</v>
          </cell>
          <cell r="N9">
            <v>20848</v>
          </cell>
        </row>
        <row r="10">
          <cell r="K10">
            <v>800</v>
          </cell>
          <cell r="L10">
            <v>800</v>
          </cell>
          <cell r="M10">
            <v>137</v>
          </cell>
          <cell r="N10">
            <v>130</v>
          </cell>
        </row>
        <row r="11">
          <cell r="K11">
            <v>35000</v>
          </cell>
          <cell r="L11">
            <v>27000</v>
          </cell>
          <cell r="M11">
            <v>150</v>
          </cell>
          <cell r="N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5905</v>
          </cell>
          <cell r="L12">
            <v>68030</v>
          </cell>
          <cell r="M12">
            <v>4058</v>
          </cell>
          <cell r="N12">
            <v>353419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</row>
        <row r="13">
          <cell r="K13">
            <v>12500</v>
          </cell>
          <cell r="L13">
            <v>12500</v>
          </cell>
          <cell r="M13">
            <v>4058</v>
          </cell>
          <cell r="N13">
            <v>30000</v>
          </cell>
        </row>
        <row r="14">
          <cell r="K14">
            <v>55530</v>
          </cell>
          <cell r="L14">
            <v>55530</v>
          </cell>
        </row>
        <row r="14">
          <cell r="N14">
            <v>55393</v>
          </cell>
        </row>
        <row r="15">
          <cell r="K15">
            <v>37875</v>
          </cell>
          <cell r="L15">
            <v>0</v>
          </cell>
        </row>
        <row r="15">
          <cell r="N15">
            <v>268026</v>
          </cell>
        </row>
        <row r="16">
          <cell r="C16">
            <v>937</v>
          </cell>
          <cell r="D16">
            <v>937</v>
          </cell>
          <cell r="E16">
            <v>548</v>
          </cell>
          <cell r="F16">
            <v>0</v>
          </cell>
          <cell r="G16">
            <v>700</v>
          </cell>
          <cell r="H16">
            <v>700</v>
          </cell>
          <cell r="I16">
            <v>713</v>
          </cell>
          <cell r="J16">
            <v>0</v>
          </cell>
          <cell r="K16">
            <v>12600</v>
          </cell>
          <cell r="L16">
            <v>641</v>
          </cell>
          <cell r="M16">
            <v>444</v>
          </cell>
          <cell r="N16">
            <v>253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</row>
        <row r="17">
          <cell r="K17">
            <v>12000</v>
          </cell>
          <cell r="L17">
            <v>41</v>
          </cell>
          <cell r="M17">
            <v>41</v>
          </cell>
          <cell r="N17">
            <v>0</v>
          </cell>
        </row>
        <row r="18">
          <cell r="C18">
            <v>937</v>
          </cell>
          <cell r="D18">
            <v>937</v>
          </cell>
          <cell r="E18">
            <v>548</v>
          </cell>
          <cell r="F18">
            <v>0</v>
          </cell>
          <cell r="G18">
            <v>700</v>
          </cell>
          <cell r="H18">
            <v>700</v>
          </cell>
          <cell r="I18">
            <v>713</v>
          </cell>
          <cell r="J18">
            <v>0</v>
          </cell>
        </row>
        <row r="18">
          <cell r="M18">
            <v>403</v>
          </cell>
          <cell r="N18">
            <v>253</v>
          </cell>
        </row>
        <row r="19">
          <cell r="K19">
            <v>600</v>
          </cell>
          <cell r="L19">
            <v>600</v>
          </cell>
        </row>
        <row r="19">
          <cell r="N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71600</v>
          </cell>
          <cell r="L20">
            <v>71600</v>
          </cell>
          <cell r="M20">
            <v>96641</v>
          </cell>
          <cell r="N20">
            <v>9810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2">
          <cell r="K22">
            <v>71600</v>
          </cell>
          <cell r="L22">
            <v>71600</v>
          </cell>
          <cell r="M22">
            <v>96641</v>
          </cell>
          <cell r="N22">
            <v>9810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82979</v>
          </cell>
          <cell r="L23">
            <v>22101</v>
          </cell>
          <cell r="M23">
            <v>-5728</v>
          </cell>
          <cell r="N23">
            <v>128353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</row>
        <row r="24">
          <cell r="K24">
            <v>82979</v>
          </cell>
          <cell r="L24">
            <v>22101</v>
          </cell>
          <cell r="M24">
            <v>-5728</v>
          </cell>
          <cell r="N24">
            <v>126388</v>
          </cell>
        </row>
        <row r="26">
          <cell r="N26">
            <v>1965</v>
          </cell>
        </row>
        <row r="27">
          <cell r="C27">
            <v>937</v>
          </cell>
          <cell r="D27">
            <v>937</v>
          </cell>
          <cell r="E27">
            <v>548</v>
          </cell>
          <cell r="F27">
            <v>0</v>
          </cell>
          <cell r="G27">
            <v>700</v>
          </cell>
          <cell r="H27">
            <v>700</v>
          </cell>
          <cell r="I27">
            <v>713</v>
          </cell>
          <cell r="J27">
            <v>0</v>
          </cell>
          <cell r="K27">
            <v>323059</v>
          </cell>
          <cell r="L27">
            <v>224137</v>
          </cell>
          <cell r="M27">
            <v>138568</v>
          </cell>
          <cell r="N27">
            <v>61210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</row>
        <row r="29">
          <cell r="M29">
            <v>-10792</v>
          </cell>
        </row>
      </sheetData>
      <sheetData sheetId="2">
        <row r="6">
          <cell r="C6">
            <v>0</v>
          </cell>
          <cell r="D6">
            <v>0</v>
          </cell>
          <cell r="E6">
            <v>0</v>
          </cell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  <cell r="P6">
            <v>0</v>
          </cell>
          <cell r="Q6">
            <v>0</v>
          </cell>
          <cell r="R6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</row>
        <row r="16"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188655</v>
          </cell>
          <cell r="H20">
            <v>226028</v>
          </cell>
          <cell r="I20">
            <v>226028</v>
          </cell>
          <cell r="J20">
            <v>18996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G21">
            <v>188655</v>
          </cell>
          <cell r="H21">
            <v>226028</v>
          </cell>
          <cell r="I21">
            <v>226028</v>
          </cell>
          <cell r="J21">
            <v>18996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188655</v>
          </cell>
          <cell r="H27">
            <v>226028</v>
          </cell>
          <cell r="I27">
            <v>226028</v>
          </cell>
          <cell r="J27">
            <v>18996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</row>
      </sheetData>
      <sheetData sheetId="3">
        <row r="6">
          <cell r="C6">
            <v>50</v>
          </cell>
          <cell r="D6">
            <v>50</v>
          </cell>
          <cell r="E6">
            <v>24</v>
          </cell>
          <cell r="F6">
            <v>29</v>
          </cell>
          <cell r="G6">
            <v>0</v>
          </cell>
          <cell r="H6">
            <v>0</v>
          </cell>
          <cell r="I6">
            <v>75</v>
          </cell>
          <cell r="J6">
            <v>75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  <cell r="P6">
            <v>0</v>
          </cell>
          <cell r="Q6">
            <v>0</v>
          </cell>
          <cell r="R6">
            <v>0</v>
          </cell>
        </row>
        <row r="8">
          <cell r="C8">
            <v>40</v>
          </cell>
          <cell r="D8">
            <v>40</v>
          </cell>
          <cell r="E8">
            <v>24</v>
          </cell>
          <cell r="F8">
            <v>29</v>
          </cell>
        </row>
        <row r="8">
          <cell r="I8">
            <v>75</v>
          </cell>
          <cell r="J8">
            <v>75</v>
          </cell>
        </row>
        <row r="9">
          <cell r="C9">
            <v>10</v>
          </cell>
          <cell r="D9">
            <v>1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</row>
        <row r="16">
          <cell r="C16">
            <v>0</v>
          </cell>
          <cell r="D16">
            <v>0</v>
          </cell>
          <cell r="E16">
            <v>1317</v>
          </cell>
          <cell r="F16">
            <v>1300</v>
          </cell>
          <cell r="G16">
            <v>4414</v>
          </cell>
          <cell r="H16">
            <v>4476</v>
          </cell>
          <cell r="I16">
            <v>5108</v>
          </cell>
          <cell r="J16">
            <v>5436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2192</v>
          </cell>
          <cell r="R16">
            <v>0</v>
          </cell>
        </row>
        <row r="18">
          <cell r="E18">
            <v>1317</v>
          </cell>
          <cell r="F18">
            <v>1300</v>
          </cell>
          <cell r="G18">
            <v>4414</v>
          </cell>
          <cell r="H18">
            <v>4476</v>
          </cell>
          <cell r="I18">
            <v>5108</v>
          </cell>
          <cell r="J18">
            <v>5436</v>
          </cell>
        </row>
        <row r="18">
          <cell r="Q18">
            <v>2192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</row>
        <row r="27">
          <cell r="C27">
            <v>50</v>
          </cell>
          <cell r="D27">
            <v>50</v>
          </cell>
          <cell r="E27">
            <v>1341</v>
          </cell>
          <cell r="F27">
            <v>1329</v>
          </cell>
          <cell r="G27">
            <v>4414</v>
          </cell>
          <cell r="H27">
            <v>4476</v>
          </cell>
          <cell r="I27">
            <v>5183</v>
          </cell>
          <cell r="J27">
            <v>551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2192</v>
          </cell>
          <cell r="R27">
            <v>0</v>
          </cell>
        </row>
      </sheetData>
      <sheetData sheetId="4">
        <row r="6">
          <cell r="C6">
            <v>0</v>
          </cell>
          <cell r="D6">
            <v>0</v>
          </cell>
          <cell r="E6">
            <v>0</v>
          </cell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2650</v>
          </cell>
          <cell r="L6">
            <v>2650</v>
          </cell>
          <cell r="M6">
            <v>2531</v>
          </cell>
          <cell r="N6">
            <v>2400</v>
          </cell>
          <cell r="O6">
            <v>0</v>
          </cell>
          <cell r="P6">
            <v>0</v>
          </cell>
          <cell r="Q6">
            <v>0</v>
          </cell>
          <cell r="R6">
            <v>0</v>
          </cell>
        </row>
        <row r="8">
          <cell r="K8">
            <v>2650</v>
          </cell>
          <cell r="L8">
            <v>2650</v>
          </cell>
          <cell r="M8">
            <v>2531</v>
          </cell>
          <cell r="N8">
            <v>240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</row>
        <row r="16">
          <cell r="C16">
            <v>0</v>
          </cell>
          <cell r="D16">
            <v>0</v>
          </cell>
          <cell r="E16">
            <v>339</v>
          </cell>
          <cell r="F16">
            <v>339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1877</v>
          </cell>
          <cell r="L16">
            <v>1877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</row>
        <row r="18">
          <cell r="E18">
            <v>339</v>
          </cell>
          <cell r="F18">
            <v>339</v>
          </cell>
        </row>
        <row r="18">
          <cell r="K18">
            <v>1877</v>
          </cell>
          <cell r="L18">
            <v>1877</v>
          </cell>
          <cell r="M18">
            <v>0</v>
          </cell>
          <cell r="N18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</row>
        <row r="27">
          <cell r="C27">
            <v>0</v>
          </cell>
          <cell r="D27">
            <v>0</v>
          </cell>
          <cell r="E27">
            <v>339</v>
          </cell>
          <cell r="F27">
            <v>339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4527</v>
          </cell>
          <cell r="L27">
            <v>4527</v>
          </cell>
          <cell r="M27">
            <v>2531</v>
          </cell>
          <cell r="N27">
            <v>240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</row>
      </sheetData>
      <sheetData sheetId="5">
        <row r="6">
          <cell r="C6">
            <v>0</v>
          </cell>
          <cell r="D6">
            <v>0</v>
          </cell>
          <cell r="E6">
            <v>0</v>
          </cell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30</v>
          </cell>
          <cell r="P6">
            <v>30</v>
          </cell>
          <cell r="Q6">
            <v>38</v>
          </cell>
          <cell r="R6">
            <v>66</v>
          </cell>
        </row>
        <row r="8">
          <cell r="O8">
            <v>30</v>
          </cell>
          <cell r="P8">
            <v>30</v>
          </cell>
          <cell r="Q8">
            <v>38</v>
          </cell>
          <cell r="R8">
            <v>66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</row>
        <row r="16"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10268</v>
          </cell>
          <cell r="H16">
            <v>0</v>
          </cell>
          <cell r="I16">
            <v>0</v>
          </cell>
          <cell r="J16">
            <v>2588</v>
          </cell>
          <cell r="K16">
            <v>1438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</row>
        <row r="18">
          <cell r="G18">
            <v>10268</v>
          </cell>
          <cell r="H18">
            <v>0</v>
          </cell>
        </row>
        <row r="18">
          <cell r="J18">
            <v>2588</v>
          </cell>
          <cell r="K18">
            <v>1438</v>
          </cell>
          <cell r="L18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10268</v>
          </cell>
          <cell r="H27">
            <v>0</v>
          </cell>
          <cell r="I27">
            <v>0</v>
          </cell>
          <cell r="J27">
            <v>2588</v>
          </cell>
          <cell r="K27">
            <v>1438</v>
          </cell>
          <cell r="L27">
            <v>0</v>
          </cell>
          <cell r="M27">
            <v>0</v>
          </cell>
          <cell r="N27">
            <v>0</v>
          </cell>
          <cell r="O27">
            <v>30</v>
          </cell>
          <cell r="P27">
            <v>30</v>
          </cell>
          <cell r="Q27">
            <v>38</v>
          </cell>
          <cell r="R27">
            <v>66</v>
          </cell>
        </row>
      </sheetData>
      <sheetData sheetId="6">
        <row r="6">
          <cell r="C6">
            <v>815</v>
          </cell>
          <cell r="D6">
            <v>815</v>
          </cell>
          <cell r="E6">
            <v>702</v>
          </cell>
          <cell r="F6">
            <v>654</v>
          </cell>
          <cell r="G6">
            <v>100</v>
          </cell>
          <cell r="H6">
            <v>100</v>
          </cell>
          <cell r="I6">
            <v>89</v>
          </cell>
          <cell r="J6">
            <v>10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</row>
        <row r="8">
          <cell r="C8">
            <v>450</v>
          </cell>
          <cell r="D8">
            <v>450</v>
          </cell>
          <cell r="E8">
            <v>689</v>
          </cell>
          <cell r="F8">
            <v>642</v>
          </cell>
          <cell r="G8">
            <v>100</v>
          </cell>
          <cell r="H8">
            <v>100</v>
          </cell>
          <cell r="I8">
            <v>89</v>
          </cell>
          <cell r="J8">
            <v>100</v>
          </cell>
        </row>
        <row r="9">
          <cell r="C9">
            <v>15</v>
          </cell>
          <cell r="D9">
            <v>15</v>
          </cell>
          <cell r="E9">
            <v>13</v>
          </cell>
          <cell r="F9">
            <v>12</v>
          </cell>
        </row>
        <row r="11">
          <cell r="C11">
            <v>350</v>
          </cell>
          <cell r="D11">
            <v>35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6"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047</v>
          </cell>
        </row>
        <row r="19">
          <cell r="M19">
            <v>3047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7">
          <cell r="C27">
            <v>815</v>
          </cell>
          <cell r="D27">
            <v>815</v>
          </cell>
          <cell r="E27">
            <v>702</v>
          </cell>
          <cell r="F27">
            <v>654</v>
          </cell>
          <cell r="G27">
            <v>100</v>
          </cell>
          <cell r="H27">
            <v>100</v>
          </cell>
          <cell r="I27">
            <v>89</v>
          </cell>
          <cell r="J27">
            <v>100</v>
          </cell>
          <cell r="K27">
            <v>0</v>
          </cell>
          <cell r="L27">
            <v>0</v>
          </cell>
          <cell r="M27">
            <v>3047</v>
          </cell>
          <cell r="N27">
            <v>0</v>
          </cell>
        </row>
      </sheetData>
      <sheetData sheetId="7">
        <row r="6">
          <cell r="C6">
            <v>0</v>
          </cell>
          <cell r="D6">
            <v>0</v>
          </cell>
          <cell r="E6">
            <v>43</v>
          </cell>
          <cell r="F6">
            <v>43</v>
          </cell>
          <cell r="G6">
            <v>10624</v>
          </cell>
          <cell r="H6">
            <v>14740</v>
          </cell>
          <cell r="I6">
            <v>14934</v>
          </cell>
          <cell r="J6">
            <v>17449</v>
          </cell>
        </row>
        <row r="8">
          <cell r="E8">
            <v>43</v>
          </cell>
          <cell r="F8">
            <v>43</v>
          </cell>
          <cell r="G8">
            <v>8500</v>
          </cell>
          <cell r="H8">
            <v>11795</v>
          </cell>
          <cell r="I8">
            <v>11947</v>
          </cell>
          <cell r="J8">
            <v>13959</v>
          </cell>
        </row>
        <row r="9">
          <cell r="G9">
            <v>2124</v>
          </cell>
          <cell r="H9">
            <v>2945</v>
          </cell>
          <cell r="I9">
            <v>2987</v>
          </cell>
          <cell r="J9">
            <v>349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</row>
        <row r="16"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6836</v>
          </cell>
          <cell r="H16">
            <v>1193</v>
          </cell>
          <cell r="I16">
            <v>0</v>
          </cell>
          <cell r="J16">
            <v>0</v>
          </cell>
        </row>
        <row r="17">
          <cell r="G17">
            <v>6836</v>
          </cell>
          <cell r="H17">
            <v>1193</v>
          </cell>
          <cell r="I17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7">
          <cell r="C27">
            <v>0</v>
          </cell>
          <cell r="D27">
            <v>0</v>
          </cell>
          <cell r="E27">
            <v>43</v>
          </cell>
          <cell r="F27">
            <v>43</v>
          </cell>
          <cell r="G27">
            <v>17460</v>
          </cell>
          <cell r="H27">
            <v>15933</v>
          </cell>
          <cell r="I27">
            <v>14934</v>
          </cell>
          <cell r="J27">
            <v>17449</v>
          </cell>
        </row>
      </sheetData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ndösszesen"/>
      <sheetName val="Kiadás1"/>
      <sheetName val="Kiadás2"/>
      <sheetName val="Kiadás3"/>
      <sheetName val="Kiadás4"/>
      <sheetName val="Kiadás5"/>
      <sheetName val="Kiadás6"/>
      <sheetName val="Óvoda-konyha"/>
      <sheetName val="Munka1"/>
    </sheetNames>
    <sheetDataSet>
      <sheetData sheetId="0"/>
      <sheetData sheetId="1">
        <row r="7">
          <cell r="C7">
            <v>868</v>
          </cell>
          <cell r="D7">
            <v>868</v>
          </cell>
          <cell r="E7">
            <v>537</v>
          </cell>
          <cell r="F7">
            <v>0</v>
          </cell>
          <cell r="G7">
            <v>869</v>
          </cell>
          <cell r="H7">
            <v>869</v>
          </cell>
          <cell r="I7">
            <v>608</v>
          </cell>
          <cell r="J7">
            <v>0</v>
          </cell>
          <cell r="K7">
            <v>128739</v>
          </cell>
          <cell r="L7">
            <v>147002</v>
          </cell>
          <cell r="M7">
            <v>128981</v>
          </cell>
          <cell r="N7">
            <v>194444</v>
          </cell>
          <cell r="O7">
            <v>5000</v>
          </cell>
          <cell r="P7">
            <v>5000</v>
          </cell>
          <cell r="Q7">
            <v>7056</v>
          </cell>
          <cell r="R7">
            <v>5625</v>
          </cell>
        </row>
        <row r="8">
          <cell r="C8">
            <v>467</v>
          </cell>
          <cell r="D8">
            <v>467</v>
          </cell>
          <cell r="E8">
            <v>296</v>
          </cell>
          <cell r="F8">
            <v>0</v>
          </cell>
          <cell r="G8">
            <v>467</v>
          </cell>
          <cell r="H8">
            <v>467</v>
          </cell>
          <cell r="I8">
            <v>270</v>
          </cell>
          <cell r="J8">
            <v>0</v>
          </cell>
          <cell r="K8">
            <v>55539</v>
          </cell>
          <cell r="L8">
            <v>57157</v>
          </cell>
          <cell r="M8">
            <v>48852</v>
          </cell>
          <cell r="N8">
            <v>54427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</row>
        <row r="9">
          <cell r="K9">
            <v>41727</v>
          </cell>
          <cell r="L9">
            <v>40220</v>
          </cell>
          <cell r="M9">
            <v>33674</v>
          </cell>
          <cell r="N9">
            <v>43610</v>
          </cell>
        </row>
        <row r="10">
          <cell r="K10">
            <v>2266</v>
          </cell>
          <cell r="L10">
            <v>3835</v>
          </cell>
          <cell r="M10">
            <v>4458</v>
          </cell>
          <cell r="N10">
            <v>0</v>
          </cell>
        </row>
        <row r="11">
          <cell r="K11">
            <v>877</v>
          </cell>
          <cell r="L11">
            <v>877</v>
          </cell>
          <cell r="M11">
            <v>405</v>
          </cell>
          <cell r="N11">
            <v>0</v>
          </cell>
        </row>
        <row r="12">
          <cell r="K12">
            <v>4615</v>
          </cell>
          <cell r="L12">
            <v>5115</v>
          </cell>
          <cell r="M12">
            <v>4022</v>
          </cell>
          <cell r="N12">
            <v>5501</v>
          </cell>
        </row>
        <row r="13"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N14">
            <v>672</v>
          </cell>
        </row>
        <row r="16">
          <cell r="C16">
            <v>467</v>
          </cell>
          <cell r="D16">
            <v>467</v>
          </cell>
          <cell r="E16">
            <v>296</v>
          </cell>
        </row>
        <row r="16">
          <cell r="G16">
            <v>467</v>
          </cell>
          <cell r="H16">
            <v>467</v>
          </cell>
          <cell r="I16">
            <v>270</v>
          </cell>
        </row>
        <row r="16">
          <cell r="K16">
            <v>6054</v>
          </cell>
          <cell r="L16">
            <v>7110</v>
          </cell>
          <cell r="M16">
            <v>6293</v>
          </cell>
          <cell r="N16">
            <v>4644</v>
          </cell>
        </row>
        <row r="17">
          <cell r="C17">
            <v>180</v>
          </cell>
          <cell r="D17">
            <v>180</v>
          </cell>
          <cell r="E17">
            <v>74</v>
          </cell>
          <cell r="F17">
            <v>0</v>
          </cell>
          <cell r="G17">
            <v>181</v>
          </cell>
          <cell r="H17">
            <v>181</v>
          </cell>
          <cell r="I17">
            <v>65</v>
          </cell>
          <cell r="J17">
            <v>0</v>
          </cell>
          <cell r="K17">
            <v>14454</v>
          </cell>
          <cell r="L17">
            <v>14114</v>
          </cell>
          <cell r="M17">
            <v>12433</v>
          </cell>
          <cell r="N17">
            <v>12184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C18">
            <v>180</v>
          </cell>
          <cell r="D18">
            <v>180</v>
          </cell>
          <cell r="E18">
            <v>67</v>
          </cell>
        </row>
        <row r="18">
          <cell r="G18">
            <v>181</v>
          </cell>
          <cell r="H18">
            <v>181</v>
          </cell>
          <cell r="I18">
            <v>63</v>
          </cell>
        </row>
        <row r="18">
          <cell r="K18">
            <v>13012</v>
          </cell>
          <cell r="L18">
            <v>13172</v>
          </cell>
          <cell r="M18">
            <v>11166</v>
          </cell>
          <cell r="N18">
            <v>10988</v>
          </cell>
        </row>
        <row r="19">
          <cell r="E19">
            <v>2</v>
          </cell>
        </row>
        <row r="19">
          <cell r="I19">
            <v>2</v>
          </cell>
        </row>
        <row r="19">
          <cell r="K19">
            <v>500</v>
          </cell>
        </row>
        <row r="19">
          <cell r="M19">
            <v>482</v>
          </cell>
          <cell r="N19">
            <v>396</v>
          </cell>
        </row>
        <row r="20">
          <cell r="E20">
            <v>5</v>
          </cell>
        </row>
        <row r="20">
          <cell r="M20">
            <v>181</v>
          </cell>
          <cell r="N20">
            <v>0</v>
          </cell>
        </row>
        <row r="21">
          <cell r="K21">
            <v>200</v>
          </cell>
          <cell r="L21">
            <v>200</v>
          </cell>
        </row>
        <row r="21">
          <cell r="N21">
            <v>200</v>
          </cell>
        </row>
        <row r="22">
          <cell r="K22">
            <v>742</v>
          </cell>
          <cell r="L22">
            <v>742</v>
          </cell>
          <cell r="M22">
            <v>604</v>
          </cell>
          <cell r="N22">
            <v>600</v>
          </cell>
        </row>
        <row r="23">
          <cell r="C23">
            <v>221</v>
          </cell>
          <cell r="D23">
            <v>221</v>
          </cell>
          <cell r="E23">
            <v>167</v>
          </cell>
          <cell r="F23">
            <v>0</v>
          </cell>
          <cell r="G23">
            <v>221</v>
          </cell>
          <cell r="H23">
            <v>221</v>
          </cell>
          <cell r="I23">
            <v>273</v>
          </cell>
          <cell r="J23">
            <v>0</v>
          </cell>
          <cell r="K23">
            <v>42900</v>
          </cell>
          <cell r="L23">
            <v>60685</v>
          </cell>
          <cell r="M23">
            <v>51105</v>
          </cell>
          <cell r="N23">
            <v>107424</v>
          </cell>
          <cell r="O23">
            <v>5000</v>
          </cell>
          <cell r="P23">
            <v>5000</v>
          </cell>
          <cell r="Q23">
            <v>7056</v>
          </cell>
          <cell r="R23">
            <v>5625</v>
          </cell>
        </row>
        <row r="24">
          <cell r="E24">
            <v>66</v>
          </cell>
        </row>
        <row r="24">
          <cell r="I24">
            <v>6</v>
          </cell>
        </row>
        <row r="24">
          <cell r="K24">
            <v>3500</v>
          </cell>
          <cell r="L24">
            <v>3500</v>
          </cell>
          <cell r="M24">
            <v>3255</v>
          </cell>
          <cell r="N24">
            <v>2758</v>
          </cell>
        </row>
        <row r="25">
          <cell r="E25">
            <v>98</v>
          </cell>
        </row>
        <row r="25">
          <cell r="I25">
            <v>196</v>
          </cell>
        </row>
        <row r="25">
          <cell r="K25">
            <v>2100</v>
          </cell>
          <cell r="L25">
            <v>2900</v>
          </cell>
          <cell r="M25">
            <v>2780</v>
          </cell>
          <cell r="N25">
            <v>3004</v>
          </cell>
        </row>
        <row r="26">
          <cell r="I26">
            <v>57</v>
          </cell>
        </row>
        <row r="26">
          <cell r="K26">
            <v>19000</v>
          </cell>
          <cell r="L26">
            <v>28912</v>
          </cell>
          <cell r="M26">
            <v>24211</v>
          </cell>
          <cell r="N26">
            <v>22829</v>
          </cell>
          <cell r="O26">
            <v>4000</v>
          </cell>
          <cell r="P26">
            <v>4000</v>
          </cell>
          <cell r="Q26">
            <v>5649</v>
          </cell>
          <cell r="R26">
            <v>4500</v>
          </cell>
        </row>
        <row r="27">
          <cell r="K27">
            <v>2000</v>
          </cell>
          <cell r="L27">
            <v>600</v>
          </cell>
          <cell r="M27">
            <v>400</v>
          </cell>
          <cell r="N27">
            <v>400</v>
          </cell>
        </row>
        <row r="28">
          <cell r="E28">
            <v>3</v>
          </cell>
        </row>
        <row r="28">
          <cell r="I28">
            <v>2</v>
          </cell>
        </row>
        <row r="28">
          <cell r="K28">
            <v>10900</v>
          </cell>
          <cell r="L28">
            <v>19373</v>
          </cell>
          <cell r="M28">
            <v>13324</v>
          </cell>
          <cell r="N28">
            <v>20013</v>
          </cell>
          <cell r="O28">
            <v>1000</v>
          </cell>
          <cell r="P28">
            <v>1000</v>
          </cell>
          <cell r="Q28">
            <v>1407</v>
          </cell>
          <cell r="R28">
            <v>1125</v>
          </cell>
        </row>
        <row r="29">
          <cell r="K29">
            <v>1200</v>
          </cell>
          <cell r="L29">
            <v>1200</v>
          </cell>
          <cell r="M29">
            <v>532</v>
          </cell>
          <cell r="N29">
            <v>500</v>
          </cell>
        </row>
        <row r="30">
          <cell r="I30">
            <v>12</v>
          </cell>
        </row>
        <row r="30">
          <cell r="K30">
            <v>200</v>
          </cell>
          <cell r="L30">
            <v>200</v>
          </cell>
          <cell r="M30">
            <v>147</v>
          </cell>
          <cell r="N30">
            <v>150</v>
          </cell>
        </row>
        <row r="31">
          <cell r="K31">
            <v>2000</v>
          </cell>
          <cell r="L31">
            <v>2000</v>
          </cell>
          <cell r="M31">
            <v>2644</v>
          </cell>
          <cell r="N31">
            <v>2470</v>
          </cell>
        </row>
        <row r="32">
          <cell r="C32">
            <v>221</v>
          </cell>
          <cell r="D32">
            <v>221</v>
          </cell>
        </row>
        <row r="32">
          <cell r="G32">
            <v>221</v>
          </cell>
          <cell r="H32">
            <v>221</v>
          </cell>
        </row>
        <row r="32">
          <cell r="K32">
            <v>2000</v>
          </cell>
          <cell r="L32">
            <v>2000</v>
          </cell>
          <cell r="M32">
            <v>3812</v>
          </cell>
          <cell r="N32">
            <v>5530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15846</v>
          </cell>
          <cell r="L33">
            <v>15046</v>
          </cell>
          <cell r="M33">
            <v>16591</v>
          </cell>
          <cell r="N33">
            <v>20409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K34">
            <v>1936</v>
          </cell>
          <cell r="L34">
            <v>4496</v>
          </cell>
          <cell r="M34">
            <v>2925</v>
          </cell>
          <cell r="N34">
            <v>500</v>
          </cell>
        </row>
        <row r="35">
          <cell r="K35">
            <v>9810</v>
          </cell>
          <cell r="L35">
            <v>5110</v>
          </cell>
          <cell r="M35">
            <v>7232</v>
          </cell>
          <cell r="N35">
            <v>12609</v>
          </cell>
        </row>
        <row r="36">
          <cell r="K36">
            <v>4100</v>
          </cell>
          <cell r="L36">
            <v>5440</v>
          </cell>
          <cell r="M36">
            <v>6434</v>
          </cell>
          <cell r="N36">
            <v>730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12019</v>
          </cell>
          <cell r="L37">
            <v>17577</v>
          </cell>
          <cell r="M37">
            <v>11104</v>
          </cell>
          <cell r="N37">
            <v>28486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</row>
        <row r="38">
          <cell r="K38">
            <v>10019</v>
          </cell>
          <cell r="L38">
            <v>10019</v>
          </cell>
          <cell r="M38">
            <v>2064</v>
          </cell>
          <cell r="N38">
            <v>13687</v>
          </cell>
        </row>
        <row r="39">
          <cell r="K39">
            <v>2000</v>
          </cell>
          <cell r="L39">
            <v>7558</v>
          </cell>
          <cell r="M39">
            <v>6764</v>
          </cell>
          <cell r="N39">
            <v>14799</v>
          </cell>
        </row>
        <row r="40">
          <cell r="M40">
            <v>2276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67837</v>
          </cell>
          <cell r="L42">
            <v>4016</v>
          </cell>
          <cell r="M42">
            <v>1771</v>
          </cell>
          <cell r="N42">
            <v>369945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K43">
            <v>37875</v>
          </cell>
          <cell r="L43">
            <v>1000</v>
          </cell>
        </row>
        <row r="43">
          <cell r="N43">
            <v>77660</v>
          </cell>
        </row>
        <row r="44">
          <cell r="K44">
            <v>18000</v>
          </cell>
          <cell r="L44">
            <v>1149</v>
          </cell>
          <cell r="M44">
            <v>1529</v>
          </cell>
          <cell r="N44">
            <v>269270</v>
          </cell>
        </row>
        <row r="45">
          <cell r="K45">
            <v>11962</v>
          </cell>
          <cell r="L45">
            <v>1867</v>
          </cell>
          <cell r="M45">
            <v>242</v>
          </cell>
          <cell r="N45">
            <v>23015</v>
          </cell>
        </row>
        <row r="46">
          <cell r="N46">
            <v>56</v>
          </cell>
        </row>
        <row r="47">
          <cell r="K47">
            <v>1000</v>
          </cell>
          <cell r="L47">
            <v>1000</v>
          </cell>
        </row>
        <row r="47">
          <cell r="N47">
            <v>1300</v>
          </cell>
        </row>
        <row r="48">
          <cell r="K48">
            <v>63343</v>
          </cell>
          <cell r="L48">
            <v>12078</v>
          </cell>
        </row>
        <row r="48">
          <cell r="N48">
            <v>22000</v>
          </cell>
        </row>
        <row r="49">
          <cell r="C49">
            <v>868</v>
          </cell>
          <cell r="D49">
            <v>868</v>
          </cell>
          <cell r="E49">
            <v>537</v>
          </cell>
          <cell r="F49">
            <v>0</v>
          </cell>
          <cell r="G49">
            <v>869</v>
          </cell>
          <cell r="H49">
            <v>869</v>
          </cell>
          <cell r="I49">
            <v>608</v>
          </cell>
          <cell r="J49">
            <v>0</v>
          </cell>
          <cell r="K49">
            <v>272938</v>
          </cell>
          <cell r="L49">
            <v>181673</v>
          </cell>
          <cell r="M49">
            <v>141856</v>
          </cell>
          <cell r="N49">
            <v>616231</v>
          </cell>
          <cell r="O49">
            <v>5000</v>
          </cell>
          <cell r="P49">
            <v>5000</v>
          </cell>
          <cell r="Q49">
            <v>7056</v>
          </cell>
          <cell r="R49">
            <v>5625</v>
          </cell>
        </row>
      </sheetData>
      <sheetData sheetId="2">
        <row r="7">
          <cell r="C7">
            <v>12867</v>
          </cell>
          <cell r="D7">
            <v>13309</v>
          </cell>
          <cell r="E7">
            <v>11358</v>
          </cell>
          <cell r="F7">
            <v>14629</v>
          </cell>
          <cell r="G7">
            <v>50530</v>
          </cell>
          <cell r="H7">
            <v>5053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</row>
        <row r="8">
          <cell r="C8">
            <v>1934</v>
          </cell>
          <cell r="D8">
            <v>1950</v>
          </cell>
          <cell r="E8">
            <v>1632</v>
          </cell>
          <cell r="F8">
            <v>3018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</row>
        <row r="9">
          <cell r="C9">
            <v>1598</v>
          </cell>
          <cell r="D9">
            <v>1614</v>
          </cell>
          <cell r="E9">
            <v>1560</v>
          </cell>
          <cell r="F9">
            <v>2946</v>
          </cell>
        </row>
        <row r="12">
          <cell r="C12">
            <v>336</v>
          </cell>
          <cell r="D12">
            <v>336</v>
          </cell>
          <cell r="E12">
            <v>72</v>
          </cell>
          <cell r="F12">
            <v>72</v>
          </cell>
        </row>
        <row r="17">
          <cell r="C17">
            <v>431</v>
          </cell>
          <cell r="D17">
            <v>431</v>
          </cell>
          <cell r="E17">
            <v>413</v>
          </cell>
          <cell r="F17">
            <v>81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C18">
            <v>415</v>
          </cell>
          <cell r="D18">
            <v>415</v>
          </cell>
          <cell r="E18">
            <v>403</v>
          </cell>
          <cell r="F18">
            <v>795</v>
          </cell>
        </row>
        <row r="19">
          <cell r="C19">
            <v>16</v>
          </cell>
          <cell r="D19">
            <v>16</v>
          </cell>
          <cell r="E19">
            <v>10</v>
          </cell>
          <cell r="F19">
            <v>15</v>
          </cell>
        </row>
        <row r="23">
          <cell r="C23">
            <v>10500</v>
          </cell>
          <cell r="D23">
            <v>10926</v>
          </cell>
          <cell r="E23">
            <v>9301</v>
          </cell>
          <cell r="F23">
            <v>10789</v>
          </cell>
          <cell r="G23">
            <v>50530</v>
          </cell>
          <cell r="H23">
            <v>5053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</row>
        <row r="24">
          <cell r="D24">
            <v>426</v>
          </cell>
          <cell r="E24">
            <v>2298</v>
          </cell>
          <cell r="F24">
            <v>3165</v>
          </cell>
        </row>
        <row r="25">
          <cell r="E25">
            <v>84</v>
          </cell>
          <cell r="F25">
            <v>84</v>
          </cell>
        </row>
        <row r="26">
          <cell r="C26">
            <v>8564</v>
          </cell>
          <cell r="D26">
            <v>8564</v>
          </cell>
          <cell r="E26">
            <v>5159</v>
          </cell>
          <cell r="F26">
            <v>5382</v>
          </cell>
        </row>
        <row r="28">
          <cell r="C28">
            <v>1936</v>
          </cell>
          <cell r="D28">
            <v>1936</v>
          </cell>
          <cell r="E28">
            <v>1760</v>
          </cell>
          <cell r="F28">
            <v>2158</v>
          </cell>
          <cell r="G28">
            <v>12632</v>
          </cell>
          <cell r="H28">
            <v>12632</v>
          </cell>
        </row>
        <row r="32">
          <cell r="G32">
            <v>37898</v>
          </cell>
          <cell r="H32">
            <v>37898</v>
          </cell>
        </row>
        <row r="33">
          <cell r="C33">
            <v>2</v>
          </cell>
          <cell r="D33">
            <v>2</v>
          </cell>
          <cell r="E33">
            <v>12</v>
          </cell>
          <cell r="F33">
            <v>12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C34">
            <v>2</v>
          </cell>
          <cell r="D34">
            <v>2</v>
          </cell>
          <cell r="E34">
            <v>12</v>
          </cell>
          <cell r="F34">
            <v>0</v>
          </cell>
        </row>
        <row r="35">
          <cell r="F35">
            <v>12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90595</v>
          </cell>
          <cell r="P37">
            <v>93040</v>
          </cell>
          <cell r="Q37">
            <v>85233</v>
          </cell>
          <cell r="R37">
            <v>87000</v>
          </cell>
        </row>
        <row r="38">
          <cell r="O38">
            <v>90595</v>
          </cell>
          <cell r="P38">
            <v>93040</v>
          </cell>
          <cell r="Q38">
            <v>85233</v>
          </cell>
          <cell r="R38">
            <v>8700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7">
          <cell r="M47">
            <v>23362</v>
          </cell>
        </row>
        <row r="49">
          <cell r="C49">
            <v>12867</v>
          </cell>
          <cell r="D49">
            <v>13309</v>
          </cell>
          <cell r="E49">
            <v>11358</v>
          </cell>
          <cell r="F49">
            <v>14629</v>
          </cell>
          <cell r="G49">
            <v>50530</v>
          </cell>
          <cell r="H49">
            <v>5053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3362</v>
          </cell>
          <cell r="N49">
            <v>0</v>
          </cell>
          <cell r="O49">
            <v>90595</v>
          </cell>
          <cell r="P49">
            <v>93040</v>
          </cell>
          <cell r="Q49">
            <v>85233</v>
          </cell>
          <cell r="R49">
            <v>87000</v>
          </cell>
        </row>
      </sheetData>
      <sheetData sheetId="3">
        <row r="7">
          <cell r="C7">
            <v>4028</v>
          </cell>
          <cell r="D7">
            <v>4196</v>
          </cell>
          <cell r="E7">
            <v>4521</v>
          </cell>
          <cell r="F7">
            <v>4338</v>
          </cell>
          <cell r="G7">
            <v>5535</v>
          </cell>
          <cell r="H7">
            <v>5659</v>
          </cell>
          <cell r="I7">
            <v>5664</v>
          </cell>
          <cell r="J7">
            <v>6449</v>
          </cell>
          <cell r="K7">
            <v>0</v>
          </cell>
          <cell r="L7">
            <v>1000</v>
          </cell>
          <cell r="M7">
            <v>202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</row>
        <row r="8">
          <cell r="C8">
            <v>2973</v>
          </cell>
          <cell r="D8">
            <v>3112</v>
          </cell>
          <cell r="E8">
            <v>2600</v>
          </cell>
          <cell r="F8">
            <v>2707</v>
          </cell>
          <cell r="G8">
            <v>3804</v>
          </cell>
          <cell r="H8">
            <v>3902</v>
          </cell>
          <cell r="I8">
            <v>3524</v>
          </cell>
          <cell r="J8">
            <v>4066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</row>
        <row r="9">
          <cell r="C9">
            <v>2391</v>
          </cell>
          <cell r="D9">
            <v>2391</v>
          </cell>
          <cell r="E9">
            <v>2266</v>
          </cell>
          <cell r="F9">
            <v>2442</v>
          </cell>
          <cell r="G9">
            <v>3140</v>
          </cell>
          <cell r="H9">
            <v>3140</v>
          </cell>
          <cell r="I9">
            <v>2198</v>
          </cell>
          <cell r="J9">
            <v>2333</v>
          </cell>
        </row>
        <row r="10">
          <cell r="C10">
            <v>147</v>
          </cell>
          <cell r="D10">
            <v>286</v>
          </cell>
          <cell r="E10">
            <v>168</v>
          </cell>
        </row>
        <row r="10">
          <cell r="G10">
            <v>142</v>
          </cell>
          <cell r="H10">
            <v>240</v>
          </cell>
          <cell r="I10">
            <v>178</v>
          </cell>
          <cell r="J10">
            <v>200</v>
          </cell>
        </row>
        <row r="11">
          <cell r="C11">
            <v>151</v>
          </cell>
          <cell r="D11">
            <v>151</v>
          </cell>
        </row>
        <row r="12">
          <cell r="C12">
            <v>284</v>
          </cell>
          <cell r="D12">
            <v>284</v>
          </cell>
          <cell r="E12">
            <v>166</v>
          </cell>
          <cell r="F12">
            <v>265</v>
          </cell>
          <cell r="G12">
            <v>522</v>
          </cell>
          <cell r="H12">
            <v>522</v>
          </cell>
          <cell r="I12">
            <v>63</v>
          </cell>
          <cell r="J12">
            <v>144</v>
          </cell>
        </row>
        <row r="14">
          <cell r="I14">
            <v>861</v>
          </cell>
          <cell r="J14">
            <v>1389</v>
          </cell>
        </row>
        <row r="16">
          <cell r="I16">
            <v>224</v>
          </cell>
        </row>
        <row r="17">
          <cell r="C17">
            <v>627</v>
          </cell>
          <cell r="D17">
            <v>656</v>
          </cell>
          <cell r="E17">
            <v>727</v>
          </cell>
          <cell r="F17">
            <v>659</v>
          </cell>
          <cell r="G17">
            <v>891</v>
          </cell>
          <cell r="H17">
            <v>917</v>
          </cell>
          <cell r="I17">
            <v>915</v>
          </cell>
          <cell r="J17">
            <v>1107</v>
          </cell>
          <cell r="K17">
            <v>0</v>
          </cell>
          <cell r="L17">
            <v>1000</v>
          </cell>
          <cell r="M17">
            <v>202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C18">
            <v>603</v>
          </cell>
          <cell r="D18">
            <v>632</v>
          </cell>
          <cell r="E18">
            <v>699</v>
          </cell>
          <cell r="F18">
            <v>635</v>
          </cell>
          <cell r="G18">
            <v>891</v>
          </cell>
          <cell r="H18">
            <v>917</v>
          </cell>
          <cell r="I18">
            <v>878</v>
          </cell>
          <cell r="J18">
            <v>1019</v>
          </cell>
        </row>
        <row r="18">
          <cell r="L18">
            <v>1000</v>
          </cell>
          <cell r="M18">
            <v>2020</v>
          </cell>
        </row>
        <row r="19">
          <cell r="C19">
            <v>24</v>
          </cell>
          <cell r="D19">
            <v>24</v>
          </cell>
          <cell r="E19">
            <v>28</v>
          </cell>
          <cell r="F19">
            <v>24</v>
          </cell>
        </row>
        <row r="19">
          <cell r="I19">
            <v>37</v>
          </cell>
          <cell r="J19">
            <v>38</v>
          </cell>
        </row>
        <row r="21">
          <cell r="J21">
            <v>50</v>
          </cell>
        </row>
        <row r="23">
          <cell r="C23">
            <v>392</v>
          </cell>
          <cell r="D23">
            <v>392</v>
          </cell>
          <cell r="E23">
            <v>1167</v>
          </cell>
          <cell r="F23">
            <v>930</v>
          </cell>
          <cell r="G23">
            <v>813</v>
          </cell>
          <cell r="H23">
            <v>813</v>
          </cell>
          <cell r="I23">
            <v>1198</v>
          </cell>
          <cell r="J23">
            <v>1253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</row>
        <row r="24">
          <cell r="C24">
            <v>237</v>
          </cell>
          <cell r="D24">
            <v>237</v>
          </cell>
          <cell r="E24">
            <v>236</v>
          </cell>
          <cell r="F24">
            <v>200</v>
          </cell>
          <cell r="G24">
            <v>130</v>
          </cell>
          <cell r="H24">
            <v>130</v>
          </cell>
          <cell r="I24">
            <v>59</v>
          </cell>
          <cell r="J24">
            <v>59</v>
          </cell>
        </row>
        <row r="25">
          <cell r="C25">
            <v>40</v>
          </cell>
          <cell r="D25">
            <v>40</v>
          </cell>
          <cell r="E25">
            <v>58</v>
          </cell>
          <cell r="F25">
            <v>58</v>
          </cell>
          <cell r="G25">
            <v>110</v>
          </cell>
          <cell r="H25">
            <v>110</v>
          </cell>
          <cell r="I25">
            <v>101</v>
          </cell>
          <cell r="J25">
            <v>100</v>
          </cell>
        </row>
        <row r="26">
          <cell r="C26">
            <v>32</v>
          </cell>
          <cell r="D26">
            <v>32</v>
          </cell>
          <cell r="E26">
            <v>86</v>
          </cell>
          <cell r="F26">
            <v>46</v>
          </cell>
          <cell r="G26">
            <v>410</v>
          </cell>
          <cell r="H26">
            <v>410</v>
          </cell>
          <cell r="I26">
            <v>584</v>
          </cell>
          <cell r="J26">
            <v>636</v>
          </cell>
        </row>
        <row r="28">
          <cell r="C28">
            <v>83</v>
          </cell>
          <cell r="D28">
            <v>83</v>
          </cell>
          <cell r="E28">
            <v>92</v>
          </cell>
          <cell r="F28">
            <v>76</v>
          </cell>
          <cell r="G28">
            <v>163</v>
          </cell>
          <cell r="H28">
            <v>163</v>
          </cell>
          <cell r="I28">
            <v>184</v>
          </cell>
          <cell r="J28">
            <v>198</v>
          </cell>
        </row>
        <row r="29">
          <cell r="E29">
            <v>525</v>
          </cell>
          <cell r="F29">
            <v>550</v>
          </cell>
        </row>
        <row r="29">
          <cell r="I29">
            <v>264</v>
          </cell>
          <cell r="J29">
            <v>260</v>
          </cell>
        </row>
        <row r="32">
          <cell r="E32">
            <v>170</v>
          </cell>
        </row>
        <row r="32">
          <cell r="I32">
            <v>6</v>
          </cell>
        </row>
        <row r="33">
          <cell r="C33">
            <v>36</v>
          </cell>
          <cell r="D33">
            <v>36</v>
          </cell>
          <cell r="E33">
            <v>27</v>
          </cell>
          <cell r="F33">
            <v>42</v>
          </cell>
          <cell r="G33">
            <v>27</v>
          </cell>
          <cell r="H33">
            <v>27</v>
          </cell>
          <cell r="I33">
            <v>27</v>
          </cell>
          <cell r="J33">
            <v>23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C34">
            <v>36</v>
          </cell>
          <cell r="D34">
            <v>36</v>
          </cell>
          <cell r="E34">
            <v>20</v>
          </cell>
          <cell r="F34">
            <v>0</v>
          </cell>
          <cell r="G34">
            <v>27</v>
          </cell>
          <cell r="H34">
            <v>27</v>
          </cell>
          <cell r="I34">
            <v>6</v>
          </cell>
          <cell r="J34">
            <v>0</v>
          </cell>
        </row>
        <row r="35">
          <cell r="E35">
            <v>7</v>
          </cell>
          <cell r="F35">
            <v>42</v>
          </cell>
        </row>
        <row r="35">
          <cell r="I35">
            <v>21</v>
          </cell>
          <cell r="J35">
            <v>23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2000</v>
          </cell>
          <cell r="L37">
            <v>13141</v>
          </cell>
          <cell r="M37">
            <v>15754</v>
          </cell>
          <cell r="N37">
            <v>3000</v>
          </cell>
          <cell r="O37">
            <v>1700</v>
          </cell>
          <cell r="P37">
            <v>1700</v>
          </cell>
          <cell r="Q37">
            <v>2190</v>
          </cell>
          <cell r="R37">
            <v>0</v>
          </cell>
        </row>
        <row r="40">
          <cell r="K40">
            <v>2000</v>
          </cell>
          <cell r="L40">
            <v>13141</v>
          </cell>
          <cell r="M40">
            <v>15754</v>
          </cell>
          <cell r="N40">
            <v>3000</v>
          </cell>
          <cell r="O40">
            <v>1700</v>
          </cell>
          <cell r="P40">
            <v>1700</v>
          </cell>
          <cell r="Q40">
            <v>2190</v>
          </cell>
          <cell r="R40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9">
          <cell r="C49">
            <v>4028</v>
          </cell>
          <cell r="D49">
            <v>4196</v>
          </cell>
          <cell r="E49">
            <v>4521</v>
          </cell>
          <cell r="F49">
            <v>4338</v>
          </cell>
          <cell r="G49">
            <v>5535</v>
          </cell>
          <cell r="H49">
            <v>5659</v>
          </cell>
          <cell r="I49">
            <v>5664</v>
          </cell>
          <cell r="J49">
            <v>6449</v>
          </cell>
          <cell r="K49">
            <v>2000</v>
          </cell>
          <cell r="L49">
            <v>14141</v>
          </cell>
          <cell r="M49">
            <v>17774</v>
          </cell>
          <cell r="N49">
            <v>3000</v>
          </cell>
          <cell r="O49">
            <v>1700</v>
          </cell>
          <cell r="P49">
            <v>1700</v>
          </cell>
          <cell r="Q49">
            <v>2190</v>
          </cell>
          <cell r="R49">
            <v>0</v>
          </cell>
        </row>
        <row r="52">
          <cell r="F52">
            <v>0</v>
          </cell>
        </row>
        <row r="52">
          <cell r="J52">
            <v>0</v>
          </cell>
        </row>
        <row r="52">
          <cell r="N52">
            <v>0</v>
          </cell>
        </row>
        <row r="52">
          <cell r="R52">
            <v>0</v>
          </cell>
        </row>
      </sheetData>
      <sheetData sheetId="4">
        <row r="7"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6064</v>
          </cell>
          <cell r="L7">
            <v>6388</v>
          </cell>
          <cell r="M7">
            <v>5640</v>
          </cell>
          <cell r="N7">
            <v>5658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</row>
        <row r="8"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3749</v>
          </cell>
          <cell r="L8">
            <v>4004</v>
          </cell>
          <cell r="M8">
            <v>3918</v>
          </cell>
          <cell r="N8">
            <v>3805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</row>
        <row r="9">
          <cell r="K9">
            <v>2145</v>
          </cell>
          <cell r="L9">
            <v>2145</v>
          </cell>
          <cell r="M9">
            <v>2056</v>
          </cell>
          <cell r="N9">
            <v>2178</v>
          </cell>
        </row>
        <row r="10">
          <cell r="K10">
            <v>245</v>
          </cell>
          <cell r="L10">
            <v>500</v>
          </cell>
          <cell r="M10">
            <v>207</v>
          </cell>
        </row>
        <row r="11">
          <cell r="M11">
            <v>34</v>
          </cell>
          <cell r="N11">
            <v>0</v>
          </cell>
        </row>
        <row r="12">
          <cell r="K12">
            <v>216</v>
          </cell>
          <cell r="L12">
            <v>216</v>
          </cell>
          <cell r="M12">
            <v>125</v>
          </cell>
          <cell r="N12">
            <v>216</v>
          </cell>
        </row>
        <row r="14">
          <cell r="K14">
            <v>1143</v>
          </cell>
          <cell r="L14">
            <v>1143</v>
          </cell>
          <cell r="M14">
            <v>1254</v>
          </cell>
          <cell r="N14">
            <v>1411</v>
          </cell>
        </row>
        <row r="16">
          <cell r="M16">
            <v>242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961</v>
          </cell>
          <cell r="L17">
            <v>1030</v>
          </cell>
          <cell r="M17">
            <v>1010</v>
          </cell>
          <cell r="N17">
            <v>969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K18">
            <v>926</v>
          </cell>
          <cell r="L18">
            <v>995</v>
          </cell>
          <cell r="M18">
            <v>977</v>
          </cell>
          <cell r="N18">
            <v>939</v>
          </cell>
        </row>
        <row r="19">
          <cell r="K19">
            <v>35</v>
          </cell>
          <cell r="L19">
            <v>35</v>
          </cell>
          <cell r="M19">
            <v>33</v>
          </cell>
          <cell r="N19">
            <v>3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1300</v>
          </cell>
          <cell r="L23">
            <v>1300</v>
          </cell>
          <cell r="M23">
            <v>692</v>
          </cell>
          <cell r="N23">
            <v>849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</row>
        <row r="24">
          <cell r="K24">
            <v>290</v>
          </cell>
          <cell r="L24">
            <v>290</v>
          </cell>
          <cell r="M24">
            <v>73</v>
          </cell>
          <cell r="N24">
            <v>100</v>
          </cell>
        </row>
        <row r="25">
          <cell r="K25">
            <v>80</v>
          </cell>
          <cell r="L25">
            <v>80</v>
          </cell>
          <cell r="M25">
            <v>77</v>
          </cell>
          <cell r="N25">
            <v>77</v>
          </cell>
        </row>
        <row r="26">
          <cell r="K26">
            <v>670</v>
          </cell>
          <cell r="L26">
            <v>670</v>
          </cell>
          <cell r="M26">
            <v>390</v>
          </cell>
          <cell r="N26">
            <v>488</v>
          </cell>
        </row>
        <row r="27">
          <cell r="M27">
            <v>17</v>
          </cell>
          <cell r="N27">
            <v>18</v>
          </cell>
        </row>
        <row r="28">
          <cell r="K28">
            <v>260</v>
          </cell>
          <cell r="L28">
            <v>260</v>
          </cell>
          <cell r="M28">
            <v>135</v>
          </cell>
          <cell r="N28">
            <v>166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54</v>
          </cell>
          <cell r="L33">
            <v>54</v>
          </cell>
          <cell r="M33">
            <v>20</v>
          </cell>
          <cell r="N33">
            <v>35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K34">
            <v>54</v>
          </cell>
          <cell r="L34">
            <v>54</v>
          </cell>
          <cell r="M34">
            <v>20</v>
          </cell>
          <cell r="N34">
            <v>0</v>
          </cell>
        </row>
        <row r="35">
          <cell r="N35">
            <v>35</v>
          </cell>
        </row>
        <row r="37">
          <cell r="C37">
            <v>300</v>
          </cell>
          <cell r="D37">
            <v>300</v>
          </cell>
          <cell r="E37">
            <v>340</v>
          </cell>
          <cell r="F37">
            <v>339</v>
          </cell>
          <cell r="G37">
            <v>1550</v>
          </cell>
          <cell r="H37">
            <v>1845</v>
          </cell>
          <cell r="I37">
            <v>2286</v>
          </cell>
          <cell r="J37">
            <v>210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250</v>
          </cell>
          <cell r="P37">
            <v>4849</v>
          </cell>
          <cell r="Q37">
            <v>7578</v>
          </cell>
          <cell r="R37">
            <v>6655</v>
          </cell>
        </row>
        <row r="40">
          <cell r="C40">
            <v>300</v>
          </cell>
          <cell r="D40">
            <v>300</v>
          </cell>
          <cell r="E40">
            <v>340</v>
          </cell>
          <cell r="F40">
            <v>339</v>
          </cell>
          <cell r="G40">
            <v>1550</v>
          </cell>
          <cell r="H40">
            <v>1845</v>
          </cell>
          <cell r="I40">
            <v>2286</v>
          </cell>
          <cell r="J40">
            <v>2100</v>
          </cell>
        </row>
        <row r="40">
          <cell r="O40">
            <v>250</v>
          </cell>
          <cell r="P40">
            <v>4849</v>
          </cell>
          <cell r="Q40">
            <v>7578</v>
          </cell>
          <cell r="R40">
            <v>6655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9">
          <cell r="C49">
            <v>300</v>
          </cell>
          <cell r="D49">
            <v>300</v>
          </cell>
          <cell r="E49">
            <v>340</v>
          </cell>
          <cell r="F49">
            <v>339</v>
          </cell>
          <cell r="G49">
            <v>1550</v>
          </cell>
          <cell r="H49">
            <v>1845</v>
          </cell>
          <cell r="I49">
            <v>2286</v>
          </cell>
          <cell r="J49">
            <v>2100</v>
          </cell>
          <cell r="K49">
            <v>6064</v>
          </cell>
          <cell r="L49">
            <v>6388</v>
          </cell>
          <cell r="M49">
            <v>5640</v>
          </cell>
          <cell r="N49">
            <v>5658</v>
          </cell>
          <cell r="O49">
            <v>250</v>
          </cell>
          <cell r="P49">
            <v>4849</v>
          </cell>
          <cell r="Q49">
            <v>7578</v>
          </cell>
          <cell r="R49">
            <v>6655</v>
          </cell>
        </row>
        <row r="52">
          <cell r="F52">
            <v>0</v>
          </cell>
        </row>
        <row r="52">
          <cell r="R52">
            <v>0</v>
          </cell>
        </row>
      </sheetData>
      <sheetData sheetId="5">
        <row r="7">
          <cell r="C7">
            <v>381</v>
          </cell>
          <cell r="D7">
            <v>381</v>
          </cell>
          <cell r="E7">
            <v>210</v>
          </cell>
          <cell r="F7">
            <v>100</v>
          </cell>
          <cell r="G7">
            <v>12644</v>
          </cell>
          <cell r="H7">
            <v>8704</v>
          </cell>
          <cell r="I7">
            <v>9150</v>
          </cell>
          <cell r="J7">
            <v>2937</v>
          </cell>
          <cell r="K7">
            <v>2054</v>
          </cell>
          <cell r="L7">
            <v>616</v>
          </cell>
          <cell r="M7">
            <v>818</v>
          </cell>
          <cell r="N7">
            <v>0</v>
          </cell>
          <cell r="O7">
            <v>3936</v>
          </cell>
          <cell r="P7">
            <v>4060</v>
          </cell>
          <cell r="Q7">
            <v>4354</v>
          </cell>
          <cell r="R7">
            <v>3916</v>
          </cell>
        </row>
        <row r="8">
          <cell r="C8">
            <v>300</v>
          </cell>
          <cell r="D8">
            <v>300</v>
          </cell>
          <cell r="E8">
            <v>62</v>
          </cell>
          <cell r="F8">
            <v>0</v>
          </cell>
          <cell r="G8">
            <v>12644</v>
          </cell>
          <cell r="H8">
            <v>8254</v>
          </cell>
          <cell r="I8">
            <v>8073</v>
          </cell>
          <cell r="J8">
            <v>2313</v>
          </cell>
          <cell r="K8">
            <v>2054</v>
          </cell>
          <cell r="L8">
            <v>616</v>
          </cell>
          <cell r="M8">
            <v>817</v>
          </cell>
          <cell r="N8">
            <v>0</v>
          </cell>
          <cell r="O8">
            <v>2354</v>
          </cell>
          <cell r="P8">
            <v>2452</v>
          </cell>
          <cell r="Q8">
            <v>2737</v>
          </cell>
          <cell r="R8">
            <v>2355</v>
          </cell>
        </row>
        <row r="9">
          <cell r="G9">
            <v>12644</v>
          </cell>
          <cell r="H9">
            <v>8254</v>
          </cell>
          <cell r="I9">
            <v>7791</v>
          </cell>
        </row>
        <row r="9">
          <cell r="K9">
            <v>2054</v>
          </cell>
          <cell r="L9">
            <v>616</v>
          </cell>
          <cell r="M9">
            <v>688</v>
          </cell>
        </row>
        <row r="9">
          <cell r="O9">
            <v>2178</v>
          </cell>
          <cell r="P9">
            <v>2178</v>
          </cell>
          <cell r="Q9">
            <v>2423</v>
          </cell>
          <cell r="R9">
            <v>2266</v>
          </cell>
        </row>
        <row r="10">
          <cell r="O10">
            <v>98</v>
          </cell>
          <cell r="P10">
            <v>196</v>
          </cell>
          <cell r="Q10">
            <v>242</v>
          </cell>
          <cell r="R10">
            <v>0</v>
          </cell>
        </row>
        <row r="12">
          <cell r="O12">
            <v>78</v>
          </cell>
          <cell r="P12">
            <v>78</v>
          </cell>
          <cell r="Q12">
            <v>72</v>
          </cell>
          <cell r="R12">
            <v>89</v>
          </cell>
        </row>
        <row r="14">
          <cell r="J14">
            <v>2313</v>
          </cell>
        </row>
        <row r="16">
          <cell r="C16">
            <v>300</v>
          </cell>
          <cell r="D16">
            <v>300</v>
          </cell>
          <cell r="E16">
            <v>62</v>
          </cell>
        </row>
        <row r="16">
          <cell r="I16">
            <v>282</v>
          </cell>
        </row>
        <row r="16">
          <cell r="M16">
            <v>129</v>
          </cell>
        </row>
        <row r="17">
          <cell r="C17">
            <v>81</v>
          </cell>
          <cell r="D17">
            <v>81</v>
          </cell>
          <cell r="E17">
            <v>12</v>
          </cell>
          <cell r="F17">
            <v>0</v>
          </cell>
          <cell r="G17">
            <v>0</v>
          </cell>
          <cell r="H17">
            <v>450</v>
          </cell>
          <cell r="I17">
            <v>1068</v>
          </cell>
          <cell r="J17">
            <v>624</v>
          </cell>
          <cell r="K17">
            <v>0</v>
          </cell>
          <cell r="L17">
            <v>0</v>
          </cell>
          <cell r="M17">
            <v>1</v>
          </cell>
          <cell r="N17">
            <v>0</v>
          </cell>
          <cell r="O17">
            <v>598</v>
          </cell>
          <cell r="P17">
            <v>624</v>
          </cell>
          <cell r="Q17">
            <v>721</v>
          </cell>
          <cell r="R17">
            <v>612</v>
          </cell>
        </row>
        <row r="18">
          <cell r="C18">
            <v>81</v>
          </cell>
          <cell r="D18">
            <v>81</v>
          </cell>
          <cell r="E18">
            <v>12</v>
          </cell>
        </row>
        <row r="18">
          <cell r="H18">
            <v>450</v>
          </cell>
          <cell r="I18">
            <v>987</v>
          </cell>
          <cell r="J18">
            <v>601</v>
          </cell>
        </row>
        <row r="18">
          <cell r="M18">
            <v>1</v>
          </cell>
        </row>
        <row r="18">
          <cell r="O18">
            <v>592</v>
          </cell>
          <cell r="P18">
            <v>618</v>
          </cell>
          <cell r="Q18">
            <v>694</v>
          </cell>
          <cell r="R18">
            <v>590</v>
          </cell>
        </row>
        <row r="19">
          <cell r="I19">
            <v>41</v>
          </cell>
          <cell r="J19">
            <v>23</v>
          </cell>
        </row>
        <row r="19">
          <cell r="O19">
            <v>6</v>
          </cell>
          <cell r="P19">
            <v>6</v>
          </cell>
          <cell r="Q19">
            <v>27</v>
          </cell>
          <cell r="R19">
            <v>22</v>
          </cell>
        </row>
        <row r="20">
          <cell r="Q20">
            <v>0</v>
          </cell>
        </row>
        <row r="21">
          <cell r="I21">
            <v>40</v>
          </cell>
        </row>
        <row r="23">
          <cell r="C23">
            <v>0</v>
          </cell>
          <cell r="D23">
            <v>0</v>
          </cell>
          <cell r="E23">
            <v>136</v>
          </cell>
          <cell r="F23">
            <v>100</v>
          </cell>
          <cell r="G23">
            <v>0</v>
          </cell>
          <cell r="H23">
            <v>0</v>
          </cell>
          <cell r="I23">
            <v>9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966</v>
          </cell>
          <cell r="P23">
            <v>966</v>
          </cell>
          <cell r="Q23">
            <v>896</v>
          </cell>
          <cell r="R23">
            <v>937</v>
          </cell>
        </row>
        <row r="24">
          <cell r="E24">
            <v>109</v>
          </cell>
          <cell r="F24">
            <v>100</v>
          </cell>
        </row>
        <row r="24">
          <cell r="I24">
            <v>9</v>
          </cell>
        </row>
        <row r="24">
          <cell r="O24">
            <v>170</v>
          </cell>
          <cell r="P24">
            <v>170</v>
          </cell>
          <cell r="Q24">
            <v>238</v>
          </cell>
          <cell r="R24">
            <v>170</v>
          </cell>
        </row>
        <row r="25">
          <cell r="O25">
            <v>50</v>
          </cell>
          <cell r="P25">
            <v>50</v>
          </cell>
          <cell r="Q25">
            <v>52</v>
          </cell>
          <cell r="R25">
            <v>52</v>
          </cell>
        </row>
        <row r="26">
          <cell r="O26">
            <v>553</v>
          </cell>
          <cell r="P26">
            <v>553</v>
          </cell>
          <cell r="Q26">
            <v>469</v>
          </cell>
          <cell r="R26">
            <v>480</v>
          </cell>
        </row>
        <row r="28">
          <cell r="E28">
            <v>27</v>
          </cell>
        </row>
        <row r="28">
          <cell r="O28">
            <v>181</v>
          </cell>
          <cell r="P28">
            <v>181</v>
          </cell>
          <cell r="Q28">
            <v>137</v>
          </cell>
          <cell r="R28">
            <v>175</v>
          </cell>
        </row>
        <row r="29">
          <cell r="O29">
            <v>12</v>
          </cell>
          <cell r="P29">
            <v>12</v>
          </cell>
        </row>
        <row r="30">
          <cell r="R30">
            <v>6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18</v>
          </cell>
          <cell r="P33">
            <v>18</v>
          </cell>
          <cell r="Q33">
            <v>0</v>
          </cell>
          <cell r="R33">
            <v>12</v>
          </cell>
        </row>
        <row r="34">
          <cell r="O34">
            <v>18</v>
          </cell>
          <cell r="P34">
            <v>18</v>
          </cell>
        </row>
        <row r="35">
          <cell r="R35">
            <v>12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9">
          <cell r="C49">
            <v>381</v>
          </cell>
          <cell r="D49">
            <v>381</v>
          </cell>
          <cell r="E49">
            <v>210</v>
          </cell>
          <cell r="F49">
            <v>100</v>
          </cell>
          <cell r="G49">
            <v>12644</v>
          </cell>
          <cell r="H49">
            <v>8704</v>
          </cell>
          <cell r="I49">
            <v>9150</v>
          </cell>
          <cell r="J49">
            <v>2937</v>
          </cell>
          <cell r="K49">
            <v>2054</v>
          </cell>
          <cell r="L49">
            <v>616</v>
          </cell>
          <cell r="M49">
            <v>818</v>
          </cell>
          <cell r="N49">
            <v>0</v>
          </cell>
          <cell r="O49">
            <v>3936</v>
          </cell>
          <cell r="P49">
            <v>4060</v>
          </cell>
          <cell r="Q49">
            <v>4354</v>
          </cell>
          <cell r="R49">
            <v>3916</v>
          </cell>
        </row>
        <row r="52">
          <cell r="F52">
            <v>0</v>
          </cell>
        </row>
        <row r="52">
          <cell r="J52">
            <v>0</v>
          </cell>
        </row>
        <row r="52">
          <cell r="N52">
            <v>0</v>
          </cell>
        </row>
        <row r="52">
          <cell r="R52">
            <v>0</v>
          </cell>
        </row>
      </sheetData>
      <sheetData sheetId="6">
        <row r="7">
          <cell r="C7">
            <v>6452</v>
          </cell>
          <cell r="D7">
            <v>6718</v>
          </cell>
          <cell r="E7">
            <v>5768</v>
          </cell>
          <cell r="F7">
            <v>5794</v>
          </cell>
          <cell r="G7">
            <v>100</v>
          </cell>
          <cell r="H7">
            <v>10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C8">
            <v>3499</v>
          </cell>
          <cell r="D8">
            <v>3708</v>
          </cell>
          <cell r="E8">
            <v>2954</v>
          </cell>
          <cell r="F8">
            <v>3022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C9">
            <v>3058</v>
          </cell>
          <cell r="D9">
            <v>3058</v>
          </cell>
          <cell r="E9">
            <v>2526</v>
          </cell>
          <cell r="F9">
            <v>2646</v>
          </cell>
        </row>
        <row r="10">
          <cell r="C10">
            <v>196</v>
          </cell>
          <cell r="D10">
            <v>405</v>
          </cell>
          <cell r="E10">
            <v>209</v>
          </cell>
        </row>
        <row r="11">
          <cell r="C11">
            <v>80</v>
          </cell>
          <cell r="D11">
            <v>80</v>
          </cell>
          <cell r="E11">
            <v>108</v>
          </cell>
          <cell r="F11">
            <v>0</v>
          </cell>
        </row>
        <row r="12">
          <cell r="C12">
            <v>165</v>
          </cell>
          <cell r="D12">
            <v>165</v>
          </cell>
          <cell r="E12">
            <v>111</v>
          </cell>
          <cell r="F12">
            <v>376</v>
          </cell>
        </row>
        <row r="17">
          <cell r="C17">
            <v>879</v>
          </cell>
          <cell r="D17">
            <v>936</v>
          </cell>
          <cell r="E17">
            <v>954</v>
          </cell>
          <cell r="F17">
            <v>80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  <row r="18">
          <cell r="C18">
            <v>846</v>
          </cell>
          <cell r="D18">
            <v>903</v>
          </cell>
          <cell r="E18">
            <v>637</v>
          </cell>
          <cell r="F18">
            <v>694</v>
          </cell>
        </row>
        <row r="19">
          <cell r="C19">
            <v>33</v>
          </cell>
          <cell r="D19">
            <v>33</v>
          </cell>
          <cell r="E19">
            <v>25</v>
          </cell>
          <cell r="F19">
            <v>20</v>
          </cell>
        </row>
        <row r="20">
          <cell r="E20">
            <v>2</v>
          </cell>
        </row>
        <row r="21">
          <cell r="E21">
            <v>227</v>
          </cell>
        </row>
        <row r="22">
          <cell r="E22">
            <v>63</v>
          </cell>
          <cell r="F22">
            <v>90</v>
          </cell>
        </row>
        <row r="23">
          <cell r="C23">
            <v>2038</v>
          </cell>
          <cell r="D23">
            <v>2038</v>
          </cell>
          <cell r="E23">
            <v>1848</v>
          </cell>
          <cell r="F23">
            <v>1945</v>
          </cell>
          <cell r="G23">
            <v>100</v>
          </cell>
          <cell r="H23">
            <v>10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4">
          <cell r="C24">
            <v>100</v>
          </cell>
          <cell r="D24">
            <v>100</v>
          </cell>
          <cell r="E24">
            <v>208</v>
          </cell>
          <cell r="F24">
            <v>208</v>
          </cell>
        </row>
        <row r="25">
          <cell r="C25">
            <v>104</v>
          </cell>
          <cell r="D25">
            <v>104</v>
          </cell>
          <cell r="E25">
            <v>64</v>
          </cell>
          <cell r="F25">
            <v>64</v>
          </cell>
        </row>
        <row r="26">
          <cell r="C26">
            <v>1400</v>
          </cell>
          <cell r="D26">
            <v>1400</v>
          </cell>
          <cell r="E26">
            <v>1200</v>
          </cell>
          <cell r="F26">
            <v>1263</v>
          </cell>
          <cell r="G26">
            <v>100</v>
          </cell>
          <cell r="H26">
            <v>100</v>
          </cell>
        </row>
        <row r="28">
          <cell r="C28">
            <v>401</v>
          </cell>
          <cell r="D28">
            <v>401</v>
          </cell>
          <cell r="E28">
            <v>328</v>
          </cell>
          <cell r="F28">
            <v>383</v>
          </cell>
        </row>
        <row r="29">
          <cell r="C29">
            <v>6</v>
          </cell>
          <cell r="D29">
            <v>6</v>
          </cell>
        </row>
        <row r="30">
          <cell r="C30">
            <v>27</v>
          </cell>
          <cell r="D30">
            <v>27</v>
          </cell>
          <cell r="E30">
            <v>28</v>
          </cell>
          <cell r="F30">
            <v>27</v>
          </cell>
        </row>
        <row r="32">
          <cell r="E32">
            <v>20</v>
          </cell>
        </row>
        <row r="33">
          <cell r="C33">
            <v>36</v>
          </cell>
          <cell r="D33">
            <v>36</v>
          </cell>
          <cell r="E33">
            <v>12</v>
          </cell>
          <cell r="F33">
            <v>23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C34">
            <v>36</v>
          </cell>
          <cell r="D34">
            <v>36</v>
          </cell>
          <cell r="E34">
            <v>12</v>
          </cell>
          <cell r="F34">
            <v>0</v>
          </cell>
        </row>
        <row r="35">
          <cell r="F35">
            <v>23</v>
          </cell>
        </row>
        <row r="37">
          <cell r="C37">
            <v>0</v>
          </cell>
          <cell r="D37">
            <v>0</v>
          </cell>
          <cell r="E37">
            <v>6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9">
          <cell r="E39">
            <v>60</v>
          </cell>
        </row>
        <row r="42">
          <cell r="C42">
            <v>0</v>
          </cell>
          <cell r="D42">
            <v>0</v>
          </cell>
          <cell r="E42">
            <v>474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0</v>
          </cell>
          <cell r="N42">
            <v>0</v>
          </cell>
        </row>
        <row r="44">
          <cell r="E44">
            <v>379</v>
          </cell>
        </row>
        <row r="44">
          <cell r="M44">
            <v>264</v>
          </cell>
        </row>
        <row r="45">
          <cell r="E45">
            <v>95</v>
          </cell>
        </row>
        <row r="45">
          <cell r="M45">
            <v>66</v>
          </cell>
        </row>
        <row r="49">
          <cell r="C49">
            <v>6452</v>
          </cell>
          <cell r="D49">
            <v>6718</v>
          </cell>
          <cell r="E49">
            <v>6302</v>
          </cell>
          <cell r="F49">
            <v>5794</v>
          </cell>
          <cell r="G49">
            <v>100</v>
          </cell>
          <cell r="H49">
            <v>10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330</v>
          </cell>
          <cell r="N49">
            <v>0</v>
          </cell>
        </row>
        <row r="52">
          <cell r="F52">
            <v>0</v>
          </cell>
        </row>
        <row r="52">
          <cell r="J52">
            <v>0</v>
          </cell>
        </row>
        <row r="52">
          <cell r="N52">
            <v>0</v>
          </cell>
        </row>
      </sheetData>
      <sheetData sheetId="7">
        <row r="7">
          <cell r="C7">
            <v>47278</v>
          </cell>
          <cell r="D7">
            <v>48385</v>
          </cell>
          <cell r="E7">
            <v>44350</v>
          </cell>
          <cell r="F7">
            <v>42776</v>
          </cell>
          <cell r="G7">
            <v>24514</v>
          </cell>
          <cell r="H7">
            <v>24402</v>
          </cell>
          <cell r="I7">
            <v>22389</v>
          </cell>
          <cell r="J7">
            <v>24992</v>
          </cell>
        </row>
        <row r="8">
          <cell r="C8">
            <v>34047</v>
          </cell>
          <cell r="D8">
            <v>34736</v>
          </cell>
          <cell r="E8">
            <v>32764</v>
          </cell>
          <cell r="F8">
            <v>30297</v>
          </cell>
          <cell r="G8">
            <v>6347</v>
          </cell>
          <cell r="H8">
            <v>6873</v>
          </cell>
          <cell r="I8">
            <v>6119</v>
          </cell>
          <cell r="J8">
            <v>6208</v>
          </cell>
        </row>
        <row r="9">
          <cell r="C9">
            <v>28648</v>
          </cell>
          <cell r="D9">
            <v>27787</v>
          </cell>
          <cell r="E9">
            <v>27217</v>
          </cell>
          <cell r="F9">
            <v>28273</v>
          </cell>
          <cell r="G9">
            <v>5338</v>
          </cell>
          <cell r="H9">
            <v>5864</v>
          </cell>
          <cell r="I9">
            <v>5288</v>
          </cell>
          <cell r="J9">
            <v>5354</v>
          </cell>
        </row>
        <row r="10">
          <cell r="C10">
            <v>2761</v>
          </cell>
          <cell r="D10">
            <v>4311</v>
          </cell>
          <cell r="E10">
            <v>3091</v>
          </cell>
        </row>
        <row r="10">
          <cell r="G10">
            <v>369</v>
          </cell>
          <cell r="H10">
            <v>369</v>
          </cell>
          <cell r="I10">
            <v>288</v>
          </cell>
        </row>
        <row r="11">
          <cell r="C11">
            <v>1162</v>
          </cell>
          <cell r="D11">
            <v>1162</v>
          </cell>
          <cell r="E11">
            <v>623</v>
          </cell>
        </row>
        <row r="11">
          <cell r="G11">
            <v>100</v>
          </cell>
          <cell r="H11">
            <v>100</v>
          </cell>
          <cell r="I11">
            <v>53</v>
          </cell>
          <cell r="J11">
            <v>0</v>
          </cell>
        </row>
        <row r="12">
          <cell r="C12">
            <v>1476</v>
          </cell>
          <cell r="D12">
            <v>1476</v>
          </cell>
          <cell r="E12">
            <v>1356</v>
          </cell>
          <cell r="F12">
            <v>1492</v>
          </cell>
          <cell r="G12">
            <v>540</v>
          </cell>
          <cell r="H12">
            <v>540</v>
          </cell>
          <cell r="I12">
            <v>426</v>
          </cell>
          <cell r="J12">
            <v>485</v>
          </cell>
        </row>
        <row r="15">
          <cell r="F15">
            <v>532</v>
          </cell>
        </row>
        <row r="15">
          <cell r="J15">
            <v>369</v>
          </cell>
        </row>
        <row r="16">
          <cell r="E16">
            <v>477</v>
          </cell>
        </row>
        <row r="16">
          <cell r="I16">
            <v>64</v>
          </cell>
        </row>
        <row r="17">
          <cell r="C17">
            <v>8566</v>
          </cell>
          <cell r="D17">
            <v>8984</v>
          </cell>
          <cell r="E17">
            <v>8545</v>
          </cell>
          <cell r="F17">
            <v>7746</v>
          </cell>
          <cell r="G17">
            <v>1426</v>
          </cell>
          <cell r="H17">
            <v>1568</v>
          </cell>
          <cell r="I17">
            <v>1697</v>
          </cell>
          <cell r="J17">
            <v>1548</v>
          </cell>
        </row>
        <row r="18">
          <cell r="C18">
            <v>8142</v>
          </cell>
          <cell r="D18">
            <v>8560</v>
          </cell>
          <cell r="E18">
            <v>8143</v>
          </cell>
          <cell r="F18">
            <v>7448</v>
          </cell>
          <cell r="G18">
            <v>1369</v>
          </cell>
          <cell r="H18">
            <v>1511</v>
          </cell>
          <cell r="I18">
            <v>1597</v>
          </cell>
          <cell r="J18">
            <v>1488</v>
          </cell>
        </row>
        <row r="19">
          <cell r="C19">
            <v>324</v>
          </cell>
          <cell r="D19">
            <v>324</v>
          </cell>
          <cell r="E19">
            <v>322</v>
          </cell>
          <cell r="F19">
            <v>273</v>
          </cell>
          <cell r="G19">
            <v>57</v>
          </cell>
          <cell r="H19">
            <v>57</v>
          </cell>
          <cell r="I19">
            <v>61</v>
          </cell>
          <cell r="J19">
            <v>35</v>
          </cell>
        </row>
        <row r="20">
          <cell r="E20">
            <v>31</v>
          </cell>
        </row>
        <row r="20">
          <cell r="I20">
            <v>10</v>
          </cell>
        </row>
        <row r="21">
          <cell r="C21">
            <v>100</v>
          </cell>
          <cell r="D21">
            <v>100</v>
          </cell>
          <cell r="E21">
            <v>25</v>
          </cell>
          <cell r="F21">
            <v>25</v>
          </cell>
        </row>
        <row r="21">
          <cell r="I21">
            <v>29</v>
          </cell>
          <cell r="J21">
            <v>25</v>
          </cell>
        </row>
        <row r="22">
          <cell r="E22">
            <v>24</v>
          </cell>
        </row>
        <row r="23">
          <cell r="C23">
            <v>4654</v>
          </cell>
          <cell r="D23">
            <v>4654</v>
          </cell>
          <cell r="E23">
            <v>2862</v>
          </cell>
          <cell r="F23">
            <v>4549</v>
          </cell>
          <cell r="G23">
            <v>16741</v>
          </cell>
          <cell r="H23">
            <v>15961</v>
          </cell>
          <cell r="I23">
            <v>14471</v>
          </cell>
          <cell r="J23">
            <v>17178</v>
          </cell>
        </row>
        <row r="24">
          <cell r="C24">
            <v>940</v>
          </cell>
          <cell r="D24">
            <v>940</v>
          </cell>
          <cell r="E24">
            <v>266</v>
          </cell>
          <cell r="F24">
            <v>1229</v>
          </cell>
          <cell r="G24">
            <v>12264</v>
          </cell>
          <cell r="H24">
            <v>11484</v>
          </cell>
          <cell r="I24">
            <v>11142</v>
          </cell>
          <cell r="J24">
            <v>12788</v>
          </cell>
        </row>
        <row r="25">
          <cell r="C25">
            <v>130</v>
          </cell>
          <cell r="D25">
            <v>130</v>
          </cell>
          <cell r="E25">
            <v>103</v>
          </cell>
          <cell r="F25">
            <v>105</v>
          </cell>
          <cell r="G25">
            <v>20</v>
          </cell>
          <cell r="H25">
            <v>20</v>
          </cell>
          <cell r="I25">
            <v>26</v>
          </cell>
          <cell r="J25">
            <v>26</v>
          </cell>
        </row>
        <row r="26">
          <cell r="C26">
            <v>2710</v>
          </cell>
          <cell r="D26">
            <v>2710</v>
          </cell>
          <cell r="E26">
            <v>1946</v>
          </cell>
          <cell r="F26">
            <v>2237</v>
          </cell>
          <cell r="G26">
            <v>1106</v>
          </cell>
          <cell r="H26">
            <v>1106</v>
          </cell>
          <cell r="I26">
            <v>560</v>
          </cell>
          <cell r="J26">
            <v>929</v>
          </cell>
        </row>
        <row r="27">
          <cell r="E27">
            <v>34</v>
          </cell>
          <cell r="F27">
            <v>34</v>
          </cell>
        </row>
        <row r="28">
          <cell r="C28">
            <v>852</v>
          </cell>
          <cell r="D28">
            <v>852</v>
          </cell>
          <cell r="E28">
            <v>383</v>
          </cell>
          <cell r="F28">
            <v>892</v>
          </cell>
          <cell r="G28">
            <v>3351</v>
          </cell>
          <cell r="H28">
            <v>3351</v>
          </cell>
          <cell r="I28">
            <v>2743</v>
          </cell>
          <cell r="J28">
            <v>3435</v>
          </cell>
        </row>
        <row r="29">
          <cell r="C29">
            <v>22</v>
          </cell>
          <cell r="D29">
            <v>22</v>
          </cell>
        </row>
        <row r="29">
          <cell r="F29">
            <v>22</v>
          </cell>
        </row>
        <row r="30">
          <cell r="E30">
            <v>112</v>
          </cell>
          <cell r="F30">
            <v>30</v>
          </cell>
        </row>
        <row r="32">
          <cell r="E32">
            <v>18</v>
          </cell>
        </row>
        <row r="33">
          <cell r="C33">
            <v>11</v>
          </cell>
          <cell r="D33">
            <v>11</v>
          </cell>
          <cell r="E33">
            <v>179</v>
          </cell>
          <cell r="F33">
            <v>184</v>
          </cell>
          <cell r="G33">
            <v>0</v>
          </cell>
          <cell r="H33">
            <v>0</v>
          </cell>
          <cell r="I33">
            <v>102</v>
          </cell>
          <cell r="J33">
            <v>58</v>
          </cell>
        </row>
        <row r="34">
          <cell r="C34">
            <v>11</v>
          </cell>
          <cell r="D34">
            <v>11</v>
          </cell>
          <cell r="E34">
            <v>170</v>
          </cell>
          <cell r="F34">
            <v>0</v>
          </cell>
        </row>
        <row r="34">
          <cell r="I34">
            <v>102</v>
          </cell>
          <cell r="J34">
            <v>0</v>
          </cell>
        </row>
        <row r="35">
          <cell r="E35">
            <v>9</v>
          </cell>
          <cell r="F35">
            <v>184</v>
          </cell>
        </row>
        <row r="35">
          <cell r="J35">
            <v>58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9">
          <cell r="C49">
            <v>47278</v>
          </cell>
          <cell r="D49">
            <v>48385</v>
          </cell>
          <cell r="E49">
            <v>44350</v>
          </cell>
          <cell r="F49">
            <v>42776</v>
          </cell>
          <cell r="G49">
            <v>24514</v>
          </cell>
          <cell r="H49">
            <v>24402</v>
          </cell>
          <cell r="I49">
            <v>22389</v>
          </cell>
          <cell r="J49">
            <v>24992</v>
          </cell>
        </row>
        <row r="52">
          <cell r="F52">
            <v>0</v>
          </cell>
        </row>
        <row r="52">
          <cell r="J52">
            <v>0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5.7"/>
    <col collapsed="false" customWidth="false" hidden="false" outlineLevel="0" max="4" min="3" style="1" width="9.14"/>
    <col collapsed="false" customWidth="true" hidden="false" outlineLevel="0" max="5" min="5" style="1" width="4.85"/>
    <col collapsed="false" customWidth="true" hidden="false" outlineLevel="0" max="6" min="6" style="1" width="1.85"/>
    <col collapsed="false" customWidth="false" hidden="false" outlineLevel="0" max="257" min="7" style="1" width="9.14"/>
  </cols>
  <sheetData>
    <row r="3" customFormat="false" ht="18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13" customFormat="false" ht="12.75" hidden="false" customHeight="false" outlineLevel="0" collapsed="false">
      <c r="A13" s="4" t="s">
        <v>2</v>
      </c>
      <c r="B13" s="5" t="s">
        <v>3</v>
      </c>
    </row>
    <row r="15" customFormat="false" ht="15.75" hidden="false" customHeight="false" outlineLevel="0" collapsed="false">
      <c r="A15" s="6"/>
      <c r="B15" s="7" t="s">
        <v>4</v>
      </c>
      <c r="C15" s="6"/>
      <c r="D15" s="6"/>
      <c r="E15" s="6"/>
      <c r="F15" s="6"/>
      <c r="G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5" hidden="false" customHeight="false" outlineLevel="0" collapsed="false">
      <c r="A17" s="6" t="s">
        <v>5</v>
      </c>
      <c r="B17" s="6" t="s">
        <v>6</v>
      </c>
      <c r="C17" s="8"/>
      <c r="D17" s="8"/>
      <c r="E17" s="8"/>
      <c r="F17" s="8"/>
      <c r="G17" s="8"/>
    </row>
    <row r="18" customFormat="false" ht="15" hidden="false" customHeight="false" outlineLevel="0" collapsed="false">
      <c r="A18" s="6"/>
      <c r="B18" s="6" t="s">
        <v>7</v>
      </c>
      <c r="C18" s="9"/>
      <c r="D18" s="9"/>
      <c r="E18" s="9"/>
      <c r="F18" s="9"/>
      <c r="G18" s="6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5" hidden="false" customHeight="false" outlineLevel="0" collapsed="false">
      <c r="A20" s="6" t="s">
        <v>8</v>
      </c>
      <c r="B20" s="6" t="s">
        <v>9</v>
      </c>
      <c r="C20" s="6"/>
      <c r="D20" s="6"/>
      <c r="E20" s="6"/>
      <c r="F20" s="6"/>
      <c r="G20" s="6"/>
    </row>
    <row r="21" customFormat="false" ht="15" hidden="false" customHeight="false" outlineLevel="0" collapsed="false">
      <c r="A21" s="6"/>
      <c r="B21" s="6" t="s">
        <v>10</v>
      </c>
      <c r="C21" s="6"/>
      <c r="D21" s="6"/>
      <c r="E21" s="6"/>
      <c r="F21" s="6"/>
      <c r="G21" s="6"/>
    </row>
    <row r="23" customFormat="false" ht="12.75" hidden="false" customHeight="false" outlineLevel="0" collapsed="false">
      <c r="C23" s="10"/>
      <c r="D23" s="10"/>
      <c r="E23" s="10"/>
      <c r="F23" s="10"/>
      <c r="G23" s="10"/>
    </row>
    <row r="25" customFormat="false" ht="15.75" hidden="false" customHeight="false" outlineLevel="0" collapsed="false">
      <c r="A25" s="6"/>
      <c r="B25" s="7" t="s">
        <v>11</v>
      </c>
      <c r="C25" s="6"/>
      <c r="D25" s="6"/>
      <c r="E25" s="6"/>
      <c r="F25" s="6"/>
      <c r="G25" s="6"/>
    </row>
    <row r="26" customFormat="false" ht="15" hidden="false" customHeight="false" outlineLevel="0" collapsed="false">
      <c r="A26" s="6"/>
      <c r="B26" s="6"/>
      <c r="C26" s="8"/>
      <c r="D26" s="8"/>
      <c r="E26" s="8"/>
      <c r="F26" s="8"/>
      <c r="G26" s="8"/>
    </row>
    <row r="27" customFormat="false" ht="15" hidden="false" customHeight="false" outlineLevel="0" collapsed="false">
      <c r="A27" s="6" t="s">
        <v>5</v>
      </c>
      <c r="B27" s="6" t="s">
        <v>12</v>
      </c>
      <c r="C27" s="6"/>
      <c r="D27" s="6"/>
      <c r="E27" s="6"/>
      <c r="F27" s="6"/>
      <c r="G27" s="6"/>
    </row>
    <row r="28" customFormat="false" ht="15" hidden="false" customHeight="false" outlineLevel="0" collapsed="false">
      <c r="A28" s="6"/>
      <c r="B28" s="6" t="s">
        <v>13</v>
      </c>
      <c r="C28" s="6"/>
      <c r="D28" s="6"/>
      <c r="E28" s="6"/>
      <c r="F28" s="6"/>
      <c r="G28" s="6"/>
    </row>
    <row r="29" customFormat="false" ht="15" hidden="false" customHeight="false" outlineLevel="0" collapsed="false">
      <c r="A29" s="6"/>
      <c r="B29" s="6"/>
      <c r="C29" s="8"/>
      <c r="D29" s="8"/>
      <c r="E29" s="8"/>
      <c r="F29" s="8"/>
      <c r="G29" s="8"/>
    </row>
    <row r="30" customFormat="false" ht="15" hidden="false" customHeight="false" outlineLevel="0" collapsed="false">
      <c r="A30" s="6" t="s">
        <v>8</v>
      </c>
      <c r="B30" s="6" t="s">
        <v>14</v>
      </c>
      <c r="C30" s="6"/>
      <c r="D30" s="6"/>
      <c r="E30" s="6"/>
      <c r="F30" s="6"/>
      <c r="G30" s="6"/>
    </row>
    <row r="31" customFormat="false" ht="15" hidden="false" customHeight="false" outlineLevel="0" collapsed="false">
      <c r="A31" s="6"/>
      <c r="B31" s="6" t="s">
        <v>15</v>
      </c>
      <c r="C31" s="6"/>
      <c r="D31" s="6"/>
      <c r="E31" s="6"/>
      <c r="F31" s="6"/>
      <c r="G31" s="6"/>
    </row>
    <row r="32" customFormat="false" ht="15" hidden="false" customHeight="false" outlineLevel="0" collapsed="false">
      <c r="A32" s="6"/>
      <c r="B32" s="6"/>
      <c r="C32" s="6"/>
      <c r="D32" s="6"/>
      <c r="E32" s="6"/>
      <c r="F32" s="6"/>
      <c r="G32" s="6"/>
    </row>
    <row r="33" customFormat="false" ht="15" hidden="false" customHeight="false" outlineLevel="0" collapsed="false">
      <c r="A33" s="6" t="s">
        <v>16</v>
      </c>
      <c r="B33" s="6" t="s">
        <v>17</v>
      </c>
      <c r="C33" s="6"/>
      <c r="D33" s="6"/>
      <c r="E33" s="6"/>
      <c r="F33" s="6"/>
      <c r="G33" s="6"/>
    </row>
    <row r="34" customFormat="false" ht="15" hidden="false" customHeight="false" outlineLevel="0" collapsed="false">
      <c r="A34" s="6"/>
      <c r="B34" s="6" t="s">
        <v>18</v>
      </c>
      <c r="C34" s="6"/>
      <c r="D34" s="6"/>
      <c r="E34" s="6"/>
      <c r="F34" s="6"/>
      <c r="G34" s="6"/>
    </row>
    <row r="35" customFormat="false" ht="15" hidden="false" customHeight="false" outlineLevel="0" collapsed="false">
      <c r="A35" s="6"/>
      <c r="B35" s="6"/>
      <c r="C35" s="6"/>
      <c r="D35" s="6"/>
      <c r="E35" s="6"/>
      <c r="F35" s="6"/>
      <c r="G35" s="6"/>
    </row>
    <row r="36" customFormat="false" ht="15" hidden="false" customHeight="false" outlineLevel="0" collapsed="false">
      <c r="A36" s="6"/>
      <c r="B36" s="6"/>
      <c r="C36" s="6"/>
      <c r="D36" s="6"/>
      <c r="E36" s="6"/>
      <c r="F36" s="6"/>
      <c r="G36" s="6"/>
    </row>
    <row r="37" customFormat="false" ht="15" hidden="false" customHeight="false" outlineLevel="0" collapsed="false">
      <c r="A37" s="6"/>
      <c r="B37" s="6"/>
      <c r="C37" s="6"/>
      <c r="D37" s="6"/>
      <c r="E37" s="6"/>
      <c r="F37" s="6"/>
      <c r="G37" s="6"/>
    </row>
    <row r="38" customFormat="false" ht="15" hidden="false" customHeight="false" outlineLevel="0" collapsed="false">
      <c r="A38" s="6"/>
      <c r="B38" s="6"/>
      <c r="C38" s="6"/>
      <c r="D38" s="6"/>
      <c r="E38" s="6"/>
      <c r="F38" s="6"/>
      <c r="G38" s="6"/>
    </row>
    <row r="39" customFormat="false" ht="15" hidden="false" customHeight="false" outlineLevel="0" collapsed="false">
      <c r="A39" s="6"/>
      <c r="B39" s="6"/>
      <c r="C39" s="6"/>
      <c r="D39" s="6"/>
      <c r="E39" s="6"/>
      <c r="F39" s="6"/>
      <c r="G39" s="6"/>
    </row>
  </sheetData>
  <mergeCells count="6">
    <mergeCell ref="A3:I3"/>
    <mergeCell ref="A5:I5"/>
    <mergeCell ref="C17:G17"/>
    <mergeCell ref="C23:G23"/>
    <mergeCell ref="C26:G26"/>
    <mergeCell ref="C29:G2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. számú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3.41"/>
    <col collapsed="false" customWidth="true" hidden="false" outlineLevel="0" max="3" min="3" style="0" width="14.7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477" t="s">
        <v>416</v>
      </c>
      <c r="B1" s="477"/>
      <c r="C1" s="478" t="s">
        <v>417</v>
      </c>
      <c r="D1" s="479" t="s">
        <v>418</v>
      </c>
    </row>
    <row r="2" customFormat="false" ht="12.75" hidden="false" customHeight="false" outlineLevel="0" collapsed="false">
      <c r="A2" s="477"/>
      <c r="B2" s="477"/>
      <c r="C2" s="480" t="s">
        <v>419</v>
      </c>
      <c r="D2" s="481" t="s">
        <v>419</v>
      </c>
    </row>
    <row r="3" customFormat="false" ht="13.5" hidden="false" customHeight="false" outlineLevel="0" collapsed="false">
      <c r="A3" s="477"/>
      <c r="B3" s="477"/>
      <c r="C3" s="482" t="s">
        <v>67</v>
      </c>
      <c r="D3" s="483" t="s">
        <v>67</v>
      </c>
    </row>
    <row r="4" customFormat="false" ht="12.75" hidden="false" customHeight="false" outlineLevel="0" collapsed="false">
      <c r="A4" s="142" t="s">
        <v>420</v>
      </c>
      <c r="B4" s="367" t="s">
        <v>421</v>
      </c>
      <c r="C4" s="484"/>
      <c r="D4" s="485" t="n">
        <v>0</v>
      </c>
    </row>
    <row r="5" s="120" customFormat="true" ht="12" hidden="false" customHeight="false" outlineLevel="0" collapsed="false">
      <c r="A5" s="486" t="s">
        <v>422</v>
      </c>
      <c r="B5" s="487"/>
      <c r="C5" s="92" t="n">
        <v>0</v>
      </c>
      <c r="D5" s="47" t="n">
        <v>0</v>
      </c>
    </row>
    <row r="6" s="120" customFormat="true" ht="12" hidden="false" customHeight="false" outlineLevel="0" collapsed="false">
      <c r="A6" s="486" t="s">
        <v>423</v>
      </c>
      <c r="B6" s="487"/>
      <c r="C6" s="92" t="n">
        <v>0</v>
      </c>
      <c r="D6" s="47" t="n">
        <v>0</v>
      </c>
    </row>
    <row r="7" s="120" customFormat="true" ht="12" hidden="false" customHeight="false" outlineLevel="0" collapsed="false">
      <c r="A7" s="486" t="s">
        <v>424</v>
      </c>
      <c r="B7" s="487"/>
      <c r="C7" s="92" t="n">
        <v>0</v>
      </c>
      <c r="D7" s="47" t="n">
        <v>0</v>
      </c>
    </row>
    <row r="8" s="120" customFormat="true" ht="12" hidden="false" customHeight="false" outlineLevel="0" collapsed="false">
      <c r="A8" s="486" t="s">
        <v>425</v>
      </c>
      <c r="B8" s="487"/>
      <c r="C8" s="92" t="n">
        <v>0</v>
      </c>
      <c r="D8" s="47" t="n">
        <v>0</v>
      </c>
    </row>
    <row r="9" s="120" customFormat="true" ht="12" hidden="false" customHeight="false" outlineLevel="0" collapsed="false">
      <c r="A9" s="486" t="s">
        <v>426</v>
      </c>
      <c r="B9" s="487"/>
      <c r="C9" s="92" t="n">
        <v>612100</v>
      </c>
      <c r="D9" s="47" t="n">
        <v>594231</v>
      </c>
    </row>
    <row r="10" s="120" customFormat="true" ht="12" hidden="false" customHeight="false" outlineLevel="0" collapsed="false">
      <c r="A10" s="486" t="s">
        <v>427</v>
      </c>
      <c r="B10" s="487"/>
      <c r="C10" s="92" t="n">
        <v>0</v>
      </c>
      <c r="D10" s="47" t="n">
        <v>14629</v>
      </c>
    </row>
    <row r="11" s="120" customFormat="true" ht="12" hidden="false" customHeight="false" outlineLevel="0" collapsed="false">
      <c r="A11" s="486" t="s">
        <v>428</v>
      </c>
      <c r="B11" s="487"/>
      <c r="C11" s="92" t="n">
        <v>0</v>
      </c>
      <c r="D11" s="47" t="n">
        <v>5625</v>
      </c>
    </row>
    <row r="12" s="120" customFormat="true" ht="12" hidden="false" customHeight="false" outlineLevel="0" collapsed="false">
      <c r="A12" s="486" t="s">
        <v>429</v>
      </c>
      <c r="B12" s="487"/>
      <c r="C12" s="92" t="n">
        <v>0</v>
      </c>
      <c r="D12" s="47" t="n">
        <v>87000</v>
      </c>
    </row>
    <row r="13" s="120" customFormat="true" ht="12" hidden="false" customHeight="false" outlineLevel="0" collapsed="false">
      <c r="A13" s="486" t="s">
        <v>430</v>
      </c>
      <c r="B13" s="487"/>
      <c r="C13" s="92" t="n">
        <v>189960</v>
      </c>
      <c r="D13" s="47"/>
    </row>
    <row r="14" s="120" customFormat="true" ht="12" hidden="false" customHeight="false" outlineLevel="0" collapsed="false">
      <c r="A14" s="486" t="s">
        <v>431</v>
      </c>
      <c r="B14" s="487"/>
      <c r="C14" s="92" t="n">
        <v>1329</v>
      </c>
      <c r="D14" s="47" t="n">
        <v>4338</v>
      </c>
    </row>
    <row r="15" s="120" customFormat="true" ht="12" hidden="false" customHeight="false" outlineLevel="0" collapsed="false">
      <c r="A15" s="486" t="s">
        <v>432</v>
      </c>
      <c r="B15" s="487"/>
      <c r="C15" s="92" t="n">
        <v>5511</v>
      </c>
      <c r="D15" s="47" t="n">
        <v>6449</v>
      </c>
    </row>
    <row r="16" s="120" customFormat="true" ht="12" hidden="false" customHeight="false" outlineLevel="0" collapsed="false">
      <c r="A16" s="486" t="s">
        <v>433</v>
      </c>
      <c r="B16" s="487"/>
      <c r="C16" s="92" t="n">
        <v>0</v>
      </c>
      <c r="D16" s="47" t="n">
        <v>100</v>
      </c>
    </row>
    <row r="17" s="120" customFormat="true" ht="12" hidden="false" customHeight="false" outlineLevel="0" collapsed="false">
      <c r="A17" s="486" t="s">
        <v>434</v>
      </c>
      <c r="B17" s="487"/>
      <c r="C17" s="92" t="n">
        <v>0</v>
      </c>
      <c r="D17" s="47"/>
    </row>
    <row r="18" s="120" customFormat="true" ht="12" hidden="false" customHeight="false" outlineLevel="0" collapsed="false">
      <c r="A18" s="486" t="s">
        <v>435</v>
      </c>
      <c r="B18" s="487"/>
      <c r="C18" s="92" t="n">
        <v>0</v>
      </c>
      <c r="D18" s="47" t="n">
        <v>2100</v>
      </c>
    </row>
    <row r="19" s="120" customFormat="true" ht="12" hidden="false" customHeight="false" outlineLevel="0" collapsed="false">
      <c r="A19" s="486" t="s">
        <v>436</v>
      </c>
      <c r="B19" s="487"/>
      <c r="C19" s="92"/>
      <c r="D19" s="47" t="n">
        <v>3000</v>
      </c>
    </row>
    <row r="20" s="120" customFormat="true" ht="12" hidden="false" customHeight="false" outlineLevel="0" collapsed="false">
      <c r="A20" s="486" t="s">
        <v>437</v>
      </c>
      <c r="B20" s="487"/>
      <c r="C20" s="92" t="n">
        <v>339</v>
      </c>
      <c r="D20" s="47" t="n">
        <v>339</v>
      </c>
    </row>
    <row r="21" s="120" customFormat="true" ht="12" hidden="false" customHeight="false" outlineLevel="0" collapsed="false">
      <c r="A21" s="486" t="s">
        <v>438</v>
      </c>
      <c r="B21" s="487"/>
      <c r="C21" s="92"/>
      <c r="D21" s="47" t="n">
        <v>6655</v>
      </c>
    </row>
    <row r="22" s="120" customFormat="true" ht="12" hidden="false" customHeight="false" outlineLevel="0" collapsed="false">
      <c r="A22" s="486" t="s">
        <v>439</v>
      </c>
      <c r="B22" s="487"/>
      <c r="C22" s="92" t="n">
        <v>2588</v>
      </c>
      <c r="D22" s="47" t="n">
        <v>2937</v>
      </c>
    </row>
    <row r="23" s="120" customFormat="true" ht="12" hidden="false" customHeight="false" outlineLevel="0" collapsed="false">
      <c r="A23" s="486" t="s">
        <v>440</v>
      </c>
      <c r="B23" s="487"/>
      <c r="C23" s="92" t="n">
        <v>100</v>
      </c>
      <c r="D23" s="47"/>
    </row>
    <row r="24" s="120" customFormat="true" ht="12" hidden="false" customHeight="false" outlineLevel="0" collapsed="false">
      <c r="A24" s="486" t="s">
        <v>441</v>
      </c>
      <c r="B24" s="487"/>
      <c r="C24" s="92" t="n">
        <v>0</v>
      </c>
      <c r="D24" s="47"/>
    </row>
    <row r="25" s="120" customFormat="true" ht="12" hidden="false" customHeight="false" outlineLevel="0" collapsed="false">
      <c r="A25" s="486" t="s">
        <v>442</v>
      </c>
      <c r="B25" s="487"/>
      <c r="C25" s="92" t="n">
        <v>0</v>
      </c>
      <c r="D25" s="47" t="n">
        <v>22000</v>
      </c>
    </row>
    <row r="26" s="115" customFormat="true" ht="12.75" hidden="false" customHeight="false" outlineLevel="0" collapsed="false">
      <c r="A26" s="488" t="s">
        <v>443</v>
      </c>
      <c r="B26" s="489"/>
      <c r="C26" s="162" t="n">
        <f aca="false">SUM(C5:C25)</f>
        <v>811927</v>
      </c>
      <c r="D26" s="151" t="n">
        <f aca="false">SUM(D5:D25)</f>
        <v>749403</v>
      </c>
    </row>
    <row r="27" s="115" customFormat="true" ht="12" hidden="false" customHeight="false" outlineLevel="0" collapsed="false">
      <c r="A27" s="490" t="s">
        <v>444</v>
      </c>
      <c r="B27" s="491"/>
      <c r="C27" s="186"/>
      <c r="D27" s="111"/>
    </row>
    <row r="28" s="115" customFormat="true" ht="12" hidden="false" customHeight="false" outlineLevel="0" collapsed="false">
      <c r="A28" s="492" t="s">
        <v>445</v>
      </c>
      <c r="B28" s="493"/>
      <c r="C28" s="92" t="n">
        <v>17449</v>
      </c>
      <c r="D28" s="47" t="n">
        <v>24992</v>
      </c>
    </row>
    <row r="29" s="115" customFormat="true" ht="12" hidden="false" customHeight="false" outlineLevel="0" collapsed="false">
      <c r="A29" s="486" t="s">
        <v>446</v>
      </c>
      <c r="B29" s="487"/>
      <c r="C29" s="92" t="n">
        <v>43</v>
      </c>
      <c r="D29" s="47" t="n">
        <v>42776</v>
      </c>
    </row>
    <row r="30" s="115" customFormat="true" ht="12.75" hidden="false" customHeight="false" outlineLevel="0" collapsed="false">
      <c r="A30" s="488" t="s">
        <v>447</v>
      </c>
      <c r="B30" s="489"/>
      <c r="C30" s="162" t="n">
        <f aca="false">SUM(C28:C29)</f>
        <v>17492</v>
      </c>
      <c r="D30" s="151" t="n">
        <f aca="false">SUM(D28:D29)</f>
        <v>67768</v>
      </c>
    </row>
    <row r="31" s="115" customFormat="true" ht="12" hidden="false" customHeight="false" outlineLevel="0" collapsed="false">
      <c r="A31" s="490" t="s">
        <v>448</v>
      </c>
      <c r="B31" s="491"/>
      <c r="C31" s="186"/>
      <c r="D31" s="111"/>
    </row>
    <row r="32" s="115" customFormat="true" ht="12" hidden="false" customHeight="false" outlineLevel="0" collapsed="false">
      <c r="A32" s="486" t="s">
        <v>449</v>
      </c>
      <c r="B32" s="487"/>
      <c r="C32" s="92" t="n">
        <v>2400</v>
      </c>
      <c r="D32" s="47" t="n">
        <v>5658</v>
      </c>
    </row>
    <row r="33" s="115" customFormat="true" ht="12.75" hidden="false" customHeight="false" outlineLevel="0" collapsed="false">
      <c r="A33" s="488" t="s">
        <v>450</v>
      </c>
      <c r="B33" s="489"/>
      <c r="C33" s="162" t="n">
        <f aca="false">SUM(C32:C32)</f>
        <v>2400</v>
      </c>
      <c r="D33" s="151" t="n">
        <f aca="false">SUM(D32:D32)</f>
        <v>5658</v>
      </c>
    </row>
    <row r="34" s="115" customFormat="true" ht="12" hidden="false" customHeight="false" outlineLevel="0" collapsed="false">
      <c r="A34" s="490" t="s">
        <v>451</v>
      </c>
      <c r="B34" s="491"/>
      <c r="C34" s="186"/>
      <c r="D34" s="111"/>
    </row>
    <row r="35" s="120" customFormat="true" ht="12" hidden="false" customHeight="false" outlineLevel="0" collapsed="false">
      <c r="A35" s="486" t="s">
        <v>452</v>
      </c>
      <c r="B35" s="487"/>
      <c r="C35" s="92" t="n">
        <v>654</v>
      </c>
      <c r="D35" s="47" t="n">
        <v>5794</v>
      </c>
    </row>
    <row r="36" s="120" customFormat="true" ht="12" hidden="false" customHeight="false" outlineLevel="0" collapsed="false">
      <c r="A36" s="486" t="s">
        <v>453</v>
      </c>
      <c r="B36" s="487"/>
      <c r="C36" s="92" t="n">
        <v>66</v>
      </c>
      <c r="D36" s="47" t="n">
        <v>3916</v>
      </c>
    </row>
    <row r="37" s="115" customFormat="true" ht="12.75" hidden="false" customHeight="false" outlineLevel="0" collapsed="false">
      <c r="A37" s="488" t="s">
        <v>454</v>
      </c>
      <c r="B37" s="489"/>
      <c r="C37" s="162" t="n">
        <f aca="false">SUM(C35:C36)</f>
        <v>720</v>
      </c>
      <c r="D37" s="151" t="n">
        <f aca="false">SUM(D35:D36)</f>
        <v>9710</v>
      </c>
    </row>
    <row r="38" s="115" customFormat="true" ht="12" hidden="false" customHeight="false" outlineLevel="0" collapsed="false">
      <c r="A38" s="490" t="s">
        <v>455</v>
      </c>
      <c r="B38" s="491"/>
      <c r="C38" s="186"/>
      <c r="D38" s="111"/>
      <c r="G38" s="494"/>
    </row>
    <row r="39" s="120" customFormat="true" ht="12" hidden="false" customHeight="false" outlineLevel="0" collapsed="false">
      <c r="A39" s="486" t="s">
        <v>456</v>
      </c>
      <c r="B39" s="487"/>
      <c r="C39" s="92" t="n">
        <v>0</v>
      </c>
      <c r="D39" s="47" t="n">
        <v>0</v>
      </c>
    </row>
    <row r="40" s="120" customFormat="true" ht="12" hidden="false" customHeight="false" outlineLevel="0" collapsed="false">
      <c r="A40" s="486" t="s">
        <v>457</v>
      </c>
      <c r="B40" s="487"/>
      <c r="C40" s="92" t="n">
        <v>87160</v>
      </c>
      <c r="D40" s="47" t="n">
        <v>87160</v>
      </c>
    </row>
    <row r="41" s="120" customFormat="true" ht="12" hidden="false" customHeight="false" outlineLevel="0" collapsed="false">
      <c r="A41" s="486" t="s">
        <v>458</v>
      </c>
      <c r="B41" s="487"/>
      <c r="C41" s="92" t="n">
        <v>0</v>
      </c>
      <c r="D41" s="47"/>
    </row>
    <row r="42" s="120" customFormat="true" ht="12" hidden="false" customHeight="false" outlineLevel="0" collapsed="false">
      <c r="A42" s="486" t="s">
        <v>459</v>
      </c>
      <c r="B42" s="487"/>
      <c r="C42" s="92"/>
      <c r="D42" s="47" t="n">
        <v>0</v>
      </c>
    </row>
    <row r="43" s="115" customFormat="true" ht="12.75" hidden="false" customHeight="false" outlineLevel="0" collapsed="false">
      <c r="A43" s="488" t="s">
        <v>460</v>
      </c>
      <c r="B43" s="489"/>
      <c r="C43" s="162" t="n">
        <f aca="false">SUM(C39:C42)</f>
        <v>87160</v>
      </c>
      <c r="D43" s="151" t="n">
        <f aca="false">SUM(D39:D42)</f>
        <v>87160</v>
      </c>
    </row>
    <row r="44" s="363" customFormat="true" ht="19.5" hidden="false" customHeight="true" outlineLevel="0" collapsed="false">
      <c r="A44" s="495" t="s">
        <v>461</v>
      </c>
      <c r="B44" s="496"/>
      <c r="C44" s="497" t="n">
        <f aca="false">SUM(C43,C26,C37,C30,C33)</f>
        <v>919699</v>
      </c>
      <c r="D44" s="497" t="n">
        <f aca="false">SUM(D43,D26,D33,D37,D30)</f>
        <v>919699</v>
      </c>
    </row>
    <row r="45" s="120" customFormat="true" ht="12" hidden="false" customHeight="false" outlineLevel="0" collapsed="false">
      <c r="A45" s="262"/>
      <c r="B45" s="262"/>
      <c r="C45" s="260"/>
      <c r="D45" s="260"/>
    </row>
    <row r="46" s="120" customFormat="true" ht="12.75" hidden="false" customHeight="false" outlineLevel="0" collapsed="false">
      <c r="A46" s="253"/>
      <c r="B46" s="253"/>
      <c r="C46" s="241"/>
      <c r="D46" s="253"/>
    </row>
    <row r="47" customFormat="false" ht="12.75" hidden="false" customHeight="false" outlineLevel="0" collapsed="false">
      <c r="A47" s="253"/>
      <c r="B47" s="253"/>
      <c r="C47" s="241"/>
      <c r="D47" s="241"/>
    </row>
    <row r="48" customFormat="false" ht="12.75" hidden="false" customHeight="false" outlineLevel="0" collapsed="false">
      <c r="A48" s="262"/>
      <c r="B48" s="262"/>
      <c r="C48" s="260"/>
      <c r="D48" s="260"/>
    </row>
    <row r="49" customFormat="false" ht="12.75" hidden="false" customHeight="false" outlineLevel="0" collapsed="false">
      <c r="A49" s="262"/>
      <c r="B49" s="262"/>
      <c r="C49" s="260"/>
      <c r="D49" s="260"/>
    </row>
    <row r="50" customFormat="false" ht="12.75" hidden="false" customHeight="false" outlineLevel="0" collapsed="false">
      <c r="A50" s="262"/>
      <c r="B50" s="262"/>
      <c r="C50" s="260"/>
      <c r="D50" s="260"/>
    </row>
    <row r="51" customFormat="false" ht="12.75" hidden="false" customHeight="false" outlineLevel="0" collapsed="false">
      <c r="A51" s="262"/>
      <c r="B51" s="262"/>
      <c r="C51" s="260"/>
      <c r="D51" s="260"/>
    </row>
    <row r="52" customFormat="false" ht="12.75" hidden="false" customHeight="false" outlineLevel="0" collapsed="false">
      <c r="A52" s="262"/>
      <c r="B52" s="262"/>
      <c r="C52" s="260"/>
      <c r="D52" s="260"/>
    </row>
    <row r="53" customFormat="false" ht="12.75" hidden="false" customHeight="false" outlineLevel="0" collapsed="false">
      <c r="A53" s="262"/>
      <c r="B53" s="262"/>
      <c r="C53" s="260"/>
      <c r="D53" s="260"/>
    </row>
    <row r="54" customFormat="false" ht="12.75" hidden="false" customHeight="false" outlineLevel="0" collapsed="false">
      <c r="A54" s="262"/>
      <c r="B54" s="262"/>
      <c r="C54" s="260"/>
      <c r="D54" s="260"/>
    </row>
    <row r="55" customFormat="false" ht="12.75" hidden="false" customHeight="false" outlineLevel="0" collapsed="false">
      <c r="A55" s="262"/>
      <c r="B55" s="262"/>
      <c r="C55" s="260"/>
      <c r="D55" s="260"/>
    </row>
    <row r="56" customFormat="false" ht="12.75" hidden="false" customHeight="false" outlineLevel="0" collapsed="false">
      <c r="A56" s="262"/>
      <c r="B56" s="262"/>
      <c r="C56" s="260"/>
      <c r="D56" s="260"/>
    </row>
    <row r="57" customFormat="false" ht="12.75" hidden="false" customHeight="false" outlineLevel="0" collapsed="false">
      <c r="A57" s="262"/>
      <c r="B57" s="262"/>
      <c r="C57" s="260"/>
      <c r="D57" s="260"/>
    </row>
    <row r="58" customFormat="false" ht="12.75" hidden="false" customHeight="false" outlineLevel="0" collapsed="false">
      <c r="A58" s="262"/>
      <c r="B58" s="262"/>
      <c r="C58" s="260"/>
      <c r="D58" s="260"/>
    </row>
    <row r="59" customFormat="false" ht="12.75" hidden="false" customHeight="false" outlineLevel="0" collapsed="false">
      <c r="A59" s="262"/>
      <c r="B59" s="262"/>
      <c r="C59" s="260"/>
      <c r="D59" s="260"/>
    </row>
    <row r="60" customFormat="false" ht="12.75" hidden="false" customHeight="false" outlineLevel="0" collapsed="false">
      <c r="A60" s="262"/>
      <c r="B60" s="262"/>
      <c r="C60" s="260"/>
      <c r="D60" s="260"/>
    </row>
    <row r="61" customFormat="false" ht="12.75" hidden="false" customHeight="false" outlineLevel="0" collapsed="false">
      <c r="A61" s="262"/>
      <c r="B61" s="262"/>
      <c r="C61" s="260"/>
      <c r="D61" s="260"/>
    </row>
    <row r="62" customFormat="false" ht="12.75" hidden="false" customHeight="false" outlineLevel="0" collapsed="false">
      <c r="A62" s="262"/>
      <c r="B62" s="262"/>
      <c r="C62" s="260"/>
      <c r="D62" s="260"/>
    </row>
    <row r="63" customFormat="false" ht="12.75" hidden="false" customHeight="false" outlineLevel="0" collapsed="false">
      <c r="A63" s="262"/>
      <c r="B63" s="262"/>
      <c r="C63" s="260"/>
      <c r="D63" s="260"/>
    </row>
    <row r="64" s="102" customFormat="true" ht="12.75" hidden="false" customHeight="false" outlineLevel="0" collapsed="false">
      <c r="A64" s="211"/>
      <c r="B64" s="211"/>
      <c r="C64" s="212"/>
      <c r="D64" s="212"/>
    </row>
    <row r="65" customFormat="false" ht="12.75" hidden="false" customHeight="false" outlineLevel="0" collapsed="false">
      <c r="A65" s="262"/>
      <c r="B65" s="262"/>
      <c r="C65" s="260"/>
      <c r="D65" s="260"/>
    </row>
    <row r="66" s="102" customFormat="true" ht="12.75" hidden="false" customHeight="false" outlineLevel="0" collapsed="false">
      <c r="A66" s="211"/>
      <c r="B66" s="211"/>
      <c r="C66" s="212"/>
      <c r="D66" s="212"/>
    </row>
    <row r="67" customFormat="false" ht="12.75" hidden="false" customHeight="false" outlineLevel="0" collapsed="false">
      <c r="A67" s="262"/>
      <c r="B67" s="262"/>
      <c r="C67" s="260"/>
      <c r="D67" s="260"/>
    </row>
    <row r="68" customFormat="false" ht="12.75" hidden="false" customHeight="false" outlineLevel="0" collapsed="false">
      <c r="A68" s="262"/>
      <c r="B68" s="262"/>
      <c r="C68" s="260"/>
      <c r="D68" s="260"/>
    </row>
    <row r="69" customFormat="false" ht="12.75" hidden="false" customHeight="false" outlineLevel="0" collapsed="false">
      <c r="A69" s="262"/>
      <c r="B69" s="262"/>
      <c r="C69" s="260"/>
      <c r="D69" s="260"/>
    </row>
    <row r="70" customFormat="false" ht="12.75" hidden="false" customHeight="false" outlineLevel="0" collapsed="false">
      <c r="A70" s="262"/>
      <c r="B70" s="262"/>
      <c r="C70" s="260"/>
      <c r="D70" s="260"/>
    </row>
    <row r="71" s="102" customFormat="true" ht="12.75" hidden="false" customHeight="false" outlineLevel="0" collapsed="false">
      <c r="A71" s="211"/>
      <c r="B71" s="211"/>
      <c r="C71" s="212"/>
      <c r="D71" s="212"/>
    </row>
    <row r="72" customFormat="false" ht="12.75" hidden="false" customHeight="false" outlineLevel="0" collapsed="false">
      <c r="A72" s="262"/>
      <c r="B72" s="262"/>
      <c r="C72" s="260"/>
      <c r="D72" s="260"/>
    </row>
    <row r="73" customFormat="false" ht="12.75" hidden="false" customHeight="false" outlineLevel="0" collapsed="false">
      <c r="A73" s="262"/>
      <c r="B73" s="262"/>
      <c r="C73" s="260"/>
      <c r="D73" s="260"/>
    </row>
    <row r="74" customFormat="false" ht="12.75" hidden="false" customHeight="false" outlineLevel="0" collapsed="false">
      <c r="A74" s="262"/>
      <c r="B74" s="262"/>
      <c r="C74" s="260"/>
      <c r="D74" s="260"/>
    </row>
    <row r="75" s="102" customFormat="true" ht="12.75" hidden="false" customHeight="false" outlineLevel="0" collapsed="false">
      <c r="A75" s="211"/>
      <c r="B75" s="211"/>
      <c r="C75" s="212"/>
      <c r="D75" s="212"/>
    </row>
    <row r="76" s="93" customFormat="true" ht="12.75" hidden="false" customHeight="false" outlineLevel="0" collapsed="false">
      <c r="A76" s="262"/>
      <c r="B76" s="262"/>
      <c r="C76" s="260"/>
      <c r="D76" s="260"/>
    </row>
    <row r="77" customFormat="false" ht="12.75" hidden="false" customHeight="false" outlineLevel="0" collapsed="false">
      <c r="A77" s="262"/>
      <c r="B77" s="262"/>
      <c r="C77" s="260"/>
      <c r="D77" s="260"/>
    </row>
    <row r="78" customFormat="false" ht="12.75" hidden="false" customHeight="false" outlineLevel="0" collapsed="false">
      <c r="A78" s="262"/>
      <c r="B78" s="262"/>
      <c r="C78" s="260"/>
      <c r="D78" s="260"/>
    </row>
    <row r="79" customFormat="false" ht="12.75" hidden="false" customHeight="false" outlineLevel="0" collapsed="false">
      <c r="A79" s="262"/>
      <c r="B79" s="262"/>
      <c r="C79" s="260"/>
      <c r="D79" s="260"/>
    </row>
    <row r="80" customFormat="false" ht="12.75" hidden="false" customHeight="false" outlineLevel="0" collapsed="false">
      <c r="A80" s="262"/>
      <c r="B80" s="262"/>
      <c r="C80" s="260"/>
      <c r="D80" s="260"/>
    </row>
    <row r="81" s="102" customFormat="true" ht="12.75" hidden="false" customHeight="false" outlineLevel="0" collapsed="false">
      <c r="A81" s="211"/>
      <c r="B81" s="211"/>
      <c r="C81" s="212"/>
      <c r="D81" s="212"/>
    </row>
    <row r="82" customFormat="false" ht="12.75" hidden="false" customHeight="false" outlineLevel="0" collapsed="false">
      <c r="A82" s="262"/>
      <c r="B82" s="262"/>
      <c r="C82" s="260"/>
      <c r="D82" s="260"/>
    </row>
    <row r="83" customFormat="false" ht="12.75" hidden="false" customHeight="false" outlineLevel="0" collapsed="false">
      <c r="A83" s="262"/>
      <c r="B83" s="262"/>
      <c r="C83" s="260"/>
      <c r="D83" s="260"/>
    </row>
    <row r="84" customFormat="false" ht="12.75" hidden="false" customHeight="false" outlineLevel="0" collapsed="false">
      <c r="A84" s="262"/>
      <c r="B84" s="262"/>
      <c r="C84" s="260"/>
      <c r="D84" s="260"/>
    </row>
    <row r="85" customFormat="false" ht="12.75" hidden="false" customHeight="false" outlineLevel="0" collapsed="false">
      <c r="A85" s="262"/>
      <c r="B85" s="262"/>
      <c r="C85" s="260"/>
      <c r="D85" s="260"/>
    </row>
    <row r="86" s="102" customFormat="true" ht="12.75" hidden="false" customHeight="false" outlineLevel="0" collapsed="false">
      <c r="A86" s="211"/>
      <c r="B86" s="211"/>
      <c r="C86" s="212"/>
      <c r="D86" s="212"/>
    </row>
    <row r="87" customFormat="false" ht="12.75" hidden="false" customHeight="false" outlineLevel="0" collapsed="false">
      <c r="A87" s="361"/>
      <c r="B87" s="361"/>
      <c r="C87" s="362"/>
      <c r="D87" s="362"/>
    </row>
  </sheetData>
  <mergeCells count="1">
    <mergeCell ref="A1:B3"/>
  </mergeCells>
  <printOptions headings="false" gridLines="false" gridLinesSet="true" horizontalCentered="true" verticalCentered="false"/>
  <pageMargins left="0.7875" right="0.669444444444445" top="0.866666666666667" bottom="0.984027777777778" header="0.315277777777778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9. számú melléklet
BEVÉTELEK ÉS KIADÁSOK TELJESÍTÉSE SZAKFELADATONKÉNT 
2011. év</oddHeader>
    <oddFooter>&amp;L&amp;8&amp;D&amp;C&amp;8&amp;P&amp;R&amp;8&amp;F/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42"/>
    <col collapsed="false" customWidth="true" hidden="false" outlineLevel="0" max="6" min="3" style="0" width="10.56"/>
  </cols>
  <sheetData>
    <row r="1" customFormat="false" ht="21" hidden="false" customHeight="true" outlineLevel="0" collapsed="false">
      <c r="A1" s="498" t="s">
        <v>462</v>
      </c>
      <c r="B1" s="499" t="s">
        <v>463</v>
      </c>
      <c r="C1" s="500"/>
      <c r="D1" s="500"/>
      <c r="E1" s="500"/>
      <c r="F1" s="500"/>
    </row>
    <row r="2" customFormat="false" ht="21" hidden="false" customHeight="true" outlineLevel="0" collapsed="false">
      <c r="A2" s="501" t="s">
        <v>464</v>
      </c>
      <c r="B2" s="393" t="s">
        <v>465</v>
      </c>
      <c r="C2" s="395" t="n">
        <v>2011</v>
      </c>
      <c r="D2" s="395" t="n">
        <v>2012</v>
      </c>
      <c r="E2" s="395" t="s">
        <v>466</v>
      </c>
      <c r="F2" s="502" t="s">
        <v>467</v>
      </c>
    </row>
    <row r="3" customFormat="false" ht="21" hidden="false" customHeight="true" outlineLevel="0" collapsed="false">
      <c r="A3" s="503" t="s">
        <v>5</v>
      </c>
      <c r="B3" s="504" t="s">
        <v>468</v>
      </c>
      <c r="C3" s="505" t="n">
        <v>20000</v>
      </c>
      <c r="D3" s="505" t="n">
        <v>0</v>
      </c>
      <c r="E3" s="505"/>
      <c r="F3" s="506" t="n">
        <f aca="false">SUM(C3:D3)</f>
        <v>20000</v>
      </c>
    </row>
    <row r="4" customFormat="false" ht="21" hidden="false" customHeight="true" outlineLevel="0" collapsed="false">
      <c r="A4" s="503" t="s">
        <v>8</v>
      </c>
      <c r="B4" s="504" t="s">
        <v>469</v>
      </c>
      <c r="C4" s="505" t="n">
        <v>1000</v>
      </c>
      <c r="D4" s="505" t="n">
        <v>1000</v>
      </c>
      <c r="E4" s="505" t="n">
        <v>12750</v>
      </c>
      <c r="F4" s="507" t="n">
        <f aca="false">SUM(C4:E4)</f>
        <v>14750</v>
      </c>
    </row>
    <row r="5" customFormat="false" ht="21" hidden="false" customHeight="true" outlineLevel="0" collapsed="false">
      <c r="A5" s="508" t="s">
        <v>16</v>
      </c>
      <c r="B5" s="509" t="s">
        <v>470</v>
      </c>
      <c r="C5" s="510"/>
      <c r="D5" s="510" t="n">
        <v>0</v>
      </c>
      <c r="E5" s="511" t="n">
        <v>24168</v>
      </c>
      <c r="F5" s="512" t="n">
        <f aca="false">SUM(C5:E5)</f>
        <v>24168</v>
      </c>
    </row>
    <row r="6" customFormat="false" ht="22.5" hidden="false" customHeight="true" outlineLevel="0" collapsed="false">
      <c r="A6" s="508" t="s">
        <v>471</v>
      </c>
      <c r="B6" s="509" t="s">
        <v>472</v>
      </c>
      <c r="C6" s="510" t="n">
        <v>0</v>
      </c>
      <c r="D6" s="510" t="n">
        <v>0</v>
      </c>
      <c r="E6" s="511" t="n">
        <v>10000</v>
      </c>
      <c r="F6" s="512" t="n">
        <v>10000</v>
      </c>
    </row>
  </sheetData>
  <mergeCells count="1">
    <mergeCell ref="C1:F1"/>
  </mergeCells>
  <printOptions headings="false" gridLines="false" gridLinesSet="true" horizontalCentered="false" verticalCentered="false"/>
  <pageMargins left="1.02361111111111" right="0.747916666666667" top="2.99166666666667" bottom="0.984027777777778" header="1.2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0. számú melléklet
AZ ÖNKORMÁNYZAT TÖBBÉVES KIHATÁSSAL JÁRÓ FELADATAINAK ELŐIRÁNYZATA ÉVES BONTÁSBAN
2011. év</oddHeader>
    <oddFooter>&amp;L&amp;8&amp;D&amp;C&amp;8&amp;N/&amp;P&amp;R&amp;8&amp;F/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22.42"/>
    <col collapsed="false" customWidth="true" hidden="false" outlineLevel="0" max="3" min="3" style="0" width="43.28"/>
    <col collapsed="false" customWidth="true" hidden="false" outlineLevel="0" max="4" min="4" style="0" width="22.42"/>
  </cols>
  <sheetData>
    <row r="1" s="513" customFormat="true" ht="12.75" hidden="false" customHeight="false" outlineLevel="0" collapsed="false">
      <c r="A1" s="164" t="s">
        <v>473</v>
      </c>
      <c r="B1" s="391" t="s">
        <v>474</v>
      </c>
      <c r="C1" s="391" t="s">
        <v>475</v>
      </c>
      <c r="D1" s="479" t="s">
        <v>474</v>
      </c>
    </row>
    <row r="2" customFormat="false" ht="12.75" hidden="false" customHeight="false" outlineLevel="0" collapsed="false">
      <c r="A2" s="514" t="s">
        <v>216</v>
      </c>
      <c r="B2" s="505" t="n">
        <f aca="false">SUM(2_sz_melléklet!D29)</f>
        <v>52951</v>
      </c>
      <c r="C2" s="504" t="s">
        <v>476</v>
      </c>
      <c r="D2" s="515" t="n">
        <f aca="false">SUM(4_sz_melléklet!E164)</f>
        <v>169563</v>
      </c>
    </row>
    <row r="3" customFormat="false" ht="12.75" hidden="false" customHeight="false" outlineLevel="0" collapsed="false">
      <c r="A3" s="514" t="s">
        <v>477</v>
      </c>
      <c r="B3" s="505" t="n">
        <f aca="false">SUM(2_sz_melléklet!D31)</f>
        <v>98100</v>
      </c>
      <c r="C3" s="504" t="s">
        <v>478</v>
      </c>
      <c r="D3" s="515" t="n">
        <f aca="false">SUM(4_sz_melléklet!E169)</f>
        <v>42217</v>
      </c>
    </row>
    <row r="4" customFormat="false" ht="12.75" hidden="false" customHeight="false" outlineLevel="0" collapsed="false">
      <c r="A4" s="514"/>
      <c r="B4" s="505"/>
      <c r="C4" s="504" t="s">
        <v>479</v>
      </c>
      <c r="D4" s="516" t="n">
        <f aca="false">SUM(4_sz_melléklet!E179)</f>
        <v>187038</v>
      </c>
    </row>
    <row r="5" customFormat="false" ht="12.75" hidden="false" customHeight="false" outlineLevel="0" collapsed="false">
      <c r="A5" s="514" t="s">
        <v>480</v>
      </c>
      <c r="B5" s="517" t="n">
        <f aca="false">SUM(2_sz_melléklet!D48:D54)</f>
        <v>199876</v>
      </c>
      <c r="C5" s="504" t="s">
        <v>481</v>
      </c>
      <c r="D5" s="516" t="n">
        <f aca="false">SUM(4_sz_melléklet!E181:E184)</f>
        <v>40580</v>
      </c>
    </row>
    <row r="6" customFormat="false" ht="12.75" hidden="false" customHeight="false" outlineLevel="0" collapsed="false">
      <c r="A6" s="518" t="s">
        <v>482</v>
      </c>
      <c r="B6" s="505" t="n">
        <f aca="false">SUM(2_sz_melléklet!D46)</f>
        <v>87000</v>
      </c>
      <c r="C6" s="519" t="s">
        <v>483</v>
      </c>
      <c r="D6" s="516" t="n">
        <f aca="false">SUM(4_sz_melléklet!E180)</f>
        <v>87000</v>
      </c>
    </row>
    <row r="7" customFormat="false" ht="12.75" hidden="false" customHeight="false" outlineLevel="0" collapsed="false">
      <c r="A7" s="520" t="s">
        <v>106</v>
      </c>
      <c r="B7" s="521" t="n">
        <f aca="false">SUM(B2:B6)</f>
        <v>437927</v>
      </c>
      <c r="C7" s="522" t="s">
        <v>106</v>
      </c>
      <c r="D7" s="523" t="n">
        <f aca="false">SUM(D2:D6)</f>
        <v>526398</v>
      </c>
    </row>
    <row r="8" customFormat="false" ht="12.75" hidden="false" customHeight="false" outlineLevel="0" collapsed="false">
      <c r="A8" s="514" t="s">
        <v>484</v>
      </c>
      <c r="B8" s="505" t="n">
        <f aca="false">SUM(2_sz_melléklet!D61)</f>
        <v>1965</v>
      </c>
      <c r="C8" s="522"/>
      <c r="D8" s="516"/>
    </row>
    <row r="9" customFormat="false" ht="12.75" hidden="false" customHeight="false" outlineLevel="0" collapsed="false">
      <c r="A9" s="514" t="s">
        <v>485</v>
      </c>
      <c r="B9" s="505" t="n">
        <f aca="false">SUM(2_sz_melléklet!D64)</f>
        <v>0</v>
      </c>
      <c r="C9" s="504" t="s">
        <v>291</v>
      </c>
      <c r="D9" s="516" t="n">
        <f aca="false">SUM(4_sz_melléklet!E186)</f>
        <v>22000</v>
      </c>
    </row>
    <row r="10" customFormat="false" ht="12.75" hidden="false" customHeight="false" outlineLevel="0" collapsed="false">
      <c r="A10" s="185"/>
      <c r="B10" s="524"/>
      <c r="C10" s="106" t="s">
        <v>486</v>
      </c>
      <c r="D10" s="47" t="n">
        <v>159520</v>
      </c>
    </row>
    <row r="11" customFormat="false" ht="12.75" hidden="false" customHeight="false" outlineLevel="0" collapsed="false">
      <c r="A11" s="525" t="s">
        <v>487</v>
      </c>
      <c r="B11" s="149" t="n">
        <f aca="false">SUM(B7:B9)</f>
        <v>439892</v>
      </c>
      <c r="C11" s="526" t="s">
        <v>488</v>
      </c>
      <c r="D11" s="277" t="n">
        <f aca="false">SUM(D7,D9:D9)</f>
        <v>548398</v>
      </c>
    </row>
    <row r="12" s="513" customFormat="true" ht="12.75" hidden="false" customHeight="false" outlineLevel="0" collapsed="false">
      <c r="A12" s="246" t="s">
        <v>489</v>
      </c>
      <c r="B12" s="393" t="s">
        <v>474</v>
      </c>
      <c r="C12" s="393" t="s">
        <v>490</v>
      </c>
      <c r="D12" s="527" t="s">
        <v>474</v>
      </c>
    </row>
    <row r="13" customFormat="false" ht="12.75" hidden="false" customHeight="false" outlineLevel="0" collapsed="false">
      <c r="A13" s="514" t="s">
        <v>216</v>
      </c>
      <c r="B13" s="505" t="n">
        <v>0</v>
      </c>
      <c r="C13" s="504" t="s">
        <v>368</v>
      </c>
      <c r="D13" s="515" t="n">
        <f aca="false">SUM('6_sz_ melléklet'!E93)</f>
        <v>53660</v>
      </c>
    </row>
    <row r="14" customFormat="false" ht="12.75" hidden="false" customHeight="false" outlineLevel="0" collapsed="false">
      <c r="A14" s="514" t="s">
        <v>477</v>
      </c>
      <c r="B14" s="505" t="n">
        <v>0</v>
      </c>
      <c r="C14" s="504" t="s">
        <v>490</v>
      </c>
      <c r="D14" s="515" t="n">
        <f aca="false">SUM('6_sz_ melléklet'!E107)</f>
        <v>316285</v>
      </c>
    </row>
    <row r="15" customFormat="false" ht="12.75" hidden="false" customHeight="false" outlineLevel="0" collapsed="false">
      <c r="A15" s="514" t="s">
        <v>491</v>
      </c>
      <c r="B15" s="505" t="n">
        <f aca="false">SUM(2_sz_melléklet!G40)</f>
        <v>85393</v>
      </c>
      <c r="C15" s="504" t="s">
        <v>492</v>
      </c>
      <c r="D15" s="515" t="n">
        <f aca="false">SUM('6_sz_ melléklet'!E109)</f>
        <v>0</v>
      </c>
    </row>
    <row r="16" customFormat="false" ht="12.75" hidden="false" customHeight="false" outlineLevel="0" collapsed="false">
      <c r="A16" s="185"/>
      <c r="B16" s="524"/>
      <c r="C16" s="504" t="s">
        <v>493</v>
      </c>
      <c r="D16" s="528" t="n">
        <f aca="false">SUM('6_sz_ melléklet'!E111)</f>
        <v>1356</v>
      </c>
    </row>
    <row r="17" customFormat="false" ht="12.75" hidden="false" customHeight="false" outlineLevel="0" collapsed="false">
      <c r="A17" s="518"/>
      <c r="B17" s="529"/>
    </row>
    <row r="18" customFormat="false" ht="12.75" hidden="false" customHeight="false" outlineLevel="0" collapsed="false">
      <c r="A18" s="520" t="s">
        <v>106</v>
      </c>
      <c r="B18" s="521" t="n">
        <f aca="false">SUM(B13:B17)</f>
        <v>85393</v>
      </c>
      <c r="C18" s="504"/>
      <c r="D18" s="523"/>
    </row>
    <row r="19" customFormat="false" ht="12.75" hidden="false" customHeight="false" outlineLevel="0" collapsed="false">
      <c r="A19" s="514" t="s">
        <v>494</v>
      </c>
      <c r="B19" s="505" t="n">
        <f aca="false">SUM(2_sz_melléklet!G61)</f>
        <v>126388</v>
      </c>
      <c r="C19" s="504"/>
      <c r="D19" s="515"/>
    </row>
    <row r="20" customFormat="false" ht="12.75" hidden="false" customHeight="false" outlineLevel="0" collapsed="false">
      <c r="A20" s="514" t="s">
        <v>495</v>
      </c>
      <c r="B20" s="505" t="n">
        <f aca="false">SUM(2_sz_melléklet!G55)</f>
        <v>268026</v>
      </c>
      <c r="C20" s="504"/>
      <c r="D20" s="523"/>
    </row>
    <row r="21" customFormat="false" ht="12.75" hidden="false" customHeight="false" outlineLevel="0" collapsed="false">
      <c r="A21" s="106" t="s">
        <v>496</v>
      </c>
      <c r="B21" s="47" t="n">
        <v>159520</v>
      </c>
      <c r="C21" s="522"/>
      <c r="D21" s="138"/>
    </row>
    <row r="22" customFormat="false" ht="12.75" hidden="false" customHeight="false" outlineLevel="0" collapsed="false">
      <c r="A22" s="520" t="s">
        <v>234</v>
      </c>
      <c r="B22" s="521" t="n">
        <f aca="false">SUM(B18,B19:B20)</f>
        <v>479807</v>
      </c>
      <c r="C22" s="522" t="s">
        <v>497</v>
      </c>
      <c r="D22" s="523" t="n">
        <f aca="false">SUM(D13:D21)</f>
        <v>371301</v>
      </c>
    </row>
    <row r="23" customFormat="false" ht="14.25" hidden="false" customHeight="false" outlineLevel="0" collapsed="false">
      <c r="A23" s="530" t="s">
        <v>498</v>
      </c>
      <c r="B23" s="531" t="n">
        <f aca="false">SUM(B11,B22)</f>
        <v>919699</v>
      </c>
      <c r="C23" s="532" t="s">
        <v>499</v>
      </c>
      <c r="D23" s="533" t="n">
        <f aca="false">SUM(D11,D22)</f>
        <v>919699</v>
      </c>
    </row>
    <row r="24" customFormat="false" ht="12.75" hidden="false" customHeight="false" outlineLevel="0" collapsed="false">
      <c r="A24" s="159"/>
      <c r="B24" s="159"/>
      <c r="D24" s="159"/>
    </row>
    <row r="27" customFormat="false" ht="12.75" hidden="false" customHeight="false" outlineLevel="0" collapsed="false">
      <c r="A27" s="241"/>
    </row>
    <row r="28" customFormat="false" ht="12.75" hidden="false" customHeight="false" outlineLevel="0" collapsed="false">
      <c r="A28" s="159"/>
    </row>
    <row r="29" customFormat="false" ht="12.75" hidden="false" customHeight="false" outlineLevel="0" collapsed="false">
      <c r="A29" s="159"/>
    </row>
    <row r="30" customFormat="false" ht="12.75" hidden="false" customHeight="false" outlineLevel="0" collapsed="false">
      <c r="A30" s="159"/>
    </row>
    <row r="31" customFormat="false" ht="12.75" hidden="false" customHeight="false" outlineLevel="0" collapsed="false">
      <c r="A31" s="159"/>
    </row>
    <row r="32" customFormat="false" ht="12.75" hidden="false" customHeight="false" outlineLevel="0" collapsed="false">
      <c r="A32" s="159"/>
    </row>
    <row r="33" customFormat="false" ht="12.75" hidden="false" customHeight="false" outlineLevel="0" collapsed="false">
      <c r="A33" s="159"/>
    </row>
    <row r="34" customFormat="false" ht="12.75" hidden="false" customHeight="false" outlineLevel="0" collapsed="false">
      <c r="A34" s="159"/>
    </row>
    <row r="35" customFormat="false" ht="12.75" hidden="false" customHeight="false" outlineLevel="0" collapsed="false">
      <c r="A35" s="157"/>
    </row>
    <row r="36" customFormat="false" ht="12.75" hidden="false" customHeight="false" outlineLevel="0" collapsed="false">
      <c r="A36" s="159"/>
    </row>
    <row r="37" customFormat="false" ht="12.75" hidden="false" customHeight="false" outlineLevel="0" collapsed="false">
      <c r="A37" s="157"/>
    </row>
    <row r="38" customFormat="false" ht="12.75" hidden="false" customHeight="false" outlineLevel="0" collapsed="false">
      <c r="A38" s="159"/>
    </row>
    <row r="39" customFormat="false" ht="12.75" hidden="false" customHeight="false" outlineLevel="0" collapsed="false">
      <c r="A39" s="159"/>
    </row>
    <row r="40" customFormat="false" ht="12.75" hidden="false" customHeight="false" outlineLevel="0" collapsed="false">
      <c r="A40" s="159"/>
    </row>
    <row r="41" customFormat="false" ht="12.75" hidden="false" customHeight="false" outlineLevel="0" collapsed="false">
      <c r="A41" s="241"/>
    </row>
    <row r="42" customFormat="false" ht="12.75" hidden="false" customHeight="false" outlineLevel="0" collapsed="false">
      <c r="A42" s="159"/>
    </row>
    <row r="43" customFormat="false" ht="12.75" hidden="false" customHeight="false" outlineLevel="0" collapsed="false">
      <c r="A43" s="159"/>
    </row>
    <row r="44" customFormat="false" ht="12.75" hidden="false" customHeight="false" outlineLevel="0" collapsed="false">
      <c r="A44" s="159"/>
    </row>
    <row r="45" customFormat="false" ht="12.75" hidden="false" customHeight="false" outlineLevel="0" collapsed="false">
      <c r="A45" s="159"/>
    </row>
    <row r="46" customFormat="false" ht="12.75" hidden="false" customHeight="false" outlineLevel="0" collapsed="false">
      <c r="A46" s="159"/>
    </row>
    <row r="47" customFormat="false" ht="12.75" hidden="false" customHeight="false" outlineLevel="0" collapsed="false">
      <c r="A47" s="159"/>
    </row>
    <row r="48" customFormat="false" ht="12.75" hidden="false" customHeight="false" outlineLevel="0" collapsed="false">
      <c r="A48" s="159"/>
    </row>
    <row r="49" customFormat="false" ht="12.75" hidden="false" customHeight="false" outlineLevel="0" collapsed="false">
      <c r="A49" s="159"/>
    </row>
    <row r="50" customFormat="false" ht="12.75" hidden="false" customHeight="false" outlineLevel="0" collapsed="false">
      <c r="A50" s="157"/>
    </row>
    <row r="51" customFormat="false" ht="12.75" hidden="false" customHeight="false" outlineLevel="0" collapsed="false">
      <c r="A51" s="159"/>
    </row>
    <row r="52" customFormat="false" ht="12.75" hidden="false" customHeight="false" outlineLevel="0" collapsed="false">
      <c r="A52" s="361"/>
    </row>
  </sheetData>
  <printOptions headings="false" gridLines="false" gridLinesSet="true" horizontalCentered="true" verticalCentered="false"/>
  <pageMargins left="0.747916666666667" right="0.669444444444445" top="2.08680555555556" bottom="0.984027777777778" header="0.9055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1. számú melléklet
AZ ÖNKORMÁNYZAT 2011. ÉVI KÖLTSÉGVETÉSÉNEK MŰKÖDÉSI ÉS FELHALMOZÁSI CÉLÚ BEVÉTELEI ÉS KIADÁSAI MÉRLEGSZERŰEN</oddHeader>
    <oddFooter>&amp;L&amp;8&amp;D&amp;C&amp;8&amp;N/&amp;P&amp;R&amp;8&amp;F/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41"/>
    <col collapsed="false" customWidth="true" hidden="false" outlineLevel="0" max="8" min="3" style="0" width="14.56"/>
  </cols>
  <sheetData>
    <row r="1" customFormat="false" ht="15.75" hidden="false" customHeight="false" outlineLevel="0" collapsed="false">
      <c r="A1" s="534" t="s">
        <v>245</v>
      </c>
      <c r="B1" s="534"/>
      <c r="C1" s="535" t="s">
        <v>417</v>
      </c>
      <c r="D1" s="535"/>
      <c r="E1" s="535"/>
      <c r="F1" s="536" t="s">
        <v>418</v>
      </c>
      <c r="G1" s="536"/>
      <c r="H1" s="536"/>
      <c r="I1" s="159"/>
    </row>
    <row r="2" customFormat="false" ht="12.75" hidden="false" customHeight="true" outlineLevel="0" collapsed="false">
      <c r="A2" s="534"/>
      <c r="B2" s="534"/>
      <c r="C2" s="537" t="s">
        <v>500</v>
      </c>
      <c r="D2" s="538" t="s">
        <v>501</v>
      </c>
      <c r="E2" s="538" t="s">
        <v>502</v>
      </c>
      <c r="F2" s="539" t="s">
        <v>500</v>
      </c>
      <c r="G2" s="540" t="s">
        <v>503</v>
      </c>
      <c r="H2" s="541" t="s">
        <v>502</v>
      </c>
      <c r="I2" s="159"/>
    </row>
    <row r="3" customFormat="false" ht="18.75" hidden="false" customHeight="true" outlineLevel="0" collapsed="false">
      <c r="A3" s="534"/>
      <c r="B3" s="534"/>
      <c r="C3" s="537"/>
      <c r="D3" s="538"/>
      <c r="E3" s="538"/>
      <c r="F3" s="539"/>
      <c r="G3" s="540"/>
      <c r="H3" s="541"/>
      <c r="I3" s="159"/>
    </row>
    <row r="4" customFormat="false" ht="13.5" hidden="false" customHeight="true" outlineLevel="0" collapsed="false">
      <c r="A4" s="514" t="s">
        <v>504</v>
      </c>
      <c r="B4" s="542" t="s">
        <v>6</v>
      </c>
      <c r="C4" s="505" t="n">
        <f aca="false">SUM(3_sz_melléklet!F62)</f>
        <v>332120</v>
      </c>
      <c r="D4" s="543" t="n">
        <f aca="false">SUM(3_sz_melléklet!I62)</f>
        <v>479807</v>
      </c>
      <c r="E4" s="505" t="n">
        <f aca="false">SUM(C4:D4)</f>
        <v>811927</v>
      </c>
      <c r="F4" s="544" t="n">
        <f aca="false">SUM(5_sz_melléklet!E5)</f>
        <v>378102</v>
      </c>
      <c r="G4" s="544" t="n">
        <f aca="false">SUM(5_sz_melléklet!H5)</f>
        <v>371301</v>
      </c>
      <c r="H4" s="515" t="n">
        <f aca="false">SUM(F4:G4)</f>
        <v>749403</v>
      </c>
      <c r="I4" s="545"/>
    </row>
    <row r="5" customFormat="false" ht="13.5" hidden="false" customHeight="true" outlineLevel="0" collapsed="false">
      <c r="A5" s="514" t="s">
        <v>23</v>
      </c>
      <c r="B5" s="542" t="s">
        <v>505</v>
      </c>
      <c r="C5" s="505" t="n">
        <f aca="false">SUM(3_sz_melléklet!F73)</f>
        <v>17492</v>
      </c>
      <c r="D5" s="543" t="n">
        <f aca="false">SUM(3_sz_melléklet!I73)</f>
        <v>0</v>
      </c>
      <c r="E5" s="505" t="n">
        <f aca="false">SUM(C5:D5)</f>
        <v>17492</v>
      </c>
      <c r="F5" s="544" t="n">
        <f aca="false">SUM(5_sz_melléklet!E6)</f>
        <v>67768</v>
      </c>
      <c r="G5" s="544" t="n">
        <f aca="false">SUM(5_sz_melléklet!H6)</f>
        <v>0</v>
      </c>
      <c r="H5" s="515" t="n">
        <f aca="false">SUM(F5:G5)</f>
        <v>67768</v>
      </c>
      <c r="I5" s="545"/>
    </row>
    <row r="6" customFormat="false" ht="13.5" hidden="false" customHeight="true" outlineLevel="0" collapsed="false">
      <c r="A6" s="514"/>
      <c r="B6" s="542" t="s">
        <v>17</v>
      </c>
      <c r="C6" s="505" t="n">
        <f aca="false">SUM(3_sz_melléklet!F84)</f>
        <v>2400</v>
      </c>
      <c r="D6" s="543"/>
      <c r="E6" s="505" t="n">
        <f aca="false">SUM(C6:D6)</f>
        <v>2400</v>
      </c>
      <c r="F6" s="544" t="n">
        <f aca="false">SUM(5_sz_melléklet!E7)</f>
        <v>5658</v>
      </c>
      <c r="G6" s="544"/>
      <c r="H6" s="515" t="n">
        <f aca="false">SUM(F6:G6)</f>
        <v>5658</v>
      </c>
      <c r="I6" s="545"/>
    </row>
    <row r="7" customFormat="false" ht="13.5" hidden="false" customHeight="true" outlineLevel="0" collapsed="false">
      <c r="A7" s="514"/>
      <c r="B7" s="542" t="s">
        <v>385</v>
      </c>
      <c r="C7" s="505" t="n">
        <f aca="false">SUM(3_sz_melléklet!F98)</f>
        <v>720</v>
      </c>
      <c r="D7" s="543" t="n">
        <f aca="false">SUM(3_sz_melléklet!I98)</f>
        <v>0</v>
      </c>
      <c r="E7" s="505" t="n">
        <f aca="false">SUM(C7:D7)</f>
        <v>720</v>
      </c>
      <c r="F7" s="544" t="n">
        <f aca="false">SUM(5_sz_melléklet!E8)</f>
        <v>9710</v>
      </c>
      <c r="G7" s="544" t="n">
        <f aca="false">SUM(5_sz_melléklet!H8)</f>
        <v>0</v>
      </c>
      <c r="H7" s="515" t="n">
        <f aca="false">SUM(F7:G7)</f>
        <v>9710</v>
      </c>
      <c r="I7" s="545"/>
    </row>
    <row r="8" customFormat="false" ht="13.5" hidden="false" customHeight="true" outlineLevel="0" collapsed="false">
      <c r="A8" s="514" t="s">
        <v>226</v>
      </c>
      <c r="B8" s="546" t="s">
        <v>506</v>
      </c>
      <c r="C8" s="505" t="n">
        <f aca="false">SUM(3_sz_melléklet!F134)</f>
        <v>87160</v>
      </c>
      <c r="D8" s="543" t="n">
        <f aca="false">SUM(3_sz_melléklet!I134)</f>
        <v>0</v>
      </c>
      <c r="E8" s="505" t="n">
        <f aca="false">SUM(C8:D8)</f>
        <v>87160</v>
      </c>
      <c r="F8" s="544" t="n">
        <f aca="false">SUM(5_sz_melléklet!E9)</f>
        <v>87160</v>
      </c>
      <c r="G8" s="544" t="n">
        <f aca="false">SUM(5_sz_melléklet!H9)</f>
        <v>0</v>
      </c>
      <c r="H8" s="515" t="n">
        <f aca="false">SUM(F8:G8)</f>
        <v>87160</v>
      </c>
      <c r="I8" s="545"/>
    </row>
    <row r="9" s="552" customFormat="true" ht="15.75" hidden="false" customHeight="false" outlineLevel="0" collapsed="false">
      <c r="A9" s="547" t="s">
        <v>106</v>
      </c>
      <c r="B9" s="547"/>
      <c r="C9" s="548" t="n">
        <f aca="false">SUM(C4:C8)</f>
        <v>439892</v>
      </c>
      <c r="D9" s="548" t="n">
        <f aca="false">SUM(D4:D8)</f>
        <v>479807</v>
      </c>
      <c r="E9" s="548" t="n">
        <f aca="false">SUM(E4:E8)</f>
        <v>919699</v>
      </c>
      <c r="F9" s="549" t="n">
        <f aca="false">SUM(F4:F8)</f>
        <v>548398</v>
      </c>
      <c r="G9" s="548" t="n">
        <f aca="false">SUM(G4:G8)</f>
        <v>371301</v>
      </c>
      <c r="H9" s="550" t="n">
        <f aca="false">SUM(H4:H8)</f>
        <v>919699</v>
      </c>
      <c r="I9" s="551"/>
    </row>
    <row r="10" customFormat="false" ht="12.75" hidden="false" customHeight="false" outlineLevel="0" collapsed="false">
      <c r="A10" s="159"/>
      <c r="B10" s="159"/>
      <c r="C10" s="159"/>
      <c r="D10" s="159"/>
      <c r="E10" s="159"/>
      <c r="F10" s="159"/>
      <c r="G10" s="159"/>
      <c r="H10" s="159"/>
    </row>
    <row r="11" customFormat="false" ht="12.75" hidden="false" customHeight="false" outlineLevel="0" collapsed="false">
      <c r="A11" s="159"/>
      <c r="B11" s="159"/>
      <c r="C11" s="159"/>
      <c r="D11" s="159"/>
      <c r="E11" s="159"/>
      <c r="F11" s="159"/>
      <c r="G11" s="159"/>
      <c r="H11" s="159"/>
    </row>
    <row r="12" customFormat="false" ht="12.75" hidden="false" customHeight="false" outlineLevel="0" collapsed="false">
      <c r="A12" s="159"/>
      <c r="B12" s="159"/>
      <c r="C12" s="159"/>
      <c r="D12" s="159"/>
      <c r="E12" s="159"/>
      <c r="F12" s="159"/>
      <c r="G12" s="159"/>
      <c r="H12" s="159"/>
    </row>
  </sheetData>
  <mergeCells count="10">
    <mergeCell ref="A1:B3"/>
    <mergeCell ref="C1:E1"/>
    <mergeCell ref="F1:H1"/>
    <mergeCell ref="C2:C3"/>
    <mergeCell ref="D2:D3"/>
    <mergeCell ref="E2:E3"/>
    <mergeCell ref="F2:F3"/>
    <mergeCell ref="G2:G3"/>
    <mergeCell ref="H2:H3"/>
    <mergeCell ref="A9:B9"/>
  </mergeCells>
  <printOptions headings="false" gridLines="false" gridLinesSet="true" horizontalCentered="true" verticalCentered="false"/>
  <pageMargins left="1.10208333333333" right="1.06319444444444" top="2.91319444444444" bottom="0.984027777777778" header="1.10208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2. számú melléklet
AZ ÖNKORMÁNYZAT KÖLTSÉGVETÉSÉNEK 
MŰKÖDÉSI, FELHALMOZÁSI ÉS FELÚJÍTÁSI CÉLÚ BEVÉTELEI ÉS KIADÁSAI CÍMENKÉNT, MÉRLEGSZERŰEN
&amp;12 &amp;U2011. év.</oddHeader>
    <oddFooter>&amp;L&amp;8&amp;D&amp;C&amp;8&amp;N/&amp;P&amp;R&amp;8&amp;F/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1.84"/>
    <col collapsed="false" customWidth="true" hidden="false" outlineLevel="0" max="3" min="3" style="0" width="24.28"/>
    <col collapsed="false" customWidth="true" hidden="false" outlineLevel="0" max="4" min="4" style="0" width="13.28"/>
    <col collapsed="false" customWidth="true" hidden="false" outlineLevel="0" max="6" min="5" style="0" width="13.56"/>
    <col collapsed="false" customWidth="true" hidden="false" outlineLevel="0" max="7" min="7" style="0" width="10.28"/>
  </cols>
  <sheetData>
    <row r="1" s="552" customFormat="true" ht="15.75" hidden="false" customHeight="true" outlineLevel="0" collapsed="false">
      <c r="A1" s="553" t="s">
        <v>27</v>
      </c>
      <c r="B1" s="554" t="s">
        <v>507</v>
      </c>
      <c r="C1" s="554" t="s">
        <v>508</v>
      </c>
      <c r="D1" s="555" t="s">
        <v>509</v>
      </c>
      <c r="E1" s="556"/>
      <c r="F1" s="556"/>
      <c r="G1" s="241"/>
    </row>
    <row r="2" s="552" customFormat="true" ht="15.75" hidden="false" customHeight="false" outlineLevel="0" collapsed="false">
      <c r="A2" s="553"/>
      <c r="B2" s="554"/>
      <c r="C2" s="554"/>
      <c r="D2" s="557" t="s">
        <v>510</v>
      </c>
      <c r="E2" s="556"/>
      <c r="F2" s="556"/>
      <c r="G2" s="241"/>
    </row>
    <row r="3" customFormat="false" ht="13.5" hidden="false" customHeight="true" outlineLevel="0" collapsed="false">
      <c r="A3" s="558" t="s">
        <v>129</v>
      </c>
      <c r="B3" s="559" t="n">
        <f aca="false">SUM(2_sz_melléklet!C70)</f>
        <v>10500</v>
      </c>
      <c r="C3" s="559" t="n">
        <f aca="false">SUM(2_sz_melléklet!D70)</f>
        <v>22000</v>
      </c>
      <c r="D3" s="528" t="n">
        <f aca="false">SUM(C3/B3*100)</f>
        <v>209.52380952381</v>
      </c>
      <c r="E3" s="545"/>
      <c r="F3" s="560"/>
      <c r="G3" s="545"/>
    </row>
    <row r="4" customFormat="false" ht="13.5" hidden="false" customHeight="true" outlineLevel="0" collapsed="false">
      <c r="A4" s="558" t="s">
        <v>130</v>
      </c>
      <c r="B4" s="559" t="n">
        <f aca="false">SUM(2_sz_melléklet!C71)</f>
        <v>8000</v>
      </c>
      <c r="C4" s="559" t="n">
        <f aca="false">SUM(2_sz_melléklet!D71)</f>
        <v>18000</v>
      </c>
      <c r="D4" s="528" t="n">
        <f aca="false">SUM(C4/B4*100)</f>
        <v>225</v>
      </c>
      <c r="E4" s="545"/>
      <c r="F4" s="560"/>
      <c r="G4" s="545"/>
    </row>
    <row r="5" customFormat="false" ht="13.5" hidden="false" customHeight="true" outlineLevel="0" collapsed="false">
      <c r="A5" s="558" t="s">
        <v>511</v>
      </c>
      <c r="B5" s="559" t="n">
        <f aca="false">SUM(2_sz_melléklet!C72)</f>
        <v>500</v>
      </c>
      <c r="C5" s="559" t="n">
        <f aca="false">SUM(2_sz_melléklet!D72)</f>
        <v>500</v>
      </c>
      <c r="D5" s="528" t="n">
        <f aca="false">SUM(C5/B5*100)</f>
        <v>100</v>
      </c>
      <c r="E5" s="545"/>
      <c r="F5" s="560"/>
      <c r="G5" s="545"/>
    </row>
    <row r="6" customFormat="false" ht="13.5" hidden="false" customHeight="true" outlineLevel="0" collapsed="false">
      <c r="A6" s="432" t="s">
        <v>512</v>
      </c>
      <c r="B6" s="561" t="n">
        <v>35000</v>
      </c>
      <c r="C6" s="561" t="n">
        <v>30000</v>
      </c>
      <c r="D6" s="528" t="n">
        <f aca="false">SUM(C6/B6*100)</f>
        <v>85.7142857142857</v>
      </c>
      <c r="E6" s="545"/>
      <c r="F6" s="560"/>
      <c r="G6" s="545"/>
    </row>
    <row r="7" customFormat="false" ht="13.5" hidden="false" customHeight="true" outlineLevel="0" collapsed="false">
      <c r="A7" s="432" t="s">
        <v>513</v>
      </c>
      <c r="B7" s="561"/>
      <c r="C7" s="561"/>
      <c r="D7" s="528"/>
      <c r="E7" s="545"/>
      <c r="F7" s="560"/>
      <c r="G7" s="545"/>
    </row>
    <row r="8" s="102" customFormat="true" ht="13.5" hidden="false" customHeight="true" outlineLevel="0" collapsed="false">
      <c r="A8" s="562" t="s">
        <v>514</v>
      </c>
      <c r="B8" s="563" t="n">
        <f aca="false">SUM(B3:B7)</f>
        <v>54000</v>
      </c>
      <c r="C8" s="563" t="n">
        <f aca="false">SUM(C3:C7)</f>
        <v>70500</v>
      </c>
      <c r="D8" s="564" t="n">
        <f aca="false">SUM(C8/B8*100)</f>
        <v>130.555555555556</v>
      </c>
      <c r="E8" s="273"/>
      <c r="F8" s="273"/>
      <c r="G8" s="273"/>
    </row>
    <row r="9" s="102" customFormat="true" ht="13.5" hidden="false" customHeight="true" outlineLevel="0" collapsed="false">
      <c r="A9" s="565" t="s">
        <v>515</v>
      </c>
      <c r="B9" s="566" t="n">
        <f aca="false">SUM(2_sz_melléklet!C79)</f>
        <v>0</v>
      </c>
      <c r="C9" s="566" t="n">
        <f aca="false">SUM(2_sz_melléklet!D79)</f>
        <v>100</v>
      </c>
      <c r="D9" s="567"/>
      <c r="E9" s="273"/>
      <c r="F9" s="273"/>
      <c r="G9" s="273"/>
    </row>
    <row r="10" customFormat="false" ht="13.5" hidden="false" customHeight="true" outlineLevel="0" collapsed="false">
      <c r="A10" s="568" t="s">
        <v>139</v>
      </c>
      <c r="B10" s="569" t="n">
        <f aca="false">SUM(2_sz_melléklet!C80)</f>
        <v>17600</v>
      </c>
      <c r="C10" s="569" t="n">
        <f aca="false">SUM(2_sz_melléklet!D80)</f>
        <v>25000</v>
      </c>
      <c r="D10" s="570" t="n">
        <f aca="false">SUM(C10/B10*100)</f>
        <v>142.045454545455</v>
      </c>
      <c r="E10" s="545"/>
      <c r="F10" s="560"/>
      <c r="G10" s="545"/>
    </row>
    <row r="11" s="575" customFormat="true" ht="16.5" hidden="false" customHeight="false" outlineLevel="0" collapsed="false">
      <c r="A11" s="571" t="s">
        <v>516</v>
      </c>
      <c r="B11" s="572" t="n">
        <f aca="false">SUM(B8:B10)</f>
        <v>71600</v>
      </c>
      <c r="C11" s="572" t="n">
        <f aca="false">SUM(C8:C10)</f>
        <v>95600</v>
      </c>
      <c r="D11" s="573" t="n">
        <f aca="false">SUM(C11/B11*100)</f>
        <v>133.519553072626</v>
      </c>
      <c r="E11" s="574"/>
      <c r="F11" s="574"/>
      <c r="G11" s="273"/>
    </row>
    <row r="12" customFormat="false" ht="12.75" hidden="false" customHeight="false" outlineLevel="0" collapsed="false">
      <c r="B12" s="69"/>
      <c r="C12" s="69"/>
      <c r="D12" s="69"/>
    </row>
    <row r="13" customFormat="false" ht="12.75" hidden="false" customHeight="false" outlineLevel="0" collapsed="false">
      <c r="B13" s="69"/>
      <c r="C13" s="69"/>
      <c r="D13" s="69"/>
    </row>
    <row r="14" customFormat="false" ht="12.75" hidden="false" customHeight="false" outlineLevel="0" collapsed="false">
      <c r="B14" s="69"/>
      <c r="C14" s="69"/>
      <c r="D14" s="69"/>
    </row>
  </sheetData>
  <mergeCells count="5">
    <mergeCell ref="A1:A2"/>
    <mergeCell ref="B1:B2"/>
    <mergeCell ref="C1:C2"/>
    <mergeCell ref="E1:E2"/>
    <mergeCell ref="F1:F2"/>
  </mergeCells>
  <printOptions headings="false" gridLines="false" gridLinesSet="true" horizontalCentered="true" verticalCentered="false"/>
  <pageMargins left="1.06319444444444" right="1.02361111111111" top="2.48055555555556" bottom="0.984027777777778" header="1.06319444444444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3. számú melléklet
A HELYI ADÓ BEVÉTELEK
ALAKULÁSÁNAK ÖSSZEHASONLÍTÁSA
2010-2011. év.</oddHeader>
    <oddFooter>&amp;L&amp;8&amp;D&amp;C&amp;8&amp;N/&amp;P&amp;R&amp;8&amp;F/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4" min="2" style="0" width="11.99"/>
    <col collapsed="false" customWidth="true" hidden="false" outlineLevel="0" max="5" min="5" style="0" width="4.99"/>
  </cols>
  <sheetData>
    <row r="1" customFormat="false" ht="12.75" hidden="false" customHeight="false" outlineLevel="0" collapsed="false">
      <c r="A1" s="576"/>
      <c r="B1" s="577" t="n">
        <v>2010</v>
      </c>
      <c r="C1" s="577"/>
      <c r="D1" s="577"/>
      <c r="E1" s="578"/>
    </row>
    <row r="2" s="584" customFormat="true" ht="15.75" hidden="false" customHeight="false" outlineLevel="0" collapsed="false">
      <c r="A2" s="579" t="s">
        <v>27</v>
      </c>
      <c r="B2" s="580" t="s">
        <v>517</v>
      </c>
      <c r="C2" s="581" t="s">
        <v>518</v>
      </c>
      <c r="D2" s="582" t="s">
        <v>519</v>
      </c>
      <c r="E2" s="583" t="s">
        <v>66</v>
      </c>
    </row>
    <row r="3" s="93" customFormat="true" ht="12.75" hidden="false" customHeight="false" outlineLevel="0" collapsed="false">
      <c r="A3" s="585" t="s">
        <v>520</v>
      </c>
      <c r="B3" s="586" t="n">
        <v>0</v>
      </c>
      <c r="C3" s="409"/>
      <c r="D3" s="587"/>
      <c r="E3" s="588"/>
    </row>
    <row r="4" customFormat="false" ht="12.75" hidden="false" customHeight="false" outlineLevel="0" collapsed="false">
      <c r="A4" s="589"/>
      <c r="B4" s="590"/>
      <c r="C4" s="591"/>
      <c r="D4" s="504"/>
      <c r="E4" s="592"/>
    </row>
    <row r="5" customFormat="false" ht="12.75" hidden="false" customHeight="false" outlineLevel="0" collapsed="false">
      <c r="A5" s="589"/>
      <c r="B5" s="590"/>
      <c r="C5" s="591"/>
      <c r="D5" s="504"/>
      <c r="E5" s="592"/>
    </row>
    <row r="6" s="102" customFormat="true" ht="12.75" hidden="false" customHeight="false" outlineLevel="0" collapsed="false">
      <c r="A6" s="589"/>
      <c r="B6" s="590"/>
      <c r="C6" s="591"/>
      <c r="D6" s="522"/>
      <c r="E6" s="592"/>
    </row>
    <row r="7" customFormat="false" ht="12.75" hidden="false" customHeight="false" outlineLevel="0" collapsed="false">
      <c r="A7" s="593"/>
      <c r="B7" s="594"/>
      <c r="C7" s="595"/>
      <c r="D7" s="596"/>
      <c r="E7" s="512"/>
    </row>
    <row r="8" s="102" customFormat="true" ht="15" hidden="false" customHeight="false" outlineLevel="0" collapsed="false">
      <c r="A8" s="597" t="s">
        <v>521</v>
      </c>
      <c r="B8" s="598" t="n">
        <f aca="false">SUM(B3:B7)</f>
        <v>0</v>
      </c>
      <c r="C8" s="598" t="n">
        <f aca="false">SUM(C4:C7)</f>
        <v>0</v>
      </c>
      <c r="D8" s="599" t="n">
        <f aca="false">SUM(B8-C8)</f>
        <v>0</v>
      </c>
      <c r="E8" s="600"/>
    </row>
    <row r="9" customFormat="false" ht="12.75" hidden="false" customHeight="false" outlineLevel="0" collapsed="false">
      <c r="A9" s="601"/>
      <c r="B9" s="602"/>
      <c r="C9" s="602"/>
      <c r="D9" s="602"/>
      <c r="E9" s="69"/>
    </row>
    <row r="10" customFormat="false" ht="12.75" hidden="false" customHeight="false" outlineLevel="0" collapsed="false">
      <c r="A10" s="601"/>
      <c r="B10" s="602"/>
      <c r="C10" s="602"/>
      <c r="D10" s="602"/>
      <c r="E10" s="69"/>
    </row>
    <row r="11" customFormat="false" ht="13.5" hidden="false" customHeight="false" outlineLevel="0" collapsed="false">
      <c r="A11" s="601"/>
      <c r="B11" s="602"/>
      <c r="C11" s="602"/>
      <c r="D11" s="602"/>
      <c r="E11" s="69"/>
    </row>
    <row r="12" customFormat="false" ht="12.75" hidden="false" customHeight="false" outlineLevel="0" collapsed="false">
      <c r="A12" s="576"/>
      <c r="B12" s="577" t="n">
        <v>2010</v>
      </c>
      <c r="C12" s="577"/>
      <c r="D12" s="577"/>
      <c r="E12" s="578"/>
    </row>
    <row r="13" customFormat="false" ht="15.75" hidden="false" customHeight="false" outlineLevel="0" collapsed="false">
      <c r="A13" s="579" t="s">
        <v>27</v>
      </c>
      <c r="B13" s="580" t="s">
        <v>517</v>
      </c>
      <c r="C13" s="581" t="s">
        <v>518</v>
      </c>
      <c r="D13" s="582" t="s">
        <v>519</v>
      </c>
      <c r="E13" s="583" t="s">
        <v>66</v>
      </c>
    </row>
    <row r="14" customFormat="false" ht="12.75" hidden="false" customHeight="false" outlineLevel="0" collapsed="false">
      <c r="A14" s="134" t="s">
        <v>522</v>
      </c>
      <c r="B14" s="82" t="n">
        <v>0</v>
      </c>
      <c r="C14" s="603"/>
      <c r="D14" s="603"/>
      <c r="E14" s="604"/>
    </row>
    <row r="15" customFormat="false" ht="12.75" hidden="false" customHeight="false" outlineLevel="0" collapsed="false">
      <c r="A15" s="605"/>
      <c r="B15" s="606"/>
      <c r="C15" s="607"/>
      <c r="D15" s="519"/>
      <c r="E15" s="592"/>
    </row>
    <row r="16" customFormat="false" ht="12.75" hidden="false" customHeight="false" outlineLevel="0" collapsed="false">
      <c r="A16" s="589"/>
      <c r="B16" s="590"/>
      <c r="C16" s="591"/>
      <c r="D16" s="504"/>
      <c r="E16" s="592"/>
    </row>
    <row r="17" customFormat="false" ht="12.75" hidden="false" customHeight="false" outlineLevel="0" collapsed="false">
      <c r="A17" s="589"/>
      <c r="B17" s="590"/>
      <c r="C17" s="591"/>
      <c r="D17" s="522"/>
      <c r="E17" s="592"/>
    </row>
    <row r="18" customFormat="false" ht="12.75" hidden="false" customHeight="false" outlineLevel="0" collapsed="false">
      <c r="A18" s="593"/>
      <c r="B18" s="594"/>
      <c r="C18" s="595"/>
      <c r="D18" s="596"/>
      <c r="E18" s="512"/>
    </row>
    <row r="19" customFormat="false" ht="15" hidden="false" customHeight="false" outlineLevel="0" collapsed="false">
      <c r="A19" s="597" t="s">
        <v>523</v>
      </c>
      <c r="B19" s="598" t="n">
        <f aca="false">SUM(B14:B18)</f>
        <v>0</v>
      </c>
      <c r="C19" s="598" t="n">
        <f aca="false">SUM(C15:C18)</f>
        <v>0</v>
      </c>
      <c r="D19" s="599" t="n">
        <f aca="false">SUM(B19-C19)</f>
        <v>0</v>
      </c>
      <c r="E19" s="600"/>
    </row>
  </sheetData>
  <mergeCells count="2">
    <mergeCell ref="B1:D1"/>
    <mergeCell ref="B12:D12"/>
  </mergeCells>
  <printOptions headings="false" gridLines="false" gridLinesSet="true" horizontalCentered="true" verticalCentered="false"/>
  <pageMargins left="0.7875" right="0.7875" top="3.85833333333333" bottom="0.984027777777778" header="1.77152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4. számú melléklet
 TÁMOGATÁSI ÉS KULTÚRÁLIS TARTALÉK 
2011. év.
(eFt-ban)</oddHeader>
    <oddFooter>&amp;L&amp;8&amp;D&amp;C&amp;8&amp;N/&amp;P&amp;R&amp;8&amp;F/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0.28"/>
    <col collapsed="false" customWidth="true" hidden="false" outlineLevel="0" max="3" min="3" style="0" width="12.85"/>
    <col collapsed="false" customWidth="true" hidden="false" outlineLevel="0" max="4" min="4" style="0" width="8.7"/>
  </cols>
  <sheetData>
    <row r="1" customFormat="false" ht="15" hidden="false" customHeight="false" outlineLevel="0" collapsed="false">
      <c r="A1" s="608" t="s">
        <v>524</v>
      </c>
      <c r="B1" s="608"/>
      <c r="C1" s="608"/>
      <c r="D1" s="608"/>
    </row>
    <row r="2" customFormat="false" ht="15.75" hidden="false" customHeight="false" outlineLevel="0" collapsed="false">
      <c r="A2" s="609"/>
      <c r="B2" s="610" t="s">
        <v>525</v>
      </c>
      <c r="C2" s="610" t="s">
        <v>526</v>
      </c>
      <c r="D2" s="611" t="s">
        <v>66</v>
      </c>
    </row>
    <row r="3" s="584" customFormat="true" ht="15.75" hidden="false" customHeight="false" outlineLevel="0" collapsed="false">
      <c r="A3" s="579" t="s">
        <v>27</v>
      </c>
      <c r="B3" s="580" t="s">
        <v>253</v>
      </c>
      <c r="C3" s="580" t="s">
        <v>253</v>
      </c>
      <c r="D3" s="611"/>
    </row>
    <row r="4" s="93" customFormat="true" ht="12.75" hidden="false" customHeight="false" outlineLevel="0" collapsed="false">
      <c r="A4" s="612" t="s">
        <v>527</v>
      </c>
      <c r="B4" s="587"/>
      <c r="C4" s="587" t="n">
        <v>400</v>
      </c>
      <c r="D4" s="613"/>
    </row>
    <row r="5" customFormat="false" ht="12.75" hidden="false" customHeight="false" outlineLevel="0" collapsed="false">
      <c r="A5" s="589" t="s">
        <v>528</v>
      </c>
      <c r="B5" s="614"/>
      <c r="C5" s="614"/>
      <c r="D5" s="613"/>
    </row>
    <row r="6" customFormat="false" ht="12.75" hidden="false" customHeight="false" outlineLevel="0" collapsed="false">
      <c r="A6" s="589" t="s">
        <v>529</v>
      </c>
      <c r="B6" s="614"/>
      <c r="C6" s="614"/>
      <c r="D6" s="613"/>
    </row>
    <row r="7" s="102" customFormat="true" ht="12.75" hidden="false" customHeight="false" outlineLevel="0" collapsed="false">
      <c r="A7" s="589" t="s">
        <v>530</v>
      </c>
      <c r="B7" s="614"/>
      <c r="C7" s="614"/>
      <c r="D7" s="613"/>
    </row>
    <row r="8" customFormat="false" ht="12.75" hidden="false" customHeight="false" outlineLevel="0" collapsed="false">
      <c r="A8" s="589" t="s">
        <v>531</v>
      </c>
      <c r="B8" s="614"/>
      <c r="C8" s="614"/>
      <c r="D8" s="613"/>
    </row>
    <row r="9" customFormat="false" ht="12.75" hidden="false" customHeight="false" outlineLevel="0" collapsed="false">
      <c r="A9" s="589" t="s">
        <v>532</v>
      </c>
      <c r="B9" s="614"/>
      <c r="C9" s="614"/>
      <c r="D9" s="613"/>
    </row>
    <row r="10" customFormat="false" ht="12.75" hidden="false" customHeight="false" outlineLevel="0" collapsed="false">
      <c r="A10" s="589" t="s">
        <v>533</v>
      </c>
      <c r="B10" s="614"/>
      <c r="C10" s="614"/>
      <c r="D10" s="613"/>
    </row>
    <row r="11" customFormat="false" ht="12.75" hidden="false" customHeight="false" outlineLevel="0" collapsed="false">
      <c r="A11" s="589" t="s">
        <v>534</v>
      </c>
      <c r="B11" s="614"/>
      <c r="C11" s="614"/>
      <c r="D11" s="613"/>
    </row>
    <row r="12" customFormat="false" ht="12.75" hidden="false" customHeight="false" outlineLevel="0" collapsed="false">
      <c r="A12" s="589" t="s">
        <v>535</v>
      </c>
      <c r="B12" s="614"/>
      <c r="C12" s="614"/>
      <c r="D12" s="613"/>
    </row>
    <row r="13" customFormat="false" ht="12.75" hidden="false" customHeight="false" outlineLevel="0" collapsed="false">
      <c r="A13" s="589" t="s">
        <v>536</v>
      </c>
      <c r="B13" s="614"/>
      <c r="C13" s="614"/>
      <c r="D13" s="613"/>
    </row>
    <row r="14" customFormat="false" ht="12.75" hidden="false" customHeight="false" outlineLevel="0" collapsed="false">
      <c r="A14" s="589" t="s">
        <v>537</v>
      </c>
      <c r="B14" s="614"/>
      <c r="C14" s="614"/>
      <c r="D14" s="613"/>
    </row>
    <row r="15" customFormat="false" ht="12.75" hidden="false" customHeight="false" outlineLevel="0" collapsed="false">
      <c r="A15" s="589" t="s">
        <v>538</v>
      </c>
      <c r="B15" s="614"/>
      <c r="C15" s="614"/>
      <c r="D15" s="613"/>
    </row>
    <row r="16" customFormat="false" ht="12.75" hidden="false" customHeight="false" outlineLevel="0" collapsed="false">
      <c r="A16" s="589" t="s">
        <v>539</v>
      </c>
      <c r="B16" s="614"/>
      <c r="C16" s="614"/>
      <c r="D16" s="613"/>
    </row>
    <row r="17" customFormat="false" ht="12.75" hidden="false" customHeight="false" outlineLevel="0" collapsed="false">
      <c r="A17" s="589" t="s">
        <v>540</v>
      </c>
      <c r="B17" s="614"/>
      <c r="C17" s="614"/>
      <c r="D17" s="613"/>
    </row>
    <row r="18" customFormat="false" ht="12.75" hidden="false" customHeight="false" outlineLevel="0" collapsed="false">
      <c r="A18" s="589" t="s">
        <v>541</v>
      </c>
      <c r="B18" s="614"/>
      <c r="C18" s="614"/>
      <c r="D18" s="613"/>
    </row>
    <row r="19" customFormat="false" ht="12.75" hidden="false" customHeight="false" outlineLevel="0" collapsed="false">
      <c r="A19" s="589" t="s">
        <v>542</v>
      </c>
      <c r="B19" s="614"/>
      <c r="C19" s="614"/>
      <c r="D19" s="613"/>
    </row>
    <row r="20" customFormat="false" ht="12.75" hidden="false" customHeight="false" outlineLevel="0" collapsed="false">
      <c r="A20" s="589" t="s">
        <v>543</v>
      </c>
      <c r="B20" s="614"/>
      <c r="C20" s="614"/>
      <c r="D20" s="613"/>
    </row>
    <row r="21" customFormat="false" ht="12.75" hidden="false" customHeight="false" outlineLevel="0" collapsed="false">
      <c r="A21" s="589" t="s">
        <v>544</v>
      </c>
      <c r="B21" s="590"/>
      <c r="C21" s="590"/>
      <c r="D21" s="613"/>
    </row>
    <row r="22" customFormat="false" ht="12.75" hidden="false" customHeight="false" outlineLevel="0" collapsed="false">
      <c r="A22" s="589" t="s">
        <v>545</v>
      </c>
      <c r="B22" s="590"/>
      <c r="C22" s="590"/>
      <c r="D22" s="613"/>
    </row>
    <row r="23" customFormat="false" ht="12.75" hidden="false" customHeight="false" outlineLevel="0" collapsed="false">
      <c r="A23" s="589" t="s">
        <v>546</v>
      </c>
      <c r="B23" s="590"/>
      <c r="C23" s="590"/>
      <c r="D23" s="613"/>
    </row>
    <row r="24" customFormat="false" ht="12.75" hidden="false" customHeight="false" outlineLevel="0" collapsed="false">
      <c r="A24" s="589" t="s">
        <v>547</v>
      </c>
      <c r="B24" s="590"/>
      <c r="C24" s="590"/>
      <c r="D24" s="613"/>
    </row>
    <row r="25" customFormat="false" ht="12.75" hidden="false" customHeight="false" outlineLevel="0" collapsed="false">
      <c r="A25" s="589" t="s">
        <v>548</v>
      </c>
      <c r="B25" s="590"/>
      <c r="C25" s="590"/>
      <c r="D25" s="613"/>
    </row>
    <row r="26" customFormat="false" ht="12.75" hidden="false" customHeight="false" outlineLevel="0" collapsed="false">
      <c r="A26" s="589" t="s">
        <v>549</v>
      </c>
      <c r="B26" s="590"/>
      <c r="C26" s="590" t="n">
        <v>1100</v>
      </c>
      <c r="D26" s="613"/>
    </row>
    <row r="27" customFormat="false" ht="13.5" hidden="false" customHeight="true" outlineLevel="0" collapsed="false">
      <c r="A27" s="615" t="s">
        <v>411</v>
      </c>
      <c r="B27" s="511" t="n">
        <v>0</v>
      </c>
      <c r="C27" s="69" t="n">
        <f aca="false">SUM(C4:C26)</f>
        <v>1500</v>
      </c>
      <c r="D27" s="616"/>
    </row>
    <row r="28" customFormat="false" ht="12" hidden="false" customHeight="true" outlineLevel="0" collapsed="false">
      <c r="A28" s="617" t="s">
        <v>550</v>
      </c>
      <c r="B28" s="618"/>
      <c r="C28" s="618"/>
      <c r="D28" s="613"/>
    </row>
    <row r="29" customFormat="false" ht="13.5" hidden="false" customHeight="false" outlineLevel="0" collapsed="false">
      <c r="A29" s="619" t="s">
        <v>522</v>
      </c>
      <c r="B29" s="620"/>
      <c r="C29" s="620"/>
      <c r="D29" s="621"/>
    </row>
    <row r="30" customFormat="false" ht="18" hidden="false" customHeight="true" outlineLevel="0" collapsed="false">
      <c r="A30" s="622" t="s">
        <v>551</v>
      </c>
      <c r="B30" s="623" t="n">
        <f aca="false">SUM(B27:B29)</f>
        <v>0</v>
      </c>
      <c r="C30" s="623" t="n">
        <f aca="false">SUM(C27:C29)</f>
        <v>1500</v>
      </c>
      <c r="D30" s="624"/>
    </row>
    <row r="31" customFormat="false" ht="12.75" hidden="false" customHeight="false" outlineLevel="0" collapsed="false">
      <c r="A31" s="625"/>
      <c r="B31" s="626"/>
      <c r="C31" s="626"/>
      <c r="D31" s="626"/>
    </row>
    <row r="48" s="93" customFormat="true" ht="12.75" hidden="false" customHeight="false" outlineLevel="0" collapsed="false"/>
    <row r="49" s="102" customFormat="true" ht="12.75" hidden="false" customHeight="false" outlineLevel="0" collapsed="false"/>
    <row r="56" customFormat="false" ht="12.75" hidden="false" customHeight="false" outlineLevel="0" collapsed="false">
      <c r="A56" s="120"/>
      <c r="B56" s="316"/>
      <c r="C56" s="316"/>
      <c r="D56" s="316"/>
    </row>
    <row r="57" customFormat="false" ht="12.75" hidden="false" customHeight="false" outlineLevel="0" collapsed="false">
      <c r="A57" s="120"/>
      <c r="B57" s="316"/>
      <c r="C57" s="316"/>
      <c r="D57" s="316"/>
    </row>
    <row r="58" customFormat="false" ht="12.75" hidden="false" customHeight="false" outlineLevel="0" collapsed="false">
      <c r="A58" s="120"/>
      <c r="B58" s="316"/>
      <c r="C58" s="316"/>
      <c r="D58" s="316"/>
    </row>
    <row r="59" customFormat="false" ht="12.75" hidden="false" customHeight="false" outlineLevel="0" collapsed="false">
      <c r="A59" s="120"/>
    </row>
  </sheetData>
  <mergeCells count="2">
    <mergeCell ref="A1:D1"/>
    <mergeCell ref="D2:D3"/>
  </mergeCells>
  <printOptions headings="false" gridLines="false" gridLinesSet="true" horizontalCentered="false" verticalCentered="false"/>
  <pageMargins left="0.984027777777778" right="0.945138888888889" top="2.32291666666667" bottom="0.984027777777778" header="1.2597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 . számú melléklet
ALAPÍTVÁNYOK ÉS KÖZHASZNÚ SZERVEZETEK TÁMOGATÁSA
2011. év
(eFt-ban)</oddHeader>
    <oddFooter>&amp;L&amp;8&amp;D&amp;C&amp;8&amp;N/&amp;P&amp;R&amp;8&amp;F/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3" min="2" style="0" width="14.41"/>
    <col collapsed="false" customWidth="true" hidden="false" outlineLevel="0" max="4" min="4" style="0" width="14.14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625"/>
      <c r="B1" s="626"/>
      <c r="C1" s="626"/>
      <c r="D1" s="626"/>
    </row>
    <row r="2" customFormat="false" ht="12.75" hidden="false" customHeight="false" outlineLevel="0" collapsed="false">
      <c r="A2" s="625"/>
      <c r="B2" s="626"/>
      <c r="C2" s="626"/>
      <c r="D2" s="626"/>
    </row>
    <row r="3" customFormat="false" ht="12.75" hidden="false" customHeight="false" outlineLevel="0" collapsed="false">
      <c r="A3" s="625"/>
      <c r="B3" s="626"/>
      <c r="C3" s="626"/>
      <c r="D3" s="626"/>
    </row>
    <row r="4" customFormat="false" ht="12.75" hidden="false" customHeight="false" outlineLevel="0" collapsed="false">
      <c r="A4" s="625"/>
      <c r="B4" s="626"/>
      <c r="C4" s="626"/>
      <c r="D4" s="626"/>
    </row>
    <row r="5" customFormat="false" ht="12.75" hidden="false" customHeight="false" outlineLevel="0" collapsed="false">
      <c r="A5" s="625"/>
      <c r="B5" s="626"/>
      <c r="C5" s="626"/>
      <c r="D5" s="626"/>
    </row>
    <row r="6" customFormat="false" ht="12.75" hidden="false" customHeight="false" outlineLevel="0" collapsed="false">
      <c r="A6" s="625"/>
      <c r="B6" s="626"/>
      <c r="C6" s="626"/>
      <c r="D6" s="626"/>
    </row>
    <row r="7" customFormat="false" ht="15" hidden="false" customHeight="false" outlineLevel="0" collapsed="false">
      <c r="A7" s="608" t="s">
        <v>552</v>
      </c>
      <c r="B7" s="608"/>
      <c r="C7" s="608"/>
      <c r="D7" s="608"/>
      <c r="E7" s="608"/>
    </row>
    <row r="8" customFormat="false" ht="15" hidden="false" customHeight="false" outlineLevel="0" collapsed="false">
      <c r="A8" s="627"/>
      <c r="B8" s="610" t="s">
        <v>553</v>
      </c>
      <c r="C8" s="610" t="s">
        <v>525</v>
      </c>
      <c r="D8" s="610" t="s">
        <v>526</v>
      </c>
      <c r="E8" s="628" t="s">
        <v>509</v>
      </c>
    </row>
    <row r="9" customFormat="false" ht="15" hidden="false" customHeight="false" outlineLevel="0" collapsed="false">
      <c r="A9" s="579" t="s">
        <v>27</v>
      </c>
      <c r="B9" s="629" t="s">
        <v>554</v>
      </c>
      <c r="C9" s="581" t="s">
        <v>555</v>
      </c>
      <c r="D9" s="581" t="s">
        <v>555</v>
      </c>
      <c r="E9" s="630" t="s">
        <v>66</v>
      </c>
    </row>
    <row r="10" customFormat="false" ht="12.75" hidden="false" customHeight="false" outlineLevel="0" collapsed="false">
      <c r="A10" s="631" t="s">
        <v>556</v>
      </c>
      <c r="B10" s="632" t="n">
        <v>0</v>
      </c>
      <c r="C10" s="632" t="n">
        <v>0</v>
      </c>
      <c r="D10" s="632" t="n">
        <v>5202</v>
      </c>
      <c r="E10" s="528" t="n">
        <v>0</v>
      </c>
    </row>
    <row r="11" customFormat="false" ht="12.75" hidden="false" customHeight="false" outlineLevel="0" collapsed="false">
      <c r="A11" s="514" t="s">
        <v>557</v>
      </c>
      <c r="B11" s="517" t="n">
        <v>4412</v>
      </c>
      <c r="C11" s="517" t="n">
        <v>3412</v>
      </c>
      <c r="D11" s="517" t="n">
        <v>6458</v>
      </c>
      <c r="E11" s="515" t="n">
        <f aca="false">SUM(D11/B11*100)</f>
        <v>146.37352674524</v>
      </c>
    </row>
    <row r="12" customFormat="false" ht="12.75" hidden="false" customHeight="false" outlineLevel="0" collapsed="false">
      <c r="A12" s="514" t="s">
        <v>558</v>
      </c>
      <c r="B12" s="517" t="n">
        <v>3440</v>
      </c>
      <c r="C12" s="517" t="n">
        <v>3440</v>
      </c>
      <c r="D12" s="517" t="n">
        <v>3145</v>
      </c>
      <c r="E12" s="515" t="n">
        <f aca="false">SUM(D12/B12*100)</f>
        <v>91.4244186046512</v>
      </c>
    </row>
    <row r="13" customFormat="false" ht="12.75" hidden="false" customHeight="false" outlineLevel="0" collapsed="false">
      <c r="A13" s="514" t="s">
        <v>559</v>
      </c>
      <c r="B13" s="517" t="n">
        <v>1500</v>
      </c>
      <c r="C13" s="517" t="n">
        <v>1600</v>
      </c>
      <c r="D13" s="517" t="n">
        <v>2109</v>
      </c>
      <c r="E13" s="515" t="n">
        <f aca="false">SUM(D13/B13*100)</f>
        <v>140.6</v>
      </c>
    </row>
    <row r="14" customFormat="false" ht="12.75" hidden="false" customHeight="false" outlineLevel="0" collapsed="false">
      <c r="A14" s="514" t="s">
        <v>560</v>
      </c>
      <c r="B14" s="517" t="n">
        <v>0</v>
      </c>
      <c r="C14" s="517" t="n">
        <v>0</v>
      </c>
      <c r="D14" s="517" t="n">
        <v>1975</v>
      </c>
      <c r="E14" s="515" t="n">
        <v>0</v>
      </c>
    </row>
    <row r="15" customFormat="false" ht="12.75" hidden="false" customHeight="false" outlineLevel="0" collapsed="false">
      <c r="A15" s="514" t="s">
        <v>561</v>
      </c>
      <c r="B15" s="517" t="n">
        <v>6892</v>
      </c>
      <c r="C15" s="517" t="n">
        <v>27000</v>
      </c>
      <c r="D15" s="517" t="n">
        <v>43500</v>
      </c>
      <c r="E15" s="515" t="n">
        <f aca="false">SUM(D15/B15*100)</f>
        <v>631.166569936158</v>
      </c>
    </row>
    <row r="16" customFormat="false" ht="13.5" hidden="false" customHeight="false" outlineLevel="0" collapsed="false">
      <c r="A16" s="633" t="s">
        <v>562</v>
      </c>
      <c r="B16" s="634" t="n">
        <v>32769</v>
      </c>
      <c r="C16" s="634" t="n">
        <v>33000</v>
      </c>
      <c r="D16" s="634" t="n">
        <v>25000</v>
      </c>
      <c r="E16" s="570" t="n">
        <f aca="false">SUM(D16/B16*100)</f>
        <v>76.2916170771156</v>
      </c>
    </row>
    <row r="17" customFormat="false" ht="15.75" hidden="false" customHeight="false" outlineLevel="0" collapsed="false">
      <c r="A17" s="456" t="s">
        <v>563</v>
      </c>
      <c r="B17" s="457" t="n">
        <f aca="false">SUM(B10:B16)</f>
        <v>49013</v>
      </c>
      <c r="C17" s="457" t="n">
        <f aca="false">SUM(C10:C16)</f>
        <v>68452</v>
      </c>
      <c r="D17" s="457" t="n">
        <f aca="false">SUM(D10:D16)</f>
        <v>87389</v>
      </c>
      <c r="E17" s="635" t="n">
        <f aca="false">SUM(D17/B17*100)</f>
        <v>178.297594515741</v>
      </c>
    </row>
    <row r="18" customFormat="false" ht="12.75" hidden="false" customHeight="false" outlineLevel="0" collapsed="false">
      <c r="A18" s="120"/>
      <c r="B18" s="316"/>
      <c r="C18" s="316"/>
      <c r="D18" s="316"/>
    </row>
    <row r="19" customFormat="false" ht="12.75" hidden="false" customHeight="false" outlineLevel="0" collapsed="false">
      <c r="A19" s="120"/>
      <c r="B19" s="316"/>
      <c r="C19" s="316"/>
      <c r="D19" s="316"/>
    </row>
    <row r="20" customFormat="false" ht="12.75" hidden="false" customHeight="false" outlineLevel="0" collapsed="false">
      <c r="A20" s="120"/>
      <c r="B20" s="316"/>
      <c r="C20" s="316"/>
      <c r="D20" s="316"/>
    </row>
    <row r="21" customFormat="false" ht="12.75" hidden="false" customHeight="false" outlineLevel="0" collapsed="false">
      <c r="A21" s="120"/>
      <c r="B21" s="316"/>
      <c r="C21" s="316"/>
      <c r="D21" s="316"/>
    </row>
    <row r="22" customFormat="false" ht="12.75" hidden="false" customHeight="false" outlineLevel="0" collapsed="false">
      <c r="A22" s="120"/>
      <c r="B22" s="316"/>
      <c r="C22" s="316"/>
      <c r="D22" s="316"/>
    </row>
    <row r="23" customFormat="false" ht="12.75" hidden="false" customHeight="false" outlineLevel="0" collapsed="false">
      <c r="A23" s="120"/>
      <c r="B23" s="316"/>
      <c r="C23" s="316"/>
      <c r="D23" s="316"/>
    </row>
  </sheetData>
  <mergeCells count="1">
    <mergeCell ref="A7:E7"/>
  </mergeCells>
  <printOptions headings="false" gridLines="false" gridLinesSet="true" horizontalCentered="true" verticalCentered="false"/>
  <pageMargins left="0.945138888888889" right="0.7875" top="2.67708333333333" bottom="0.984027777777778" header="1.22013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5/a .számú melléklet
EGYÉB TÁMOGATÁSOK 
2011. év
(eFt-ban)</oddHeader>
    <oddFooter>&amp;L&amp;8 &amp;D&amp;C&amp;8&amp;N/&amp;P&amp;R&amp;8&amp;F/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3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8.7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14" min="14" style="0" width="10.99"/>
  </cols>
  <sheetData>
    <row r="2" customFormat="false" ht="13.5" hidden="false" customHeight="false" outlineLevel="0" collapsed="false"/>
    <row r="3" s="102" customFormat="true" ht="13.5" hidden="false" customHeight="true" outlineLevel="0" collapsed="false">
      <c r="A3" s="477" t="s">
        <v>564</v>
      </c>
      <c r="B3" s="636" t="s">
        <v>565</v>
      </c>
      <c r="C3" s="636"/>
      <c r="D3" s="636"/>
      <c r="E3" s="636"/>
      <c r="F3" s="636"/>
      <c r="G3" s="636"/>
      <c r="H3" s="636"/>
      <c r="I3" s="636"/>
      <c r="J3" s="636"/>
      <c r="K3" s="636"/>
      <c r="L3" s="636"/>
      <c r="M3" s="636"/>
      <c r="N3" s="637" t="s">
        <v>566</v>
      </c>
    </row>
    <row r="4" customFormat="false" ht="13.5" hidden="false" customHeight="false" outlineLevel="0" collapsed="false">
      <c r="A4" s="477"/>
      <c r="B4" s="482" t="s">
        <v>567</v>
      </c>
      <c r="C4" s="638" t="s">
        <v>568</v>
      </c>
      <c r="D4" s="638" t="s">
        <v>569</v>
      </c>
      <c r="E4" s="638" t="s">
        <v>570</v>
      </c>
      <c r="F4" s="638" t="s">
        <v>571</v>
      </c>
      <c r="G4" s="638" t="s">
        <v>572</v>
      </c>
      <c r="H4" s="638" t="s">
        <v>573</v>
      </c>
      <c r="I4" s="638" t="s">
        <v>574</v>
      </c>
      <c r="J4" s="638" t="s">
        <v>575</v>
      </c>
      <c r="K4" s="638" t="s">
        <v>576</v>
      </c>
      <c r="L4" s="638" t="s">
        <v>577</v>
      </c>
      <c r="M4" s="639" t="s">
        <v>578</v>
      </c>
      <c r="N4" s="637"/>
    </row>
    <row r="5" customFormat="false" ht="12.75" hidden="false" customHeight="false" outlineLevel="0" collapsed="false">
      <c r="A5" s="640" t="s">
        <v>579</v>
      </c>
      <c r="B5" s="505" t="n">
        <f aca="false">SUM(B6:B10)</f>
        <v>4388</v>
      </c>
      <c r="C5" s="505" t="n">
        <f aca="false">SUM(C6:C10)</f>
        <v>4388</v>
      </c>
      <c r="D5" s="505" t="n">
        <f aca="false">SUM(D6:D10)</f>
        <v>4388</v>
      </c>
      <c r="E5" s="505" t="n">
        <f aca="false">SUM(E6:E10)</f>
        <v>4388</v>
      </c>
      <c r="F5" s="505" t="n">
        <f aca="false">SUM(F6:F10)</f>
        <v>4388</v>
      </c>
      <c r="G5" s="505" t="n">
        <f aca="false">SUM(G6:G10)</f>
        <v>4388</v>
      </c>
      <c r="H5" s="505" t="n">
        <f aca="false">SUM(H6:H10)</f>
        <v>4388</v>
      </c>
      <c r="I5" s="505" t="n">
        <f aca="false">SUM(I6:I10)</f>
        <v>4388</v>
      </c>
      <c r="J5" s="505" t="n">
        <f aca="false">SUM(J6:J10)</f>
        <v>4388</v>
      </c>
      <c r="K5" s="505" t="n">
        <f aca="false">SUM(K6:K10)</f>
        <v>4388</v>
      </c>
      <c r="L5" s="505" t="n">
        <f aca="false">SUM(L6:L10)</f>
        <v>4388</v>
      </c>
      <c r="M5" s="505" t="n">
        <f aca="false">SUM(M6:M10)</f>
        <v>4523</v>
      </c>
      <c r="N5" s="641" t="n">
        <f aca="false">SUM(B5:M5)</f>
        <v>52791</v>
      </c>
    </row>
    <row r="6" customFormat="false" ht="12.75" hidden="false" customHeight="false" outlineLevel="0" collapsed="false">
      <c r="A6" s="642" t="s">
        <v>580</v>
      </c>
      <c r="B6" s="505"/>
      <c r="C6" s="505"/>
      <c r="D6" s="505"/>
      <c r="E6" s="505"/>
      <c r="F6" s="505"/>
      <c r="G6" s="505"/>
      <c r="H6" s="505"/>
      <c r="I6" s="505"/>
      <c r="J6" s="505"/>
      <c r="K6" s="505"/>
      <c r="L6" s="505"/>
      <c r="M6" s="505"/>
      <c r="N6" s="641" t="n">
        <f aca="false">SUM(B6:M6)</f>
        <v>0</v>
      </c>
    </row>
    <row r="7" customFormat="false" ht="12.75" hidden="false" customHeight="false" outlineLevel="0" collapsed="false">
      <c r="A7" s="642" t="s">
        <v>581</v>
      </c>
      <c r="B7" s="505" t="n">
        <v>2359</v>
      </c>
      <c r="C7" s="505" t="n">
        <v>2359</v>
      </c>
      <c r="D7" s="505" t="n">
        <v>2359</v>
      </c>
      <c r="E7" s="505" t="n">
        <v>2359</v>
      </c>
      <c r="F7" s="505" t="n">
        <v>2359</v>
      </c>
      <c r="G7" s="505" t="n">
        <v>2359</v>
      </c>
      <c r="H7" s="505" t="n">
        <v>2359</v>
      </c>
      <c r="I7" s="505" t="n">
        <v>2359</v>
      </c>
      <c r="J7" s="505" t="n">
        <v>2359</v>
      </c>
      <c r="K7" s="505" t="n">
        <v>2359</v>
      </c>
      <c r="L7" s="505" t="n">
        <v>2359</v>
      </c>
      <c r="M7" s="505" t="n">
        <v>2362</v>
      </c>
      <c r="N7" s="641" t="n">
        <f aca="false">SUM(B7:M7)</f>
        <v>28311</v>
      </c>
    </row>
    <row r="8" customFormat="false" ht="12.75" hidden="false" customHeight="false" outlineLevel="0" collapsed="false">
      <c r="A8" s="642" t="s">
        <v>582</v>
      </c>
      <c r="B8" s="505" t="n">
        <v>2029</v>
      </c>
      <c r="C8" s="505" t="n">
        <v>2029</v>
      </c>
      <c r="D8" s="505" t="n">
        <v>2029</v>
      </c>
      <c r="E8" s="505" t="n">
        <v>2029</v>
      </c>
      <c r="F8" s="505" t="n">
        <v>2029</v>
      </c>
      <c r="G8" s="505" t="n">
        <v>2029</v>
      </c>
      <c r="H8" s="505" t="n">
        <v>2029</v>
      </c>
      <c r="I8" s="505" t="n">
        <v>2029</v>
      </c>
      <c r="J8" s="505" t="n">
        <v>2029</v>
      </c>
      <c r="K8" s="505" t="n">
        <v>2029</v>
      </c>
      <c r="L8" s="505" t="n">
        <v>2029</v>
      </c>
      <c r="M8" s="505" t="n">
        <v>2031</v>
      </c>
      <c r="N8" s="641" t="n">
        <f aca="false">SUM(B8:M8)</f>
        <v>24350</v>
      </c>
    </row>
    <row r="9" customFormat="false" ht="12.75" hidden="false" customHeight="false" outlineLevel="0" collapsed="false">
      <c r="A9" s="643" t="s">
        <v>583</v>
      </c>
      <c r="B9" s="505"/>
      <c r="C9" s="505"/>
      <c r="D9" s="505"/>
      <c r="E9" s="505"/>
      <c r="F9" s="505"/>
      <c r="G9" s="505"/>
      <c r="H9" s="505"/>
      <c r="I9" s="505"/>
      <c r="J9" s="505"/>
      <c r="K9" s="505"/>
      <c r="L9" s="505"/>
      <c r="M9" s="505" t="n">
        <v>130</v>
      </c>
      <c r="N9" s="641" t="n">
        <f aca="false">SUM(B9:M9)</f>
        <v>130</v>
      </c>
    </row>
    <row r="10" customFormat="false" ht="12.75" hidden="false" customHeight="false" outlineLevel="0" collapsed="false">
      <c r="A10" s="642" t="s">
        <v>584</v>
      </c>
      <c r="B10" s="505"/>
      <c r="C10" s="505"/>
      <c r="D10" s="505"/>
      <c r="E10" s="505"/>
      <c r="F10" s="505"/>
      <c r="G10" s="505"/>
      <c r="H10" s="505"/>
      <c r="I10" s="505"/>
      <c r="J10" s="505"/>
      <c r="K10" s="505"/>
      <c r="L10" s="505"/>
      <c r="M10" s="505"/>
      <c r="N10" s="641" t="n">
        <f aca="false">SUM(B10:M10)</f>
        <v>0</v>
      </c>
    </row>
    <row r="11" s="102" customFormat="true" ht="12.75" hidden="false" customHeight="false" outlineLevel="0" collapsed="false">
      <c r="A11" s="640" t="s">
        <v>585</v>
      </c>
      <c r="B11" s="505" t="n">
        <f aca="false">SUM(B12:B14)</f>
        <v>7116</v>
      </c>
      <c r="C11" s="505" t="n">
        <f aca="false">SUM(C12:C14)</f>
        <v>7116</v>
      </c>
      <c r="D11" s="505" t="n">
        <f aca="false">SUM(D12:D14)</f>
        <v>7116</v>
      </c>
      <c r="E11" s="505" t="n">
        <f aca="false">SUM(E12:E14)</f>
        <v>36896</v>
      </c>
      <c r="F11" s="505" t="n">
        <f aca="false">SUM(F12:F14)</f>
        <v>36896</v>
      </c>
      <c r="G11" s="505" t="n">
        <f aca="false">SUM(G12:G14)</f>
        <v>36896</v>
      </c>
      <c r="H11" s="505" t="n">
        <f aca="false">SUM(H12:H14)</f>
        <v>36896</v>
      </c>
      <c r="I11" s="505" t="n">
        <f aca="false">SUM(I12:I14)</f>
        <v>36896</v>
      </c>
      <c r="J11" s="505" t="n">
        <f aca="false">SUM(J12:J14)</f>
        <v>36896</v>
      </c>
      <c r="K11" s="505" t="n">
        <f aca="false">SUM(K12:K14)</f>
        <v>36896</v>
      </c>
      <c r="L11" s="505" t="n">
        <f aca="false">SUM(L12:L14)</f>
        <v>36896</v>
      </c>
      <c r="M11" s="505" t="n">
        <f aca="false">SUM(M12:M14)</f>
        <v>36903</v>
      </c>
      <c r="N11" s="641" t="n">
        <f aca="false">SUM(B11:M11)</f>
        <v>353419</v>
      </c>
    </row>
    <row r="12" customFormat="false" ht="12.75" hidden="false" customHeight="false" outlineLevel="0" collapsed="false">
      <c r="A12" s="642" t="s">
        <v>586</v>
      </c>
      <c r="B12" s="505" t="n">
        <v>2500</v>
      </c>
      <c r="C12" s="505" t="n">
        <v>2500</v>
      </c>
      <c r="D12" s="505" t="n">
        <v>2500</v>
      </c>
      <c r="E12" s="505" t="n">
        <v>2500</v>
      </c>
      <c r="F12" s="505" t="n">
        <v>2500</v>
      </c>
      <c r="G12" s="505" t="n">
        <v>2500</v>
      </c>
      <c r="H12" s="505" t="n">
        <v>2500</v>
      </c>
      <c r="I12" s="505" t="n">
        <v>2500</v>
      </c>
      <c r="J12" s="505" t="n">
        <v>2500</v>
      </c>
      <c r="K12" s="505" t="n">
        <v>2500</v>
      </c>
      <c r="L12" s="505" t="n">
        <v>2500</v>
      </c>
      <c r="M12" s="505" t="n">
        <v>2500</v>
      </c>
      <c r="N12" s="641" t="n">
        <f aca="false">SUM(B12:M12)</f>
        <v>30000</v>
      </c>
    </row>
    <row r="13" customFormat="false" ht="12.75" hidden="false" customHeight="false" outlineLevel="0" collapsed="false">
      <c r="A13" s="642" t="s">
        <v>587</v>
      </c>
      <c r="B13" s="505" t="n">
        <v>4616</v>
      </c>
      <c r="C13" s="505" t="n">
        <v>4616</v>
      </c>
      <c r="D13" s="505" t="n">
        <v>4616</v>
      </c>
      <c r="E13" s="505" t="n">
        <v>4616</v>
      </c>
      <c r="F13" s="505" t="n">
        <v>4616</v>
      </c>
      <c r="G13" s="505" t="n">
        <v>4616</v>
      </c>
      <c r="H13" s="505" t="n">
        <v>4616</v>
      </c>
      <c r="I13" s="505" t="n">
        <v>4616</v>
      </c>
      <c r="J13" s="505" t="n">
        <v>4616</v>
      </c>
      <c r="K13" s="505" t="n">
        <v>4616</v>
      </c>
      <c r="L13" s="505" t="n">
        <v>4616</v>
      </c>
      <c r="M13" s="505" t="n">
        <v>4617</v>
      </c>
      <c r="N13" s="641" t="n">
        <f aca="false">SUM(B13:M13)</f>
        <v>55393</v>
      </c>
    </row>
    <row r="14" customFormat="false" ht="12.75" hidden="false" customHeight="false" outlineLevel="0" collapsed="false">
      <c r="A14" s="642" t="s">
        <v>588</v>
      </c>
      <c r="B14" s="505"/>
      <c r="C14" s="505"/>
      <c r="D14" s="505"/>
      <c r="E14" s="505" t="n">
        <v>29780</v>
      </c>
      <c r="F14" s="505" t="n">
        <v>29780</v>
      </c>
      <c r="G14" s="505" t="n">
        <v>29780</v>
      </c>
      <c r="H14" s="505" t="n">
        <v>29780</v>
      </c>
      <c r="I14" s="505" t="n">
        <v>29780</v>
      </c>
      <c r="J14" s="505" t="n">
        <v>29780</v>
      </c>
      <c r="K14" s="505" t="n">
        <v>29780</v>
      </c>
      <c r="L14" s="505" t="n">
        <v>29780</v>
      </c>
      <c r="M14" s="505" t="n">
        <v>29786</v>
      </c>
      <c r="N14" s="641" t="n">
        <f aca="false">SUM(B14:M14)</f>
        <v>268026</v>
      </c>
    </row>
    <row r="15" customFormat="false" ht="12.75" hidden="false" customHeight="false" outlineLevel="0" collapsed="false">
      <c r="A15" s="640" t="s">
        <v>589</v>
      </c>
      <c r="B15" s="505" t="n">
        <f aca="false">SUM(B16:B18)</f>
        <v>826</v>
      </c>
      <c r="C15" s="505" t="n">
        <f aca="false">SUM(C16:C18)</f>
        <v>826</v>
      </c>
      <c r="D15" s="505" t="n">
        <f aca="false">SUM(D16:D18)</f>
        <v>826</v>
      </c>
      <c r="E15" s="505" t="n">
        <f aca="false">SUM(E16:E18)</f>
        <v>826</v>
      </c>
      <c r="F15" s="505" t="n">
        <f aca="false">SUM(F16:F18)</f>
        <v>826</v>
      </c>
      <c r="G15" s="505" t="n">
        <f aca="false">SUM(G16:G18)</f>
        <v>826</v>
      </c>
      <c r="H15" s="505" t="n">
        <f aca="false">SUM(H16:H18)</f>
        <v>826</v>
      </c>
      <c r="I15" s="505" t="n">
        <f aca="false">SUM(I16:I18)</f>
        <v>826</v>
      </c>
      <c r="J15" s="505" t="n">
        <f aca="false">SUM(J16:J18)</f>
        <v>826</v>
      </c>
      <c r="K15" s="505" t="n">
        <f aca="false">SUM(K16:K18)</f>
        <v>826</v>
      </c>
      <c r="L15" s="505" t="n">
        <f aca="false">SUM(L16:L18)</f>
        <v>826</v>
      </c>
      <c r="M15" s="505" t="n">
        <f aca="false">SUM(M16:M18)</f>
        <v>830</v>
      </c>
      <c r="N15" s="641" t="n">
        <f aca="false">SUM(B15:M15)</f>
        <v>9916</v>
      </c>
    </row>
    <row r="16" s="102" customFormat="true" ht="12.75" hidden="false" customHeight="false" outlineLevel="0" collapsed="false">
      <c r="A16" s="642" t="s">
        <v>590</v>
      </c>
      <c r="B16" s="505"/>
      <c r="C16" s="505"/>
      <c r="D16" s="505"/>
      <c r="E16" s="505"/>
      <c r="F16" s="505"/>
      <c r="G16" s="505"/>
      <c r="H16" s="505"/>
      <c r="I16" s="505"/>
      <c r="J16" s="505"/>
      <c r="K16" s="505"/>
      <c r="L16" s="505"/>
      <c r="M16" s="505"/>
      <c r="N16" s="641" t="n">
        <f aca="false">SUM(B16:M16)</f>
        <v>0</v>
      </c>
    </row>
    <row r="17" s="102" customFormat="true" ht="12.75" hidden="false" customHeight="false" outlineLevel="0" collapsed="false">
      <c r="A17" s="642" t="s">
        <v>591</v>
      </c>
      <c r="B17" s="505" t="n">
        <v>826</v>
      </c>
      <c r="C17" s="505" t="n">
        <v>826</v>
      </c>
      <c r="D17" s="505" t="n">
        <v>826</v>
      </c>
      <c r="E17" s="505" t="n">
        <v>826</v>
      </c>
      <c r="F17" s="505" t="n">
        <v>826</v>
      </c>
      <c r="G17" s="505" t="n">
        <v>826</v>
      </c>
      <c r="H17" s="505" t="n">
        <v>826</v>
      </c>
      <c r="I17" s="505" t="n">
        <v>826</v>
      </c>
      <c r="J17" s="505" t="n">
        <v>826</v>
      </c>
      <c r="K17" s="505" t="n">
        <v>826</v>
      </c>
      <c r="L17" s="505" t="n">
        <v>826</v>
      </c>
      <c r="M17" s="505" t="n">
        <v>830</v>
      </c>
      <c r="N17" s="641" t="n">
        <f aca="false">SUM(B17:M17)</f>
        <v>9916</v>
      </c>
    </row>
    <row r="18" s="102" customFormat="true" ht="12.75" hidden="false" customHeight="false" outlineLevel="0" collapsed="false">
      <c r="A18" s="642" t="s">
        <v>592</v>
      </c>
      <c r="B18" s="505"/>
      <c r="C18" s="505"/>
      <c r="D18" s="505"/>
      <c r="E18" s="505"/>
      <c r="F18" s="505"/>
      <c r="G18" s="505"/>
      <c r="H18" s="505"/>
      <c r="I18" s="505"/>
      <c r="J18" s="505"/>
      <c r="K18" s="505"/>
      <c r="L18" s="505"/>
      <c r="M18" s="505"/>
      <c r="N18" s="641" t="n">
        <f aca="false">SUM(B18:M18)</f>
        <v>0</v>
      </c>
    </row>
    <row r="19" s="102" customFormat="true" ht="12.75" hidden="false" customHeight="false" outlineLevel="0" collapsed="false">
      <c r="A19" s="640" t="s">
        <v>593</v>
      </c>
      <c r="B19" s="505" t="n">
        <f aca="false">SUM(B20:B21)</f>
        <v>24005</v>
      </c>
      <c r="C19" s="505" t="n">
        <f aca="false">SUM(C20:C21)</f>
        <v>24005</v>
      </c>
      <c r="D19" s="505" t="n">
        <f aca="false">SUM(D20:D21)</f>
        <v>24005</v>
      </c>
      <c r="E19" s="505" t="n">
        <f aca="false">SUM(E20:E21)</f>
        <v>24005</v>
      </c>
      <c r="F19" s="505" t="n">
        <f aca="false">SUM(F20:F21)</f>
        <v>24005</v>
      </c>
      <c r="G19" s="505" t="n">
        <f aca="false">SUM(G20:G21)</f>
        <v>24005</v>
      </c>
      <c r="H19" s="505" t="n">
        <f aca="false">SUM(H20:H21)</f>
        <v>24005</v>
      </c>
      <c r="I19" s="505" t="n">
        <f aca="false">SUM(I20:I21)</f>
        <v>24005</v>
      </c>
      <c r="J19" s="505" t="n">
        <f aca="false">SUM(J20:J21)</f>
        <v>24005</v>
      </c>
      <c r="K19" s="505" t="n">
        <f aca="false">SUM(K20:K21)</f>
        <v>24005</v>
      </c>
      <c r="L19" s="505" t="n">
        <f aca="false">SUM(L20:L21)</f>
        <v>24005</v>
      </c>
      <c r="M19" s="505" t="n">
        <f aca="false">SUM(M20:M21)</f>
        <v>24005</v>
      </c>
      <c r="N19" s="641" t="n">
        <f aca="false">SUM(B19:M19)</f>
        <v>288060</v>
      </c>
    </row>
    <row r="20" s="102" customFormat="true" ht="12.75" hidden="false" customHeight="false" outlineLevel="0" collapsed="false">
      <c r="A20" s="642" t="s">
        <v>594</v>
      </c>
      <c r="B20" s="505" t="n">
        <v>15830</v>
      </c>
      <c r="C20" s="505" t="n">
        <v>15830</v>
      </c>
      <c r="D20" s="505" t="n">
        <v>15830</v>
      </c>
      <c r="E20" s="505" t="n">
        <v>15830</v>
      </c>
      <c r="F20" s="505" t="n">
        <v>15830</v>
      </c>
      <c r="G20" s="505" t="n">
        <v>15830</v>
      </c>
      <c r="H20" s="505" t="n">
        <v>15830</v>
      </c>
      <c r="I20" s="505" t="n">
        <v>15830</v>
      </c>
      <c r="J20" s="505" t="n">
        <v>15830</v>
      </c>
      <c r="K20" s="505" t="n">
        <v>15830</v>
      </c>
      <c r="L20" s="505" t="n">
        <v>15830</v>
      </c>
      <c r="M20" s="505" t="n">
        <v>15830</v>
      </c>
      <c r="N20" s="641" t="n">
        <f aca="false">SUM(B20:M20)</f>
        <v>189960</v>
      </c>
    </row>
    <row r="21" s="102" customFormat="true" ht="12.75" hidden="false" customHeight="false" outlineLevel="0" collapsed="false">
      <c r="A21" s="642" t="s">
        <v>595</v>
      </c>
      <c r="B21" s="505" t="n">
        <v>8175</v>
      </c>
      <c r="C21" s="505" t="n">
        <v>8175</v>
      </c>
      <c r="D21" s="505" t="n">
        <v>8175</v>
      </c>
      <c r="E21" s="505" t="n">
        <v>8175</v>
      </c>
      <c r="F21" s="505" t="n">
        <v>8175</v>
      </c>
      <c r="G21" s="505" t="n">
        <v>8175</v>
      </c>
      <c r="H21" s="505" t="n">
        <v>8175</v>
      </c>
      <c r="I21" s="505" t="n">
        <v>8175</v>
      </c>
      <c r="J21" s="505" t="n">
        <v>8175</v>
      </c>
      <c r="K21" s="505" t="n">
        <v>8175</v>
      </c>
      <c r="L21" s="505" t="n">
        <v>8175</v>
      </c>
      <c r="M21" s="505" t="n">
        <v>8175</v>
      </c>
      <c r="N21" s="641" t="n">
        <f aca="false">SUM(B21:M21)</f>
        <v>98100</v>
      </c>
    </row>
    <row r="22" s="102" customFormat="true" ht="12.75" hidden="false" customHeight="false" outlineLevel="0" collapsed="false">
      <c r="A22" s="640" t="s">
        <v>596</v>
      </c>
      <c r="B22" s="505" t="n">
        <f aca="false">SUM(B23:B25)</f>
        <v>10163</v>
      </c>
      <c r="C22" s="505" t="n">
        <f aca="false">SUM(C23:C25)</f>
        <v>163</v>
      </c>
      <c r="D22" s="505" t="n">
        <f aca="false">SUM(D23:D25)</f>
        <v>163</v>
      </c>
      <c r="E22" s="505" t="n">
        <f aca="false">SUM(E23:E25)</f>
        <v>13095</v>
      </c>
      <c r="F22" s="505" t="n">
        <f aca="false">SUM(F23:F25)</f>
        <v>13095</v>
      </c>
      <c r="G22" s="505" t="n">
        <f aca="false">SUM(G23:G25)</f>
        <v>13095</v>
      </c>
      <c r="H22" s="505" t="n">
        <f aca="false">SUM(H23:H25)</f>
        <v>13095</v>
      </c>
      <c r="I22" s="505" t="n">
        <f aca="false">SUM(I23:I25)</f>
        <v>13095</v>
      </c>
      <c r="J22" s="505" t="n">
        <f aca="false">SUM(J23:J25)</f>
        <v>13095</v>
      </c>
      <c r="K22" s="505" t="n">
        <f aca="false">SUM(K23:K25)</f>
        <v>13095</v>
      </c>
      <c r="L22" s="505" t="n">
        <f aca="false">SUM(L23:L25)</f>
        <v>13095</v>
      </c>
      <c r="M22" s="505" t="n">
        <f aca="false">SUM(M23:M25)</f>
        <v>13104</v>
      </c>
      <c r="N22" s="641" t="n">
        <f aca="false">SUM(B22:M22)</f>
        <v>128353</v>
      </c>
    </row>
    <row r="23" customFormat="false" ht="12.75" hidden="false" customHeight="false" outlineLevel="0" collapsed="false">
      <c r="A23" s="642" t="s">
        <v>597</v>
      </c>
      <c r="B23" s="505" t="n">
        <v>10000</v>
      </c>
      <c r="C23" s="505"/>
      <c r="D23" s="505"/>
      <c r="E23" s="505" t="n">
        <v>12932</v>
      </c>
      <c r="F23" s="505" t="n">
        <v>12932</v>
      </c>
      <c r="G23" s="505" t="n">
        <v>12932</v>
      </c>
      <c r="H23" s="505" t="n">
        <v>12932</v>
      </c>
      <c r="I23" s="505" t="n">
        <v>12932</v>
      </c>
      <c r="J23" s="505" t="n">
        <v>12932</v>
      </c>
      <c r="K23" s="505" t="n">
        <v>12932</v>
      </c>
      <c r="L23" s="505" t="n">
        <v>12932</v>
      </c>
      <c r="M23" s="505" t="n">
        <v>12932</v>
      </c>
      <c r="N23" s="641" t="n">
        <f aca="false">SUM(B23:M23)</f>
        <v>126388</v>
      </c>
    </row>
    <row r="24" customFormat="false" ht="12.75" hidden="false" customHeight="false" outlineLevel="0" collapsed="false">
      <c r="A24" s="642" t="s">
        <v>598</v>
      </c>
      <c r="B24" s="505"/>
      <c r="C24" s="505"/>
      <c r="D24" s="505"/>
      <c r="E24" s="505"/>
      <c r="F24" s="505"/>
      <c r="G24" s="505"/>
      <c r="H24" s="505"/>
      <c r="I24" s="505"/>
      <c r="J24" s="505"/>
      <c r="K24" s="505"/>
      <c r="L24" s="505"/>
      <c r="M24" s="505"/>
      <c r="N24" s="641" t="n">
        <f aca="false">SUM(B24:M24)</f>
        <v>0</v>
      </c>
    </row>
    <row r="25" customFormat="false" ht="12.75" hidden="false" customHeight="false" outlineLevel="0" collapsed="false">
      <c r="A25" s="642" t="s">
        <v>599</v>
      </c>
      <c r="B25" s="505" t="n">
        <v>163</v>
      </c>
      <c r="C25" s="505" t="n">
        <v>163</v>
      </c>
      <c r="D25" s="505" t="n">
        <v>163</v>
      </c>
      <c r="E25" s="505" t="n">
        <v>163</v>
      </c>
      <c r="F25" s="505" t="n">
        <v>163</v>
      </c>
      <c r="G25" s="505" t="n">
        <v>163</v>
      </c>
      <c r="H25" s="505" t="n">
        <v>163</v>
      </c>
      <c r="I25" s="505" t="n">
        <v>163</v>
      </c>
      <c r="J25" s="505" t="n">
        <v>163</v>
      </c>
      <c r="K25" s="505" t="n">
        <v>163</v>
      </c>
      <c r="L25" s="505" t="n">
        <v>163</v>
      </c>
      <c r="M25" s="505" t="n">
        <v>172</v>
      </c>
      <c r="N25" s="641" t="n">
        <f aca="false">SUM(B25:M25)</f>
        <v>1965</v>
      </c>
    </row>
    <row r="26" customFormat="false" ht="12.75" hidden="false" customHeight="false" outlineLevel="0" collapsed="false">
      <c r="A26" s="640" t="s">
        <v>600</v>
      </c>
      <c r="B26" s="505" t="n">
        <f aca="false">B5+B11+B15+B19+B22</f>
        <v>46498</v>
      </c>
      <c r="C26" s="505" t="n">
        <f aca="false">C5+C11+C15+C19+C22</f>
        <v>36498</v>
      </c>
      <c r="D26" s="505" t="n">
        <f aca="false">D5+D11+D15+D19+D22</f>
        <v>36498</v>
      </c>
      <c r="E26" s="505" t="n">
        <f aca="false">E5+E11+E15+E19+E22</f>
        <v>79210</v>
      </c>
      <c r="F26" s="505" t="n">
        <f aca="false">F5+F11+F15+F19+F22</f>
        <v>79210</v>
      </c>
      <c r="G26" s="505" t="n">
        <f aca="false">G5+G11+G15+G19+G22</f>
        <v>79210</v>
      </c>
      <c r="H26" s="505" t="n">
        <f aca="false">H5+H11+H15+H19+H22</f>
        <v>79210</v>
      </c>
      <c r="I26" s="505" t="n">
        <f aca="false">I5+I11+I15+I19+I22</f>
        <v>79210</v>
      </c>
      <c r="J26" s="505" t="n">
        <f aca="false">J5+J11+J15+J19+J22</f>
        <v>79210</v>
      </c>
      <c r="K26" s="505" t="n">
        <f aca="false">K5+K11+K15+K19+K22</f>
        <v>79210</v>
      </c>
      <c r="L26" s="505" t="n">
        <f aca="false">L5+L11+L15+L19+L22</f>
        <v>79210</v>
      </c>
      <c r="M26" s="505" t="n">
        <f aca="false">M5+M11+M15+M19+M22</f>
        <v>79365</v>
      </c>
      <c r="N26" s="641" t="n">
        <f aca="false">SUM(B26:M26)</f>
        <v>832539</v>
      </c>
    </row>
    <row r="27" s="102" customFormat="true" ht="12.75" hidden="false" customHeight="false" outlineLevel="0" collapsed="false">
      <c r="A27" s="644" t="s">
        <v>601</v>
      </c>
      <c r="B27" s="505" t="n">
        <v>7263</v>
      </c>
      <c r="C27" s="505" t="n">
        <v>7263</v>
      </c>
      <c r="D27" s="505" t="n">
        <v>7263</v>
      </c>
      <c r="E27" s="505" t="n">
        <v>7263</v>
      </c>
      <c r="F27" s="505" t="n">
        <v>7263</v>
      </c>
      <c r="G27" s="505" t="n">
        <v>7263</v>
      </c>
      <c r="H27" s="505" t="n">
        <v>7263</v>
      </c>
      <c r="I27" s="505" t="n">
        <v>7263</v>
      </c>
      <c r="J27" s="505" t="n">
        <v>7263</v>
      </c>
      <c r="K27" s="505" t="n">
        <v>7263</v>
      </c>
      <c r="L27" s="505" t="n">
        <v>7263</v>
      </c>
      <c r="M27" s="505" t="n">
        <v>7267</v>
      </c>
      <c r="N27" s="641" t="n">
        <f aca="false">SUM(B27:M27)</f>
        <v>87160</v>
      </c>
    </row>
    <row r="28" s="102" customFormat="true" ht="13.5" hidden="false" customHeight="false" outlineLevel="0" collapsed="false">
      <c r="A28" s="645" t="s">
        <v>124</v>
      </c>
      <c r="B28" s="646"/>
      <c r="C28" s="646"/>
      <c r="D28" s="646"/>
      <c r="E28" s="646"/>
      <c r="F28" s="646"/>
      <c r="G28" s="646"/>
      <c r="H28" s="646"/>
      <c r="I28" s="646"/>
      <c r="J28" s="646"/>
      <c r="K28" s="646"/>
      <c r="L28" s="646"/>
      <c r="M28" s="646"/>
      <c r="N28" s="647" t="n">
        <f aca="false">SUM(B28:M28)</f>
        <v>0</v>
      </c>
    </row>
    <row r="29" s="102" customFormat="true" ht="13.5" hidden="false" customHeight="false" outlineLevel="0" collapsed="false">
      <c r="A29" s="648" t="s">
        <v>602</v>
      </c>
      <c r="B29" s="357" t="n">
        <f aca="false">SUM(B26:B28)</f>
        <v>53761</v>
      </c>
      <c r="C29" s="358" t="n">
        <f aca="false">SUM(C26:C28)</f>
        <v>43761</v>
      </c>
      <c r="D29" s="358" t="n">
        <f aca="false">SUM(D26:D28)</f>
        <v>43761</v>
      </c>
      <c r="E29" s="358" t="n">
        <f aca="false">SUM(E26:E28)</f>
        <v>86473</v>
      </c>
      <c r="F29" s="358" t="n">
        <f aca="false">SUM(F26:F28)</f>
        <v>86473</v>
      </c>
      <c r="G29" s="358" t="n">
        <f aca="false">SUM(G26:G28)</f>
        <v>86473</v>
      </c>
      <c r="H29" s="358" t="n">
        <f aca="false">SUM(H26:H28)</f>
        <v>86473</v>
      </c>
      <c r="I29" s="358" t="n">
        <f aca="false">SUM(I26:I28)</f>
        <v>86473</v>
      </c>
      <c r="J29" s="358" t="n">
        <f aca="false">SUM(J26:J28)</f>
        <v>86473</v>
      </c>
      <c r="K29" s="358" t="n">
        <f aca="false">SUM(K26:K28)</f>
        <v>86473</v>
      </c>
      <c r="L29" s="358" t="n">
        <f aca="false">SUM(L26:L28)</f>
        <v>86473</v>
      </c>
      <c r="M29" s="358" t="n">
        <f aca="false">SUM(M26:M28)</f>
        <v>86632</v>
      </c>
      <c r="N29" s="573" t="n">
        <f aca="false">SUM(B29:M29)</f>
        <v>919699</v>
      </c>
    </row>
    <row r="35" customFormat="false" ht="13.5" hidden="false" customHeight="false" outlineLevel="0" collapsed="false"/>
    <row r="36" customFormat="false" ht="13.5" hidden="false" customHeight="true" outlineLevel="0" collapsed="false">
      <c r="A36" s="649" t="s">
        <v>603</v>
      </c>
      <c r="B36" s="367" t="s">
        <v>604</v>
      </c>
      <c r="C36" s="367"/>
      <c r="D36" s="367"/>
      <c r="E36" s="367"/>
      <c r="F36" s="367"/>
      <c r="G36" s="367"/>
      <c r="H36" s="367"/>
      <c r="I36" s="367"/>
      <c r="J36" s="367"/>
      <c r="K36" s="367"/>
      <c r="L36" s="367"/>
      <c r="M36" s="367"/>
      <c r="N36" s="650" t="s">
        <v>566</v>
      </c>
    </row>
    <row r="37" customFormat="false" ht="13.5" hidden="false" customHeight="false" outlineLevel="0" collapsed="false">
      <c r="A37" s="649"/>
      <c r="B37" s="508" t="s">
        <v>567</v>
      </c>
      <c r="C37" s="377" t="s">
        <v>568</v>
      </c>
      <c r="D37" s="377" t="s">
        <v>569</v>
      </c>
      <c r="E37" s="377" t="s">
        <v>570</v>
      </c>
      <c r="F37" s="377" t="s">
        <v>571</v>
      </c>
      <c r="G37" s="377" t="s">
        <v>572</v>
      </c>
      <c r="H37" s="377" t="s">
        <v>573</v>
      </c>
      <c r="I37" s="377" t="s">
        <v>574</v>
      </c>
      <c r="J37" s="377" t="s">
        <v>575</v>
      </c>
      <c r="K37" s="377" t="s">
        <v>576</v>
      </c>
      <c r="L37" s="377" t="s">
        <v>577</v>
      </c>
      <c r="M37" s="651" t="s">
        <v>578</v>
      </c>
      <c r="N37" s="650"/>
    </row>
    <row r="38" s="102" customFormat="true" ht="12.75" hidden="false" customHeight="false" outlineLevel="0" collapsed="false">
      <c r="A38" s="652" t="s">
        <v>605</v>
      </c>
      <c r="B38" s="653" t="n">
        <f aca="false">B39+B40+B41</f>
        <v>24032</v>
      </c>
      <c r="C38" s="653" t="n">
        <f aca="false">C39+C40+C41</f>
        <v>24032</v>
      </c>
      <c r="D38" s="653" t="n">
        <f aca="false">D39+D40+D41</f>
        <v>24032</v>
      </c>
      <c r="E38" s="653" t="n">
        <f aca="false">E39+E40+E41</f>
        <v>24032</v>
      </c>
      <c r="F38" s="653" t="n">
        <f aca="false">F39+F40+F41</f>
        <v>24032</v>
      </c>
      <c r="G38" s="653" t="n">
        <f aca="false">G39+G40+G41</f>
        <v>26502</v>
      </c>
      <c r="H38" s="653" t="n">
        <f aca="false">H39+H40+H41</f>
        <v>24032</v>
      </c>
      <c r="I38" s="653" t="n">
        <f aca="false">I39+I40+I41</f>
        <v>24032</v>
      </c>
      <c r="J38" s="653" t="n">
        <f aca="false">J39+J40+J41</f>
        <v>24032</v>
      </c>
      <c r="K38" s="653" t="n">
        <f aca="false">K39+K40+K41</f>
        <v>24032</v>
      </c>
      <c r="L38" s="653" t="n">
        <f aca="false">L39+L40+L41</f>
        <v>24032</v>
      </c>
      <c r="M38" s="654" t="n">
        <f aca="false">M39+M40+M41</f>
        <v>24038</v>
      </c>
      <c r="N38" s="655" t="n">
        <f aca="false">SUM(B38:M38)</f>
        <v>290860</v>
      </c>
    </row>
    <row r="39" s="102" customFormat="true" ht="12.75" hidden="false" customHeight="false" outlineLevel="0" collapsed="false">
      <c r="A39" s="652" t="s">
        <v>606</v>
      </c>
      <c r="B39" s="521" t="n">
        <v>9352</v>
      </c>
      <c r="C39" s="521" t="n">
        <v>9352</v>
      </c>
      <c r="D39" s="521" t="n">
        <v>9352</v>
      </c>
      <c r="E39" s="521" t="n">
        <v>9352</v>
      </c>
      <c r="F39" s="521" t="n">
        <v>9352</v>
      </c>
      <c r="G39" s="521" t="n">
        <v>9352</v>
      </c>
      <c r="H39" s="521" t="n">
        <v>9352</v>
      </c>
      <c r="I39" s="521" t="n">
        <v>9352</v>
      </c>
      <c r="J39" s="521" t="n">
        <v>9352</v>
      </c>
      <c r="K39" s="521" t="n">
        <v>9352</v>
      </c>
      <c r="L39" s="521" t="n">
        <v>9352</v>
      </c>
      <c r="M39" s="521" t="n">
        <v>9346</v>
      </c>
      <c r="N39" s="656" t="n">
        <f aca="false">SUM(B39:M39)</f>
        <v>112218</v>
      </c>
    </row>
    <row r="40" customFormat="false" ht="12.75" hidden="false" customHeight="false" outlineLevel="0" collapsed="false">
      <c r="A40" s="652" t="s">
        <v>607</v>
      </c>
      <c r="B40" s="505" t="n">
        <v>2255</v>
      </c>
      <c r="C40" s="505" t="n">
        <v>2255</v>
      </c>
      <c r="D40" s="505" t="n">
        <v>2255</v>
      </c>
      <c r="E40" s="505" t="n">
        <v>2255</v>
      </c>
      <c r="F40" s="505" t="n">
        <v>2255</v>
      </c>
      <c r="G40" s="505" t="n">
        <v>2255</v>
      </c>
      <c r="H40" s="505" t="n">
        <v>2255</v>
      </c>
      <c r="I40" s="505" t="n">
        <v>2255</v>
      </c>
      <c r="J40" s="505" t="n">
        <v>2255</v>
      </c>
      <c r="K40" s="505" t="n">
        <v>2255</v>
      </c>
      <c r="L40" s="505" t="n">
        <v>2255</v>
      </c>
      <c r="M40" s="505" t="n">
        <v>2258</v>
      </c>
      <c r="N40" s="656" t="n">
        <f aca="false">SUM(B40:M40)</f>
        <v>27063</v>
      </c>
    </row>
    <row r="41" customFormat="false" ht="12.75" hidden="false" customHeight="false" outlineLevel="0" collapsed="false">
      <c r="A41" s="652" t="s">
        <v>608</v>
      </c>
      <c r="B41" s="505" t="n">
        <f aca="false">SUM(B42:B50)</f>
        <v>12425</v>
      </c>
      <c r="C41" s="505" t="n">
        <f aca="false">SUM(C42:C50)</f>
        <v>12425</v>
      </c>
      <c r="D41" s="505" t="n">
        <f aca="false">SUM(D42:D50)</f>
        <v>12425</v>
      </c>
      <c r="E41" s="505" t="n">
        <f aca="false">SUM(E42:E50)</f>
        <v>12425</v>
      </c>
      <c r="F41" s="505" t="n">
        <f aca="false">SUM(F42:F50)</f>
        <v>12425</v>
      </c>
      <c r="G41" s="505" t="n">
        <f aca="false">SUM(G42:G50)</f>
        <v>14895</v>
      </c>
      <c r="H41" s="505" t="n">
        <f aca="false">SUM(H42:H50)</f>
        <v>12425</v>
      </c>
      <c r="I41" s="505" t="n">
        <f aca="false">SUM(I42:I50)</f>
        <v>12425</v>
      </c>
      <c r="J41" s="505" t="n">
        <f aca="false">SUM(J42:J50)</f>
        <v>12425</v>
      </c>
      <c r="K41" s="505" t="n">
        <f aca="false">SUM(K42:K50)</f>
        <v>12425</v>
      </c>
      <c r="L41" s="505" t="n">
        <f aca="false">SUM(L42:L50)</f>
        <v>12425</v>
      </c>
      <c r="M41" s="657" t="n">
        <f aca="false">SUM(M42:M50)</f>
        <v>12434</v>
      </c>
      <c r="N41" s="656" t="n">
        <f aca="false">SUM(B41:M41)</f>
        <v>151579</v>
      </c>
    </row>
    <row r="42" customFormat="false" ht="12.75" hidden="false" customHeight="false" outlineLevel="0" collapsed="false">
      <c r="A42" s="486" t="s">
        <v>609</v>
      </c>
      <c r="B42" s="505" t="n">
        <v>1731</v>
      </c>
      <c r="C42" s="505" t="n">
        <v>1731</v>
      </c>
      <c r="D42" s="505" t="n">
        <v>1731</v>
      </c>
      <c r="E42" s="505" t="n">
        <v>1731</v>
      </c>
      <c r="F42" s="505" t="n">
        <v>1731</v>
      </c>
      <c r="G42" s="505" t="n">
        <v>1731</v>
      </c>
      <c r="H42" s="505" t="n">
        <v>1731</v>
      </c>
      <c r="I42" s="505" t="n">
        <v>1731</v>
      </c>
      <c r="J42" s="505" t="n">
        <v>1731</v>
      </c>
      <c r="K42" s="505" t="n">
        <v>1731</v>
      </c>
      <c r="L42" s="505" t="n">
        <v>1731</v>
      </c>
      <c r="M42" s="505" t="n">
        <v>1736</v>
      </c>
      <c r="N42" s="656" t="n">
        <f aca="false">SUM(B42:M42)</f>
        <v>20777</v>
      </c>
    </row>
    <row r="43" customFormat="false" ht="12.75" hidden="false" customHeight="false" outlineLevel="0" collapsed="false">
      <c r="A43" s="486" t="s">
        <v>610</v>
      </c>
      <c r="B43" s="505" t="n">
        <v>297</v>
      </c>
      <c r="C43" s="505" t="n">
        <v>297</v>
      </c>
      <c r="D43" s="505" t="n">
        <v>297</v>
      </c>
      <c r="E43" s="505" t="n">
        <v>297</v>
      </c>
      <c r="F43" s="505" t="n">
        <v>297</v>
      </c>
      <c r="G43" s="505" t="n">
        <v>297</v>
      </c>
      <c r="H43" s="505" t="n">
        <v>297</v>
      </c>
      <c r="I43" s="505" t="n">
        <v>297</v>
      </c>
      <c r="J43" s="505" t="n">
        <v>297</v>
      </c>
      <c r="K43" s="505" t="n">
        <v>297</v>
      </c>
      <c r="L43" s="505" t="n">
        <v>297</v>
      </c>
      <c r="M43" s="505" t="n">
        <v>303</v>
      </c>
      <c r="N43" s="656" t="n">
        <f aca="false">SUM(B43:M43)</f>
        <v>3570</v>
      </c>
    </row>
    <row r="44" customFormat="false" ht="12.75" hidden="false" customHeight="false" outlineLevel="0" collapsed="false">
      <c r="A44" s="486" t="s">
        <v>611</v>
      </c>
      <c r="B44" s="505" t="n">
        <v>3233</v>
      </c>
      <c r="C44" s="505" t="n">
        <v>3233</v>
      </c>
      <c r="D44" s="505" t="n">
        <v>3233</v>
      </c>
      <c r="E44" s="505" t="n">
        <v>3233</v>
      </c>
      <c r="F44" s="505" t="n">
        <v>3233</v>
      </c>
      <c r="G44" s="505" t="n">
        <v>3233</v>
      </c>
      <c r="H44" s="505" t="n">
        <v>3233</v>
      </c>
      <c r="I44" s="505" t="n">
        <v>3233</v>
      </c>
      <c r="J44" s="505" t="n">
        <v>3233</v>
      </c>
      <c r="K44" s="505" t="n">
        <v>3233</v>
      </c>
      <c r="L44" s="505" t="n">
        <v>3233</v>
      </c>
      <c r="M44" s="505" t="n">
        <v>3227</v>
      </c>
      <c r="N44" s="656" t="n">
        <f aca="false">SUM(B44:M44)</f>
        <v>38790</v>
      </c>
    </row>
    <row r="45" customFormat="false" ht="12.75" hidden="false" customHeight="false" outlineLevel="0" collapsed="false">
      <c r="A45" s="486" t="s">
        <v>612</v>
      </c>
      <c r="B45" s="505" t="n">
        <v>38</v>
      </c>
      <c r="C45" s="505" t="n">
        <v>38</v>
      </c>
      <c r="D45" s="505" t="n">
        <v>38</v>
      </c>
      <c r="E45" s="505" t="n">
        <v>38</v>
      </c>
      <c r="F45" s="505" t="n">
        <v>38</v>
      </c>
      <c r="G45" s="505" t="n">
        <v>38</v>
      </c>
      <c r="H45" s="505" t="n">
        <v>38</v>
      </c>
      <c r="I45" s="505" t="n">
        <v>38</v>
      </c>
      <c r="J45" s="505" t="n">
        <v>38</v>
      </c>
      <c r="K45" s="505" t="n">
        <v>38</v>
      </c>
      <c r="L45" s="505" t="n">
        <v>38</v>
      </c>
      <c r="M45" s="505" t="n">
        <v>34</v>
      </c>
      <c r="N45" s="656" t="n">
        <f aca="false">SUM(B45:M45)</f>
        <v>452</v>
      </c>
    </row>
    <row r="46" customFormat="false" ht="12.75" hidden="false" customHeight="false" outlineLevel="0" collapsed="false">
      <c r="A46" s="486" t="s">
        <v>613</v>
      </c>
      <c r="B46" s="505" t="n">
        <v>2385</v>
      </c>
      <c r="C46" s="505" t="n">
        <v>2385</v>
      </c>
      <c r="D46" s="505" t="n">
        <v>2385</v>
      </c>
      <c r="E46" s="505" t="n">
        <v>2385</v>
      </c>
      <c r="F46" s="505" t="n">
        <v>2385</v>
      </c>
      <c r="G46" s="505" t="n">
        <v>2385</v>
      </c>
      <c r="H46" s="505" t="n">
        <v>2385</v>
      </c>
      <c r="I46" s="505" t="n">
        <v>2385</v>
      </c>
      <c r="J46" s="505" t="n">
        <v>2385</v>
      </c>
      <c r="K46" s="505" t="n">
        <v>2385</v>
      </c>
      <c r="L46" s="505" t="n">
        <v>2385</v>
      </c>
      <c r="M46" s="505" t="n">
        <v>2386</v>
      </c>
      <c r="N46" s="656" t="n">
        <f aca="false">SUM(B46:M46)</f>
        <v>28621</v>
      </c>
    </row>
    <row r="47" customFormat="false" ht="12.75" hidden="false" customHeight="false" outlineLevel="0" collapsed="false">
      <c r="A47" s="486" t="s">
        <v>614</v>
      </c>
      <c r="B47" s="505" t="n">
        <v>111</v>
      </c>
      <c r="C47" s="505" t="n">
        <v>111</v>
      </c>
      <c r="D47" s="505" t="n">
        <v>111</v>
      </c>
      <c r="E47" s="505" t="n">
        <v>111</v>
      </c>
      <c r="F47" s="505" t="n">
        <v>111</v>
      </c>
      <c r="G47" s="505" t="n">
        <v>111</v>
      </c>
      <c r="H47" s="505" t="n">
        <v>111</v>
      </c>
      <c r="I47" s="505" t="n">
        <v>111</v>
      </c>
      <c r="J47" s="505" t="n">
        <v>111</v>
      </c>
      <c r="K47" s="505" t="n">
        <v>111</v>
      </c>
      <c r="L47" s="505" t="n">
        <v>111</v>
      </c>
      <c r="M47" s="505" t="n">
        <v>111</v>
      </c>
      <c r="N47" s="656" t="n">
        <f aca="false">SUM(B47:M47)</f>
        <v>1332</v>
      </c>
    </row>
    <row r="48" customFormat="false" ht="12.75" hidden="false" customHeight="false" outlineLevel="0" collapsed="false">
      <c r="A48" s="486" t="s">
        <v>615</v>
      </c>
      <c r="B48" s="505" t="n">
        <v>22</v>
      </c>
      <c r="C48" s="505" t="n">
        <v>22</v>
      </c>
      <c r="D48" s="505" t="n">
        <v>22</v>
      </c>
      <c r="E48" s="505" t="n">
        <v>22</v>
      </c>
      <c r="F48" s="505" t="n">
        <v>22</v>
      </c>
      <c r="G48" s="505" t="n">
        <v>22</v>
      </c>
      <c r="H48" s="505" t="n">
        <v>22</v>
      </c>
      <c r="I48" s="505" t="n">
        <v>22</v>
      </c>
      <c r="J48" s="505" t="n">
        <v>22</v>
      </c>
      <c r="K48" s="505" t="n">
        <v>22</v>
      </c>
      <c r="L48" s="505" t="n">
        <v>22</v>
      </c>
      <c r="M48" s="505" t="n">
        <v>25</v>
      </c>
      <c r="N48" s="656" t="n">
        <f aca="false">SUM(B48:M48)</f>
        <v>267</v>
      </c>
    </row>
    <row r="49" s="102" customFormat="true" ht="12.75" hidden="false" customHeight="false" outlineLevel="0" collapsed="false">
      <c r="A49" s="486" t="s">
        <v>616</v>
      </c>
      <c r="B49" s="521"/>
      <c r="C49" s="521"/>
      <c r="D49" s="521"/>
      <c r="E49" s="521"/>
      <c r="F49" s="521"/>
      <c r="G49" s="521" t="n">
        <v>2470</v>
      </c>
      <c r="H49" s="521"/>
      <c r="I49" s="521"/>
      <c r="J49" s="521"/>
      <c r="K49" s="521"/>
      <c r="L49" s="521"/>
      <c r="M49" s="658"/>
      <c r="N49" s="656" t="n">
        <f aca="false">SUM(B49:M49)</f>
        <v>2470</v>
      </c>
    </row>
    <row r="50" s="102" customFormat="true" ht="12.75" hidden="false" customHeight="false" outlineLevel="0" collapsed="false">
      <c r="A50" s="486" t="s">
        <v>617</v>
      </c>
      <c r="B50" s="521" t="n">
        <v>4608</v>
      </c>
      <c r="C50" s="521" t="n">
        <v>4608</v>
      </c>
      <c r="D50" s="521" t="n">
        <v>4608</v>
      </c>
      <c r="E50" s="521" t="n">
        <v>4608</v>
      </c>
      <c r="F50" s="521" t="n">
        <v>4608</v>
      </c>
      <c r="G50" s="521" t="n">
        <v>4608</v>
      </c>
      <c r="H50" s="521" t="n">
        <v>4608</v>
      </c>
      <c r="I50" s="521" t="n">
        <v>4608</v>
      </c>
      <c r="J50" s="521" t="n">
        <v>4608</v>
      </c>
      <c r="K50" s="521" t="n">
        <v>4608</v>
      </c>
      <c r="L50" s="521" t="n">
        <v>4608</v>
      </c>
      <c r="M50" s="521" t="n">
        <v>4612</v>
      </c>
      <c r="N50" s="656" t="n">
        <f aca="false">SUM(B50:M50)</f>
        <v>55300</v>
      </c>
    </row>
    <row r="51" customFormat="false" ht="12.75" hidden="false" customHeight="false" outlineLevel="0" collapsed="false">
      <c r="A51" s="652" t="s">
        <v>618</v>
      </c>
      <c r="B51" s="505" t="n">
        <f aca="false">SUM(B52:B54)</f>
        <v>1733</v>
      </c>
      <c r="C51" s="505" t="n">
        <f aca="false">SUM(C52:C54)</f>
        <v>1733</v>
      </c>
      <c r="D51" s="505" t="n">
        <f aca="false">SUM(D52:D54)</f>
        <v>1733</v>
      </c>
      <c r="E51" s="505" t="n">
        <f aca="false">SUM(E52:E54)</f>
        <v>1733</v>
      </c>
      <c r="F51" s="505" t="n">
        <f aca="false">SUM(F52:F54)</f>
        <v>1733</v>
      </c>
      <c r="G51" s="505" t="n">
        <f aca="false">SUM(G52:G54)</f>
        <v>1733</v>
      </c>
      <c r="H51" s="505" t="n">
        <f aca="false">SUM(H52:H54)</f>
        <v>1733</v>
      </c>
      <c r="I51" s="505" t="n">
        <f aca="false">SUM(I52:I54)</f>
        <v>1733</v>
      </c>
      <c r="J51" s="505" t="n">
        <f aca="false">SUM(J52:J54)</f>
        <v>1733</v>
      </c>
      <c r="K51" s="505" t="n">
        <f aca="false">SUM(K52:K54)</f>
        <v>1733</v>
      </c>
      <c r="L51" s="505" t="n">
        <f aca="false">SUM(L52:L54)</f>
        <v>1733</v>
      </c>
      <c r="M51" s="657" t="n">
        <f aca="false">SUM(M52:M54)</f>
        <v>1735</v>
      </c>
      <c r="N51" s="656" t="n">
        <f aca="false">SUM(B51:M51)</f>
        <v>20798</v>
      </c>
    </row>
    <row r="52" customFormat="false" ht="12.75" hidden="false" customHeight="false" outlineLevel="0" collapsed="false">
      <c r="A52" s="486" t="s">
        <v>619</v>
      </c>
      <c r="B52" s="505" t="n">
        <v>42</v>
      </c>
      <c r="C52" s="505" t="n">
        <v>42</v>
      </c>
      <c r="D52" s="505" t="n">
        <v>42</v>
      </c>
      <c r="E52" s="505" t="n">
        <v>42</v>
      </c>
      <c r="F52" s="505" t="n">
        <v>42</v>
      </c>
      <c r="G52" s="505" t="n">
        <v>42</v>
      </c>
      <c r="H52" s="505" t="n">
        <v>42</v>
      </c>
      <c r="I52" s="505" t="n">
        <v>42</v>
      </c>
      <c r="J52" s="505" t="n">
        <v>42</v>
      </c>
      <c r="K52" s="505" t="n">
        <v>42</v>
      </c>
      <c r="L52" s="505" t="n">
        <v>42</v>
      </c>
      <c r="M52" s="505" t="n">
        <v>38</v>
      </c>
      <c r="N52" s="656" t="n">
        <f aca="false">SUM(B52:M52)</f>
        <v>500</v>
      </c>
    </row>
    <row r="53" customFormat="false" ht="12.75" hidden="false" customHeight="false" outlineLevel="0" collapsed="false">
      <c r="A53" s="486" t="s">
        <v>620</v>
      </c>
      <c r="B53" s="505" t="n">
        <v>1083</v>
      </c>
      <c r="C53" s="505" t="n">
        <v>1083</v>
      </c>
      <c r="D53" s="505" t="n">
        <v>1083</v>
      </c>
      <c r="E53" s="505" t="n">
        <v>1083</v>
      </c>
      <c r="F53" s="505" t="n">
        <v>1083</v>
      </c>
      <c r="G53" s="505" t="n">
        <v>1083</v>
      </c>
      <c r="H53" s="505" t="n">
        <v>1083</v>
      </c>
      <c r="I53" s="505" t="n">
        <v>1083</v>
      </c>
      <c r="J53" s="505" t="n">
        <v>1083</v>
      </c>
      <c r="K53" s="505" t="n">
        <v>1083</v>
      </c>
      <c r="L53" s="505" t="n">
        <v>1083</v>
      </c>
      <c r="M53" s="505" t="n">
        <v>1085</v>
      </c>
      <c r="N53" s="656" t="n">
        <f aca="false">SUM(B53:M53)</f>
        <v>12998</v>
      </c>
    </row>
    <row r="54" customFormat="false" ht="12.75" hidden="false" customHeight="false" outlineLevel="0" collapsed="false">
      <c r="A54" s="486" t="s">
        <v>621</v>
      </c>
      <c r="B54" s="505" t="n">
        <v>608</v>
      </c>
      <c r="C54" s="505" t="n">
        <v>608</v>
      </c>
      <c r="D54" s="505" t="n">
        <v>608</v>
      </c>
      <c r="E54" s="505" t="n">
        <v>608</v>
      </c>
      <c r="F54" s="505" t="n">
        <v>608</v>
      </c>
      <c r="G54" s="505" t="n">
        <v>608</v>
      </c>
      <c r="H54" s="505" t="n">
        <v>608</v>
      </c>
      <c r="I54" s="505" t="n">
        <v>608</v>
      </c>
      <c r="J54" s="505" t="n">
        <v>608</v>
      </c>
      <c r="K54" s="505" t="n">
        <v>608</v>
      </c>
      <c r="L54" s="505" t="n">
        <v>608</v>
      </c>
      <c r="M54" s="505" t="n">
        <v>612</v>
      </c>
      <c r="N54" s="656" t="n">
        <f aca="false">SUM(B54:M54)</f>
        <v>7300</v>
      </c>
    </row>
    <row r="55" s="102" customFormat="true" ht="24" hidden="false" customHeight="false" outlineLevel="0" collapsed="false">
      <c r="A55" s="659" t="s">
        <v>622</v>
      </c>
      <c r="B55" s="517" t="n">
        <f aca="false">SUM(B56:B59)</f>
        <v>10632</v>
      </c>
      <c r="C55" s="517" t="n">
        <f aca="false">SUM(C56:C59)</f>
        <v>10632</v>
      </c>
      <c r="D55" s="517" t="n">
        <f aca="false">SUM(D56:D59)</f>
        <v>10632</v>
      </c>
      <c r="E55" s="517" t="n">
        <f aca="false">SUM(E56:E59)</f>
        <v>10632</v>
      </c>
      <c r="F55" s="517" t="n">
        <f aca="false">SUM(F56:F59)</f>
        <v>10632</v>
      </c>
      <c r="G55" s="517" t="n">
        <f aca="false">SUM(G56:G59)</f>
        <v>10632</v>
      </c>
      <c r="H55" s="517" t="n">
        <f aca="false">SUM(H56:H59)</f>
        <v>10632</v>
      </c>
      <c r="I55" s="517" t="n">
        <f aca="false">SUM(I56:I59)</f>
        <v>10632</v>
      </c>
      <c r="J55" s="517" t="n">
        <f aca="false">SUM(J56:J59)</f>
        <v>10632</v>
      </c>
      <c r="K55" s="517" t="n">
        <f aca="false">SUM(K56:K59)</f>
        <v>10632</v>
      </c>
      <c r="L55" s="517" t="n">
        <f aca="false">SUM(L56:L59)</f>
        <v>10632</v>
      </c>
      <c r="M55" s="660" t="n">
        <f aca="false">SUM(M56:M59)</f>
        <v>10628</v>
      </c>
      <c r="N55" s="656" t="n">
        <f aca="false">SUM(B55:M55)</f>
        <v>127580</v>
      </c>
    </row>
    <row r="56" s="93" customFormat="true" ht="12.75" hidden="false" customHeight="false" outlineLevel="0" collapsed="false">
      <c r="A56" s="661" t="s">
        <v>623</v>
      </c>
      <c r="B56" s="517" t="n">
        <v>8391</v>
      </c>
      <c r="C56" s="517" t="n">
        <v>8391</v>
      </c>
      <c r="D56" s="517" t="n">
        <v>8391</v>
      </c>
      <c r="E56" s="517" t="n">
        <v>8391</v>
      </c>
      <c r="F56" s="517" t="n">
        <v>8391</v>
      </c>
      <c r="G56" s="517" t="n">
        <v>8391</v>
      </c>
      <c r="H56" s="517" t="n">
        <v>8391</v>
      </c>
      <c r="I56" s="517" t="n">
        <v>8391</v>
      </c>
      <c r="J56" s="517" t="n">
        <v>8391</v>
      </c>
      <c r="K56" s="517" t="n">
        <v>8391</v>
      </c>
      <c r="L56" s="517" t="n">
        <v>8391</v>
      </c>
      <c r="M56" s="517" t="n">
        <v>8386</v>
      </c>
      <c r="N56" s="656" t="n">
        <f aca="false">SUM(B56:M56)</f>
        <v>100687</v>
      </c>
    </row>
    <row r="57" s="93" customFormat="true" ht="12.75" hidden="false" customHeight="false" outlineLevel="0" collapsed="false">
      <c r="A57" s="661" t="s">
        <v>624</v>
      </c>
      <c r="B57" s="517" t="n">
        <v>1233</v>
      </c>
      <c r="C57" s="517" t="n">
        <v>1233</v>
      </c>
      <c r="D57" s="517" t="n">
        <v>1233</v>
      </c>
      <c r="E57" s="517" t="n">
        <v>1233</v>
      </c>
      <c r="F57" s="517" t="n">
        <v>1233</v>
      </c>
      <c r="G57" s="517" t="n">
        <v>1233</v>
      </c>
      <c r="H57" s="517" t="n">
        <v>1233</v>
      </c>
      <c r="I57" s="517" t="n">
        <v>1233</v>
      </c>
      <c r="J57" s="517" t="n">
        <v>1233</v>
      </c>
      <c r="K57" s="517" t="n">
        <v>1233</v>
      </c>
      <c r="L57" s="517" t="n">
        <v>1233</v>
      </c>
      <c r="M57" s="517" t="n">
        <v>1236</v>
      </c>
      <c r="N57" s="656" t="n">
        <f aca="false">SUM(B57:M57)</f>
        <v>14799</v>
      </c>
    </row>
    <row r="58" s="93" customFormat="true" ht="12.75" hidden="false" customHeight="false" outlineLevel="0" collapsed="false">
      <c r="A58" s="486" t="s">
        <v>625</v>
      </c>
      <c r="B58" s="517" t="n">
        <v>1008</v>
      </c>
      <c r="C58" s="517" t="n">
        <v>1008</v>
      </c>
      <c r="D58" s="517" t="n">
        <v>1008</v>
      </c>
      <c r="E58" s="517" t="n">
        <v>1008</v>
      </c>
      <c r="F58" s="517" t="n">
        <v>1008</v>
      </c>
      <c r="G58" s="517" t="n">
        <v>1008</v>
      </c>
      <c r="H58" s="517" t="n">
        <v>1008</v>
      </c>
      <c r="I58" s="517" t="n">
        <v>1008</v>
      </c>
      <c r="J58" s="517" t="n">
        <v>1008</v>
      </c>
      <c r="K58" s="517" t="n">
        <v>1008</v>
      </c>
      <c r="L58" s="517" t="n">
        <v>1008</v>
      </c>
      <c r="M58" s="517" t="n">
        <v>1006</v>
      </c>
      <c r="N58" s="656" t="n">
        <f aca="false">SUM(B58:M58)</f>
        <v>12094</v>
      </c>
    </row>
    <row r="59" s="93" customFormat="true" ht="12.75" hidden="false" customHeight="false" outlineLevel="0" collapsed="false">
      <c r="A59" s="486" t="s">
        <v>626</v>
      </c>
      <c r="B59" s="517"/>
      <c r="C59" s="517"/>
      <c r="D59" s="517"/>
      <c r="E59" s="517"/>
      <c r="F59" s="517"/>
      <c r="G59" s="517"/>
      <c r="H59" s="517"/>
      <c r="I59" s="517"/>
      <c r="J59" s="517"/>
      <c r="K59" s="517"/>
      <c r="L59" s="517"/>
      <c r="M59" s="660"/>
      <c r="N59" s="656" t="n">
        <f aca="false">SUM(B59:M59)</f>
        <v>0</v>
      </c>
    </row>
    <row r="60" s="93" customFormat="true" ht="12.75" hidden="false" customHeight="false" outlineLevel="0" collapsed="false">
      <c r="A60" s="652" t="s">
        <v>627</v>
      </c>
      <c r="B60" s="517" t="n">
        <f aca="false">SUM(B61:B63)</f>
        <v>0</v>
      </c>
      <c r="C60" s="517" t="n">
        <f aca="false">SUM(C61:C63)</f>
        <v>0</v>
      </c>
      <c r="D60" s="517" t="n">
        <f aca="false">SUM(D61:D63)</f>
        <v>0</v>
      </c>
      <c r="E60" s="517" t="n">
        <f aca="false">SUM(E61:E63)</f>
        <v>41105</v>
      </c>
      <c r="F60" s="517" t="n">
        <f aca="false">SUM(F61:F63)</f>
        <v>41105</v>
      </c>
      <c r="G60" s="517" t="n">
        <f aca="false">SUM(G61:G63)</f>
        <v>41105</v>
      </c>
      <c r="H60" s="517" t="n">
        <f aca="false">SUM(H61:H63)</f>
        <v>41105</v>
      </c>
      <c r="I60" s="517" t="n">
        <f aca="false">SUM(I61:I63)</f>
        <v>41105</v>
      </c>
      <c r="J60" s="517" t="n">
        <f aca="false">SUM(J61:J63)</f>
        <v>41105</v>
      </c>
      <c r="K60" s="517" t="n">
        <f aca="false">SUM(K61:K63)</f>
        <v>41105</v>
      </c>
      <c r="L60" s="517" t="n">
        <f aca="false">SUM(L61:L63)</f>
        <v>41105</v>
      </c>
      <c r="M60" s="660" t="n">
        <f aca="false">SUM(M61:M63)</f>
        <v>41105</v>
      </c>
      <c r="N60" s="656" t="n">
        <f aca="false">SUM(B60:M60)</f>
        <v>369945</v>
      </c>
    </row>
    <row r="61" s="93" customFormat="true" ht="12.75" hidden="false" customHeight="false" outlineLevel="0" collapsed="false">
      <c r="A61" s="486" t="s">
        <v>628</v>
      </c>
      <c r="B61" s="517"/>
      <c r="C61" s="517"/>
      <c r="D61" s="517"/>
      <c r="E61" s="517" t="n">
        <v>8629</v>
      </c>
      <c r="F61" s="517" t="n">
        <v>8629</v>
      </c>
      <c r="G61" s="517" t="n">
        <v>8629</v>
      </c>
      <c r="H61" s="517" t="n">
        <v>8629</v>
      </c>
      <c r="I61" s="517" t="n">
        <v>8629</v>
      </c>
      <c r="J61" s="517" t="n">
        <v>8629</v>
      </c>
      <c r="K61" s="517" t="n">
        <v>8629</v>
      </c>
      <c r="L61" s="517" t="n">
        <v>8629</v>
      </c>
      <c r="M61" s="517" t="n">
        <v>8628</v>
      </c>
      <c r="N61" s="656" t="n">
        <f aca="false">SUM(B61:M61)</f>
        <v>77660</v>
      </c>
    </row>
    <row r="62" s="93" customFormat="true" ht="12.75" hidden="false" customHeight="false" outlineLevel="0" collapsed="false">
      <c r="A62" s="486" t="s">
        <v>629</v>
      </c>
      <c r="B62" s="517"/>
      <c r="C62" s="517"/>
      <c r="D62" s="517"/>
      <c r="E62" s="517" t="n">
        <v>29919</v>
      </c>
      <c r="F62" s="517" t="n">
        <v>29919</v>
      </c>
      <c r="G62" s="517" t="n">
        <v>29919</v>
      </c>
      <c r="H62" s="517" t="n">
        <v>29919</v>
      </c>
      <c r="I62" s="517" t="n">
        <v>29919</v>
      </c>
      <c r="J62" s="517" t="n">
        <v>29919</v>
      </c>
      <c r="K62" s="517" t="n">
        <v>29919</v>
      </c>
      <c r="L62" s="517" t="n">
        <v>29919</v>
      </c>
      <c r="M62" s="517" t="n">
        <v>29918</v>
      </c>
      <c r="N62" s="656" t="n">
        <f aca="false">SUM(B62:M62)</f>
        <v>269270</v>
      </c>
    </row>
    <row r="63" s="93" customFormat="true" ht="12.75" hidden="false" customHeight="false" outlineLevel="0" collapsed="false">
      <c r="A63" s="486" t="s">
        <v>630</v>
      </c>
      <c r="B63" s="517"/>
      <c r="C63" s="517"/>
      <c r="D63" s="517"/>
      <c r="E63" s="517" t="n">
        <v>2557</v>
      </c>
      <c r="F63" s="517" t="n">
        <v>2557</v>
      </c>
      <c r="G63" s="517" t="n">
        <v>2557</v>
      </c>
      <c r="H63" s="517" t="n">
        <v>2557</v>
      </c>
      <c r="I63" s="517" t="n">
        <v>2557</v>
      </c>
      <c r="J63" s="517" t="n">
        <v>2557</v>
      </c>
      <c r="K63" s="517" t="n">
        <v>2557</v>
      </c>
      <c r="L63" s="517" t="n">
        <v>2557</v>
      </c>
      <c r="M63" s="517" t="n">
        <v>2559</v>
      </c>
      <c r="N63" s="656" t="n">
        <f aca="false">SUM(B63:M63)</f>
        <v>23015</v>
      </c>
    </row>
    <row r="64" s="93" customFormat="true" ht="12.75" hidden="false" customHeight="false" outlineLevel="0" collapsed="false">
      <c r="A64" s="652" t="s">
        <v>631</v>
      </c>
      <c r="B64" s="517"/>
      <c r="C64" s="517"/>
      <c r="D64" s="517"/>
      <c r="E64" s="517"/>
      <c r="F64" s="517"/>
      <c r="G64" s="517"/>
      <c r="H64" s="517"/>
      <c r="I64" s="517"/>
      <c r="J64" s="517"/>
      <c r="K64" s="517"/>
      <c r="L64" s="517"/>
      <c r="M64" s="660" t="n">
        <v>56</v>
      </c>
      <c r="N64" s="656" t="n">
        <f aca="false">SUM(B64:M64)</f>
        <v>56</v>
      </c>
    </row>
    <row r="65" s="102" customFormat="true" ht="12.75" hidden="false" customHeight="false" outlineLevel="0" collapsed="false">
      <c r="A65" s="652" t="s">
        <v>632</v>
      </c>
      <c r="B65" s="521" t="n">
        <v>25</v>
      </c>
      <c r="C65" s="521" t="n">
        <v>25</v>
      </c>
      <c r="D65" s="521" t="n">
        <v>275</v>
      </c>
      <c r="E65" s="521" t="n">
        <v>25</v>
      </c>
      <c r="F65" s="521" t="n">
        <v>25</v>
      </c>
      <c r="G65" s="521" t="n">
        <v>275</v>
      </c>
      <c r="H65" s="521" t="n">
        <v>25</v>
      </c>
      <c r="I65" s="521" t="n">
        <v>25</v>
      </c>
      <c r="J65" s="521" t="n">
        <v>275</v>
      </c>
      <c r="K65" s="521" t="n">
        <v>25</v>
      </c>
      <c r="L65" s="521" t="n">
        <v>25</v>
      </c>
      <c r="M65" s="658" t="n">
        <v>275</v>
      </c>
      <c r="N65" s="656" t="n">
        <f aca="false">SUM(B65:M65)</f>
        <v>1300</v>
      </c>
    </row>
    <row r="66" customFormat="false" ht="12.75" hidden="false" customHeight="false" outlineLevel="0" collapsed="false">
      <c r="A66" s="652" t="s">
        <v>633</v>
      </c>
      <c r="B66" s="505"/>
      <c r="C66" s="505"/>
      <c r="D66" s="505"/>
      <c r="E66" s="505"/>
      <c r="F66" s="505"/>
      <c r="G66" s="505"/>
      <c r="H66" s="505"/>
      <c r="I66" s="505"/>
      <c r="J66" s="505"/>
      <c r="K66" s="505"/>
      <c r="L66" s="505"/>
      <c r="M66" s="657" t="n">
        <v>22000</v>
      </c>
      <c r="N66" s="656" t="n">
        <f aca="false">SUM(B66:M66)</f>
        <v>22000</v>
      </c>
    </row>
    <row r="67" customFormat="false" ht="12.75" hidden="false" customHeight="false" outlineLevel="0" collapsed="false">
      <c r="A67" s="652" t="s">
        <v>634</v>
      </c>
      <c r="B67" s="505" t="n">
        <f aca="false">B38+B55+B60+B64+B51+B65+B66</f>
        <v>36422</v>
      </c>
      <c r="C67" s="505" t="n">
        <f aca="false">C38+C55+C60+C64+C51+C65+C66</f>
        <v>36422</v>
      </c>
      <c r="D67" s="505" t="n">
        <f aca="false">D38+D55+D60+D64+D51+D65+D66</f>
        <v>36672</v>
      </c>
      <c r="E67" s="505" t="n">
        <f aca="false">E38+E55+E60+E64+E51+E65+E66</f>
        <v>77527</v>
      </c>
      <c r="F67" s="505" t="n">
        <f aca="false">F38+F55+F60+F64+F51+F65+F66</f>
        <v>77527</v>
      </c>
      <c r="G67" s="505" t="n">
        <f aca="false">G38+G55+G60+G64+G51+G65+G66</f>
        <v>80247</v>
      </c>
      <c r="H67" s="505" t="n">
        <f aca="false">H38+H55+H60+H64+H51+H65+H66</f>
        <v>77527</v>
      </c>
      <c r="I67" s="505" t="n">
        <f aca="false">I38+I55+I60+I64+I51+I65+I66</f>
        <v>77527</v>
      </c>
      <c r="J67" s="505" t="n">
        <f aca="false">J38+J55+J60+J64+J51+J65+J66</f>
        <v>77777</v>
      </c>
      <c r="K67" s="505" t="n">
        <f aca="false">K38+K55+K60+K64+K51+K65+K66</f>
        <v>77527</v>
      </c>
      <c r="L67" s="505" t="n">
        <f aca="false">L38+L55+L60+L64+L51+L65+L66</f>
        <v>77527</v>
      </c>
      <c r="M67" s="505" t="n">
        <f aca="false">M38+M55+M60+M64+M51+M65+M66</f>
        <v>99837</v>
      </c>
      <c r="N67" s="656" t="n">
        <f aca="false">SUM(B67:M67)</f>
        <v>832539</v>
      </c>
    </row>
    <row r="68" s="102" customFormat="true" ht="13.5" hidden="false" customHeight="false" outlineLevel="0" collapsed="false">
      <c r="A68" s="662" t="s">
        <v>635</v>
      </c>
      <c r="B68" s="286" t="n">
        <v>7263</v>
      </c>
      <c r="C68" s="286" t="n">
        <v>7263</v>
      </c>
      <c r="D68" s="286" t="n">
        <v>7263</v>
      </c>
      <c r="E68" s="286" t="n">
        <v>7263</v>
      </c>
      <c r="F68" s="286" t="n">
        <v>7263</v>
      </c>
      <c r="G68" s="286" t="n">
        <v>7263</v>
      </c>
      <c r="H68" s="286" t="n">
        <v>7263</v>
      </c>
      <c r="I68" s="286" t="n">
        <v>7263</v>
      </c>
      <c r="J68" s="286" t="n">
        <v>7263</v>
      </c>
      <c r="K68" s="286" t="n">
        <v>7263</v>
      </c>
      <c r="L68" s="286" t="n">
        <v>7263</v>
      </c>
      <c r="M68" s="286" t="n">
        <v>7267</v>
      </c>
      <c r="N68" s="663" t="n">
        <f aca="false">SUM(B68:M68)</f>
        <v>87160</v>
      </c>
    </row>
    <row r="69" s="102" customFormat="true" ht="13.5" hidden="false" customHeight="false" outlineLevel="0" collapsed="false">
      <c r="A69" s="664" t="s">
        <v>636</v>
      </c>
      <c r="B69" s="358" t="n">
        <f aca="false">SUM(B67:B68)</f>
        <v>43685</v>
      </c>
      <c r="C69" s="358" t="n">
        <f aca="false">SUM(C67:C68)</f>
        <v>43685</v>
      </c>
      <c r="D69" s="358" t="n">
        <f aca="false">SUM(D67:D68)</f>
        <v>43935</v>
      </c>
      <c r="E69" s="358" t="n">
        <f aca="false">SUM(E67:E68)</f>
        <v>84790</v>
      </c>
      <c r="F69" s="358" t="n">
        <f aca="false">SUM(F67:F68)</f>
        <v>84790</v>
      </c>
      <c r="G69" s="358" t="n">
        <f aca="false">SUM(G67:G68)</f>
        <v>87510</v>
      </c>
      <c r="H69" s="358" t="n">
        <f aca="false">SUM(H67:H68)</f>
        <v>84790</v>
      </c>
      <c r="I69" s="358" t="n">
        <f aca="false">SUM(I67:I68)</f>
        <v>84790</v>
      </c>
      <c r="J69" s="358" t="n">
        <f aca="false">SUM(J67:J68)</f>
        <v>85040</v>
      </c>
      <c r="K69" s="358" t="n">
        <f aca="false">SUM(K67:K68)</f>
        <v>84790</v>
      </c>
      <c r="L69" s="358" t="n">
        <f aca="false">SUM(L67:L68)</f>
        <v>84790</v>
      </c>
      <c r="M69" s="358" t="n">
        <f aca="false">SUM(M67:M68)</f>
        <v>107104</v>
      </c>
      <c r="N69" s="665" t="n">
        <f aca="false">SUM(B69:M69)</f>
        <v>919699</v>
      </c>
    </row>
    <row r="70" s="102" customFormat="true" ht="12.75" hidden="false" customHeight="false" outlineLevel="0" collapsed="false"/>
    <row r="73" customFormat="false" ht="12.75" hidden="false" customHeight="false" outlineLevel="0" collapsed="false">
      <c r="F73" s="69"/>
    </row>
  </sheetData>
  <mergeCells count="6">
    <mergeCell ref="A3:A4"/>
    <mergeCell ref="B3:M3"/>
    <mergeCell ref="N3:N4"/>
    <mergeCell ref="A36:A37"/>
    <mergeCell ref="B36:M36"/>
    <mergeCell ref="N36:N37"/>
  </mergeCells>
  <printOptions headings="false" gridLines="false" gridLinesSet="true" horizontalCentered="false" verticalCentered="false"/>
  <pageMargins left="0.0395833333333333" right="0.0395833333333333" top="0.708333333333333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6.sz. melléklet
AZ ÖNKORMÁNYZAT 2011. ÉVI ELŐIRÁNYZAT-FELHASZNÁLÁSI ÜTEMTERVE
(ezer Ft-ban)</oddHeader>
    <oddFooter>&amp;L&amp;8&amp;D&amp;C&amp;8&amp;N/&amp;P&amp;R&amp;8&amp;F/&amp;A</oddFooter>
  </headerFooter>
  <rowBreaks count="1" manualBreakCount="1">
    <brk id="3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0.28"/>
    <col collapsed="false" customWidth="true" hidden="false" outlineLevel="0" max="3" min="3" style="0" width="13.14"/>
    <col collapsed="false" customWidth="true" hidden="false" outlineLevel="0" max="4" min="4" style="0" width="6.41"/>
    <col collapsed="false" customWidth="true" hidden="false" outlineLevel="0" max="5" min="5" style="0" width="40.28"/>
    <col collapsed="false" customWidth="true" hidden="false" outlineLevel="0" max="6" min="6" style="0" width="13.14"/>
  </cols>
  <sheetData>
    <row r="1" s="513" customFormat="true" ht="12.75" hidden="false" customHeight="false" outlineLevel="0" collapsed="false">
      <c r="A1" s="666" t="s">
        <v>637</v>
      </c>
      <c r="B1" s="338" t="s">
        <v>27</v>
      </c>
      <c r="C1" s="339" t="s">
        <v>638</v>
      </c>
      <c r="D1" s="666" t="s">
        <v>637</v>
      </c>
      <c r="E1" s="338" t="s">
        <v>27</v>
      </c>
      <c r="F1" s="339" t="s">
        <v>638</v>
      </c>
    </row>
    <row r="2" customFormat="false" ht="12.75" hidden="false" customHeight="false" outlineLevel="0" collapsed="false">
      <c r="A2" s="667" t="s">
        <v>639</v>
      </c>
      <c r="B2" s="519" t="s">
        <v>640</v>
      </c>
      <c r="C2" s="668" t="n">
        <v>52791</v>
      </c>
      <c r="D2" s="667" t="s">
        <v>639</v>
      </c>
      <c r="E2" s="519" t="s">
        <v>641</v>
      </c>
      <c r="F2" s="528" t="n">
        <v>311658</v>
      </c>
    </row>
    <row r="3" customFormat="false" ht="12.75" hidden="false" customHeight="false" outlineLevel="0" collapsed="false">
      <c r="A3" s="503" t="s">
        <v>226</v>
      </c>
      <c r="B3" s="504" t="s">
        <v>642</v>
      </c>
      <c r="C3" s="515" t="n">
        <v>98100</v>
      </c>
      <c r="D3" s="503" t="s">
        <v>226</v>
      </c>
      <c r="E3" s="504" t="s">
        <v>643</v>
      </c>
      <c r="F3" s="515" t="n">
        <v>369945</v>
      </c>
    </row>
    <row r="4" customFormat="false" ht="12.75" hidden="false" customHeight="false" outlineLevel="0" collapsed="false">
      <c r="A4" s="503" t="s">
        <v>644</v>
      </c>
      <c r="B4" s="504" t="s">
        <v>645</v>
      </c>
      <c r="C4" s="515" t="n">
        <v>189960</v>
      </c>
      <c r="D4" s="503" t="s">
        <v>644</v>
      </c>
      <c r="E4" s="504" t="s">
        <v>646</v>
      </c>
      <c r="F4" s="515" t="n">
        <v>87160</v>
      </c>
    </row>
    <row r="5" customFormat="false" ht="12.75" hidden="false" customHeight="false" outlineLevel="0" collapsed="false">
      <c r="A5" s="503" t="s">
        <v>647</v>
      </c>
      <c r="B5" s="504" t="s">
        <v>648</v>
      </c>
      <c r="C5" s="515" t="n">
        <v>353419</v>
      </c>
      <c r="D5" s="503" t="s">
        <v>647</v>
      </c>
      <c r="E5" s="504" t="s">
        <v>649</v>
      </c>
      <c r="F5" s="516" t="n">
        <v>127580</v>
      </c>
    </row>
    <row r="6" customFormat="false" ht="12.75" hidden="false" customHeight="false" outlineLevel="0" collapsed="false">
      <c r="A6" s="503" t="s">
        <v>650</v>
      </c>
      <c r="B6" s="669" t="s">
        <v>651</v>
      </c>
      <c r="C6" s="515" t="n">
        <v>9916</v>
      </c>
      <c r="D6" s="503" t="s">
        <v>650</v>
      </c>
      <c r="E6" s="504" t="s">
        <v>652</v>
      </c>
      <c r="F6" s="516"/>
    </row>
    <row r="7" customFormat="false" ht="12.75" hidden="false" customHeight="false" outlineLevel="0" collapsed="false">
      <c r="A7" s="670" t="s">
        <v>653</v>
      </c>
      <c r="B7" s="504" t="s">
        <v>654</v>
      </c>
      <c r="C7" s="0" t="n">
        <v>1965</v>
      </c>
      <c r="D7" s="503" t="s">
        <v>653</v>
      </c>
      <c r="E7" s="504" t="s">
        <v>441</v>
      </c>
      <c r="F7" s="516" t="n">
        <v>2000</v>
      </c>
    </row>
    <row r="8" customFormat="false" ht="12.75" hidden="false" customHeight="false" outlineLevel="0" collapsed="false">
      <c r="A8" s="503" t="s">
        <v>655</v>
      </c>
      <c r="B8" s="519" t="s">
        <v>121</v>
      </c>
      <c r="C8" s="515" t="n">
        <v>0</v>
      </c>
      <c r="D8" s="503" t="s">
        <v>655</v>
      </c>
      <c r="E8" s="504" t="s">
        <v>442</v>
      </c>
      <c r="F8" s="515" t="n">
        <v>20000</v>
      </c>
    </row>
    <row r="9" customFormat="false" ht="12.75" hidden="false" customHeight="false" outlineLevel="0" collapsed="false">
      <c r="A9" s="671" t="s">
        <v>656</v>
      </c>
      <c r="B9" s="669" t="s">
        <v>657</v>
      </c>
      <c r="C9" s="516" t="n">
        <v>87160</v>
      </c>
      <c r="D9" s="503" t="s">
        <v>656</v>
      </c>
      <c r="E9" s="504" t="s">
        <v>391</v>
      </c>
      <c r="F9" s="515"/>
    </row>
    <row r="10" customFormat="false" ht="12.75" hidden="false" customHeight="false" outlineLevel="0" collapsed="false">
      <c r="A10" s="672" t="s">
        <v>658</v>
      </c>
      <c r="B10" s="504" t="s">
        <v>659</v>
      </c>
      <c r="C10" s="507" t="n">
        <v>126388</v>
      </c>
      <c r="D10" s="503" t="s">
        <v>658</v>
      </c>
      <c r="E10" s="504" t="s">
        <v>660</v>
      </c>
      <c r="F10" s="515" t="n">
        <v>1356</v>
      </c>
    </row>
    <row r="11" customFormat="false" ht="13.5" hidden="false" customHeight="false" outlineLevel="0" collapsed="false">
      <c r="A11" s="226"/>
      <c r="B11" s="226"/>
      <c r="C11" s="673"/>
      <c r="D11" s="674" t="s">
        <v>661</v>
      </c>
      <c r="E11" s="596" t="s">
        <v>662</v>
      </c>
      <c r="F11" s="567" t="n">
        <v>0</v>
      </c>
    </row>
    <row r="12" customFormat="false" ht="13.5" hidden="false" customHeight="false" outlineLevel="0" collapsed="false">
      <c r="A12" s="440" t="s">
        <v>663</v>
      </c>
      <c r="B12" s="440"/>
      <c r="C12" s="635" t="n">
        <f aca="false">SUM(C2:C11)</f>
        <v>919699</v>
      </c>
      <c r="D12" s="675" t="s">
        <v>664</v>
      </c>
      <c r="E12" s="675"/>
      <c r="F12" s="277" t="n">
        <f aca="false">SUM(F2:F11)</f>
        <v>919699</v>
      </c>
    </row>
  </sheetData>
  <mergeCells count="3">
    <mergeCell ref="A11:B11"/>
    <mergeCell ref="A12:B12"/>
    <mergeCell ref="D12:E12"/>
  </mergeCells>
  <printOptions headings="false" gridLines="false" gridLinesSet="true" horizontalCentered="true" verticalCentered="false"/>
  <pageMargins left="0.7875" right="0.7875" top="2.71666666666667" bottom="0.984027777777778" header="1.1812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7.sz. melléklet
AZ ÖNKORMÁNYZAT 2011. évi MÉRLEGE
(ezerFt-ban)</oddHeader>
    <oddFooter>&amp;L&amp;8&amp;D&amp;C&amp;8&amp;N/&amp;P&amp;R&amp;8&amp;F/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7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7" min="6" style="0" width="12.85"/>
    <col collapsed="false" customWidth="true" hidden="false" outlineLevel="0" max="8" min="8" style="0" width="12.99"/>
    <col collapsed="false" customWidth="true" hidden="false" outlineLevel="0" max="9" min="9" style="0" width="12.85"/>
  </cols>
  <sheetData>
    <row r="1" s="14" customFormat="true" ht="11.25" hidden="false" customHeight="false" outlineLevel="0" collapsed="false">
      <c r="A1" s="11"/>
      <c r="B1" s="12"/>
      <c r="C1" s="12"/>
      <c r="D1" s="12"/>
      <c r="E1" s="13" t="s">
        <v>19</v>
      </c>
      <c r="F1" s="13"/>
      <c r="G1" s="13"/>
      <c r="H1" s="13"/>
      <c r="I1" s="13"/>
    </row>
    <row r="2" s="14" customFormat="true" ht="11.25" hidden="false" customHeight="false" outlineLevel="0" collapsed="false">
      <c r="A2" s="15"/>
      <c r="B2" s="16"/>
      <c r="C2" s="17" t="s">
        <v>20</v>
      </c>
      <c r="D2" s="17" t="s">
        <v>21</v>
      </c>
      <c r="E2" s="18" t="s">
        <v>22</v>
      </c>
      <c r="F2" s="19" t="s">
        <v>23</v>
      </c>
      <c r="G2" s="20" t="s">
        <v>24</v>
      </c>
      <c r="H2" s="20" t="s">
        <v>25</v>
      </c>
      <c r="I2" s="21" t="s">
        <v>26</v>
      </c>
    </row>
    <row r="3" s="26" customFormat="true" ht="12" hidden="false" customHeight="false" outlineLevel="0" collapsed="false">
      <c r="A3" s="22"/>
      <c r="B3" s="23" t="s">
        <v>27</v>
      </c>
      <c r="C3" s="23" t="s">
        <v>28</v>
      </c>
      <c r="D3" s="23" t="s">
        <v>29</v>
      </c>
      <c r="E3" s="24" t="s">
        <v>30</v>
      </c>
      <c r="F3" s="23" t="s">
        <v>31</v>
      </c>
      <c r="G3" s="24" t="s">
        <v>32</v>
      </c>
      <c r="H3" s="24" t="s">
        <v>33</v>
      </c>
      <c r="I3" s="25" t="s">
        <v>34</v>
      </c>
    </row>
    <row r="4" customFormat="false" ht="12.75" hidden="false" customHeight="false" outlineLevel="0" collapsed="false">
      <c r="A4" s="27" t="n">
        <v>1</v>
      </c>
      <c r="B4" s="28" t="s">
        <v>35</v>
      </c>
      <c r="C4" s="29" t="n">
        <f aca="false">SUM(C6:C9,C13:C16)</f>
        <v>643128</v>
      </c>
      <c r="D4" s="29" t="n">
        <f aca="false">SUM(D6:D9,D13:D16)</f>
        <v>919699</v>
      </c>
      <c r="E4" s="29" t="n">
        <f aca="false">SUM(E6:E9,E13:E16)</f>
        <v>749403</v>
      </c>
      <c r="F4" s="29" t="n">
        <f aca="false">SUM(F6:F9,F13:F16)</f>
        <v>67768</v>
      </c>
      <c r="G4" s="29" t="n">
        <f aca="false">SUM(G6:G9,G13:G16)</f>
        <v>5658</v>
      </c>
      <c r="H4" s="29" t="n">
        <f aca="false">SUM(H6:H9,H13:H16)</f>
        <v>9710</v>
      </c>
      <c r="I4" s="30" t="n">
        <f aca="false">SUM(I6:I9,I13:I16)</f>
        <v>87160</v>
      </c>
    </row>
    <row r="5" customFormat="false" ht="48.75" hidden="false" customHeight="true" outlineLevel="0" collapsed="false">
      <c r="A5" s="31"/>
      <c r="B5" s="32" t="s">
        <v>36</v>
      </c>
      <c r="C5" s="33" t="n">
        <f aca="false">SUM(C6:C8,C10,C12,C13:C16,)</f>
        <v>534714</v>
      </c>
      <c r="D5" s="33" t="n">
        <f aca="false">SUM(D6:D8,D10,D13:D16)</f>
        <v>832699</v>
      </c>
      <c r="E5" s="33" t="n">
        <f aca="false">SUM(E6:E8,E10,E13:E16)</f>
        <v>662403</v>
      </c>
      <c r="F5" s="33" t="n">
        <f aca="false">SUM(F6:F8,F10,F13:F16)</f>
        <v>67768</v>
      </c>
      <c r="G5" s="33" t="n">
        <f aca="false">SUM(G6:G8,G10,G13:G16)</f>
        <v>5658</v>
      </c>
      <c r="H5" s="33" t="n">
        <f aca="false">SUM(H6:H8,H10,H13:H16)</f>
        <v>9710</v>
      </c>
      <c r="I5" s="34" t="n">
        <f aca="false">SUM(I6:I8,I10,I13:I16)</f>
        <v>87160</v>
      </c>
    </row>
    <row r="6" customFormat="false" ht="12.75" hidden="false" customHeight="false" outlineLevel="0" collapsed="false">
      <c r="A6" s="35" t="n">
        <v>11</v>
      </c>
      <c r="B6" s="36" t="s">
        <v>37</v>
      </c>
      <c r="C6" s="37" t="n">
        <f aca="false">SUM(4_sz_melléklet!D164)</f>
        <v>188496</v>
      </c>
      <c r="D6" s="38" t="n">
        <f aca="false">SUM(E6:I6)</f>
        <v>169563</v>
      </c>
      <c r="E6" s="39" t="n">
        <f aca="false">SUM(4_sz_melléklet!E7)</f>
        <v>66331</v>
      </c>
      <c r="F6" s="37" t="n">
        <f aca="false">SUM(4_sz_melléklet!E39)</f>
        <v>36505</v>
      </c>
      <c r="G6" s="37" t="n">
        <f aca="false">SUM(4_sz_melléklet!E70)</f>
        <v>3805</v>
      </c>
      <c r="H6" s="37" t="n">
        <f aca="false">SUM(4_sz_melléklet!E101)</f>
        <v>5377</v>
      </c>
      <c r="I6" s="40" t="n">
        <f aca="false">SUM(4_sz_melléklet!E131)</f>
        <v>57545</v>
      </c>
    </row>
    <row r="7" customFormat="false" ht="12.75" hidden="false" customHeight="false" outlineLevel="0" collapsed="false">
      <c r="A7" s="41" t="n">
        <v>12</v>
      </c>
      <c r="B7" s="42" t="s">
        <v>38</v>
      </c>
      <c r="C7" s="43" t="n">
        <f aca="false">SUM(4_sz_melléklet!D169)</f>
        <v>44560</v>
      </c>
      <c r="D7" s="38" t="n">
        <f aca="false">SUM(E7:I7)</f>
        <v>42217</v>
      </c>
      <c r="E7" s="44" t="n">
        <f aca="false">SUM(4_sz_melléklet!E12)</f>
        <v>15470</v>
      </c>
      <c r="F7" s="43" t="n">
        <f aca="false">SUM(4_sz_melléklet!E44)</f>
        <v>9294</v>
      </c>
      <c r="G7" s="43" t="n">
        <f aca="false">SUM(4_sz_melléklet!E75)</f>
        <v>969</v>
      </c>
      <c r="H7" s="43" t="n">
        <f aca="false">SUM(4_sz_melléklet!E106)</f>
        <v>1416</v>
      </c>
      <c r="I7" s="45" t="n">
        <f aca="false">SUM(4_sz_melléklet!E136)</f>
        <v>15068</v>
      </c>
    </row>
    <row r="8" customFormat="false" ht="12.75" hidden="false" customHeight="false" outlineLevel="0" collapsed="false">
      <c r="A8" s="41" t="n">
        <v>13</v>
      </c>
      <c r="B8" s="42" t="s">
        <v>39</v>
      </c>
      <c r="C8" s="43" t="n">
        <f aca="false">SUM(4_sz_melléklet!D179)</f>
        <v>169218</v>
      </c>
      <c r="D8" s="38" t="n">
        <f aca="false">SUM(E8:I8)</f>
        <v>187038</v>
      </c>
      <c r="E8" s="44" t="n">
        <f aca="false">SUM(4_sz_melléklet!E22)</f>
        <v>146721</v>
      </c>
      <c r="F8" s="43" t="n">
        <f aca="false">SUM(4_sz_melléklet!E54)</f>
        <v>21969</v>
      </c>
      <c r="G8" s="43" t="n">
        <f aca="false">SUM(4_sz_melléklet!E85)</f>
        <v>884</v>
      </c>
      <c r="H8" s="43" t="n">
        <f aca="false">SUM(4_sz_melléklet!E116)</f>
        <v>2917</v>
      </c>
      <c r="I8" s="45" t="n">
        <f aca="false">SUM(4_sz_melléklet!E146)</f>
        <v>14547</v>
      </c>
    </row>
    <row r="9" customFormat="false" ht="12.75" hidden="false" customHeight="false" outlineLevel="0" collapsed="false">
      <c r="A9" s="46" t="n">
        <v>14</v>
      </c>
      <c r="B9" s="44" t="s">
        <v>40</v>
      </c>
      <c r="C9" s="38" t="n">
        <f aca="false">SUM(C10:C12)</f>
        <v>108414</v>
      </c>
      <c r="D9" s="38" t="n">
        <f aca="false">SUM(D10:D11)</f>
        <v>127580</v>
      </c>
      <c r="E9" s="43" t="n">
        <f aca="false">SUM(E10:E11)</f>
        <v>127580</v>
      </c>
      <c r="F9" s="43" t="n">
        <f aca="false">SUM(F10:F11)</f>
        <v>0</v>
      </c>
      <c r="G9" s="43" t="n">
        <f aca="false">SUM(G10:G11)</f>
        <v>0</v>
      </c>
      <c r="H9" s="43" t="n">
        <f aca="false">SUM(H10:H11)</f>
        <v>0</v>
      </c>
      <c r="I9" s="47" t="n">
        <f aca="false">SUM(I10:I11)</f>
        <v>0</v>
      </c>
    </row>
    <row r="10" customFormat="false" ht="12.75" hidden="false" customHeight="false" outlineLevel="0" collapsed="false">
      <c r="A10" s="48" t="n">
        <v>141</v>
      </c>
      <c r="B10" s="49" t="s">
        <v>41</v>
      </c>
      <c r="C10" s="44" t="n">
        <f aca="false">SUM(4_sz_melléklet!D181,4_sz_melléklet!D183)</f>
        <v>0</v>
      </c>
      <c r="D10" s="37" t="n">
        <f aca="false">SUM(E10:I10)</f>
        <v>40580</v>
      </c>
      <c r="E10" s="44" t="n">
        <f aca="false">SUM(4_sz_melléklet!E24,4_sz_melléklet!E26)</f>
        <v>40580</v>
      </c>
      <c r="F10" s="43" t="n">
        <f aca="false">SUM(4_sz_melléklet!E120)</f>
        <v>0</v>
      </c>
      <c r="G10" s="43" t="n">
        <f aca="false">SUM(4_sz_melléklet!F120)</f>
        <v>0</v>
      </c>
      <c r="H10" s="43" t="n">
        <f aca="false">SUM(4_sz_melléklet!F120)</f>
        <v>0</v>
      </c>
      <c r="I10" s="45" t="n">
        <v>0</v>
      </c>
    </row>
    <row r="11" customFormat="false" ht="12.75" hidden="false" customHeight="false" outlineLevel="0" collapsed="false">
      <c r="A11" s="48" t="n">
        <v>142</v>
      </c>
      <c r="B11" s="50" t="s">
        <v>42</v>
      </c>
      <c r="C11" s="37" t="n">
        <f aca="false">SUM(4_sz_melléklet!D180)</f>
        <v>108414</v>
      </c>
      <c r="D11" s="37" t="n">
        <f aca="false">SUM(E11)</f>
        <v>87000</v>
      </c>
      <c r="E11" s="44" t="n">
        <f aca="false">SUM(4_sz_melléklet!E23)</f>
        <v>87000</v>
      </c>
      <c r="F11" s="43" t="n">
        <v>0</v>
      </c>
      <c r="G11" s="43" t="n">
        <v>0</v>
      </c>
      <c r="H11" s="43" t="n">
        <v>0</v>
      </c>
      <c r="I11" s="45" t="n">
        <v>0</v>
      </c>
    </row>
    <row r="12" customFormat="false" ht="12.75" hidden="false" customHeight="false" outlineLevel="0" collapsed="false">
      <c r="A12" s="51" t="n">
        <v>143</v>
      </c>
      <c r="B12" s="49" t="s">
        <v>43</v>
      </c>
      <c r="C12" s="37" t="n">
        <f aca="false">SUM(4_sz_melléklet!D182)</f>
        <v>0</v>
      </c>
      <c r="D12" s="37" t="n">
        <f aca="false">SUM(E12:I12)</f>
        <v>0</v>
      </c>
      <c r="E12" s="44" t="n">
        <f aca="false">SUM(4_sz_melléklet!E25)</f>
        <v>0</v>
      </c>
      <c r="F12" s="43" t="n">
        <v>0</v>
      </c>
      <c r="G12" s="43" t="n">
        <v>0</v>
      </c>
      <c r="H12" s="43" t="n">
        <v>0</v>
      </c>
      <c r="I12" s="45" t="n">
        <v>0</v>
      </c>
    </row>
    <row r="13" customFormat="false" ht="12.75" hidden="false" customHeight="false" outlineLevel="0" collapsed="false">
      <c r="A13" s="41" t="n">
        <v>15</v>
      </c>
      <c r="B13" s="42" t="s">
        <v>44</v>
      </c>
      <c r="C13" s="43" t="n">
        <f aca="false">SUM('6_sz_ melléklet'!D93)</f>
        <v>260</v>
      </c>
      <c r="D13" s="52" t="n">
        <f aca="false">SUM(E13:I13)</f>
        <v>53660</v>
      </c>
      <c r="E13" s="44" t="n">
        <f aca="false">SUM('6_sz_ melléklet'!E9)</f>
        <v>53660</v>
      </c>
      <c r="F13" s="43" t="n">
        <f aca="false">SUM('6_sz_ melléklet'!E35)</f>
        <v>0</v>
      </c>
      <c r="G13" s="43" t="n">
        <f aca="false">SUM('6_sz_ melléklet'!F35)</f>
        <v>0</v>
      </c>
      <c r="H13" s="43" t="n">
        <f aca="false">SUM('6_sz_ melléklet'!E63)</f>
        <v>0</v>
      </c>
      <c r="I13" s="47" t="n">
        <f aca="false">SUM('6_sz_ melléklet'!E76)</f>
        <v>0</v>
      </c>
    </row>
    <row r="14" customFormat="false" ht="12.75" hidden="false" customHeight="false" outlineLevel="0" collapsed="false">
      <c r="A14" s="41" t="n">
        <v>16</v>
      </c>
      <c r="B14" s="42" t="s">
        <v>45</v>
      </c>
      <c r="C14" s="44" t="n">
        <f aca="false">SUM('6_sz_ melléklet'!D110,'6_sz_ melléklet'!D111:D111)</f>
        <v>68837</v>
      </c>
      <c r="D14" s="52" t="n">
        <f aca="false">SUM(E14:I14)</f>
        <v>317641</v>
      </c>
      <c r="E14" s="44" t="n">
        <f aca="false">SUM('6_sz_ melléklet'!E27,'6_sz_ melléklet'!E28:E28)</f>
        <v>317641</v>
      </c>
      <c r="F14" s="43" t="n">
        <f aca="false">SUM('6_sz_ melléklet'!E41)</f>
        <v>0</v>
      </c>
      <c r="G14" s="43" t="n">
        <f aca="false">SUM('6_sz_ melléklet'!E54)</f>
        <v>0</v>
      </c>
      <c r="H14" s="43" t="n">
        <f aca="false">SUM('6_sz_ melléklet'!E69)</f>
        <v>0</v>
      </c>
      <c r="I14" s="47" t="n">
        <f aca="false">SUM('6_sz_ melléklet'!E82)</f>
        <v>0</v>
      </c>
    </row>
    <row r="15" customFormat="false" ht="12.75" hidden="false" customHeight="false" outlineLevel="0" collapsed="false">
      <c r="A15" s="41" t="n">
        <v>17</v>
      </c>
      <c r="B15" s="42" t="s">
        <v>46</v>
      </c>
      <c r="C15" s="43" t="n">
        <f aca="false">SUM(4_sz_melléklet!D186)</f>
        <v>63343</v>
      </c>
      <c r="D15" s="52" t="n">
        <f aca="false">SUM(E15:I15)</f>
        <v>22000</v>
      </c>
      <c r="E15" s="44" t="n">
        <f aca="false">SUM(4_sz_melléklet!E28)</f>
        <v>22000</v>
      </c>
      <c r="F15" s="43" t="n">
        <f aca="false">SUM(4_sz_melléklet!E121)</f>
        <v>0</v>
      </c>
      <c r="G15" s="43" t="n">
        <f aca="false">SUM(4_sz_melléklet!F121)</f>
        <v>0</v>
      </c>
      <c r="H15" s="43" t="n">
        <f aca="false">SUM(4_sz_melléklet!F121)</f>
        <v>0</v>
      </c>
      <c r="I15" s="45" t="n">
        <v>0</v>
      </c>
    </row>
    <row r="16" customFormat="false" ht="13.5" hidden="false" customHeight="false" outlineLevel="0" collapsed="false">
      <c r="A16" s="53" t="n">
        <v>18</v>
      </c>
      <c r="B16" s="54" t="s">
        <v>47</v>
      </c>
      <c r="C16" s="55" t="n">
        <v>0</v>
      </c>
      <c r="D16" s="56" t="n">
        <f aca="false">SUM(E16:I16)</f>
        <v>0</v>
      </c>
      <c r="E16" s="57" t="n">
        <v>0</v>
      </c>
      <c r="F16" s="58" t="n">
        <v>0</v>
      </c>
      <c r="G16" s="58" t="n">
        <v>0</v>
      </c>
      <c r="H16" s="58" t="n">
        <v>0</v>
      </c>
      <c r="I16" s="59" t="n">
        <v>0</v>
      </c>
    </row>
    <row r="17" customFormat="false" ht="12.75" hidden="false" customHeight="false" outlineLevel="0" collapsed="false">
      <c r="A17" s="27" t="n">
        <v>2</v>
      </c>
      <c r="B17" s="60" t="s">
        <v>48</v>
      </c>
      <c r="C17" s="29" t="n">
        <f aca="false">SUM(C19:C22,C28:C30)+8012</f>
        <v>643128</v>
      </c>
      <c r="D17" s="29" t="n">
        <f aca="false">SUM(D19:D22,D28:D30)</f>
        <v>919699</v>
      </c>
      <c r="E17" s="61" t="n">
        <f aca="false">SUM(E19:E22,E28:E30)</f>
        <v>811927</v>
      </c>
      <c r="F17" s="61" t="n">
        <f aca="false">SUM(F19:F22,F28:F29)</f>
        <v>17492</v>
      </c>
      <c r="G17" s="61" t="n">
        <f aca="false">SUM(G19:G22,G28:G29)</f>
        <v>2400</v>
      </c>
      <c r="H17" s="61" t="n">
        <f aca="false">SUM(H19:H22,H28:H29)</f>
        <v>720</v>
      </c>
      <c r="I17" s="62" t="n">
        <f aca="false">SUM(I19:I22,I28:I29)</f>
        <v>87160</v>
      </c>
    </row>
    <row r="18" customFormat="false" ht="47.25" hidden="false" customHeight="true" outlineLevel="0" collapsed="false">
      <c r="A18" s="31"/>
      <c r="B18" s="32" t="s">
        <v>36</v>
      </c>
      <c r="C18" s="33" t="n">
        <f aca="false">SUM(C19:C21,C24,C28:C29,C23,C30)</f>
        <v>544521</v>
      </c>
      <c r="D18" s="33" t="n">
        <f aca="false">SUM(D19:D21,D24,D27,D28:D29,D23,D30)</f>
        <v>832699</v>
      </c>
      <c r="E18" s="33" t="n">
        <f aca="false">SUM(E19:E21,E24,E27:E29,E23,E30)</f>
        <v>811927</v>
      </c>
      <c r="F18" s="33" t="n">
        <f aca="false">SUM(F19:F21,F24,F28:F29,F23)</f>
        <v>17492</v>
      </c>
      <c r="G18" s="33" t="n">
        <f aca="false">SUM(G19:G21,G24,G28:G29,G23)</f>
        <v>2400</v>
      </c>
      <c r="H18" s="33" t="n">
        <f aca="false">SUM(H19:H21,H24,H28:H29,H23)</f>
        <v>720</v>
      </c>
      <c r="I18" s="34" t="n">
        <f aca="false">SUM(I19:I21,I24,I28:I29,I23)</f>
        <v>160</v>
      </c>
    </row>
    <row r="19" customFormat="false" ht="12.75" hidden="false" customHeight="false" outlineLevel="0" collapsed="false">
      <c r="A19" s="35" t="n">
        <v>21</v>
      </c>
      <c r="B19" s="50" t="s">
        <v>49</v>
      </c>
      <c r="C19" s="37" t="n">
        <f aca="false">SUM(2_sz_melléklet!C29)</f>
        <v>63994</v>
      </c>
      <c r="D19" s="37" t="n">
        <f aca="false">SUM(E19:I19)</f>
        <v>52951</v>
      </c>
      <c r="E19" s="39" t="n">
        <f aca="false">SUM(3_sz_melléklet!F25,3_sz_melléklet!I19)</f>
        <v>32179</v>
      </c>
      <c r="F19" s="63" t="n">
        <f aca="false">SUM(3_sz_melléklet!F71)</f>
        <v>17492</v>
      </c>
      <c r="G19" s="63" t="n">
        <f aca="false">SUM(3_sz_melléklet!F82)</f>
        <v>2400</v>
      </c>
      <c r="H19" s="63" t="n">
        <f aca="false">SUM(3_sz_melléklet!F96)</f>
        <v>720</v>
      </c>
      <c r="I19" s="40" t="n">
        <f aca="false">SUM(3_sz_melléklet!F117)</f>
        <v>160</v>
      </c>
    </row>
    <row r="20" customFormat="false" ht="12.75" hidden="false" customHeight="false" outlineLevel="0" collapsed="false">
      <c r="A20" s="41" t="n">
        <v>22</v>
      </c>
      <c r="B20" s="42" t="s">
        <v>50</v>
      </c>
      <c r="C20" s="43" t="n">
        <f aca="false">SUM(2_sz_melléklet!C31)</f>
        <v>71600</v>
      </c>
      <c r="D20" s="37" t="n">
        <f aca="false">SUM(E20:I20)</f>
        <v>98100</v>
      </c>
      <c r="E20" s="44" t="n">
        <f aca="false">SUM(2_sz_melléklet!D31)</f>
        <v>98100</v>
      </c>
      <c r="F20" s="43" t="n">
        <v>0</v>
      </c>
      <c r="G20" s="43"/>
      <c r="H20" s="43" t="n">
        <v>0</v>
      </c>
      <c r="I20" s="45" t="n">
        <v>0</v>
      </c>
    </row>
    <row r="21" customFormat="false" ht="12.75" hidden="false" customHeight="false" outlineLevel="0" collapsed="false">
      <c r="A21" s="41" t="n">
        <v>23</v>
      </c>
      <c r="B21" s="42" t="s">
        <v>51</v>
      </c>
      <c r="C21" s="43" t="n">
        <f aca="false">SUM(2_sz_melléklet!F40)</f>
        <v>106205</v>
      </c>
      <c r="D21" s="37" t="n">
        <f aca="false">SUM(E21:I21)</f>
        <v>85393</v>
      </c>
      <c r="E21" s="44" t="n">
        <f aca="false">SUM(3_sz_melléklet!I31,3_sz_melléklet!I36:I37)</f>
        <v>85393</v>
      </c>
      <c r="F21" s="43" t="n">
        <v>0</v>
      </c>
      <c r="G21" s="43"/>
      <c r="H21" s="43" t="n">
        <v>0</v>
      </c>
      <c r="I21" s="45" t="n">
        <f aca="false">SUM(3_sz_melléklet!I119)</f>
        <v>0</v>
      </c>
    </row>
    <row r="22" customFormat="false" ht="12.75" hidden="false" customHeight="false" outlineLevel="0" collapsed="false">
      <c r="A22" s="64" t="n">
        <v>24</v>
      </c>
      <c r="B22" s="44" t="s">
        <v>52</v>
      </c>
      <c r="C22" s="43" t="n">
        <f aca="false">SUM(C23:C26)</f>
        <v>309107</v>
      </c>
      <c r="D22" s="43" t="n">
        <f aca="false">SUM(D23:D27)</f>
        <v>554902</v>
      </c>
      <c r="E22" s="43" t="n">
        <f aca="false">SUM(E23:E27)</f>
        <v>467902</v>
      </c>
      <c r="F22" s="43" t="n">
        <f aca="false">SUM(F23:F26)</f>
        <v>0</v>
      </c>
      <c r="G22" s="43" t="n">
        <f aca="false">SUM(G23:G26)</f>
        <v>0</v>
      </c>
      <c r="H22" s="43" t="n">
        <f aca="false">SUM(H23:H26)</f>
        <v>0</v>
      </c>
      <c r="I22" s="47" t="n">
        <f aca="false">SUM(I23:I26)</f>
        <v>87000</v>
      </c>
    </row>
    <row r="23" customFormat="false" ht="12.75" hidden="false" customHeight="false" outlineLevel="0" collapsed="false">
      <c r="A23" s="65" t="n">
        <v>243</v>
      </c>
      <c r="B23" s="50" t="s">
        <v>53</v>
      </c>
      <c r="C23" s="37" t="n">
        <f aca="false">SUM(2_sz_melléklet!C48)</f>
        <v>201292</v>
      </c>
      <c r="D23" s="43" t="n">
        <f aca="false">SUM(E23:I23)</f>
        <v>189960</v>
      </c>
      <c r="E23" s="44" t="n">
        <f aca="false">SUM(3_sz_melléklet!F47,2_sz_melléklet!D93)</f>
        <v>189960</v>
      </c>
      <c r="F23" s="43" t="n">
        <v>0</v>
      </c>
      <c r="G23" s="43" t="n">
        <v>0</v>
      </c>
      <c r="H23" s="43" t="n">
        <v>0</v>
      </c>
      <c r="I23" s="45" t="n">
        <v>0</v>
      </c>
    </row>
    <row r="24" customFormat="false" ht="12.75" hidden="false" customHeight="false" outlineLevel="0" collapsed="false">
      <c r="A24" s="65" t="n">
        <v>242</v>
      </c>
      <c r="B24" s="50" t="s">
        <v>54</v>
      </c>
      <c r="C24" s="37" t="n">
        <f aca="false">SUM(2_sz_melléklet!C52:C52,2_sz_melléklet!F53:F54)</f>
        <v>17220</v>
      </c>
      <c r="D24" s="43" t="n">
        <f aca="false">SUM(E24:I24)</f>
        <v>9916</v>
      </c>
      <c r="E24" s="44" t="n">
        <f aca="false">SUM(3_sz_melléklet!F50:F51)</f>
        <v>9916</v>
      </c>
      <c r="F24" s="43" t="n">
        <v>0</v>
      </c>
      <c r="G24" s="43"/>
      <c r="H24" s="43" t="n">
        <v>0</v>
      </c>
      <c r="I24" s="45" t="n">
        <f aca="false">SUM(3_sz_melléklet!F124)</f>
        <v>0</v>
      </c>
    </row>
    <row r="25" customFormat="false" ht="12.75" hidden="false" customHeight="false" outlineLevel="0" collapsed="false">
      <c r="A25" s="65" t="n">
        <v>244</v>
      </c>
      <c r="B25" s="44" t="s">
        <v>55</v>
      </c>
      <c r="C25" s="43"/>
      <c r="D25" s="43" t="n">
        <f aca="false">SUM(E25:I25)</f>
        <v>0</v>
      </c>
      <c r="E25" s="44" t="n">
        <v>0</v>
      </c>
      <c r="F25" s="43" t="n">
        <v>0</v>
      </c>
      <c r="G25" s="43"/>
      <c r="H25" s="43" t="n">
        <v>0</v>
      </c>
      <c r="I25" s="45" t="n">
        <v>0</v>
      </c>
    </row>
    <row r="26" customFormat="false" ht="12.75" hidden="false" customHeight="false" outlineLevel="0" collapsed="false">
      <c r="A26" s="48" t="n">
        <v>241</v>
      </c>
      <c r="B26" s="39" t="s">
        <v>42</v>
      </c>
      <c r="C26" s="37" t="n">
        <f aca="false">SUM(2_sz_melléklet!C46)</f>
        <v>90595</v>
      </c>
      <c r="D26" s="43" t="n">
        <f aca="false">SUM(E26:I26)</f>
        <v>87000</v>
      </c>
      <c r="E26" s="44" t="n">
        <v>0</v>
      </c>
      <c r="F26" s="43" t="n">
        <v>0</v>
      </c>
      <c r="G26" s="43"/>
      <c r="H26" s="43" t="n">
        <v>0</v>
      </c>
      <c r="I26" s="45" t="n">
        <f aca="false">SUM(3_sz_melléklet!F122)</f>
        <v>87000</v>
      </c>
    </row>
    <row r="27" customFormat="false" ht="12.75" hidden="false" customHeight="false" outlineLevel="0" collapsed="false">
      <c r="A27" s="51" t="n">
        <v>245</v>
      </c>
      <c r="B27" s="50" t="s">
        <v>56</v>
      </c>
      <c r="C27" s="37" t="n">
        <v>0</v>
      </c>
      <c r="D27" s="37" t="n">
        <f aca="false">SUM(E27:I27)</f>
        <v>268026</v>
      </c>
      <c r="E27" s="39" t="n">
        <f aca="false">SUM(3_sz_melléklet!I52)</f>
        <v>268026</v>
      </c>
      <c r="F27" s="37" t="n">
        <v>0</v>
      </c>
      <c r="G27" s="37"/>
      <c r="H27" s="37" t="n">
        <v>0</v>
      </c>
      <c r="I27" s="40" t="n">
        <v>0</v>
      </c>
    </row>
    <row r="28" customFormat="false" ht="12.75" hidden="false" customHeight="false" outlineLevel="0" collapsed="false">
      <c r="A28" s="35" t="n">
        <v>25</v>
      </c>
      <c r="B28" s="50" t="s">
        <v>57</v>
      </c>
      <c r="C28" s="37" t="n">
        <f aca="false">SUM(2_sz_melléklet!C59)</f>
        <v>22101</v>
      </c>
      <c r="D28" s="43" t="n">
        <f aca="false">SUM(E28:I28)</f>
        <v>0</v>
      </c>
      <c r="E28" s="39" t="n">
        <f aca="false">SUM(3_sz_melléklet!F56)</f>
        <v>0</v>
      </c>
      <c r="F28" s="37" t="n">
        <v>0</v>
      </c>
      <c r="G28" s="37"/>
      <c r="H28" s="37" t="n">
        <v>0</v>
      </c>
      <c r="I28" s="40" t="n">
        <f aca="false">SUM(3_sz_melléklet!F130)</f>
        <v>0</v>
      </c>
    </row>
    <row r="29" customFormat="false" ht="12.75" hidden="false" customHeight="false" outlineLevel="0" collapsed="false">
      <c r="A29" s="41" t="n">
        <v>26</v>
      </c>
      <c r="B29" s="42" t="s">
        <v>58</v>
      </c>
      <c r="C29" s="43" t="n">
        <v>1231</v>
      </c>
      <c r="D29" s="43" t="n">
        <f aca="false">SUM(E29:I29)</f>
        <v>1965</v>
      </c>
      <c r="E29" s="39" t="n">
        <f aca="false">SUM(3_sz_melléklet!F55)</f>
        <v>1965</v>
      </c>
      <c r="F29" s="37" t="n">
        <v>0</v>
      </c>
      <c r="G29" s="37"/>
      <c r="H29" s="37" t="n">
        <v>0</v>
      </c>
      <c r="I29" s="40" t="n">
        <f aca="false">SUM(3_sz_melléklet!F131)</f>
        <v>0</v>
      </c>
    </row>
    <row r="30" customFormat="false" ht="13.5" hidden="false" customHeight="false" outlineLevel="0" collapsed="false">
      <c r="A30" s="66" t="n">
        <v>27</v>
      </c>
      <c r="B30" s="58" t="s">
        <v>59</v>
      </c>
      <c r="C30" s="67" t="n">
        <f aca="false">SUM(2_sz_melléklet!F61)</f>
        <v>60878</v>
      </c>
      <c r="D30" s="58" t="n">
        <f aca="false">SUM(E30:I30)</f>
        <v>126388</v>
      </c>
      <c r="E30" s="58" t="n">
        <f aca="false">SUM(3_sz_melléklet!I58)</f>
        <v>126388</v>
      </c>
      <c r="F30" s="58" t="n">
        <v>0</v>
      </c>
      <c r="G30" s="58"/>
      <c r="H30" s="58" t="n">
        <v>0</v>
      </c>
      <c r="I30" s="68" t="n">
        <v>0</v>
      </c>
    </row>
    <row r="33" customFormat="false" ht="12.75" hidden="false" customHeight="false" outlineLevel="0" collapsed="false">
      <c r="D33" s="69"/>
    </row>
    <row r="35" customFormat="false" ht="12.75" hidden="false" customHeight="false" outlineLevel="0" collapsed="false">
      <c r="D35" s="69"/>
      <c r="E35" s="69"/>
    </row>
  </sheetData>
  <mergeCells count="1">
    <mergeCell ref="E1:I1"/>
  </mergeCells>
  <printOptions headings="false" gridLines="false" gridLinesSet="true" horizontalCentered="false" verticalCentered="false"/>
  <pageMargins left="0.39375" right="0.354166666666667" top="0.984722222222222" bottom="0.708333333333333" header="0.433333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/a. számú melléklet
AZ ÖNKORMÁNYZAT CÍMENKÉNTI KÖLTSÉGVETÉSE
2011. év </oddHeader>
    <oddFooter>&amp;L&amp;8&amp;D&amp;C&amp;8&amp;N/&amp;P&amp;R&amp;8&amp;F/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6" width="3.85"/>
    <col collapsed="false" customWidth="true" hidden="false" outlineLevel="0" max="2" min="2" style="676" width="47.85"/>
    <col collapsed="false" customWidth="true" hidden="false" outlineLevel="0" max="4" min="3" style="676" width="12.7"/>
    <col collapsed="false" customWidth="true" hidden="false" outlineLevel="0" max="5" min="5" style="676" width="13.41"/>
    <col collapsed="false" customWidth="true" hidden="false" outlineLevel="0" max="6" min="6" style="676" width="11.42"/>
    <col collapsed="false" customWidth="true" hidden="false" outlineLevel="0" max="7" min="7" style="677" width="2.7"/>
    <col collapsed="false" customWidth="false" hidden="false" outlineLevel="0" max="257" min="8" style="676" width="9.14"/>
  </cols>
  <sheetData>
    <row r="1" customFormat="false" ht="21" hidden="false" customHeight="true" outlineLevel="0" collapsed="false">
      <c r="C1" s="678" t="s">
        <v>665</v>
      </c>
      <c r="D1" s="678"/>
      <c r="E1" s="678"/>
      <c r="F1" s="678"/>
      <c r="G1" s="679"/>
    </row>
    <row r="2" customFormat="false" ht="21" hidden="false" customHeight="true" outlineLevel="0" collapsed="false">
      <c r="C2" s="678"/>
      <c r="D2" s="680"/>
      <c r="E2" s="680"/>
      <c r="F2" s="680"/>
      <c r="G2" s="679"/>
    </row>
    <row r="3" customFormat="false" ht="33" hidden="false" customHeight="true" outlineLevel="0" collapsed="false">
      <c r="A3" s="681" t="s">
        <v>666</v>
      </c>
      <c r="B3" s="682"/>
      <c r="C3" s="683" t="s">
        <v>516</v>
      </c>
      <c r="D3" s="683"/>
      <c r="E3" s="683"/>
      <c r="F3" s="683"/>
      <c r="G3" s="684"/>
    </row>
    <row r="4" customFormat="false" ht="28.15" hidden="false" customHeight="true" outlineLevel="0" collapsed="false">
      <c r="A4" s="681"/>
      <c r="B4" s="685" t="s">
        <v>667</v>
      </c>
      <c r="C4" s="686" t="s">
        <v>668</v>
      </c>
      <c r="D4" s="686" t="s">
        <v>669</v>
      </c>
      <c r="E4" s="686" t="s">
        <v>670</v>
      </c>
      <c r="F4" s="687" t="s">
        <v>671</v>
      </c>
      <c r="G4" s="688"/>
      <c r="H4" s="677"/>
    </row>
    <row r="5" s="693" customFormat="true" ht="15.6" hidden="false" customHeight="true" outlineLevel="0" collapsed="false">
      <c r="A5" s="689" t="n">
        <v>1</v>
      </c>
      <c r="B5" s="690" t="n">
        <v>2</v>
      </c>
      <c r="C5" s="690" t="n">
        <v>3</v>
      </c>
      <c r="D5" s="690" t="n">
        <v>4</v>
      </c>
      <c r="E5" s="690" t="n">
        <v>5</v>
      </c>
      <c r="F5" s="691" t="n">
        <v>7</v>
      </c>
      <c r="G5" s="692"/>
      <c r="H5" s="692"/>
    </row>
    <row r="6" s="700" customFormat="true" ht="18.75" hidden="false" customHeight="true" outlineLevel="0" collapsed="false">
      <c r="A6" s="694" t="s">
        <v>5</v>
      </c>
      <c r="B6" s="695" t="s">
        <v>672</v>
      </c>
      <c r="C6" s="696" t="n">
        <f aca="false">[1]bevétel1!C6+[1]bevétel1!G6+[1]bevétel1!K6+[1]bevétel1!O6+[1]bevétel2!C6+[1]bevétel2!G6+[1]bevétel2!K6+[1]bevétel2!O6+[1]bevétel3!C6+[1]bevétel3!G6+[1]bevétel3!K6+[1]bevétel3!O6+[1]bevétel4!C6+[1]bevétel4!G6+[1]bevétel4!K6+[1]bevétel4!O6+[1]bevétel5!C6+[1]bevétel5!G6+[1]bevétel5!K6+[1]bevétel5!O6+[1]bevétel6!C6+[1]bevétel6!G6+[1]bevétel6!K6+'[1]Óvoda-konyha'!C6+'[1]Óvoda-konyha'!G6</f>
        <v>64244</v>
      </c>
      <c r="D6" s="696" t="n">
        <f aca="false">[1]bevétel1!D6+[1]bevétel1!H6+[1]bevétel1!L6+[1]bevétel1!P6+[1]bevétel2!D6+[1]bevétel2!H6+[1]bevétel2!L6+[1]bevétel2!P6+[1]bevétel3!D6+[1]bevétel3!H6+[1]bevétel3!L6+[1]bevétel3!P6+[1]bevétel4!D6+[1]bevétel4!H6+[1]bevétel4!L6+[1]bevétel4!P6+[1]bevétel5!D6+[1]bevétel5!H6+[1]bevétel5!L6+[1]bevétel5!P6+[1]bevétel6!D6+[1]bevétel6!H6+[1]bevétel6!L6+'[1]Óvoda-konyha'!D6+'[1]Óvoda-konyha'!H6</f>
        <v>80150</v>
      </c>
      <c r="E6" s="696" t="n">
        <f aca="false">[1]bevétel1!E6+[1]bevétel1!I6+[1]bevétel1!M6+[1]bevétel1!Q6+[1]bevétel2!E6+[1]bevétel2!I6+[1]bevétel2!M6+[1]bevétel2!Q6+[1]bevétel3!E6+[1]bevétel3!I6+[1]bevétel3!M6+[1]bevétel3!Q6+[1]bevétel4!E6+[1]bevétel4!I6+[1]bevétel4!M6+[1]bevétel4!Q6+[1]bevétel5!E6+[1]bevétel5!I6+[1]bevétel5!M6+[1]bevétel5!Q6+[1]bevétel6!E6+[1]bevétel6!I6+[1]bevétel6!M6+'[1]Óvoda-konyha'!E6+'[1]Óvoda-konyha'!I6</f>
        <v>61589</v>
      </c>
      <c r="F6" s="697" t="n">
        <f aca="false">[1]bevétel1!F6+[1]bevétel1!J6+[1]bevétel1!N6+[1]bevétel1!R6+[1]bevétel2!F6+[1]bevétel2!J6+[1]bevétel2!N6+[1]bevétel2!R6+[1]bevétel3!F6+[1]bevétel3!J6+[1]bevétel3!N6+[1]bevétel3!R6+[1]bevétel4!F6+[1]bevétel4!J6+[1]bevétel4!N6+[1]bevétel4!R6+[1]bevétel5!F6+[1]bevétel5!J6+[1]bevétel5!N6+[1]bevétel5!R6+[1]bevétel6!F6+[1]bevétel6!J6+[1]bevétel6!N6+'[1]Óvoda-konyha'!F6+'[1]Óvoda-konyha'!J6</f>
        <v>52791</v>
      </c>
      <c r="G6" s="698"/>
      <c r="H6" s="699"/>
    </row>
    <row r="7" customFormat="false" ht="18.75" hidden="false" customHeight="true" outlineLevel="0" collapsed="false">
      <c r="A7" s="701" t="s">
        <v>8</v>
      </c>
      <c r="B7" s="702" t="s">
        <v>673</v>
      </c>
      <c r="C7" s="696" t="n">
        <f aca="false">[1]bevétel1!C7+[1]bevétel1!G7+[1]bevétel1!K7+[1]bevétel1!O7+[1]bevétel2!C7+[1]bevétel2!G7+[1]bevétel2!K7+[1]bevétel2!O7+[1]bevétel3!C7+[1]bevétel3!G7+[1]bevétel3!K7+[1]bevétel3!O7+[1]bevétel4!C7+[1]bevétel4!G7+[1]bevétel4!K7+[1]bevétel4!O7+[1]bevétel5!C7+[1]bevétel5!G7+[1]bevétel5!K7+[1]bevétel5!O7+[1]bevétel6!C7+[1]bevétel6!G7+[1]bevétel6!K7+'[1]Óvoda-konyha'!C7+'[1]Óvoda-konyha'!G7</f>
        <v>2350</v>
      </c>
      <c r="D7" s="696" t="n">
        <f aca="false">[1]bevétel1!D7+[1]bevétel1!H7+[1]bevétel1!L7+[1]bevétel1!P7+[1]bevétel2!D7+[1]bevétel2!H7+[1]bevétel2!L7+[1]bevétel2!P7+[1]bevétel3!D7+[1]bevétel3!H7+[1]bevétel3!L7+[1]bevétel3!P7+[1]bevétel4!D7+[1]bevétel4!H7+[1]bevétel4!L7+[1]bevétel4!P7+[1]bevétel5!D7+[1]bevétel5!H7+[1]bevétel5!L7+[1]bevétel5!P7+[1]bevétel6!D7+[1]bevétel6!H7+[1]bevétel6!L7+'[1]Óvoda-konyha'!D7+'[1]Óvoda-konyha'!H7</f>
        <v>2350</v>
      </c>
      <c r="E7" s="696" t="n">
        <f aca="false">[1]bevétel1!E7+[1]bevétel1!I7+[1]bevétel1!M7+[1]bevétel1!Q7+[1]bevétel2!E7+[1]bevétel2!I7+[1]bevétel2!M7+[1]bevétel2!Q7+[1]bevétel3!E7+[1]bevétel3!I7+[1]bevétel3!M7+[1]bevétel3!Q7+[1]bevétel4!E7+[1]bevétel4!I7+[1]bevétel4!M7+[1]bevétel4!Q7+[1]bevétel5!E7+[1]bevétel5!I7+[1]bevétel5!M7+[1]bevétel5!Q7+[1]bevétel6!E7+[1]bevétel6!I7+[1]bevétel6!M7+'[1]Óvoda-konyha'!E7+'[1]Óvoda-konyha'!I7</f>
        <v>0</v>
      </c>
      <c r="F7" s="697" t="n">
        <f aca="false">[1]bevétel1!F7+[1]bevétel1!J7+[1]bevétel1!N7+[1]bevétel1!R7+[1]bevétel2!F7+[1]bevétel2!J7+[1]bevétel2!N7+[1]bevétel2!R7+[1]bevétel3!F7+[1]bevétel3!J7+[1]bevétel3!N7+[1]bevétel3!R7+[1]bevétel4!F7+[1]bevétel4!J7+[1]bevétel4!N7+[1]bevétel4!R7+[1]bevétel5!F7+[1]bevétel5!J7+[1]bevétel5!N7+[1]bevétel5!R7+[1]bevétel6!F7+[1]bevétel6!J7+[1]bevétel6!N7+'[1]Óvoda-konyha'!F7+'[1]Óvoda-konyha'!J7</f>
        <v>0</v>
      </c>
      <c r="G7" s="698"/>
      <c r="H7" s="677"/>
    </row>
    <row r="8" customFormat="false" ht="18.75" hidden="false" customHeight="true" outlineLevel="0" collapsed="false">
      <c r="A8" s="694" t="s">
        <v>16</v>
      </c>
      <c r="B8" s="702" t="s">
        <v>674</v>
      </c>
      <c r="C8" s="696" t="n">
        <f aca="false">[1]bevétel1!C8+[1]bevétel1!G8+[1]bevétel1!K8+[1]bevétel1!O8+[1]bevétel2!C8+[1]bevétel2!G8+[1]bevétel2!K8+[1]bevétel2!O8+[1]bevétel3!C8+[1]bevétel3!G8+[1]bevétel3!K8+[1]bevétel3!O8+[1]bevétel4!C8+[1]bevétel4!G8+[1]bevétel4!K8+[1]bevétel4!O8+[1]bevétel5!C8+[1]bevétel5!G8+[1]bevétel5!K8+[1]bevétel5!O8+[1]bevétel6!C8+[1]bevétel6!G8+[1]bevétel6!K8+'[1]Óvoda-konyha'!C8+'[1]Óvoda-konyha'!G8</f>
        <v>20470</v>
      </c>
      <c r="D8" s="696" t="n">
        <f aca="false">[1]bevétel1!D8+[1]bevétel1!H8+[1]bevétel1!L8+[1]bevétel1!P8+[1]bevétel2!D8+[1]bevétel2!H8+[1]bevétel2!L8+[1]bevétel2!P8+[1]bevétel3!D8+[1]bevétel3!H8+[1]bevétel3!L8+[1]bevétel3!P8+[1]bevétel4!D8+[1]bevétel4!H8+[1]bevétel4!L8+[1]bevétel4!P8+[1]bevétel5!D8+[1]bevétel5!H8+[1]bevétel5!L8+[1]bevétel5!P8+[1]bevétel6!D8+[1]bevétel6!H8+[1]bevétel6!L8+'[1]Óvoda-konyha'!D8+'[1]Óvoda-konyha'!H8</f>
        <v>43555</v>
      </c>
      <c r="E8" s="696" t="n">
        <f aca="false">[1]bevétel1!E8+[1]bevétel1!I8+[1]bevétel1!M8+[1]bevétel1!Q8+[1]bevétel2!E8+[1]bevétel2!I8+[1]bevétel2!M8+[1]bevétel2!Q8+[1]bevétel3!E8+[1]bevétel3!I8+[1]bevétel3!M8+[1]bevétel3!Q8+[1]bevétel4!E8+[1]bevétel4!I8+[1]bevétel4!M8+[1]bevétel4!Q8+[1]bevétel5!E8+[1]bevétel5!I8+[1]bevétel5!M8+[1]bevétel5!Q8+[1]bevétel6!E8+[1]bevétel6!I8+[1]bevétel6!M8+'[1]Óvoda-konyha'!E8+'[1]Óvoda-konyha'!I8</f>
        <v>51211</v>
      </c>
      <c r="F8" s="697" t="n">
        <f aca="false">[1]bevétel1!F8+[1]bevétel1!J8+[1]bevétel1!N8+[1]bevétel1!R8+[1]bevétel2!F8+[1]bevétel2!J8+[1]bevétel2!N8+[1]bevétel2!R8+[1]bevétel3!F8+[1]bevétel3!J8+[1]bevétel3!N8+[1]bevétel3!R8+[1]bevétel4!F8+[1]bevétel4!J8+[1]bevétel4!N8+[1]bevétel4!R8+[1]bevétel5!F8+[1]bevétel5!J8+[1]bevétel5!N8+[1]bevétel5!R8+[1]bevétel6!F8+[1]bevétel6!J8+[1]bevétel6!N8+'[1]Óvoda-konyha'!F8+'[1]Óvoda-konyha'!J8</f>
        <v>28311</v>
      </c>
      <c r="G8" s="698"/>
      <c r="H8" s="677"/>
    </row>
    <row r="9" customFormat="false" ht="18.75" hidden="false" customHeight="true" outlineLevel="0" collapsed="false">
      <c r="A9" s="701" t="s">
        <v>471</v>
      </c>
      <c r="B9" s="702" t="s">
        <v>675</v>
      </c>
      <c r="C9" s="696" t="n">
        <f aca="false">[1]bevétel1!C9+[1]bevétel1!G9+[1]bevétel1!K9+[1]bevétel1!O9+[1]bevétel2!C9+[1]bevétel2!G9+[1]bevétel2!K9+[1]bevétel2!O9+[1]bevétel3!C9+[1]bevétel3!G9+[1]bevétel3!K9+[1]bevétel3!O9+[1]bevétel4!C9+[1]bevétel4!G9+[1]bevétel4!K9+[1]bevétel4!O9+[1]bevétel5!C9+[1]bevétel5!G9+[1]bevétel5!K9+[1]bevétel5!O9+[1]bevétel6!C9+[1]bevétel6!G9+[1]bevétel6!K9+'[1]Óvoda-konyha'!C9+'[1]Óvoda-konyha'!G9</f>
        <v>5274</v>
      </c>
      <c r="D9" s="696" t="n">
        <f aca="false">[1]bevétel1!D9+[1]bevétel1!H9+[1]bevétel1!L9+[1]bevétel1!P9+[1]bevétel2!D9+[1]bevétel2!H9+[1]bevétel2!L9+[1]bevétel2!P9+[1]bevétel3!D9+[1]bevétel3!H9+[1]bevétel3!L9+[1]bevétel3!P9+[1]bevétel4!D9+[1]bevétel4!H9+[1]bevétel4!L9+[1]bevétel4!P9+[1]bevétel5!D9+[1]bevétel5!H9+[1]bevétel5!L9+[1]bevétel5!P9+[1]bevétel6!D9+[1]bevétel6!H9+[1]bevétel6!L9+'[1]Óvoda-konyha'!D9+'[1]Óvoda-konyha'!H9</f>
        <v>6095</v>
      </c>
      <c r="E9" s="696" t="n">
        <f aca="false">[1]bevétel1!E9+[1]bevétel1!I9+[1]bevétel1!M9+[1]bevétel1!Q9+[1]bevétel2!E9+[1]bevétel2!I9+[1]bevétel2!M9+[1]bevétel2!Q9+[1]bevétel3!E9+[1]bevétel3!I9+[1]bevétel3!M9+[1]bevétel3!Q9+[1]bevétel4!E9+[1]bevétel4!I9+[1]bevétel4!M9+[1]bevétel4!Q9+[1]bevétel5!E9+[1]bevétel5!I9+[1]bevétel5!M9+[1]bevétel5!Q9+[1]bevétel6!E9+[1]bevétel6!I9+[1]bevétel6!M9+'[1]Óvoda-konyha'!E9+'[1]Óvoda-konyha'!I9</f>
        <v>10091</v>
      </c>
      <c r="F9" s="697" t="n">
        <f aca="false">[1]bevétel1!F9+[1]bevétel1!J9+[1]bevétel1!N9+[1]bevétel1!R9+[1]bevétel2!F9+[1]bevétel2!J9+[1]bevétel2!N9+[1]bevétel2!R9+[1]bevétel3!F9+[1]bevétel3!J9+[1]bevétel3!N9+[1]bevétel3!R9+[1]bevétel4!F9+[1]bevétel4!J9+[1]bevétel4!N9+[1]bevétel4!R9+[1]bevétel5!F9+[1]bevétel5!J9+[1]bevétel5!N9+[1]bevétel5!R9+[1]bevétel6!F9+[1]bevétel6!J9+[1]bevétel6!N9+'[1]Óvoda-konyha'!F9+'[1]Óvoda-konyha'!J9</f>
        <v>24350</v>
      </c>
      <c r="G9" s="698"/>
      <c r="H9" s="677"/>
    </row>
    <row r="10" customFormat="false" ht="18.75" hidden="false" customHeight="true" outlineLevel="0" collapsed="false">
      <c r="A10" s="694" t="s">
        <v>676</v>
      </c>
      <c r="B10" s="703" t="s">
        <v>677</v>
      </c>
      <c r="C10" s="696" t="n">
        <f aca="false">[1]bevétel1!C10+[1]bevétel1!G10+[1]bevétel1!K10+[1]bevétel1!O10+[1]bevétel2!C10+[1]bevétel2!G10+[1]bevétel2!K10+[1]bevétel2!O10+[1]bevétel3!C10+[1]bevétel3!G10+[1]bevétel3!K10+[1]bevétel3!O10+[1]bevétel4!C10+[1]bevétel4!G10+[1]bevétel4!K10+[1]bevétel4!O10+[1]bevétel5!C10+[1]bevétel5!G10+[1]bevétel5!K10+[1]bevétel5!O10+[1]bevétel6!C10+[1]bevétel6!G10+[1]bevétel6!K10+'[1]Óvoda-konyha'!C10+'[1]Óvoda-konyha'!G10</f>
        <v>800</v>
      </c>
      <c r="D10" s="696" t="n">
        <f aca="false">[1]bevétel1!D10+[1]bevétel1!H10+[1]bevétel1!L10+[1]bevétel1!P10+[1]bevétel2!D10+[1]bevétel2!H10+[1]bevétel2!L10+[1]bevétel2!P10+[1]bevétel3!D10+[1]bevétel3!H10+[1]bevétel3!L10+[1]bevétel3!P10+[1]bevétel4!D10+[1]bevétel4!H10+[1]bevétel4!L10+[1]bevétel4!P10+[1]bevétel5!D10+[1]bevétel5!H10+[1]bevétel5!L10+[1]bevétel5!P10+[1]bevétel6!D10+[1]bevétel6!H10+[1]bevétel6!L10+'[1]Óvoda-konyha'!D10+'[1]Óvoda-konyha'!H10</f>
        <v>800</v>
      </c>
      <c r="E10" s="696" t="n">
        <f aca="false">[1]bevétel1!E10+[1]bevétel1!I10+[1]bevétel1!M10+[1]bevétel1!Q10+[1]bevétel2!E10+[1]bevétel2!I10+[1]bevétel2!M10+[1]bevétel2!Q10+[1]bevétel3!E10+[1]bevétel3!I10+[1]bevétel3!M10+[1]bevétel3!Q10+[1]bevétel4!E10+[1]bevétel4!I10+[1]bevétel4!M10+[1]bevétel4!Q10+[1]bevétel5!E10+[1]bevétel5!I10+[1]bevétel5!M10+[1]bevétel5!Q10+[1]bevétel6!E10+[1]bevétel6!I10+[1]bevétel6!M10+'[1]Óvoda-konyha'!E10+'[1]Óvoda-konyha'!I10</f>
        <v>137</v>
      </c>
      <c r="F10" s="697" t="n">
        <f aca="false">[1]bevétel1!F10+[1]bevétel1!J10+[1]bevétel1!N10+[1]bevétel1!R10+[1]bevétel2!F10+[1]bevétel2!J10+[1]bevétel2!N10+[1]bevétel2!R10+[1]bevétel3!F10+[1]bevétel3!J10+[1]bevétel3!N10+[1]bevétel3!R10+[1]bevétel4!F10+[1]bevétel4!J10+[1]bevétel4!N10+[1]bevétel4!R10+[1]bevétel5!F10+[1]bevétel5!J10+[1]bevétel5!N10+[1]bevétel5!R10+[1]bevétel6!F10+[1]bevétel6!J10+[1]bevétel6!N10+'[1]Óvoda-konyha'!F10+'[1]Óvoda-konyha'!J10</f>
        <v>130</v>
      </c>
      <c r="G10" s="698"/>
      <c r="H10" s="677"/>
    </row>
    <row r="11" customFormat="false" ht="18.75" hidden="false" customHeight="true" outlineLevel="0" collapsed="false">
      <c r="A11" s="701" t="s">
        <v>678</v>
      </c>
      <c r="B11" s="702" t="s">
        <v>679</v>
      </c>
      <c r="C11" s="696" t="n">
        <f aca="false">[1]bevétel1!C11+[1]bevétel1!G11+[1]bevétel1!K11+[1]bevétel1!O11+[1]bevétel2!C11+[1]bevétel2!G11+[1]bevétel2!K11+[1]bevétel2!O11+[1]bevétel3!C11+[1]bevétel3!G11+[1]bevétel3!K11+[1]bevétel3!O11+[1]bevétel4!C11+[1]bevétel4!G11+[1]bevétel4!K11+[1]bevétel4!O11+[1]bevétel5!C11+[1]bevétel5!G11+[1]bevétel5!K11+[1]bevétel5!O11+[1]bevétel6!C11+[1]bevétel6!G11+[1]bevétel6!K11+'[1]Óvoda-konyha'!C11+'[1]Óvoda-konyha'!G11</f>
        <v>35350</v>
      </c>
      <c r="D11" s="696" t="n">
        <f aca="false">[1]bevétel1!D11+[1]bevétel1!H11+[1]bevétel1!L11+[1]bevétel1!P11+[1]bevétel2!D11+[1]bevétel2!H11+[1]bevétel2!L11+[1]bevétel2!P11+[1]bevétel3!D11+[1]bevétel3!H11+[1]bevétel3!L11+[1]bevétel3!P11+[1]bevétel4!D11+[1]bevétel4!H11+[1]bevétel4!L11+[1]bevétel4!P11+[1]bevétel5!D11+[1]bevétel5!H11+[1]bevétel5!L11+[1]bevétel5!P11+[1]bevétel6!D11+[1]bevétel6!H11+[1]bevétel6!L11+'[1]Óvoda-konyha'!D11+'[1]Óvoda-konyha'!H11</f>
        <v>27350</v>
      </c>
      <c r="E11" s="696" t="n">
        <f aca="false">[1]bevétel1!E11+[1]bevétel1!I11+[1]bevétel1!M11+[1]bevétel1!Q11+[1]bevétel2!E11+[1]bevétel2!I11+[1]bevétel2!M11+[1]bevétel2!Q11+[1]bevétel3!E11+[1]bevétel3!I11+[1]bevétel3!M11+[1]bevétel3!Q11+[1]bevétel4!E11+[1]bevétel4!I11+[1]bevétel4!M11+[1]bevétel4!Q11+[1]bevétel5!E11+[1]bevétel5!I11+[1]bevétel5!M11+[1]bevétel5!Q11+[1]bevétel6!E11+[1]bevétel6!I11+[1]bevétel6!M11+'[1]Óvoda-konyha'!E11+'[1]Óvoda-konyha'!I11</f>
        <v>150</v>
      </c>
      <c r="F11" s="697" t="n">
        <f aca="false">[1]bevétel1!F11+[1]bevétel1!J11+[1]bevétel1!N11+[1]bevétel1!R11+[1]bevétel2!F11+[1]bevétel2!J11+[1]bevétel2!N11+[1]bevétel2!R11+[1]bevétel3!F11+[1]bevétel3!J11+[1]bevétel3!N11+[1]bevétel3!R11+[1]bevétel4!F11+[1]bevétel4!J11+[1]bevétel4!N11+[1]bevétel4!R11+[1]bevétel5!F11+[1]bevétel5!J11+[1]bevétel5!N11+[1]bevétel5!R11+[1]bevétel6!F11+[1]bevétel6!J11+[1]bevétel6!N11+'[1]Óvoda-konyha'!F11+'[1]Óvoda-konyha'!J11</f>
        <v>0</v>
      </c>
      <c r="G11" s="698"/>
      <c r="H11" s="677"/>
    </row>
    <row r="12" s="705" customFormat="true" ht="18.75" hidden="false" customHeight="true" outlineLevel="0" collapsed="false">
      <c r="A12" s="694" t="s">
        <v>680</v>
      </c>
      <c r="B12" s="695" t="s">
        <v>681</v>
      </c>
      <c r="C12" s="696" t="n">
        <f aca="false">[1]bevétel1!C12+[1]bevétel1!G12+[1]bevétel1!K12+[1]bevétel1!O12+[1]bevétel2!C12+[1]bevétel2!G12+[1]bevétel2!K12+[1]bevétel2!O12+[1]bevétel3!C12+[1]bevétel3!G12+[1]bevétel3!K12+[1]bevétel3!O12+[1]bevétel4!C12+[1]bevétel4!G12+[1]bevétel4!K12+[1]bevétel4!O12+[1]bevétel5!C12+[1]bevétel5!G12+[1]bevétel5!K12+[1]bevétel5!O12+[1]bevétel6!C12+[1]bevétel6!G12+[1]bevétel6!K12+'[1]Óvoda-konyha'!C12+'[1]Óvoda-konyha'!G12</f>
        <v>105905</v>
      </c>
      <c r="D12" s="696" t="n">
        <f aca="false">[1]bevétel1!D12+[1]bevétel1!H12+[1]bevétel1!L12+[1]bevétel1!P12+[1]bevétel2!D12+[1]bevétel2!H12+[1]bevétel2!L12+[1]bevétel2!P12+[1]bevétel3!D12+[1]bevétel3!H12+[1]bevétel3!L12+[1]bevétel3!P12+[1]bevétel4!D12+[1]bevétel4!H12+[1]bevétel4!L12+[1]bevétel4!P12+[1]bevétel5!D12+[1]bevétel5!H12+[1]bevétel5!L12+[1]bevétel5!P12+[1]bevétel6!D12+[1]bevétel6!H12+[1]bevétel6!L12+'[1]Óvoda-konyha'!D12+'[1]Óvoda-konyha'!H12</f>
        <v>68030</v>
      </c>
      <c r="E12" s="696" t="n">
        <f aca="false">[1]bevétel1!E12+[1]bevétel1!I12+[1]bevétel1!M12+[1]bevétel1!Q12+[1]bevétel2!E12+[1]bevétel2!I12+[1]bevétel2!M12+[1]bevétel2!Q12+[1]bevétel3!E12+[1]bevétel3!I12+[1]bevétel3!M12+[1]bevétel3!Q12+[1]bevétel4!E12+[1]bevétel4!I12+[1]bevétel4!M12+[1]bevétel4!Q12+[1]bevétel5!E12+[1]bevétel5!I12+[1]bevétel5!M12+[1]bevétel5!Q12+[1]bevétel6!E12+[1]bevétel6!I12+[1]bevétel6!M12+'[1]Óvoda-konyha'!E12+'[1]Óvoda-konyha'!I12</f>
        <v>4058</v>
      </c>
      <c r="F12" s="697" t="n">
        <f aca="false">[1]bevétel1!F12+[1]bevétel1!J12+[1]bevétel1!N12+[1]bevétel1!R12+[1]bevétel2!F12+[1]bevétel2!J12+[1]bevétel2!N12+[1]bevétel2!R12+[1]bevétel3!F12+[1]bevétel3!J12+[1]bevétel3!N12+[1]bevétel3!R12+[1]bevétel4!F12+[1]bevétel4!J12+[1]bevétel4!N12+[1]bevétel4!R12+[1]bevétel5!F12+[1]bevétel5!J12+[1]bevétel5!N12+[1]bevétel5!R12+[1]bevétel6!F12+[1]bevétel6!J12+[1]bevétel6!N12+'[1]Óvoda-konyha'!F12+'[1]Óvoda-konyha'!J12</f>
        <v>353419</v>
      </c>
      <c r="G12" s="698"/>
      <c r="H12" s="704"/>
    </row>
    <row r="13" customFormat="false" ht="18.75" hidden="false" customHeight="true" outlineLevel="0" collapsed="false">
      <c r="A13" s="701" t="s">
        <v>682</v>
      </c>
      <c r="B13" s="702" t="s">
        <v>683</v>
      </c>
      <c r="C13" s="696" t="n">
        <f aca="false">[1]bevétel1!C13+[1]bevétel1!G13+[1]bevétel1!K13+[1]bevétel1!O13+[1]bevétel2!C13+[1]bevétel2!G13+[1]bevétel2!K13+[1]bevétel2!O13+[1]bevétel3!C13+[1]bevétel3!G13+[1]bevétel3!K13+[1]bevétel3!O13+[1]bevétel4!C13+[1]bevétel4!G13+[1]bevétel4!K13+[1]bevétel4!O13+[1]bevétel5!C13+[1]bevétel5!G13+[1]bevétel5!K13+[1]bevétel5!O13+[1]bevétel6!C13+[1]bevétel6!G13+[1]bevétel6!K13+'[1]Óvoda-konyha'!C13+'[1]Óvoda-konyha'!G13</f>
        <v>12500</v>
      </c>
      <c r="D13" s="696" t="n">
        <f aca="false">[1]bevétel1!D13+[1]bevétel1!H13+[1]bevétel1!L13+[1]bevétel1!P13+[1]bevétel2!D13+[1]bevétel2!H13+[1]bevétel2!L13+[1]bevétel2!P13+[1]bevétel3!D13+[1]bevétel3!H13+[1]bevétel3!L13+[1]bevétel3!P13+[1]bevétel4!D13+[1]bevétel4!H13+[1]bevétel4!L13+[1]bevétel4!P13+[1]bevétel5!D13+[1]bevétel5!H13+[1]bevétel5!L13+[1]bevétel5!P13+[1]bevétel6!D13+[1]bevétel6!H13+[1]bevétel6!L13+'[1]Óvoda-konyha'!D13+'[1]Óvoda-konyha'!H13</f>
        <v>12500</v>
      </c>
      <c r="E13" s="696" t="n">
        <f aca="false">[1]bevétel1!E13+[1]bevétel1!I13+[1]bevétel1!M13+[1]bevétel1!Q13+[1]bevétel2!E13+[1]bevétel2!I13+[1]bevétel2!M13+[1]bevétel2!Q13+[1]bevétel3!E13+[1]bevétel3!I13+[1]bevétel3!M13+[1]bevétel3!Q13+[1]bevétel4!E13+[1]bevétel4!I13+[1]bevétel4!M13+[1]bevétel4!Q13+[1]bevétel5!E13+[1]bevétel5!I13+[1]bevétel5!M13+[1]bevétel5!Q13+[1]bevétel6!E13+[1]bevétel6!I13+[1]bevétel6!M13+'[1]Óvoda-konyha'!E13+'[1]Óvoda-konyha'!I13</f>
        <v>4058</v>
      </c>
      <c r="F13" s="697" t="n">
        <f aca="false">[1]bevétel1!F13+[1]bevétel1!J13+[1]bevétel1!N13+[1]bevétel1!R13+[1]bevétel2!F13+[1]bevétel2!J13+[1]bevétel2!N13+[1]bevétel2!R13+[1]bevétel3!F13+[1]bevétel3!J13+[1]bevétel3!N13+[1]bevétel3!R13+[1]bevétel4!F13+[1]bevétel4!J13+[1]bevétel4!N13+[1]bevétel4!R13+[1]bevétel5!F13+[1]bevétel5!J13+[1]bevétel5!N13+[1]bevétel5!R13+[1]bevétel6!F13+[1]bevétel6!J13+[1]bevétel6!N13+'[1]Óvoda-konyha'!F13+'[1]Óvoda-konyha'!J13</f>
        <v>30000</v>
      </c>
      <c r="G13" s="698"/>
      <c r="H13" s="677"/>
    </row>
    <row r="14" customFormat="false" ht="18.75" hidden="false" customHeight="true" outlineLevel="0" collapsed="false">
      <c r="A14" s="694" t="s">
        <v>684</v>
      </c>
      <c r="B14" s="702" t="s">
        <v>685</v>
      </c>
      <c r="C14" s="696" t="n">
        <f aca="false">[1]bevétel1!C14+[1]bevétel1!G14+[1]bevétel1!K14+[1]bevétel1!O14+[1]bevétel2!C14+[1]bevétel2!G14+[1]bevétel2!K14+[1]bevétel2!O14+[1]bevétel3!C14+[1]bevétel3!G14+[1]bevétel3!K14+[1]bevétel3!O14+[1]bevétel4!C14+[1]bevétel4!G14+[1]bevétel4!K14+[1]bevétel4!O14+[1]bevétel5!C14+[1]bevétel5!G14+[1]bevétel5!K14+[1]bevétel5!O14+[1]bevétel6!C14+[1]bevétel6!G14+[1]bevétel6!K14+'[1]Óvoda-konyha'!C14+'[1]Óvoda-konyha'!G14</f>
        <v>55530</v>
      </c>
      <c r="D14" s="696" t="n">
        <f aca="false">[1]bevétel1!D14+[1]bevétel1!H14+[1]bevétel1!L14+[1]bevétel1!P14+[1]bevétel2!D14+[1]bevétel2!H14+[1]bevétel2!L14+[1]bevétel2!P14+[1]bevétel3!D14+[1]bevétel3!H14+[1]bevétel3!L14+[1]bevétel3!P14+[1]bevétel4!D14+[1]bevétel4!H14+[1]bevétel4!L14+[1]bevétel4!P14+[1]bevétel5!D14+[1]bevétel5!H14+[1]bevétel5!L14+[1]bevétel5!P14+[1]bevétel6!D14+[1]bevétel6!H14+[1]bevétel6!L14+'[1]Óvoda-konyha'!D14+'[1]Óvoda-konyha'!H14</f>
        <v>55530</v>
      </c>
      <c r="E14" s="696" t="n">
        <f aca="false">[1]bevétel1!E14+[1]bevétel1!I14+[1]bevétel1!M14+[1]bevétel1!Q14+[1]bevétel2!E14+[1]bevétel2!I14+[1]bevétel2!M14+[1]bevétel2!Q14+[1]bevétel3!E14+[1]bevétel3!I14+[1]bevétel3!M14+[1]bevétel3!Q14+[1]bevétel4!E14+[1]bevétel4!I14+[1]bevétel4!M14+[1]bevétel4!Q14+[1]bevétel5!E14+[1]bevétel5!I14+[1]bevétel5!M14+[1]bevétel5!Q14+[1]bevétel6!E14+[1]bevétel6!I14+[1]bevétel6!M14+'[1]Óvoda-konyha'!E14+'[1]Óvoda-konyha'!I14</f>
        <v>0</v>
      </c>
      <c r="F14" s="697" t="n">
        <f aca="false">[1]bevétel1!F14+[1]bevétel1!J14+[1]bevétel1!N14+[1]bevétel1!R14+[1]bevétel2!F14+[1]bevétel2!J14+[1]bevétel2!N14+[1]bevétel2!R14+[1]bevétel3!F14+[1]bevétel3!J14+[1]bevétel3!N14+[1]bevétel3!R14+[1]bevétel4!F14+[1]bevétel4!J14+[1]bevétel4!N14+[1]bevétel4!R14+[1]bevétel5!F14+[1]bevétel5!J14+[1]bevétel5!N14+[1]bevétel5!R14+[1]bevétel6!F14+[1]bevétel6!J14+[1]bevétel6!N14+'[1]Óvoda-konyha'!F14+'[1]Óvoda-konyha'!J14</f>
        <v>55393</v>
      </c>
      <c r="G14" s="698"/>
      <c r="H14" s="677"/>
    </row>
    <row r="15" customFormat="false" ht="18.75" hidden="false" customHeight="true" outlineLevel="0" collapsed="false">
      <c r="A15" s="701" t="s">
        <v>686</v>
      </c>
      <c r="B15" s="702" t="s">
        <v>687</v>
      </c>
      <c r="C15" s="696" t="n">
        <f aca="false">[1]bevétel1!C15+[1]bevétel1!G15+[1]bevétel1!K15+[1]bevétel1!O15+[1]bevétel2!C15+[1]bevétel2!G15+[1]bevétel2!K15+[1]bevétel2!O15+[1]bevétel3!C15+[1]bevétel3!G15+[1]bevétel3!K15+[1]bevétel3!O15+[1]bevétel4!C15+[1]bevétel4!G15+[1]bevétel4!K15+[1]bevétel4!O15+[1]bevétel5!C15+[1]bevétel5!G15+[1]bevétel5!K15+[1]bevétel5!O15+[1]bevétel6!C15+[1]bevétel6!G15+[1]bevétel6!K15+'[1]Óvoda-konyha'!C15+'[1]Óvoda-konyha'!G15</f>
        <v>37875</v>
      </c>
      <c r="D15" s="696" t="n">
        <f aca="false">[1]bevétel1!D15+[1]bevétel1!H15+[1]bevétel1!L15+[1]bevétel1!P15+[1]bevétel2!D15+[1]bevétel2!H15+[1]bevétel2!L15+[1]bevétel2!P15+[1]bevétel3!D15+[1]bevétel3!H15+[1]bevétel3!L15+[1]bevétel3!P15+[1]bevétel4!D15+[1]bevétel4!H15+[1]bevétel4!L15+[1]bevétel4!P15+[1]bevétel5!D15+[1]bevétel5!H15+[1]bevétel5!L15+[1]bevétel5!P15+[1]bevétel6!D15+[1]bevétel6!H15+[1]bevétel6!L15+'[1]Óvoda-konyha'!D15+'[1]Óvoda-konyha'!H15</f>
        <v>0</v>
      </c>
      <c r="E15" s="696" t="n">
        <f aca="false">[1]bevétel1!E15+[1]bevétel1!I15+[1]bevétel1!M15+[1]bevétel1!Q15+[1]bevétel2!E15+[1]bevétel2!I15+[1]bevétel2!M15+[1]bevétel2!Q15+[1]bevétel3!E15+[1]bevétel3!I15+[1]bevétel3!M15+[1]bevétel3!Q15+[1]bevétel4!E15+[1]bevétel4!I15+[1]bevétel4!M15+[1]bevétel4!Q15+[1]bevétel5!E15+[1]bevétel5!I15+[1]bevétel5!M15+[1]bevétel5!Q15+[1]bevétel6!E15+[1]bevétel6!I15+[1]bevétel6!M15+'[1]Óvoda-konyha'!E15+'[1]Óvoda-konyha'!I15</f>
        <v>0</v>
      </c>
      <c r="F15" s="697" t="n">
        <f aca="false">[1]bevétel1!F15+[1]bevétel1!J15+[1]bevétel1!N15+[1]bevétel1!R15+[1]bevétel2!F15+[1]bevétel2!J15+[1]bevétel2!N15+[1]bevétel2!R15+[1]bevétel3!F15+[1]bevétel3!J15+[1]bevétel3!N15+[1]bevétel3!R15+[1]bevétel4!F15+[1]bevétel4!J15+[1]bevétel4!N15+[1]bevétel4!R15+[1]bevétel5!F15+[1]bevétel5!J15+[1]bevétel5!N15+[1]bevétel5!R15+[1]bevétel6!F15+[1]bevétel6!J15+[1]bevétel6!N15+'[1]Óvoda-konyha'!F15+'[1]Óvoda-konyha'!J15</f>
        <v>268026</v>
      </c>
      <c r="G15" s="698"/>
      <c r="H15" s="677"/>
    </row>
    <row r="16" customFormat="false" ht="18.75" hidden="false" customHeight="true" outlineLevel="0" collapsed="false">
      <c r="A16" s="694" t="s">
        <v>688</v>
      </c>
      <c r="B16" s="695" t="s">
        <v>589</v>
      </c>
      <c r="C16" s="696" t="n">
        <f aca="false">[1]bevétel1!C16+[1]bevétel1!G16+[1]bevétel1!K16+[1]bevétel1!O16+[1]bevétel2!C16+[1]bevétel2!G16+[1]bevétel2!K16+[1]bevétel2!O16+[1]bevétel3!C16+[1]bevétel3!G16+[1]bevétel3!K16+[1]bevétel3!O16+[1]bevétel4!C16+[1]bevétel4!G16+[1]bevétel4!K16+[1]bevétel4!O16+[1]bevétel5!C16+[1]bevétel5!G16+[1]bevétel5!K16+[1]bevétel5!O16+[1]bevétel6!C16+[1]bevétel6!G16+[1]bevétel6!K16+'[1]Óvoda-konyha'!C16+'[1]Óvoda-konyha'!G16</f>
        <v>39070</v>
      </c>
      <c r="D16" s="696" t="n">
        <f aca="false">[1]bevétel1!D16+[1]bevétel1!H16+[1]bevétel1!L16+[1]bevétel1!P16+[1]bevétel2!D16+[1]bevétel2!H16+[1]bevétel2!L16+[1]bevétel2!P16+[1]bevétel3!D16+[1]bevétel3!H16+[1]bevétel3!L16+[1]bevétel3!P16+[1]bevétel4!D16+[1]bevétel4!H16+[1]bevétel4!L16+[1]bevétel4!P16+[1]bevétel5!D16+[1]bevétel5!H16+[1]bevétel5!L16+[1]bevétel5!P16+[1]bevétel6!D16+[1]bevétel6!H16+[1]bevétel6!L16+'[1]Óvoda-konyha'!D16+'[1]Óvoda-konyha'!H16</f>
        <v>9824</v>
      </c>
      <c r="E16" s="696" t="n">
        <f aca="false">[1]bevétel1!E16+[1]bevétel1!I16+[1]bevétel1!M16+[1]bevétel1!Q16+[1]bevétel2!E16+[1]bevétel2!I16+[1]bevétel2!M16+[1]bevétel2!Q16+[1]bevétel3!E16+[1]bevétel3!I16+[1]bevétel3!M16+[1]bevétel3!Q16+[1]bevétel4!E16+[1]bevétel4!I16+[1]bevétel4!M16+[1]bevétel4!Q16+[1]bevétel5!E16+[1]bevétel5!I16+[1]bevétel5!M16+[1]bevétel5!Q16+[1]bevétel6!E16+[1]bevétel6!I16+[1]bevétel6!M16+'[1]Óvoda-konyha'!E16+'[1]Óvoda-konyha'!I16</f>
        <v>13708</v>
      </c>
      <c r="F16" s="697" t="n">
        <f aca="false">[1]bevétel1!F16+[1]bevétel1!J16+[1]bevétel1!N16+[1]bevétel1!R16+[1]bevétel2!F16+[1]bevétel2!J16+[1]bevétel2!N16+[1]bevétel2!R16+[1]bevétel3!F16+[1]bevétel3!J16+[1]bevétel3!N16+[1]bevétel3!R16+[1]bevétel4!F16+[1]bevétel4!J16+[1]bevétel4!N16+[1]bevétel4!R16+[1]bevétel5!F16+[1]bevétel5!J16+[1]bevétel5!N16+[1]bevétel5!R16+[1]bevétel6!F16+[1]bevétel6!J16+[1]bevétel6!N16+'[1]Óvoda-konyha'!F16+'[1]Óvoda-konyha'!J16</f>
        <v>9916</v>
      </c>
      <c r="G16" s="698"/>
      <c r="H16" s="677"/>
    </row>
    <row r="17" customFormat="false" ht="18.75" hidden="false" customHeight="true" outlineLevel="0" collapsed="false">
      <c r="A17" s="701" t="s">
        <v>689</v>
      </c>
      <c r="B17" s="702" t="s">
        <v>690</v>
      </c>
      <c r="C17" s="696" t="n">
        <f aca="false">[1]bevétel1!C17+[1]bevétel1!G17+[1]bevétel1!K17+[1]bevétel1!O17+[1]bevétel2!C17+[1]bevétel2!G17+[1]bevétel2!K17+[1]bevétel2!O17+[1]bevétel3!C17+[1]bevétel3!G17+[1]bevétel3!K17+[1]bevétel3!O17+[1]bevétel4!C17+[1]bevétel4!G17+[1]bevétel4!K17+[1]bevétel4!O17+[1]bevétel5!C17+[1]bevétel5!G17+[1]bevétel5!K17+[1]bevétel5!O17+[1]bevétel6!C17+[1]bevétel6!G17+[1]bevétel6!K17+'[1]Óvoda-konyha'!C17+'[1]Óvoda-konyha'!G17</f>
        <v>18836</v>
      </c>
      <c r="D17" s="696" t="n">
        <f aca="false">[1]bevétel1!D17+[1]bevétel1!H17+[1]bevétel1!L17+[1]bevétel1!P17+[1]bevétel2!D17+[1]bevétel2!H17+[1]bevétel2!L17+[1]bevétel2!P17+[1]bevétel3!D17+[1]bevétel3!H17+[1]bevétel3!L17+[1]bevétel3!P17+[1]bevétel4!D17+[1]bevétel4!H17+[1]bevétel4!L17+[1]bevétel4!P17+[1]bevétel5!D17+[1]bevétel5!H17+[1]bevétel5!L17+[1]bevétel5!P17+[1]bevétel6!D17+[1]bevétel6!H17+[1]bevétel6!L17+'[1]Óvoda-konyha'!D17+'[1]Óvoda-konyha'!H17</f>
        <v>1234</v>
      </c>
      <c r="E17" s="696" t="n">
        <f aca="false">[1]bevétel1!E17+[1]bevétel1!I17+[1]bevétel1!M17+[1]bevétel1!Q17+[1]bevétel2!E17+[1]bevétel2!I17+[1]bevétel2!M17+[1]bevétel2!Q17+[1]bevétel3!E17+[1]bevétel3!I17+[1]bevétel3!M17+[1]bevétel3!Q17+[1]bevétel4!E17+[1]bevétel4!I17+[1]bevétel4!M17+[1]bevétel4!Q17+[1]bevétel5!E17+[1]bevétel5!I17+[1]bevétel5!M17+[1]bevétel5!Q17+[1]bevétel6!E17+[1]bevétel6!I17+[1]bevétel6!M17+'[1]Óvoda-konyha'!E17+'[1]Óvoda-konyha'!I17</f>
        <v>41</v>
      </c>
      <c r="F17" s="697" t="n">
        <f aca="false">[1]bevétel1!F17+[1]bevétel1!J17+[1]bevétel1!N17+[1]bevétel1!R17+[1]bevétel2!F17+[1]bevétel2!J17+[1]bevétel2!N17+[1]bevétel2!R17+[1]bevétel3!F17+[1]bevétel3!J17+[1]bevétel3!N17+[1]bevétel3!R17+[1]bevétel4!F17+[1]bevétel4!J17+[1]bevétel4!N17+[1]bevétel4!R17+[1]bevétel5!F17+[1]bevétel5!J17+[1]bevétel5!N17+[1]bevétel5!R17+[1]bevétel6!F17+[1]bevétel6!J17+[1]bevétel6!N17+'[1]Óvoda-konyha'!F17+'[1]Óvoda-konyha'!J17</f>
        <v>0</v>
      </c>
      <c r="G17" s="698"/>
      <c r="H17" s="677"/>
    </row>
    <row r="18" customFormat="false" ht="18.75" hidden="false" customHeight="true" outlineLevel="0" collapsed="false">
      <c r="A18" s="694" t="s">
        <v>691</v>
      </c>
      <c r="B18" s="702" t="s">
        <v>692</v>
      </c>
      <c r="C18" s="696" t="n">
        <f aca="false">[1]bevétel1!C18+[1]bevétel1!G18+[1]bevétel1!K18+[1]bevétel1!O18+[1]bevétel2!C18+[1]bevétel2!G18+[1]bevétel2!K18+[1]bevétel2!O18+[1]bevétel3!C18+[1]bevétel3!G18+[1]bevétel3!K18+[1]bevétel3!O18+[1]bevétel4!C18+[1]bevétel4!G18+[1]bevétel4!K18+[1]bevétel4!O18+[1]bevétel5!C18+[1]bevétel5!G18+[1]bevétel5!K18+[1]bevétel5!O18+[1]bevétel6!C18+[1]bevétel6!G18+[1]bevétel6!K18+'[1]Óvoda-konyha'!C18+'[1]Óvoda-konyha'!G18</f>
        <v>19634</v>
      </c>
      <c r="D18" s="696" t="n">
        <f aca="false">[1]bevétel1!D18+[1]bevétel1!H18+[1]bevétel1!L18+[1]bevétel1!P18+[1]bevétel2!D18+[1]bevétel2!H18+[1]bevétel2!L18+[1]bevétel2!P18+[1]bevétel3!D18+[1]bevétel3!H18+[1]bevétel3!L18+[1]bevétel3!P18+[1]bevétel4!D18+[1]bevétel4!H18+[1]bevétel4!L18+[1]bevétel4!P18+[1]bevétel5!D18+[1]bevétel5!H18+[1]bevétel5!L18+[1]bevétel5!P18+[1]bevétel6!D18+[1]bevétel6!H18+[1]bevétel6!L18+'[1]Óvoda-konyha'!D18+'[1]Óvoda-konyha'!H18</f>
        <v>7990</v>
      </c>
      <c r="E18" s="696" t="n">
        <f aca="false">[1]bevétel1!E18+[1]bevétel1!I18+[1]bevétel1!M18+[1]bevétel1!Q18+[1]bevétel2!E18+[1]bevétel2!I18+[1]bevétel2!M18+[1]bevétel2!Q18+[1]bevétel3!E18+[1]bevétel3!I18+[1]bevétel3!M18+[1]bevétel3!Q18+[1]bevétel4!E18+[1]bevétel4!I18+[1]bevétel4!M18+[1]bevétel4!Q18+[1]bevétel5!E18+[1]bevétel5!I18+[1]bevétel5!M18+[1]bevétel5!Q18+[1]bevétel6!E18+[1]bevétel6!I18+[1]bevétel6!M18+'[1]Óvoda-konyha'!E18+'[1]Óvoda-konyha'!I18</f>
        <v>10620</v>
      </c>
      <c r="F18" s="697" t="n">
        <f aca="false">[1]bevétel1!F18+[1]bevétel1!J18+[1]bevétel1!N18+[1]bevétel1!R18+[1]bevétel2!F18+[1]bevétel2!J18+[1]bevétel2!N18+[1]bevétel2!R18+[1]bevétel3!F18+[1]bevétel3!J18+[1]bevétel3!N18+[1]bevétel3!R18+[1]bevétel4!F18+[1]bevétel4!J18+[1]bevétel4!N18+[1]bevétel4!R18+[1]bevétel5!F18+[1]bevétel5!J18+[1]bevétel5!N18+[1]bevétel5!R18+[1]bevétel6!F18+[1]bevétel6!J18+[1]bevétel6!N18+'[1]Óvoda-konyha'!F18+'[1]Óvoda-konyha'!J18</f>
        <v>9916</v>
      </c>
      <c r="G18" s="698"/>
      <c r="H18" s="677"/>
    </row>
    <row r="19" customFormat="false" ht="18.75" hidden="false" customHeight="true" outlineLevel="0" collapsed="false">
      <c r="A19" s="701" t="s">
        <v>693</v>
      </c>
      <c r="B19" s="702" t="s">
        <v>694</v>
      </c>
      <c r="C19" s="696" t="n">
        <f aca="false">[1]bevétel1!C19+[1]bevétel1!G19+[1]bevétel1!K19+[1]bevétel1!O19+[1]bevétel2!C19+[1]bevétel2!G19+[1]bevétel2!K19+[1]bevétel2!O19+[1]bevétel3!C19+[1]bevétel3!G19+[1]bevétel3!K19+[1]bevétel3!O19+[1]bevétel4!C19+[1]bevétel4!G19+[1]bevétel4!K19+[1]bevétel4!O19+[1]bevétel5!C19+[1]bevétel5!G19+[1]bevétel5!K19+[1]bevétel5!O19+[1]bevétel6!C19+[1]bevétel6!G19+[1]bevétel6!K19+'[1]Óvoda-konyha'!C19+'[1]Óvoda-konyha'!G19</f>
        <v>600</v>
      </c>
      <c r="D19" s="696" t="n">
        <f aca="false">[1]bevétel1!D19+[1]bevétel1!H19+[1]bevétel1!L19+[1]bevétel1!P19+[1]bevétel2!D19+[1]bevétel2!H19+[1]bevétel2!L19+[1]bevétel2!P19+[1]bevétel3!D19+[1]bevétel3!H19+[1]bevétel3!L19+[1]bevétel3!P19+[1]bevétel4!D19+[1]bevétel4!H19+[1]bevétel4!L19+[1]bevétel4!P19+[1]bevétel5!D19+[1]bevétel5!H19+[1]bevétel5!L19+[1]bevétel5!P19+[1]bevétel6!D19+[1]bevétel6!H19+[1]bevétel6!L19+'[1]Óvoda-konyha'!D19+'[1]Óvoda-konyha'!H19</f>
        <v>600</v>
      </c>
      <c r="E19" s="696" t="n">
        <f aca="false">[1]bevétel1!E19+[1]bevétel1!I19+[1]bevétel1!M19+[1]bevétel1!Q19+[1]bevétel2!E19+[1]bevétel2!I19+[1]bevétel2!M19+[1]bevétel2!Q19+[1]bevétel3!E19+[1]bevétel3!I19+[1]bevétel3!M19+[1]bevétel3!Q19+[1]bevétel4!E19+[1]bevétel4!I19+[1]bevétel4!M19+[1]bevétel4!Q19+[1]bevétel5!E19+[1]bevétel5!I19+[1]bevétel5!M19+[1]bevétel5!Q19+[1]bevétel6!E19+[1]bevétel6!I19+[1]bevétel6!M19+'[1]Óvoda-konyha'!E19+'[1]Óvoda-konyha'!I19</f>
        <v>3047</v>
      </c>
      <c r="F19" s="697" t="n">
        <f aca="false">[1]bevétel1!F19+[1]bevétel1!J19+[1]bevétel1!N19+[1]bevétel1!R19+[1]bevétel2!F19+[1]bevétel2!J19+[1]bevétel2!N19+[1]bevétel2!R19+[1]bevétel3!F19+[1]bevétel3!J19+[1]bevétel3!N19+[1]bevétel3!R19+[1]bevétel4!F19+[1]bevétel4!J19+[1]bevétel4!N19+[1]bevétel4!R19+[1]bevétel5!F19+[1]bevétel5!J19+[1]bevétel5!N19+[1]bevétel5!R19+[1]bevétel6!F19+[1]bevétel6!J19+[1]bevétel6!N19+'[1]Óvoda-konyha'!F19+'[1]Óvoda-konyha'!J19</f>
        <v>0</v>
      </c>
      <c r="G19" s="698"/>
      <c r="H19" s="677"/>
    </row>
    <row r="20" s="705" customFormat="true" ht="18.75" hidden="false" customHeight="true" outlineLevel="0" collapsed="false">
      <c r="A20" s="694" t="s">
        <v>695</v>
      </c>
      <c r="B20" s="695" t="s">
        <v>696</v>
      </c>
      <c r="C20" s="696" t="n">
        <f aca="false">[1]bevétel1!C20+[1]bevétel1!G20+[1]bevétel1!K20+[1]bevétel1!O20+[1]bevétel2!C20+[1]bevétel2!G20+[1]bevétel2!K20+[1]bevétel2!O20+[1]bevétel3!C20+[1]bevétel3!G20+[1]bevétel3!K20+[1]bevétel3!O20+[1]bevétel4!C20+[1]bevétel4!G20+[1]bevétel4!K20+[1]bevétel4!O20+[1]bevétel5!C20+[1]bevétel5!G20+[1]bevétel5!K20+[1]bevétel5!O20+[1]bevétel6!C20+[1]bevétel6!G20+[1]bevétel6!K20+'[1]Óvoda-konyha'!C20+'[1]Óvoda-konyha'!G20</f>
        <v>260255</v>
      </c>
      <c r="D20" s="696" t="n">
        <f aca="false">[1]bevétel1!D20+[1]bevétel1!H20+[1]bevétel1!L20+[1]bevétel1!P20+[1]bevétel2!D20+[1]bevétel2!H20+[1]bevétel2!L20+[1]bevétel2!P20+[1]bevétel3!D20+[1]bevétel3!H20+[1]bevétel3!L20+[1]bevétel3!P20+[1]bevétel4!D20+[1]bevétel4!H20+[1]bevétel4!L20+[1]bevétel4!P20+[1]bevétel5!D20+[1]bevétel5!H20+[1]bevétel5!L20+[1]bevétel5!P20+[1]bevétel6!D20+[1]bevétel6!H20+[1]bevétel6!L20+'[1]Óvoda-konyha'!D20+'[1]Óvoda-konyha'!H20</f>
        <v>297628</v>
      </c>
      <c r="E20" s="696" t="n">
        <f aca="false">[1]bevétel1!E20+[1]bevétel1!I20+[1]bevétel1!M20+[1]bevétel1!Q20+[1]bevétel2!E20+[1]bevétel2!I20+[1]bevétel2!M20+[1]bevétel2!Q20+[1]bevétel3!E20+[1]bevétel3!I20+[1]bevétel3!M20+[1]bevétel3!Q20+[1]bevétel4!E20+[1]bevétel4!I20+[1]bevétel4!M20+[1]bevétel4!Q20+[1]bevétel5!E20+[1]bevétel5!I20+[1]bevétel5!M20+[1]bevétel5!Q20+[1]bevétel6!E20+[1]bevétel6!I20+[1]bevétel6!M20+'[1]Óvoda-konyha'!E20+'[1]Óvoda-konyha'!I20</f>
        <v>322669</v>
      </c>
      <c r="F20" s="697" t="n">
        <f aca="false">[1]bevétel1!F20+[1]bevétel1!J20+[1]bevétel1!N20+[1]bevétel1!R20+[1]bevétel2!F20+[1]bevétel2!J20+[1]bevétel2!N20+[1]bevétel2!R20+[1]bevétel3!F20+[1]bevétel3!J20+[1]bevétel3!N20+[1]bevétel3!R20+[1]bevétel4!F20+[1]bevétel4!J20+[1]bevétel4!N20+[1]bevétel4!R20+[1]bevétel5!F20+[1]bevétel5!J20+[1]bevétel5!N20+[1]bevétel5!R20+[1]bevétel6!F20+[1]bevétel6!J20+[1]bevétel6!N20+'[1]Óvoda-konyha'!F20+'[1]Óvoda-konyha'!J20</f>
        <v>288060</v>
      </c>
      <c r="G20" s="698"/>
      <c r="H20" s="704"/>
    </row>
    <row r="21" customFormat="false" ht="18.75" hidden="false" customHeight="true" outlineLevel="0" collapsed="false">
      <c r="A21" s="701" t="s">
        <v>697</v>
      </c>
      <c r="B21" s="702" t="s">
        <v>698</v>
      </c>
      <c r="C21" s="696" t="n">
        <f aca="false">[1]bevétel1!C21+[1]bevétel1!G21+[1]bevétel1!K21+[1]bevétel1!O21+[1]bevétel2!C21+[1]bevétel2!G21+[1]bevétel2!K21+[1]bevétel2!O21+[1]bevétel3!C21+[1]bevétel3!G21+[1]bevétel3!K21+[1]bevétel3!O21+[1]bevétel4!C21+[1]bevétel4!G21+[1]bevétel4!K21+[1]bevétel4!O21+[1]bevétel5!C21+[1]bevétel5!G21+[1]bevétel5!K21+[1]bevétel5!O21+[1]bevétel6!C21+[1]bevétel6!G21+[1]bevétel6!K21+'[1]Óvoda-konyha'!C21+'[1]Óvoda-konyha'!G21</f>
        <v>188655</v>
      </c>
      <c r="D21" s="696" t="n">
        <f aca="false">[1]bevétel1!D21+[1]bevétel1!H21+[1]bevétel1!L21+[1]bevétel1!P21+[1]bevétel2!D21+[1]bevétel2!H21+[1]bevétel2!L21+[1]bevétel2!P21+[1]bevétel3!D21+[1]bevétel3!H21+[1]bevétel3!L21+[1]bevétel3!P21+[1]bevétel4!D21+[1]bevétel4!H21+[1]bevétel4!L21+[1]bevétel4!P21+[1]bevétel5!D21+[1]bevétel5!H21+[1]bevétel5!L21+[1]bevétel5!P21+[1]bevétel6!D21+[1]bevétel6!H21+[1]bevétel6!L21+'[1]Óvoda-konyha'!D21+'[1]Óvoda-konyha'!H21</f>
        <v>226028</v>
      </c>
      <c r="E21" s="696" t="n">
        <f aca="false">[1]bevétel1!E21+[1]bevétel1!I21+[1]bevétel1!M21+[1]bevétel1!Q21+[1]bevétel2!E21+[1]bevétel2!I21+[1]bevétel2!M21+[1]bevétel2!Q21+[1]bevétel3!E21+[1]bevétel3!I21+[1]bevétel3!M21+[1]bevétel3!Q21+[1]bevétel4!E21+[1]bevétel4!I21+[1]bevétel4!M21+[1]bevétel4!Q21+[1]bevétel5!E21+[1]bevétel5!I21+[1]bevétel5!M21+[1]bevétel5!Q21+[1]bevétel6!E21+[1]bevétel6!I21+[1]bevétel6!M21+'[1]Óvoda-konyha'!E21+'[1]Óvoda-konyha'!I21</f>
        <v>226028</v>
      </c>
      <c r="F21" s="697" t="n">
        <f aca="false">[1]bevétel1!F21+[1]bevétel1!J21+[1]bevétel1!N21+[1]bevétel1!R21+[1]bevétel2!F21+[1]bevétel2!J21+[1]bevétel2!N21+[1]bevétel2!R21+[1]bevétel3!F21+[1]bevétel3!J21+[1]bevétel3!N21+[1]bevétel3!R21+[1]bevétel4!F21+[1]bevétel4!J21+[1]bevétel4!N21+[1]bevétel4!R21+[1]bevétel5!F21+[1]bevétel5!J21+[1]bevétel5!N21+[1]bevétel5!R21+[1]bevétel6!F21+[1]bevétel6!J21+[1]bevétel6!N21+'[1]Óvoda-konyha'!F21+'[1]Óvoda-konyha'!J21</f>
        <v>189960</v>
      </c>
      <c r="G21" s="698"/>
      <c r="H21" s="677"/>
    </row>
    <row r="22" s="705" customFormat="true" ht="18.75" hidden="false" customHeight="true" outlineLevel="0" collapsed="false">
      <c r="A22" s="694" t="s">
        <v>699</v>
      </c>
      <c r="B22" s="702" t="s">
        <v>700</v>
      </c>
      <c r="C22" s="696" t="n">
        <f aca="false">[1]bevétel1!C22+[1]bevétel1!G22+[1]bevétel1!K22+[1]bevétel1!O22+[1]bevétel2!C22+[1]bevétel2!G22+[1]bevétel2!K22+[1]bevétel2!O22+[1]bevétel3!C22+[1]bevétel3!G22+[1]bevétel3!K22+[1]bevétel3!O22+[1]bevétel4!C22+[1]bevétel4!G22+[1]bevétel4!K22+[1]bevétel4!O22+[1]bevétel5!C22+[1]bevétel5!G22+[1]bevétel5!K22+[1]bevétel5!O22+[1]bevétel6!C22+[1]bevétel6!G22+[1]bevétel6!K22+'[1]Óvoda-konyha'!C22+'[1]Óvoda-konyha'!G22</f>
        <v>71600</v>
      </c>
      <c r="D22" s="696" t="n">
        <f aca="false">[1]bevétel1!D22+[1]bevétel1!H22+[1]bevétel1!L22+[1]bevétel1!P22+[1]bevétel2!D22+[1]bevétel2!H22+[1]bevétel2!L22+[1]bevétel2!P22+[1]bevétel3!D22+[1]bevétel3!H22+[1]bevétel3!L22+[1]bevétel3!P22+[1]bevétel4!D22+[1]bevétel4!H22+[1]bevétel4!L22+[1]bevétel4!P22+[1]bevétel5!D22+[1]bevétel5!H22+[1]bevétel5!L22+[1]bevétel5!P22+[1]bevétel6!D22+[1]bevétel6!H22+[1]bevétel6!L22+'[1]Óvoda-konyha'!D22+'[1]Óvoda-konyha'!H22</f>
        <v>71600</v>
      </c>
      <c r="E22" s="696" t="n">
        <f aca="false">[1]bevétel1!E22+[1]bevétel1!I22+[1]bevétel1!M22+[1]bevétel1!Q22+[1]bevétel2!E22+[1]bevétel2!I22+[1]bevétel2!M22+[1]bevétel2!Q22+[1]bevétel3!E22+[1]bevétel3!I22+[1]bevétel3!M22+[1]bevétel3!Q22+[1]bevétel4!E22+[1]bevétel4!I22+[1]bevétel4!M22+[1]bevétel4!Q22+[1]bevétel5!E22+[1]bevétel5!I22+[1]bevétel5!M22+[1]bevétel5!Q22+[1]bevétel6!E22+[1]bevétel6!I22+[1]bevétel6!M22+'[1]Óvoda-konyha'!E22+'[1]Óvoda-konyha'!I22</f>
        <v>96641</v>
      </c>
      <c r="F22" s="697" t="n">
        <f aca="false">[1]bevétel1!F22+[1]bevétel1!J22+[1]bevétel1!N22+[1]bevétel1!R22+[1]bevétel2!F22+[1]bevétel2!J22+[1]bevétel2!N22+[1]bevétel2!R22+[1]bevétel3!F22+[1]bevétel3!J22+[1]bevétel3!N22+[1]bevétel3!R22+[1]bevétel4!F22+[1]bevétel4!J22+[1]bevétel4!N22+[1]bevétel4!R22+[1]bevétel5!F22+[1]bevétel5!J22+[1]bevétel5!N22+[1]bevétel5!R22+[1]bevétel6!F22+[1]bevétel6!J22+[1]bevétel6!N22+'[1]Óvoda-konyha'!F22+'[1]Óvoda-konyha'!J22</f>
        <v>98100</v>
      </c>
      <c r="G22" s="698"/>
      <c r="H22" s="704"/>
    </row>
    <row r="23" customFormat="false" ht="18.75" hidden="false" customHeight="true" outlineLevel="0" collapsed="false">
      <c r="A23" s="701" t="s">
        <v>701</v>
      </c>
      <c r="B23" s="695" t="s">
        <v>596</v>
      </c>
      <c r="C23" s="696" t="n">
        <f aca="false">[1]bevétel1!C23+[1]bevétel1!G23+[1]bevétel1!K23+[1]bevétel1!O23+[1]bevétel2!C23+[1]bevétel2!G23+[1]bevétel2!K23+[1]bevétel2!O23+[1]bevétel3!C23+[1]bevétel3!G23+[1]bevétel3!K23+[1]bevétel3!O23+[1]bevétel4!C23+[1]bevétel4!G23+[1]bevétel4!K23+[1]bevétel4!O23+[1]bevétel5!C23+[1]bevétel5!G23+[1]bevétel5!K23+[1]bevétel5!O23+[1]bevétel6!C23+[1]bevétel6!G23+[1]bevétel6!K23+'[1]Óvoda-konyha'!C23+'[1]Óvoda-konyha'!G23</f>
        <v>82979</v>
      </c>
      <c r="D23" s="696" t="n">
        <f aca="false">[1]bevétel1!D23+[1]bevétel1!H23+[1]bevétel1!L23+[1]bevétel1!P23+[1]bevétel2!D23+[1]bevétel2!H23+[1]bevétel2!L23+[1]bevétel2!P23+[1]bevétel3!D23+[1]bevétel3!H23+[1]bevétel3!L23+[1]bevétel3!P23+[1]bevétel4!D23+[1]bevétel4!H23+[1]bevétel4!L23+[1]bevétel4!P23+[1]bevétel5!D23+[1]bevétel5!H23+[1]bevétel5!L23+[1]bevétel5!P23+[1]bevétel6!D23+[1]bevétel6!H23+[1]bevétel6!L23+'[1]Óvoda-konyha'!D23+'[1]Óvoda-konyha'!H23</f>
        <v>22101</v>
      </c>
      <c r="E23" s="696" t="n">
        <f aca="false">[1]bevétel1!E23+[1]bevétel1!I23+[1]bevétel1!M23+[1]bevétel1!Q23+[1]bevétel2!E23+[1]bevétel2!I23+[1]bevétel2!M23+[1]bevétel2!Q23+[1]bevétel3!E23+[1]bevétel3!I23+[1]bevétel3!M23+[1]bevétel3!Q23+[1]bevétel4!E23+[1]bevétel4!I23+[1]bevétel4!M23+[1]bevétel4!Q23+[1]bevétel5!E23+[1]bevétel5!I23+[1]bevétel5!M23+[1]bevétel5!Q23+[1]bevétel6!E23+[1]bevétel6!I23+[1]bevétel6!M23+'[1]Óvoda-konyha'!E23+'[1]Óvoda-konyha'!I23</f>
        <v>-5728</v>
      </c>
      <c r="F23" s="697" t="n">
        <f aca="false">[1]bevétel1!F23+[1]bevétel1!J23+[1]bevétel1!N23+[1]bevétel1!R23+[1]bevétel2!F23+[1]bevétel2!J23+[1]bevétel2!N23+[1]bevétel2!R23+[1]bevétel3!F23+[1]bevétel3!J23+[1]bevétel3!N23+[1]bevétel3!R23+[1]bevétel4!F23+[1]bevétel4!J23+[1]bevétel4!N23+[1]bevétel4!R23+[1]bevétel5!F23+[1]bevétel5!J23+[1]bevétel5!N23+[1]bevétel5!R23+[1]bevétel6!F23+[1]bevétel6!J23+[1]bevétel6!N23+'[1]Óvoda-konyha'!F23+'[1]Óvoda-konyha'!J23</f>
        <v>128353</v>
      </c>
      <c r="G23" s="698"/>
      <c r="H23" s="677"/>
    </row>
    <row r="24" customFormat="false" ht="18.75" hidden="false" customHeight="true" outlineLevel="0" collapsed="false">
      <c r="A24" s="701" t="s">
        <v>702</v>
      </c>
      <c r="B24" s="702" t="s">
        <v>597</v>
      </c>
      <c r="C24" s="696" t="n">
        <f aca="false">[1]bevétel1!C24+[1]bevétel1!G24+[1]bevétel1!K24+[1]bevétel1!O24+[1]bevétel2!C24+[1]bevétel2!G24+[1]bevétel2!K24+[1]bevétel2!O24+[1]bevétel3!C24+[1]bevétel3!G24+[1]bevétel3!K24+[1]bevétel3!O24+[1]bevétel4!C24+[1]bevétel4!G24+[1]bevétel4!K24+[1]bevétel4!O24+[1]bevétel5!C24+[1]bevétel5!G24+[1]bevétel5!K24+[1]bevétel5!O24+[1]bevétel6!C24+[1]bevétel6!G24+[1]bevétel6!K24+'[1]Óvoda-konyha'!C24+'[1]Óvoda-konyha'!G24</f>
        <v>82979</v>
      </c>
      <c r="D24" s="696" t="n">
        <f aca="false">[1]bevétel1!D24+[1]bevétel1!H24+[1]bevétel1!L24+[1]bevétel1!P24+[1]bevétel2!D24+[1]bevétel2!H24+[1]bevétel2!L24+[1]bevétel2!P24+[1]bevétel3!D24+[1]bevétel3!H24+[1]bevétel3!L24+[1]bevétel3!P24+[1]bevétel4!D24+[1]bevétel4!H24+[1]bevétel4!L24+[1]bevétel4!P24+[1]bevétel5!D24+[1]bevétel5!H24+[1]bevétel5!L24+[1]bevétel5!P24+[1]bevétel6!D24+[1]bevétel6!H24+[1]bevétel6!L24+'[1]Óvoda-konyha'!D24+'[1]Óvoda-konyha'!H24</f>
        <v>22101</v>
      </c>
      <c r="E24" s="696" t="n">
        <f aca="false">[1]bevétel1!E24+[1]bevétel1!I24+[1]bevétel1!M24+[1]bevétel1!Q24+[1]bevétel2!E24+[1]bevétel2!I24+[1]bevétel2!M24+[1]bevétel2!Q24+[1]bevétel3!E24+[1]bevétel3!I24+[1]bevétel3!M24+[1]bevétel3!Q24+[1]bevétel4!E24+[1]bevétel4!I24+[1]bevétel4!M24+[1]bevétel4!Q24+[1]bevétel5!E24+[1]bevétel5!I24+[1]bevétel5!M24+[1]bevétel5!Q24+[1]bevétel6!E24+[1]bevétel6!I24+[1]bevétel6!M24+'[1]Óvoda-konyha'!E24+'[1]Óvoda-konyha'!I24</f>
        <v>-5728</v>
      </c>
      <c r="F24" s="697" t="n">
        <f aca="false">[1]bevétel1!F24+[1]bevétel1!J24+[1]bevétel1!N24+[1]bevétel1!R24+[1]bevétel2!F24+[1]bevétel2!J24+[1]bevétel2!N24+[1]bevétel2!R24+[1]bevétel3!F24+[1]bevétel3!J24+[1]bevétel3!N24+[1]bevétel3!R24+[1]bevétel4!F24+[1]bevétel4!J24+[1]bevétel4!N24+[1]bevétel4!R24+[1]bevétel5!F24+[1]bevétel5!J24+[1]bevétel5!N24+[1]bevétel5!R24+[1]bevétel6!F24+[1]bevétel6!J24+[1]bevétel6!N24+'[1]Óvoda-konyha'!F24+'[1]Óvoda-konyha'!J24</f>
        <v>126388</v>
      </c>
      <c r="G24" s="698"/>
      <c r="H24" s="677"/>
    </row>
    <row r="25" customFormat="false" ht="18.75" hidden="false" customHeight="true" outlineLevel="0" collapsed="false">
      <c r="A25" s="701" t="s">
        <v>703</v>
      </c>
      <c r="B25" s="702" t="s">
        <v>598</v>
      </c>
      <c r="C25" s="696" t="n">
        <f aca="false">[1]bevétel1!C25+[1]bevétel1!G25+[1]bevétel1!K25+[1]bevétel1!O25+[1]bevétel2!C25+[1]bevétel2!G25+[1]bevétel2!K25+[1]bevétel2!O25+[1]bevétel3!C25+[1]bevétel3!G25+[1]bevétel3!K25+[1]bevétel3!O25+[1]bevétel4!C25+[1]bevétel4!G25+[1]bevétel4!K25+[1]bevétel4!O25+[1]bevétel5!C25+[1]bevétel5!G25+[1]bevétel5!K25+[1]bevétel5!O25+[1]bevétel6!C25+[1]bevétel6!G25+[1]bevétel6!K25+'[1]Óvoda-konyha'!C25+'[1]Óvoda-konyha'!G25</f>
        <v>0</v>
      </c>
      <c r="D25" s="696" t="n">
        <f aca="false">[1]bevétel1!D25+[1]bevétel1!H25+[1]bevétel1!L25+[1]bevétel1!P25+[1]bevétel2!D25+[1]bevétel2!H25+[1]bevétel2!L25+[1]bevétel2!P25+[1]bevétel3!D25+[1]bevétel3!H25+[1]bevétel3!L25+[1]bevétel3!P25+[1]bevétel4!D25+[1]bevétel4!H25+[1]bevétel4!L25+[1]bevétel4!P25+[1]bevétel5!D25+[1]bevétel5!H25+[1]bevétel5!L25+[1]bevétel5!P25+[1]bevétel6!D25+[1]bevétel6!H25+[1]bevétel6!L25+'[1]Óvoda-konyha'!D25+'[1]Óvoda-konyha'!H25</f>
        <v>0</v>
      </c>
      <c r="E25" s="696" t="n">
        <f aca="false">[1]bevétel1!E25+[1]bevétel1!I25+[1]bevétel1!M25+[1]bevétel1!Q25+[1]bevétel2!E25+[1]bevétel2!I25+[1]bevétel2!M25+[1]bevétel2!Q25+[1]bevétel3!E25+[1]bevétel3!I25+[1]bevétel3!M25+[1]bevétel3!Q25+[1]bevétel4!E25+[1]bevétel4!I25+[1]bevétel4!M25+[1]bevétel4!Q25+[1]bevétel5!E25+[1]bevétel5!I25+[1]bevétel5!M25+[1]bevétel5!Q25+[1]bevétel6!E25+[1]bevétel6!I25+[1]bevétel6!M25+'[1]Óvoda-konyha'!E25+'[1]Óvoda-konyha'!I25</f>
        <v>0</v>
      </c>
      <c r="F25" s="697" t="n">
        <f aca="false">[1]bevétel1!F25+[1]bevétel1!J25+[1]bevétel1!N25+[1]bevétel1!R25+[1]bevétel2!F25+[1]bevétel2!J25+[1]bevétel2!N25+[1]bevétel2!R25+[1]bevétel3!F25+[1]bevétel3!J25+[1]bevétel3!N25+[1]bevétel3!R25+[1]bevétel4!F25+[1]bevétel4!J25+[1]bevétel4!N25+[1]bevétel4!R25+[1]bevétel5!F25+[1]bevétel5!J25+[1]bevétel5!N25+[1]bevétel5!R25+[1]bevétel6!F25+[1]bevétel6!J25+[1]bevétel6!N25+'[1]Óvoda-konyha'!F25+'[1]Óvoda-konyha'!J25</f>
        <v>0</v>
      </c>
      <c r="G25" s="698"/>
      <c r="H25" s="677"/>
    </row>
    <row r="26" customFormat="false" ht="18.75" hidden="false" customHeight="true" outlineLevel="0" collapsed="false">
      <c r="A26" s="701" t="s">
        <v>704</v>
      </c>
      <c r="B26" s="702" t="s">
        <v>599</v>
      </c>
      <c r="C26" s="696" t="n">
        <f aca="false">[1]bevétel1!C26+[1]bevétel1!G26+[1]bevétel1!K26+[1]bevétel1!O26+[1]bevétel2!C26+[1]bevétel2!G26+[1]bevétel2!K26+[1]bevétel2!O26+[1]bevétel3!C26+[1]bevétel3!G26+[1]bevétel3!K26+[1]bevétel3!O26+[1]bevétel4!C26+[1]bevétel4!G26+[1]bevétel4!K26+[1]bevétel4!O26+[1]bevétel5!C26+[1]bevétel5!G26+[1]bevétel5!K26+[1]bevétel5!O26+[1]bevétel6!C26+[1]bevétel6!G26+[1]bevétel6!K26+'[1]Óvoda-konyha'!C26+'[1]Óvoda-konyha'!G26</f>
        <v>0</v>
      </c>
      <c r="D26" s="696" t="n">
        <f aca="false">[1]bevétel1!D26+[1]bevétel1!H26+[1]bevétel1!L26+[1]bevétel1!P26+[1]bevétel2!D26+[1]bevétel2!H26+[1]bevétel2!L26+[1]bevétel2!P26+[1]bevétel3!D26+[1]bevétel3!H26+[1]bevétel3!L26+[1]bevétel3!P26+[1]bevétel4!D26+[1]bevétel4!H26+[1]bevétel4!L26+[1]bevétel4!P26+[1]bevétel5!D26+[1]bevétel5!H26+[1]bevétel5!L26+[1]bevétel5!P26+[1]bevétel6!D26+[1]bevétel6!H26+[1]bevétel6!L26+'[1]Óvoda-konyha'!D26+'[1]Óvoda-konyha'!H26</f>
        <v>0</v>
      </c>
      <c r="E26" s="696" t="n">
        <f aca="false">[1]bevétel1!E26+[1]bevétel1!I26+[1]bevétel1!M26+[1]bevétel1!Q26+[1]bevétel2!E26+[1]bevétel2!I26+[1]bevétel2!M26+[1]bevétel2!Q26+[1]bevétel3!E26+[1]bevétel3!I26+[1]bevétel3!M26+[1]bevétel3!Q26+[1]bevétel4!E26+[1]bevétel4!I26+[1]bevétel4!M26+[1]bevétel4!Q26+[1]bevétel5!E26+[1]bevétel5!I26+[1]bevétel5!M26+[1]bevétel5!Q26+[1]bevétel6!E26+[1]bevétel6!I26+[1]bevétel6!M26+'[1]Óvoda-konyha'!E26+'[1]Óvoda-konyha'!I26</f>
        <v>0</v>
      </c>
      <c r="F26" s="697" t="n">
        <f aca="false">[1]bevétel1!F26+[1]bevétel1!J26+[1]bevétel1!N26+[1]bevétel1!R26+[1]bevétel2!F26+[1]bevétel2!J26+[1]bevétel2!N26+[1]bevétel2!R26+[1]bevétel3!F26+[1]bevétel3!J26+[1]bevétel3!N26+[1]bevétel3!R26+[1]bevétel4!F26+[1]bevétel4!J26+[1]bevétel4!N26+[1]bevétel4!R26+[1]bevétel5!F26+[1]bevétel5!J26+[1]bevétel5!N26+[1]bevétel5!R26+[1]bevétel6!F26+[1]bevétel6!J26+[1]bevétel6!N26+'[1]Óvoda-konyha'!F26+'[1]Óvoda-konyha'!J26</f>
        <v>1965</v>
      </c>
      <c r="G26" s="698"/>
      <c r="H26" s="677"/>
    </row>
    <row r="27" s="705" customFormat="true" ht="18.75" hidden="false" customHeight="true" outlineLevel="0" collapsed="false">
      <c r="A27" s="694" t="s">
        <v>705</v>
      </c>
      <c r="B27" s="695" t="s">
        <v>600</v>
      </c>
      <c r="C27" s="696" t="n">
        <f aca="false">[1]bevétel1!C27+[1]bevétel1!G27+[1]bevétel1!K27+[1]bevétel1!O27+[1]bevétel2!C27+[1]bevétel2!G27+[1]bevétel2!K27+[1]bevétel2!O27+[1]bevétel3!C27+[1]bevétel3!G27+[1]bevétel3!K27+[1]bevétel3!O27+[1]bevétel4!C27+[1]bevétel4!G27+[1]bevétel4!K27+[1]bevétel4!O27+[1]bevétel5!C27+[1]bevétel5!G27+[1]bevétel5!K27+[1]bevétel5!O27+[1]bevétel6!C27+[1]bevétel6!G27+[1]bevétel6!K27+'[1]Óvoda-konyha'!C27+'[1]Óvoda-konyha'!G27</f>
        <v>552453</v>
      </c>
      <c r="D27" s="696" t="n">
        <f aca="false">[1]bevétel1!D27+[1]bevétel1!H27+[1]bevétel1!L27+[1]bevétel1!P27+[1]bevétel2!D27+[1]bevétel2!H27+[1]bevétel2!L27+[1]bevétel2!P27+[1]bevétel3!D27+[1]bevétel3!H27+[1]bevétel3!L27+[1]bevétel3!P27+[1]bevétel4!D27+[1]bevétel4!H27+[1]bevétel4!L27+[1]bevétel4!P27+[1]bevétel5!D27+[1]bevétel5!H27+[1]bevétel5!L27+[1]bevétel5!P27+[1]bevétel6!D27+[1]bevétel6!H27+[1]bevétel6!L27+'[1]Óvoda-konyha'!D27+'[1]Óvoda-konyha'!H27</f>
        <v>477733</v>
      </c>
      <c r="E27" s="696" t="n">
        <f aca="false">[1]bevétel1!E27+[1]bevétel1!I27+[1]bevétel1!M27+[1]bevétel1!Q27+[1]bevétel2!E27+[1]bevétel2!I27+[1]bevétel2!M27+[1]bevétel2!Q27+[1]bevétel3!E27+[1]bevétel3!I27+[1]bevétel3!M27+[1]bevétel3!Q27+[1]bevétel4!E27+[1]bevétel4!I27+[1]bevétel4!M27+[1]bevétel4!Q27+[1]bevétel5!E27+[1]bevétel5!I27+[1]bevétel5!M27+[1]bevétel5!Q27+[1]bevétel6!E27+[1]bevétel6!I27+[1]bevétel6!M27+'[1]Óvoda-konyha'!E27+'[1]Óvoda-konyha'!I27</f>
        <v>396296</v>
      </c>
      <c r="F27" s="697" t="n">
        <f aca="false">[1]bevétel1!F27+[1]bevétel1!J27+[1]bevétel1!N27+[1]bevétel1!R27+[1]bevétel2!F27+[1]bevétel2!J27+[1]bevétel2!N27+[1]bevétel2!R27+[1]bevétel3!F27+[1]bevétel3!J27+[1]bevétel3!N27+[1]bevétel3!R27+[1]bevétel4!F27+[1]bevétel4!J27+[1]bevétel4!N27+[1]bevétel4!R27+[1]bevétel5!F27+[1]bevétel5!J27+[1]bevétel5!N27+[1]bevétel5!R27+[1]bevétel6!F27+[1]bevétel6!J27+[1]bevétel6!N27+'[1]Óvoda-konyha'!F27+'[1]Óvoda-konyha'!J27</f>
        <v>832539</v>
      </c>
      <c r="G27" s="698"/>
      <c r="H27" s="704"/>
    </row>
    <row r="28" customFormat="false" ht="18.75" hidden="false" customHeight="true" outlineLevel="0" collapsed="false">
      <c r="A28" s="701" t="s">
        <v>706</v>
      </c>
      <c r="B28" s="706" t="s">
        <v>707</v>
      </c>
      <c r="C28" s="696" t="n">
        <v>90675</v>
      </c>
      <c r="D28" s="696" t="n">
        <v>94142</v>
      </c>
      <c r="E28" s="696" t="n">
        <v>85736</v>
      </c>
      <c r="F28" s="697" t="n">
        <v>87160</v>
      </c>
      <c r="G28" s="698"/>
      <c r="H28" s="677"/>
    </row>
    <row r="29" customFormat="false" ht="18.75" hidden="false" customHeight="true" outlineLevel="0" collapsed="false">
      <c r="A29" s="701" t="s">
        <v>708</v>
      </c>
      <c r="B29" s="706" t="s">
        <v>124</v>
      </c>
      <c r="C29" s="696" t="n">
        <f aca="false">[1]bevétel1!C29+[1]bevétel1!G29+[1]bevétel1!K29+[1]bevétel1!O29+[1]bevétel2!C29+[1]bevétel2!G29+[1]bevétel2!K29+[1]bevétel2!O29+[1]bevétel3!C29+[1]bevétel3!G29+[1]bevétel3!K29+[1]bevétel3!O29+[1]bevétel4!C29+[1]bevétel4!G29+[1]bevétel4!K29+[1]bevétel4!O29+[1]bevétel5!C29+[1]bevétel5!G29+[1]bevétel5!K29+[1]bevétel5!O29+[1]bevétel6!C29+[1]bevétel6!G29+[1]bevétel6!K29+'[1]Óvoda-konyha'!C29+'[1]Óvoda-konyha'!G29</f>
        <v>0</v>
      </c>
      <c r="D29" s="696" t="n">
        <f aca="false">[1]bevétel1!D29+[1]bevétel1!H29+[1]bevétel1!L29+[1]bevétel1!P29+[1]bevétel2!D29+[1]bevétel2!H29+[1]bevétel2!L29+[1]bevétel2!P29+[1]bevétel3!D29+[1]bevétel3!H29+[1]bevétel3!L29+[1]bevétel3!P29+[1]bevétel4!D29+[1]bevétel4!H29+[1]bevétel4!L29+[1]bevétel4!P29+[1]bevétel5!D29+[1]bevétel5!H29+[1]bevétel5!L29+[1]bevétel5!P29+[1]bevétel6!D29+[1]bevétel6!H29+[1]bevétel6!L29+'[1]Óvoda-konyha'!D29+'[1]Óvoda-konyha'!H29</f>
        <v>0</v>
      </c>
      <c r="E29" s="696" t="n">
        <f aca="false">[1]bevétel1!E29+[1]bevétel1!I29+[1]bevétel1!M29+[1]bevétel1!Q29+[1]bevétel2!E29+[1]bevétel2!I29+[1]bevétel2!M29+[1]bevétel2!Q29+[1]bevétel3!E29+[1]bevétel3!I29+[1]bevétel3!M29+[1]bevétel3!Q29+[1]bevétel4!E29+[1]bevétel4!I29+[1]bevétel4!M29+[1]bevétel4!Q29+[1]bevétel5!E29+[1]bevétel5!I29+[1]bevétel5!M29+[1]bevétel5!Q29+[1]bevétel6!E29+[1]bevétel6!I29+[1]bevétel6!M29+'[1]Óvoda-konyha'!E29+'[1]Óvoda-konyha'!I29</f>
        <v>-10792</v>
      </c>
      <c r="F29" s="697" t="n">
        <f aca="false">[1]bevétel1!F29+[1]bevétel1!J29+[1]bevétel1!N29+[1]bevétel1!R29+[1]bevétel2!F29+[1]bevétel2!J29+[1]bevétel2!N29+[1]bevétel2!R29+[1]bevétel3!F29+[1]bevétel3!J29+[1]bevétel3!N29+[1]bevétel3!R29+[1]bevétel4!F29+[1]bevétel4!J29+[1]bevétel4!N29+[1]bevétel4!R29+[1]bevétel5!F29+[1]bevétel5!J29+[1]bevétel5!N29+[1]bevétel5!R29+[1]bevétel6!F29+[1]bevétel6!J29+[1]bevétel6!N29+'[1]Óvoda-konyha'!F29+'[1]Óvoda-konyha'!J29</f>
        <v>0</v>
      </c>
      <c r="G29" s="698"/>
      <c r="H29" s="677"/>
    </row>
    <row r="30" s="705" customFormat="true" ht="18.75" hidden="false" customHeight="true" outlineLevel="0" collapsed="false">
      <c r="A30" s="707" t="s">
        <v>709</v>
      </c>
      <c r="B30" s="708" t="s">
        <v>710</v>
      </c>
      <c r="C30" s="709" t="n">
        <f aca="false">SUM(C27:C29)</f>
        <v>643128</v>
      </c>
      <c r="D30" s="709" t="n">
        <f aca="false">SUM(D27:D29)</f>
        <v>571875</v>
      </c>
      <c r="E30" s="709" t="n">
        <f aca="false">SUM(E27:E29)</f>
        <v>471240</v>
      </c>
      <c r="F30" s="709" t="n">
        <f aca="false">SUM(F27:F29)</f>
        <v>919699</v>
      </c>
      <c r="G30" s="698"/>
      <c r="H30" s="704"/>
    </row>
    <row r="31" customFormat="false" ht="15" hidden="false" customHeight="false" outlineLevel="0" collapsed="false">
      <c r="A31" s="677"/>
      <c r="B31" s="677"/>
      <c r="C31" s="710"/>
      <c r="D31" s="710"/>
      <c r="E31" s="710"/>
      <c r="F31" s="711"/>
    </row>
    <row r="32" customFormat="false" ht="12.75" hidden="false" customHeight="false" outlineLevel="0" collapsed="false">
      <c r="B32" s="712"/>
      <c r="C32" s="713"/>
      <c r="D32" s="713"/>
      <c r="E32" s="713"/>
      <c r="F32" s="698"/>
    </row>
    <row r="34" customFormat="false" ht="12.75" hidden="false" customHeight="false" outlineLevel="0" collapsed="false">
      <c r="C34" s="676" t="s">
        <v>711</v>
      </c>
    </row>
    <row r="40" customFormat="false" ht="12.75" hidden="false" customHeight="false" outlineLevel="0" collapsed="false">
      <c r="A40" s="676" t="s">
        <v>712</v>
      </c>
      <c r="B40" s="714" t="s">
        <v>711</v>
      </c>
      <c r="C40" s="713"/>
      <c r="D40" s="712" t="s">
        <v>711</v>
      </c>
      <c r="E40" s="712" t="s">
        <v>711</v>
      </c>
      <c r="F40" s="698"/>
    </row>
  </sheetData>
  <mergeCells count="3">
    <mergeCell ref="C1:F1"/>
    <mergeCell ref="A3:A4"/>
    <mergeCell ref="C3:F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8/a. számú melléklet 
DÉLEGYHÁZA POLGÁRMESTERI HIVATAL
2011. évi bevételek mindösszesen</oddHeader>
    <oddFooter>&amp;L&amp;D&amp;C&amp;P&amp;N&amp;R&amp;F&amp;A</oddFooter>
  </headerFooter>
  <colBreaks count="1" manualBreakCount="1">
    <brk id="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8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1" activeCellId="0" sqref="A1: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6" width="4.99"/>
    <col collapsed="false" customWidth="true" hidden="false" outlineLevel="0" max="2" min="2" style="676" width="46.42"/>
    <col collapsed="false" customWidth="true" hidden="false" outlineLevel="0" max="6" min="3" style="676" width="12.7"/>
    <col collapsed="false" customWidth="true" hidden="false" outlineLevel="0" max="7" min="7" style="677" width="12.7"/>
    <col collapsed="false" customWidth="true" hidden="false" outlineLevel="0" max="8" min="8" style="677" width="0.41"/>
    <col collapsed="false" customWidth="true" hidden="false" outlineLevel="0" max="14" min="9" style="676" width="12.7"/>
    <col collapsed="false" customWidth="false" hidden="false" outlineLevel="0" max="257" min="15" style="676" width="9.14"/>
  </cols>
  <sheetData>
    <row r="1" customFormat="false" ht="26.25" hidden="false" customHeight="true" outlineLevel="0" collapsed="false"/>
    <row r="2" customFormat="false" ht="23.25" hidden="false" customHeight="true" outlineLevel="0" collapsed="false">
      <c r="A2" s="715" t="s">
        <v>713</v>
      </c>
      <c r="B2" s="715"/>
      <c r="C2" s="715"/>
      <c r="D2" s="715"/>
      <c r="E2" s="715"/>
      <c r="F2" s="715"/>
      <c r="G2" s="716"/>
      <c r="H2" s="716"/>
    </row>
    <row r="3" customFormat="false" ht="23.25" hidden="false" customHeight="true" outlineLevel="0" collapsed="false">
      <c r="A3" s="717"/>
      <c r="B3" s="717"/>
      <c r="C3" s="717"/>
      <c r="D3" s="717"/>
      <c r="E3" s="717"/>
      <c r="F3" s="717"/>
      <c r="G3" s="716"/>
      <c r="H3" s="716"/>
    </row>
    <row r="4" customFormat="false" ht="12.6" hidden="false" customHeight="true" outlineLevel="0" collapsed="false">
      <c r="C4" s="718" t="s">
        <v>665</v>
      </c>
      <c r="D4" s="718"/>
      <c r="E4" s="718"/>
      <c r="F4" s="718"/>
      <c r="G4" s="692"/>
      <c r="H4" s="692"/>
    </row>
    <row r="5" customFormat="false" ht="17.25" hidden="false" customHeight="true" outlineLevel="0" collapsed="false">
      <c r="A5" s="719" t="s">
        <v>666</v>
      </c>
      <c r="B5" s="685" t="s">
        <v>714</v>
      </c>
      <c r="C5" s="720" t="s">
        <v>516</v>
      </c>
      <c r="D5" s="720"/>
      <c r="E5" s="720"/>
      <c r="F5" s="720"/>
      <c r="G5" s="721"/>
      <c r="H5" s="722"/>
    </row>
    <row r="6" customFormat="false" ht="24.75" hidden="false" customHeight="true" outlineLevel="0" collapsed="false">
      <c r="A6" s="719"/>
      <c r="B6" s="685"/>
      <c r="C6" s="686" t="s">
        <v>668</v>
      </c>
      <c r="D6" s="686" t="s">
        <v>669</v>
      </c>
      <c r="E6" s="686" t="s">
        <v>670</v>
      </c>
      <c r="F6" s="686" t="s">
        <v>715</v>
      </c>
      <c r="G6" s="723"/>
      <c r="H6" s="688"/>
    </row>
    <row r="7" s="727" customFormat="true" ht="12" hidden="false" customHeight="false" outlineLevel="0" collapsed="false">
      <c r="A7" s="724" t="n">
        <v>1</v>
      </c>
      <c r="B7" s="724" t="n">
        <v>2</v>
      </c>
      <c r="C7" s="724" t="n">
        <v>3</v>
      </c>
      <c r="D7" s="724" t="n">
        <v>4</v>
      </c>
      <c r="E7" s="724" t="n">
        <v>5</v>
      </c>
      <c r="F7" s="724" t="n">
        <v>7</v>
      </c>
      <c r="G7" s="725"/>
      <c r="H7" s="726"/>
    </row>
    <row r="8" s="733" customFormat="true" ht="15.75" hidden="false" customHeight="false" outlineLevel="0" collapsed="false">
      <c r="A8" s="728" t="s">
        <v>5</v>
      </c>
      <c r="B8" s="729" t="s">
        <v>605</v>
      </c>
      <c r="C8" s="730" t="n">
        <f aca="false">[2]Kiadás1!C7+[2]Kiadás1!G7+[2]Kiadás1!K7+[2]Kiadás1!O7+[2]Kiadás2!C7+[2]Kiadás2!G7+[2]Kiadás2!K7+[2]Kiadás2!O7+[2]Kiadás3!C7+[2]Kiadás3!G7+[2]Kiadás3!K7+[2]Kiadás3!O7+[2]Kiadás4!C7+[2]Kiadás4!G7+[2]Kiadás4!K7+[2]Kiadás4!O7+[2]Kiadás5!C7+[2]Kiadás5!G7+[2]Kiadás5!K7+[2]Kiadás5!O7+[2]Kiadás6!C7+[2]Kiadás6!G7+[2]Kiadás6!K7+'[2]Óvoda-konyha'!C7+'[2]Óvoda-konyha'!G7</f>
        <v>311859</v>
      </c>
      <c r="D8" s="730" t="n">
        <f aca="false">[2]Kiadás1!D7+[2]Kiadás1!H7+[2]Kiadás1!L7+[2]Kiadás1!P7+[2]Kiadás2!D7+[2]Kiadás2!H7+[2]Kiadás2!L7+[2]Kiadás2!P7+[2]Kiadás3!D7+[2]Kiadás3!H7+[2]Kiadás3!L7+[2]Kiadás3!P7+[2]Kiadás4!D7+[2]Kiadás4!H7+[2]Kiadás4!L7+[2]Kiadás4!P7+[2]Kiadás5!D7+[2]Kiadás5!H7+[2]Kiadás5!L7+[2]Kiadás5!P7+[2]Kiadás6!D7+[2]Kiadás6!H7+[2]Kiadás6!L7+'[2]Óvoda-konyha'!D7+'[2]Óvoda-konyha'!H7</f>
        <v>328187</v>
      </c>
      <c r="E8" s="730" t="n">
        <f aca="false">[2]Kiadás1!E7+[2]Kiadás1!I7+[2]Kiadás1!M7+[2]Kiadás1!Q7+[2]Kiadás2!E7+[2]Kiadás2!I7+[2]Kiadás2!M7+[2]Kiadás2!Q7+[2]Kiadás3!E7+[2]Kiadás3!I7+[2]Kiadás3!M7+[2]Kiadás3!Q7+[2]Kiadás4!E7+[2]Kiadás4!I7+[2]Kiadás4!M7+[2]Kiadás4!Q7+[2]Kiadás5!E7+[2]Kiadás5!I7+[2]Kiadás5!M7+[2]Kiadás5!Q7+[2]Kiadás6!E7+[2]Kiadás6!I7+[2]Kiadás6!M7+'[2]Óvoda-konyha'!E7+'[2]Óvoda-konyha'!I7</f>
        <v>253424</v>
      </c>
      <c r="F8" s="730" t="n">
        <f aca="false">[2]Kiadás1!F7+[2]Kiadás1!J7+[2]Kiadás1!N7+[2]Kiadás1!R7+[2]Kiadás2!F7+[2]Kiadás2!J7+[2]Kiadás2!N7+[2]Kiadás2!R7+[2]Kiadás3!F7+[2]Kiadás3!J7+[2]Kiadás3!N7+[2]Kiadás3!R7+[2]Kiadás4!F7+[2]Kiadás4!J7+[2]Kiadás4!N7+[2]Kiadás4!R7+[2]Kiadás5!F7+[2]Kiadás5!J7+[2]Kiadás5!N7+[2]Kiadás5!R7+[2]Kiadás6!F7+[2]Kiadás6!J7+[2]Kiadás6!N7+'[2]Óvoda-konyha'!F7+'[2]Óvoda-konyha'!J7</f>
        <v>311658</v>
      </c>
      <c r="G8" s="731"/>
      <c r="H8" s="732"/>
    </row>
    <row r="9" s="739" customFormat="true" ht="15" hidden="false" customHeight="false" outlineLevel="0" collapsed="false">
      <c r="A9" s="734" t="s">
        <v>8</v>
      </c>
      <c r="B9" s="735" t="s">
        <v>716</v>
      </c>
      <c r="C9" s="736" t="n">
        <f aca="false">[2]Kiadás1!C8+[2]Kiadás1!G8+[2]Kiadás1!K8+[2]Kiadás1!O8+[2]Kiadás2!C8+[2]Kiadás2!G8+[2]Kiadás2!K8+[2]Kiadás2!O8+[2]Kiadás3!C8+[2]Kiadás3!G8+[2]Kiadás3!K8+[2]Kiadás3!O8+[2]Kiadás4!C8+[2]Kiadás4!G8+[2]Kiadás4!K8+[2]Kiadás4!O8+[2]Kiadás5!C8+[2]Kiadás5!G8+[2]Kiadás5!K8+[2]Kiadás5!O8+[2]Kiadás6!C8+[2]Kiadás6!G8+[2]Kiadás6!K8+'[2]Óvoda-konyha'!C8+'[2]Óvoda-konyha'!G8</f>
        <v>130178</v>
      </c>
      <c r="D9" s="736" t="n">
        <f aca="false">[2]Kiadás1!D8+[2]Kiadás1!H8+[2]Kiadás1!L8+[2]Kiadás1!P8+[2]Kiadás2!D8+[2]Kiadás2!H8+[2]Kiadás2!L8+[2]Kiadás2!P8+[2]Kiadás3!D8+[2]Kiadás3!H8+[2]Kiadás3!L8+[2]Kiadás3!P8+[2]Kiadás4!D8+[2]Kiadás4!H8+[2]Kiadás4!L8+[2]Kiadás4!P8+[2]Kiadás5!D8+[2]Kiadás5!H8+[2]Kiadás5!L8+[2]Kiadás5!P8+[2]Kiadás6!D8+[2]Kiadás6!H8+[2]Kiadás6!L8+'[2]Óvoda-konyha'!D8+'[2]Óvoda-konyha'!H8</f>
        <v>127998</v>
      </c>
      <c r="E9" s="736" t="n">
        <f aca="false">[2]Kiadás1!E8+[2]Kiadás1!I8+[2]Kiadás1!M8+[2]Kiadás1!Q8+[2]Kiadás2!E8+[2]Kiadás2!I8+[2]Kiadás2!M8+[2]Kiadás2!Q8+[2]Kiadás3!E8+[2]Kiadás3!I8+[2]Kiadás3!M8+[2]Kiadás3!Q8+[2]Kiadás4!E8+[2]Kiadás4!I8+[2]Kiadás4!M8+[2]Kiadás4!Q8+[2]Kiadás5!E8+[2]Kiadás5!I8+[2]Kiadás5!M8+[2]Kiadás5!Q8+[2]Kiadás6!E8+[2]Kiadás6!I8+[2]Kiadás6!M8+'[2]Óvoda-konyha'!E8+'[2]Óvoda-konyha'!I8</f>
        <v>114618</v>
      </c>
      <c r="F9" s="736" t="n">
        <f aca="false">[2]Kiadás1!F8+[2]Kiadás1!J8+[2]Kiadás1!N8+[2]Kiadás1!R8+[2]Kiadás2!F8+[2]Kiadás2!J8+[2]Kiadás2!N8+[2]Kiadás2!R8+[2]Kiadás3!F8+[2]Kiadás3!J8+[2]Kiadás3!N8+[2]Kiadás3!R8+[2]Kiadás4!F8+[2]Kiadás4!J8+[2]Kiadás4!N8+[2]Kiadás4!R8+[2]Kiadás5!F8+[2]Kiadás5!J8+[2]Kiadás5!N8+[2]Kiadás5!R8+[2]Kiadás6!F8+[2]Kiadás6!J8+[2]Kiadás6!N8+'[2]Óvoda-konyha'!F8+'[2]Óvoda-konyha'!J8</f>
        <v>112218</v>
      </c>
      <c r="G9" s="737"/>
      <c r="H9" s="738"/>
    </row>
    <row r="10" customFormat="false" ht="14.45" hidden="false" customHeight="true" outlineLevel="0" collapsed="false">
      <c r="A10" s="740" t="s">
        <v>16</v>
      </c>
      <c r="B10" s="741" t="s">
        <v>717</v>
      </c>
      <c r="C10" s="696" t="n">
        <f aca="false">[2]Kiadás1!C9+[2]Kiadás1!G9+[2]Kiadás1!K9+[2]Kiadás1!O9+[2]Kiadás2!C9+[2]Kiadás2!G9+[2]Kiadás2!K9+[2]Kiadás2!O9+[2]Kiadás3!C9+[2]Kiadás3!G9+[2]Kiadás3!K9+[2]Kiadás3!O9+[2]Kiadás4!C9+[2]Kiadás4!G9+[2]Kiadás4!K9+[2]Kiadás4!O9+[2]Kiadás5!C9+[2]Kiadás5!G9+[2]Kiadás5!K9+[2]Kiadás5!O9+[2]Kiadás6!C9+[2]Kiadás6!G9+[2]Kiadás6!K9+'[2]Óvoda-konyha'!C9+'[2]Óvoda-konyha'!G9</f>
        <v>104921</v>
      </c>
      <c r="D10" s="696" t="n">
        <f aca="false">[2]Kiadás1!D9+[2]Kiadás1!H9+[2]Kiadás1!L9+[2]Kiadás1!P9+[2]Kiadás2!D9+[2]Kiadás2!H9+[2]Kiadás2!L9+[2]Kiadás2!P9+[2]Kiadás3!D9+[2]Kiadás3!H9+[2]Kiadás3!L9+[2]Kiadás3!P9+[2]Kiadás4!D9+[2]Kiadás4!H9+[2]Kiadás4!L9+[2]Kiadás4!P9+[2]Kiadás5!D9+[2]Kiadás5!H9+[2]Kiadás5!L9+[2]Kiadás5!P9+[2]Kiadás6!D9+[2]Kiadás6!H9+[2]Kiadás6!L9+'[2]Óvoda-konyha'!D9+'[2]Óvoda-konyha'!H9</f>
        <v>97267</v>
      </c>
      <c r="E10" s="696" t="n">
        <f aca="false">[2]Kiadás1!E9+[2]Kiadás1!I9+[2]Kiadás1!M9+[2]Kiadás1!Q9+[2]Kiadás2!E9+[2]Kiadás2!I9+[2]Kiadás2!M9+[2]Kiadás2!Q9+[2]Kiadás3!E9+[2]Kiadás3!I9+[2]Kiadás3!M9+[2]Kiadás3!Q9+[2]Kiadás4!E9+[2]Kiadás4!I9+[2]Kiadás4!M9+[2]Kiadás4!Q9+[2]Kiadás5!E9+[2]Kiadás5!I9+[2]Kiadás5!M9+[2]Kiadás5!Q9+[2]Kiadás6!E9+[2]Kiadás6!I9+[2]Kiadás6!M9+'[2]Óvoda-konyha'!E9+'[2]Óvoda-konyha'!I9</f>
        <v>87687</v>
      </c>
      <c r="F10" s="696" t="n">
        <f aca="false">[2]Kiadás1!F9+[2]Kiadás1!J9+[2]Kiadás1!N9+[2]Kiadás1!R9+[2]Kiadás2!F9+[2]Kiadás2!J9+[2]Kiadás2!N9+[2]Kiadás2!R9+[2]Kiadás3!F9+[2]Kiadás3!J9+[2]Kiadás3!N9+[2]Kiadás3!R9+[2]Kiadás4!F9+[2]Kiadás4!J9+[2]Kiadás4!N9+[2]Kiadás4!R9+[2]Kiadás5!F9+[2]Kiadás5!J9+[2]Kiadás5!N9+[2]Kiadás5!R9+[2]Kiadás6!F9+[2]Kiadás6!J9+[2]Kiadás6!N9+'[2]Óvoda-konyha'!F9+'[2]Óvoda-konyha'!J9</f>
        <v>92048</v>
      </c>
      <c r="G10" s="742"/>
      <c r="H10" s="743"/>
    </row>
    <row r="11" customFormat="false" ht="15" hidden="false" customHeight="false" outlineLevel="0" collapsed="false">
      <c r="A11" s="740" t="s">
        <v>471</v>
      </c>
      <c r="B11" s="741" t="s">
        <v>718</v>
      </c>
      <c r="C11" s="696" t="n">
        <f aca="false">[2]Kiadás1!C10+[2]Kiadás1!G10+[2]Kiadás1!K10+[2]Kiadás1!O10+[2]Kiadás2!C10+[2]Kiadás2!G10+[2]Kiadás2!K10+[2]Kiadás2!O10+[2]Kiadás3!C10+[2]Kiadás3!G10+[2]Kiadás3!K10+[2]Kiadás3!O10+[2]Kiadás4!C10+[2]Kiadás4!G10+[2]Kiadás4!K10+[2]Kiadás4!O10+[2]Kiadás5!C10+[2]Kiadás5!G10+[2]Kiadás5!K10+[2]Kiadás5!O10+[2]Kiadás6!C10+[2]Kiadás6!G10+[2]Kiadás6!K10+'[2]Óvoda-konyha'!C10+'[2]Óvoda-konyha'!G10</f>
        <v>6224</v>
      </c>
      <c r="D11" s="696" t="n">
        <f aca="false">[2]Kiadás1!D10+[2]Kiadás1!H10+[2]Kiadás1!L10+[2]Kiadás1!P10+[2]Kiadás2!D10+[2]Kiadás2!H10+[2]Kiadás2!L10+[2]Kiadás2!P10+[2]Kiadás3!D10+[2]Kiadás3!H10+[2]Kiadás3!L10+[2]Kiadás3!P10+[2]Kiadás4!D10+[2]Kiadás4!H10+[2]Kiadás4!L10+[2]Kiadás4!P10+[2]Kiadás5!D10+[2]Kiadás5!H10+[2]Kiadás5!L10+[2]Kiadás5!P10+[2]Kiadás6!D10+[2]Kiadás6!H10+[2]Kiadás6!L10+'[2]Óvoda-konyha'!D10+'[2]Óvoda-konyha'!H10</f>
        <v>10142</v>
      </c>
      <c r="E11" s="696" t="n">
        <f aca="false">[2]Kiadás1!E10+[2]Kiadás1!I10+[2]Kiadás1!M10+[2]Kiadás1!Q10+[2]Kiadás2!E10+[2]Kiadás2!I10+[2]Kiadás2!M10+[2]Kiadás2!Q10+[2]Kiadás3!E10+[2]Kiadás3!I10+[2]Kiadás3!M10+[2]Kiadás3!Q10+[2]Kiadás4!E10+[2]Kiadás4!I10+[2]Kiadás4!M10+[2]Kiadás4!Q10+[2]Kiadás5!E10+[2]Kiadás5!I10+[2]Kiadás5!M10+[2]Kiadás5!Q10+[2]Kiadás6!E10+[2]Kiadás6!I10+[2]Kiadás6!M10+'[2]Óvoda-konyha'!E10+'[2]Óvoda-konyha'!I10</f>
        <v>8841</v>
      </c>
      <c r="F11" s="696" t="n">
        <f aca="false">[2]Kiadás1!F10+[2]Kiadás1!J10+[2]Kiadás1!N10+[2]Kiadás1!R10+[2]Kiadás2!F10+[2]Kiadás2!J10+[2]Kiadás2!N10+[2]Kiadás2!R10+[2]Kiadás3!F10+[2]Kiadás3!J10+[2]Kiadás3!N10+[2]Kiadás3!R10+[2]Kiadás4!F10+[2]Kiadás4!J10+[2]Kiadás4!N10+[2]Kiadás4!R10+[2]Kiadás5!F10+[2]Kiadás5!J10+[2]Kiadás5!N10+[2]Kiadás5!R10+[2]Kiadás6!F10+[2]Kiadás6!J10+[2]Kiadás6!N10+'[2]Óvoda-konyha'!F10+'[2]Óvoda-konyha'!J10</f>
        <v>200</v>
      </c>
      <c r="G11" s="742"/>
      <c r="H11" s="743"/>
    </row>
    <row r="12" customFormat="false" ht="15" hidden="false" customHeight="false" outlineLevel="0" collapsed="false">
      <c r="A12" s="740" t="s">
        <v>676</v>
      </c>
      <c r="B12" s="741" t="s">
        <v>719</v>
      </c>
      <c r="C12" s="696" t="n">
        <f aca="false">[2]Kiadás1!C11+[2]Kiadás1!G11+[2]Kiadás1!K11+[2]Kiadás1!O11+[2]Kiadás2!C11+[2]Kiadás2!G11+[2]Kiadás2!K11+[2]Kiadás2!O11+[2]Kiadás3!C11+[2]Kiadás3!G11+[2]Kiadás3!K11+[2]Kiadás3!O11+[2]Kiadás4!C11+[2]Kiadás4!G11+[2]Kiadás4!K11+[2]Kiadás4!O11+[2]Kiadás5!C11+[2]Kiadás5!G11+[2]Kiadás5!K11+[2]Kiadás5!O11+[2]Kiadás6!C11+[2]Kiadás6!G11+[2]Kiadás6!K11+'[2]Óvoda-konyha'!C11+'[2]Óvoda-konyha'!G11</f>
        <v>2370</v>
      </c>
      <c r="D12" s="696" t="n">
        <f aca="false">[2]Kiadás1!D11+[2]Kiadás1!H11+[2]Kiadás1!L11+[2]Kiadás1!P11+[2]Kiadás2!D11+[2]Kiadás2!H11+[2]Kiadás2!L11+[2]Kiadás2!P11+[2]Kiadás3!D11+[2]Kiadás3!H11+[2]Kiadás3!L11+[2]Kiadás3!P11+[2]Kiadás4!D11+[2]Kiadás4!H11+[2]Kiadás4!L11+[2]Kiadás4!P11+[2]Kiadás5!D11+[2]Kiadás5!H11+[2]Kiadás5!L11+[2]Kiadás5!P11+[2]Kiadás6!D11+[2]Kiadás6!H11+[2]Kiadás6!L11+'[2]Óvoda-konyha'!D11+'[2]Óvoda-konyha'!H11</f>
        <v>2370</v>
      </c>
      <c r="E12" s="696" t="n">
        <f aca="false">[2]Kiadás1!E11+[2]Kiadás1!I11+[2]Kiadás1!M11+[2]Kiadás1!Q11+[2]Kiadás2!E11+[2]Kiadás2!I11+[2]Kiadás2!M11+[2]Kiadás2!Q11+[2]Kiadás3!E11+[2]Kiadás3!I11+[2]Kiadás3!M11+[2]Kiadás3!Q11+[2]Kiadás4!E11+[2]Kiadás4!I11+[2]Kiadás4!M11+[2]Kiadás4!Q11+[2]Kiadás5!E11+[2]Kiadás5!I11+[2]Kiadás5!M11+[2]Kiadás5!Q11+[2]Kiadás6!E11+[2]Kiadás6!I11+[2]Kiadás6!M11+'[2]Óvoda-konyha'!E11+'[2]Óvoda-konyha'!I11</f>
        <v>1223</v>
      </c>
      <c r="F12" s="696" t="n">
        <f aca="false">[2]Kiadás1!F11+[2]Kiadás1!J11+[2]Kiadás1!N11+[2]Kiadás1!R11+[2]Kiadás2!F11+[2]Kiadás2!J11+[2]Kiadás2!N11+[2]Kiadás2!R11+[2]Kiadás3!F11+[2]Kiadás3!J11+[2]Kiadás3!N11+[2]Kiadás3!R11+[2]Kiadás4!F11+[2]Kiadás4!J11+[2]Kiadás4!N11+[2]Kiadás4!R11+[2]Kiadás5!F11+[2]Kiadás5!J11+[2]Kiadás5!N11+[2]Kiadás5!R11+[2]Kiadás6!F11+[2]Kiadás6!J11+[2]Kiadás6!N11+'[2]Óvoda-konyha'!F11+'[2]Óvoda-konyha'!J11</f>
        <v>0</v>
      </c>
      <c r="G12" s="742"/>
      <c r="H12" s="743"/>
    </row>
    <row r="13" customFormat="false" ht="15.75" hidden="false" customHeight="true" outlineLevel="0" collapsed="false">
      <c r="A13" s="740" t="s">
        <v>678</v>
      </c>
      <c r="B13" s="744" t="s">
        <v>720</v>
      </c>
      <c r="C13" s="696" t="n">
        <f aca="false">[2]Kiadás1!C12+[2]Kiadás1!G12+[2]Kiadás1!K12+[2]Kiadás1!O12+[2]Kiadás2!C12+[2]Kiadás2!G12+[2]Kiadás2!K12+[2]Kiadás2!O12+[2]Kiadás3!C12+[2]Kiadás3!G12+[2]Kiadás3!K12+[2]Kiadás3!O12+[2]Kiadás4!C12+[2]Kiadás4!G12+[2]Kiadás4!K12+[2]Kiadás4!O12+[2]Kiadás5!C12+[2]Kiadás5!G12+[2]Kiadás5!K12+[2]Kiadás5!O12+[2]Kiadás6!C12+[2]Kiadás6!G12+[2]Kiadás6!K12+'[2]Óvoda-konyha'!C12+'[2]Óvoda-konyha'!G12</f>
        <v>8232</v>
      </c>
      <c r="D13" s="696" t="n">
        <f aca="false">[2]Kiadás1!D12+[2]Kiadás1!H12+[2]Kiadás1!L12+[2]Kiadás1!P12+[2]Kiadás2!D12+[2]Kiadás2!H12+[2]Kiadás2!L12+[2]Kiadás2!P12+[2]Kiadás3!D12+[2]Kiadás3!H12+[2]Kiadás3!L12+[2]Kiadás3!P12+[2]Kiadás4!D12+[2]Kiadás4!H12+[2]Kiadás4!L12+[2]Kiadás4!P12+[2]Kiadás5!D12+[2]Kiadás5!H12+[2]Kiadás5!L12+[2]Kiadás5!P12+[2]Kiadás6!D12+[2]Kiadás6!H12+[2]Kiadás6!L12+'[2]Óvoda-konyha'!D12+'[2]Óvoda-konyha'!H12</f>
        <v>8732</v>
      </c>
      <c r="E13" s="696" t="n">
        <f aca="false">[2]Kiadás1!E12+[2]Kiadás1!I12+[2]Kiadás1!M12+[2]Kiadás1!Q12+[2]Kiadás2!E12+[2]Kiadás2!I12+[2]Kiadás2!M12+[2]Kiadás2!Q12+[2]Kiadás3!E12+[2]Kiadás3!I12+[2]Kiadás3!M12+[2]Kiadás3!Q12+[2]Kiadás4!E12+[2]Kiadás4!I12+[2]Kiadás4!M12+[2]Kiadás4!Q12+[2]Kiadás5!E12+[2]Kiadás5!I12+[2]Kiadás5!M12+[2]Kiadás5!Q12+[2]Kiadás6!E12+[2]Kiadás6!I12+[2]Kiadás6!M12+'[2]Óvoda-konyha'!E12+'[2]Óvoda-konyha'!I12</f>
        <v>6413</v>
      </c>
      <c r="F13" s="696" t="n">
        <f aca="false">[2]Kiadás1!F12+[2]Kiadás1!J12+[2]Kiadás1!N12+[2]Kiadás1!R12+[2]Kiadás2!F12+[2]Kiadás2!J12+[2]Kiadás2!N12+[2]Kiadás2!R12+[2]Kiadás3!F12+[2]Kiadás3!J12+[2]Kiadás3!N12+[2]Kiadás3!R12+[2]Kiadás4!F12+[2]Kiadás4!J12+[2]Kiadás4!N12+[2]Kiadás4!R12+[2]Kiadás5!F12+[2]Kiadás5!J12+[2]Kiadás5!N12+[2]Kiadás5!R12+[2]Kiadás6!F12+[2]Kiadás6!J12+[2]Kiadás6!N12+'[2]Óvoda-konyha'!F12+'[2]Óvoda-konyha'!J12</f>
        <v>8640</v>
      </c>
      <c r="G13" s="742"/>
      <c r="H13" s="743"/>
    </row>
    <row r="14" customFormat="false" ht="15" hidden="false" customHeight="false" outlineLevel="0" collapsed="false">
      <c r="A14" s="740" t="s">
        <v>680</v>
      </c>
      <c r="B14" s="741" t="s">
        <v>721</v>
      </c>
      <c r="C14" s="696" t="n">
        <f aca="false">[2]Kiadás1!C13+[2]Kiadás1!G13+[2]Kiadás1!K13+[2]Kiadás1!O13+[2]Kiadás2!C13+[2]Kiadás2!G13+[2]Kiadás2!K13+[2]Kiadás2!O13+[2]Kiadás3!C13+[2]Kiadás3!G13+[2]Kiadás3!K13+[2]Kiadás3!O13+[2]Kiadás4!C13+[2]Kiadás4!G13+[2]Kiadás4!K13+[2]Kiadás4!O13+[2]Kiadás5!C13+[2]Kiadás5!G13+[2]Kiadás5!K13+[2]Kiadás5!O13+[2]Kiadás6!C13+[2]Kiadás6!G13+[2]Kiadás6!K13+'[2]Óvoda-konyha'!C13+'[2]Óvoda-konyha'!G13</f>
        <v>0</v>
      </c>
      <c r="D14" s="696" t="n">
        <f aca="false">[2]Kiadás1!D13+[2]Kiadás1!H13+[2]Kiadás1!L13+[2]Kiadás1!P13+[2]Kiadás2!D13+[2]Kiadás2!H13+[2]Kiadás2!L13+[2]Kiadás2!P13+[2]Kiadás3!D13+[2]Kiadás3!H13+[2]Kiadás3!L13+[2]Kiadás3!P13+[2]Kiadás4!D13+[2]Kiadás4!H13+[2]Kiadás4!L13+[2]Kiadás4!P13+[2]Kiadás5!D13+[2]Kiadás5!H13+[2]Kiadás5!L13+[2]Kiadás5!P13+[2]Kiadás6!D13+[2]Kiadás6!H13+[2]Kiadás6!L13+'[2]Óvoda-konyha'!D13+'[2]Óvoda-konyha'!H13</f>
        <v>0</v>
      </c>
      <c r="E14" s="696" t="n">
        <f aca="false">[2]Kiadás1!E13+[2]Kiadás1!I13+[2]Kiadás1!M13+[2]Kiadás1!Q13+[2]Kiadás2!E13+[2]Kiadás2!I13+[2]Kiadás2!M13+[2]Kiadás2!Q13+[2]Kiadás3!E13+[2]Kiadás3!I13+[2]Kiadás3!M13+[2]Kiadás3!Q13+[2]Kiadás4!E13+[2]Kiadás4!I13+[2]Kiadás4!M13+[2]Kiadás4!Q13+[2]Kiadás5!E13+[2]Kiadás5!I13+[2]Kiadás5!M13+[2]Kiadás5!Q13+[2]Kiadás6!E13+[2]Kiadás6!I13+[2]Kiadás6!M13+'[2]Óvoda-konyha'!E13+'[2]Óvoda-konyha'!I13</f>
        <v>0</v>
      </c>
      <c r="F14" s="696" t="n">
        <f aca="false">[2]Kiadás1!F13+[2]Kiadás1!J13+[2]Kiadás1!N13+[2]Kiadás1!R13+[2]Kiadás2!F13+[2]Kiadás2!J13+[2]Kiadás2!N13+[2]Kiadás2!R13+[2]Kiadás3!F13+[2]Kiadás3!J13+[2]Kiadás3!N13+[2]Kiadás3!R13+[2]Kiadás4!F13+[2]Kiadás4!J13+[2]Kiadás4!N13+[2]Kiadás4!R13+[2]Kiadás5!F13+[2]Kiadás5!J13+[2]Kiadás5!N13+[2]Kiadás5!R13+[2]Kiadás6!F13+[2]Kiadás6!J13+[2]Kiadás6!N13+'[2]Óvoda-konyha'!F13+'[2]Óvoda-konyha'!J13</f>
        <v>0</v>
      </c>
      <c r="G14" s="742"/>
      <c r="H14" s="743"/>
    </row>
    <row r="15" customFormat="false" ht="15" hidden="false" customHeight="false" outlineLevel="0" collapsed="false">
      <c r="A15" s="740" t="s">
        <v>682</v>
      </c>
      <c r="B15" s="741" t="s">
        <v>722</v>
      </c>
      <c r="C15" s="696" t="n">
        <f aca="false">[2]Kiadás1!C14+[2]Kiadás1!G14+[2]Kiadás1!K14+[2]Kiadás1!O14+[2]Kiadás2!C14+[2]Kiadás2!G14+[2]Kiadás2!K14+[2]Kiadás2!O14+[2]Kiadás3!C14+[2]Kiadás3!G14+[2]Kiadás3!K14+[2]Kiadás3!O14+[2]Kiadás4!C14+[2]Kiadás4!G14+[2]Kiadás4!K14+[2]Kiadás4!O14+[2]Kiadás5!C14+[2]Kiadás5!G14+[2]Kiadás5!K14+[2]Kiadás5!O14+[2]Kiadás6!C14+[2]Kiadás6!G14+[2]Kiadás6!K14+'[2]Óvoda-konyha'!C14+'[2]Óvoda-konyha'!G14</f>
        <v>1143</v>
      </c>
      <c r="D15" s="696" t="n">
        <f aca="false">[2]Kiadás1!D14+[2]Kiadás1!H14+[2]Kiadás1!L14+[2]Kiadás1!P14+[2]Kiadás2!D14+[2]Kiadás2!H14+[2]Kiadás2!L14+[2]Kiadás2!P14+[2]Kiadás3!D14+[2]Kiadás3!H14+[2]Kiadás3!L14+[2]Kiadás3!P14+[2]Kiadás4!D14+[2]Kiadás4!H14+[2]Kiadás4!L14+[2]Kiadás4!P14+[2]Kiadás5!D14+[2]Kiadás5!H14+[2]Kiadás5!L14+[2]Kiadás5!P14+[2]Kiadás6!D14+[2]Kiadás6!H14+[2]Kiadás6!L14+'[2]Óvoda-konyha'!D14+'[2]Óvoda-konyha'!H14</f>
        <v>1143</v>
      </c>
      <c r="E15" s="696" t="n">
        <f aca="false">[2]Kiadás1!E14+[2]Kiadás1!I14+[2]Kiadás1!M14+[2]Kiadás1!Q14+[2]Kiadás2!E14+[2]Kiadás2!I14+[2]Kiadás2!M14+[2]Kiadás2!Q14+[2]Kiadás3!E14+[2]Kiadás3!I14+[2]Kiadás3!M14+[2]Kiadás3!Q14+[2]Kiadás4!E14+[2]Kiadás4!I14+[2]Kiadás4!M14+[2]Kiadás4!Q14+[2]Kiadás5!E14+[2]Kiadás5!I14+[2]Kiadás5!M14+[2]Kiadás5!Q14+[2]Kiadás6!E14+[2]Kiadás6!I14+[2]Kiadás6!M14+'[2]Óvoda-konyha'!E14+'[2]Óvoda-konyha'!I14</f>
        <v>2115</v>
      </c>
      <c r="F15" s="696" t="n">
        <f aca="false">[2]Kiadás1!F14+[2]Kiadás1!J14+[2]Kiadás1!N14+[2]Kiadás1!R14+[2]Kiadás2!F14+[2]Kiadás2!J14+[2]Kiadás2!N14+[2]Kiadás2!R14+[2]Kiadás3!F14+[2]Kiadás3!J14+[2]Kiadás3!N14+[2]Kiadás3!R14+[2]Kiadás4!F14+[2]Kiadás4!J14+[2]Kiadás4!N14+[2]Kiadás4!R14+[2]Kiadás5!F14+[2]Kiadás5!J14+[2]Kiadás5!N14+[2]Kiadás5!R14+[2]Kiadás6!F14+[2]Kiadás6!J14+[2]Kiadás6!N14+'[2]Óvoda-konyha'!F14+'[2]Óvoda-konyha'!J14</f>
        <v>5785</v>
      </c>
      <c r="G15" s="742"/>
      <c r="H15" s="743"/>
    </row>
    <row r="16" customFormat="false" ht="13.9" hidden="false" customHeight="true" outlineLevel="0" collapsed="false">
      <c r="A16" s="740" t="s">
        <v>684</v>
      </c>
      <c r="B16" s="744" t="s">
        <v>723</v>
      </c>
      <c r="C16" s="696" t="n">
        <f aca="false">[2]Kiadás1!C15+[2]Kiadás1!G15+[2]Kiadás1!K15+[2]Kiadás1!O15+[2]Kiadás2!C15+[2]Kiadás2!G15+[2]Kiadás2!K15+[2]Kiadás2!O15+[2]Kiadás3!C15+[2]Kiadás3!G15+[2]Kiadás3!K15+[2]Kiadás3!O15+[2]Kiadás4!C15+[2]Kiadás4!G15+[2]Kiadás4!K15+[2]Kiadás4!O15+[2]Kiadás5!C15+[2]Kiadás5!G15+[2]Kiadás5!K15+[2]Kiadás5!O15+[2]Kiadás6!C15+[2]Kiadás6!G15+[2]Kiadás6!K15+'[2]Óvoda-konyha'!C15+'[2]Óvoda-konyha'!G15</f>
        <v>0</v>
      </c>
      <c r="D16" s="696" t="n">
        <f aca="false">[2]Kiadás1!D15+[2]Kiadás1!H15+[2]Kiadás1!L15+[2]Kiadás1!P15+[2]Kiadás2!D15+[2]Kiadás2!H15+[2]Kiadás2!L15+[2]Kiadás2!P15+[2]Kiadás3!D15+[2]Kiadás3!H15+[2]Kiadás3!L15+[2]Kiadás3!P15+[2]Kiadás4!D15+[2]Kiadás4!H15+[2]Kiadás4!L15+[2]Kiadás4!P15+[2]Kiadás5!D15+[2]Kiadás5!H15+[2]Kiadás5!L15+[2]Kiadás5!P15+[2]Kiadás6!D15+[2]Kiadás6!H15+[2]Kiadás6!L15+'[2]Óvoda-konyha'!D15+'[2]Óvoda-konyha'!H15</f>
        <v>0</v>
      </c>
      <c r="E16" s="696" t="n">
        <f aca="false">[2]Kiadás1!E15+[2]Kiadás1!I15+[2]Kiadás1!M15+[2]Kiadás1!Q15+[2]Kiadás2!E15+[2]Kiadás2!I15+[2]Kiadás2!M15+[2]Kiadás2!Q15+[2]Kiadás3!E15+[2]Kiadás3!I15+[2]Kiadás3!M15+[2]Kiadás3!Q15+[2]Kiadás4!E15+[2]Kiadás4!I15+[2]Kiadás4!M15+[2]Kiadás4!Q15+[2]Kiadás5!E15+[2]Kiadás5!I16+[2]Kiadás5!M15+[2]Kiadás5!Q15+[2]Kiadás6!E15+[2]Kiadás6!I15+[2]Kiadás6!M15+'[2]Óvoda-konyha'!E15+'[2]Óvoda-konyha'!I15</f>
        <v>282</v>
      </c>
      <c r="F16" s="696" t="n">
        <f aca="false">[2]Kiadás1!F15+[2]Kiadás1!J15+[2]Kiadás1!N15+[2]Kiadás1!R15+[2]Kiadás2!F15+[2]Kiadás2!J15+[2]Kiadás2!N15+[2]Kiadás2!R15+[2]Kiadás3!F15+[2]Kiadás3!J15+[2]Kiadás3!N15+[2]Kiadás3!R15+[2]Kiadás4!F15+[2]Kiadás4!J15+[2]Kiadás4!N15+[2]Kiadás4!R15+[2]Kiadás5!F15+[2]Kiadás5!J16+[2]Kiadás5!N15+[2]Kiadás5!R15+[2]Kiadás6!F15+[2]Kiadás6!J15+[2]Kiadás6!N15+'[2]Óvoda-konyha'!F15+'[2]Óvoda-konyha'!J15</f>
        <v>901</v>
      </c>
      <c r="G16" s="742"/>
      <c r="H16" s="743"/>
    </row>
    <row r="17" customFormat="false" ht="13.9" hidden="false" customHeight="true" outlineLevel="0" collapsed="false">
      <c r="A17" s="740" t="s">
        <v>686</v>
      </c>
      <c r="B17" s="741" t="s">
        <v>724</v>
      </c>
      <c r="C17" s="696" t="n">
        <f aca="false">[2]Kiadás1!C16+[2]Kiadás1!G16+[2]Kiadás1!K16+[2]Kiadás1!O16+[2]Kiadás2!C16+[2]Kiadás2!G16+[2]Kiadás2!K16+[2]Kiadás2!O16+[2]Kiadás3!C16+[2]Kiadás3!G16+[2]Kiadás3!K16+[2]Kiadás3!O16+[2]Kiadás4!C16+[2]Kiadás4!G16+[2]Kiadás4!K16+[2]Kiadás4!O16+[2]Kiadás5!C16+[2]Kiadás5!G16+[2]Kiadás5!K16+[2]Kiadás5!O16+[2]Kiadás6!C16+[2]Kiadás6!G16+[2]Kiadás6!K16+'[2]Óvoda-konyha'!C16+'[2]Óvoda-konyha'!G16</f>
        <v>7288</v>
      </c>
      <c r="D17" s="696" t="n">
        <f aca="false">[2]Kiadás1!D16+[2]Kiadás1!H16+[2]Kiadás1!L16+[2]Kiadás1!P16+[2]Kiadás2!D16+[2]Kiadás2!H16+[2]Kiadás2!L16+[2]Kiadás2!P16+[2]Kiadás3!D16+[2]Kiadás3!H16+[2]Kiadás3!L16+[2]Kiadás3!P16+[2]Kiadás4!D16+[2]Kiadás4!H16+[2]Kiadás4!L16+[2]Kiadás4!P16+[2]Kiadás5!D16+[2]Kiadás5!H16+[2]Kiadás5!L16+[2]Kiadás5!P16+[2]Kiadás6!D16+[2]Kiadás6!H16+[2]Kiadás6!L16+'[2]Óvoda-konyha'!D16+'[2]Óvoda-konyha'!H16</f>
        <v>8344</v>
      </c>
      <c r="E17" s="696" t="n">
        <f aca="false">[2]Kiadás1!E16+[2]Kiadás1!I16+[2]Kiadás1!M16+[2]Kiadás1!Q16+[2]Kiadás2!E16+[2]Kiadás2!I16+[2]Kiadás2!M16+[2]Kiadás2!Q16+[2]Kiadás3!E16+[2]Kiadás3!I16+[2]Kiadás3!M16+[2]Kiadás3!Q16+[2]Kiadás4!E16+[2]Kiadás4!I16+[2]Kiadás4!M16+[2]Kiadás4!Q16+[2]Kiadás5!E16+[2]Kiadás5!I16+[2]Kiadás5!M16+[2]Kiadás5!Q16+[2]Kiadás6!E16+[2]Kiadás6!I16+[2]Kiadás6!M16+'[2]Óvoda-konyha'!E16+'[2]Óvoda-konyha'!I16</f>
        <v>8339</v>
      </c>
      <c r="F17" s="696" t="n">
        <f aca="false">[2]Kiadás1!F16+[2]Kiadás1!J16+[2]Kiadás1!N16+[2]Kiadás1!R16+[2]Kiadás2!F16+[2]Kiadás2!J16+[2]Kiadás2!N16+[2]Kiadás2!R16+[2]Kiadás3!F16+[2]Kiadás3!J16+[2]Kiadás3!N16+[2]Kiadás3!R16+[2]Kiadás4!F16+[2]Kiadás4!J16+[2]Kiadás4!N16+[2]Kiadás4!R16+[2]Kiadás5!F16+[2]Kiadás5!J16+[2]Kiadás5!N16+[2]Kiadás5!R16+[2]Kiadás6!F16+[2]Kiadás6!J16+[2]Kiadás6!N16+'[2]Óvoda-konyha'!F16+'[2]Óvoda-konyha'!J16</f>
        <v>4644</v>
      </c>
      <c r="G17" s="742"/>
      <c r="H17" s="743"/>
    </row>
    <row r="18" s="745" customFormat="true" ht="13.9" hidden="false" customHeight="true" outlineLevel="0" collapsed="false">
      <c r="A18" s="734" t="s">
        <v>688</v>
      </c>
      <c r="B18" s="735" t="s">
        <v>725</v>
      </c>
      <c r="C18" s="736" t="n">
        <f aca="false">[2]Kiadás1!C17+[2]Kiadás1!G17+[2]Kiadás1!K17+[2]Kiadás1!O17+[2]Kiadás2!C17+[2]Kiadás2!G17+[2]Kiadás2!K17+[2]Kiadás2!O17+[2]Kiadás3!C17+[2]Kiadás3!G17+[2]Kiadás3!K17+[2]Kiadás3!O17+[2]Kiadás4!C17+[2]Kiadás4!G17+[2]Kiadás4!K17+[2]Kiadás4!O17+[2]Kiadás5!C17+[2]Kiadás5!G17+[2]Kiadás5!K17+[2]Kiadás5!O17+[2]Kiadás6!C17+[2]Kiadás6!G17+[2]Kiadás6!K17+'[2]Óvoda-konyha'!C17+'[2]Óvoda-konyha'!G17</f>
        <v>29275</v>
      </c>
      <c r="D18" s="736" t="n">
        <f aca="false">[2]Kiadás1!D17+[2]Kiadás1!H17+[2]Kiadás1!L17+[2]Kiadás1!P17+[2]Kiadás2!D17+[2]Kiadás2!H17+[2]Kiadás2!L17+[2]Kiadás2!P17+[2]Kiadás3!D17+[2]Kiadás3!H17+[2]Kiadás3!L17+[2]Kiadás3!P17+[2]Kiadás4!D17+[2]Kiadás4!H17+[2]Kiadás4!L17+[2]Kiadás4!P17+[2]Kiadás5!D17+[2]Kiadás5!H17+[2]Kiadás5!L17+[2]Kiadás5!P17+[2]Kiadás6!D17+[2]Kiadás6!H17+[2]Kiadás6!L17+'[2]Óvoda-konyha'!D17+'[2]Óvoda-konyha'!H17</f>
        <v>31152</v>
      </c>
      <c r="E18" s="736" t="n">
        <f aca="false">[2]Kiadás1!E17+[2]Kiadás1!I17+[2]Kiadás1!M17+[2]Kiadás1!Q17+[2]Kiadás2!E17+[2]Kiadás2!I17+[2]Kiadás2!M17+[2]Kiadás2!Q17+[2]Kiadás3!E17+[2]Kiadás3!I17+[2]Kiadás3!M17+[2]Kiadás3!Q17+[2]Kiadás4!E17+[2]Kiadás4!I17+[2]Kiadás4!M17+[2]Kiadás4!Q17+[2]Kiadás5!E17+[2]Kiadás5!I17+[2]Kiadás5!M17+[2]Kiadás5!Q17+[2]Kiadás6!E17+[2]Kiadás6!I17+[2]Kiadás6!M17+'[2]Óvoda-konyha'!E17+'[2]Óvoda-konyha'!I17</f>
        <v>30655</v>
      </c>
      <c r="F18" s="736" t="n">
        <f aca="false">[2]Kiadás1!F17+[2]Kiadás1!J17+[2]Kiadás1!N17+[2]Kiadás1!R17+[2]Kiadás2!F17+[2]Kiadás2!J17+[2]Kiadás2!N17+[2]Kiadás2!R17+[2]Kiadás3!F17+[2]Kiadás3!J17+[2]Kiadás3!N17+[2]Kiadás3!R17+[2]Kiadás4!F17+[2]Kiadás4!J17+[2]Kiadás4!N17+[2]Kiadás4!R17+[2]Kiadás5!F17+[2]Kiadás5!J17+[2]Kiadás5!N17+[2]Kiadás5!R17+[2]Kiadás6!F17+[2]Kiadás6!J17+[2]Kiadás6!N17+'[2]Óvoda-konyha'!F17+'[2]Óvoda-konyha'!J17</f>
        <v>27063</v>
      </c>
      <c r="G18" s="737"/>
      <c r="H18" s="738"/>
    </row>
    <row r="19" customFormat="false" ht="15" hidden="false" customHeight="false" outlineLevel="0" collapsed="false">
      <c r="A19" s="740" t="s">
        <v>689</v>
      </c>
      <c r="B19" s="741" t="s">
        <v>726</v>
      </c>
      <c r="C19" s="696" t="n">
        <f aca="false">[2]Kiadás1!C18+[2]Kiadás1!G18+[2]Kiadás1!K18+[2]Kiadás1!O18+[2]Kiadás2!C18+[2]Kiadás2!G18+[2]Kiadás2!K18+[2]Kiadás2!O18+[2]Kiadás3!C18+[2]Kiadás3!G18+[2]Kiadás3!K18+[2]Kiadás3!O18+[2]Kiadás4!C18+[2]Kiadás4!G18+[2]Kiadás4!K18+[2]Kiadás4!O18+[2]Kiadás5!C18+[2]Kiadás5!G18+[2]Kiadás5!K18+[2]Kiadás5!O18+[2]Kiadás6!C18+[2]Kiadás6!G18+[2]Kiadás6!K18+'[2]Óvoda-konyha'!C18+'[2]Óvoda-konyha'!G18</f>
        <v>27238</v>
      </c>
      <c r="D19" s="696" t="n">
        <f aca="false">[2]Kiadás1!D18+[2]Kiadás1!H18+[2]Kiadás1!L18+[2]Kiadás1!P18+[2]Kiadás2!D18+[2]Kiadás2!H18+[2]Kiadás2!L18+[2]Kiadás2!P18+[2]Kiadás3!D18+[2]Kiadás3!H18+[2]Kiadás3!L18+[2]Kiadás3!P18+[2]Kiadás4!D18+[2]Kiadás4!H18+[2]Kiadás4!L18+[2]Kiadás4!P18+[2]Kiadás5!D18+[2]Kiadás5!H18+[2]Kiadás5!L18+[2]Kiadás5!P18+[2]Kiadás6!D18+[2]Kiadás6!H18+[2]Kiadás6!L18+'[2]Óvoda-konyha'!D18+'[2]Óvoda-konyha'!H18</f>
        <v>29615</v>
      </c>
      <c r="E19" s="696" t="n">
        <f aca="false">[2]Kiadás1!E18+[2]Kiadás1!I18+[2]Kiadás1!M18+[2]Kiadás1!Q18+[2]Kiadás2!E18+[2]Kiadás2!I18+[2]Kiadás2!M18+[2]Kiadás2!Q18+[2]Kiadás3!E18+[2]Kiadás3!I18+[2]Kiadás3!M18+[2]Kiadás3!Q18+[2]Kiadás4!E18+[2]Kiadás4!I18+[2]Kiadás4!M18+[2]Kiadás4!Q18+[2]Kiadás5!E18+[2]Kiadás5!I18+[2]Kiadás5!M18+[2]Kiadás5!Q18+[2]Kiadás6!E18+[2]Kiadás6!I18+[2]Kiadás6!M18+'[2]Óvoda-konyha'!E18+'[2]Óvoda-konyha'!I18</f>
        <v>28344</v>
      </c>
      <c r="F19" s="696" t="n">
        <f aca="false">[2]Kiadás1!F18+[2]Kiadás1!J18+[2]Kiadás1!N18+[2]Kiadás1!R18+[2]Kiadás2!F18+[2]Kiadás2!J18+[2]Kiadás2!N18+[2]Kiadás2!R18+[2]Kiadás3!F18+[2]Kiadás3!J18+[2]Kiadás3!N18+[2]Kiadás3!R18+[2]Kiadás4!F18+[2]Kiadás4!J18+[2]Kiadás4!N18+[2]Kiadás4!R18+[2]Kiadás5!F18+[2]Kiadás5!J18+[2]Kiadás5!N18+[2]Kiadás5!R18+[2]Kiadás6!F18+[2]Kiadás6!J18+[2]Kiadás6!N18+'[2]Óvoda-konyha'!F18+'[2]Óvoda-konyha'!J18</f>
        <v>25197</v>
      </c>
      <c r="G19" s="742"/>
      <c r="H19" s="743"/>
    </row>
    <row r="20" customFormat="false" ht="15" hidden="false" customHeight="false" outlineLevel="0" collapsed="false">
      <c r="A20" s="740" t="s">
        <v>691</v>
      </c>
      <c r="B20" s="741" t="s">
        <v>727</v>
      </c>
      <c r="C20" s="696" t="n">
        <f aca="false">[2]Kiadás1!C19+[2]Kiadás1!G19+[2]Kiadás1!K19+[2]Kiadás1!O19+[2]Kiadás2!C19+[2]Kiadás2!G19+[2]Kiadás2!K19+[2]Kiadás2!O19+[2]Kiadás3!C19+[2]Kiadás3!G19+[2]Kiadás3!K19+[2]Kiadás3!O19+[2]Kiadás4!C19+[2]Kiadás4!G19+[2]Kiadás4!K19+[2]Kiadás4!O19+[2]Kiadás5!C19+[2]Kiadás5!G19+[2]Kiadás5!K19+[2]Kiadás5!O19+[2]Kiadás6!C19+[2]Kiadás6!G19+[2]Kiadás6!K19+'[2]Óvoda-konyha'!C19+'[2]Óvoda-konyha'!G19</f>
        <v>995</v>
      </c>
      <c r="D20" s="696" t="n">
        <f aca="false">[2]Kiadás1!D19+[2]Kiadás1!H19+[2]Kiadás1!L19+[2]Kiadás1!P19+[2]Kiadás2!D19+[2]Kiadás2!H19+[2]Kiadás2!L19+[2]Kiadás2!P19+[2]Kiadás3!D19+[2]Kiadás3!H19+[2]Kiadás3!L19+[2]Kiadás3!P19+[2]Kiadás4!D19+[2]Kiadás4!H19+[2]Kiadás4!L19+[2]Kiadás4!P19+[2]Kiadás5!D19+[2]Kiadás5!H19+[2]Kiadás5!L19+[2]Kiadás5!P19+[2]Kiadás6!D19+[2]Kiadás6!H19+[2]Kiadás6!L19+'[2]Óvoda-konyha'!D19+'[2]Óvoda-konyha'!H19</f>
        <v>495</v>
      </c>
      <c r="E20" s="696" t="n">
        <f aca="false">[2]Kiadás1!E19+[2]Kiadás1!I19+[2]Kiadás1!M19+[2]Kiadás1!Q19+[2]Kiadás2!E19+[2]Kiadás2!I19+[2]Kiadás2!M19+[2]Kiadás2!Q19+[2]Kiadás3!E19+[2]Kiadás3!I19+[2]Kiadás3!M19+[2]Kiadás3!Q19+[2]Kiadás4!E19+[2]Kiadás4!I19+[2]Kiadás4!M19+[2]Kiadás4!Q19+[2]Kiadás5!E19+[2]Kiadás5!I19+[2]Kiadás5!M19+[2]Kiadás5!Q19+[2]Kiadás6!E19+[2]Kiadás6!I19+[2]Kiadás6!M19+'[2]Óvoda-konyha'!E19+'[2]Óvoda-konyha'!I19</f>
        <v>1070</v>
      </c>
      <c r="F20" s="696" t="n">
        <f aca="false">[2]Kiadás1!F19+[2]Kiadás1!J19+[2]Kiadás1!N19+[2]Kiadás1!R19+[2]Kiadás2!F19+[2]Kiadás2!J19+[2]Kiadás2!N19+[2]Kiadás2!R19+[2]Kiadás3!F19+[2]Kiadás3!J19+[2]Kiadás3!N19+[2]Kiadás3!R19+[2]Kiadás4!F19+[2]Kiadás4!J19+[2]Kiadás4!N19+[2]Kiadás4!R19+[2]Kiadás5!F19+[2]Kiadás5!J19+[2]Kiadás5!N19+[2]Kiadás5!R19+[2]Kiadás6!F19+[2]Kiadás6!J19+[2]Kiadás6!N19+'[2]Óvoda-konyha'!F19+'[2]Óvoda-konyha'!J19</f>
        <v>876</v>
      </c>
      <c r="G20" s="742"/>
      <c r="H20" s="743"/>
    </row>
    <row r="21" customFormat="false" ht="15" hidden="false" customHeight="false" outlineLevel="0" collapsed="false">
      <c r="A21" s="740" t="s">
        <v>693</v>
      </c>
      <c r="B21" s="741" t="s">
        <v>728</v>
      </c>
      <c r="C21" s="696" t="n">
        <f aca="false">[2]Kiadás1!C20+[2]Kiadás1!G20+[2]Kiadás1!K20+[2]Kiadás1!O20+[2]Kiadás2!C20+[2]Kiadás2!G20+[2]Kiadás2!K20+[2]Kiadás2!O20+[2]Kiadás3!C20+[2]Kiadás3!G20+[2]Kiadás3!K20+[2]Kiadás3!O20+[2]Kiadás4!C20+[2]Kiadás4!G20+[2]Kiadás4!K20+[2]Kiadás4!O20+[2]Kiadás5!C20+[2]Kiadás5!G20+[2]Kiadás5!K20+[2]Kiadás5!O20+[2]Kiadás6!C20+[2]Kiadás6!G20+[2]Kiadás6!K20+'[2]Óvoda-konyha'!C20+'[2]Óvoda-konyha'!G20</f>
        <v>0</v>
      </c>
      <c r="D21" s="696" t="n">
        <f aca="false">[2]Kiadás1!D20+[2]Kiadás1!H20+[2]Kiadás1!L20+[2]Kiadás1!P20+[2]Kiadás2!D20+[2]Kiadás2!H20+[2]Kiadás2!L20+[2]Kiadás2!P20+[2]Kiadás3!D20+[2]Kiadás3!H20+[2]Kiadás3!L20+[2]Kiadás3!P20+[2]Kiadás4!D20+[2]Kiadás4!H20+[2]Kiadás4!L20+[2]Kiadás4!P20+[2]Kiadás5!D20+[2]Kiadás5!H20+[2]Kiadás5!L20+[2]Kiadás5!P20+[2]Kiadás6!D20+[2]Kiadás6!H20+[2]Kiadás6!L20+'[2]Óvoda-konyha'!D20+'[2]Óvoda-konyha'!H20</f>
        <v>0</v>
      </c>
      <c r="E21" s="696" t="n">
        <f aca="false">[2]Kiadás1!E20+[2]Kiadás1!I20+[2]Kiadás1!M20+[2]Kiadás1!Q20+[2]Kiadás2!E20+[2]Kiadás2!I20+[2]Kiadás2!M20+[2]Kiadás2!Q20+[2]Kiadás3!E20+[2]Kiadás3!I20+[2]Kiadás3!M20+[2]Kiadás3!Q20+[2]Kiadás4!E20+[2]Kiadás4!I20+[2]Kiadás4!M20+[2]Kiadás4!Q20+[2]Kiadás5!E20+[2]Kiadás5!I20+[2]Kiadás5!M20+[2]Kiadás5!Q20+[2]Kiadás6!E20+[2]Kiadás6!I20+[2]Kiadás6!M20+'[2]Óvoda-konyha'!E20+'[2]Óvoda-konyha'!I20</f>
        <v>229</v>
      </c>
      <c r="F21" s="696" t="n">
        <f aca="false">[2]Kiadás1!F20+[2]Kiadás1!J20+[2]Kiadás1!N20+[2]Kiadás1!R20+[2]Kiadás2!F20+[2]Kiadás2!J20+[2]Kiadás2!N20+[2]Kiadás2!R20+[2]Kiadás3!F20+[2]Kiadás3!J20+[2]Kiadás3!N20+[2]Kiadás3!R20+[2]Kiadás4!F20+[2]Kiadás4!J20+[2]Kiadás4!N20+[2]Kiadás4!R20+[2]Kiadás5!F20+[2]Kiadás5!J20+[2]Kiadás5!N20+[2]Kiadás5!R20+[2]Kiadás6!F20+[2]Kiadás6!J20+[2]Kiadás6!N20+'[2]Óvoda-konyha'!F20+'[2]Óvoda-konyha'!J20</f>
        <v>0</v>
      </c>
      <c r="G21" s="742"/>
      <c r="H21" s="743"/>
    </row>
    <row r="22" customFormat="false" ht="15" hidden="false" customHeight="false" outlineLevel="0" collapsed="false">
      <c r="A22" s="740" t="s">
        <v>695</v>
      </c>
      <c r="B22" s="741" t="s">
        <v>729</v>
      </c>
      <c r="C22" s="696" t="n">
        <f aca="false">[2]Kiadás1!C21+[2]Kiadás1!G21+[2]Kiadás1!K21+[2]Kiadás1!O21+[2]Kiadás2!C21+[2]Kiadás2!G21+[2]Kiadás2!K21+[2]Kiadás2!O21+[2]Kiadás3!C21+[2]Kiadás3!G21+[2]Kiadás3!K21+[2]Kiadás3!O21+[2]Kiadás4!C21+[2]Kiadás4!G21+[2]Kiadás4!K21+[2]Kiadás4!O21+[2]Kiadás5!C21+[2]Kiadás5!G21+[2]Kiadás5!K21+[2]Kiadás5!O21+[2]Kiadás6!C21+[2]Kiadás6!G21+[2]Kiadás6!K21+'[2]Óvoda-konyha'!C21+'[2]Óvoda-konyha'!G21</f>
        <v>300</v>
      </c>
      <c r="D22" s="696" t="n">
        <f aca="false">[2]Kiadás1!D21+[2]Kiadás1!H21+[2]Kiadás1!L21+[2]Kiadás1!P21+[2]Kiadás2!D21+[2]Kiadás2!H21+[2]Kiadás2!L21+[2]Kiadás2!P21+[2]Kiadás3!D21+[2]Kiadás3!H21+[2]Kiadás3!L21+[2]Kiadás3!P21+[2]Kiadás4!D21+[2]Kiadás4!H21+[2]Kiadás4!L21+[2]Kiadás4!P21+[2]Kiadás5!D21+[2]Kiadás5!H21+[2]Kiadás5!L21+[2]Kiadás5!P21+[2]Kiadás6!D21+[2]Kiadás6!H21+[2]Kiadás6!L21+'[2]Óvoda-konyha'!D21+'[2]Óvoda-konyha'!H21</f>
        <v>300</v>
      </c>
      <c r="E22" s="696" t="n">
        <f aca="false">[2]Kiadás1!E21+[2]Kiadás1!I21+[2]Kiadás1!M21+[2]Kiadás1!Q21+[2]Kiadás2!E21+[2]Kiadás2!I21+[2]Kiadás2!M21+[2]Kiadás2!Q21+[2]Kiadás3!E21+[2]Kiadás3!I21+[2]Kiadás3!M21+[2]Kiadás3!Q21+[2]Kiadás4!E21+[2]Kiadás4!I21+[2]Kiadás4!M21+[2]Kiadás4!Q21+[2]Kiadás5!E21+[2]Kiadás5!I21+[2]Kiadás5!M21+[2]Kiadás5!Q21+[2]Kiadás6!E21+[2]Kiadás6!I21+[2]Kiadás6!M21+'[2]Óvoda-konyha'!E21+'[2]Óvoda-konyha'!I21</f>
        <v>321</v>
      </c>
      <c r="F22" s="696" t="n">
        <f aca="false">[2]Kiadás1!F21+[2]Kiadás1!J21+[2]Kiadás1!N21+[2]Kiadás1!R21+[2]Kiadás2!F21+[2]Kiadás2!J21+[2]Kiadás2!N21+[2]Kiadás2!R21+[2]Kiadás3!F21+[2]Kiadás3!J21+[2]Kiadás3!N21+[2]Kiadás3!R21+[2]Kiadás4!F21+[2]Kiadás4!J21+[2]Kiadás4!N21+[2]Kiadás4!R21+[2]Kiadás5!F21+[2]Kiadás5!J21+[2]Kiadás5!N21+[2]Kiadás5!R21+[2]Kiadás6!F21+[2]Kiadás6!J21+[2]Kiadás6!N21+'[2]Óvoda-konyha'!F21+'[2]Óvoda-konyha'!J21</f>
        <v>300</v>
      </c>
      <c r="G22" s="742"/>
      <c r="H22" s="743"/>
    </row>
    <row r="23" customFormat="false" ht="15" hidden="false" customHeight="false" outlineLevel="0" collapsed="false">
      <c r="A23" s="740" t="s">
        <v>697</v>
      </c>
      <c r="B23" s="741" t="s">
        <v>730</v>
      </c>
      <c r="C23" s="696" t="n">
        <f aca="false">[2]Kiadás1!C22+[2]Kiadás1!G22+[2]Kiadás1!K22+[2]Kiadás1!O22+[2]Kiadás2!C22+[2]Kiadás2!G22+[2]Kiadás2!K22+[2]Kiadás2!O22+[2]Kiadás3!C22+[2]Kiadás3!G22+[2]Kiadás3!K22+[2]Kiadás3!O22+[2]Kiadás4!C22+[2]Kiadás4!G22+[2]Kiadás4!K22+[2]Kiadás4!O22+[2]Kiadás5!C22+[2]Kiadás5!G22+[2]Kiadás5!K22+[2]Kiadás5!O22+[2]Kiadás6!C22+[2]Kiadás6!G22+[2]Kiadás6!K22+'[2]Óvoda-konyha'!C22+'[2]Óvoda-konyha'!G22</f>
        <v>742</v>
      </c>
      <c r="D23" s="696" t="n">
        <f aca="false">[2]Kiadás1!D22+[2]Kiadás1!H22+[2]Kiadás1!L22+[2]Kiadás1!P22+[2]Kiadás2!D22+[2]Kiadás2!H22+[2]Kiadás2!L22+[2]Kiadás2!P22+[2]Kiadás3!D22+[2]Kiadás3!H22+[2]Kiadás3!L22+[2]Kiadás3!P22+[2]Kiadás4!D22+[2]Kiadás4!H22+[2]Kiadás4!L22+[2]Kiadás4!P22+[2]Kiadás5!D22+[2]Kiadás5!H22+[2]Kiadás5!L22+[2]Kiadás5!P22+[2]Kiadás6!D22+[2]Kiadás6!H22+[2]Kiadás6!L22+'[2]Óvoda-konyha'!D22+'[2]Óvoda-konyha'!H22</f>
        <v>742</v>
      </c>
      <c r="E23" s="696" t="n">
        <f aca="false">[2]Kiadás1!E22+[2]Kiadás1!I22+[2]Kiadás1!M22+[2]Kiadás1!Q22+[2]Kiadás2!E22+[2]Kiadás2!I22+[2]Kiadás2!M22+[2]Kiadás2!Q22+[2]Kiadás3!E22+[2]Kiadás3!I22+[2]Kiadás3!M22+[2]Kiadás3!Q22+[2]Kiadás4!E22+[2]Kiadás4!I22+[2]Kiadás4!M22+[2]Kiadás4!Q22+[2]Kiadás5!E22+[2]Kiadás5!I22+[2]Kiadás5!M22+[2]Kiadás5!Q22+[2]Kiadás6!E22+[2]Kiadás6!I22+[2]Kiadás6!M22+'[2]Óvoda-konyha'!E22+'[2]Óvoda-konyha'!I22</f>
        <v>691</v>
      </c>
      <c r="F23" s="696" t="n">
        <f aca="false">[2]Kiadás1!F22+[2]Kiadás1!J22+[2]Kiadás1!N22+[2]Kiadás1!R22+[2]Kiadás2!F22+[2]Kiadás2!J22+[2]Kiadás2!N22+[2]Kiadás2!R22+[2]Kiadás3!F22+[2]Kiadás3!J22+[2]Kiadás3!N22+[2]Kiadás3!R22+[2]Kiadás4!F22+[2]Kiadás4!J22+[2]Kiadás4!N22+[2]Kiadás4!R22+[2]Kiadás5!F22+[2]Kiadás5!J22+[2]Kiadás5!N22+[2]Kiadás5!R22+[2]Kiadás6!F22+[2]Kiadás6!J22+[2]Kiadás6!N22+'[2]Óvoda-konyha'!F22+'[2]Óvoda-konyha'!J22</f>
        <v>690</v>
      </c>
      <c r="G23" s="742"/>
      <c r="H23" s="743"/>
    </row>
    <row r="24" s="739" customFormat="true" ht="15" hidden="false" customHeight="false" outlineLevel="0" collapsed="false">
      <c r="A24" s="734" t="s">
        <v>699</v>
      </c>
      <c r="B24" s="735" t="s">
        <v>731</v>
      </c>
      <c r="C24" s="736" t="n">
        <f aca="false">[2]Kiadás1!C23+[2]Kiadás1!G23+[2]Kiadás1!K23+[2]Kiadás1!O23+[2]Kiadás2!C23+[2]Kiadás2!G23+[2]Kiadás2!K23+[2]Kiadás2!O23+[2]Kiadás3!C23+[2]Kiadás3!G23+[2]Kiadás3!K23+[2]Kiadás3!O23+[2]Kiadás4!C23+[2]Kiadás4!G23+[2]Kiadás4!K23+[2]Kiadás4!O23+[2]Kiadás5!C23+[2]Kiadás5!G23+[2]Kiadás5!K23+[2]Kiadás5!O23+[2]Kiadás6!C23+[2]Kiadás6!G23+[2]Kiadás6!K23+'[2]Óvoda-konyha'!C23+'[2]Óvoda-konyha'!G23</f>
        <v>136376</v>
      </c>
      <c r="D24" s="736" t="n">
        <f aca="false">[2]Kiadás1!D23+[2]Kiadás1!H23+[2]Kiadás1!L23+[2]Kiadás1!P23+[2]Kiadás2!D23+[2]Kiadás2!H23+[2]Kiadás2!L23+[2]Kiadás2!P23+[2]Kiadás3!D23+[2]Kiadás3!H23+[2]Kiadás3!L23+[2]Kiadás3!P23+[2]Kiadás4!D23+[2]Kiadás4!H23+[2]Kiadás4!L23+[2]Kiadás4!P23+[2]Kiadás5!D23+[2]Kiadás5!H23+[2]Kiadás5!L23+[2]Kiadás5!P23+[2]Kiadás6!D23+[2]Kiadás6!H23+[2]Kiadás6!L23+'[2]Óvoda-konyha'!D23+'[2]Óvoda-konyha'!H23</f>
        <v>153807</v>
      </c>
      <c r="E24" s="736" t="n">
        <f aca="false">[2]Kiadás1!E23+[2]Kiadás1!I23+[2]Kiadás1!M23+[2]Kiadás1!Q23+[2]Kiadás2!E23+[2]Kiadás2!I23+[2]Kiadás2!M23+[2]Kiadás2!Q23+[2]Kiadás3!E23+[2]Kiadás3!I23+[2]Kiadás3!M23+[2]Kiadás3!Q23+[2]Kiadás4!E23+[2]Kiadás4!I23+[2]Kiadás4!M23+[2]Kiadás4!Q23+[2]Kiadás5!E23+[2]Kiadás5!I23+[2]Kiadás5!M23+[2]Kiadás5!Q23+[2]Kiadás6!E23+[2]Kiadás6!I23+[2]Kiadás6!M23+'[2]Óvoda-konyha'!E23+'[2]Óvoda-konyha'!I23</f>
        <v>91181</v>
      </c>
      <c r="F24" s="736" t="n">
        <f aca="false">[2]Kiadás1!F23+[2]Kiadás1!J23+[2]Kiadás1!N23+[2]Kiadás1!R23+[2]Kiadás2!F23+[2]Kiadás2!J23+[2]Kiadás2!N23+[2]Kiadás2!R23+[2]Kiadás3!F23+[2]Kiadás3!J23+[2]Kiadás3!N23+[2]Kiadás3!R23+[2]Kiadás4!F23+[2]Kiadás4!J23+[2]Kiadás4!N23+[2]Kiadás4!R23+[2]Kiadás5!F23+[2]Kiadás5!J23+[2]Kiadás5!N23+[2]Kiadás5!R23+[2]Kiadás6!F23+[2]Kiadás6!J23+[2]Kiadás6!N23+'[2]Óvoda-konyha'!F23+'[2]Óvoda-konyha'!J23</f>
        <v>151579</v>
      </c>
      <c r="G24" s="737"/>
      <c r="H24" s="738"/>
    </row>
    <row r="25" customFormat="false" ht="15" hidden="false" customHeight="false" outlineLevel="0" collapsed="false">
      <c r="A25" s="740" t="s">
        <v>701</v>
      </c>
      <c r="B25" s="741" t="s">
        <v>609</v>
      </c>
      <c r="C25" s="696" t="n">
        <f aca="false">[2]Kiadás1!C24+[2]Kiadás1!G24+[2]Kiadás1!K24+[2]Kiadás1!O24+[2]Kiadás2!C24+[2]Kiadás2!G24+[2]Kiadás2!K24+[2]Kiadás2!O24+[2]Kiadás3!C24+[2]Kiadás3!G24+[2]Kiadás3!K24+[2]Kiadás3!O24+[2]Kiadás4!C24+[2]Kiadás4!G24+[2]Kiadás4!K24+[2]Kiadás4!O24+[2]Kiadás5!C24+[2]Kiadás5!G24+[2]Kiadás5!K24+[2]Kiadás5!O24+[2]Kiadás6!C24+[2]Kiadás6!G24+[2]Kiadás6!K24+'[2]Óvoda-konyha'!C24+'[2]Óvoda-konyha'!G24</f>
        <v>17631</v>
      </c>
      <c r="D25" s="696" t="n">
        <f aca="false">[2]Kiadás1!D24+[2]Kiadás1!H24+[2]Kiadás1!L24+[2]Kiadás1!P24+[2]Kiadás2!D24+[2]Kiadás2!H24+[2]Kiadás2!L24+[2]Kiadás2!P24+[2]Kiadás3!D24+[2]Kiadás3!H24+[2]Kiadás3!L24+[2]Kiadás3!P24+[2]Kiadás4!D24+[2]Kiadás4!H24+[2]Kiadás4!L24+[2]Kiadás4!P24+[2]Kiadás5!D24+[2]Kiadás5!H24+[2]Kiadás5!L24+[2]Kiadás5!P24+[2]Kiadás6!D24+[2]Kiadás6!H24+[2]Kiadás6!L24+'[2]Óvoda-konyha'!D24+'[2]Óvoda-konyha'!H24</f>
        <v>17277</v>
      </c>
      <c r="E25" s="696" t="n">
        <f aca="false">[2]Kiadás1!E24+[2]Kiadás1!I24+[2]Kiadás1!M24+[2]Kiadás1!Q24+[2]Kiadás2!E24+[2]Kiadás2!I24+[2]Kiadás2!M24+[2]Kiadás2!Q24+[2]Kiadás3!E24+[2]Kiadás3!I24+[2]Kiadás3!M24+[2]Kiadás3!Q24+[2]Kiadás4!E24+[2]Kiadás4!I24+[2]Kiadás4!M24+[2]Kiadás4!Q24+[2]Kiadás5!E24+[2]Kiadás5!I24+[2]Kiadás5!M24+[2]Kiadás5!Q24+[2]Kiadás6!E24+[2]Kiadás6!I24+[2]Kiadás6!M24+'[2]Óvoda-konyha'!E24+'[2]Óvoda-konyha'!I24</f>
        <v>17965</v>
      </c>
      <c r="F25" s="696" t="n">
        <f aca="false">[2]Kiadás1!F24+[2]Kiadás1!J24+[2]Kiadás1!N24+[2]Kiadás1!R24+[2]Kiadás2!F24+[2]Kiadás2!J24+[2]Kiadás2!N24+[2]Kiadás2!R24+[2]Kiadás3!F24+[2]Kiadás3!J24+[2]Kiadás3!N24+[2]Kiadás3!R24+[2]Kiadás4!F24+[2]Kiadás4!J24+[2]Kiadás4!N24+[2]Kiadás4!R24+[2]Kiadás5!F24+[2]Kiadás5!J24+[2]Kiadás5!N24+[2]Kiadás5!R24+[2]Kiadás6!F24+[2]Kiadás6!J24+[2]Kiadás6!N24+'[2]Óvoda-konyha'!F24+'[2]Óvoda-konyha'!J24</f>
        <v>20777</v>
      </c>
      <c r="G25" s="742"/>
      <c r="H25" s="743"/>
    </row>
    <row r="26" customFormat="false" ht="15" hidden="false" customHeight="false" outlineLevel="0" collapsed="false">
      <c r="A26" s="740" t="s">
        <v>702</v>
      </c>
      <c r="B26" s="741" t="s">
        <v>610</v>
      </c>
      <c r="C26" s="696" t="n">
        <f aca="false">[2]Kiadás1!C25+[2]Kiadás1!G25+[2]Kiadás1!K25+[2]Kiadás1!O25+[2]Kiadás2!C25+[2]Kiadás2!G25+[2]Kiadás2!K25+[2]Kiadás2!O25+[2]Kiadás3!C25+[2]Kiadás3!G25+[2]Kiadás3!K25+[2]Kiadás3!O25+[2]Kiadás4!C25+[2]Kiadás4!G25+[2]Kiadás4!K25+[2]Kiadás4!O25+[2]Kiadás5!C25+[2]Kiadás5!G25+[2]Kiadás5!K25+[2]Kiadás5!O25+[2]Kiadás6!C25+[2]Kiadás6!G25+[2]Kiadás6!K25+'[2]Óvoda-konyha'!C25+'[2]Óvoda-konyha'!G25</f>
        <v>2634</v>
      </c>
      <c r="D26" s="696" t="n">
        <f aca="false">[2]Kiadás1!D25+[2]Kiadás1!H25+[2]Kiadás1!L25+[2]Kiadás1!P25+[2]Kiadás2!D25+[2]Kiadás2!H25+[2]Kiadás2!L25+[2]Kiadás2!P25+[2]Kiadás3!D25+[2]Kiadás3!H25+[2]Kiadás3!L25+[2]Kiadás3!P25+[2]Kiadás4!D25+[2]Kiadás4!H25+[2]Kiadás4!L25+[2]Kiadás4!P25+[2]Kiadás5!D25+[2]Kiadás5!H25+[2]Kiadás5!L25+[2]Kiadás5!P25+[2]Kiadás6!D25+[2]Kiadás6!H25+[2]Kiadás6!L25+'[2]Óvoda-konyha'!D25+'[2]Óvoda-konyha'!H25</f>
        <v>3434</v>
      </c>
      <c r="E26" s="696" t="n">
        <f aca="false">[2]Kiadás1!E25+[2]Kiadás1!I25+[2]Kiadás1!M25+[2]Kiadás1!Q25+[2]Kiadás2!E25+[2]Kiadás2!I25+[2]Kiadás2!M25+[2]Kiadás2!Q25+[2]Kiadás3!E25+[2]Kiadás3!I25+[2]Kiadás3!M25+[2]Kiadás3!Q25+[2]Kiadás4!E25+[2]Kiadás4!I25+[2]Kiadás4!M25+[2]Kiadás4!Q25+[2]Kiadás5!E25+[2]Kiadás5!I25+[2]Kiadás5!M25+[2]Kiadás5!Q25+[2]Kiadás6!E25+[2]Kiadás6!I25+[2]Kiadás6!M25+'[2]Óvoda-konyha'!E25+'[2]Óvoda-konyha'!I25</f>
        <v>3639</v>
      </c>
      <c r="F26" s="696" t="n">
        <f aca="false">[2]Kiadás1!F25+[2]Kiadás1!J25+[2]Kiadás1!N25+[2]Kiadás1!R25+[2]Kiadás2!F25+[2]Kiadás2!J25+[2]Kiadás2!N25+[2]Kiadás2!R25+[2]Kiadás3!F25+[2]Kiadás3!J25+[2]Kiadás3!N25+[2]Kiadás3!R25+[2]Kiadás4!F25+[2]Kiadás4!J25+[2]Kiadás4!N25+[2]Kiadás4!R25+[2]Kiadás5!F25+[2]Kiadás5!J25+[2]Kiadás5!N25+[2]Kiadás5!R25+[2]Kiadás6!F25+[2]Kiadás6!J25+[2]Kiadás6!N25+'[2]Óvoda-konyha'!F25+'[2]Óvoda-konyha'!J25</f>
        <v>3570</v>
      </c>
      <c r="G26" s="742"/>
      <c r="H26" s="743"/>
    </row>
    <row r="27" customFormat="false" ht="15" hidden="false" customHeight="false" outlineLevel="0" collapsed="false">
      <c r="A27" s="740" t="s">
        <v>703</v>
      </c>
      <c r="B27" s="741" t="s">
        <v>611</v>
      </c>
      <c r="C27" s="696" t="n">
        <f aca="false">[2]Kiadás1!C26+[2]Kiadás1!G26+[2]Kiadás1!K26+[2]Kiadás1!O26+[2]Kiadás2!C26+[2]Kiadás2!G26+[2]Kiadás2!K26+[2]Kiadás2!O26+[2]Kiadás3!C26+[2]Kiadás3!G26+[2]Kiadás3!K26+[2]Kiadás3!O26+[2]Kiadás4!C26+[2]Kiadás4!G26+[2]Kiadás4!K26+[2]Kiadás4!O26+[2]Kiadás5!C26+[2]Kiadás5!G26+[2]Kiadás5!K26+[2]Kiadás5!O26+[2]Kiadás6!C26+[2]Kiadás6!G26+[2]Kiadás6!K26+'[2]Óvoda-konyha'!C26+'[2]Óvoda-konyha'!G26</f>
        <v>38545</v>
      </c>
      <c r="D27" s="696" t="n">
        <f aca="false">[2]Kiadás1!D26+[2]Kiadás1!H26+[2]Kiadás1!L26+[2]Kiadás1!P26+[2]Kiadás2!D26+[2]Kiadás2!H26+[2]Kiadás2!L26+[2]Kiadás2!P26+[2]Kiadás3!D26+[2]Kiadás3!H26+[2]Kiadás3!L26+[2]Kiadás3!P26+[2]Kiadás4!D26+[2]Kiadás4!H26+[2]Kiadás4!L26+[2]Kiadás4!P26+[2]Kiadás5!D26+[2]Kiadás5!H26+[2]Kiadás5!L26+[2]Kiadás5!P26+[2]Kiadás6!D26+[2]Kiadás6!H26+[2]Kiadás6!L26+'[2]Óvoda-konyha'!D26+'[2]Óvoda-konyha'!H26</f>
        <v>48457</v>
      </c>
      <c r="E27" s="696" t="n">
        <f aca="false">[2]Kiadás1!E26+[2]Kiadás1!I26+[2]Kiadás1!M26+[2]Kiadás1!Q26+[2]Kiadás2!E26+[2]Kiadás2!I26+[2]Kiadás2!M26+[2]Kiadás2!Q26+[2]Kiadás3!E26+[2]Kiadás3!I26+[2]Kiadás3!M26+[2]Kiadás3!Q26+[2]Kiadás4!E26+[2]Kiadás4!I26+[2]Kiadás4!M26+[2]Kiadás4!Q26+[2]Kiadás5!E26+[2]Kiadás5!I26+[2]Kiadás5!M26+[2]Kiadás5!Q26+[2]Kiadás6!E26+[2]Kiadás6!I26+[2]Kiadás6!M26+'[2]Óvoda-konyha'!E26+'[2]Óvoda-konyha'!I26</f>
        <v>40311</v>
      </c>
      <c r="F27" s="696" t="n">
        <f aca="false">[2]Kiadás1!F26+[2]Kiadás1!J26+[2]Kiadás1!N26+[2]Kiadás1!R26+[2]Kiadás2!F26+[2]Kiadás2!J26+[2]Kiadás2!N26+[2]Kiadás2!R26+[2]Kiadás3!F26+[2]Kiadás3!J26+[2]Kiadás3!N26+[2]Kiadás3!R26+[2]Kiadás4!F26+[2]Kiadás4!J26+[2]Kiadás4!N26+[2]Kiadás4!R26+[2]Kiadás5!F26+[2]Kiadás5!J26+[2]Kiadás5!N26+[2]Kiadás5!R26+[2]Kiadás6!F26+[2]Kiadás6!J26+[2]Kiadás6!N26+'[2]Óvoda-konyha'!F26+'[2]Óvoda-konyha'!J26</f>
        <v>38790</v>
      </c>
      <c r="G27" s="742"/>
      <c r="H27" s="743"/>
    </row>
    <row r="28" customFormat="false" ht="15" hidden="false" customHeight="false" outlineLevel="0" collapsed="false">
      <c r="A28" s="740" t="s">
        <v>704</v>
      </c>
      <c r="B28" s="741" t="s">
        <v>612</v>
      </c>
      <c r="C28" s="696" t="n">
        <f aca="false">[2]Kiadás1!C27+[2]Kiadás1!G27+[2]Kiadás1!K27+[2]Kiadás1!O27+[2]Kiadás2!C27+[2]Kiadás2!G27+[2]Kiadás2!K27+[2]Kiadás2!O27+[2]Kiadás3!C27+[2]Kiadás3!G27+[2]Kiadás3!K27+[2]Kiadás3!O27+[2]Kiadás4!C27+[2]Kiadás4!G27+[2]Kiadás4!K27+[2]Kiadás4!O27+[2]Kiadás5!C27+[2]Kiadás5!G27+[2]Kiadás5!K27+[2]Kiadás5!O27+[2]Kiadás6!C27+[2]Kiadás6!G27+[2]Kiadás6!K27+'[2]Óvoda-konyha'!C27+'[2]Óvoda-konyha'!G27</f>
        <v>2000</v>
      </c>
      <c r="D28" s="696" t="n">
        <f aca="false">[2]Kiadás1!D27+[2]Kiadás1!H27+[2]Kiadás1!L27+[2]Kiadás1!P27+[2]Kiadás2!D27+[2]Kiadás2!H27+[2]Kiadás2!L27+[2]Kiadás2!P27+[2]Kiadás3!D27+[2]Kiadás3!H27+[2]Kiadás3!L27+[2]Kiadás3!P27+[2]Kiadás4!D27+[2]Kiadás4!H27+[2]Kiadás4!L27+[2]Kiadás4!P27+[2]Kiadás5!D27+[2]Kiadás5!H27+[2]Kiadás5!L27+[2]Kiadás5!P27+[2]Kiadás6!D27+[2]Kiadás6!H27+[2]Kiadás6!L27+'[2]Óvoda-konyha'!D27+'[2]Óvoda-konyha'!H27</f>
        <v>600</v>
      </c>
      <c r="E28" s="696" t="n">
        <f aca="false">[2]Kiadás1!E27+[2]Kiadás1!I27+[2]Kiadás1!M27+[2]Kiadás1!Q27+[2]Kiadás2!E27+[2]Kiadás2!I27+[2]Kiadás2!M27+[2]Kiadás2!Q27+[2]Kiadás3!E27+[2]Kiadás3!I27+[2]Kiadás3!M27+[2]Kiadás3!Q27+[2]Kiadás4!E27+[2]Kiadás4!I27+[2]Kiadás4!M27+[2]Kiadás4!Q27+[2]Kiadás5!E27+[2]Kiadás5!I27+[2]Kiadás5!M27+[2]Kiadás5!Q27+[2]Kiadás6!E27+[2]Kiadás6!I27+[2]Kiadás6!M27+'[2]Óvoda-konyha'!E27+'[2]Óvoda-konyha'!I27</f>
        <v>451</v>
      </c>
      <c r="F28" s="696" t="n">
        <f aca="false">[2]Kiadás1!F27+[2]Kiadás1!J27+[2]Kiadás1!N27+[2]Kiadás1!R27+[2]Kiadás2!F27+[2]Kiadás2!J27+[2]Kiadás2!N27+[2]Kiadás2!R27+[2]Kiadás3!F27+[2]Kiadás3!J27+[2]Kiadás3!N27+[2]Kiadás3!R27+[2]Kiadás4!F27+[2]Kiadás4!J27+[2]Kiadás4!N27+[2]Kiadás4!R27+[2]Kiadás5!F27+[2]Kiadás5!J27+[2]Kiadás5!N27+[2]Kiadás5!R27+[2]Kiadás6!F27+[2]Kiadás6!J27+[2]Kiadás6!N27+'[2]Óvoda-konyha'!F27+'[2]Óvoda-konyha'!J27</f>
        <v>452</v>
      </c>
      <c r="G28" s="742"/>
      <c r="H28" s="743"/>
    </row>
    <row r="29" customFormat="false" ht="15" hidden="false" customHeight="false" outlineLevel="0" collapsed="false">
      <c r="A29" s="740" t="s">
        <v>705</v>
      </c>
      <c r="B29" s="741" t="s">
        <v>613</v>
      </c>
      <c r="C29" s="696" t="n">
        <f aca="false">[2]Kiadás1!C28+[2]Kiadás1!G28+[2]Kiadás1!K28+[2]Kiadás1!O28+[2]Kiadás2!C28+[2]Kiadás2!G28+[2]Kiadás2!K28+[2]Kiadás2!O28+[2]Kiadás3!C28+[2]Kiadás3!G28+[2]Kiadás3!K28+[2]Kiadás3!O28+[2]Kiadás4!C28+[2]Kiadás4!G28+[2]Kiadás4!K28+[2]Kiadás4!O28+[2]Kiadás5!C28+[2]Kiadás5!G28+[2]Kiadás5!K28+[2]Kiadás5!O28+[2]Kiadás6!C28+[2]Kiadás6!G28+[2]Kiadás6!K28+'[2]Óvoda-konyha'!C28+'[2]Óvoda-konyha'!G28</f>
        <v>31759</v>
      </c>
      <c r="D29" s="696" t="n">
        <f aca="false">[2]Kiadás1!D28+[2]Kiadás1!H28+[2]Kiadás1!L28+[2]Kiadás1!P28+[2]Kiadás2!D28+[2]Kiadás2!H28+[2]Kiadás2!L28+[2]Kiadás2!P28+[2]Kiadás3!D28+[2]Kiadás3!H28+[2]Kiadás3!L28+[2]Kiadás3!P28+[2]Kiadás4!D28+[2]Kiadás4!H28+[2]Kiadás4!L28+[2]Kiadás4!P28+[2]Kiadás5!D28+[2]Kiadás5!H28+[2]Kiadás5!L28+[2]Kiadás5!P28+[2]Kiadás6!D28+[2]Kiadás6!H28+[2]Kiadás6!L28+'[2]Óvoda-konyha'!D28+'[2]Óvoda-konyha'!H28</f>
        <v>40232</v>
      </c>
      <c r="E29" s="696" t="n">
        <f aca="false">[2]Kiadás1!E28+[2]Kiadás1!I28+[2]Kiadás1!M28+[2]Kiadás1!Q28+[2]Kiadás2!E28+[2]Kiadás2!I28+[2]Kiadás2!M28+[2]Kiadás2!Q28+[2]Kiadás3!E28+[2]Kiadás3!I28+[2]Kiadás3!M28+[2]Kiadás3!Q28+[2]Kiadás4!E28+[2]Kiadás4!I28+[2]Kiadás4!M28+[2]Kiadás4!Q28+[2]Kiadás5!E28+[2]Kiadás5!I28+[2]Kiadás5!M28+[2]Kiadás5!Q28+[2]Kiadás6!E28+[2]Kiadás6!I28+[2]Kiadás6!M28+'[2]Óvoda-konyha'!E28+'[2]Óvoda-konyha'!I28</f>
        <v>20525</v>
      </c>
      <c r="F29" s="696" t="n">
        <f aca="false">[2]Kiadás1!F28+[2]Kiadás1!J28+[2]Kiadás1!N28+[2]Kiadás1!R28+[2]Kiadás2!F28+[2]Kiadás2!J28+[2]Kiadás2!N28+[2]Kiadás2!R28+[2]Kiadás3!F28+[2]Kiadás3!J28+[2]Kiadás3!N28+[2]Kiadás3!R28+[2]Kiadás4!F28+[2]Kiadás4!J28+[2]Kiadás4!N28+[2]Kiadás4!R28+[2]Kiadás5!F28+[2]Kiadás5!J28+[2]Kiadás5!N28+[2]Kiadás5!R28+[2]Kiadás6!F28+[2]Kiadás6!J28+[2]Kiadás6!N28+'[2]Óvoda-konyha'!F28+'[2]Óvoda-konyha'!J28</f>
        <v>28621</v>
      </c>
      <c r="G29" s="742"/>
      <c r="H29" s="743"/>
    </row>
    <row r="30" customFormat="false" ht="15" hidden="false" customHeight="false" outlineLevel="0" collapsed="false">
      <c r="A30" s="740" t="s">
        <v>706</v>
      </c>
      <c r="B30" s="741" t="s">
        <v>614</v>
      </c>
      <c r="C30" s="696" t="n">
        <f aca="false">[2]Kiadás1!C29+[2]Kiadás1!G29+[2]Kiadás1!K29+[2]Kiadás1!O29+[2]Kiadás2!C29+[2]Kiadás2!G29+[2]Kiadás2!K29+[2]Kiadás2!O29+[2]Kiadás3!C29+[2]Kiadás3!G29+[2]Kiadás3!K29+[2]Kiadás3!O29+[2]Kiadás4!C29+[2]Kiadás4!G29+[2]Kiadás4!K29+[2]Kiadás4!O29+[2]Kiadás5!C29+[2]Kiadás5!G29+[2]Kiadás5!K29+[2]Kiadás5!O29+[2]Kiadás6!C29+[2]Kiadás6!G29+[2]Kiadás6!K29+'[2]Óvoda-konyha'!C29+'[2]Óvoda-konyha'!G29</f>
        <v>1240</v>
      </c>
      <c r="D30" s="696" t="n">
        <f aca="false">[2]Kiadás1!D29+[2]Kiadás1!H29+[2]Kiadás1!L29+[2]Kiadás1!P29+[2]Kiadás2!D29+[2]Kiadás2!H29+[2]Kiadás2!L29+[2]Kiadás2!P29+[2]Kiadás3!D29+[2]Kiadás3!H29+[2]Kiadás3!L29+[2]Kiadás3!P29+[2]Kiadás4!D29+[2]Kiadás4!H29+[2]Kiadás4!L29+[2]Kiadás4!P29+[2]Kiadás5!D29+[2]Kiadás5!H29+[2]Kiadás5!L29+[2]Kiadás5!P29+[2]Kiadás6!D29+[2]Kiadás6!H29+[2]Kiadás6!L29+'[2]Óvoda-konyha'!D29+'[2]Óvoda-konyha'!H29</f>
        <v>1240</v>
      </c>
      <c r="E30" s="696" t="n">
        <f aca="false">[2]Kiadás1!E29+[2]Kiadás1!I29+[2]Kiadás1!M29+[2]Kiadás1!Q29+[2]Kiadás2!E29+[2]Kiadás2!I29+[2]Kiadás2!M29+[2]Kiadás2!Q29+[2]Kiadás3!E29+[2]Kiadás3!I29+[2]Kiadás3!M29+[2]Kiadás3!Q29+[2]Kiadás4!E29+[2]Kiadás4!I29+[2]Kiadás4!M29+[2]Kiadás4!Q29+[2]Kiadás5!E29+[2]Kiadás5!I29+[2]Kiadás5!M29+[2]Kiadás5!Q29+[2]Kiadás6!E29+[2]Kiadás6!I29+[2]Kiadás6!M29+'[2]Óvoda-konyha'!E29+'[2]Óvoda-konyha'!I29</f>
        <v>1321</v>
      </c>
      <c r="F30" s="696" t="n">
        <f aca="false">[2]Kiadás1!F29+[2]Kiadás1!J29+[2]Kiadás1!N29+[2]Kiadás1!R29+[2]Kiadás2!F29+[2]Kiadás2!J29+[2]Kiadás2!N29+[2]Kiadás2!R29+[2]Kiadás3!F29+[2]Kiadás3!J29+[2]Kiadás3!N29+[2]Kiadás3!R29+[2]Kiadás4!F29+[2]Kiadás4!J29+[2]Kiadás4!N29+[2]Kiadás4!R29+[2]Kiadás5!F29+[2]Kiadás5!J29+[2]Kiadás5!N29+[2]Kiadás5!R29+[2]Kiadás6!F29+[2]Kiadás6!J29+[2]Kiadás6!N29+'[2]Óvoda-konyha'!F29+'[2]Óvoda-konyha'!J29</f>
        <v>1332</v>
      </c>
      <c r="G30" s="742"/>
      <c r="H30" s="743"/>
    </row>
    <row r="31" customFormat="false" ht="15" hidden="false" customHeight="false" outlineLevel="0" collapsed="false">
      <c r="A31" s="740" t="s">
        <v>708</v>
      </c>
      <c r="B31" s="741" t="s">
        <v>615</v>
      </c>
      <c r="C31" s="696" t="n">
        <f aca="false">[2]Kiadás1!C30+[2]Kiadás1!G30+[2]Kiadás1!K30+[2]Kiadás1!O30+[2]Kiadás2!C30+[2]Kiadás2!G30+[2]Kiadás2!K30+[2]Kiadás2!O30+[2]Kiadás3!C30+[2]Kiadás3!G30+[2]Kiadás3!K30+[2]Kiadás3!O30+[2]Kiadás4!C30+[2]Kiadás4!G30+[2]Kiadás4!K30+[2]Kiadás4!O30+[2]Kiadás5!C30+[2]Kiadás5!G30+[2]Kiadás5!K30+[2]Kiadás5!O30+[2]Kiadás6!C30+[2]Kiadás6!G30+[2]Kiadás6!K30+'[2]Óvoda-konyha'!C30+'[2]Óvoda-konyha'!G30</f>
        <v>227</v>
      </c>
      <c r="D31" s="696" t="n">
        <f aca="false">[2]Kiadás1!D30+[2]Kiadás1!H30+[2]Kiadás1!L30+[2]Kiadás1!P30+[2]Kiadás2!D30+[2]Kiadás2!H30+[2]Kiadás2!L30+[2]Kiadás2!P30+[2]Kiadás3!D30+[2]Kiadás3!H30+[2]Kiadás3!L30+[2]Kiadás3!P30+[2]Kiadás4!D30+[2]Kiadás4!H30+[2]Kiadás4!L30+[2]Kiadás4!P30+[2]Kiadás5!D30+[2]Kiadás5!H30+[2]Kiadás5!L30+[2]Kiadás5!P30+[2]Kiadás6!D30+[2]Kiadás6!H30+[2]Kiadás6!L30+'[2]Óvoda-konyha'!D30+'[2]Óvoda-konyha'!H30</f>
        <v>227</v>
      </c>
      <c r="E31" s="696" t="n">
        <f aca="false">[2]Kiadás1!E30+[2]Kiadás1!I30+[2]Kiadás1!M30+[2]Kiadás1!Q30+[2]Kiadás2!E30+[2]Kiadás2!I30+[2]Kiadás2!M30+[2]Kiadás2!Q30+[2]Kiadás3!E30+[2]Kiadás3!I30+[2]Kiadás3!M30+[2]Kiadás3!Q30+[2]Kiadás4!E30+[2]Kiadás4!I30+[2]Kiadás4!M30+[2]Kiadás4!Q30+[2]Kiadás5!E30+[2]Kiadás5!I30+[2]Kiadás5!M30+[2]Kiadás5!Q30+[2]Kiadás6!E30+[2]Kiadás6!I30+[2]Kiadás6!M30+'[2]Óvoda-konyha'!E30+'[2]Óvoda-konyha'!I30</f>
        <v>299</v>
      </c>
      <c r="F31" s="696" t="n">
        <f aca="false">[2]Kiadás1!F30+[2]Kiadás1!J30+[2]Kiadás1!N30+[2]Kiadás1!R30+[2]Kiadás2!F30+[2]Kiadás2!J30+[2]Kiadás2!N30+[2]Kiadás2!R30+[2]Kiadás3!F30+[2]Kiadás3!J30+[2]Kiadás3!N30+[2]Kiadás3!R30+[2]Kiadás4!F30+[2]Kiadás4!J30+[2]Kiadás4!N30+[2]Kiadás4!R30+[2]Kiadás5!F30+[2]Kiadás5!J30+[2]Kiadás5!N30+[2]Kiadás5!R30+[2]Kiadás6!F30+[2]Kiadás6!J30+[2]Kiadás6!N30+'[2]Óvoda-konyha'!F30+'[2]Óvoda-konyha'!J30</f>
        <v>267</v>
      </c>
      <c r="G31" s="742"/>
      <c r="H31" s="743"/>
    </row>
    <row r="32" customFormat="false" ht="15" hidden="false" customHeight="false" outlineLevel="0" collapsed="false">
      <c r="A32" s="740" t="s">
        <v>709</v>
      </c>
      <c r="B32" s="741" t="s">
        <v>616</v>
      </c>
      <c r="C32" s="696" t="n">
        <f aca="false">[2]Kiadás1!C31+[2]Kiadás1!G31+[2]Kiadás1!K31+[2]Kiadás1!O31+[2]Kiadás2!C31+[2]Kiadás2!G31+[2]Kiadás2!K31+[2]Kiadás2!O31+[2]Kiadás3!C31+[2]Kiadás3!G31+[2]Kiadás3!K31+[2]Kiadás3!O31+[2]Kiadás4!C31+[2]Kiadás4!G31+[2]Kiadás4!K31+[2]Kiadás4!O31+[2]Kiadás5!C31+[2]Kiadás5!G31+[2]Kiadás5!K31+[2]Kiadás5!O31+[2]Kiadás6!C31+[2]Kiadás6!G31+[2]Kiadás6!K31+'[2]Óvoda-konyha'!C31+'[2]Óvoda-konyha'!G31</f>
        <v>2000</v>
      </c>
      <c r="D32" s="696" t="n">
        <f aca="false">[2]Kiadás1!D31+[2]Kiadás1!H31+[2]Kiadás1!L31+[2]Kiadás1!P31+[2]Kiadás2!D31+[2]Kiadás2!H31+[2]Kiadás2!L31+[2]Kiadás2!P31+[2]Kiadás3!D31+[2]Kiadás3!H31+[2]Kiadás3!L31+[2]Kiadás3!P31+[2]Kiadás4!D31+[2]Kiadás4!H31+[2]Kiadás4!L31+[2]Kiadás4!P31+[2]Kiadás5!D31+[2]Kiadás5!H31+[2]Kiadás5!L31+[2]Kiadás5!P31+[2]Kiadás6!D31+[2]Kiadás6!H31+[2]Kiadás6!L31+'[2]Óvoda-konyha'!D31+'[2]Óvoda-konyha'!H31</f>
        <v>2000</v>
      </c>
      <c r="E32" s="696" t="n">
        <f aca="false">[2]Kiadás1!E31+[2]Kiadás1!I31+[2]Kiadás1!M31+[2]Kiadás1!Q31+[2]Kiadás2!E31+[2]Kiadás2!I31+[2]Kiadás2!M31+[2]Kiadás2!Q31+[2]Kiadás3!E31+[2]Kiadás3!I31+[2]Kiadás3!M31+[2]Kiadás3!Q31+[2]Kiadás4!E31+[2]Kiadás4!I31+[2]Kiadás4!M31+[2]Kiadás4!Q31+[2]Kiadás5!E31+[2]Kiadás5!I31+[2]Kiadás5!M31+[2]Kiadás5!Q31+[2]Kiadás6!E31+[2]Kiadás6!I31+[2]Kiadás6!M31+'[2]Óvoda-konyha'!E31+'[2]Óvoda-konyha'!I31</f>
        <v>2644</v>
      </c>
      <c r="F32" s="696" t="n">
        <f aca="false">[2]Kiadás1!F31+[2]Kiadás1!J31+[2]Kiadás1!N31+[2]Kiadás1!R31+[2]Kiadás2!F31+[2]Kiadás2!J31+[2]Kiadás2!N31+[2]Kiadás2!R31+[2]Kiadás3!F31+[2]Kiadás3!J31+[2]Kiadás3!N31+[2]Kiadás3!R31+[2]Kiadás4!F31+[2]Kiadás4!J31+[2]Kiadás4!N31+[2]Kiadás4!R31+[2]Kiadás5!F31+[2]Kiadás5!J31+[2]Kiadás5!N31+[2]Kiadás5!R31+[2]Kiadás6!F31+[2]Kiadás6!J31+[2]Kiadás6!N31+'[2]Óvoda-konyha'!F31+'[2]Óvoda-konyha'!J31</f>
        <v>2470</v>
      </c>
      <c r="G32" s="742"/>
      <c r="H32" s="743"/>
    </row>
    <row r="33" customFormat="false" ht="15" hidden="false" customHeight="false" outlineLevel="0" collapsed="false">
      <c r="A33" s="740" t="s">
        <v>732</v>
      </c>
      <c r="B33" s="741" t="s">
        <v>617</v>
      </c>
      <c r="C33" s="696" t="n">
        <f aca="false">[2]Kiadás1!C32+[2]Kiadás1!G32+[2]Kiadás1!K32+[2]Kiadás1!O32+[2]Kiadás2!C32+[2]Kiadás2!G32+[2]Kiadás2!K32+[2]Kiadás2!O32+[2]Kiadás3!C32+[2]Kiadás3!G32+[2]Kiadás3!K32+[2]Kiadás3!O32+[2]Kiadás4!C32+[2]Kiadás4!G32+[2]Kiadás4!K32+[2]Kiadás4!O32+[2]Kiadás5!C32+[2]Kiadás5!G32+[2]Kiadás5!K32+[2]Kiadás5!O32+[2]Kiadás6!C32+[2]Kiadás6!G32+[2]Kiadás6!K32+'[2]Óvoda-konyha'!C32+'[2]Óvoda-konyha'!G32</f>
        <v>40340</v>
      </c>
      <c r="D33" s="696" t="n">
        <f aca="false">[2]Kiadás1!D32+[2]Kiadás1!H32+[2]Kiadás1!L32+[2]Kiadás1!P32+[2]Kiadás2!D32+[2]Kiadás2!H32+[2]Kiadás2!L32+[2]Kiadás2!P32+[2]Kiadás3!D32+[2]Kiadás3!H32+[2]Kiadás3!L32+[2]Kiadás3!P32+[2]Kiadás4!D32+[2]Kiadás4!H32+[2]Kiadás4!L32+[2]Kiadás4!P32+[2]Kiadás5!D32+[2]Kiadás5!H32+[2]Kiadás5!L32+[2]Kiadás5!P32+[2]Kiadás6!D32+[2]Kiadás6!H32+[2]Kiadás6!L32+'[2]Óvoda-konyha'!D32+'[2]Óvoda-konyha'!H32</f>
        <v>40340</v>
      </c>
      <c r="E33" s="696" t="n">
        <f aca="false">[2]Kiadás1!E32+[2]Kiadás1!I32+[2]Kiadás1!M32+[2]Kiadás1!Q32+[2]Kiadás2!E32+[2]Kiadás2!I32+[2]Kiadás2!M32+[2]Kiadás2!Q32+[2]Kiadás3!E32+[2]Kiadás3!I32+[2]Kiadás3!M32+[2]Kiadás3!Q32+[2]Kiadás4!E32+[2]Kiadás4!I32+[2]Kiadás4!M32+[2]Kiadás4!Q32+[2]Kiadás5!E32+[2]Kiadás5!I32+[2]Kiadás5!M32+[2]Kiadás5!Q32+[2]Kiadás6!E32+[2]Kiadás6!I32+[2]Kiadás6!M32+'[2]Óvoda-konyha'!E32+'[2]Óvoda-konyha'!I32</f>
        <v>4026</v>
      </c>
      <c r="F33" s="696" t="n">
        <f aca="false">[2]Kiadás1!F32+[2]Kiadás1!J32+[2]Kiadás1!N32+[2]Kiadás1!R32+[2]Kiadás2!F32+[2]Kiadás2!J32+[2]Kiadás2!N32+[2]Kiadás2!R32+[2]Kiadás3!F32+[2]Kiadás3!J32+[2]Kiadás3!N32+[2]Kiadás3!R32+[2]Kiadás4!F32+[2]Kiadás4!J32+[2]Kiadás4!N32+[2]Kiadás4!R32+[2]Kiadás5!F32+[2]Kiadás5!J32+[2]Kiadás5!N32+[2]Kiadás5!R32+[2]Kiadás6!F32+[2]Kiadás6!J32+[2]Kiadás6!N32+'[2]Óvoda-konyha'!F32+'[2]Óvoda-konyha'!J32</f>
        <v>55300</v>
      </c>
      <c r="G33" s="742"/>
      <c r="H33" s="743"/>
    </row>
    <row r="34" s="733" customFormat="true" ht="15.75" hidden="false" customHeight="false" outlineLevel="0" collapsed="false">
      <c r="A34" s="728" t="s">
        <v>733</v>
      </c>
      <c r="B34" s="729" t="s">
        <v>734</v>
      </c>
      <c r="C34" s="730" t="n">
        <f aca="false">[2]Kiadás1!C33+[2]Kiadás1!G33+[2]Kiadás1!K33+[2]Kiadás1!O33+[2]Kiadás2!C33+[2]Kiadás2!G33+[2]Kiadás2!K33+[2]Kiadás2!O33+[2]Kiadás3!C33+[2]Kiadás3!G33+[2]Kiadás3!K33+[2]Kiadás3!O33+[2]Kiadás4!C33+[2]Kiadás4!G33+[2]Kiadás4!K33+[2]Kiadás4!O33+[2]Kiadás5!C33+[2]Kiadás5!G33+[2]Kiadás5!K33+[2]Kiadás5!O33+[2]Kiadás6!C33+[2]Kiadás6!G33+[2]Kiadás6!K33+'[2]Óvoda-konyha'!C33+'[2]Óvoda-konyha'!G33</f>
        <v>16030</v>
      </c>
      <c r="D34" s="730" t="n">
        <f aca="false">[2]Kiadás1!D33+[2]Kiadás1!H33+[2]Kiadás1!L33+[2]Kiadás1!P33+[2]Kiadás2!D33+[2]Kiadás2!H33+[2]Kiadás2!L33+[2]Kiadás2!P33+[2]Kiadás3!D33+[2]Kiadás3!H33+[2]Kiadás3!L33+[2]Kiadás3!P33+[2]Kiadás4!D33+[2]Kiadás4!H33+[2]Kiadás4!L33+[2]Kiadás4!P33+[2]Kiadás5!D33+[2]Kiadás5!H33+[2]Kiadás5!L33+[2]Kiadás5!P33+[2]Kiadás6!D33+[2]Kiadás6!H33+[2]Kiadás6!L33+'[2]Óvoda-konyha'!D33+'[2]Óvoda-konyha'!H33</f>
        <v>15230</v>
      </c>
      <c r="E34" s="730" t="n">
        <f aca="false">[2]Kiadás1!E33+[2]Kiadás1!I33+[2]Kiadás1!M33+[2]Kiadás1!Q33+[2]Kiadás2!E33+[2]Kiadás2!I33+[2]Kiadás2!M33+[2]Kiadás2!Q33+[2]Kiadás3!E33+[2]Kiadás3!I33+[2]Kiadás3!M33+[2]Kiadás3!Q33+[2]Kiadás4!E33+[2]Kiadás4!I33+[2]Kiadás4!M33+[2]Kiadás4!Q33+[2]Kiadás5!E33+[2]Kiadás5!I33+[2]Kiadás5!M33+[2]Kiadás5!Q33+[2]Kiadás6!E33+[2]Kiadás6!I33+[2]Kiadás6!M33+'[2]Óvoda-konyha'!E33+'[2]Óvoda-konyha'!I33</f>
        <v>16970</v>
      </c>
      <c r="F34" s="730" t="n">
        <f aca="false">[2]Kiadás1!F33+[2]Kiadás1!J33+[2]Kiadás1!N33+[2]Kiadás1!R33+[2]Kiadás2!F33+[2]Kiadás2!J33+[2]Kiadás2!N33+[2]Kiadás2!R33+[2]Kiadás3!F33+[2]Kiadás3!J33+[2]Kiadás3!N33+[2]Kiadás3!R33+[2]Kiadás4!F33+[2]Kiadás4!J33+[2]Kiadás4!N33+[2]Kiadás4!R33+[2]Kiadás5!F33+[2]Kiadás5!J33+[2]Kiadás5!N33+[2]Kiadás5!R33+[2]Kiadás6!F33+[2]Kiadás6!J33+[2]Kiadás6!N33+'[2]Óvoda-konyha'!F33+'[2]Óvoda-konyha'!J33</f>
        <v>20798</v>
      </c>
      <c r="G34" s="731"/>
      <c r="H34" s="732"/>
    </row>
    <row r="35" customFormat="false" ht="15" hidden="false" customHeight="false" outlineLevel="0" collapsed="false">
      <c r="A35" s="740" t="s">
        <v>735</v>
      </c>
      <c r="B35" s="741" t="s">
        <v>736</v>
      </c>
      <c r="C35" s="696" t="n">
        <f aca="false">[2]Kiadás1!C34+[2]Kiadás1!G34+[2]Kiadás1!K34+[2]Kiadás1!O34+[2]Kiadás2!C34+[2]Kiadás2!G34+[2]Kiadás2!K34+[2]Kiadás2!O34+[2]Kiadás3!C34+[2]Kiadás3!G34+[2]Kiadás3!K34+[2]Kiadás3!O34+[2]Kiadás4!C34+[2]Kiadás4!G34+[2]Kiadás4!K34+[2]Kiadás4!O34+[2]Kiadás5!C34+[2]Kiadás5!G34+[2]Kiadás5!K34+[2]Kiadás5!O34+[2]Kiadás6!C34+[2]Kiadás6!G34+[2]Kiadás6!K34+'[2]Óvoda-konyha'!C34+'[2]Óvoda-konyha'!G34</f>
        <v>2120</v>
      </c>
      <c r="D35" s="696" t="n">
        <f aca="false">[2]Kiadás1!D34+[2]Kiadás1!H34+[2]Kiadás1!L34+[2]Kiadás1!P34+[2]Kiadás2!D34+[2]Kiadás2!H34+[2]Kiadás2!L34+[2]Kiadás2!P34+[2]Kiadás3!D34+[2]Kiadás3!H34+[2]Kiadás3!L34+[2]Kiadás3!P34+[2]Kiadás4!D34+[2]Kiadás4!H34+[2]Kiadás4!L34+[2]Kiadás4!P34+[2]Kiadás5!D34+[2]Kiadás5!H34+[2]Kiadás5!L34+[2]Kiadás5!P34+[2]Kiadás6!D34+[2]Kiadás6!H34+[2]Kiadás6!L34+'[2]Óvoda-konyha'!D34+'[2]Óvoda-konyha'!H34</f>
        <v>4680</v>
      </c>
      <c r="E35" s="696" t="n">
        <f aca="false">[2]Kiadás1!E34+[2]Kiadás1!I34+[2]Kiadás1!M34+[2]Kiadás1!Q34+[2]Kiadás2!E34+[2]Kiadás2!I34+[2]Kiadás2!M34+[2]Kiadás2!Q34+[2]Kiadás3!E34+[2]Kiadás3!I34+[2]Kiadás3!M34+[2]Kiadás3!Q34+[2]Kiadás4!E34+[2]Kiadás4!I34+[2]Kiadás4!M34+[2]Kiadás4!Q34+[2]Kiadás5!E34+[2]Kiadás5!I34+[2]Kiadás5!M34+[2]Kiadás5!Q34+[2]Kiadás6!E34+[2]Kiadás6!I34+[2]Kiadás6!M34+'[2]Óvoda-konyha'!E34+'[2]Óvoda-konyha'!I34</f>
        <v>3267</v>
      </c>
      <c r="F35" s="696" t="n">
        <f aca="false">[2]Kiadás1!F34+[2]Kiadás1!J34+[2]Kiadás1!N34+[2]Kiadás1!R34+[2]Kiadás2!F34+[2]Kiadás2!J34+[2]Kiadás2!N34+[2]Kiadás2!R34+[2]Kiadás3!F34+[2]Kiadás3!J34+[2]Kiadás3!N34+[2]Kiadás3!R34+[2]Kiadás4!F34+[2]Kiadás4!J34+[2]Kiadás4!N34+[2]Kiadás4!R34+[2]Kiadás5!F34+[2]Kiadás5!J34+[2]Kiadás5!N34+[2]Kiadás5!R34+[2]Kiadás6!F34+[2]Kiadás6!J34+[2]Kiadás6!N34+'[2]Óvoda-konyha'!F34+'[2]Óvoda-konyha'!J34</f>
        <v>500</v>
      </c>
      <c r="G35" s="742"/>
      <c r="H35" s="743"/>
    </row>
    <row r="36" customFormat="false" ht="15" hidden="false" customHeight="false" outlineLevel="0" collapsed="false">
      <c r="A36" s="740" t="s">
        <v>737</v>
      </c>
      <c r="B36" s="741" t="s">
        <v>620</v>
      </c>
      <c r="C36" s="696" t="n">
        <f aca="false">[2]Kiadás1!C35+[2]Kiadás1!G35+[2]Kiadás1!K35+[2]Kiadás1!O35+[2]Kiadás2!C35+[2]Kiadás2!G35+[2]Kiadás2!K35+[2]Kiadás2!O35+[2]Kiadás3!C35+[2]Kiadás3!G35+[2]Kiadás3!K35+[2]Kiadás3!O35+[2]Kiadás4!C35+[2]Kiadás4!G35+[2]Kiadás4!K35+[2]Kiadás4!O35+[2]Kiadás5!C35+[2]Kiadás5!G35+[2]Kiadás5!K35+[2]Kiadás5!O35+[2]Kiadás6!C35+[2]Kiadás6!G35+[2]Kiadás6!K35+'[2]Óvoda-konyha'!C35+'[2]Óvoda-konyha'!G35</f>
        <v>9810</v>
      </c>
      <c r="D36" s="696" t="n">
        <f aca="false">[2]Kiadás1!D35+[2]Kiadás1!H35+[2]Kiadás1!L35+[2]Kiadás1!P35+[2]Kiadás2!D35+[2]Kiadás2!H35+[2]Kiadás2!L35+[2]Kiadás2!P35+[2]Kiadás3!D35+[2]Kiadás3!H35+[2]Kiadás3!L35+[2]Kiadás3!P35+[2]Kiadás4!D35+[2]Kiadás4!H35+[2]Kiadás4!L35+[2]Kiadás4!P35+[2]Kiadás5!D35+[2]Kiadás5!H35+[2]Kiadás5!L35+[2]Kiadás5!P35+[2]Kiadás6!D35+[2]Kiadás6!H35+[2]Kiadás6!L35+'[2]Óvoda-konyha'!D35+'[2]Óvoda-konyha'!H35</f>
        <v>5110</v>
      </c>
      <c r="E36" s="696" t="n">
        <f aca="false">[2]Kiadás1!E35+[2]Kiadás1!I35+[2]Kiadás1!M35+[2]Kiadás1!Q35+[2]Kiadás2!E35+[2]Kiadás2!I35+[2]Kiadás2!M35+[2]Kiadás2!Q35+[2]Kiadás3!E35+[2]Kiadás3!I35+[2]Kiadás3!M35+[2]Kiadás3!Q35+[2]Kiadás4!E35+[2]Kiadás4!I35+[2]Kiadás4!M35+[2]Kiadás4!Q35+[2]Kiadás5!E35+[2]Kiadás5!I35+[2]Kiadás5!M35+[2]Kiadás5!Q35+[2]Kiadás6!E35+[2]Kiadás6!I35+[2]Kiadás6!M35+'[2]Óvoda-konyha'!E35+'[2]Óvoda-konyha'!I35</f>
        <v>7269</v>
      </c>
      <c r="F36" s="696" t="n">
        <f aca="false">[2]Kiadás1!F35+[2]Kiadás1!J35+[2]Kiadás1!N35+[2]Kiadás1!R35+[2]Kiadás2!F35+[2]Kiadás2!J35+[2]Kiadás2!N35+[2]Kiadás2!R35+[2]Kiadás3!F35+[2]Kiadás3!J35+[2]Kiadás3!N35+[2]Kiadás3!R35+[2]Kiadás4!F35+[2]Kiadás4!J35+[2]Kiadás4!N35+[2]Kiadás4!R35+[2]Kiadás5!F35+[2]Kiadás5!J35+[2]Kiadás5!N35+[2]Kiadás5!R35+[2]Kiadás6!F35+[2]Kiadás6!J35+[2]Kiadás6!N35+'[2]Óvoda-konyha'!F35+'[2]Óvoda-konyha'!J35</f>
        <v>12998</v>
      </c>
      <c r="G36" s="742"/>
      <c r="H36" s="743"/>
    </row>
    <row r="37" customFormat="false" ht="15" hidden="false" customHeight="false" outlineLevel="0" collapsed="false">
      <c r="A37" s="740" t="s">
        <v>738</v>
      </c>
      <c r="B37" s="741" t="s">
        <v>621</v>
      </c>
      <c r="C37" s="696" t="n">
        <f aca="false">[2]Kiadás1!C36+[2]Kiadás1!G36+[2]Kiadás1!K36+[2]Kiadás1!O36+[2]Kiadás2!C36+[2]Kiadás2!G36+[2]Kiadás2!K36+[2]Kiadás2!O36+[2]Kiadás3!C36+[2]Kiadás3!G36+[2]Kiadás3!K36+[2]Kiadás3!O36+[2]Kiadás4!C36+[2]Kiadás4!G36+[2]Kiadás4!K36+[2]Kiadás4!O36+[2]Kiadás5!C36+[2]Kiadás5!G36+[2]Kiadás5!K36+[2]Kiadás5!O36+[2]Kiadás6!C36+[2]Kiadás6!G36+[2]Kiadás6!K36+'[2]Óvoda-konyha'!C36+'[2]Óvoda-konyha'!G36</f>
        <v>4100</v>
      </c>
      <c r="D37" s="696" t="n">
        <f aca="false">[2]Kiadás1!D36+[2]Kiadás1!H36+[2]Kiadás1!L36+[2]Kiadás1!P36+[2]Kiadás2!D36+[2]Kiadás2!H36+[2]Kiadás2!L36+[2]Kiadás2!P36+[2]Kiadás3!D36+[2]Kiadás3!H36+[2]Kiadás3!L36+[2]Kiadás3!P36+[2]Kiadás4!D36+[2]Kiadás4!H36+[2]Kiadás4!L36+[2]Kiadás4!P36+[2]Kiadás5!D36+[2]Kiadás5!H36+[2]Kiadás5!L36+[2]Kiadás5!P36+[2]Kiadás6!D36+[2]Kiadás6!H36+[2]Kiadás6!L36+'[2]Óvoda-konyha'!D36+'[2]Óvoda-konyha'!H36</f>
        <v>5440</v>
      </c>
      <c r="E37" s="696" t="n">
        <f aca="false">[2]Kiadás1!E36+[2]Kiadás1!I36+[2]Kiadás1!M36+[2]Kiadás1!Q36+[2]Kiadás2!E36+[2]Kiadás2!I36+[2]Kiadás2!M36+[2]Kiadás2!Q36+[2]Kiadás3!E36+[2]Kiadás3!I36+[2]Kiadás3!M36+[2]Kiadás3!Q36+[2]Kiadás4!E36+[2]Kiadás4!I36+[2]Kiadás4!M36+[2]Kiadás4!Q36+[2]Kiadás5!E36+[2]Kiadás5!I36+[2]Kiadás5!M36+[2]Kiadás5!Q36+[2]Kiadás6!E36+[2]Kiadás6!I36+[2]Kiadás6!M36+'[2]Óvoda-konyha'!E36+'[2]Óvoda-konyha'!I36</f>
        <v>6434</v>
      </c>
      <c r="F37" s="696" t="n">
        <f aca="false">[2]Kiadás1!F36+[2]Kiadás1!J36+[2]Kiadás1!N36+[2]Kiadás1!R36+[2]Kiadás2!F36+[2]Kiadás2!J36+[2]Kiadás2!N36+[2]Kiadás2!R36+[2]Kiadás3!F36+[2]Kiadás3!J36+[2]Kiadás3!N36+[2]Kiadás3!R36+[2]Kiadás4!F36+[2]Kiadás4!J36+[2]Kiadás4!N36+[2]Kiadás4!R36+[2]Kiadás5!F36+[2]Kiadás5!J36+[2]Kiadás5!N36+[2]Kiadás5!R36+[2]Kiadás6!F36+[2]Kiadás6!J36+[2]Kiadás6!N36+'[2]Óvoda-konyha'!F36+'[2]Óvoda-konyha'!J36</f>
        <v>7300</v>
      </c>
      <c r="G37" s="742"/>
      <c r="H37" s="743"/>
    </row>
    <row r="38" s="733" customFormat="true" ht="18.75" hidden="false" customHeight="true" outlineLevel="0" collapsed="false">
      <c r="A38" s="728" t="s">
        <v>739</v>
      </c>
      <c r="B38" s="746" t="s">
        <v>740</v>
      </c>
      <c r="C38" s="730" t="n">
        <f aca="false">[2]Kiadás1!C37+[2]Kiadás1!G37+[2]Kiadás1!K37+[2]Kiadás1!O37+[2]Kiadás2!C37+[2]Kiadás2!G37+[2]Kiadás2!K37+[2]Kiadás2!O37+[2]Kiadás3!C37+[2]Kiadás3!G37+[2]Kiadás3!K37+[2]Kiadás3!O37+[2]Kiadás4!C37+[2]Kiadás4!G37+[2]Kiadás4!K37+[2]Kiadás4!O37+[2]Kiadás5!C37+[2]Kiadás5!G37+[2]Kiadás5!K37+[2]Kiadás5!O37+[2]Kiadás6!C37+[2]Kiadás6!G37+[2]Kiadás6!K37+'[2]Óvoda-konyha'!C37+'[2]Óvoda-konyha'!G37</f>
        <v>108414</v>
      </c>
      <c r="D38" s="730" t="n">
        <f aca="false">[2]Kiadás1!D37+[2]Kiadás1!H37+[2]Kiadás1!L37+[2]Kiadás1!P37+[2]Kiadás2!D37+[2]Kiadás2!H37+[2]Kiadás2!L37+[2]Kiadás2!P37+[2]Kiadás3!D37+[2]Kiadás3!H37+[2]Kiadás3!L37+[2]Kiadás3!P37+[2]Kiadás4!D37+[2]Kiadás4!H37+[2]Kiadás4!L37+[2]Kiadás4!P37+[2]Kiadás5!D37+[2]Kiadás5!H37+[2]Kiadás5!L37+[2]Kiadás5!P37+[2]Kiadás6!D37+[2]Kiadás6!H37+[2]Kiadás6!L37+'[2]Óvoda-konyha'!D37+'[2]Óvoda-konyha'!H37</f>
        <v>132452</v>
      </c>
      <c r="E38" s="730" t="n">
        <f aca="false">[2]Kiadás1!E37+[2]Kiadás1!I37+[2]Kiadás1!M37+[2]Kiadás1!Q37+[2]Kiadás2!E37+[2]Kiadás2!I37+[2]Kiadás2!M37+[2]Kiadás2!Q37+[2]Kiadás3!E37+[2]Kiadás3!I37+[2]Kiadás3!M37+[2]Kiadás3!Q37+[2]Kiadás4!E37+[2]Kiadás4!I37+[2]Kiadás4!M37+[2]Kiadás4!Q37+[2]Kiadás5!E37+[2]Kiadás5!I37+[2]Kiadás5!M37+[2]Kiadás5!Q37+[2]Kiadás6!E37+[2]Kiadás6!I37+[2]Kiadás6!M37+'[2]Óvoda-konyha'!E37+'[2]Óvoda-konyha'!I37</f>
        <v>124545</v>
      </c>
      <c r="F38" s="730" t="n">
        <f aca="false">[2]Kiadás1!F37+[2]Kiadás1!J37+[2]Kiadás1!N37+[2]Kiadás1!R37+[2]Kiadás2!F37+[2]Kiadás2!J37+[2]Kiadás2!N37+[2]Kiadás2!R37+[2]Kiadás3!F37+[2]Kiadás3!J37+[2]Kiadás3!N37+[2]Kiadás3!R37+[2]Kiadás4!F37+[2]Kiadás4!J37+[2]Kiadás4!N37+[2]Kiadás4!R37+[2]Kiadás5!F37+[2]Kiadás5!J37+[2]Kiadás5!N37+[2]Kiadás5!R37+[2]Kiadás6!F37+[2]Kiadás6!J37+[2]Kiadás6!N37+'[2]Óvoda-konyha'!F37+'[2]Óvoda-konyha'!J37</f>
        <v>127580</v>
      </c>
      <c r="G38" s="731"/>
      <c r="H38" s="732"/>
    </row>
    <row r="39" customFormat="false" ht="14.45" hidden="false" customHeight="true" outlineLevel="0" collapsed="false">
      <c r="A39" s="740" t="s">
        <v>741</v>
      </c>
      <c r="B39" s="747" t="s">
        <v>623</v>
      </c>
      <c r="C39" s="696" t="n">
        <f aca="false">[2]Kiadás1!C38+[2]Kiadás1!G38+[2]Kiadás1!K38+[2]Kiadás1!O38+[2]Kiadás2!C38+[2]Kiadás2!G38+[2]Kiadás2!K38+[2]Kiadás2!O38+[2]Kiadás3!C38+[2]Kiadás3!G38+[2]Kiadás3!K38+[2]Kiadás3!O38+[2]Kiadás4!C38+[2]Kiadás4!G38+[2]Kiadás4!K38+[2]Kiadás4!O38+[2]Kiadás5!C38+[2]Kiadás5!G38+[2]Kiadás5!K38+[2]Kiadás5!O38+[2]Kiadás6!C38+[2]Kiadás6!G38+[2]Kiadás6!K38+'[2]Óvoda-konyha'!C38+'[2]Óvoda-konyha'!G38</f>
        <v>100614</v>
      </c>
      <c r="D39" s="696" t="n">
        <f aca="false">[2]Kiadás1!D38+[2]Kiadás1!H38+[2]Kiadás1!L38+[2]Kiadás1!P38+[2]Kiadás2!D38+[2]Kiadás2!H38+[2]Kiadás2!L38+[2]Kiadás2!P38+[2]Kiadás3!D38+[2]Kiadás3!H38+[2]Kiadás3!L38+[2]Kiadás3!P38+[2]Kiadás4!D38+[2]Kiadás4!H38+[2]Kiadás4!L38+[2]Kiadás4!P38+[2]Kiadás5!D38+[2]Kiadás5!H38+[2]Kiadás5!L38+[2]Kiadás5!P38+[2]Kiadás6!D38+[2]Kiadás6!H38+[2]Kiadás6!L38+'[2]Óvoda-konyha'!D38+'[2]Óvoda-konyha'!H38</f>
        <v>103059</v>
      </c>
      <c r="E39" s="696" t="n">
        <f aca="false">[2]Kiadás1!E38+[2]Kiadás1!I38+[2]Kiadás1!M38+[2]Kiadás1!Q38+[2]Kiadás2!E38+[2]Kiadás2!I38+[2]Kiadás2!M38+[2]Kiadás2!Q38+[2]Kiadás3!E38+[2]Kiadás3!I38+[2]Kiadás3!M38+[2]Kiadás3!Q38+[2]Kiadás4!E38+[2]Kiadás4!I38+[2]Kiadás4!M38+[2]Kiadás4!Q38+[2]Kiadás5!E38+[2]Kiadás5!I38+[2]Kiadás5!M38+[2]Kiadás5!Q38+[2]Kiadás6!E38+[2]Kiadás6!I38+[2]Kiadás6!M38+'[2]Óvoda-konyha'!E38+'[2]Óvoda-konyha'!I38</f>
        <v>87297</v>
      </c>
      <c r="F39" s="696" t="n">
        <f aca="false">[2]Kiadás1!F38+[2]Kiadás1!J38+[2]Kiadás1!N38+[2]Kiadás1!R38+[2]Kiadás2!F38+[2]Kiadás2!J38+[2]Kiadás2!N38+[2]Kiadás2!R38+[2]Kiadás3!F38+[2]Kiadás3!J38+[2]Kiadás3!N38+[2]Kiadás3!R38+[2]Kiadás4!F38+[2]Kiadás4!J38+[2]Kiadás4!N38+[2]Kiadás4!R38+[2]Kiadás5!F38+[2]Kiadás5!J38+[2]Kiadás5!N38+[2]Kiadás5!R38+[2]Kiadás6!F38+[2]Kiadás6!J38+[2]Kiadás6!N38+'[2]Óvoda-konyha'!F38+'[2]Óvoda-konyha'!J38</f>
        <v>100687</v>
      </c>
      <c r="G39" s="742"/>
      <c r="H39" s="743"/>
    </row>
    <row r="40" customFormat="false" ht="12.75" hidden="false" customHeight="true" outlineLevel="0" collapsed="false">
      <c r="A40" s="740" t="s">
        <v>742</v>
      </c>
      <c r="B40" s="747" t="s">
        <v>743</v>
      </c>
      <c r="C40" s="696" t="n">
        <f aca="false">[2]Kiadás1!C39+[2]Kiadás1!G39+[2]Kiadás1!K39+[2]Kiadás1!O39+[2]Kiadás2!C39+[2]Kiadás2!G39+[2]Kiadás2!K39+[2]Kiadás2!O39+[2]Kiadás3!C39+[2]Kiadás3!G39+[2]Kiadás3!K39+[2]Kiadás3!O39+[2]Kiadás4!C39+[2]Kiadás4!G39+[2]Kiadás4!K39+[2]Kiadás4!O39+[2]Kiadás5!C39+[2]Kiadás5!G39+[2]Kiadás5!K39+[2]Kiadás5!O39+[2]Kiadás6!C39+[2]Kiadás6!G39+[2]Kiadás6!K39+'[2]Óvoda-konyha'!C39+'[2]Óvoda-konyha'!G39</f>
        <v>2000</v>
      </c>
      <c r="D40" s="696" t="n">
        <f aca="false">[2]Kiadás1!D39+[2]Kiadás1!H39+[2]Kiadás1!L39+[2]Kiadás1!P39+[2]Kiadás2!D39+[2]Kiadás2!H39+[2]Kiadás2!L39+[2]Kiadás2!P39+[2]Kiadás3!D39+[2]Kiadás3!H39+[2]Kiadás3!L39+[2]Kiadás3!P39+[2]Kiadás4!D39+[2]Kiadás4!H39+[2]Kiadás4!L39+[2]Kiadás4!P39+[2]Kiadás5!D39+[2]Kiadás5!H39+[2]Kiadás5!L39+[2]Kiadás5!P39+[2]Kiadás6!D39+[2]Kiadás6!H39+[2]Kiadás6!L39+'[2]Óvoda-konyha'!D39+'[2]Óvoda-konyha'!H39</f>
        <v>7558</v>
      </c>
      <c r="E40" s="696" t="n">
        <f aca="false">[2]Kiadás1!E39+[2]Kiadás1!I39+[2]Kiadás1!M39+[2]Kiadás1!Q39+[2]Kiadás2!E39+[2]Kiadás2!I39+[2]Kiadás2!M39+[2]Kiadás2!Q39+[2]Kiadás3!E39+[2]Kiadás3!I39+[2]Kiadás3!M39+[2]Kiadás3!Q39+[2]Kiadás4!E39+[2]Kiadás4!I39+[2]Kiadás4!M39+[2]Kiadás4!Q39+[2]Kiadás5!E39+[2]Kiadás5!I39+[2]Kiadás5!M39+[2]Kiadás5!Q39+[2]Kiadás6!E39+[2]Kiadás6!I39+[2]Kiadás6!M39+'[2]Óvoda-konyha'!E39+'[2]Óvoda-konyha'!I39</f>
        <v>6824</v>
      </c>
      <c r="F40" s="696" t="n">
        <f aca="false">[2]Kiadás1!F39+[2]Kiadás1!J39+[2]Kiadás1!N39+[2]Kiadás1!R39+[2]Kiadás2!F39+[2]Kiadás2!J39+[2]Kiadás2!N39+[2]Kiadás2!R39+[2]Kiadás3!F39+[2]Kiadás3!J39+[2]Kiadás3!N39+[2]Kiadás3!R39+[2]Kiadás4!F39+[2]Kiadás4!J39+[2]Kiadás4!N39+[2]Kiadás4!R39+[2]Kiadás5!F39+[2]Kiadás5!J39+[2]Kiadás5!N39+[2]Kiadás5!R39+[2]Kiadás6!F39+[2]Kiadás6!J39+[2]Kiadás6!N39+'[2]Óvoda-konyha'!F39+'[2]Óvoda-konyha'!J39</f>
        <v>14799</v>
      </c>
      <c r="G40" s="742"/>
      <c r="H40" s="743"/>
    </row>
    <row r="41" customFormat="false" ht="15" hidden="false" customHeight="false" outlineLevel="0" collapsed="false">
      <c r="A41" s="740" t="s">
        <v>744</v>
      </c>
      <c r="B41" s="741" t="s">
        <v>745</v>
      </c>
      <c r="C41" s="696" t="n">
        <f aca="false">[2]Kiadás1!C40+[2]Kiadás1!G40+[2]Kiadás1!K40+[2]Kiadás1!O40+[2]Kiadás2!C40+[2]Kiadás2!G40+[2]Kiadás2!K40+[2]Kiadás2!O40+[2]Kiadás3!C40+[2]Kiadás3!G40+[2]Kiadás3!K40+[2]Kiadás3!O40+[2]Kiadás4!C40+[2]Kiadás4!G40+[2]Kiadás4!K40+[2]Kiadás4!O40+[2]Kiadás5!C40+[2]Kiadás5!G40+[2]Kiadás5!K40+[2]Kiadás5!O40+[2]Kiadás6!C40+[2]Kiadás6!G40+[2]Kiadás6!K40+'[2]Óvoda-konyha'!C40+'[2]Óvoda-konyha'!G40</f>
        <v>5800</v>
      </c>
      <c r="D41" s="696" t="n">
        <f aca="false">[2]Kiadás1!D40+[2]Kiadás1!H40+[2]Kiadás1!L40+[2]Kiadás1!P40+[2]Kiadás2!D40+[2]Kiadás2!H40+[2]Kiadás2!L40+[2]Kiadás2!P40+[2]Kiadás3!D40+[2]Kiadás3!H40+[2]Kiadás3!L40+[2]Kiadás3!P40+[2]Kiadás4!D40+[2]Kiadás4!H40+[2]Kiadás4!L40+[2]Kiadás4!P40+[2]Kiadás5!D40+[2]Kiadás5!H40+[2]Kiadás5!L40+[2]Kiadás5!P40+[2]Kiadás6!D40+[2]Kiadás6!H40+[2]Kiadás6!L40+'[2]Óvoda-konyha'!D40+'[2]Óvoda-konyha'!H40</f>
        <v>21835</v>
      </c>
      <c r="E41" s="696" t="n">
        <f aca="false">[2]Kiadás1!E40+[2]Kiadás1!I40+[2]Kiadás1!M40+[2]Kiadás1!Q40+[2]Kiadás2!E40+[2]Kiadás2!I40+[2]Kiadás2!M40+[2]Kiadás2!Q40+[2]Kiadás3!E40+[2]Kiadás3!I40+[2]Kiadás3!M40+[2]Kiadás3!Q40+[2]Kiadás4!E40+[2]Kiadás4!I40+[2]Kiadás4!M40+[2]Kiadás4!Q40+[2]Kiadás5!E40+[2]Kiadás5!I40+[2]Kiadás5!M40+[2]Kiadás5!Q40+[2]Kiadás6!E40+[2]Kiadás6!I40+[2]Kiadás6!M40+'[2]Óvoda-konyha'!E40+'[2]Óvoda-konyha'!I40</f>
        <v>30424</v>
      </c>
      <c r="F41" s="696" t="n">
        <f aca="false">[2]Kiadás1!F40+[2]Kiadás1!J40+[2]Kiadás1!N40+[2]Kiadás1!R40+[2]Kiadás2!F40+[2]Kiadás2!J40+[2]Kiadás2!N40+[2]Kiadás2!R40+[2]Kiadás3!F40+[2]Kiadás3!J40+[2]Kiadás3!N40+[2]Kiadás3!R40+[2]Kiadás4!F40+[2]Kiadás4!J40+[2]Kiadás4!N40+[2]Kiadás4!R40+[2]Kiadás5!F40+[2]Kiadás5!J40+[2]Kiadás5!N40+[2]Kiadás5!R40+[2]Kiadás6!F40+[2]Kiadás6!J40+[2]Kiadás6!N40+'[2]Óvoda-konyha'!F40+'[2]Óvoda-konyha'!J40</f>
        <v>12094</v>
      </c>
      <c r="G41" s="742"/>
      <c r="H41" s="743"/>
    </row>
    <row r="42" customFormat="false" ht="12.75" hidden="false" customHeight="true" outlineLevel="0" collapsed="false">
      <c r="A42" s="740" t="s">
        <v>746</v>
      </c>
      <c r="B42" s="741" t="s">
        <v>626</v>
      </c>
      <c r="C42" s="696" t="n">
        <f aca="false">[2]Kiadás1!C41+[2]Kiadás1!G41+[2]Kiadás1!K41+[2]Kiadás1!O41+[2]Kiadás2!C41+[2]Kiadás2!G41+[2]Kiadás2!K41+[2]Kiadás2!O41+[2]Kiadás3!C41+[2]Kiadás3!G41+[2]Kiadás3!K41+[2]Kiadás3!O41+[2]Kiadás4!C41+[2]Kiadás4!G41+[2]Kiadás4!K41+[2]Kiadás4!O41+[2]Kiadás5!C41+[2]Kiadás5!G41+[2]Kiadás5!K41+[2]Kiadás5!O41+[2]Kiadás6!C41+[2]Kiadás6!G41+[2]Kiadás6!K41+'[2]Óvoda-konyha'!C41+'[2]Óvoda-konyha'!G41</f>
        <v>0</v>
      </c>
      <c r="D42" s="696" t="n">
        <f aca="false">[2]Kiadás1!D41+[2]Kiadás1!H41+[2]Kiadás1!L41+[2]Kiadás1!P41+[2]Kiadás2!D41+[2]Kiadás2!H41+[2]Kiadás2!L41+[2]Kiadás2!P41+[2]Kiadás3!D41+[2]Kiadás3!H41+[2]Kiadás3!L41+[2]Kiadás3!P41+[2]Kiadás4!D41+[2]Kiadás4!H41+[2]Kiadás4!L41+[2]Kiadás4!P41+[2]Kiadás5!D41+[2]Kiadás5!H41+[2]Kiadás5!L41+[2]Kiadás5!P41+[2]Kiadás6!D41+[2]Kiadás6!H41+[2]Kiadás6!L41+'[2]Óvoda-konyha'!D41+'[2]Óvoda-konyha'!H41</f>
        <v>0</v>
      </c>
      <c r="E42" s="696" t="n">
        <f aca="false">[2]Kiadás1!E41+[2]Kiadás1!I41+[2]Kiadás1!M41+[2]Kiadás1!Q41+[2]Kiadás2!E41+[2]Kiadás2!I41+[2]Kiadás2!M41+[2]Kiadás2!Q41+[2]Kiadás3!E41+[2]Kiadás3!I41+[2]Kiadás3!M41+[2]Kiadás3!Q41+[2]Kiadás4!E41+[2]Kiadás4!I41+[2]Kiadás4!M41+[2]Kiadás4!Q41+[2]Kiadás5!E41+[2]Kiadás5!I41+[2]Kiadás5!M41+[2]Kiadás5!Q41+[2]Kiadás6!E41+[2]Kiadás6!I41+[2]Kiadás6!M41+'[2]Óvoda-konyha'!E41+'[2]Óvoda-konyha'!I41</f>
        <v>0</v>
      </c>
      <c r="F42" s="696" t="n">
        <f aca="false">[2]Kiadás1!F41+[2]Kiadás1!J41+[2]Kiadás1!N41+[2]Kiadás1!R41+[2]Kiadás2!F41+[2]Kiadás2!J41+[2]Kiadás2!N41+[2]Kiadás2!R41+[2]Kiadás3!F41+[2]Kiadás3!J41+[2]Kiadás3!N41+[2]Kiadás3!R41+[2]Kiadás4!F41+[2]Kiadás4!J41+[2]Kiadás4!N41+[2]Kiadás4!R41+[2]Kiadás5!F41+[2]Kiadás5!J41+[2]Kiadás5!N41+[2]Kiadás5!R41+[2]Kiadás6!F41+[2]Kiadás6!J41+[2]Kiadás6!N41+'[2]Óvoda-konyha'!F41+'[2]Óvoda-konyha'!J41</f>
        <v>0</v>
      </c>
      <c r="G42" s="742"/>
      <c r="H42" s="743"/>
    </row>
    <row r="43" s="733" customFormat="true" ht="15.75" hidden="false" customHeight="false" outlineLevel="0" collapsed="false">
      <c r="A43" s="728" t="s">
        <v>747</v>
      </c>
      <c r="B43" s="729" t="s">
        <v>748</v>
      </c>
      <c r="C43" s="730" t="n">
        <f aca="false">[2]Kiadás1!C42+[2]Kiadás1!G42+[2]Kiadás1!K42+[2]Kiadás1!O42+[2]Kiadás2!C42+[2]Kiadás2!G42+[2]Kiadás2!K42+[2]Kiadás2!O42+[2]Kiadás3!C42+[2]Kiadás3!G42+[2]Kiadás3!K42+[2]Kiadás3!O42+[2]Kiadás4!C42+[2]Kiadás4!G42+[2]Kiadás4!K42+[2]Kiadás4!O42+[2]Kiadás5!C42+[2]Kiadás5!G42+[2]Kiadás5!K42+[2]Kiadás5!O42+[2]Kiadás6!C42+[2]Kiadás6!G42+[2]Kiadás6!K42+'[2]Óvoda-konyha'!C42+'[2]Óvoda-konyha'!G42</f>
        <v>67837</v>
      </c>
      <c r="D43" s="730" t="n">
        <f aca="false">[2]Kiadás1!D42+[2]Kiadás1!H42+[2]Kiadás1!L42+[2]Kiadás1!P42+[2]Kiadás2!D42+[2]Kiadás2!H42+[2]Kiadás2!L42+[2]Kiadás2!P42+[2]Kiadás3!D42+[2]Kiadás3!H42+[2]Kiadás3!L42+[2]Kiadás3!P42+[2]Kiadás4!D42+[2]Kiadás4!H42+[2]Kiadás4!L42+[2]Kiadás4!P42+[2]Kiadás5!D42+[2]Kiadás5!H42+[2]Kiadás5!L42+[2]Kiadás5!P42+[2]Kiadás6!D42+[2]Kiadás6!H42+[2]Kiadás6!L42+'[2]Óvoda-konyha'!D42+'[2]Óvoda-konyha'!H42</f>
        <v>4016</v>
      </c>
      <c r="E43" s="730" t="n">
        <f aca="false">[2]Kiadás1!E42+[2]Kiadás1!I42+[2]Kiadás1!M42+[2]Kiadás1!Q42+[2]Kiadás2!E42+[2]Kiadás2!I42+[2]Kiadás2!M42+[2]Kiadás2!Q42+[2]Kiadás3!E42+[2]Kiadás3!I42+[2]Kiadás3!M42+[2]Kiadás3!Q42+[2]Kiadás4!E42+[2]Kiadás4!I42+[2]Kiadás4!M42+[2]Kiadás4!Q42+[2]Kiadás5!E42+[2]Kiadás5!I42+[2]Kiadás5!M42+[2]Kiadás5!Q42+[2]Kiadás6!E42+[2]Kiadás6!I42+[2]Kiadás6!M42+'[2]Óvoda-konyha'!E42+'[2]Óvoda-konyha'!I42</f>
        <v>2575</v>
      </c>
      <c r="F43" s="730" t="n">
        <f aca="false">[2]Kiadás1!F42+[2]Kiadás1!J42+[2]Kiadás1!N42+[2]Kiadás1!R42+[2]Kiadás2!F42+[2]Kiadás2!J42+[2]Kiadás2!N42+[2]Kiadás2!R42+[2]Kiadás3!F42+[2]Kiadás3!J42+[2]Kiadás3!N42+[2]Kiadás3!R42+[2]Kiadás4!F42+[2]Kiadás4!J42+[2]Kiadás4!N42+[2]Kiadás4!R42+[2]Kiadás5!F42+[2]Kiadás5!J42+[2]Kiadás5!N42+[2]Kiadás5!R42+[2]Kiadás6!F42+[2]Kiadás6!J42+[2]Kiadás6!N42+'[2]Óvoda-konyha'!F42+'[2]Óvoda-konyha'!J42</f>
        <v>369945</v>
      </c>
      <c r="G43" s="731"/>
      <c r="H43" s="732"/>
    </row>
    <row r="44" s="748" customFormat="true" ht="15" hidden="false" customHeight="false" outlineLevel="0" collapsed="false">
      <c r="A44" s="740" t="s">
        <v>749</v>
      </c>
      <c r="B44" s="741" t="s">
        <v>628</v>
      </c>
      <c r="C44" s="696" t="n">
        <f aca="false">[2]Kiadás1!C43+[2]Kiadás1!G43+[2]Kiadás1!K43+[2]Kiadás1!O43+[2]Kiadás2!C43+[2]Kiadás2!G43+[2]Kiadás2!K43+[2]Kiadás2!O43+[2]Kiadás3!C43+[2]Kiadás3!G43+[2]Kiadás3!K43+[2]Kiadás3!O43+[2]Kiadás4!C43+[2]Kiadás4!G43+[2]Kiadás4!K43+[2]Kiadás4!O43+[2]Kiadás5!C43+[2]Kiadás5!G43+[2]Kiadás5!K43+[2]Kiadás5!O43+[2]Kiadás6!C43+[2]Kiadás6!G43+[2]Kiadás6!K43+'[2]Óvoda-konyha'!C43+'[2]Óvoda-konyha'!G43</f>
        <v>37875</v>
      </c>
      <c r="D44" s="696" t="n">
        <f aca="false">[2]Kiadás1!D43+[2]Kiadás1!H43+[2]Kiadás1!L43+[2]Kiadás1!P43+[2]Kiadás2!D43+[2]Kiadás2!H43+[2]Kiadás2!L43+[2]Kiadás2!P43+[2]Kiadás3!D43+[2]Kiadás3!H43+[2]Kiadás3!L43+[2]Kiadás3!P43+[2]Kiadás4!D43+[2]Kiadás4!H43+[2]Kiadás4!L43+[2]Kiadás4!P43+[2]Kiadás5!D43+[2]Kiadás5!H43+[2]Kiadás5!L43+[2]Kiadás5!P43+[2]Kiadás6!D43+[2]Kiadás6!H43+[2]Kiadás6!L43+'[2]Óvoda-konyha'!D43+'[2]Óvoda-konyha'!H43</f>
        <v>1000</v>
      </c>
      <c r="E44" s="696" t="n">
        <f aca="false">[2]Kiadás1!E43+[2]Kiadás1!I43+[2]Kiadás1!M43+[2]Kiadás1!Q43+[2]Kiadás2!E43+[2]Kiadás2!I43+[2]Kiadás2!M43+[2]Kiadás2!Q43+[2]Kiadás3!E43+[2]Kiadás3!I43+[2]Kiadás3!M43+[2]Kiadás3!Q43+[2]Kiadás4!E43+[2]Kiadás4!I43+[2]Kiadás4!M43+[2]Kiadás4!Q43+[2]Kiadás5!E43+[2]Kiadás5!I43+[2]Kiadás5!M43+[2]Kiadás5!Q43+[2]Kiadás6!E43+[2]Kiadás6!I43+[2]Kiadás6!M43+'[2]Óvoda-konyha'!E43+'[2]Óvoda-konyha'!I43</f>
        <v>0</v>
      </c>
      <c r="F44" s="696" t="n">
        <f aca="false">[2]Kiadás1!F43+[2]Kiadás1!J43+[2]Kiadás1!N43+[2]Kiadás1!R43+[2]Kiadás2!F43+[2]Kiadás2!J43+[2]Kiadás2!N43+[2]Kiadás2!R43+[2]Kiadás3!F43+[2]Kiadás3!J43+[2]Kiadás3!N43+[2]Kiadás3!R43+[2]Kiadás4!F43+[2]Kiadás4!J43+[2]Kiadás4!N43+[2]Kiadás4!R43+[2]Kiadás5!F43+[2]Kiadás5!J43+[2]Kiadás5!N43+[2]Kiadás5!R43+[2]Kiadás6!F43+[2]Kiadás6!J43+[2]Kiadás6!N43+'[2]Óvoda-konyha'!F43+'[2]Óvoda-konyha'!J43</f>
        <v>77660</v>
      </c>
      <c r="G44" s="742"/>
      <c r="H44" s="743"/>
    </row>
    <row r="45" customFormat="false" ht="15" hidden="false" customHeight="false" outlineLevel="0" collapsed="false">
      <c r="A45" s="740" t="s">
        <v>750</v>
      </c>
      <c r="B45" s="741" t="s">
        <v>629</v>
      </c>
      <c r="C45" s="696" t="n">
        <f aca="false">[2]Kiadás1!C44+[2]Kiadás1!G44+[2]Kiadás1!K44+[2]Kiadás1!O44+[2]Kiadás2!C44+[2]Kiadás2!G44+[2]Kiadás2!K44+[2]Kiadás2!O44+[2]Kiadás3!C44+[2]Kiadás3!G44+[2]Kiadás3!K44+[2]Kiadás3!O44+[2]Kiadás4!C44+[2]Kiadás4!G44+[2]Kiadás4!K44+[2]Kiadás4!O44+[2]Kiadás5!C44+[2]Kiadás5!G44+[2]Kiadás5!K44+[2]Kiadás5!O44+[2]Kiadás6!C44+[2]Kiadás6!G44+[2]Kiadás6!K44+'[2]Óvoda-konyha'!C44+'[2]Óvoda-konyha'!G44</f>
        <v>18000</v>
      </c>
      <c r="D45" s="696" t="n">
        <f aca="false">[2]Kiadás1!D44+[2]Kiadás1!H44+[2]Kiadás1!L44+[2]Kiadás1!P44+[2]Kiadás2!D44+[2]Kiadás2!H44+[2]Kiadás2!L44+[2]Kiadás2!P44+[2]Kiadás3!D44+[2]Kiadás3!H44+[2]Kiadás3!L44+[2]Kiadás3!P44+[2]Kiadás4!D44+[2]Kiadás4!H44+[2]Kiadás4!L44+[2]Kiadás4!P44+[2]Kiadás5!D44+[2]Kiadás5!H44+[2]Kiadás5!L44+[2]Kiadás5!P44+[2]Kiadás6!D44+[2]Kiadás6!H44+[2]Kiadás6!L44+'[2]Óvoda-konyha'!D44+'[2]Óvoda-konyha'!H44</f>
        <v>1149</v>
      </c>
      <c r="E45" s="696" t="n">
        <f aca="false">[2]Kiadás1!E44+[2]Kiadás1!I44+[2]Kiadás1!M44+[2]Kiadás1!Q44+[2]Kiadás2!E44+[2]Kiadás2!I44+[2]Kiadás2!M44+[2]Kiadás2!Q44+[2]Kiadás3!E44+[2]Kiadás3!I44+[2]Kiadás3!M44+[2]Kiadás3!Q44+[2]Kiadás4!E44+[2]Kiadás4!I44+[2]Kiadás4!M44+[2]Kiadás4!Q44+[2]Kiadás5!E44+[2]Kiadás5!I44+[2]Kiadás5!M44+[2]Kiadás5!Q44+[2]Kiadás6!E44+[2]Kiadás6!I44+[2]Kiadás6!M44+'[2]Óvoda-konyha'!E44+'[2]Óvoda-konyha'!I44</f>
        <v>2172</v>
      </c>
      <c r="F45" s="696" t="n">
        <f aca="false">[2]Kiadás1!F44+[2]Kiadás1!J44+[2]Kiadás1!N44+[2]Kiadás1!R44+[2]Kiadás2!F44+[2]Kiadás2!J44+[2]Kiadás2!N44+[2]Kiadás2!R44+[2]Kiadás3!F44+[2]Kiadás3!J44+[2]Kiadás3!N44+[2]Kiadás3!R44+[2]Kiadás4!F44+[2]Kiadás4!J44+[2]Kiadás4!N44+[2]Kiadás4!R44+[2]Kiadás5!F44+[2]Kiadás5!J44+[2]Kiadás5!N44+[2]Kiadás5!R44+[2]Kiadás6!F44+[2]Kiadás6!J44+[2]Kiadás6!N44+'[2]Óvoda-konyha'!F44+'[2]Óvoda-konyha'!J44</f>
        <v>269270</v>
      </c>
      <c r="G45" s="742"/>
      <c r="H45" s="743"/>
    </row>
    <row r="46" customFormat="false" ht="15" hidden="false" customHeight="false" outlineLevel="0" collapsed="false">
      <c r="A46" s="740" t="s">
        <v>751</v>
      </c>
      <c r="B46" s="741" t="s">
        <v>630</v>
      </c>
      <c r="C46" s="696" t="n">
        <f aca="false">[2]Kiadás1!C45+[2]Kiadás1!G45+[2]Kiadás1!K45+[2]Kiadás1!O45+[2]Kiadás2!C45+[2]Kiadás2!G45+[2]Kiadás2!K45+[2]Kiadás2!O45+[2]Kiadás3!C45+[2]Kiadás3!G45+[2]Kiadás3!K45+[2]Kiadás3!O45+[2]Kiadás4!C45+[2]Kiadás4!G45+[2]Kiadás4!K45+[2]Kiadás4!O45+[2]Kiadás5!C45+[2]Kiadás5!G45+[2]Kiadás5!K45+[2]Kiadás5!O45+[2]Kiadás6!C45+[2]Kiadás6!G45+[2]Kiadás6!K45+'[2]Óvoda-konyha'!C45+'[2]Óvoda-konyha'!G45</f>
        <v>11962</v>
      </c>
      <c r="D46" s="696" t="n">
        <f aca="false">[2]Kiadás1!D45+[2]Kiadás1!H45+[2]Kiadás1!L45+[2]Kiadás1!P45+[2]Kiadás2!D45+[2]Kiadás2!H45+[2]Kiadás2!L45+[2]Kiadás2!P45+[2]Kiadás3!D45+[2]Kiadás3!H45+[2]Kiadás3!L45+[2]Kiadás3!P45+[2]Kiadás4!D45+[2]Kiadás4!H45+[2]Kiadás4!L45+[2]Kiadás4!P45+[2]Kiadás5!D45+[2]Kiadás5!H45+[2]Kiadás5!L45+[2]Kiadás5!P45+[2]Kiadás6!D45+[2]Kiadás6!H45+[2]Kiadás6!L45+'[2]Óvoda-konyha'!D45+'[2]Óvoda-konyha'!H45</f>
        <v>1867</v>
      </c>
      <c r="E46" s="696" t="n">
        <f aca="false">[2]Kiadás1!E45+[2]Kiadás1!I45+[2]Kiadás1!M45+[2]Kiadás1!Q45+[2]Kiadás2!E45+[2]Kiadás2!I45+[2]Kiadás2!M45+[2]Kiadás2!Q45+[2]Kiadás3!E45+[2]Kiadás3!I45+[2]Kiadás3!M45+[2]Kiadás3!Q45+[2]Kiadás4!E45+[2]Kiadás4!I45+[2]Kiadás4!M45+[2]Kiadás4!Q45+[2]Kiadás5!E45+[2]Kiadás5!I45+[2]Kiadás5!M45+[2]Kiadás5!Q45+[2]Kiadás6!E45+[2]Kiadás6!I45+[2]Kiadás6!M45+'[2]Óvoda-konyha'!E45+'[2]Óvoda-konyha'!I45</f>
        <v>403</v>
      </c>
      <c r="F46" s="696" t="n">
        <f aca="false">[2]Kiadás1!F45+[2]Kiadás1!J45+[2]Kiadás1!N45+[2]Kiadás1!R45+[2]Kiadás2!F45+[2]Kiadás2!J45+[2]Kiadás2!N45+[2]Kiadás2!R45+[2]Kiadás3!F45+[2]Kiadás3!J45+[2]Kiadás3!N45+[2]Kiadás3!R45+[2]Kiadás4!F45+[2]Kiadás4!J45+[2]Kiadás4!N45+[2]Kiadás4!R45+[2]Kiadás5!F45+[2]Kiadás5!J45+[2]Kiadás5!N45+[2]Kiadás5!R45+[2]Kiadás6!F45+[2]Kiadás6!J45+[2]Kiadás6!N45+'[2]Óvoda-konyha'!F45+'[2]Óvoda-konyha'!J45</f>
        <v>23015</v>
      </c>
      <c r="G46" s="742"/>
      <c r="H46" s="743"/>
    </row>
    <row r="47" s="749" customFormat="true" ht="15.75" hidden="false" customHeight="false" outlineLevel="0" collapsed="false">
      <c r="A47" s="728" t="s">
        <v>752</v>
      </c>
      <c r="B47" s="729" t="s">
        <v>753</v>
      </c>
      <c r="C47" s="730" t="n">
        <f aca="false">[2]Kiadás1!C46+[2]Kiadás1!G46+[2]Kiadás1!K46+[2]Kiadás1!O46+[2]Kiadás2!C46+[2]Kiadás2!G46+[2]Kiadás2!K46+[2]Kiadás2!O46+[2]Kiadás3!C46+[2]Kiadás3!G46+[2]Kiadás3!K46+[2]Kiadás3!O46+[2]Kiadás4!C46+[2]Kiadás4!G46+[2]Kiadás4!K46+[2]Kiadás4!O46+[2]Kiadás5!C46+[2]Kiadás5!G46+[2]Kiadás5!K46+[2]Kiadás5!O46+[2]Kiadás6!C46+[2]Kiadás6!G46+[2]Kiadás6!K46+'[2]Óvoda-konyha'!C46+'[2]Óvoda-konyha'!G46</f>
        <v>0</v>
      </c>
      <c r="D47" s="730" t="n">
        <f aca="false">[2]Kiadás1!D46+[2]Kiadás1!H46+[2]Kiadás1!L46+[2]Kiadás1!P46+[2]Kiadás2!D46+[2]Kiadás2!H46+[2]Kiadás2!L46+[2]Kiadás2!P46+[2]Kiadás3!D46+[2]Kiadás3!H46+[2]Kiadás3!L46+[2]Kiadás3!P46+[2]Kiadás4!D46+[2]Kiadás4!H46+[2]Kiadás4!L46+[2]Kiadás4!P46+[2]Kiadás5!D46+[2]Kiadás5!H46+[2]Kiadás5!L46+[2]Kiadás5!P46+[2]Kiadás6!D46+[2]Kiadás6!H46+[2]Kiadás6!L46+'[2]Óvoda-konyha'!D46+'[2]Óvoda-konyha'!H46</f>
        <v>0</v>
      </c>
      <c r="E47" s="730" t="n">
        <f aca="false">[2]Kiadás1!E46+[2]Kiadás1!I46+[2]Kiadás1!M46+[2]Kiadás1!Q46+[2]Kiadás2!E46+[2]Kiadás2!I46+[2]Kiadás2!M46+[2]Kiadás2!Q46+[2]Kiadás3!E46+[2]Kiadás3!I46+[2]Kiadás3!M46+[2]Kiadás3!Q46+[2]Kiadás4!E46+[2]Kiadás4!I46+[2]Kiadás4!M46+[2]Kiadás4!Q46+[2]Kiadás5!E46+[2]Kiadás5!I46+[2]Kiadás5!M46+[2]Kiadás5!Q46+[2]Kiadás6!E46+[2]Kiadás6!I46+[2]Kiadás6!M46+'[2]Óvoda-konyha'!E46+'[2]Óvoda-konyha'!I46</f>
        <v>0</v>
      </c>
      <c r="F47" s="730" t="n">
        <f aca="false">[2]Kiadás1!F46+[2]Kiadás1!J46+[2]Kiadás1!N46+[2]Kiadás1!R46+[2]Kiadás2!F46+[2]Kiadás2!J46+[2]Kiadás2!N46+[2]Kiadás2!R46+[2]Kiadás3!F46+[2]Kiadás3!J46+[2]Kiadás3!N46+[2]Kiadás3!R46+[2]Kiadás4!F46+[2]Kiadás4!J46+[2]Kiadás4!N46+[2]Kiadás4!R46+[2]Kiadás5!F46+[2]Kiadás5!J46+[2]Kiadás5!N46+[2]Kiadás5!R46+[2]Kiadás6!F46+[2]Kiadás6!J46+[2]Kiadás6!N46+'[2]Óvoda-konyha'!F46+'[2]Óvoda-konyha'!J46</f>
        <v>56</v>
      </c>
      <c r="G47" s="731"/>
      <c r="H47" s="732"/>
    </row>
    <row r="48" s="749" customFormat="true" ht="15.75" hidden="false" customHeight="false" outlineLevel="0" collapsed="false">
      <c r="A48" s="728" t="s">
        <v>754</v>
      </c>
      <c r="B48" s="729" t="s">
        <v>755</v>
      </c>
      <c r="C48" s="730" t="n">
        <f aca="false">[2]Kiadás1!C47+[2]Kiadás1!G47+[2]Kiadás1!K47+[2]Kiadás1!O47+[2]Kiadás2!C47+[2]Kiadás2!G47+[2]Kiadás2!K47+[2]Kiadás2!O47+[2]Kiadás3!C47+[2]Kiadás3!G47+[2]Kiadás3!K47+[2]Kiadás3!O47+[2]Kiadás4!C47+[2]Kiadás4!G47+[2]Kiadás4!K47+[2]Kiadás4!O47+[2]Kiadás5!C47+[2]Kiadás5!G47+[2]Kiadás5!K47+[2]Kiadás5!O47+[2]Kiadás6!C47+[2]Kiadás6!G47+[2]Kiadás6!K47+'[2]Óvoda-konyha'!C47+'[2]Óvoda-konyha'!G47</f>
        <v>1000</v>
      </c>
      <c r="D48" s="730" t="n">
        <f aca="false">[2]Kiadás1!D47+[2]Kiadás1!H47+[2]Kiadás1!L47+[2]Kiadás1!P47+[2]Kiadás2!D47+[2]Kiadás2!H47+[2]Kiadás2!L47+[2]Kiadás2!P47+[2]Kiadás3!D47+[2]Kiadás3!H47+[2]Kiadás3!L47+[2]Kiadás3!P47+[2]Kiadás4!D47+[2]Kiadás4!H47+[2]Kiadás4!L47+[2]Kiadás4!P47+[2]Kiadás5!D47+[2]Kiadás5!H47+[2]Kiadás5!L47+[2]Kiadás5!P47+[2]Kiadás6!D47+[2]Kiadás6!H47+[2]Kiadás6!L47+'[2]Óvoda-konyha'!D47+'[2]Óvoda-konyha'!H47</f>
        <v>1000</v>
      </c>
      <c r="E48" s="730" t="n">
        <f aca="false">[2]Kiadás1!E47+[2]Kiadás1!I47+[2]Kiadás1!M47+[2]Kiadás1!Q47+[2]Kiadás2!E47+[2]Kiadás2!I47+[2]Kiadás2!M47+[2]Kiadás2!Q47+[2]Kiadás3!E47+[2]Kiadás3!I47+[2]Kiadás3!M47+[2]Kiadás3!Q47+[2]Kiadás4!E47+[2]Kiadás4!I47+[2]Kiadás4!M47+[2]Kiadás4!Q47+[2]Kiadás5!E47+[2]Kiadás5!I47+[2]Kiadás5!M47+[2]Kiadás5!Q47+[2]Kiadás6!E47+[2]Kiadás6!I47+[2]Kiadás6!M47+'[2]Óvoda-konyha'!E47+'[2]Óvoda-konyha'!I47</f>
        <v>23362</v>
      </c>
      <c r="F48" s="730" t="n">
        <f aca="false">[2]Kiadás1!F47+[2]Kiadás1!J47+[2]Kiadás1!N47+[2]Kiadás1!R47+[2]Kiadás2!F47+[2]Kiadás2!J47+[2]Kiadás2!N47+[2]Kiadás2!R47+[2]Kiadás3!F47+[2]Kiadás3!J47+[2]Kiadás3!N47+[2]Kiadás3!R47+[2]Kiadás4!F47+[2]Kiadás4!J47+[2]Kiadás4!N47+[2]Kiadás4!R47+[2]Kiadás5!F47+[2]Kiadás5!J47+[2]Kiadás5!N47+[2]Kiadás5!R47+[2]Kiadás6!F47+[2]Kiadás6!J47+[2]Kiadás6!N47+'[2]Óvoda-konyha'!F47+'[2]Óvoda-konyha'!J47</f>
        <v>1300</v>
      </c>
      <c r="G48" s="731"/>
      <c r="H48" s="732"/>
    </row>
    <row r="49" s="749" customFormat="true" ht="15.75" hidden="false" customHeight="false" outlineLevel="0" collapsed="false">
      <c r="A49" s="728" t="s">
        <v>756</v>
      </c>
      <c r="B49" s="729" t="s">
        <v>633</v>
      </c>
      <c r="C49" s="730" t="n">
        <f aca="false">[2]Kiadás1!C48+[2]Kiadás1!G48+[2]Kiadás1!K48+[2]Kiadás1!O48+[2]Kiadás2!C48+[2]Kiadás2!G48+[2]Kiadás2!K48+[2]Kiadás2!O48+[2]Kiadás3!C48+[2]Kiadás3!G48+[2]Kiadás3!K48+[2]Kiadás3!O48+[2]Kiadás4!C48+[2]Kiadás4!G48+[2]Kiadás4!K48+[2]Kiadás4!O48+[2]Kiadás5!C48+[2]Kiadás5!G48+[2]Kiadás5!K48+[2]Kiadás5!O48+[2]Kiadás6!C48+[2]Kiadás6!G48+[2]Kiadás6!K48+'[2]Óvoda-konyha'!C48+'[2]Óvoda-konyha'!G48</f>
        <v>63343</v>
      </c>
      <c r="D49" s="730" t="n">
        <f aca="false">[2]Kiadás1!D48+[2]Kiadás1!H48+[2]Kiadás1!L48+[2]Kiadás1!P48+[2]Kiadás2!D48+[2]Kiadás2!H48+[2]Kiadás2!L48+[2]Kiadás2!P48+[2]Kiadás3!D48+[2]Kiadás3!H48+[2]Kiadás3!L48+[2]Kiadás3!P48+[2]Kiadás4!D48+[2]Kiadás4!H48+[2]Kiadás4!L48+[2]Kiadás4!P48+[2]Kiadás5!D48+[2]Kiadás5!H48+[2]Kiadás5!L48+[2]Kiadás5!P48+[2]Kiadás6!D48+[2]Kiadás6!H48+[2]Kiadás6!L48+'[2]Óvoda-konyha'!D48+'[2]Óvoda-konyha'!H48</f>
        <v>12078</v>
      </c>
      <c r="E49" s="730" t="n">
        <f aca="false">[2]Kiadás1!E48+[2]Kiadás1!I48+[2]Kiadás1!M48+[2]Kiadás1!Q48+[2]Kiadás2!E48+[2]Kiadás2!I48+[2]Kiadás2!M48+[2]Kiadás2!Q48+[2]Kiadás3!E48+[2]Kiadás3!I48+[2]Kiadás3!M48+[2]Kiadás3!Q48+[2]Kiadás4!E48+[2]Kiadás4!I48+[2]Kiadás4!M48+[2]Kiadás4!Q48+[2]Kiadás5!E48+[2]Kiadás5!I48+[2]Kiadás5!M48+[2]Kiadás5!Q48+[2]Kiadás6!E48+[2]Kiadás6!I48+[2]Kiadás6!M48+'[2]Óvoda-konyha'!E48+'[2]Óvoda-konyha'!I48</f>
        <v>0</v>
      </c>
      <c r="F49" s="730" t="n">
        <f aca="false">[2]Kiadás1!F48+[2]Kiadás1!J48+[2]Kiadás1!N48+[2]Kiadás1!R48+[2]Kiadás2!F48+[2]Kiadás2!J48+[2]Kiadás2!N48+[2]Kiadás2!R48+[2]Kiadás3!F48+[2]Kiadás3!J48+[2]Kiadás3!N48+[2]Kiadás3!R48+[2]Kiadás4!F48+[2]Kiadás4!J48+[2]Kiadás4!N48+[2]Kiadás4!R48+[2]Kiadás5!F48+[2]Kiadás5!J48+[2]Kiadás5!N48+[2]Kiadás5!R48+[2]Kiadás6!F48+[2]Kiadás6!J48+[2]Kiadás6!N48+'[2]Óvoda-konyha'!F48+'[2]Óvoda-konyha'!J48</f>
        <v>22000</v>
      </c>
      <c r="G49" s="731"/>
      <c r="H49" s="732"/>
    </row>
    <row r="50" s="733" customFormat="true" ht="15.75" hidden="false" customHeight="false" outlineLevel="0" collapsed="false">
      <c r="A50" s="728" t="s">
        <v>757</v>
      </c>
      <c r="B50" s="729" t="s">
        <v>634</v>
      </c>
      <c r="C50" s="730" t="n">
        <f aca="false">[2]Kiadás1!C49+[2]Kiadás1!G49+[2]Kiadás1!K49+[2]Kiadás1!O49+[2]Kiadás2!C49+[2]Kiadás2!G49+[2]Kiadás2!K49+[2]Kiadás2!O49+[2]Kiadás3!C49+[2]Kiadás3!G49+[2]Kiadás3!K49+[2]Kiadás3!O49+[2]Kiadás4!C49+[2]Kiadás4!G49+[2]Kiadás4!K49+[2]Kiadás4!O49+[2]Kiadás5!C49+[2]Kiadás5!G49+[2]Kiadás5!K49+[2]Kiadás5!O49+[2]Kiadás6!C49+[2]Kiadás6!G49+[2]Kiadás6!K49+'[2]Óvoda-konyha'!C49+'[2]Óvoda-konyha'!G49</f>
        <v>552453</v>
      </c>
      <c r="D50" s="730" t="n">
        <f aca="false">[2]Kiadás1!D49+[2]Kiadás1!H49+[2]Kiadás1!L49+[2]Kiadás1!P49+[2]Kiadás2!D49+[2]Kiadás2!H49+[2]Kiadás2!L49+[2]Kiadás2!P49+[2]Kiadás3!D49+[2]Kiadás3!H49+[2]Kiadás3!L49+[2]Kiadás3!P49+[2]Kiadás4!D49+[2]Kiadás4!H49+[2]Kiadás4!L49+[2]Kiadás4!P49+[2]Kiadás5!D49+[2]Kiadás5!H49+[2]Kiadás5!L49+[2]Kiadás5!P49+[2]Kiadás6!D49+[2]Kiadás6!H49+[2]Kiadás6!L49+'[2]Óvoda-konyha'!D49+'[2]Óvoda-konyha'!H49</f>
        <v>477733</v>
      </c>
      <c r="E50" s="730" t="n">
        <f aca="false">[2]Kiadás1!E49+[2]Kiadás1!I49+[2]Kiadás1!M49+[2]Kiadás1!Q49+[2]Kiadás2!E49+[2]Kiadás2!I49+[2]Kiadás2!M49+[2]Kiadás2!Q49+[2]Kiadás3!E49+[2]Kiadás3!I49+[2]Kiadás3!M49+[2]Kiadás3!Q49+[2]Kiadás4!E49+[2]Kiadás4!I49+[2]Kiadás4!M49+[2]Kiadás4!Q49+[2]Kiadás5!E49+[2]Kiadás5!I49+[2]Kiadás5!M49+[2]Kiadás5!Q49+[2]Kiadás6!E49+[2]Kiadás6!I49+[2]Kiadás6!M49+'[2]Óvoda-konyha'!E49+'[2]Óvoda-konyha'!I49</f>
        <v>403906</v>
      </c>
      <c r="F50" s="730" t="n">
        <f aca="false">[2]Kiadás1!F49+[2]Kiadás1!J49+[2]Kiadás1!N49+[2]Kiadás1!R49+[2]Kiadás2!F49+[2]Kiadás2!J49+[2]Kiadás2!N49+[2]Kiadás2!R49+[2]Kiadás3!F49+[2]Kiadás3!J49+[2]Kiadás3!N49+[2]Kiadás3!R49+[2]Kiadás4!F49+[2]Kiadás4!J49+[2]Kiadás4!N49+[2]Kiadás4!R49+[2]Kiadás5!F49+[2]Kiadás5!J49+[2]Kiadás5!N49+[2]Kiadás5!R49+[2]Kiadás6!F49+[2]Kiadás6!J49+[2]Kiadás6!N49+'[2]Óvoda-konyha'!F49+'[2]Óvoda-konyha'!J49</f>
        <v>832539</v>
      </c>
      <c r="G50" s="731"/>
      <c r="H50" s="732"/>
    </row>
    <row r="51" customFormat="false" ht="15" hidden="false" customHeight="false" outlineLevel="0" collapsed="false">
      <c r="A51" s="740" t="s">
        <v>758</v>
      </c>
      <c r="B51" s="741" t="s">
        <v>759</v>
      </c>
      <c r="C51" s="696" t="n">
        <v>90675</v>
      </c>
      <c r="D51" s="696" t="n">
        <v>94142</v>
      </c>
      <c r="E51" s="696" t="n">
        <v>85736</v>
      </c>
      <c r="F51" s="696" t="n">
        <v>87160</v>
      </c>
      <c r="G51" s="742"/>
      <c r="H51" s="743"/>
    </row>
    <row r="52" s="748" customFormat="true" ht="15" hidden="false" customHeight="false" outlineLevel="0" collapsed="false">
      <c r="A52" s="740" t="s">
        <v>760</v>
      </c>
      <c r="B52" s="750" t="s">
        <v>636</v>
      </c>
      <c r="C52" s="696" t="n">
        <f aca="false">SUM(C50:C51)</f>
        <v>643128</v>
      </c>
      <c r="D52" s="696" t="n">
        <f aca="false">SUM(D50:D51)</f>
        <v>571875</v>
      </c>
      <c r="E52" s="696" t="n">
        <f aca="false">SUM(E50:E51)</f>
        <v>489642</v>
      </c>
      <c r="F52" s="696" t="n">
        <f aca="false">SUM(F50:F51)</f>
        <v>919699</v>
      </c>
      <c r="G52" s="742"/>
      <c r="H52" s="743"/>
    </row>
    <row r="53" s="714" customFormat="true" ht="15" hidden="false" customHeight="false" outlineLevel="0" collapsed="false">
      <c r="A53" s="740" t="s">
        <v>761</v>
      </c>
      <c r="B53" s="751"/>
      <c r="C53" s="696" t="n">
        <f aca="false">[2]Kiadás1!C52+[2]Kiadás1!G52+[2]Kiadás1!K52+[2]Kiadás1!O52+[2]Kiadás2!C52+[2]Kiadás2!G52+[2]Kiadás2!K52+[2]Kiadás2!O52+[2]Kiadás3!C52+[2]Kiadás3!G52+[2]Kiadás3!K52+[2]Kiadás3!O52+[2]Kiadás4!C52+[2]Kiadás4!G52+[2]Kiadás4!K52+[2]Kiadás4!O52+[2]Kiadás5!C52+[2]Kiadás5!G52+[2]Kiadás5!K52+[2]Kiadás5!O52+[2]Kiadás6!C52+[2]Kiadás6!G52+[2]Kiadás6!K52+'[2]Óvoda-konyha'!C52+'[2]Óvoda-konyha'!G52</f>
        <v>0</v>
      </c>
      <c r="D53" s="696" t="n">
        <f aca="false">[2]Kiadás1!D52+[2]Kiadás1!H52+[2]Kiadás1!L52+[2]Kiadás1!P52+[2]Kiadás2!D52+[2]Kiadás2!H52+[2]Kiadás2!L52+[2]Kiadás2!P52+[2]Kiadás3!D52+[2]Kiadás3!H52+[2]Kiadás3!L52+[2]Kiadás3!P52+[2]Kiadás4!D52+[2]Kiadás4!H52+[2]Kiadás4!L52+[2]Kiadás4!P52+[2]Kiadás5!D52+[2]Kiadás5!H52+[2]Kiadás5!L52+[2]Kiadás5!P52+[2]Kiadás6!D52+[2]Kiadás6!H52+[2]Kiadás6!L52+'[2]Óvoda-konyha'!D52+'[2]Óvoda-konyha'!H52</f>
        <v>0</v>
      </c>
      <c r="E53" s="696" t="n">
        <f aca="false">[2]Kiadás1!E52+[2]Kiadás1!I52+[2]Kiadás1!M52+[2]Kiadás1!Q52+[2]Kiadás2!E52+[2]Kiadás2!I52+[2]Kiadás2!M52+[2]Kiadás2!Q52+[2]Kiadás3!E52+[2]Kiadás3!I52+[2]Kiadás3!M52+[2]Kiadás3!Q52+[2]Kiadás4!E52+[2]Kiadás4!I52+[2]Kiadás4!M52+[2]Kiadás4!Q52+[2]Kiadás5!E52+[2]Kiadás5!I52+[2]Kiadás5!M52+[2]Kiadás5!Q52+[2]Kiadás6!E52+[2]Kiadás6!I52+[2]Kiadás6!M52+'[2]Óvoda-konyha'!E52+'[2]Óvoda-konyha'!I52</f>
        <v>0</v>
      </c>
      <c r="F53" s="696" t="n">
        <f aca="false">[2]Kiadás1!F52+[2]Kiadás1!J52+[2]Kiadás1!N52+[2]Kiadás1!R52+[2]Kiadás2!F52+[2]Kiadás2!J52+[2]Kiadás2!N52+[2]Kiadás2!R52+[2]Kiadás3!F52+[2]Kiadás3!J52+[2]Kiadás3!N52+[2]Kiadás3!R52+[2]Kiadás4!F52+[2]Kiadás4!J52+[2]Kiadás4!N52+[2]Kiadás4!R52+[2]Kiadás5!F52+[2]Kiadás5!J52+[2]Kiadás5!N52+[2]Kiadás5!R52+[2]Kiadás6!F52+[2]Kiadás6!J52+[2]Kiadás6!N52+'[2]Óvoda-konyha'!F52+'[2]Óvoda-konyha'!J52</f>
        <v>0</v>
      </c>
      <c r="G53" s="752"/>
      <c r="H53" s="753"/>
    </row>
    <row r="54" s="714" customFormat="true" ht="15" hidden="false" customHeight="false" outlineLevel="0" collapsed="false">
      <c r="A54" s="754"/>
      <c r="B54" s="713"/>
      <c r="C54" s="710"/>
      <c r="D54" s="710"/>
      <c r="E54" s="710"/>
      <c r="F54" s="711"/>
      <c r="G54" s="753"/>
      <c r="H54" s="753"/>
    </row>
    <row r="55" s="714" customFormat="true" ht="15" hidden="false" customHeight="false" outlineLevel="0" collapsed="false">
      <c r="A55" s="754"/>
      <c r="B55" s="713"/>
      <c r="C55" s="710"/>
      <c r="D55" s="710"/>
      <c r="E55" s="710"/>
      <c r="F55" s="711"/>
      <c r="G55" s="753"/>
      <c r="H55" s="753"/>
    </row>
    <row r="56" s="714" customFormat="true" ht="15" hidden="false" customHeight="false" outlineLevel="0" collapsed="false">
      <c r="A56" s="754"/>
      <c r="B56" s="713"/>
      <c r="C56" s="710"/>
      <c r="D56" s="710"/>
      <c r="E56" s="710"/>
      <c r="F56" s="711"/>
      <c r="G56" s="753"/>
      <c r="H56" s="753"/>
    </row>
    <row r="57" s="714" customFormat="true" ht="15" hidden="false" customHeight="false" outlineLevel="0" collapsed="false">
      <c r="A57" s="754"/>
      <c r="B57" s="713"/>
      <c r="C57" s="710"/>
      <c r="D57" s="710"/>
      <c r="E57" s="710"/>
      <c r="F57" s="711"/>
      <c r="G57" s="753"/>
      <c r="H57" s="753"/>
    </row>
    <row r="58" s="714" customFormat="true" ht="15" hidden="false" customHeight="false" outlineLevel="0" collapsed="false">
      <c r="A58" s="754"/>
      <c r="B58" s="713"/>
      <c r="C58" s="710"/>
      <c r="D58" s="710"/>
      <c r="E58" s="710"/>
      <c r="F58" s="711"/>
      <c r="G58" s="753"/>
      <c r="H58" s="753"/>
    </row>
    <row r="59" s="714" customFormat="true" ht="15" hidden="false" customHeight="false" outlineLevel="0" collapsed="false">
      <c r="A59" s="754"/>
      <c r="B59" s="713"/>
      <c r="C59" s="710"/>
      <c r="D59" s="710"/>
      <c r="E59" s="710"/>
      <c r="F59" s="711"/>
      <c r="G59" s="753"/>
      <c r="H59" s="753"/>
    </row>
    <row r="60" s="714" customFormat="true" ht="15" hidden="false" customHeight="false" outlineLevel="0" collapsed="false">
      <c r="A60" s="754"/>
      <c r="B60" s="713"/>
      <c r="C60" s="710"/>
      <c r="D60" s="710"/>
      <c r="E60" s="710"/>
      <c r="F60" s="711"/>
      <c r="G60" s="753"/>
      <c r="H60" s="753"/>
    </row>
    <row r="61" s="714" customFormat="true" ht="15" hidden="false" customHeight="false" outlineLevel="0" collapsed="false">
      <c r="A61" s="754"/>
      <c r="B61" s="713"/>
      <c r="C61" s="710"/>
      <c r="D61" s="710"/>
      <c r="E61" s="710"/>
      <c r="F61" s="711"/>
      <c r="G61" s="753"/>
      <c r="H61" s="753"/>
    </row>
    <row r="62" s="714" customFormat="true" ht="15" hidden="false" customHeight="false" outlineLevel="0" collapsed="false">
      <c r="A62" s="754" t="s">
        <v>762</v>
      </c>
      <c r="B62" s="713"/>
      <c r="C62" s="710"/>
      <c r="D62" s="710"/>
      <c r="E62" s="710"/>
      <c r="F62" s="711"/>
      <c r="G62" s="753"/>
      <c r="H62" s="753"/>
    </row>
    <row r="63" s="714" customFormat="true" ht="15" hidden="false" customHeight="false" outlineLevel="0" collapsed="false">
      <c r="A63" s="754"/>
      <c r="B63" s="713"/>
      <c r="C63" s="710"/>
      <c r="D63" s="710"/>
      <c r="E63" s="710"/>
      <c r="F63" s="711"/>
      <c r="G63" s="753"/>
      <c r="H63" s="753"/>
    </row>
    <row r="64" s="714" customFormat="true" ht="15" hidden="false" customHeight="false" outlineLevel="0" collapsed="false">
      <c r="A64" s="754"/>
      <c r="B64" s="713"/>
      <c r="C64" s="710"/>
      <c r="D64" s="710"/>
      <c r="E64" s="710"/>
      <c r="F64" s="711"/>
      <c r="G64" s="753"/>
      <c r="H64" s="753"/>
    </row>
    <row r="65" s="714" customFormat="true" ht="15" hidden="false" customHeight="false" outlineLevel="0" collapsed="false">
      <c r="A65" s="754"/>
      <c r="B65" s="713"/>
      <c r="C65" s="710"/>
      <c r="D65" s="710"/>
      <c r="E65" s="710"/>
      <c r="F65" s="711"/>
      <c r="G65" s="753"/>
      <c r="H65" s="753"/>
    </row>
    <row r="66" s="714" customFormat="true" ht="15" hidden="false" customHeight="false" outlineLevel="0" collapsed="false">
      <c r="A66" s="754"/>
      <c r="B66" s="713"/>
      <c r="C66" s="710"/>
      <c r="D66" s="710"/>
      <c r="E66" s="710"/>
      <c r="F66" s="711"/>
      <c r="G66" s="753"/>
      <c r="H66" s="753"/>
    </row>
    <row r="67" s="714" customFormat="true" ht="15" hidden="false" customHeight="false" outlineLevel="0" collapsed="false">
      <c r="A67" s="754"/>
      <c r="B67" s="713"/>
      <c r="C67" s="710"/>
      <c r="D67" s="710"/>
      <c r="E67" s="710"/>
      <c r="F67" s="711"/>
      <c r="G67" s="753"/>
      <c r="H67" s="753"/>
    </row>
    <row r="68" s="714" customFormat="true" ht="15" hidden="false" customHeight="false" outlineLevel="0" collapsed="false">
      <c r="A68" s="754"/>
      <c r="B68" s="713"/>
      <c r="C68" s="710"/>
      <c r="D68" s="710"/>
      <c r="E68" s="710"/>
      <c r="F68" s="711"/>
      <c r="G68" s="753"/>
      <c r="H68" s="753"/>
    </row>
    <row r="69" s="714" customFormat="true" ht="15" hidden="false" customHeight="false" outlineLevel="0" collapsed="false">
      <c r="A69" s="754"/>
      <c r="B69" s="713"/>
      <c r="C69" s="710"/>
      <c r="D69" s="710"/>
      <c r="E69" s="710"/>
      <c r="F69" s="711"/>
      <c r="G69" s="753"/>
      <c r="H69" s="753"/>
    </row>
    <row r="70" s="714" customFormat="true" ht="15" hidden="false" customHeight="false" outlineLevel="0" collapsed="false">
      <c r="A70" s="754"/>
      <c r="B70" s="713"/>
      <c r="C70" s="710"/>
      <c r="D70" s="710"/>
      <c r="E70" s="710"/>
      <c r="F70" s="711"/>
      <c r="G70" s="753"/>
      <c r="H70" s="753"/>
    </row>
    <row r="71" s="714" customFormat="true" ht="15" hidden="false" customHeight="false" outlineLevel="0" collapsed="false">
      <c r="A71" s="754"/>
      <c r="B71" s="713"/>
      <c r="C71" s="710"/>
      <c r="D71" s="710"/>
      <c r="E71" s="710"/>
      <c r="F71" s="711"/>
      <c r="G71" s="753"/>
      <c r="H71" s="753"/>
    </row>
    <row r="72" s="714" customFormat="true" ht="15" hidden="false" customHeight="false" outlineLevel="0" collapsed="false">
      <c r="A72" s="754"/>
      <c r="B72" s="713"/>
      <c r="C72" s="710"/>
      <c r="D72" s="710"/>
      <c r="E72" s="710"/>
      <c r="F72" s="711"/>
      <c r="G72" s="753"/>
      <c r="H72" s="753"/>
    </row>
    <row r="73" s="714" customFormat="true" ht="15" hidden="false" customHeight="false" outlineLevel="0" collapsed="false">
      <c r="A73" s="754"/>
      <c r="B73" s="713"/>
      <c r="C73" s="710"/>
      <c r="D73" s="710"/>
      <c r="E73" s="710"/>
      <c r="F73" s="711"/>
      <c r="G73" s="753"/>
      <c r="H73" s="753"/>
    </row>
    <row r="74" customFormat="false" ht="12.75" hidden="false" customHeight="false" outlineLevel="0" collapsed="false">
      <c r="A74" s="755" t="s">
        <v>763</v>
      </c>
      <c r="B74" s="755"/>
      <c r="C74" s="755"/>
      <c r="D74" s="755"/>
      <c r="E74" s="755"/>
      <c r="F74" s="755"/>
      <c r="G74" s="755"/>
      <c r="H74" s="756"/>
      <c r="I74" s="756"/>
      <c r="J74" s="756"/>
      <c r="K74" s="756"/>
      <c r="L74" s="756"/>
      <c r="M74" s="756"/>
      <c r="N74" s="756"/>
      <c r="O74" s="756"/>
      <c r="P74" s="756"/>
      <c r="Q74" s="756"/>
      <c r="R74" s="756"/>
    </row>
    <row r="75" customFormat="false" ht="12.75" hidden="false" customHeight="false" outlineLevel="0" collapsed="false">
      <c r="B75" s="677"/>
      <c r="C75" s="757"/>
      <c r="D75" s="757"/>
    </row>
  </sheetData>
  <mergeCells count="7">
    <mergeCell ref="A2:F2"/>
    <mergeCell ref="G2:H2"/>
    <mergeCell ref="C4:F4"/>
    <mergeCell ref="A5:A6"/>
    <mergeCell ref="B5:B6"/>
    <mergeCell ref="C5:F5"/>
    <mergeCell ref="A74:G74"/>
  </mergeCells>
  <printOptions headings="false" gridLines="false" gridLinesSet="true" horizontalCentered="true" verticalCentered="false"/>
  <pageMargins left="0.196527777777778" right="0" top="0.315277777777778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18/b. számú melléklet</oddHeader>
    <oddFooter>&amp;L&amp;D&amp;C&amp;P&amp;N&amp;R&amp;F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.56"/>
    <col collapsed="false" customWidth="true" hidden="false" outlineLevel="0" max="9" min="3" style="0" width="8.28"/>
  </cols>
  <sheetData>
    <row r="1" s="102" customFormat="true" ht="13.5" hidden="false" customHeight="false" outlineLevel="0" collapsed="false">
      <c r="A1" s="758"/>
      <c r="B1" s="759"/>
      <c r="C1" s="759"/>
      <c r="D1" s="759" t="s">
        <v>764</v>
      </c>
      <c r="E1" s="337"/>
      <c r="F1" s="499"/>
      <c r="G1" s="499"/>
      <c r="H1" s="499"/>
      <c r="I1" s="555"/>
    </row>
    <row r="2" customFormat="false" ht="12.75" hidden="false" customHeight="false" outlineLevel="0" collapsed="false">
      <c r="A2" s="760" t="s">
        <v>765</v>
      </c>
      <c r="B2" s="342" t="s">
        <v>638</v>
      </c>
      <c r="C2" s="342"/>
      <c r="D2" s="342"/>
      <c r="E2" s="342"/>
      <c r="F2" s="761"/>
      <c r="G2" s="342"/>
      <c r="H2" s="342"/>
      <c r="I2" s="762"/>
    </row>
    <row r="3" customFormat="false" ht="12.75" hidden="false" customHeight="false" outlineLevel="0" collapsed="false">
      <c r="A3" s="760"/>
      <c r="B3" s="672" t="s">
        <v>766</v>
      </c>
      <c r="C3" s="672" t="s">
        <v>767</v>
      </c>
      <c r="D3" s="763" t="s">
        <v>768</v>
      </c>
      <c r="E3" s="763" t="s">
        <v>769</v>
      </c>
      <c r="F3" s="763" t="s">
        <v>770</v>
      </c>
      <c r="G3" s="672" t="s">
        <v>771</v>
      </c>
      <c r="H3" s="672" t="s">
        <v>772</v>
      </c>
      <c r="I3" s="481" t="s">
        <v>773</v>
      </c>
    </row>
    <row r="4" customFormat="false" ht="12.75" hidden="false" customHeight="false" outlineLevel="0" collapsed="false">
      <c r="A4" s="514" t="s">
        <v>774</v>
      </c>
      <c r="B4" s="504"/>
      <c r="C4" s="764"/>
      <c r="D4" s="504" t="n">
        <v>29108</v>
      </c>
      <c r="E4" s="504" t="n">
        <v>29108</v>
      </c>
      <c r="F4" s="504" t="n">
        <v>24168</v>
      </c>
      <c r="G4" s="765" t="n">
        <v>24168</v>
      </c>
      <c r="H4" s="504" t="n">
        <v>24168</v>
      </c>
      <c r="I4" s="766" t="n">
        <v>24168</v>
      </c>
    </row>
    <row r="5" customFormat="false" ht="13.5" hidden="false" customHeight="false" outlineLevel="0" collapsed="false">
      <c r="A5" s="767" t="s">
        <v>775</v>
      </c>
      <c r="B5" s="596"/>
      <c r="C5" s="596" t="n">
        <v>18000</v>
      </c>
      <c r="D5" s="509" t="n">
        <v>17750</v>
      </c>
      <c r="E5" s="509" t="n">
        <v>16750</v>
      </c>
      <c r="F5" s="509" t="n">
        <v>15750</v>
      </c>
      <c r="G5" s="596" t="n">
        <v>14750</v>
      </c>
      <c r="H5" s="596" t="n">
        <v>13750</v>
      </c>
      <c r="I5" s="768" t="n">
        <v>12750</v>
      </c>
    </row>
    <row r="6" customFormat="false" ht="13.5" hidden="false" customHeight="false" outlineLevel="0" collapsed="false">
      <c r="A6" s="514" t="s">
        <v>776</v>
      </c>
      <c r="B6" s="504"/>
      <c r="C6" s="764"/>
      <c r="D6" s="504"/>
      <c r="E6" s="504"/>
      <c r="F6" s="504"/>
      <c r="G6" s="765" t="n">
        <v>10000</v>
      </c>
      <c r="H6" s="504" t="n">
        <v>10000</v>
      </c>
      <c r="I6" s="766" t="n">
        <v>8920</v>
      </c>
    </row>
    <row r="7" s="102" customFormat="true" ht="13.5" hidden="false" customHeight="false" outlineLevel="0" collapsed="false">
      <c r="A7" s="769" t="s">
        <v>777</v>
      </c>
      <c r="B7" s="770" t="n">
        <f aca="false">SUM(B4:B5)</f>
        <v>0</v>
      </c>
      <c r="C7" s="770" t="n">
        <f aca="false">SUM(C4:C6)</f>
        <v>18000</v>
      </c>
      <c r="D7" s="770" t="n">
        <f aca="false">SUM(D4:D6)</f>
        <v>46858</v>
      </c>
      <c r="E7" s="770" t="n">
        <f aca="false">SUM(E4:E6)</f>
        <v>45858</v>
      </c>
      <c r="F7" s="770" t="n">
        <f aca="false">SUM(F4:F6)</f>
        <v>39918</v>
      </c>
      <c r="G7" s="770" t="n">
        <f aca="false">SUM(G4:G6)</f>
        <v>48918</v>
      </c>
      <c r="H7" s="770" t="n">
        <f aca="false">SUM(H4:H6)</f>
        <v>47918</v>
      </c>
      <c r="I7" s="770" t="n">
        <f aca="false">SUM(I4:I6)</f>
        <v>45838</v>
      </c>
    </row>
    <row r="8" customFormat="false" ht="12.75" hidden="false" customHeight="false" outlineLevel="0" collapsed="false">
      <c r="A8" s="219"/>
      <c r="B8" s="159"/>
      <c r="C8" s="159"/>
      <c r="D8" s="159"/>
      <c r="E8" s="159"/>
      <c r="F8" s="159"/>
      <c r="G8" s="159"/>
      <c r="H8" s="159"/>
      <c r="I8" s="138"/>
    </row>
    <row r="9" customFormat="false" ht="12.75" hidden="false" customHeight="false" outlineLevel="0" collapsed="false">
      <c r="A9" s="514"/>
      <c r="B9" s="672" t="s">
        <v>778</v>
      </c>
      <c r="C9" s="672" t="s">
        <v>779</v>
      </c>
      <c r="D9" s="672" t="s">
        <v>780</v>
      </c>
      <c r="E9" s="672" t="s">
        <v>781</v>
      </c>
      <c r="F9" s="672" t="s">
        <v>782</v>
      </c>
      <c r="G9" s="672" t="s">
        <v>783</v>
      </c>
      <c r="H9" s="672" t="s">
        <v>784</v>
      </c>
      <c r="I9" s="481" t="s">
        <v>785</v>
      </c>
    </row>
    <row r="10" customFormat="false" ht="12.75" hidden="false" customHeight="false" outlineLevel="0" collapsed="false">
      <c r="A10" s="514" t="s">
        <v>774</v>
      </c>
      <c r="B10" s="504" t="n">
        <v>24168</v>
      </c>
      <c r="C10" s="504" t="n">
        <v>23032</v>
      </c>
      <c r="D10" s="766" t="n">
        <v>21357</v>
      </c>
      <c r="E10" s="504" t="n">
        <v>19682</v>
      </c>
      <c r="F10" s="504" t="n">
        <v>18006</v>
      </c>
      <c r="G10" s="504" t="n">
        <v>16331</v>
      </c>
      <c r="H10" s="504" t="n">
        <v>14656</v>
      </c>
      <c r="I10" s="766" t="n">
        <v>12981</v>
      </c>
    </row>
    <row r="11" customFormat="false" ht="12.75" hidden="false" customHeight="false" outlineLevel="0" collapsed="false">
      <c r="A11" s="633" t="s">
        <v>775</v>
      </c>
      <c r="B11" s="771" t="n">
        <v>11750</v>
      </c>
      <c r="C11" s="771" t="n">
        <v>10750</v>
      </c>
      <c r="D11" s="771" t="n">
        <v>9750</v>
      </c>
      <c r="E11" s="771" t="n">
        <v>8750</v>
      </c>
      <c r="F11" s="771" t="n">
        <v>7750</v>
      </c>
      <c r="G11" s="771" t="n">
        <v>6750</v>
      </c>
      <c r="H11" s="771" t="n">
        <v>5750</v>
      </c>
      <c r="I11" s="772" t="n">
        <v>4750</v>
      </c>
    </row>
    <row r="12" customFormat="false" ht="13.5" hidden="false" customHeight="false" outlineLevel="0" collapsed="false">
      <c r="A12" s="514" t="s">
        <v>776</v>
      </c>
      <c r="B12" s="504" t="n">
        <v>7840</v>
      </c>
      <c r="C12" s="764" t="n">
        <v>6760</v>
      </c>
      <c r="D12" s="504" t="n">
        <v>5680</v>
      </c>
      <c r="E12" s="504" t="n">
        <v>4600</v>
      </c>
      <c r="F12" s="504" t="n">
        <v>2520</v>
      </c>
      <c r="G12" s="765" t="n">
        <v>2440</v>
      </c>
      <c r="H12" s="504" t="n">
        <v>1360</v>
      </c>
      <c r="I12" s="766" t="n">
        <v>280</v>
      </c>
    </row>
    <row r="13" customFormat="false" ht="13.5" hidden="false" customHeight="false" outlineLevel="0" collapsed="false">
      <c r="A13" s="769" t="s">
        <v>777</v>
      </c>
      <c r="B13" s="770" t="n">
        <f aca="false">SUM(B10:B12)</f>
        <v>43758</v>
      </c>
      <c r="C13" s="770" t="n">
        <f aca="false">SUM(C10:C12)</f>
        <v>40542</v>
      </c>
      <c r="D13" s="770" t="n">
        <f aca="false">SUM(D10:D12)</f>
        <v>36787</v>
      </c>
      <c r="E13" s="770" t="n">
        <f aca="false">SUM(E10:E12)</f>
        <v>33032</v>
      </c>
      <c r="F13" s="770" t="n">
        <f aca="false">SUM(F10:F12)</f>
        <v>28276</v>
      </c>
      <c r="G13" s="770" t="n">
        <f aca="false">SUM(G10:G12)</f>
        <v>25521</v>
      </c>
      <c r="H13" s="770" t="n">
        <f aca="false">SUM(H10:H12)</f>
        <v>21766</v>
      </c>
      <c r="I13" s="770" t="n">
        <f aca="false">SUM(I10:I12)</f>
        <v>18011</v>
      </c>
    </row>
    <row r="14" customFormat="false" ht="12.75" hidden="false" customHeight="false" outlineLevel="0" collapsed="false">
      <c r="A14" s="773"/>
      <c r="B14" s="87"/>
      <c r="C14" s="87"/>
      <c r="D14" s="87"/>
      <c r="E14" s="87"/>
      <c r="F14" s="87"/>
      <c r="G14" s="87"/>
      <c r="H14" s="87"/>
      <c r="I14" s="604"/>
    </row>
    <row r="15" customFormat="false" ht="12.75" hidden="false" customHeight="false" outlineLevel="0" collapsed="false">
      <c r="A15" s="774"/>
      <c r="B15" s="672" t="s">
        <v>786</v>
      </c>
      <c r="C15" s="672" t="s">
        <v>787</v>
      </c>
      <c r="D15" s="672" t="s">
        <v>788</v>
      </c>
      <c r="E15" s="672" t="s">
        <v>789</v>
      </c>
      <c r="F15" s="672" t="s">
        <v>790</v>
      </c>
      <c r="G15" s="672" t="s">
        <v>791</v>
      </c>
      <c r="H15" s="672" t="s">
        <v>792</v>
      </c>
      <c r="I15" s="481" t="s">
        <v>793</v>
      </c>
    </row>
    <row r="16" customFormat="false" ht="12.75" hidden="false" customHeight="false" outlineLevel="0" collapsed="false">
      <c r="A16" s="514" t="s">
        <v>774</v>
      </c>
      <c r="B16" s="504" t="n">
        <v>11305</v>
      </c>
      <c r="C16" s="504" t="n">
        <v>9600</v>
      </c>
      <c r="D16" s="504" t="n">
        <v>7955</v>
      </c>
      <c r="E16" s="519" t="n">
        <v>6280</v>
      </c>
      <c r="F16" s="519" t="n">
        <v>4604</v>
      </c>
      <c r="G16" s="519" t="n">
        <v>2929</v>
      </c>
      <c r="H16" s="519" t="n">
        <v>1254</v>
      </c>
      <c r="I16" s="775" t="n">
        <v>0</v>
      </c>
    </row>
    <row r="17" customFormat="false" ht="13.5" hidden="false" customHeight="false" outlineLevel="0" collapsed="false">
      <c r="A17" s="767" t="s">
        <v>775</v>
      </c>
      <c r="B17" s="596" t="n">
        <v>3750</v>
      </c>
      <c r="C17" s="596" t="n">
        <v>2750</v>
      </c>
      <c r="D17" s="596" t="n">
        <v>1750</v>
      </c>
      <c r="E17" s="596" t="n">
        <v>750</v>
      </c>
      <c r="F17" s="596"/>
      <c r="G17" s="596"/>
      <c r="H17" s="596"/>
      <c r="I17" s="768"/>
    </row>
    <row r="18" customFormat="false" ht="13.5" hidden="false" customHeight="false" outlineLevel="0" collapsed="false">
      <c r="A18" s="183" t="s">
        <v>776</v>
      </c>
      <c r="B18" s="771"/>
      <c r="C18" s="771"/>
      <c r="D18" s="771"/>
      <c r="E18" s="771"/>
      <c r="F18" s="771"/>
      <c r="G18" s="771"/>
      <c r="H18" s="771"/>
      <c r="I18" s="772"/>
    </row>
    <row r="19" customFormat="false" ht="13.5" hidden="false" customHeight="false" outlineLevel="0" collapsed="false">
      <c r="A19" s="769" t="s">
        <v>777</v>
      </c>
      <c r="B19" s="770" t="n">
        <f aca="false">SUM(B16:B18)</f>
        <v>15055</v>
      </c>
      <c r="C19" s="770" t="n">
        <f aca="false">SUM(C16:C18)</f>
        <v>12350</v>
      </c>
      <c r="D19" s="770" t="n">
        <f aca="false">SUM(D16:D18)</f>
        <v>9705</v>
      </c>
      <c r="E19" s="770" t="n">
        <f aca="false">SUM(E16:E18)</f>
        <v>7030</v>
      </c>
      <c r="F19" s="770" t="n">
        <f aca="false">SUM(F16:F18)</f>
        <v>4604</v>
      </c>
      <c r="G19" s="770" t="n">
        <f aca="false">SUM(G16:G18)</f>
        <v>2929</v>
      </c>
      <c r="H19" s="770" t="n">
        <f aca="false">SUM(H16:H18)</f>
        <v>1254</v>
      </c>
      <c r="I19" s="770" t="n">
        <f aca="false">SUM(I16:I18)</f>
        <v>0</v>
      </c>
    </row>
  </sheetData>
  <mergeCells count="2">
    <mergeCell ref="A2:A3"/>
    <mergeCell ref="B2:E2"/>
  </mergeCells>
  <printOptions headings="false" gridLines="false" gridLinesSet="true" horizontalCentered="true" verticalCentered="false"/>
  <pageMargins left="0.7875" right="0.7875" top="2.95277777777778" bottom="0.984027777777778" header="1.023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9.sz. melléklet
AZ ÖNKORMÁNYZAT ADÓSSÁGA ÉS A NYÚJTOTT HITELEK ÁLLOMÁNYA ESZKÖZÖK SZERINTI BONTÁSBAN
(e Ft-ban)</oddHeader>
    <oddFooter>&amp;L&amp;8&amp;D&amp;C&amp;8&amp;N/&amp;P&amp;R&amp;8&amp;F/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99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0.41"/>
  </cols>
  <sheetData>
    <row r="1" s="102" customFormat="true" ht="12.75" hidden="false" customHeight="false" outlineLevel="0" collapsed="false">
      <c r="A1" s="776" t="s">
        <v>637</v>
      </c>
      <c r="B1" s="777" t="s">
        <v>27</v>
      </c>
      <c r="C1" s="391" t="s">
        <v>794</v>
      </c>
      <c r="D1" s="391"/>
      <c r="E1" s="391"/>
      <c r="F1" s="479" t="s">
        <v>795</v>
      </c>
      <c r="G1" s="479"/>
      <c r="H1" s="479"/>
    </row>
    <row r="2" s="102" customFormat="true" ht="39.75" hidden="false" customHeight="true" outlineLevel="0" collapsed="false">
      <c r="A2" s="776"/>
      <c r="B2" s="777"/>
      <c r="C2" s="778" t="s">
        <v>796</v>
      </c>
      <c r="D2" s="778" t="s">
        <v>797</v>
      </c>
      <c r="E2" s="778" t="s">
        <v>798</v>
      </c>
      <c r="F2" s="778" t="s">
        <v>799</v>
      </c>
      <c r="G2" s="778" t="s">
        <v>800</v>
      </c>
      <c r="H2" s="779" t="s">
        <v>801</v>
      </c>
    </row>
    <row r="3" customFormat="false" ht="12.75" hidden="false" customHeight="false" outlineLevel="0" collapsed="false">
      <c r="A3" s="518" t="s">
        <v>5</v>
      </c>
      <c r="B3" s="519" t="s">
        <v>802</v>
      </c>
      <c r="C3" s="519" t="n">
        <v>256520</v>
      </c>
      <c r="D3" s="519" t="n">
        <v>228492</v>
      </c>
      <c r="E3" s="519" t="n">
        <v>25388</v>
      </c>
      <c r="F3" s="519" t="n">
        <v>0</v>
      </c>
      <c r="G3" s="519" t="n">
        <v>256520</v>
      </c>
      <c r="H3" s="780" t="n">
        <v>0</v>
      </c>
    </row>
    <row r="4" customFormat="false" ht="12.75" hidden="false" customHeight="false" outlineLevel="0" collapsed="false">
      <c r="A4" s="514"/>
      <c r="B4" s="504"/>
      <c r="C4" s="504" t="n">
        <v>0</v>
      </c>
      <c r="D4" s="504" t="n">
        <v>0</v>
      </c>
      <c r="E4" s="504" t="n">
        <v>0</v>
      </c>
      <c r="F4" s="504" t="n">
        <v>0</v>
      </c>
      <c r="G4" s="504" t="n">
        <v>0</v>
      </c>
      <c r="H4" s="781" t="n">
        <v>0</v>
      </c>
    </row>
    <row r="5" customFormat="false" ht="12.75" hidden="false" customHeight="false" outlineLevel="0" collapsed="false">
      <c r="A5" s="514" t="s">
        <v>8</v>
      </c>
      <c r="B5" s="504" t="s">
        <v>803</v>
      </c>
      <c r="C5" s="504" t="n">
        <v>109817</v>
      </c>
      <c r="D5" s="504" t="n">
        <v>39534</v>
      </c>
      <c r="E5" s="504" t="n">
        <v>26000</v>
      </c>
      <c r="F5" s="504" t="n">
        <v>0</v>
      </c>
      <c r="G5" s="504" t="n">
        <v>65534</v>
      </c>
      <c r="H5" s="781" t="n">
        <v>0</v>
      </c>
    </row>
    <row r="6" customFormat="false" ht="12.75" hidden="false" customHeight="false" outlineLevel="0" collapsed="false">
      <c r="A6" s="514"/>
      <c r="B6" s="504"/>
      <c r="C6" s="504" t="n">
        <v>0</v>
      </c>
      <c r="D6" s="504" t="n">
        <v>0</v>
      </c>
      <c r="E6" s="504" t="n">
        <v>0</v>
      </c>
      <c r="F6" s="504" t="n">
        <v>0</v>
      </c>
      <c r="G6" s="504" t="n">
        <v>0</v>
      </c>
      <c r="H6" s="781" t="n">
        <v>0</v>
      </c>
    </row>
    <row r="7" customFormat="false" ht="12.75" hidden="false" customHeight="false" outlineLevel="0" collapsed="false">
      <c r="A7" s="514"/>
      <c r="B7" s="504"/>
      <c r="C7" s="504" t="n">
        <v>0</v>
      </c>
      <c r="D7" s="504" t="n">
        <v>0</v>
      </c>
      <c r="E7" s="504" t="n">
        <v>0</v>
      </c>
      <c r="F7" s="504" t="n">
        <v>0</v>
      </c>
      <c r="G7" s="504" t="n">
        <v>0</v>
      </c>
      <c r="H7" s="781" t="n">
        <v>0</v>
      </c>
    </row>
    <row r="8" customFormat="false" ht="12.75" hidden="false" customHeight="false" outlineLevel="0" collapsed="false">
      <c r="A8" s="514"/>
      <c r="B8" s="504"/>
      <c r="C8" s="504" t="n">
        <v>0</v>
      </c>
      <c r="D8" s="504" t="n">
        <v>0</v>
      </c>
      <c r="E8" s="504" t="n">
        <v>0</v>
      </c>
      <c r="F8" s="504" t="n">
        <v>0</v>
      </c>
      <c r="G8" s="504" t="n">
        <v>0</v>
      </c>
      <c r="H8" s="781" t="n">
        <v>0</v>
      </c>
    </row>
    <row r="9" customFormat="false" ht="12.75" hidden="false" customHeight="false" outlineLevel="0" collapsed="false">
      <c r="A9" s="514"/>
      <c r="B9" s="504"/>
      <c r="C9" s="504" t="n">
        <v>0</v>
      </c>
      <c r="D9" s="504" t="n">
        <v>0</v>
      </c>
      <c r="E9" s="504" t="n">
        <v>0</v>
      </c>
      <c r="F9" s="504" t="n">
        <v>0</v>
      </c>
      <c r="G9" s="504" t="n">
        <v>0</v>
      </c>
      <c r="H9" s="781" t="n">
        <v>0</v>
      </c>
    </row>
    <row r="10" customFormat="false" ht="12.75" hidden="false" customHeight="false" outlineLevel="0" collapsed="false">
      <c r="A10" s="514"/>
      <c r="B10" s="0" t="s">
        <v>804</v>
      </c>
      <c r="C10" s="0" t="s">
        <v>805</v>
      </c>
      <c r="D10" s="504" t="n">
        <v>0</v>
      </c>
      <c r="E10" s="504" t="n">
        <v>0</v>
      </c>
      <c r="F10" s="504" t="n">
        <v>0</v>
      </c>
      <c r="G10" s="504" t="n">
        <v>0</v>
      </c>
      <c r="H10" s="781" t="n">
        <v>0</v>
      </c>
    </row>
    <row r="11" customFormat="false" ht="12.75" hidden="false" customHeight="false" outlineLevel="0" collapsed="false">
      <c r="A11" s="514"/>
      <c r="B11" s="0" t="s">
        <v>806</v>
      </c>
      <c r="C11" s="0" t="s">
        <v>807</v>
      </c>
      <c r="D11" s="504" t="n">
        <v>0</v>
      </c>
      <c r="E11" s="504" t="n">
        <v>0</v>
      </c>
      <c r="F11" s="504" t="n">
        <v>0</v>
      </c>
      <c r="G11" s="504" t="n">
        <v>0</v>
      </c>
      <c r="H11" s="781" t="n">
        <v>0</v>
      </c>
    </row>
    <row r="12" customFormat="false" ht="12.75" hidden="false" customHeight="false" outlineLevel="0" collapsed="false">
      <c r="A12" s="514"/>
      <c r="D12" s="504" t="n">
        <v>0</v>
      </c>
      <c r="E12" s="504" t="n">
        <v>0</v>
      </c>
      <c r="F12" s="504" t="n">
        <v>0</v>
      </c>
      <c r="G12" s="504" t="n">
        <v>0</v>
      </c>
      <c r="H12" s="781" t="n">
        <v>0</v>
      </c>
    </row>
    <row r="13" customFormat="false" ht="12.75" hidden="false" customHeight="false" outlineLevel="0" collapsed="false">
      <c r="A13" s="514"/>
      <c r="B13" s="504"/>
      <c r="C13" s="504" t="n">
        <v>0</v>
      </c>
      <c r="D13" s="504" t="n">
        <v>0</v>
      </c>
      <c r="E13" s="504" t="n">
        <v>0</v>
      </c>
      <c r="F13" s="504" t="n">
        <v>0</v>
      </c>
      <c r="G13" s="504" t="n">
        <v>0</v>
      </c>
      <c r="H13" s="781" t="n">
        <v>0</v>
      </c>
    </row>
    <row r="14" customFormat="false" ht="12.75" hidden="false" customHeight="false" outlineLevel="0" collapsed="false">
      <c r="A14" s="514"/>
      <c r="B14" s="504"/>
      <c r="C14" s="504" t="n">
        <v>0</v>
      </c>
      <c r="D14" s="504" t="n">
        <v>0</v>
      </c>
      <c r="E14" s="504" t="n">
        <v>0</v>
      </c>
      <c r="F14" s="504" t="n">
        <v>0</v>
      </c>
      <c r="G14" s="504" t="n">
        <v>0</v>
      </c>
      <c r="H14" s="781" t="n">
        <v>0</v>
      </c>
    </row>
    <row r="15" customFormat="false" ht="12.75" hidden="false" customHeight="false" outlineLevel="0" collapsed="false">
      <c r="A15" s="514"/>
      <c r="B15" s="504"/>
      <c r="C15" s="504" t="n">
        <v>0</v>
      </c>
      <c r="D15" s="504" t="n">
        <v>0</v>
      </c>
      <c r="E15" s="504" t="n">
        <v>0</v>
      </c>
      <c r="F15" s="504" t="n">
        <v>0</v>
      </c>
      <c r="G15" s="504" t="n">
        <v>0</v>
      </c>
      <c r="H15" s="781" t="n">
        <v>0</v>
      </c>
    </row>
    <row r="16" customFormat="false" ht="12.75" hidden="false" customHeight="false" outlineLevel="0" collapsed="false">
      <c r="A16" s="514"/>
      <c r="B16" s="504"/>
      <c r="C16" s="504" t="n">
        <v>0</v>
      </c>
      <c r="D16" s="504" t="n">
        <v>0</v>
      </c>
      <c r="E16" s="504" t="n">
        <v>0</v>
      </c>
      <c r="F16" s="504" t="n">
        <v>0</v>
      </c>
      <c r="G16" s="504" t="n">
        <v>0</v>
      </c>
      <c r="H16" s="781" t="n">
        <v>0</v>
      </c>
    </row>
    <row r="17" customFormat="false" ht="12.75" hidden="false" customHeight="false" outlineLevel="0" collapsed="false">
      <c r="A17" s="767"/>
      <c r="B17" s="596"/>
      <c r="C17" s="596" t="n">
        <v>0</v>
      </c>
      <c r="D17" s="596" t="n">
        <v>0</v>
      </c>
      <c r="E17" s="596" t="n">
        <v>0</v>
      </c>
      <c r="F17" s="596" t="n">
        <v>0</v>
      </c>
      <c r="G17" s="596" t="n">
        <v>0</v>
      </c>
      <c r="H17" s="768" t="n">
        <v>0</v>
      </c>
    </row>
  </sheetData>
  <mergeCells count="4">
    <mergeCell ref="A1:A2"/>
    <mergeCell ref="B1:B2"/>
    <mergeCell ref="C1:E1"/>
    <mergeCell ref="F1:H1"/>
  </mergeCells>
  <printOptions headings="false" gridLines="false" gridLinesSet="true" horizontalCentered="false" verticalCentered="false"/>
  <pageMargins left="0.7875" right="0.7875" top="2.67708333333333" bottom="0.984027777777778" header="0.9840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.sz. melléklet
AZ ÖNKORMÁNYZAT 2011. évi EURÓPAI UNIÓS PROJEKTJEI
(eFt-ban)</oddHeader>
    <oddFooter>&amp;L&amp;8&amp;D&amp;C&amp;8&amp;N/&amp;P&amp;R&amp;8&amp;F/&amp;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82" width="9.14"/>
    <col collapsed="false" customWidth="true" hidden="false" outlineLevel="0" max="2" min="2" style="782" width="34.99"/>
    <col collapsed="false" customWidth="true" hidden="false" outlineLevel="0" max="3" min="3" style="782" width="11.85"/>
    <col collapsed="false" customWidth="false" hidden="false" outlineLevel="0" max="4" min="4" style="783" width="9.14"/>
    <col collapsed="false" customWidth="true" hidden="false" outlineLevel="0" max="5" min="5" style="784" width="10.85"/>
    <col collapsed="false" customWidth="false" hidden="false" outlineLevel="0" max="257" min="6" style="782" width="9.14"/>
  </cols>
  <sheetData>
    <row r="2" customFormat="false" ht="15.75" hidden="false" customHeight="true" outlineLevel="0" collapsed="false">
      <c r="A2" s="785" t="s">
        <v>0</v>
      </c>
      <c r="B2" s="785"/>
      <c r="C2" s="785"/>
      <c r="D2" s="785"/>
      <c r="E2" s="785"/>
    </row>
    <row r="3" customFormat="false" ht="15.75" hidden="false" customHeight="false" outlineLevel="0" collapsed="false">
      <c r="A3" s="785" t="s">
        <v>808</v>
      </c>
      <c r="B3" s="785"/>
      <c r="C3" s="785"/>
      <c r="D3" s="785"/>
      <c r="E3" s="785"/>
    </row>
    <row r="4" customFormat="false" ht="15" hidden="false" customHeight="false" outlineLevel="0" collapsed="false">
      <c r="B4" s="786"/>
      <c r="C4" s="786"/>
      <c r="D4" s="787"/>
      <c r="E4" s="788"/>
    </row>
    <row r="5" customFormat="false" ht="31.5" hidden="false" customHeight="false" outlineLevel="0" collapsed="false">
      <c r="B5" s="786"/>
      <c r="C5" s="789" t="s">
        <v>809</v>
      </c>
      <c r="D5" s="790"/>
      <c r="E5" s="791" t="s">
        <v>810</v>
      </c>
    </row>
    <row r="6" customFormat="false" ht="15" hidden="false" customHeight="false" outlineLevel="0" collapsed="false">
      <c r="B6" s="786"/>
      <c r="C6" s="786"/>
      <c r="D6" s="787"/>
      <c r="E6" s="788"/>
    </row>
    <row r="7" customFormat="false" ht="16.5" hidden="false" customHeight="false" outlineLevel="0" collapsed="false">
      <c r="A7" s="792" t="s">
        <v>6</v>
      </c>
      <c r="B7" s="792"/>
      <c r="C7" s="793" t="n">
        <v>23</v>
      </c>
      <c r="D7" s="794" t="s">
        <v>288</v>
      </c>
      <c r="E7" s="794" t="n">
        <v>22</v>
      </c>
    </row>
    <row r="8" customFormat="false" ht="15.75" hidden="false" customHeight="false" outlineLevel="0" collapsed="false">
      <c r="B8" s="786" t="s">
        <v>811</v>
      </c>
      <c r="C8" s="786" t="n">
        <v>17</v>
      </c>
      <c r="D8" s="787"/>
      <c r="E8" s="786" t="n">
        <v>16.5</v>
      </c>
    </row>
    <row r="9" customFormat="false" ht="15" hidden="false" customHeight="false" outlineLevel="0" collapsed="false">
      <c r="B9" s="786" t="s">
        <v>812</v>
      </c>
      <c r="C9" s="786" t="n">
        <v>3</v>
      </c>
      <c r="D9" s="787"/>
      <c r="E9" s="786" t="n">
        <v>2.5</v>
      </c>
    </row>
    <row r="10" customFormat="false" ht="15" hidden="false" customHeight="false" outlineLevel="0" collapsed="false">
      <c r="B10" s="786" t="s">
        <v>813</v>
      </c>
      <c r="C10" s="786" t="n">
        <v>3</v>
      </c>
      <c r="D10" s="787"/>
      <c r="E10" s="786" t="n">
        <v>3</v>
      </c>
    </row>
    <row r="11" customFormat="false" ht="15" hidden="false" customHeight="false" outlineLevel="0" collapsed="false">
      <c r="B11" s="786"/>
      <c r="C11" s="786"/>
      <c r="D11" s="787"/>
      <c r="E11" s="788"/>
    </row>
    <row r="12" customFormat="false" ht="16.5" hidden="false" customHeight="false" outlineLevel="0" collapsed="false">
      <c r="A12" s="792" t="s">
        <v>9</v>
      </c>
      <c r="B12" s="792" t="s">
        <v>814</v>
      </c>
      <c r="C12" s="793" t="n">
        <v>28</v>
      </c>
      <c r="D12" s="794" t="s">
        <v>288</v>
      </c>
      <c r="E12" s="794" t="n">
        <v>27.5</v>
      </c>
    </row>
    <row r="13" customFormat="false" ht="15.75" hidden="false" customHeight="false" outlineLevel="0" collapsed="false">
      <c r="B13" s="786" t="s">
        <v>812</v>
      </c>
      <c r="C13" s="786" t="n">
        <v>28</v>
      </c>
      <c r="D13" s="787"/>
      <c r="E13" s="788" t="n">
        <v>27.5</v>
      </c>
    </row>
    <row r="14" customFormat="false" ht="15" hidden="false" customHeight="false" outlineLevel="0" collapsed="false">
      <c r="B14" s="786"/>
      <c r="C14" s="786"/>
      <c r="D14" s="787"/>
      <c r="E14" s="788"/>
    </row>
    <row r="15" customFormat="false" ht="15" hidden="false" customHeight="false" outlineLevel="0" collapsed="false">
      <c r="B15" s="786"/>
      <c r="C15" s="786"/>
      <c r="D15" s="787"/>
      <c r="E15" s="788"/>
    </row>
    <row r="16" customFormat="false" ht="15" hidden="false" customHeight="false" outlineLevel="0" collapsed="false">
      <c r="A16" s="795" t="s">
        <v>815</v>
      </c>
      <c r="B16" s="786"/>
      <c r="C16" s="786"/>
      <c r="D16" s="787"/>
      <c r="E16" s="788"/>
    </row>
    <row r="17" customFormat="false" ht="15" hidden="false" customHeight="false" outlineLevel="0" collapsed="false">
      <c r="B17" s="786"/>
      <c r="C17" s="786"/>
      <c r="D17" s="787"/>
      <c r="E17" s="788"/>
    </row>
    <row r="18" customFormat="false" ht="16.5" hidden="false" customHeight="false" outlineLevel="0" collapsed="false">
      <c r="A18" s="792" t="s">
        <v>816</v>
      </c>
      <c r="B18" s="792"/>
      <c r="C18" s="793" t="n">
        <v>16</v>
      </c>
      <c r="D18" s="794" t="s">
        <v>288</v>
      </c>
      <c r="E18" s="794" t="n">
        <v>16</v>
      </c>
    </row>
    <row r="19" customFormat="false" ht="16.5" hidden="false" customHeight="false" outlineLevel="0" collapsed="false">
      <c r="A19" s="796"/>
      <c r="B19" s="786" t="s">
        <v>812</v>
      </c>
      <c r="C19" s="786" t="n">
        <v>16</v>
      </c>
      <c r="D19" s="786"/>
      <c r="E19" s="786" t="n">
        <v>16</v>
      </c>
    </row>
    <row r="20" customFormat="false" ht="15.75" hidden="false" customHeight="false" outlineLevel="0" collapsed="false">
      <c r="A20" s="796"/>
      <c r="B20" s="786"/>
      <c r="C20" s="786"/>
      <c r="D20" s="786"/>
      <c r="E20" s="786"/>
    </row>
    <row r="21" customFormat="false" ht="16.5" hidden="false" customHeight="false" outlineLevel="0" collapsed="false">
      <c r="A21" s="792" t="s">
        <v>814</v>
      </c>
      <c r="B21" s="792" t="s">
        <v>814</v>
      </c>
      <c r="C21" s="793" t="n">
        <v>5</v>
      </c>
      <c r="D21" s="794" t="s">
        <v>288</v>
      </c>
      <c r="E21" s="794" t="n">
        <v>5</v>
      </c>
    </row>
    <row r="22" customFormat="false" ht="16.5" hidden="false" customHeight="false" outlineLevel="0" collapsed="false">
      <c r="A22" s="796"/>
      <c r="B22" s="786" t="s">
        <v>812</v>
      </c>
      <c r="C22" s="786" t="n">
        <v>5</v>
      </c>
      <c r="D22" s="786"/>
      <c r="E22" s="786" t="n">
        <v>5</v>
      </c>
    </row>
    <row r="23" customFormat="false" ht="15" hidden="false" customHeight="false" outlineLevel="0" collapsed="false">
      <c r="B23" s="786"/>
      <c r="C23" s="786"/>
      <c r="D23" s="787"/>
      <c r="E23" s="788"/>
    </row>
    <row r="24" customFormat="false" ht="16.5" hidden="false" customHeight="false" outlineLevel="0" collapsed="false">
      <c r="A24" s="792" t="s">
        <v>17</v>
      </c>
      <c r="B24" s="792"/>
      <c r="C24" s="793" t="n">
        <v>3</v>
      </c>
      <c r="D24" s="794" t="s">
        <v>288</v>
      </c>
      <c r="E24" s="794" t="n">
        <v>2.5</v>
      </c>
    </row>
    <row r="25" customFormat="false" ht="15.75" hidden="false" customHeight="false" outlineLevel="0" collapsed="false">
      <c r="B25" s="786" t="s">
        <v>812</v>
      </c>
      <c r="C25" s="786" t="n">
        <v>3</v>
      </c>
      <c r="D25" s="787"/>
      <c r="E25" s="786" t="n">
        <v>2.5</v>
      </c>
    </row>
    <row r="26" customFormat="false" ht="15" hidden="false" customHeight="false" outlineLevel="0" collapsed="false">
      <c r="B26" s="786"/>
      <c r="C26" s="786"/>
      <c r="D26" s="787"/>
      <c r="E26" s="788"/>
    </row>
    <row r="27" customFormat="false" ht="16.5" hidden="false" customHeight="false" outlineLevel="0" collapsed="false">
      <c r="A27" s="792" t="s">
        <v>817</v>
      </c>
      <c r="B27" s="792"/>
      <c r="C27" s="793" t="n">
        <v>2</v>
      </c>
      <c r="D27" s="794" t="s">
        <v>288</v>
      </c>
      <c r="E27" s="794" t="n">
        <v>2</v>
      </c>
    </row>
    <row r="28" customFormat="false" ht="15.75" hidden="false" customHeight="false" outlineLevel="0" collapsed="false">
      <c r="B28" s="786" t="s">
        <v>812</v>
      </c>
      <c r="C28" s="786" t="n">
        <v>2</v>
      </c>
      <c r="D28" s="787"/>
      <c r="E28" s="786" t="n">
        <v>2</v>
      </c>
    </row>
    <row r="29" customFormat="false" ht="16.5" hidden="false" customHeight="false" outlineLevel="0" collapsed="false">
      <c r="A29" s="792" t="s">
        <v>818</v>
      </c>
      <c r="B29" s="792"/>
      <c r="C29" s="793" t="n">
        <v>1</v>
      </c>
      <c r="D29" s="794" t="s">
        <v>288</v>
      </c>
      <c r="E29" s="794" t="n">
        <v>1</v>
      </c>
    </row>
    <row r="30" customFormat="false" ht="15.75" hidden="false" customHeight="false" outlineLevel="0" collapsed="false">
      <c r="B30" s="786"/>
      <c r="C30" s="786" t="n">
        <v>1</v>
      </c>
      <c r="D30" s="787"/>
      <c r="E30" s="788" t="n">
        <v>1</v>
      </c>
    </row>
    <row r="31" customFormat="false" ht="15" hidden="false" customHeight="false" outlineLevel="0" collapsed="false">
      <c r="B31" s="786"/>
      <c r="C31" s="786"/>
      <c r="D31" s="787"/>
      <c r="E31" s="788"/>
    </row>
    <row r="32" customFormat="false" ht="15.75" hidden="false" customHeight="false" outlineLevel="0" collapsed="false">
      <c r="B32" s="797" t="s">
        <v>819</v>
      </c>
      <c r="C32" s="797" t="n">
        <f aca="false">SUM(C39+C29+C27+C24+C18+C21+C12+C7)-21</f>
        <v>78</v>
      </c>
      <c r="D32" s="798" t="s">
        <v>288</v>
      </c>
      <c r="E32" s="799"/>
    </row>
    <row r="33" customFormat="false" ht="15.75" hidden="false" customHeight="false" outlineLevel="0" collapsed="false">
      <c r="B33" s="797" t="s">
        <v>820</v>
      </c>
      <c r="C33" s="797" t="n">
        <f aca="false">E7+E12+E18+E21+E24+E27+E29</f>
        <v>76</v>
      </c>
      <c r="D33" s="798"/>
      <c r="E33" s="799"/>
    </row>
    <row r="34" customFormat="false" ht="15" hidden="false" customHeight="false" outlineLevel="0" collapsed="false">
      <c r="B34" s="786"/>
      <c r="C34" s="786"/>
      <c r="D34" s="787"/>
      <c r="E34" s="788"/>
    </row>
    <row r="35" customFormat="false" ht="15" hidden="false" customHeight="false" outlineLevel="0" collapsed="false">
      <c r="B35" s="786"/>
      <c r="C35" s="786"/>
      <c r="D35" s="787"/>
      <c r="E35" s="788"/>
    </row>
    <row r="36" customFormat="false" ht="15" hidden="false" customHeight="false" outlineLevel="0" collapsed="false">
      <c r="B36" s="786"/>
      <c r="C36" s="786"/>
      <c r="D36" s="787"/>
      <c r="E36" s="788"/>
    </row>
    <row r="37" customFormat="false" ht="15" hidden="false" customHeight="false" outlineLevel="0" collapsed="false">
      <c r="B37" s="786"/>
      <c r="C37" s="786"/>
      <c r="D37" s="787"/>
      <c r="E37" s="788"/>
    </row>
    <row r="38" customFormat="false" ht="15" hidden="false" customHeight="false" outlineLevel="0" collapsed="false">
      <c r="B38" s="786"/>
      <c r="C38" s="786"/>
      <c r="D38" s="787"/>
      <c r="E38" s="788"/>
    </row>
    <row r="39" customFormat="false" ht="16.5" hidden="false" customHeight="false" outlineLevel="0" collapsed="false">
      <c r="A39" s="792" t="s">
        <v>821</v>
      </c>
      <c r="B39" s="792"/>
      <c r="C39" s="793" t="n">
        <v>21</v>
      </c>
      <c r="D39" s="794" t="s">
        <v>288</v>
      </c>
      <c r="E39" s="794"/>
    </row>
    <row r="40" customFormat="false" ht="15.75" hidden="false" customHeight="false" outlineLevel="0" collapsed="false">
      <c r="B40" s="786" t="s">
        <v>822</v>
      </c>
      <c r="C40" s="786" t="n">
        <v>21</v>
      </c>
      <c r="D40" s="787"/>
      <c r="E40" s="800"/>
    </row>
    <row r="41" customFormat="false" ht="15" hidden="false" customHeight="false" outlineLevel="0" collapsed="false">
      <c r="B41" s="786" t="s">
        <v>823</v>
      </c>
      <c r="C41" s="786"/>
      <c r="D41" s="787"/>
      <c r="E41" s="788"/>
    </row>
    <row r="42" customFormat="false" ht="15" hidden="false" customHeight="false" outlineLevel="0" collapsed="false">
      <c r="B42" s="786" t="s">
        <v>824</v>
      </c>
      <c r="C42" s="786"/>
      <c r="D42" s="787"/>
      <c r="E42" s="788"/>
    </row>
    <row r="43" customFormat="false" ht="15" hidden="false" customHeight="false" outlineLevel="0" collapsed="false">
      <c r="B43" s="786"/>
      <c r="C43" s="786"/>
      <c r="D43" s="787"/>
      <c r="E43" s="788"/>
    </row>
    <row r="44" customFormat="false" ht="15.75" hidden="false" customHeight="false" outlineLevel="0" collapsed="false">
      <c r="B44" s="797" t="s">
        <v>819</v>
      </c>
      <c r="C44" s="797" t="n">
        <f aca="false">C32+C39</f>
        <v>99</v>
      </c>
      <c r="D44" s="798" t="s">
        <v>288</v>
      </c>
    </row>
    <row r="45" customFormat="false" ht="15.75" hidden="false" customHeight="false" outlineLevel="0" collapsed="false">
      <c r="B45" s="797" t="s">
        <v>825</v>
      </c>
      <c r="C45" s="797" t="n">
        <v>97</v>
      </c>
      <c r="D45" s="798"/>
    </row>
  </sheetData>
  <mergeCells count="10">
    <mergeCell ref="A2:E2"/>
    <mergeCell ref="A3:E3"/>
    <mergeCell ref="A7:B7"/>
    <mergeCell ref="A12:B12"/>
    <mergeCell ref="A18:B18"/>
    <mergeCell ref="A21:B21"/>
    <mergeCell ref="A24:B24"/>
    <mergeCell ref="A27:B27"/>
    <mergeCell ref="A29:B29"/>
    <mergeCell ref="A39:B39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1.számú melléklet</oddHeader>
    <oddFooter>&amp;L&amp;D&amp;C&amp;P&amp;N&amp;R&amp;F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pageBreakPreview" topLeftCell="A64" colorId="64" zoomScale="75" zoomScaleNormal="75" zoomScalePageLayoutView="75" workbookViewId="0">
      <selection pane="topLeft" activeCell="L82" activeCellId="0" sqref="L8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801" width="3.42"/>
    <col collapsed="false" customWidth="true" hidden="false" outlineLevel="0" max="2" min="2" style="801" width="34.85"/>
    <col collapsed="false" customWidth="true" hidden="false" outlineLevel="0" max="3" min="3" style="802" width="30.13"/>
    <col collapsed="false" customWidth="true" hidden="false" outlineLevel="0" max="4" min="4" style="802" width="7.28"/>
    <col collapsed="false" customWidth="true" hidden="false" outlineLevel="0" max="5" min="5" style="802" width="29.71"/>
    <col collapsed="false" customWidth="true" hidden="false" outlineLevel="0" max="6" min="6" style="802" width="7.7"/>
    <col collapsed="false" customWidth="true" hidden="false" outlineLevel="0" max="7" min="7" style="802" width="30.85"/>
    <col collapsed="false" customWidth="true" hidden="false" outlineLevel="0" max="8" min="8" style="802" width="7.7"/>
    <col collapsed="false" customWidth="true" hidden="false" outlineLevel="0" max="9" min="9" style="802" width="33.99"/>
    <col collapsed="false" customWidth="true" hidden="false" outlineLevel="0" max="10" min="10" style="802" width="9.7"/>
    <col collapsed="false" customWidth="true" hidden="false" outlineLevel="0" max="11" min="11" style="802" width="4.56"/>
    <col collapsed="false" customWidth="false" hidden="false" outlineLevel="0" max="257" min="12" style="802" width="8.85"/>
  </cols>
  <sheetData>
    <row r="1" customFormat="false" ht="24" hidden="false" customHeight="true" outlineLevel="0" collapsed="false">
      <c r="A1" s="803"/>
      <c r="B1" s="803"/>
      <c r="C1" s="803"/>
      <c r="D1" s="803"/>
      <c r="E1" s="803"/>
      <c r="F1" s="803"/>
      <c r="G1" s="803"/>
      <c r="H1" s="803"/>
      <c r="I1" s="803"/>
      <c r="J1" s="803"/>
    </row>
    <row r="2" customFormat="false" ht="21.6" hidden="false" customHeight="true" outlineLevel="0" collapsed="false">
      <c r="A2" s="804"/>
      <c r="B2" s="804"/>
      <c r="C2" s="804"/>
      <c r="D2" s="804"/>
      <c r="E2" s="804"/>
      <c r="F2" s="804"/>
      <c r="G2" s="804"/>
      <c r="H2" s="804"/>
      <c r="I2" s="804"/>
      <c r="J2" s="804"/>
    </row>
    <row r="3" customFormat="false" ht="21" hidden="false" customHeight="true" outlineLevel="0" collapsed="false">
      <c r="A3" s="805" t="s">
        <v>826</v>
      </c>
      <c r="B3" s="805"/>
      <c r="C3" s="805"/>
      <c r="D3" s="805"/>
      <c r="E3" s="805"/>
      <c r="F3" s="805"/>
      <c r="G3" s="805"/>
      <c r="H3" s="805"/>
      <c r="I3" s="805"/>
      <c r="J3" s="805"/>
    </row>
    <row r="4" customFormat="false" ht="24" hidden="false" customHeight="true" outlineLevel="0" collapsed="false">
      <c r="A4" s="806"/>
      <c r="B4" s="806"/>
      <c r="C4" s="806"/>
      <c r="D4" s="806"/>
      <c r="E4" s="806"/>
      <c r="F4" s="806"/>
      <c r="G4" s="806"/>
      <c r="H4" s="806"/>
      <c r="I4" s="806"/>
      <c r="J4" s="806"/>
    </row>
    <row r="5" customFormat="false" ht="24" hidden="false" customHeight="true" outlineLevel="0" collapsed="false">
      <c r="A5" s="807" t="s">
        <v>27</v>
      </c>
      <c r="B5" s="807"/>
      <c r="C5" s="807" t="s">
        <v>827</v>
      </c>
      <c r="D5" s="807"/>
      <c r="E5" s="807" t="s">
        <v>828</v>
      </c>
      <c r="F5" s="807"/>
      <c r="G5" s="807" t="s">
        <v>829</v>
      </c>
      <c r="H5" s="807"/>
      <c r="I5" s="807" t="s">
        <v>830</v>
      </c>
      <c r="J5" s="807"/>
    </row>
    <row r="6" s="811" customFormat="true" ht="32.25" hidden="false" customHeight="true" outlineLevel="0" collapsed="false">
      <c r="A6" s="808" t="s">
        <v>639</v>
      </c>
      <c r="B6" s="809" t="s">
        <v>831</v>
      </c>
      <c r="C6" s="810" t="n">
        <f aca="false">C7+C10+C31+C34+C37</f>
        <v>49975</v>
      </c>
      <c r="D6" s="810"/>
      <c r="E6" s="810" t="n">
        <f aca="false">E7+E10+E31+E34+E37</f>
        <v>61765</v>
      </c>
      <c r="F6" s="810"/>
      <c r="G6" s="810" t="n">
        <f aca="false">G7+G10+G31+G34+G37</f>
        <v>43153</v>
      </c>
      <c r="H6" s="810"/>
      <c r="I6" s="810" t="n">
        <f aca="false">I7+I10+I31+I34+I37</f>
        <v>31975</v>
      </c>
      <c r="J6" s="810"/>
    </row>
    <row r="7" s="815" customFormat="true" ht="33.75" hidden="false" customHeight="true" outlineLevel="0" collapsed="false">
      <c r="A7" s="812" t="s">
        <v>832</v>
      </c>
      <c r="B7" s="813" t="s">
        <v>833</v>
      </c>
      <c r="C7" s="814" t="n">
        <f aca="false">SUM(D8:D9)</f>
        <v>2350</v>
      </c>
      <c r="D7" s="814"/>
      <c r="E7" s="814" t="n">
        <f aca="false">SUM(F8:F9)</f>
        <v>2350</v>
      </c>
      <c r="F7" s="814"/>
      <c r="G7" s="814" t="n">
        <f aca="false">SUM(H8:H9)</f>
        <v>0</v>
      </c>
      <c r="H7" s="814"/>
      <c r="I7" s="814" t="n">
        <f aca="false">SUM(J8:J9)</f>
        <v>0</v>
      </c>
      <c r="J7" s="814"/>
    </row>
    <row r="8" s="811" customFormat="true" ht="18.75" hidden="false" customHeight="true" outlineLevel="0" collapsed="false">
      <c r="A8" s="816"/>
      <c r="B8" s="817" t="s">
        <v>834</v>
      </c>
      <c r="C8" s="818" t="s">
        <v>835</v>
      </c>
      <c r="D8" s="819" t="n">
        <v>200</v>
      </c>
      <c r="E8" s="818" t="s">
        <v>835</v>
      </c>
      <c r="F8" s="819" t="n">
        <v>200</v>
      </c>
      <c r="G8" s="818" t="s">
        <v>835</v>
      </c>
      <c r="H8" s="819"/>
      <c r="I8" s="818" t="s">
        <v>835</v>
      </c>
      <c r="J8" s="819"/>
    </row>
    <row r="9" s="811" customFormat="true" ht="18" hidden="false" customHeight="true" outlineLevel="0" collapsed="false">
      <c r="A9" s="816"/>
      <c r="B9" s="816"/>
      <c r="C9" s="820" t="s">
        <v>836</v>
      </c>
      <c r="D9" s="819" t="n">
        <v>2150</v>
      </c>
      <c r="E9" s="820" t="s">
        <v>836</v>
      </c>
      <c r="F9" s="819" t="n">
        <v>2150</v>
      </c>
      <c r="G9" s="820" t="s">
        <v>836</v>
      </c>
      <c r="H9" s="819"/>
      <c r="I9" s="820" t="s">
        <v>836</v>
      </c>
      <c r="J9" s="819"/>
    </row>
    <row r="10" s="815" customFormat="true" ht="21.75" hidden="false" customHeight="true" outlineLevel="0" collapsed="false">
      <c r="A10" s="821" t="s">
        <v>837</v>
      </c>
      <c r="B10" s="822" t="s">
        <v>838</v>
      </c>
      <c r="C10" s="823" t="n">
        <f aca="false">C11</f>
        <v>8700</v>
      </c>
      <c r="D10" s="823"/>
      <c r="E10" s="823" t="n">
        <f aca="false">E11</f>
        <v>28490</v>
      </c>
      <c r="F10" s="823"/>
      <c r="G10" s="823" t="n">
        <f aca="false">G11</f>
        <v>35775</v>
      </c>
      <c r="H10" s="823"/>
      <c r="I10" s="823" t="n">
        <f aca="false">I11</f>
        <v>10997</v>
      </c>
      <c r="J10" s="823"/>
    </row>
    <row r="11" s="811" customFormat="true" ht="18" hidden="false" customHeight="true" outlineLevel="0" collapsed="false">
      <c r="A11" s="824"/>
      <c r="B11" s="825" t="s">
        <v>834</v>
      </c>
      <c r="C11" s="826" t="n">
        <f aca="false">SUM(D11:D30)</f>
        <v>8700</v>
      </c>
      <c r="D11" s="826"/>
      <c r="E11" s="826" t="n">
        <f aca="false">SUM(F11:F30)</f>
        <v>28490</v>
      </c>
      <c r="F11" s="826"/>
      <c r="G11" s="826" t="n">
        <f aca="false">SUM(H11:H30)</f>
        <v>35775</v>
      </c>
      <c r="H11" s="826"/>
      <c r="I11" s="826" t="n">
        <f aca="false">SUM(J11:J30)</f>
        <v>10997</v>
      </c>
      <c r="J11" s="826"/>
    </row>
    <row r="12" s="811" customFormat="true" ht="18" hidden="false" customHeight="true" outlineLevel="0" collapsed="false">
      <c r="A12" s="824"/>
      <c r="B12" s="816"/>
      <c r="C12" s="827" t="s">
        <v>839</v>
      </c>
      <c r="D12" s="819" t="n">
        <v>200</v>
      </c>
      <c r="E12" s="827" t="s">
        <v>839</v>
      </c>
      <c r="F12" s="819" t="n">
        <v>200</v>
      </c>
      <c r="G12" s="827" t="s">
        <v>840</v>
      </c>
      <c r="H12" s="819" t="n">
        <v>1490</v>
      </c>
      <c r="I12" s="827"/>
      <c r="J12" s="828"/>
    </row>
    <row r="13" s="811" customFormat="true" ht="18" hidden="false" customHeight="true" outlineLevel="0" collapsed="false">
      <c r="A13" s="824"/>
      <c r="B13" s="817"/>
      <c r="C13" s="827"/>
      <c r="D13" s="819"/>
      <c r="E13" s="827"/>
      <c r="F13" s="819"/>
      <c r="G13" s="827" t="s">
        <v>841</v>
      </c>
      <c r="H13" s="819" t="n">
        <v>14</v>
      </c>
      <c r="I13" s="827" t="s">
        <v>841</v>
      </c>
      <c r="J13" s="828" t="n">
        <v>10</v>
      </c>
    </row>
    <row r="14" s="811" customFormat="true" ht="18" hidden="false" customHeight="true" outlineLevel="0" collapsed="false">
      <c r="A14" s="824"/>
      <c r="B14" s="817"/>
      <c r="C14" s="827"/>
      <c r="D14" s="819"/>
      <c r="E14" s="827"/>
      <c r="F14" s="819"/>
      <c r="G14" s="827" t="s">
        <v>842</v>
      </c>
      <c r="H14" s="819" t="n">
        <v>3</v>
      </c>
      <c r="I14" s="827" t="s">
        <v>842</v>
      </c>
      <c r="J14" s="828" t="n">
        <v>3</v>
      </c>
    </row>
    <row r="15" s="811" customFormat="true" ht="18" hidden="false" customHeight="true" outlineLevel="0" collapsed="false">
      <c r="A15" s="824"/>
      <c r="B15" s="817"/>
      <c r="C15" s="827"/>
      <c r="D15" s="819"/>
      <c r="E15" s="827"/>
      <c r="F15" s="819"/>
      <c r="G15" s="827" t="s">
        <v>843</v>
      </c>
      <c r="H15" s="819" t="n">
        <v>404</v>
      </c>
      <c r="I15" s="827" t="s">
        <v>843</v>
      </c>
      <c r="J15" s="828" t="n">
        <v>420</v>
      </c>
    </row>
    <row r="16" s="811" customFormat="true" ht="18" hidden="false" customHeight="true" outlineLevel="0" collapsed="false">
      <c r="A16" s="824"/>
      <c r="B16" s="817"/>
      <c r="C16" s="827"/>
      <c r="D16" s="819"/>
      <c r="E16" s="827"/>
      <c r="F16" s="819"/>
      <c r="G16" s="827" t="s">
        <v>844</v>
      </c>
      <c r="H16" s="819" t="n">
        <v>428</v>
      </c>
      <c r="I16" s="827" t="s">
        <v>844</v>
      </c>
      <c r="J16" s="828" t="n">
        <v>428</v>
      </c>
    </row>
    <row r="17" s="811" customFormat="true" ht="18" hidden="false" customHeight="true" outlineLevel="0" collapsed="false">
      <c r="A17" s="824"/>
      <c r="B17" s="817"/>
      <c r="C17" s="827"/>
      <c r="D17" s="819"/>
      <c r="E17" s="827"/>
      <c r="F17" s="819"/>
      <c r="G17" s="827" t="s">
        <v>845</v>
      </c>
      <c r="H17" s="819" t="n">
        <v>148</v>
      </c>
      <c r="I17" s="827" t="s">
        <v>845</v>
      </c>
      <c r="J17" s="828" t="n">
        <v>150</v>
      </c>
    </row>
    <row r="18" s="811" customFormat="true" ht="18" hidden="false" customHeight="true" outlineLevel="0" collapsed="false">
      <c r="A18" s="824"/>
      <c r="B18" s="817"/>
      <c r="C18" s="827"/>
      <c r="D18" s="819"/>
      <c r="E18" s="827"/>
      <c r="F18" s="819"/>
      <c r="G18" s="827" t="s">
        <v>846</v>
      </c>
      <c r="H18" s="819" t="n">
        <v>61</v>
      </c>
      <c r="I18" s="827" t="s">
        <v>846</v>
      </c>
      <c r="J18" s="828" t="n">
        <v>60</v>
      </c>
    </row>
    <row r="19" s="811" customFormat="true" ht="18" hidden="false" customHeight="true" outlineLevel="0" collapsed="false">
      <c r="A19" s="824"/>
      <c r="B19" s="817"/>
      <c r="C19" s="827"/>
      <c r="D19" s="819"/>
      <c r="E19" s="827"/>
      <c r="F19" s="819"/>
      <c r="G19" s="827" t="s">
        <v>847</v>
      </c>
      <c r="H19" s="819" t="n">
        <v>19</v>
      </c>
      <c r="I19" s="827" t="s">
        <v>847</v>
      </c>
      <c r="J19" s="828" t="n">
        <v>19</v>
      </c>
    </row>
    <row r="20" s="811" customFormat="true" ht="18" hidden="false" customHeight="true" outlineLevel="0" collapsed="false">
      <c r="A20" s="824"/>
      <c r="B20" s="817"/>
      <c r="C20" s="827"/>
      <c r="D20" s="819"/>
      <c r="E20" s="827"/>
      <c r="F20" s="819"/>
      <c r="G20" s="827" t="s">
        <v>848</v>
      </c>
      <c r="H20" s="819" t="n">
        <v>356</v>
      </c>
      <c r="I20" s="827" t="s">
        <v>848</v>
      </c>
      <c r="J20" s="828" t="n">
        <v>356</v>
      </c>
    </row>
    <row r="21" s="811" customFormat="true" ht="18" hidden="false" customHeight="true" outlineLevel="0" collapsed="false">
      <c r="A21" s="824"/>
      <c r="B21" s="817"/>
      <c r="C21" s="827"/>
      <c r="D21" s="819"/>
      <c r="E21" s="827"/>
      <c r="F21" s="819"/>
      <c r="G21" s="827" t="s">
        <v>849</v>
      </c>
      <c r="H21" s="819" t="n">
        <v>696</v>
      </c>
      <c r="I21" s="827" t="s">
        <v>850</v>
      </c>
      <c r="J21" s="828" t="n">
        <v>300</v>
      </c>
    </row>
    <row r="22" s="811" customFormat="true" ht="18" hidden="false" customHeight="true" outlineLevel="0" collapsed="false">
      <c r="A22" s="824"/>
      <c r="B22" s="817"/>
      <c r="C22" s="827"/>
      <c r="D22" s="819"/>
      <c r="E22" s="827"/>
      <c r="F22" s="819"/>
      <c r="G22" s="827" t="s">
        <v>851</v>
      </c>
      <c r="H22" s="819" t="n">
        <v>1303</v>
      </c>
      <c r="I22" s="827" t="s">
        <v>851</v>
      </c>
      <c r="J22" s="828" t="n">
        <v>1000</v>
      </c>
    </row>
    <row r="23" s="811" customFormat="true" ht="18" hidden="false" customHeight="true" outlineLevel="0" collapsed="false">
      <c r="A23" s="824"/>
      <c r="B23" s="817"/>
      <c r="C23" s="827"/>
      <c r="D23" s="819"/>
      <c r="E23" s="827"/>
      <c r="F23" s="819"/>
      <c r="G23" s="827" t="s">
        <v>852</v>
      </c>
      <c r="H23" s="819" t="n">
        <v>1847</v>
      </c>
      <c r="I23" s="827" t="s">
        <v>852</v>
      </c>
      <c r="J23" s="828" t="n">
        <v>1000</v>
      </c>
    </row>
    <row r="24" s="811" customFormat="true" ht="18" hidden="false" customHeight="true" outlineLevel="0" collapsed="false">
      <c r="A24" s="824"/>
      <c r="B24" s="817"/>
      <c r="C24" s="827"/>
      <c r="D24" s="819"/>
      <c r="E24" s="827"/>
      <c r="F24" s="819"/>
      <c r="G24" s="827" t="s">
        <v>853</v>
      </c>
      <c r="H24" s="819" t="n">
        <v>648</v>
      </c>
      <c r="I24" s="829"/>
      <c r="J24" s="828"/>
    </row>
    <row r="25" s="811" customFormat="true" ht="17.45" hidden="false" customHeight="true" outlineLevel="0" collapsed="false">
      <c r="A25" s="816"/>
      <c r="B25" s="816"/>
      <c r="C25" s="820" t="s">
        <v>854</v>
      </c>
      <c r="D25" s="830" t="n">
        <v>560</v>
      </c>
      <c r="E25" s="820" t="s">
        <v>854</v>
      </c>
      <c r="F25" s="830" t="n">
        <v>350</v>
      </c>
      <c r="G25" s="820" t="s">
        <v>854</v>
      </c>
      <c r="H25" s="830" t="n">
        <v>1160</v>
      </c>
      <c r="I25" s="820" t="s">
        <v>854</v>
      </c>
      <c r="J25" s="830" t="n">
        <v>1000</v>
      </c>
    </row>
    <row r="26" s="811" customFormat="true" ht="17.45" hidden="false" customHeight="true" outlineLevel="0" collapsed="false">
      <c r="A26" s="816"/>
      <c r="B26" s="816"/>
      <c r="C26" s="820" t="s">
        <v>855</v>
      </c>
      <c r="D26" s="830" t="n">
        <v>6700</v>
      </c>
      <c r="E26" s="820" t="s">
        <v>855</v>
      </c>
      <c r="F26" s="830" t="n">
        <v>6700</v>
      </c>
      <c r="G26" s="820" t="s">
        <v>855</v>
      </c>
      <c r="H26" s="830" t="n">
        <v>6708</v>
      </c>
      <c r="I26" s="820" t="s">
        <v>856</v>
      </c>
      <c r="J26" s="830" t="n">
        <v>2260</v>
      </c>
    </row>
    <row r="27" s="811" customFormat="true" ht="17.45" hidden="false" customHeight="true" outlineLevel="0" collapsed="false">
      <c r="A27" s="816"/>
      <c r="B27" s="816"/>
      <c r="C27" s="820"/>
      <c r="D27" s="830"/>
      <c r="E27" s="820"/>
      <c r="F27" s="830"/>
      <c r="G27" s="820"/>
      <c r="H27" s="830"/>
      <c r="I27" s="820" t="s">
        <v>857</v>
      </c>
      <c r="J27" s="830" t="n">
        <v>2640</v>
      </c>
    </row>
    <row r="28" s="811" customFormat="true" ht="20.25" hidden="false" customHeight="true" outlineLevel="0" collapsed="false">
      <c r="A28" s="816"/>
      <c r="B28" s="816"/>
      <c r="C28" s="820" t="s">
        <v>858</v>
      </c>
      <c r="D28" s="830" t="n">
        <v>350</v>
      </c>
      <c r="E28" s="820" t="s">
        <v>858</v>
      </c>
      <c r="F28" s="830" t="n">
        <v>20350</v>
      </c>
      <c r="G28" s="820" t="s">
        <v>858</v>
      </c>
      <c r="H28" s="830" t="n">
        <v>20490</v>
      </c>
      <c r="I28" s="820"/>
      <c r="J28" s="830" t="n">
        <v>1000</v>
      </c>
    </row>
    <row r="29" s="811" customFormat="true" ht="18" hidden="false" customHeight="true" outlineLevel="0" collapsed="false">
      <c r="A29" s="816"/>
      <c r="B29" s="816"/>
      <c r="C29" s="831" t="s">
        <v>859</v>
      </c>
      <c r="D29" s="830" t="n">
        <v>610</v>
      </c>
      <c r="E29" s="831" t="s">
        <v>859</v>
      </c>
      <c r="F29" s="830" t="n">
        <v>610</v>
      </c>
      <c r="G29" s="831" t="s">
        <v>859</v>
      </c>
      <c r="H29" s="830" t="n">
        <v>0</v>
      </c>
      <c r="I29" s="831"/>
      <c r="J29" s="830" t="n">
        <v>351</v>
      </c>
    </row>
    <row r="30" s="811" customFormat="true" ht="18.75" hidden="false" customHeight="true" outlineLevel="0" collapsed="false">
      <c r="A30" s="816"/>
      <c r="B30" s="832"/>
      <c r="C30" s="833" t="s">
        <v>860</v>
      </c>
      <c r="D30" s="834" t="n">
        <v>280</v>
      </c>
      <c r="E30" s="833" t="s">
        <v>860</v>
      </c>
      <c r="F30" s="834" t="n">
        <v>280</v>
      </c>
      <c r="G30" s="833" t="s">
        <v>860</v>
      </c>
      <c r="H30" s="834" t="n">
        <v>0</v>
      </c>
      <c r="I30" s="833"/>
      <c r="J30" s="834"/>
    </row>
    <row r="31" s="815" customFormat="true" ht="21.75" hidden="false" customHeight="true" outlineLevel="0" collapsed="false">
      <c r="A31" s="821" t="s">
        <v>861</v>
      </c>
      <c r="B31" s="813" t="s">
        <v>862</v>
      </c>
      <c r="C31" s="835" t="n">
        <f aca="false">SUM(D32:D33)</f>
        <v>3125</v>
      </c>
      <c r="D31" s="835"/>
      <c r="E31" s="835" t="n">
        <f aca="false">SUM(F32:F33)</f>
        <v>3125</v>
      </c>
      <c r="F31" s="835"/>
      <c r="G31" s="835" t="n">
        <f aca="false">SUM(H32:H33)</f>
        <v>7091</v>
      </c>
      <c r="H31" s="835"/>
      <c r="I31" s="814" t="n">
        <f aca="false">SUM(J32:J33)</f>
        <v>20848</v>
      </c>
      <c r="J31" s="814"/>
    </row>
    <row r="32" s="811" customFormat="true" ht="18" hidden="false" customHeight="true" outlineLevel="0" collapsed="false">
      <c r="A32" s="824"/>
      <c r="B32" s="836" t="s">
        <v>834</v>
      </c>
      <c r="C32" s="837" t="s">
        <v>863</v>
      </c>
      <c r="D32" s="838" t="n">
        <v>3125</v>
      </c>
      <c r="E32" s="837" t="s">
        <v>863</v>
      </c>
      <c r="F32" s="838" t="n">
        <v>3125</v>
      </c>
      <c r="G32" s="837" t="s">
        <v>863</v>
      </c>
      <c r="H32" s="838" t="n">
        <v>7091</v>
      </c>
      <c r="I32" s="820" t="s">
        <v>863</v>
      </c>
      <c r="J32" s="819" t="n">
        <v>7000</v>
      </c>
    </row>
    <row r="33" s="811" customFormat="true" ht="18" hidden="false" customHeight="true" outlineLevel="0" collapsed="false">
      <c r="A33" s="824"/>
      <c r="B33" s="836"/>
      <c r="C33" s="820"/>
      <c r="D33" s="839"/>
      <c r="E33" s="820"/>
      <c r="F33" s="839"/>
      <c r="G33" s="820"/>
      <c r="H33" s="839"/>
      <c r="I33" s="820" t="s">
        <v>864</v>
      </c>
      <c r="J33" s="819" t="n">
        <v>13848</v>
      </c>
    </row>
    <row r="34" s="815" customFormat="true" ht="21.75" hidden="false" customHeight="true" outlineLevel="0" collapsed="false">
      <c r="A34" s="821" t="s">
        <v>865</v>
      </c>
      <c r="B34" s="822" t="s">
        <v>866</v>
      </c>
      <c r="C34" s="814" t="n">
        <f aca="false">SUM(D35:D36)</f>
        <v>800</v>
      </c>
      <c r="D34" s="814"/>
      <c r="E34" s="814" t="n">
        <f aca="false">SUM(F35:F36)</f>
        <v>800</v>
      </c>
      <c r="F34" s="814"/>
      <c r="G34" s="814" t="n">
        <f aca="false">SUM(H35:H36)</f>
        <v>137</v>
      </c>
      <c r="H34" s="814"/>
      <c r="I34" s="814" t="n">
        <f aca="false">SUM(J35:J36)</f>
        <v>130</v>
      </c>
      <c r="J34" s="814"/>
    </row>
    <row r="35" s="815" customFormat="true" ht="21.75" hidden="false" customHeight="true" outlineLevel="0" collapsed="false">
      <c r="A35" s="840"/>
      <c r="B35" s="829" t="s">
        <v>834</v>
      </c>
      <c r="C35" s="841" t="s">
        <v>867</v>
      </c>
      <c r="D35" s="842" t="n">
        <v>500</v>
      </c>
      <c r="E35" s="841" t="s">
        <v>867</v>
      </c>
      <c r="F35" s="842" t="n">
        <v>500</v>
      </c>
      <c r="G35" s="841" t="s">
        <v>867</v>
      </c>
      <c r="H35" s="843" t="n">
        <v>137</v>
      </c>
      <c r="I35" s="841" t="s">
        <v>867</v>
      </c>
      <c r="J35" s="842" t="n">
        <v>130</v>
      </c>
    </row>
    <row r="36" s="811" customFormat="true" ht="22.5" hidden="false" customHeight="true" outlineLevel="0" collapsed="false">
      <c r="A36" s="816"/>
      <c r="B36" s="817"/>
      <c r="C36" s="841" t="s">
        <v>868</v>
      </c>
      <c r="D36" s="842" t="n">
        <v>300</v>
      </c>
      <c r="E36" s="841" t="s">
        <v>868</v>
      </c>
      <c r="F36" s="842" t="n">
        <v>300</v>
      </c>
      <c r="G36" s="841" t="s">
        <v>868</v>
      </c>
      <c r="H36" s="842" t="n">
        <v>0</v>
      </c>
      <c r="I36" s="841" t="s">
        <v>868</v>
      </c>
      <c r="J36" s="842"/>
    </row>
    <row r="37" s="847" customFormat="true" ht="35.25" hidden="false" customHeight="true" outlineLevel="0" collapsed="false">
      <c r="A37" s="844" t="s">
        <v>869</v>
      </c>
      <c r="B37" s="845" t="s">
        <v>870</v>
      </c>
      <c r="C37" s="846" t="n">
        <f aca="false">SUM(D38:D39)</f>
        <v>35000</v>
      </c>
      <c r="D37" s="846"/>
      <c r="E37" s="846" t="n">
        <f aca="false">SUM(F38:F39)</f>
        <v>27000</v>
      </c>
      <c r="F37" s="846"/>
      <c r="G37" s="846" t="n">
        <f aca="false">SUM(H38:H39)</f>
        <v>150</v>
      </c>
      <c r="H37" s="846"/>
      <c r="I37" s="846" t="n">
        <f aca="false">SUM(J38:J39)</f>
        <v>0</v>
      </c>
      <c r="J37" s="846"/>
    </row>
    <row r="38" s="847" customFormat="true" ht="18" hidden="false" customHeight="true" outlineLevel="0" collapsed="false">
      <c r="A38" s="848"/>
      <c r="B38" s="849" t="s">
        <v>834</v>
      </c>
      <c r="C38" s="850" t="s">
        <v>871</v>
      </c>
      <c r="D38" s="851" t="n">
        <v>35000</v>
      </c>
      <c r="E38" s="850" t="s">
        <v>872</v>
      </c>
      <c r="F38" s="851" t="n">
        <v>27000</v>
      </c>
      <c r="G38" s="850" t="s">
        <v>872</v>
      </c>
      <c r="H38" s="843" t="n">
        <v>0</v>
      </c>
      <c r="I38" s="852"/>
      <c r="J38" s="853" t="n">
        <v>0</v>
      </c>
    </row>
    <row r="39" s="847" customFormat="true" ht="27.75" hidden="false" customHeight="true" outlineLevel="0" collapsed="false">
      <c r="A39" s="854"/>
      <c r="B39" s="855"/>
      <c r="C39" s="856"/>
      <c r="D39" s="857"/>
      <c r="E39" s="856"/>
      <c r="F39" s="857"/>
      <c r="G39" s="858" t="s">
        <v>873</v>
      </c>
      <c r="H39" s="859" t="n">
        <v>150</v>
      </c>
      <c r="I39" s="860"/>
      <c r="J39" s="857"/>
    </row>
    <row r="40" s="811" customFormat="true" ht="12" hidden="false" customHeight="true" outlineLevel="0" collapsed="false">
      <c r="A40" s="861"/>
      <c r="B40" s="862"/>
      <c r="C40" s="863"/>
      <c r="D40" s="864"/>
      <c r="E40" s="863"/>
      <c r="F40" s="864"/>
      <c r="G40" s="863"/>
      <c r="H40" s="861"/>
      <c r="I40" s="863"/>
      <c r="J40" s="861"/>
    </row>
    <row r="41" customFormat="false" ht="24" hidden="false" customHeight="true" outlineLevel="0" collapsed="false">
      <c r="A41" s="807" t="s">
        <v>27</v>
      </c>
      <c r="B41" s="807"/>
      <c r="C41" s="807" t="s">
        <v>827</v>
      </c>
      <c r="D41" s="807"/>
      <c r="E41" s="807" t="s">
        <v>828</v>
      </c>
      <c r="F41" s="807"/>
      <c r="G41" s="807" t="s">
        <v>874</v>
      </c>
      <c r="H41" s="807"/>
      <c r="I41" s="807" t="s">
        <v>830</v>
      </c>
      <c r="J41" s="807"/>
    </row>
    <row r="42" s="868" customFormat="true" ht="33" hidden="false" customHeight="true" outlineLevel="0" collapsed="false">
      <c r="A42" s="865" t="s">
        <v>226</v>
      </c>
      <c r="B42" s="866" t="s">
        <v>875</v>
      </c>
      <c r="C42" s="867" t="n">
        <f aca="false">C43+C46+C49</f>
        <v>105905</v>
      </c>
      <c r="D42" s="867"/>
      <c r="E42" s="867" t="n">
        <f aca="false">E43+E46+E49</f>
        <v>68030</v>
      </c>
      <c r="F42" s="867"/>
      <c r="G42" s="867" t="n">
        <f aca="false">G43+G46+G49</f>
        <v>4058</v>
      </c>
      <c r="H42" s="867"/>
      <c r="I42" s="867" t="n">
        <f aca="false">I43+I46+I49</f>
        <v>353419</v>
      </c>
      <c r="J42" s="867"/>
    </row>
    <row r="43" s="847" customFormat="true" ht="32.25" hidden="false" customHeight="true" outlineLevel="0" collapsed="false">
      <c r="A43" s="869" t="s">
        <v>876</v>
      </c>
      <c r="B43" s="845" t="s">
        <v>877</v>
      </c>
      <c r="C43" s="870" t="n">
        <f aca="false">SUM(D44:D45)</f>
        <v>12500</v>
      </c>
      <c r="D43" s="870"/>
      <c r="E43" s="870" t="n">
        <f aca="false">SUM(F44:F45)</f>
        <v>12500</v>
      </c>
      <c r="F43" s="870"/>
      <c r="G43" s="870" t="n">
        <f aca="false">SUM(H44:H45)</f>
        <v>4058</v>
      </c>
      <c r="H43" s="870"/>
      <c r="I43" s="870" t="n">
        <f aca="false">SUM(J44:J45)</f>
        <v>30000</v>
      </c>
      <c r="J43" s="870"/>
    </row>
    <row r="44" s="811" customFormat="true" ht="18" hidden="false" customHeight="true" outlineLevel="0" collapsed="false">
      <c r="A44" s="824"/>
      <c r="B44" s="849" t="s">
        <v>834</v>
      </c>
      <c r="C44" s="871" t="s">
        <v>878</v>
      </c>
      <c r="D44" s="872" t="n">
        <v>12500</v>
      </c>
      <c r="E44" s="871" t="s">
        <v>879</v>
      </c>
      <c r="F44" s="872" t="n">
        <v>10440</v>
      </c>
      <c r="G44" s="871" t="s">
        <v>880</v>
      </c>
      <c r="H44" s="872" t="n">
        <v>2000</v>
      </c>
      <c r="I44" s="871" t="s">
        <v>880</v>
      </c>
      <c r="J44" s="872" t="n">
        <v>30000</v>
      </c>
    </row>
    <row r="45" s="811" customFormat="true" ht="18" hidden="false" customHeight="true" outlineLevel="0" collapsed="false">
      <c r="A45" s="824"/>
      <c r="B45" s="873"/>
      <c r="C45" s="841"/>
      <c r="D45" s="874"/>
      <c r="E45" s="841" t="s">
        <v>881</v>
      </c>
      <c r="F45" s="872" t="n">
        <v>2060</v>
      </c>
      <c r="G45" s="841" t="s">
        <v>881</v>
      </c>
      <c r="H45" s="872" t="n">
        <v>2058</v>
      </c>
      <c r="I45" s="841"/>
      <c r="J45" s="872"/>
    </row>
    <row r="46" s="815" customFormat="true" ht="29.25" hidden="false" customHeight="true" outlineLevel="0" collapsed="false">
      <c r="A46" s="875" t="s">
        <v>837</v>
      </c>
      <c r="B46" s="876" t="s">
        <v>882</v>
      </c>
      <c r="C46" s="814" t="n">
        <f aca="false">SUM(D47:D48)</f>
        <v>55530</v>
      </c>
      <c r="D46" s="814"/>
      <c r="E46" s="814" t="n">
        <f aca="false">SUM(F47:F48)</f>
        <v>55530</v>
      </c>
      <c r="F46" s="814"/>
      <c r="G46" s="814" t="n">
        <f aca="false">SUM(H47:H48)</f>
        <v>0</v>
      </c>
      <c r="H46" s="814"/>
      <c r="I46" s="814" t="n">
        <f aca="false">SUM(J47:J48)</f>
        <v>55393</v>
      </c>
      <c r="J46" s="814"/>
    </row>
    <row r="47" s="815" customFormat="true" ht="18" hidden="false" customHeight="true" outlineLevel="0" collapsed="false">
      <c r="A47" s="877"/>
      <c r="B47" s="849" t="s">
        <v>834</v>
      </c>
      <c r="C47" s="878" t="s">
        <v>883</v>
      </c>
      <c r="D47" s="879" t="n">
        <v>26246</v>
      </c>
      <c r="E47" s="878" t="s">
        <v>883</v>
      </c>
      <c r="F47" s="879" t="n">
        <v>26246</v>
      </c>
      <c r="G47" s="878" t="s">
        <v>883</v>
      </c>
      <c r="H47" s="879" t="n">
        <v>0</v>
      </c>
      <c r="I47" s="880" t="s">
        <v>884</v>
      </c>
      <c r="J47" s="881" t="n">
        <v>55393</v>
      </c>
    </row>
    <row r="48" s="811" customFormat="true" ht="25.5" hidden="false" customHeight="true" outlineLevel="0" collapsed="false">
      <c r="A48" s="820"/>
      <c r="B48" s="849"/>
      <c r="C48" s="882" t="s">
        <v>885</v>
      </c>
      <c r="D48" s="883" t="n">
        <v>29284</v>
      </c>
      <c r="E48" s="882" t="s">
        <v>885</v>
      </c>
      <c r="F48" s="883" t="n">
        <v>29284</v>
      </c>
      <c r="G48" s="882" t="s">
        <v>885</v>
      </c>
      <c r="H48" s="883" t="n">
        <v>0</v>
      </c>
      <c r="I48" s="880" t="s">
        <v>886</v>
      </c>
      <c r="J48" s="884"/>
    </row>
    <row r="49" s="815" customFormat="true" ht="36" hidden="false" customHeight="true" outlineLevel="0" collapsed="false">
      <c r="A49" s="885" t="s">
        <v>887</v>
      </c>
      <c r="B49" s="813" t="s">
        <v>888</v>
      </c>
      <c r="C49" s="814" t="n">
        <f aca="false">SUM(D50:D51)</f>
        <v>37875</v>
      </c>
      <c r="D49" s="814"/>
      <c r="E49" s="814" t="n">
        <f aca="false">SUM(F50:F51)</f>
        <v>0</v>
      </c>
      <c r="F49" s="814"/>
      <c r="G49" s="814" t="n">
        <f aca="false">SUM(H50:H51)</f>
        <v>0</v>
      </c>
      <c r="H49" s="814"/>
      <c r="I49" s="814" t="n">
        <f aca="false">SUM(J50:J51)</f>
        <v>268026</v>
      </c>
      <c r="J49" s="814"/>
    </row>
    <row r="50" s="811" customFormat="true" ht="44.25" hidden="false" customHeight="true" outlineLevel="0" collapsed="false">
      <c r="A50" s="816"/>
      <c r="B50" s="849" t="s">
        <v>834</v>
      </c>
      <c r="C50" s="886" t="s">
        <v>889</v>
      </c>
      <c r="D50" s="881" t="n">
        <v>37875</v>
      </c>
      <c r="E50" s="886" t="s">
        <v>889</v>
      </c>
      <c r="F50" s="881" t="n">
        <v>0</v>
      </c>
      <c r="G50" s="886" t="s">
        <v>889</v>
      </c>
      <c r="H50" s="881" t="n">
        <v>0</v>
      </c>
      <c r="I50" s="886" t="s">
        <v>890</v>
      </c>
      <c r="J50" s="881" t="n">
        <v>39534</v>
      </c>
    </row>
    <row r="51" s="811" customFormat="true" ht="18" hidden="false" customHeight="true" outlineLevel="0" collapsed="false">
      <c r="A51" s="816"/>
      <c r="B51" s="887"/>
      <c r="C51" s="831"/>
      <c r="D51" s="819"/>
      <c r="E51" s="831"/>
      <c r="F51" s="819"/>
      <c r="G51" s="831"/>
      <c r="H51" s="819"/>
      <c r="I51" s="831" t="s">
        <v>891</v>
      </c>
      <c r="J51" s="819" t="n">
        <v>228492</v>
      </c>
    </row>
    <row r="52" s="815" customFormat="true" ht="30.75" hidden="false" customHeight="true" outlineLevel="0" collapsed="false">
      <c r="A52" s="812" t="s">
        <v>644</v>
      </c>
      <c r="B52" s="813" t="s">
        <v>892</v>
      </c>
      <c r="C52" s="814" t="n">
        <f aca="false">C53+C55+C58</f>
        <v>12600</v>
      </c>
      <c r="D52" s="814"/>
      <c r="E52" s="814" t="n">
        <f aca="false">E53+E55+E58</f>
        <v>641</v>
      </c>
      <c r="F52" s="814"/>
      <c r="G52" s="814" t="n">
        <f aca="false">G53+G55+G58</f>
        <v>444</v>
      </c>
      <c r="H52" s="814"/>
      <c r="I52" s="814" t="n">
        <f aca="false">I53+I55+I58</f>
        <v>253</v>
      </c>
      <c r="J52" s="814"/>
    </row>
    <row r="53" s="815" customFormat="true" ht="33.75" hidden="false" customHeight="true" outlineLevel="0" collapsed="false">
      <c r="A53" s="812" t="s">
        <v>876</v>
      </c>
      <c r="B53" s="888" t="s">
        <v>893</v>
      </c>
      <c r="C53" s="814" t="n">
        <f aca="false">SUM(D54:D54)</f>
        <v>12000</v>
      </c>
      <c r="D53" s="814"/>
      <c r="E53" s="814" t="n">
        <f aca="false">SUM(F54:F54)</f>
        <v>41</v>
      </c>
      <c r="F53" s="814"/>
      <c r="G53" s="814" t="n">
        <f aca="false">SUM(H54:H54)</f>
        <v>41</v>
      </c>
      <c r="H53" s="814"/>
      <c r="I53" s="814" t="n">
        <f aca="false">SUM(J54:J54)</f>
        <v>0</v>
      </c>
      <c r="J53" s="814"/>
    </row>
    <row r="54" s="811" customFormat="true" ht="18" hidden="false" customHeight="true" outlineLevel="0" collapsed="false">
      <c r="A54" s="889"/>
      <c r="B54" s="849" t="s">
        <v>834</v>
      </c>
      <c r="C54" s="831" t="s">
        <v>894</v>
      </c>
      <c r="D54" s="830" t="n">
        <v>12000</v>
      </c>
      <c r="E54" s="831" t="s">
        <v>894</v>
      </c>
      <c r="F54" s="830" t="n">
        <v>41</v>
      </c>
      <c r="G54" s="831" t="s">
        <v>894</v>
      </c>
      <c r="H54" s="830" t="n">
        <v>41</v>
      </c>
      <c r="I54" s="831"/>
      <c r="J54" s="830"/>
    </row>
    <row r="55" s="815" customFormat="true" ht="33" hidden="false" customHeight="true" outlineLevel="0" collapsed="false">
      <c r="A55" s="890" t="s">
        <v>837</v>
      </c>
      <c r="B55" s="888" t="s">
        <v>895</v>
      </c>
      <c r="C55" s="891" t="n">
        <f aca="false">SUM(D56:D57)</f>
        <v>0</v>
      </c>
      <c r="D55" s="891"/>
      <c r="E55" s="891" t="n">
        <f aca="false">SUM(F56:F57)</f>
        <v>0</v>
      </c>
      <c r="F55" s="891"/>
      <c r="G55" s="891" t="n">
        <f aca="false">SUM(H56:H57)</f>
        <v>403</v>
      </c>
      <c r="H55" s="891"/>
      <c r="I55" s="891" t="n">
        <f aca="false">SUM(J56:J57)</f>
        <v>253</v>
      </c>
      <c r="J55" s="891"/>
    </row>
    <row r="56" s="811" customFormat="true" ht="18" hidden="false" customHeight="true" outlineLevel="0" collapsed="false">
      <c r="A56" s="892"/>
      <c r="B56" s="893" t="s">
        <v>834</v>
      </c>
      <c r="C56" s="894"/>
      <c r="D56" s="895"/>
      <c r="E56" s="896"/>
      <c r="F56" s="897"/>
      <c r="G56" s="896" t="s">
        <v>896</v>
      </c>
      <c r="H56" s="895" t="n">
        <v>150</v>
      </c>
      <c r="I56" s="894"/>
      <c r="J56" s="895"/>
    </row>
    <row r="57" s="811" customFormat="true" ht="30" hidden="false" customHeight="true" outlineLevel="0" collapsed="false">
      <c r="A57" s="889"/>
      <c r="B57" s="898"/>
      <c r="C57" s="899"/>
      <c r="D57" s="834"/>
      <c r="E57" s="899"/>
      <c r="F57" s="900"/>
      <c r="G57" s="901" t="s">
        <v>897</v>
      </c>
      <c r="H57" s="834" t="n">
        <v>253</v>
      </c>
      <c r="I57" s="901" t="s">
        <v>898</v>
      </c>
      <c r="J57" s="834" t="n">
        <v>253</v>
      </c>
    </row>
    <row r="58" s="815" customFormat="true" ht="33" hidden="false" customHeight="true" outlineLevel="0" collapsed="false">
      <c r="A58" s="890" t="s">
        <v>861</v>
      </c>
      <c r="B58" s="888" t="s">
        <v>899</v>
      </c>
      <c r="C58" s="891" t="n">
        <f aca="false">SUM(D59:D59)</f>
        <v>600</v>
      </c>
      <c r="D58" s="891"/>
      <c r="E58" s="891" t="n">
        <f aca="false">SUM(F59:F59)</f>
        <v>600</v>
      </c>
      <c r="F58" s="891"/>
      <c r="G58" s="891" t="n">
        <f aca="false">SUM(H59:H59)</f>
        <v>0</v>
      </c>
      <c r="H58" s="891"/>
      <c r="I58" s="891" t="n">
        <f aca="false">SUM(J59:J59)</f>
        <v>0</v>
      </c>
      <c r="J58" s="891"/>
    </row>
    <row r="59" s="815" customFormat="true" ht="23.25" hidden="false" customHeight="true" outlineLevel="0" collapsed="false">
      <c r="A59" s="902"/>
      <c r="B59" s="903" t="s">
        <v>834</v>
      </c>
      <c r="C59" s="904" t="s">
        <v>900</v>
      </c>
      <c r="D59" s="905" t="n">
        <v>600</v>
      </c>
      <c r="E59" s="904" t="s">
        <v>900</v>
      </c>
      <c r="F59" s="905" t="n">
        <v>600</v>
      </c>
      <c r="G59" s="904" t="s">
        <v>900</v>
      </c>
      <c r="H59" s="905" t="n">
        <v>0</v>
      </c>
      <c r="I59" s="906"/>
      <c r="J59" s="905"/>
    </row>
    <row r="60" s="868" customFormat="true" ht="30.75" hidden="false" customHeight="true" outlineLevel="0" collapsed="false">
      <c r="A60" s="907" t="s">
        <v>647</v>
      </c>
      <c r="B60" s="866" t="s">
        <v>901</v>
      </c>
      <c r="C60" s="908" t="n">
        <f aca="false">C61</f>
        <v>71600</v>
      </c>
      <c r="D60" s="908"/>
      <c r="E60" s="908" t="n">
        <f aca="false">E61</f>
        <v>71600</v>
      </c>
      <c r="F60" s="908"/>
      <c r="G60" s="908" t="n">
        <f aca="false">G61</f>
        <v>96641</v>
      </c>
      <c r="H60" s="908"/>
      <c r="I60" s="908" t="n">
        <f aca="false">I61</f>
        <v>98100</v>
      </c>
      <c r="J60" s="908"/>
    </row>
    <row r="61" s="868" customFormat="true" ht="24" hidden="false" customHeight="true" outlineLevel="0" collapsed="false">
      <c r="A61" s="907" t="s">
        <v>902</v>
      </c>
      <c r="B61" s="866" t="s">
        <v>903</v>
      </c>
      <c r="C61" s="908" t="n">
        <f aca="false">SUM(D62:D71)</f>
        <v>71600</v>
      </c>
      <c r="D61" s="908"/>
      <c r="E61" s="908" t="n">
        <f aca="false">SUM(F62:F71)</f>
        <v>71600</v>
      </c>
      <c r="F61" s="908"/>
      <c r="G61" s="908" t="n">
        <f aca="false">SUM(H62:H71)</f>
        <v>96641</v>
      </c>
      <c r="H61" s="908"/>
      <c r="I61" s="908" t="n">
        <f aca="false">SUM(J62:J71)</f>
        <v>98100</v>
      </c>
      <c r="J61" s="908"/>
    </row>
    <row r="62" s="811" customFormat="true" ht="21" hidden="false" customHeight="true" outlineLevel="0" collapsed="false">
      <c r="A62" s="909" t="s">
        <v>904</v>
      </c>
      <c r="B62" s="910" t="s">
        <v>129</v>
      </c>
      <c r="C62" s="910" t="s">
        <v>129</v>
      </c>
      <c r="D62" s="911" t="n">
        <v>11000</v>
      </c>
      <c r="E62" s="910" t="s">
        <v>129</v>
      </c>
      <c r="F62" s="911" t="n">
        <v>11000</v>
      </c>
      <c r="G62" s="910" t="s">
        <v>129</v>
      </c>
      <c r="H62" s="911" t="n">
        <v>9970</v>
      </c>
      <c r="I62" s="910" t="s">
        <v>129</v>
      </c>
      <c r="J62" s="911" t="n">
        <v>22000</v>
      </c>
    </row>
    <row r="63" s="811" customFormat="true" ht="21" hidden="false" customHeight="true" outlineLevel="0" collapsed="false">
      <c r="A63" s="909" t="s">
        <v>905</v>
      </c>
      <c r="B63" s="910" t="s">
        <v>512</v>
      </c>
      <c r="C63" s="910" t="s">
        <v>512</v>
      </c>
      <c r="D63" s="911" t="n">
        <v>30000</v>
      </c>
      <c r="E63" s="910" t="s">
        <v>512</v>
      </c>
      <c r="F63" s="911" t="n">
        <v>30000</v>
      </c>
      <c r="G63" s="912" t="s">
        <v>512</v>
      </c>
      <c r="H63" s="911" t="n">
        <v>39390</v>
      </c>
      <c r="I63" s="910" t="s">
        <v>512</v>
      </c>
      <c r="J63" s="911" t="n">
        <v>30000</v>
      </c>
    </row>
    <row r="64" s="811" customFormat="true" ht="43.5" hidden="false" customHeight="true" outlineLevel="0" collapsed="false">
      <c r="A64" s="913" t="s">
        <v>906</v>
      </c>
      <c r="B64" s="912" t="s">
        <v>907</v>
      </c>
      <c r="C64" s="910" t="s">
        <v>907</v>
      </c>
      <c r="D64" s="911" t="n">
        <v>400</v>
      </c>
      <c r="E64" s="910" t="s">
        <v>907</v>
      </c>
      <c r="F64" s="911" t="n">
        <v>400</v>
      </c>
      <c r="G64" s="912" t="s">
        <v>907</v>
      </c>
      <c r="H64" s="911" t="n">
        <v>243</v>
      </c>
      <c r="I64" s="910" t="s">
        <v>907</v>
      </c>
      <c r="J64" s="911" t="n">
        <v>500</v>
      </c>
    </row>
    <row r="65" s="811" customFormat="true" ht="31.9" hidden="false" customHeight="true" outlineLevel="0" collapsed="false">
      <c r="A65" s="909" t="s">
        <v>908</v>
      </c>
      <c r="B65" s="910" t="s">
        <v>909</v>
      </c>
      <c r="C65" s="910" t="s">
        <v>909</v>
      </c>
      <c r="D65" s="911"/>
      <c r="E65" s="910" t="s">
        <v>909</v>
      </c>
      <c r="F65" s="911"/>
      <c r="G65" s="912" t="s">
        <v>909</v>
      </c>
      <c r="H65" s="911"/>
      <c r="I65" s="910" t="s">
        <v>909</v>
      </c>
      <c r="J65" s="911" t="n">
        <v>100</v>
      </c>
    </row>
    <row r="66" s="811" customFormat="true" ht="21" hidden="false" customHeight="true" outlineLevel="0" collapsed="false">
      <c r="A66" s="909" t="s">
        <v>910</v>
      </c>
      <c r="B66" s="910" t="s">
        <v>134</v>
      </c>
      <c r="C66" s="910" t="s">
        <v>134</v>
      </c>
      <c r="D66" s="911"/>
      <c r="E66" s="910" t="s">
        <v>134</v>
      </c>
      <c r="F66" s="911"/>
      <c r="G66" s="912" t="s">
        <v>134</v>
      </c>
      <c r="H66" s="911" t="n">
        <v>1491</v>
      </c>
      <c r="I66" s="910" t="s">
        <v>134</v>
      </c>
      <c r="J66" s="911" t="n">
        <v>1500</v>
      </c>
    </row>
    <row r="67" s="811" customFormat="true" ht="27" hidden="false" customHeight="true" outlineLevel="0" collapsed="false">
      <c r="A67" s="914" t="s">
        <v>911</v>
      </c>
      <c r="B67" s="915" t="s">
        <v>912</v>
      </c>
      <c r="C67" s="915" t="s">
        <v>912</v>
      </c>
      <c r="D67" s="911" t="n">
        <v>10000</v>
      </c>
      <c r="E67" s="915" t="s">
        <v>912</v>
      </c>
      <c r="F67" s="911" t="n">
        <v>10000</v>
      </c>
      <c r="G67" s="886" t="s">
        <v>912</v>
      </c>
      <c r="H67" s="911" t="n">
        <v>18808</v>
      </c>
      <c r="I67" s="915" t="s">
        <v>912</v>
      </c>
      <c r="J67" s="911" t="n">
        <v>18000</v>
      </c>
    </row>
    <row r="68" s="811" customFormat="true" ht="33" hidden="false" customHeight="true" outlineLevel="0" collapsed="false">
      <c r="A68" s="909" t="s">
        <v>913</v>
      </c>
      <c r="B68" s="910" t="s">
        <v>914</v>
      </c>
      <c r="C68" s="910" t="s">
        <v>914</v>
      </c>
      <c r="D68" s="911"/>
      <c r="E68" s="910" t="s">
        <v>914</v>
      </c>
      <c r="F68" s="911"/>
      <c r="G68" s="912" t="s">
        <v>914</v>
      </c>
      <c r="H68" s="911"/>
      <c r="I68" s="910" t="s">
        <v>914</v>
      </c>
      <c r="J68" s="911" t="n">
        <v>500</v>
      </c>
    </row>
    <row r="69" s="811" customFormat="true" ht="21" hidden="false" customHeight="true" outlineLevel="0" collapsed="false">
      <c r="A69" s="914" t="s">
        <v>915</v>
      </c>
      <c r="B69" s="915" t="s">
        <v>143</v>
      </c>
      <c r="C69" s="915" t="s">
        <v>143</v>
      </c>
      <c r="D69" s="911" t="n">
        <v>200</v>
      </c>
      <c r="E69" s="915" t="s">
        <v>143</v>
      </c>
      <c r="F69" s="911" t="n">
        <v>200</v>
      </c>
      <c r="G69" s="886" t="s">
        <v>143</v>
      </c>
      <c r="H69" s="911" t="n">
        <v>493</v>
      </c>
      <c r="I69" s="915" t="s">
        <v>143</v>
      </c>
      <c r="J69" s="911" t="n">
        <v>500</v>
      </c>
    </row>
    <row r="70" s="811" customFormat="true" ht="21" hidden="false" customHeight="true" outlineLevel="0" collapsed="false">
      <c r="A70" s="909" t="s">
        <v>916</v>
      </c>
      <c r="B70" s="910" t="s">
        <v>139</v>
      </c>
      <c r="C70" s="910" t="s">
        <v>139</v>
      </c>
      <c r="D70" s="916" t="n">
        <v>20000</v>
      </c>
      <c r="E70" s="910" t="s">
        <v>139</v>
      </c>
      <c r="F70" s="916" t="n">
        <v>20000</v>
      </c>
      <c r="G70" s="912" t="s">
        <v>139</v>
      </c>
      <c r="H70" s="879" t="n">
        <v>25741</v>
      </c>
      <c r="I70" s="910" t="s">
        <v>139</v>
      </c>
      <c r="J70" s="879" t="n">
        <v>25000</v>
      </c>
    </row>
    <row r="71" s="811" customFormat="true" ht="21" hidden="false" customHeight="true" outlineLevel="0" collapsed="false">
      <c r="A71" s="917"/>
      <c r="B71" s="918"/>
      <c r="C71" s="919"/>
      <c r="D71" s="920"/>
      <c r="E71" s="919"/>
      <c r="F71" s="920"/>
      <c r="G71" s="921" t="s">
        <v>82</v>
      </c>
      <c r="H71" s="920" t="n">
        <v>505</v>
      </c>
      <c r="I71" s="921"/>
      <c r="J71" s="920"/>
    </row>
    <row r="72" s="811" customFormat="true" ht="21" hidden="false" customHeight="true" outlineLevel="0" collapsed="false">
      <c r="A72" s="922"/>
      <c r="B72" s="827"/>
      <c r="C72" s="827"/>
      <c r="D72" s="923"/>
      <c r="E72" s="827"/>
      <c r="F72" s="923"/>
      <c r="G72" s="827"/>
      <c r="H72" s="923"/>
      <c r="I72" s="827"/>
      <c r="J72" s="923"/>
    </row>
    <row r="73" customFormat="false" ht="24" hidden="false" customHeight="true" outlineLevel="0" collapsed="false">
      <c r="A73" s="807" t="s">
        <v>27</v>
      </c>
      <c r="B73" s="807"/>
      <c r="C73" s="807" t="s">
        <v>827</v>
      </c>
      <c r="D73" s="807"/>
      <c r="E73" s="807" t="s">
        <v>828</v>
      </c>
      <c r="F73" s="807"/>
      <c r="G73" s="807" t="s">
        <v>829</v>
      </c>
      <c r="H73" s="807"/>
      <c r="I73" s="807" t="s">
        <v>830</v>
      </c>
      <c r="J73" s="807"/>
    </row>
    <row r="74" s="868" customFormat="true" ht="30.6" hidden="false" customHeight="true" outlineLevel="0" collapsed="false">
      <c r="A74" s="924" t="s">
        <v>650</v>
      </c>
      <c r="B74" s="925" t="s">
        <v>917</v>
      </c>
      <c r="C74" s="926" t="n">
        <f aca="false">SUM(D75:D78)</f>
        <v>82979</v>
      </c>
      <c r="D74" s="926"/>
      <c r="E74" s="926" t="n">
        <f aca="false">SUM(F75:F78)</f>
        <v>22101</v>
      </c>
      <c r="F74" s="926"/>
      <c r="G74" s="908" t="n">
        <f aca="false">SUM(H75:H78)</f>
        <v>-5728</v>
      </c>
      <c r="H74" s="908"/>
      <c r="I74" s="908" t="n">
        <f aca="false">SUM(J75:J82)</f>
        <v>128353</v>
      </c>
      <c r="J74" s="908"/>
    </row>
    <row r="75" s="811" customFormat="true" ht="21.75" hidden="false" customHeight="true" outlineLevel="0" collapsed="false">
      <c r="A75" s="927"/>
      <c r="B75" s="915"/>
      <c r="C75" s="915" t="s">
        <v>918</v>
      </c>
      <c r="D75" s="928" t="n">
        <v>82979</v>
      </c>
      <c r="E75" s="915" t="s">
        <v>918</v>
      </c>
      <c r="F75" s="928" t="n">
        <v>22101</v>
      </c>
      <c r="G75" s="915" t="s">
        <v>918</v>
      </c>
      <c r="H75" s="928" t="n">
        <v>-5728</v>
      </c>
      <c r="I75" s="929"/>
      <c r="J75" s="928"/>
    </row>
    <row r="76" s="811" customFormat="true" ht="22.5" hidden="false" customHeight="true" outlineLevel="0" collapsed="false">
      <c r="A76" s="927"/>
      <c r="B76" s="915"/>
      <c r="C76" s="930" t="s">
        <v>919</v>
      </c>
      <c r="D76" s="931"/>
      <c r="E76" s="930"/>
      <c r="F76" s="931"/>
      <c r="G76" s="932"/>
      <c r="H76" s="932"/>
      <c r="I76" s="933" t="s">
        <v>920</v>
      </c>
      <c r="J76" s="934" t="n">
        <v>26000</v>
      </c>
    </row>
    <row r="77" s="811" customFormat="true" ht="22.5" hidden="false" customHeight="true" outlineLevel="0" collapsed="false">
      <c r="A77" s="935"/>
      <c r="B77" s="936"/>
      <c r="C77" s="937"/>
      <c r="D77" s="938"/>
      <c r="E77" s="937"/>
      <c r="F77" s="938"/>
      <c r="G77" s="939"/>
      <c r="H77" s="940"/>
      <c r="I77" s="941" t="s">
        <v>921</v>
      </c>
      <c r="J77" s="942" t="n">
        <v>25388</v>
      </c>
    </row>
    <row r="78" s="811" customFormat="true" ht="22.5" hidden="false" customHeight="true" outlineLevel="0" collapsed="false">
      <c r="A78" s="808"/>
      <c r="B78" s="943"/>
      <c r="C78" s="944" t="s">
        <v>922</v>
      </c>
      <c r="D78" s="945"/>
      <c r="E78" s="944"/>
      <c r="F78" s="945"/>
      <c r="G78" s="946"/>
      <c r="H78" s="947"/>
      <c r="I78" s="948" t="s">
        <v>923</v>
      </c>
      <c r="J78" s="949" t="n">
        <v>55000</v>
      </c>
    </row>
    <row r="79" s="811" customFormat="true" ht="22.5" hidden="false" customHeight="true" outlineLevel="0" collapsed="false">
      <c r="A79" s="935"/>
      <c r="B79" s="936"/>
      <c r="C79" s="950"/>
      <c r="D79" s="945"/>
      <c r="E79" s="950"/>
      <c r="F79" s="945"/>
      <c r="G79" s="946"/>
      <c r="H79" s="947"/>
      <c r="I79" s="811" t="s">
        <v>924</v>
      </c>
      <c r="J79" s="811" t="n">
        <v>20000</v>
      </c>
    </row>
    <row r="80" s="811" customFormat="true" ht="27" hidden="false" customHeight="true" outlineLevel="0" collapsed="false">
      <c r="A80" s="914"/>
      <c r="B80" s="915"/>
      <c r="C80" s="951"/>
      <c r="D80" s="951"/>
      <c r="E80" s="951"/>
      <c r="F80" s="951"/>
      <c r="G80" s="952"/>
      <c r="H80" s="952"/>
      <c r="I80" s="948" t="s">
        <v>925</v>
      </c>
      <c r="J80" s="949" t="n">
        <v>0</v>
      </c>
    </row>
    <row r="81" s="811" customFormat="true" ht="33.75" hidden="false" customHeight="true" outlineLevel="0" collapsed="false">
      <c r="A81" s="889"/>
      <c r="B81" s="953" t="s">
        <v>926</v>
      </c>
      <c r="C81" s="953" t="s">
        <v>927</v>
      </c>
      <c r="D81" s="954"/>
      <c r="E81" s="953" t="s">
        <v>927</v>
      </c>
      <c r="F81" s="954"/>
      <c r="G81" s="953" t="s">
        <v>927</v>
      </c>
      <c r="H81" s="954"/>
      <c r="I81" s="953" t="s">
        <v>927</v>
      </c>
      <c r="J81" s="954" t="n">
        <v>1965</v>
      </c>
    </row>
    <row r="82" s="811" customFormat="true" ht="45" hidden="false" customHeight="true" outlineLevel="0" collapsed="false">
      <c r="A82" s="955"/>
      <c r="B82" s="943"/>
      <c r="C82" s="956"/>
      <c r="D82" s="957"/>
      <c r="E82" s="956"/>
      <c r="F82" s="957"/>
      <c r="G82" s="958"/>
      <c r="H82" s="957"/>
      <c r="I82" s="958"/>
      <c r="J82" s="957"/>
    </row>
    <row r="83" s="811" customFormat="true" ht="33.6" hidden="false" customHeight="true" outlineLevel="0" collapsed="false">
      <c r="A83" s="959"/>
      <c r="B83" s="960" t="s">
        <v>928</v>
      </c>
      <c r="C83" s="961" t="n">
        <f aca="false">C6+C42+C52+C60+C74</f>
        <v>323059</v>
      </c>
      <c r="D83" s="961"/>
      <c r="E83" s="961" t="n">
        <f aca="false">E6+E42+E52+E60+E74</f>
        <v>224137</v>
      </c>
      <c r="F83" s="961"/>
      <c r="G83" s="961" t="n">
        <f aca="false">G6+G42+G52+G60+G74</f>
        <v>138568</v>
      </c>
      <c r="H83" s="961"/>
      <c r="I83" s="961" t="n">
        <f aca="false">I6+I42+I52+I60+I74</f>
        <v>612100</v>
      </c>
      <c r="J83" s="961"/>
    </row>
    <row r="84" s="811" customFormat="true" ht="24" hidden="false" customHeight="true" outlineLevel="0" collapsed="false">
      <c r="A84" s="962"/>
      <c r="B84" s="910" t="s">
        <v>929</v>
      </c>
      <c r="C84" s="963"/>
      <c r="D84" s="963"/>
      <c r="E84" s="963"/>
      <c r="F84" s="963"/>
      <c r="G84" s="952"/>
      <c r="H84" s="952"/>
      <c r="I84" s="952"/>
      <c r="J84" s="952"/>
    </row>
    <row r="85" s="811" customFormat="true" ht="24" hidden="false" customHeight="true" outlineLevel="0" collapsed="false">
      <c r="A85" s="964"/>
      <c r="B85" s="964" t="s">
        <v>930</v>
      </c>
      <c r="C85" s="965"/>
      <c r="D85" s="965"/>
      <c r="E85" s="965"/>
      <c r="F85" s="965"/>
      <c r="G85" s="952" t="n">
        <v>-10792</v>
      </c>
      <c r="H85" s="952"/>
      <c r="I85" s="952"/>
      <c r="J85" s="952"/>
    </row>
    <row r="86" s="811" customFormat="true" ht="30" hidden="false" customHeight="true" outlineLevel="0" collapsed="false">
      <c r="A86" s="964"/>
      <c r="B86" s="966" t="s">
        <v>931</v>
      </c>
      <c r="C86" s="961" t="n">
        <f aca="false">SUM(C83:D85)</f>
        <v>323059</v>
      </c>
      <c r="D86" s="961"/>
      <c r="E86" s="961" t="n">
        <f aca="false">SUM(E83:F85)</f>
        <v>224137</v>
      </c>
      <c r="F86" s="961"/>
      <c r="G86" s="961" t="n">
        <f aca="false">SUM(G83:H85)</f>
        <v>127776</v>
      </c>
      <c r="H86" s="961"/>
      <c r="I86" s="961" t="n">
        <f aca="false">SUM(I83:J85)</f>
        <v>612100</v>
      </c>
      <c r="J86" s="961"/>
    </row>
    <row r="87" s="811" customFormat="true" ht="13.15" hidden="false" customHeight="true" outlineLevel="0" collapsed="false">
      <c r="A87" s="801"/>
      <c r="B87" s="801"/>
      <c r="I87" s="811" t="s">
        <v>711</v>
      </c>
    </row>
    <row r="88" s="811" customFormat="true" ht="14.25" hidden="false" customHeight="false" outlineLevel="0" collapsed="false">
      <c r="A88" s="801"/>
      <c r="B88" s="801"/>
    </row>
    <row r="89" s="811" customFormat="true" ht="25.15" hidden="false" customHeight="true" outlineLevel="0" collapsed="false">
      <c r="A89" s="801"/>
      <c r="B89" s="801"/>
    </row>
    <row r="90" s="811" customFormat="true" ht="14.25" hidden="false" customHeight="false" outlineLevel="0" collapsed="false">
      <c r="A90" s="801"/>
      <c r="B90" s="801"/>
    </row>
    <row r="91" s="811" customFormat="true" ht="14.25" hidden="false" customHeight="false" outlineLevel="0" collapsed="false">
      <c r="A91" s="801"/>
      <c r="B91" s="801"/>
    </row>
    <row r="92" s="811" customFormat="true" ht="13.15" hidden="false" customHeight="true" outlineLevel="0" collapsed="false">
      <c r="A92" s="801"/>
      <c r="B92" s="801"/>
    </row>
    <row r="93" s="811" customFormat="true" ht="13.15" hidden="false" customHeight="true" outlineLevel="0" collapsed="false">
      <c r="A93" s="801"/>
      <c r="B93" s="801"/>
    </row>
    <row r="94" s="811" customFormat="true" ht="13.15" hidden="false" customHeight="true" outlineLevel="0" collapsed="false">
      <c r="A94" s="801"/>
      <c r="B94" s="801"/>
    </row>
    <row r="95" s="811" customFormat="true" ht="13.15" hidden="false" customHeight="true" outlineLevel="0" collapsed="false">
      <c r="A95" s="801"/>
      <c r="B95" s="801"/>
    </row>
    <row r="96" s="811" customFormat="true" ht="14.25" hidden="false" customHeight="false" outlineLevel="0" collapsed="false">
      <c r="A96" s="801"/>
      <c r="B96" s="801"/>
    </row>
    <row r="97" s="811" customFormat="true" ht="14.25" hidden="false" customHeight="false" outlineLevel="0" collapsed="false">
      <c r="A97" s="801"/>
      <c r="B97" s="801"/>
    </row>
    <row r="98" s="811" customFormat="true" ht="14.25" hidden="false" customHeight="false" outlineLevel="0" collapsed="false">
      <c r="A98" s="801"/>
      <c r="B98" s="801"/>
    </row>
    <row r="99" s="811" customFormat="true" ht="14.25" hidden="false" customHeight="false" outlineLevel="0" collapsed="false">
      <c r="A99" s="801"/>
      <c r="B99" s="801"/>
    </row>
    <row r="100" s="811" customFormat="true" ht="13.15" hidden="false" customHeight="true" outlineLevel="0" collapsed="false">
      <c r="A100" s="801"/>
      <c r="B100" s="801"/>
    </row>
    <row r="101" s="811" customFormat="true" ht="14.25" hidden="false" customHeight="false" outlineLevel="0" collapsed="false">
      <c r="A101" s="801"/>
      <c r="B101" s="801"/>
    </row>
    <row r="102" s="811" customFormat="true" ht="13.15" hidden="false" customHeight="true" outlineLevel="0" collapsed="false">
      <c r="A102" s="801"/>
      <c r="B102" s="801"/>
    </row>
    <row r="103" s="811" customFormat="true" ht="14.25" hidden="false" customHeight="false" outlineLevel="0" collapsed="false">
      <c r="A103" s="801"/>
      <c r="B103" s="801"/>
    </row>
    <row r="104" s="811" customFormat="true" ht="14.25" hidden="false" customHeight="false" outlineLevel="0" collapsed="false">
      <c r="A104" s="801"/>
      <c r="B104" s="801"/>
    </row>
    <row r="105" s="811" customFormat="true" ht="14.25" hidden="false" customHeight="false" outlineLevel="0" collapsed="false">
      <c r="A105" s="801"/>
      <c r="B105" s="801"/>
    </row>
    <row r="106" s="811" customFormat="true" ht="14.45" hidden="false" customHeight="true" outlineLevel="0" collapsed="false">
      <c r="A106" s="801"/>
      <c r="B106" s="801"/>
    </row>
    <row r="107" s="811" customFormat="true" ht="14.25" hidden="false" customHeight="false" outlineLevel="0" collapsed="false">
      <c r="A107" s="801"/>
      <c r="B107" s="801"/>
    </row>
    <row r="108" s="811" customFormat="true" ht="14.25" hidden="false" customHeight="false" outlineLevel="0" collapsed="false">
      <c r="A108" s="801"/>
      <c r="B108" s="801"/>
    </row>
    <row r="109" s="811" customFormat="true" ht="14.25" hidden="false" customHeight="false" outlineLevel="0" collapsed="false">
      <c r="A109" s="801"/>
      <c r="B109" s="801"/>
    </row>
    <row r="110" s="811" customFormat="true" ht="14.25" hidden="false" customHeight="false" outlineLevel="0" collapsed="false">
      <c r="A110" s="801"/>
      <c r="B110" s="801"/>
    </row>
    <row r="111" s="811" customFormat="true" ht="13.15" hidden="false" customHeight="true" outlineLevel="0" collapsed="false">
      <c r="A111" s="801"/>
      <c r="B111" s="801"/>
    </row>
    <row r="112" s="811" customFormat="true" ht="14.25" hidden="false" customHeight="false" outlineLevel="0" collapsed="false">
      <c r="A112" s="801"/>
      <c r="B112" s="801"/>
    </row>
    <row r="113" s="811" customFormat="true" ht="14.25" hidden="false" customHeight="false" outlineLevel="0" collapsed="false">
      <c r="A113" s="801"/>
      <c r="B113" s="801"/>
    </row>
    <row r="114" s="811" customFormat="true" ht="14.25" hidden="false" customHeight="false" outlineLevel="0" collapsed="false">
      <c r="A114" s="801"/>
      <c r="B114" s="801"/>
    </row>
    <row r="115" s="811" customFormat="true" ht="14.25" hidden="false" customHeight="false" outlineLevel="0" collapsed="false">
      <c r="A115" s="801"/>
      <c r="B115" s="801"/>
    </row>
    <row r="116" s="811" customFormat="true" ht="14.25" hidden="false" customHeight="false" outlineLevel="0" collapsed="false">
      <c r="A116" s="801"/>
      <c r="B116" s="801"/>
    </row>
    <row r="117" s="811" customFormat="true" ht="13.15" hidden="false" customHeight="true" outlineLevel="0" collapsed="false">
      <c r="A117" s="801"/>
      <c r="B117" s="801"/>
    </row>
    <row r="118" s="811" customFormat="true" ht="14.25" hidden="false" customHeight="false" outlineLevel="0" collapsed="false">
      <c r="A118" s="801"/>
      <c r="B118" s="801"/>
    </row>
    <row r="119" s="811" customFormat="true" ht="13.15" hidden="false" customHeight="true" outlineLevel="0" collapsed="false">
      <c r="A119" s="801"/>
      <c r="B119" s="801"/>
    </row>
    <row r="120" s="811" customFormat="true" ht="14.25" hidden="false" customHeight="false" outlineLevel="0" collapsed="false">
      <c r="A120" s="801"/>
      <c r="B120" s="801"/>
    </row>
    <row r="121" s="811" customFormat="true" ht="14.25" hidden="false" customHeight="false" outlineLevel="0" collapsed="false">
      <c r="A121" s="801"/>
      <c r="B121" s="801"/>
    </row>
    <row r="122" s="811" customFormat="true" ht="14.25" hidden="false" customHeight="false" outlineLevel="0" collapsed="false">
      <c r="A122" s="801"/>
      <c r="B122" s="801"/>
    </row>
    <row r="123" s="811" customFormat="true" ht="13.15" hidden="false" customHeight="true" outlineLevel="0" collapsed="false">
      <c r="A123" s="801"/>
      <c r="B123" s="801"/>
    </row>
    <row r="124" s="811" customFormat="true" ht="28.9" hidden="false" customHeight="true" outlineLevel="0" collapsed="false">
      <c r="A124" s="801"/>
      <c r="B124" s="801"/>
    </row>
    <row r="125" s="811" customFormat="true" ht="14.25" hidden="false" customHeight="false" outlineLevel="0" collapsed="false">
      <c r="A125" s="801"/>
      <c r="B125" s="801"/>
    </row>
    <row r="126" s="811" customFormat="true" ht="28.9" hidden="false" customHeight="true" outlineLevel="0" collapsed="false">
      <c r="A126" s="801"/>
      <c r="B126" s="801"/>
    </row>
    <row r="127" s="811" customFormat="true" ht="14.25" hidden="false" customHeight="false" outlineLevel="0" collapsed="false">
      <c r="A127" s="801"/>
      <c r="B127" s="801"/>
    </row>
    <row r="128" s="811" customFormat="true" ht="15" hidden="false" customHeight="true" outlineLevel="0" collapsed="false">
      <c r="A128" s="801"/>
      <c r="B128" s="801"/>
    </row>
    <row r="129" s="811" customFormat="true" ht="14.25" hidden="false" customHeight="false" outlineLevel="0" collapsed="false">
      <c r="A129" s="801"/>
      <c r="B129" s="801"/>
    </row>
    <row r="130" s="811" customFormat="true" ht="26.45" hidden="false" customHeight="true" outlineLevel="0" collapsed="false">
      <c r="A130" s="801"/>
      <c r="B130" s="801"/>
    </row>
    <row r="131" s="811" customFormat="true" ht="146.45" hidden="false" customHeight="true" outlineLevel="0" collapsed="false">
      <c r="A131" s="801"/>
      <c r="B131" s="801"/>
    </row>
    <row r="132" s="811" customFormat="true" ht="14.25" hidden="false" customHeight="false" outlineLevel="0" collapsed="false">
      <c r="A132" s="801"/>
      <c r="B132" s="801"/>
    </row>
    <row r="133" s="811" customFormat="true" ht="13.15" hidden="false" customHeight="true" outlineLevel="0" collapsed="false">
      <c r="A133" s="801"/>
      <c r="B133" s="801"/>
    </row>
    <row r="134" s="811" customFormat="true" ht="14.25" hidden="false" customHeight="false" outlineLevel="0" collapsed="false">
      <c r="A134" s="801"/>
      <c r="B134" s="801"/>
    </row>
    <row r="135" s="811" customFormat="true" ht="14.25" hidden="false" customHeight="false" outlineLevel="0" collapsed="false">
      <c r="A135" s="801"/>
      <c r="B135" s="801"/>
    </row>
    <row r="136" s="811" customFormat="true" ht="14.25" hidden="false" customHeight="false" outlineLevel="0" collapsed="false">
      <c r="A136" s="801"/>
      <c r="B136" s="801"/>
    </row>
    <row r="137" s="811" customFormat="true" ht="27.6" hidden="false" customHeight="true" outlineLevel="0" collapsed="false">
      <c r="A137" s="801"/>
      <c r="B137" s="801"/>
    </row>
    <row r="138" s="811" customFormat="true" ht="14.25" hidden="false" customHeight="false" outlineLevel="0" collapsed="false">
      <c r="A138" s="801"/>
      <c r="B138" s="801"/>
    </row>
    <row r="139" s="811" customFormat="true" ht="14.25" hidden="false" customHeight="false" outlineLevel="0" collapsed="false">
      <c r="A139" s="801"/>
      <c r="B139" s="801"/>
    </row>
    <row r="140" s="811" customFormat="true" ht="14.25" hidden="false" customHeight="false" outlineLevel="0" collapsed="false">
      <c r="A140" s="801"/>
      <c r="B140" s="801"/>
    </row>
    <row r="141" s="811" customFormat="true" ht="13.15" hidden="false" customHeight="true" outlineLevel="0" collapsed="false">
      <c r="A141" s="801"/>
      <c r="B141" s="801"/>
    </row>
    <row r="142" s="811" customFormat="true" ht="13.15" hidden="false" customHeight="true" outlineLevel="0" collapsed="false">
      <c r="A142" s="801"/>
      <c r="B142" s="801"/>
    </row>
    <row r="143" s="811" customFormat="true" ht="14.25" hidden="false" customHeight="false" outlineLevel="0" collapsed="false">
      <c r="A143" s="801"/>
      <c r="B143" s="801"/>
    </row>
    <row r="144" s="811" customFormat="true" ht="14.25" hidden="false" customHeight="false" outlineLevel="0" collapsed="false">
      <c r="A144" s="801"/>
      <c r="B144" s="801"/>
    </row>
    <row r="145" s="811" customFormat="true" ht="13.15" hidden="false" customHeight="true" outlineLevel="0" collapsed="false">
      <c r="A145" s="801"/>
      <c r="B145" s="801"/>
    </row>
    <row r="146" s="811" customFormat="true" ht="14.25" hidden="false" customHeight="false" outlineLevel="0" collapsed="false">
      <c r="A146" s="801"/>
      <c r="B146" s="801"/>
    </row>
    <row r="147" s="811" customFormat="true" ht="14.25" hidden="false" customHeight="false" outlineLevel="0" collapsed="false">
      <c r="A147" s="801"/>
      <c r="B147" s="801"/>
    </row>
    <row r="148" s="811" customFormat="true" ht="27" hidden="false" customHeight="true" outlineLevel="0" collapsed="false">
      <c r="A148" s="801"/>
      <c r="B148" s="801"/>
    </row>
    <row r="149" s="811" customFormat="true" ht="13.15" hidden="false" customHeight="true" outlineLevel="0" collapsed="false">
      <c r="A149" s="801"/>
      <c r="B149" s="801"/>
    </row>
    <row r="150" s="811" customFormat="true" ht="13.15" hidden="false" customHeight="true" outlineLevel="0" collapsed="false">
      <c r="A150" s="801"/>
      <c r="B150" s="801"/>
    </row>
    <row r="151" s="811" customFormat="true" ht="14.25" hidden="false" customHeight="false" outlineLevel="0" collapsed="false">
      <c r="A151" s="801"/>
      <c r="B151" s="801"/>
    </row>
    <row r="152" s="811" customFormat="true" ht="14.25" hidden="false" customHeight="false" outlineLevel="0" collapsed="false">
      <c r="A152" s="801"/>
      <c r="B152" s="801"/>
    </row>
    <row r="153" s="811" customFormat="true" ht="14.25" hidden="false" customHeight="false" outlineLevel="0" collapsed="false">
      <c r="A153" s="801"/>
      <c r="B153" s="801"/>
    </row>
    <row r="155" customFormat="false" ht="13.15" hidden="false" customHeight="true" outlineLevel="0" collapsed="false"/>
    <row r="162" customFormat="false" ht="13.15" hidden="false" customHeight="true" outlineLevel="0" collapsed="false"/>
    <row r="164" customFormat="false" ht="15.6" hidden="false" customHeight="true" outlineLevel="0" collapsed="false"/>
    <row r="165" customFormat="false" ht="10.15" hidden="false" customHeight="true" outlineLevel="0" collapsed="false"/>
    <row r="166" customFormat="false" ht="13.15" hidden="false" customHeight="true" outlineLevel="0" collapsed="false"/>
    <row r="167" customFormat="false" ht="13.15" hidden="false" customHeight="true" outlineLevel="0" collapsed="false"/>
    <row r="168" customFormat="false" ht="22.9" hidden="false" customHeight="true" outlineLevel="0" collapsed="false"/>
    <row r="169" customFormat="false" ht="15.6" hidden="false" customHeight="true" outlineLevel="0" collapsed="false"/>
    <row r="170" customFormat="false" ht="27" hidden="false" customHeight="true" outlineLevel="0" collapsed="false"/>
    <row r="171" customFormat="false" ht="25.9" hidden="false" customHeight="true" outlineLevel="0" collapsed="false"/>
    <row r="172" customFormat="false" ht="27" hidden="false" customHeight="true" outlineLevel="0" collapsed="false"/>
    <row r="173" customFormat="false" ht="26.45" hidden="false" customHeight="true" outlineLevel="0" collapsed="false"/>
    <row r="174" customFormat="false" ht="13.15" hidden="false" customHeight="true" outlineLevel="0" collapsed="false"/>
    <row r="176" customFormat="false" ht="85.9" hidden="false" customHeight="true" outlineLevel="0" collapsed="false"/>
    <row r="179" customFormat="false" ht="13.15" hidden="false" customHeight="true" outlineLevel="0" collapsed="false"/>
    <row r="181" customFormat="false" ht="20.45" hidden="false" customHeight="true" outlineLevel="0" collapsed="false"/>
    <row r="182" customFormat="false" ht="17.45" hidden="false" customHeight="true" outlineLevel="0" collapsed="false"/>
    <row r="183" customFormat="false" ht="15.6" hidden="false" customHeight="true" outlineLevel="0" collapsed="false"/>
    <row r="190" customFormat="false" ht="13.15" hidden="false" customHeight="true" outlineLevel="0" collapsed="false"/>
    <row r="196" customFormat="false" ht="13.15" hidden="false" customHeight="true" outlineLevel="0" collapsed="false"/>
    <row r="197" customFormat="false" ht="13.15" hidden="false" customHeight="true" outlineLevel="0" collapsed="false"/>
    <row r="198" customFormat="false" ht="37.9" hidden="false" customHeight="true" outlineLevel="0" collapsed="false"/>
    <row r="199" customFormat="false" ht="21" hidden="false" customHeight="true" outlineLevel="0" collapsed="false"/>
    <row r="202" customFormat="false" ht="4.9" hidden="false" customHeight="true" outlineLevel="0" collapsed="false"/>
    <row r="204" customFormat="false" ht="24.6" hidden="false" customHeight="true" outlineLevel="0" collapsed="false"/>
    <row r="206" customFormat="false" ht="16.9" hidden="false" customHeight="true" outlineLevel="0" collapsed="false"/>
    <row r="207" customFormat="false" ht="17.45" hidden="false" customHeight="true" outlineLevel="0" collapsed="false"/>
    <row r="208" customFormat="false" ht="28.15" hidden="false" customHeight="true" outlineLevel="0" collapsed="false"/>
    <row r="209" customFormat="false" ht="4.9" hidden="false" customHeight="true" outlineLevel="0" collapsed="false"/>
    <row r="210" customFormat="false" ht="27" hidden="false" customHeight="true" outlineLevel="0" collapsed="false"/>
    <row r="211" customFormat="false" ht="5.45" hidden="false" customHeight="true" outlineLevel="0" collapsed="false"/>
    <row r="212" customFormat="false" ht="32.45" hidden="false" customHeight="true" outlineLevel="0" collapsed="false"/>
  </sheetData>
  <mergeCells count="111">
    <mergeCell ref="A1:J1"/>
    <mergeCell ref="A2:J2"/>
    <mergeCell ref="A3:J3"/>
    <mergeCell ref="A4:J4"/>
    <mergeCell ref="A5:B5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10:D10"/>
    <mergeCell ref="E10:F10"/>
    <mergeCell ref="G10:H10"/>
    <mergeCell ref="I10:J10"/>
    <mergeCell ref="C11:D11"/>
    <mergeCell ref="E11:F11"/>
    <mergeCell ref="G11:H11"/>
    <mergeCell ref="I11:J11"/>
    <mergeCell ref="C31:D31"/>
    <mergeCell ref="E31:F31"/>
    <mergeCell ref="G31:H31"/>
    <mergeCell ref="I31:J31"/>
    <mergeCell ref="C34:D34"/>
    <mergeCell ref="E34:F34"/>
    <mergeCell ref="G34:H34"/>
    <mergeCell ref="I34:J34"/>
    <mergeCell ref="C37:D37"/>
    <mergeCell ref="E37:F37"/>
    <mergeCell ref="G37:H37"/>
    <mergeCell ref="I37:J37"/>
    <mergeCell ref="A41:B41"/>
    <mergeCell ref="C41:D41"/>
    <mergeCell ref="E41:F41"/>
    <mergeCell ref="G41:H41"/>
    <mergeCell ref="I41:J41"/>
    <mergeCell ref="C42:D42"/>
    <mergeCell ref="E42:F42"/>
    <mergeCell ref="G42:H42"/>
    <mergeCell ref="I42:J42"/>
    <mergeCell ref="C43:D43"/>
    <mergeCell ref="E43:F43"/>
    <mergeCell ref="G43:H43"/>
    <mergeCell ref="I43:J43"/>
    <mergeCell ref="C46:D46"/>
    <mergeCell ref="E46:F46"/>
    <mergeCell ref="G46:H46"/>
    <mergeCell ref="I46:J46"/>
    <mergeCell ref="C49:D49"/>
    <mergeCell ref="E49:F49"/>
    <mergeCell ref="G49:H49"/>
    <mergeCell ref="I49:J49"/>
    <mergeCell ref="C52:D52"/>
    <mergeCell ref="E52:F52"/>
    <mergeCell ref="G52:H52"/>
    <mergeCell ref="I52:J52"/>
    <mergeCell ref="C53:D53"/>
    <mergeCell ref="E53:F53"/>
    <mergeCell ref="G53:H53"/>
    <mergeCell ref="I53:J53"/>
    <mergeCell ref="C55:D55"/>
    <mergeCell ref="E55:F55"/>
    <mergeCell ref="G55:H55"/>
    <mergeCell ref="I55:J55"/>
    <mergeCell ref="C58:D58"/>
    <mergeCell ref="E58:F58"/>
    <mergeCell ref="G58:H58"/>
    <mergeCell ref="I58:J58"/>
    <mergeCell ref="C60:D60"/>
    <mergeCell ref="E60:F60"/>
    <mergeCell ref="G60:H60"/>
    <mergeCell ref="I60:J60"/>
    <mergeCell ref="C61:D61"/>
    <mergeCell ref="E61:F61"/>
    <mergeCell ref="G61:H61"/>
    <mergeCell ref="I61:J61"/>
    <mergeCell ref="A73:B73"/>
    <mergeCell ref="C73:D73"/>
    <mergeCell ref="E73:F73"/>
    <mergeCell ref="G73:H73"/>
    <mergeCell ref="I73:J73"/>
    <mergeCell ref="C74:D74"/>
    <mergeCell ref="E74:F74"/>
    <mergeCell ref="G74:H74"/>
    <mergeCell ref="I74:J74"/>
    <mergeCell ref="G76:H76"/>
    <mergeCell ref="C80:D80"/>
    <mergeCell ref="E80:F80"/>
    <mergeCell ref="G80:H80"/>
    <mergeCell ref="C83:D83"/>
    <mergeCell ref="E83:F83"/>
    <mergeCell ref="G83:H83"/>
    <mergeCell ref="I83:J83"/>
    <mergeCell ref="C84:D84"/>
    <mergeCell ref="E84:F84"/>
    <mergeCell ref="G84:H84"/>
    <mergeCell ref="I84:J84"/>
    <mergeCell ref="C85:D85"/>
    <mergeCell ref="E85:F85"/>
    <mergeCell ref="G85:H85"/>
    <mergeCell ref="I85:J85"/>
    <mergeCell ref="C86:D86"/>
    <mergeCell ref="E86:F86"/>
    <mergeCell ref="G86:H86"/>
    <mergeCell ref="I86:J86"/>
  </mergeCells>
  <printOptions headings="false" gridLines="false" gridLinesSet="true" horizontalCentered="true" verticalCentered="false"/>
  <pageMargins left="0.0784722222222222" right="0" top="0.39375" bottom="0.39375" header="0.236111111111111" footer="0.3937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22/a. számú melléklet
Igazgatási tevékenység bevétele</oddHeader>
    <oddFooter>&amp;L&amp;D&amp;C&amp;P&amp;N&amp;R&amp;F&amp;A</oddFooter>
  </headerFooter>
  <rowBreaks count="2" manualBreakCount="2">
    <brk id="40" man="true" max="16383" min="0"/>
    <brk id="7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4"/>
  <sheetViews>
    <sheetView showFormulas="false" showGridLines="true" showRowColHeaders="true" showZeros="true" rightToLeft="false" tabSelected="false" showOutlineSymbols="true" defaultGridColor="true" view="pageBreakPreview" topLeftCell="C208" colorId="64" zoomScale="70" zoomScaleNormal="75" zoomScalePageLayoutView="70" workbookViewId="0">
      <selection pane="topLeft" activeCell="G169" activeCellId="0" sqref="G16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967" width="4.56"/>
    <col collapsed="false" customWidth="true" hidden="false" outlineLevel="0" max="2" min="2" style="967" width="32.14"/>
    <col collapsed="false" customWidth="true" hidden="false" outlineLevel="0" max="3" min="3" style="968" width="34.56"/>
    <col collapsed="false" customWidth="true" hidden="false" outlineLevel="0" max="4" min="4" style="968" width="9.7"/>
    <col collapsed="false" customWidth="true" hidden="false" outlineLevel="0" max="5" min="5" style="968" width="34.71"/>
    <col collapsed="false" customWidth="true" hidden="false" outlineLevel="0" max="6" min="6" style="968" width="8.56"/>
    <col collapsed="false" customWidth="true" hidden="false" outlineLevel="0" max="7" min="7" style="968" width="39.99"/>
    <col collapsed="false" customWidth="true" hidden="false" outlineLevel="0" max="8" min="8" style="968" width="8.28"/>
    <col collapsed="false" customWidth="true" hidden="false" outlineLevel="0" max="9" min="9" style="968" width="37.56"/>
    <col collapsed="false" customWidth="true" hidden="false" outlineLevel="0" max="10" min="10" style="968" width="9.7"/>
    <col collapsed="false" customWidth="true" hidden="false" outlineLevel="0" max="11" min="11" style="969" width="1.13"/>
    <col collapsed="false" customWidth="false" hidden="false" outlineLevel="0" max="257" min="12" style="970" width="8.85"/>
  </cols>
  <sheetData>
    <row r="2" customFormat="false" ht="21" hidden="false" customHeight="true" outlineLevel="0" collapsed="false">
      <c r="A2" s="971"/>
      <c r="B2" s="971"/>
      <c r="C2" s="971"/>
      <c r="D2" s="971"/>
      <c r="E2" s="971"/>
      <c r="F2" s="971"/>
      <c r="G2" s="971"/>
      <c r="H2" s="971"/>
      <c r="I2" s="971"/>
      <c r="J2" s="971"/>
    </row>
    <row r="3" customFormat="false" ht="19.5" hidden="false" customHeight="true" outlineLevel="0" collapsed="false">
      <c r="A3" s="971"/>
      <c r="B3" s="971"/>
      <c r="C3" s="971"/>
      <c r="D3" s="971"/>
      <c r="E3" s="971"/>
      <c r="F3" s="971"/>
      <c r="G3" s="971"/>
      <c r="H3" s="971"/>
      <c r="I3" s="971"/>
      <c r="J3" s="971"/>
    </row>
    <row r="4" customFormat="false" ht="15" hidden="false" customHeight="true" outlineLevel="0" collapsed="false">
      <c r="A4" s="972" t="s">
        <v>826</v>
      </c>
      <c r="B4" s="972"/>
      <c r="C4" s="972"/>
      <c r="D4" s="972"/>
      <c r="E4" s="972"/>
      <c r="F4" s="972"/>
      <c r="G4" s="972"/>
      <c r="H4" s="972"/>
      <c r="I4" s="972"/>
      <c r="J4" s="972"/>
    </row>
    <row r="5" customFormat="false" ht="24" hidden="false" customHeight="true" outlineLevel="0" collapsed="false">
      <c r="A5" s="973" t="s">
        <v>603</v>
      </c>
      <c r="B5" s="973"/>
      <c r="C5" s="973"/>
      <c r="D5" s="973"/>
      <c r="E5" s="973"/>
      <c r="F5" s="973"/>
      <c r="G5" s="973"/>
      <c r="H5" s="973"/>
      <c r="I5" s="973"/>
      <c r="J5" s="973"/>
    </row>
    <row r="6" customFormat="false" ht="24" hidden="false" customHeight="true" outlineLevel="0" collapsed="false">
      <c r="A6" s="974" t="s">
        <v>27</v>
      </c>
      <c r="B6" s="974"/>
      <c r="C6" s="975" t="s">
        <v>932</v>
      </c>
      <c r="D6" s="975"/>
      <c r="E6" s="975" t="s">
        <v>933</v>
      </c>
      <c r="F6" s="975"/>
      <c r="G6" s="974" t="s">
        <v>829</v>
      </c>
      <c r="H6" s="974"/>
      <c r="I6" s="974" t="s">
        <v>830</v>
      </c>
      <c r="J6" s="974"/>
    </row>
    <row r="7" s="980" customFormat="true" ht="30" hidden="false" customHeight="true" outlineLevel="0" collapsed="false">
      <c r="A7" s="976" t="s">
        <v>639</v>
      </c>
      <c r="B7" s="977" t="s">
        <v>934</v>
      </c>
      <c r="C7" s="978" t="n">
        <f aca="false">C8+C37+C45+C146</f>
        <v>128739</v>
      </c>
      <c r="D7" s="978"/>
      <c r="E7" s="978" t="n">
        <f aca="false">E8+E37+E45+E146</f>
        <v>147002</v>
      </c>
      <c r="F7" s="978"/>
      <c r="G7" s="978" t="n">
        <f aca="false">G8+G37+G45+G146</f>
        <v>128983</v>
      </c>
      <c r="H7" s="978"/>
      <c r="I7" s="978" t="n">
        <f aca="false">I8+I37+I45+I146</f>
        <v>194444</v>
      </c>
      <c r="J7" s="978"/>
      <c r="K7" s="979"/>
    </row>
    <row r="8" s="984" customFormat="true" ht="28.5" hidden="false" customHeight="true" outlineLevel="0" collapsed="false">
      <c r="A8" s="981" t="s">
        <v>832</v>
      </c>
      <c r="B8" s="982" t="s">
        <v>935</v>
      </c>
      <c r="C8" s="983" t="n">
        <f aca="false">C9+C12+C15+C18+C29+C32</f>
        <v>55539</v>
      </c>
      <c r="D8" s="983"/>
      <c r="E8" s="983" t="n">
        <f aca="false">E9+E12+E15+E18+E29+E32</f>
        <v>57157</v>
      </c>
      <c r="F8" s="983"/>
      <c r="G8" s="983" t="n">
        <f aca="false">G9+G12+G15+G18+G29+G32</f>
        <v>48852</v>
      </c>
      <c r="H8" s="983"/>
      <c r="I8" s="983" t="n">
        <f aca="false">I9+I12+I15+I18+I29+I32</f>
        <v>54427</v>
      </c>
      <c r="J8" s="983"/>
    </row>
    <row r="9" s="984" customFormat="true" ht="19.5" hidden="false" customHeight="true" outlineLevel="0" collapsed="false">
      <c r="A9" s="985" t="s">
        <v>904</v>
      </c>
      <c r="B9" s="986" t="s">
        <v>258</v>
      </c>
      <c r="C9" s="983" t="n">
        <f aca="false">SUM(D11:D11)</f>
        <v>41727</v>
      </c>
      <c r="D9" s="983"/>
      <c r="E9" s="983" t="n">
        <f aca="false">SUM(F11:F11)</f>
        <v>40220</v>
      </c>
      <c r="F9" s="983"/>
      <c r="G9" s="983" t="n">
        <f aca="false">SUM(H11:H11)</f>
        <v>33674</v>
      </c>
      <c r="H9" s="983"/>
      <c r="I9" s="983" t="n">
        <f aca="false">SUM(J11:J11)</f>
        <v>43610</v>
      </c>
      <c r="J9" s="983"/>
    </row>
    <row r="10" s="980" customFormat="true" ht="12" hidden="false" customHeight="true" outlineLevel="0" collapsed="false">
      <c r="A10" s="987"/>
      <c r="B10" s="986"/>
      <c r="C10" s="988"/>
      <c r="D10" s="989"/>
      <c r="E10" s="988"/>
      <c r="F10" s="989"/>
      <c r="G10" s="988"/>
      <c r="H10" s="990"/>
      <c r="I10" s="988"/>
      <c r="J10" s="991"/>
      <c r="K10" s="979"/>
    </row>
    <row r="11" s="980" customFormat="true" ht="18" hidden="false" customHeight="true" outlineLevel="0" collapsed="false">
      <c r="A11" s="987"/>
      <c r="B11" s="992" t="s">
        <v>834</v>
      </c>
      <c r="C11" s="993" t="s">
        <v>936</v>
      </c>
      <c r="D11" s="994" t="n">
        <v>41727</v>
      </c>
      <c r="E11" s="993" t="s">
        <v>936</v>
      </c>
      <c r="F11" s="994" t="n">
        <v>40220</v>
      </c>
      <c r="G11" s="993" t="s">
        <v>936</v>
      </c>
      <c r="H11" s="968" t="n">
        <v>33674</v>
      </c>
      <c r="I11" s="993" t="s">
        <v>937</v>
      </c>
      <c r="J11" s="995" t="n">
        <v>43610</v>
      </c>
      <c r="K11" s="979"/>
    </row>
    <row r="12" s="984" customFormat="true" ht="21.75" hidden="false" customHeight="true" outlineLevel="0" collapsed="false">
      <c r="A12" s="985" t="s">
        <v>8</v>
      </c>
      <c r="B12" s="982" t="s">
        <v>938</v>
      </c>
      <c r="C12" s="996" t="n">
        <f aca="false">SUM(D14:D14)</f>
        <v>2266</v>
      </c>
      <c r="D12" s="996"/>
      <c r="E12" s="996" t="n">
        <f aca="false">SUM(F14:F14)</f>
        <v>3835</v>
      </c>
      <c r="F12" s="996"/>
      <c r="G12" s="996" t="n">
        <f aca="false">SUM(H14:H14)</f>
        <v>4458</v>
      </c>
      <c r="H12" s="996"/>
      <c r="I12" s="996" t="n">
        <f aca="false">SUM(J14:J14)</f>
        <v>0</v>
      </c>
      <c r="J12" s="996"/>
    </row>
    <row r="13" s="980" customFormat="true" ht="13.5" hidden="false" customHeight="true" outlineLevel="0" collapsed="false">
      <c r="A13" s="987"/>
      <c r="B13" s="982"/>
      <c r="C13" s="997"/>
      <c r="D13" s="998"/>
      <c r="E13" s="997"/>
      <c r="F13" s="998"/>
      <c r="G13" s="997"/>
      <c r="H13" s="999"/>
      <c r="I13" s="997"/>
      <c r="J13" s="1000"/>
      <c r="K13" s="979"/>
    </row>
    <row r="14" s="980" customFormat="true" ht="18.75" hidden="false" customHeight="true" outlineLevel="0" collapsed="false">
      <c r="A14" s="987"/>
      <c r="B14" s="992" t="s">
        <v>834</v>
      </c>
      <c r="C14" s="997" t="s">
        <v>939</v>
      </c>
      <c r="D14" s="1001" t="n">
        <v>2266</v>
      </c>
      <c r="E14" s="997" t="s">
        <v>939</v>
      </c>
      <c r="F14" s="1001" t="n">
        <v>3835</v>
      </c>
      <c r="G14" s="997" t="s">
        <v>940</v>
      </c>
      <c r="H14" s="1001" t="n">
        <v>4458</v>
      </c>
      <c r="I14" s="997" t="s">
        <v>939</v>
      </c>
      <c r="J14" s="1002"/>
      <c r="K14" s="979"/>
    </row>
    <row r="15" s="984" customFormat="true" ht="20.25" hidden="false" customHeight="true" outlineLevel="0" collapsed="false">
      <c r="A15" s="985" t="s">
        <v>16</v>
      </c>
      <c r="B15" s="982" t="s">
        <v>941</v>
      </c>
      <c r="C15" s="996" t="n">
        <v>877</v>
      </c>
      <c r="D15" s="996"/>
      <c r="E15" s="996" t="n">
        <v>877</v>
      </c>
      <c r="F15" s="996"/>
      <c r="G15" s="996" t="n">
        <f aca="false">SUM(H17:H17)</f>
        <v>405</v>
      </c>
      <c r="H15" s="996"/>
      <c r="I15" s="1003" t="n">
        <f aca="false">SUM(J17:J17)</f>
        <v>0</v>
      </c>
      <c r="J15" s="1003"/>
    </row>
    <row r="16" s="980" customFormat="true" ht="9.75" hidden="false" customHeight="true" outlineLevel="0" collapsed="false">
      <c r="A16" s="987"/>
      <c r="B16" s="982"/>
      <c r="C16" s="1004"/>
      <c r="D16" s="1001"/>
      <c r="E16" s="1004"/>
      <c r="F16" s="1001"/>
      <c r="G16" s="1004"/>
      <c r="H16" s="1005"/>
      <c r="I16" s="1004"/>
      <c r="J16" s="1002"/>
      <c r="K16" s="979"/>
    </row>
    <row r="17" s="980" customFormat="true" ht="18" hidden="false" customHeight="true" outlineLevel="0" collapsed="false">
      <c r="A17" s="987"/>
      <c r="B17" s="992" t="s">
        <v>834</v>
      </c>
      <c r="C17" s="1004" t="s">
        <v>942</v>
      </c>
      <c r="D17" s="1001" t="n">
        <v>877</v>
      </c>
      <c r="E17" s="1004" t="s">
        <v>942</v>
      </c>
      <c r="F17" s="1001" t="n">
        <v>877</v>
      </c>
      <c r="G17" s="1004" t="s">
        <v>943</v>
      </c>
      <c r="H17" s="1001" t="n">
        <v>405</v>
      </c>
      <c r="I17" s="1004" t="s">
        <v>942</v>
      </c>
      <c r="J17" s="1000"/>
      <c r="K17" s="979"/>
    </row>
    <row r="18" s="984" customFormat="true" ht="21.75" hidden="false" customHeight="true" outlineLevel="0" collapsed="false">
      <c r="A18" s="985" t="s">
        <v>471</v>
      </c>
      <c r="B18" s="982" t="s">
        <v>944</v>
      </c>
      <c r="C18" s="983" t="n">
        <f aca="false">SUM(D20:D28)</f>
        <v>4615</v>
      </c>
      <c r="D18" s="983"/>
      <c r="E18" s="983" t="n">
        <f aca="false">SUM(F20:F28)</f>
        <v>5115</v>
      </c>
      <c r="F18" s="983"/>
      <c r="G18" s="983" t="n">
        <v>4022</v>
      </c>
      <c r="H18" s="983"/>
      <c r="I18" s="1006" t="n">
        <f aca="false">SUM(J19:J28)</f>
        <v>5501</v>
      </c>
      <c r="J18" s="1006"/>
    </row>
    <row r="19" s="980" customFormat="true" ht="12" hidden="false" customHeight="true" outlineLevel="0" collapsed="false">
      <c r="A19" s="987"/>
      <c r="B19" s="982"/>
      <c r="C19" s="1004"/>
      <c r="D19" s="1005"/>
      <c r="E19" s="1004"/>
      <c r="F19" s="1001"/>
      <c r="G19" s="1004"/>
      <c r="H19" s="1005"/>
      <c r="I19" s="1004" t="s">
        <v>945</v>
      </c>
      <c r="J19" s="1002" t="n">
        <v>3236</v>
      </c>
      <c r="K19" s="979"/>
    </row>
    <row r="20" s="980" customFormat="true" ht="17.25" hidden="false" customHeight="true" outlineLevel="0" collapsed="false">
      <c r="A20" s="987"/>
      <c r="B20" s="992" t="s">
        <v>834</v>
      </c>
      <c r="C20" s="1004"/>
      <c r="D20" s="1007"/>
      <c r="E20" s="1004" t="s">
        <v>946</v>
      </c>
      <c r="F20" s="1007" t="n">
        <v>13</v>
      </c>
      <c r="G20" s="1004" t="s">
        <v>946</v>
      </c>
      <c r="H20" s="1007" t="n">
        <v>13</v>
      </c>
      <c r="I20" s="1004" t="s">
        <v>947</v>
      </c>
      <c r="J20" s="991" t="n">
        <v>1530</v>
      </c>
      <c r="K20" s="979"/>
    </row>
    <row r="21" s="980" customFormat="true" ht="18" hidden="false" customHeight="true" outlineLevel="0" collapsed="false">
      <c r="A21" s="987"/>
      <c r="B21" s="992"/>
      <c r="C21" s="1004"/>
      <c r="D21" s="1007"/>
      <c r="E21" s="1004" t="s">
        <v>948</v>
      </c>
      <c r="F21" s="1007" t="n">
        <v>340</v>
      </c>
      <c r="G21" s="1004" t="s">
        <v>948</v>
      </c>
      <c r="H21" s="1007" t="n">
        <v>333</v>
      </c>
      <c r="I21" s="1004" t="s">
        <v>949</v>
      </c>
      <c r="J21" s="991" t="n">
        <v>417</v>
      </c>
      <c r="K21" s="979"/>
    </row>
    <row r="22" s="980" customFormat="true" ht="18" hidden="false" customHeight="true" outlineLevel="0" collapsed="false">
      <c r="A22" s="987"/>
      <c r="B22" s="992"/>
      <c r="C22" s="1004" t="s">
        <v>950</v>
      </c>
      <c r="D22" s="1007" t="n">
        <v>1358</v>
      </c>
      <c r="E22" s="1004" t="s">
        <v>950</v>
      </c>
      <c r="F22" s="1007" t="n">
        <v>1358</v>
      </c>
      <c r="G22" s="1004" t="s">
        <v>950</v>
      </c>
      <c r="H22" s="1007" t="n">
        <v>258</v>
      </c>
      <c r="I22" s="1004" t="s">
        <v>950</v>
      </c>
      <c r="J22" s="991" t="n">
        <v>258</v>
      </c>
      <c r="K22" s="979"/>
    </row>
    <row r="23" s="980" customFormat="true" ht="18" hidden="false" customHeight="true" outlineLevel="0" collapsed="false">
      <c r="A23" s="987"/>
      <c r="B23" s="992"/>
      <c r="C23" s="1004"/>
      <c r="D23" s="1007"/>
      <c r="E23" s="1004"/>
      <c r="F23" s="1007"/>
      <c r="G23" s="1004" t="s">
        <v>951</v>
      </c>
      <c r="H23" s="1007" t="n">
        <v>87</v>
      </c>
      <c r="I23" s="1004" t="s">
        <v>952</v>
      </c>
      <c r="J23" s="991" t="n">
        <v>60</v>
      </c>
      <c r="K23" s="979"/>
    </row>
    <row r="24" s="980" customFormat="true" ht="18" hidden="false" customHeight="true" outlineLevel="0" collapsed="false">
      <c r="A24" s="987"/>
      <c r="B24" s="992"/>
      <c r="C24" s="1004" t="s">
        <v>953</v>
      </c>
      <c r="D24" s="1007" t="n">
        <v>2174</v>
      </c>
      <c r="E24" s="1004" t="s">
        <v>953</v>
      </c>
      <c r="F24" s="1007" t="n">
        <v>826</v>
      </c>
      <c r="G24" s="1004" t="s">
        <v>953</v>
      </c>
      <c r="H24" s="1007" t="n">
        <v>741</v>
      </c>
      <c r="I24" s="1004" t="s">
        <v>953</v>
      </c>
      <c r="J24" s="991"/>
      <c r="K24" s="979"/>
    </row>
    <row r="25" s="980" customFormat="true" ht="18" hidden="false" customHeight="true" outlineLevel="0" collapsed="false">
      <c r="A25" s="987"/>
      <c r="B25" s="992"/>
      <c r="C25" s="1004" t="s">
        <v>954</v>
      </c>
      <c r="D25" s="1007" t="n">
        <v>72</v>
      </c>
      <c r="E25" s="1004" t="s">
        <v>954</v>
      </c>
      <c r="F25" s="1007" t="n">
        <v>72</v>
      </c>
      <c r="G25" s="1004" t="s">
        <v>954</v>
      </c>
      <c r="H25" s="1007" t="n">
        <v>18</v>
      </c>
      <c r="I25" s="1004" t="s">
        <v>954</v>
      </c>
      <c r="J25" s="991"/>
      <c r="K25" s="979"/>
    </row>
    <row r="26" s="980" customFormat="true" ht="18" hidden="false" customHeight="true" outlineLevel="0" collapsed="false">
      <c r="A26" s="987"/>
      <c r="B26" s="992"/>
      <c r="C26" s="1004"/>
      <c r="D26" s="1007"/>
      <c r="E26" s="1004" t="s">
        <v>955</v>
      </c>
      <c r="F26" s="1007" t="n">
        <v>100</v>
      </c>
      <c r="G26" s="1004" t="s">
        <v>955</v>
      </c>
      <c r="H26" s="1007" t="n">
        <v>85</v>
      </c>
      <c r="I26" s="1004" t="s">
        <v>955</v>
      </c>
      <c r="J26" s="991"/>
      <c r="K26" s="979"/>
    </row>
    <row r="27" s="980" customFormat="true" ht="18" hidden="false" customHeight="true" outlineLevel="0" collapsed="false">
      <c r="A27" s="987"/>
      <c r="B27" s="992"/>
      <c r="C27" s="1004" t="s">
        <v>956</v>
      </c>
      <c r="D27" s="1007" t="n">
        <v>1011</v>
      </c>
      <c r="E27" s="1004" t="s">
        <v>956</v>
      </c>
      <c r="F27" s="1007" t="n">
        <v>1011</v>
      </c>
      <c r="G27" s="1004" t="s">
        <v>956</v>
      </c>
      <c r="H27" s="1007" t="n">
        <v>800</v>
      </c>
      <c r="I27" s="1004" t="s">
        <v>956</v>
      </c>
      <c r="J27" s="991"/>
      <c r="K27" s="979"/>
    </row>
    <row r="28" s="980" customFormat="true" ht="18" hidden="false" customHeight="true" outlineLevel="0" collapsed="false">
      <c r="A28" s="987"/>
      <c r="B28" s="1008"/>
      <c r="C28" s="1009"/>
      <c r="D28" s="1010"/>
      <c r="E28" s="1009" t="s">
        <v>957</v>
      </c>
      <c r="F28" s="1010" t="n">
        <v>1395</v>
      </c>
      <c r="G28" s="1009" t="s">
        <v>957</v>
      </c>
      <c r="H28" s="1010" t="n">
        <v>1688</v>
      </c>
      <c r="I28" s="1009" t="s">
        <v>958</v>
      </c>
      <c r="J28" s="1011"/>
      <c r="K28" s="979"/>
    </row>
    <row r="29" s="984" customFormat="true" ht="21" hidden="false" customHeight="true" outlineLevel="0" collapsed="false">
      <c r="A29" s="1012" t="s">
        <v>678</v>
      </c>
      <c r="B29" s="1013" t="s">
        <v>959</v>
      </c>
      <c r="C29" s="983" t="n">
        <v>0</v>
      </c>
      <c r="D29" s="983"/>
      <c r="E29" s="983" t="n">
        <v>0</v>
      </c>
      <c r="F29" s="983"/>
      <c r="G29" s="983" t="n">
        <v>0</v>
      </c>
      <c r="H29" s="983"/>
      <c r="I29" s="983" t="n">
        <f aca="false">SUM(J31:J31)</f>
        <v>672</v>
      </c>
      <c r="J29" s="983"/>
    </row>
    <row r="30" s="984" customFormat="true" ht="14.25" hidden="false" customHeight="true" outlineLevel="0" collapsed="false">
      <c r="A30" s="1014"/>
      <c r="B30" s="1013"/>
      <c r="C30" s="1015"/>
      <c r="D30" s="1016"/>
      <c r="E30" s="1015"/>
      <c r="F30" s="1017"/>
      <c r="G30" s="1016"/>
      <c r="H30" s="1017"/>
      <c r="I30" s="1018"/>
      <c r="J30" s="1017"/>
    </row>
    <row r="31" s="984" customFormat="true" ht="16.5" hidden="false" customHeight="true" outlineLevel="0" collapsed="false">
      <c r="A31" s="1014"/>
      <c r="B31" s="1019" t="s">
        <v>834</v>
      </c>
      <c r="C31" s="1020"/>
      <c r="D31" s="1018"/>
      <c r="E31" s="1020"/>
      <c r="F31" s="1021"/>
      <c r="G31" s="1018"/>
      <c r="H31" s="1021"/>
      <c r="I31" s="1022" t="s">
        <v>960</v>
      </c>
      <c r="J31" s="1023" t="n">
        <v>672</v>
      </c>
    </row>
    <row r="32" s="984" customFormat="true" ht="21" hidden="false" customHeight="true" outlineLevel="0" collapsed="false">
      <c r="A32" s="1012" t="s">
        <v>682</v>
      </c>
      <c r="B32" s="1024" t="s">
        <v>260</v>
      </c>
      <c r="C32" s="996" t="n">
        <f aca="false">SUM(D34:D36)</f>
        <v>6054</v>
      </c>
      <c r="D32" s="996"/>
      <c r="E32" s="996" t="n">
        <f aca="false">SUM(F34:F36)</f>
        <v>7110</v>
      </c>
      <c r="F32" s="996"/>
      <c r="G32" s="996" t="n">
        <f aca="false">SUM(H34:H44)</f>
        <v>6293</v>
      </c>
      <c r="H32" s="996"/>
      <c r="I32" s="996" t="n">
        <f aca="false">SUM(J34:J44)</f>
        <v>4644</v>
      </c>
      <c r="J32" s="996"/>
    </row>
    <row r="33" s="980" customFormat="true" ht="12.75" hidden="false" customHeight="true" outlineLevel="0" collapsed="false">
      <c r="A33" s="987"/>
      <c r="B33" s="1024"/>
      <c r="C33" s="1025"/>
      <c r="D33" s="1026"/>
      <c r="E33" s="1025"/>
      <c r="F33" s="1027"/>
      <c r="G33" s="1028"/>
      <c r="H33" s="1026"/>
      <c r="I33" s="1025"/>
      <c r="J33" s="1029"/>
      <c r="K33" s="979"/>
    </row>
    <row r="34" s="980" customFormat="true" ht="18.75" hidden="false" customHeight="true" outlineLevel="0" collapsed="false">
      <c r="A34" s="987"/>
      <c r="B34" s="1030" t="s">
        <v>834</v>
      </c>
      <c r="C34" s="1025" t="s">
        <v>961</v>
      </c>
      <c r="D34" s="1026" t="n">
        <v>1298</v>
      </c>
      <c r="E34" s="1025" t="s">
        <v>961</v>
      </c>
      <c r="F34" s="1027" t="n">
        <v>1816</v>
      </c>
      <c r="G34" s="1028" t="s">
        <v>961</v>
      </c>
      <c r="H34" s="1026" t="n">
        <v>1464</v>
      </c>
      <c r="I34" s="1025" t="s">
        <v>962</v>
      </c>
      <c r="J34" s="1029" t="n">
        <v>145</v>
      </c>
      <c r="K34" s="979"/>
    </row>
    <row r="35" s="980" customFormat="true" ht="18.75" hidden="false" customHeight="true" outlineLevel="0" collapsed="false">
      <c r="A35" s="987"/>
      <c r="B35" s="992"/>
      <c r="C35" s="997" t="s">
        <v>963</v>
      </c>
      <c r="D35" s="1005" t="n">
        <v>4756</v>
      </c>
      <c r="E35" s="997" t="s">
        <v>963</v>
      </c>
      <c r="F35" s="1001" t="n">
        <v>5294</v>
      </c>
      <c r="G35" s="997" t="s">
        <v>963</v>
      </c>
      <c r="H35" s="1005" t="n">
        <v>4648</v>
      </c>
      <c r="I35" s="997" t="s">
        <v>963</v>
      </c>
      <c r="J35" s="1000" t="n">
        <v>4081</v>
      </c>
      <c r="K35" s="979"/>
    </row>
    <row r="36" s="980" customFormat="true" ht="16.5" hidden="false" customHeight="true" outlineLevel="0" collapsed="false">
      <c r="A36" s="987"/>
      <c r="B36" s="1008"/>
      <c r="C36" s="1031"/>
      <c r="D36" s="1032"/>
      <c r="E36" s="1031"/>
      <c r="F36" s="1033"/>
      <c r="G36" s="1034" t="s">
        <v>964</v>
      </c>
      <c r="H36" s="1032" t="n">
        <v>181</v>
      </c>
      <c r="I36" s="1031" t="s">
        <v>965</v>
      </c>
      <c r="J36" s="1035" t="n">
        <v>418</v>
      </c>
      <c r="K36" s="979"/>
    </row>
    <row r="37" s="1039" customFormat="true" ht="32.25" hidden="false" customHeight="true" outlineLevel="0" collapsed="false">
      <c r="A37" s="1036" t="s">
        <v>837</v>
      </c>
      <c r="B37" s="1037" t="s">
        <v>266</v>
      </c>
      <c r="C37" s="1038" t="n">
        <f aca="false">SUM(C38:D42)</f>
        <v>14454</v>
      </c>
      <c r="D37" s="1038"/>
      <c r="E37" s="1038" t="n">
        <f aca="false">SUM(E38:F42)</f>
        <v>14114</v>
      </c>
      <c r="F37" s="1038"/>
      <c r="G37" s="1038" t="n">
        <f aca="false">SUM(G38:H42)</f>
        <v>12433</v>
      </c>
      <c r="H37" s="1038"/>
      <c r="I37" s="1038" t="n">
        <f aca="false">SUM(I38:J42)</f>
        <v>12184</v>
      </c>
      <c r="J37" s="1038"/>
    </row>
    <row r="38" s="980" customFormat="true" ht="28.9" hidden="false" customHeight="true" outlineLevel="0" collapsed="false">
      <c r="A38" s="1040" t="s">
        <v>5</v>
      </c>
      <c r="B38" s="1041" t="s">
        <v>262</v>
      </c>
      <c r="C38" s="1042" t="n">
        <v>13012</v>
      </c>
      <c r="D38" s="1042"/>
      <c r="E38" s="1042" t="n">
        <v>13172</v>
      </c>
      <c r="F38" s="1042"/>
      <c r="G38" s="1042" t="n">
        <v>11166</v>
      </c>
      <c r="H38" s="1042"/>
      <c r="I38" s="1043" t="n">
        <v>10988</v>
      </c>
      <c r="J38" s="1043"/>
      <c r="K38" s="979"/>
    </row>
    <row r="39" s="980" customFormat="true" ht="21.6" hidden="false" customHeight="true" outlineLevel="0" collapsed="false">
      <c r="A39" s="1040" t="s">
        <v>8</v>
      </c>
      <c r="B39" s="1044" t="s">
        <v>966</v>
      </c>
      <c r="C39" s="1042" t="n">
        <v>500</v>
      </c>
      <c r="D39" s="1042"/>
      <c r="E39" s="1042" t="n">
        <v>0</v>
      </c>
      <c r="F39" s="1042"/>
      <c r="G39" s="1042" t="n">
        <v>482</v>
      </c>
      <c r="H39" s="1042"/>
      <c r="I39" s="1043" t="n">
        <v>396</v>
      </c>
      <c r="J39" s="1043"/>
      <c r="K39" s="979"/>
    </row>
    <row r="40" s="980" customFormat="true" ht="21.6" hidden="false" customHeight="true" outlineLevel="0" collapsed="false">
      <c r="A40" s="1045" t="s">
        <v>16</v>
      </c>
      <c r="B40" s="1044" t="s">
        <v>289</v>
      </c>
      <c r="C40" s="1042"/>
      <c r="D40" s="1042"/>
      <c r="E40" s="1042"/>
      <c r="F40" s="1042"/>
      <c r="G40" s="1042" t="n">
        <v>181</v>
      </c>
      <c r="H40" s="1042"/>
      <c r="I40" s="1046"/>
      <c r="J40" s="1046"/>
      <c r="K40" s="979"/>
    </row>
    <row r="41" s="980" customFormat="true" ht="23.25" hidden="false" customHeight="true" outlineLevel="0" collapsed="false">
      <c r="A41" s="1047" t="s">
        <v>471</v>
      </c>
      <c r="B41" s="1048" t="s">
        <v>967</v>
      </c>
      <c r="C41" s="1042" t="n">
        <v>200</v>
      </c>
      <c r="D41" s="1042"/>
      <c r="E41" s="1042" t="n">
        <v>200</v>
      </c>
      <c r="F41" s="1042"/>
      <c r="G41" s="1042"/>
      <c r="H41" s="1042"/>
      <c r="I41" s="1049" t="n">
        <v>200</v>
      </c>
      <c r="J41" s="1049"/>
      <c r="K41" s="979"/>
    </row>
    <row r="42" s="980" customFormat="true" ht="23.25" hidden="false" customHeight="true" outlineLevel="0" collapsed="false">
      <c r="A42" s="1047" t="s">
        <v>968</v>
      </c>
      <c r="B42" s="1048" t="s">
        <v>969</v>
      </c>
      <c r="C42" s="1042" t="n">
        <v>742</v>
      </c>
      <c r="D42" s="1042"/>
      <c r="E42" s="1042" t="n">
        <v>742</v>
      </c>
      <c r="F42" s="1042"/>
      <c r="G42" s="1042" t="n">
        <v>604</v>
      </c>
      <c r="H42" s="1042"/>
      <c r="I42" s="1050" t="n">
        <v>600</v>
      </c>
      <c r="J42" s="1050"/>
      <c r="K42" s="979"/>
    </row>
    <row r="43" s="980" customFormat="true" ht="21.75" hidden="false" customHeight="true" outlineLevel="0" collapsed="false">
      <c r="A43" s="1051"/>
      <c r="B43" s="1052"/>
      <c r="C43" s="1053"/>
      <c r="D43" s="1054"/>
      <c r="E43" s="1053"/>
      <c r="F43" s="1054"/>
      <c r="G43" s="1053"/>
      <c r="H43" s="1054"/>
      <c r="I43" s="1053"/>
      <c r="J43" s="1054"/>
      <c r="K43" s="979"/>
    </row>
    <row r="44" customFormat="false" ht="24" hidden="false" customHeight="true" outlineLevel="0" collapsed="false">
      <c r="A44" s="974" t="s">
        <v>27</v>
      </c>
      <c r="B44" s="974"/>
      <c r="C44" s="1055" t="s">
        <v>932</v>
      </c>
      <c r="D44" s="1056"/>
      <c r="E44" s="1055" t="s">
        <v>933</v>
      </c>
      <c r="F44" s="1056"/>
      <c r="G44" s="1055" t="s">
        <v>829</v>
      </c>
      <c r="H44" s="1056"/>
      <c r="I44" s="974" t="s">
        <v>830</v>
      </c>
      <c r="J44" s="974"/>
    </row>
    <row r="45" s="984" customFormat="true" ht="21" hidden="false" customHeight="true" outlineLevel="0" collapsed="false">
      <c r="A45" s="1036" t="s">
        <v>861</v>
      </c>
      <c r="B45" s="1057" t="s">
        <v>970</v>
      </c>
      <c r="C45" s="983" t="n">
        <f aca="false">C46+C65+C74+C123+C125+C130+C132+C134+C137</f>
        <v>42900</v>
      </c>
      <c r="D45" s="983"/>
      <c r="E45" s="983" t="n">
        <f aca="false">E46+E65+E74+E123+E125+E130+E132+E134+E137</f>
        <v>60685</v>
      </c>
      <c r="F45" s="983"/>
      <c r="G45" s="983" t="n">
        <f aca="false">G46+G65+G74+G123+G125+G130+G132+G134+G137</f>
        <v>51105</v>
      </c>
      <c r="H45" s="983"/>
      <c r="I45" s="983" t="n">
        <f aca="false">I46+I65+I74+I123+I125+I130+I132+I134+I137</f>
        <v>107424</v>
      </c>
      <c r="J45" s="983"/>
    </row>
    <row r="46" s="984" customFormat="true" ht="21" hidden="false" customHeight="true" outlineLevel="0" collapsed="false">
      <c r="A46" s="1036" t="s">
        <v>5</v>
      </c>
      <c r="B46" s="1057" t="s">
        <v>267</v>
      </c>
      <c r="C46" s="983" t="n">
        <f aca="false">C47</f>
        <v>3500</v>
      </c>
      <c r="D46" s="983"/>
      <c r="E46" s="983" t="n">
        <f aca="false">E47</f>
        <v>3500</v>
      </c>
      <c r="F46" s="983"/>
      <c r="G46" s="983" t="n">
        <f aca="false">G47</f>
        <v>3255</v>
      </c>
      <c r="H46" s="983"/>
      <c r="I46" s="983" t="n">
        <f aca="false">I47</f>
        <v>2758</v>
      </c>
      <c r="J46" s="983"/>
    </row>
    <row r="47" s="980" customFormat="true" ht="16.5" hidden="false" customHeight="true" outlineLevel="0" collapsed="false">
      <c r="A47" s="987"/>
      <c r="B47" s="992" t="s">
        <v>834</v>
      </c>
      <c r="C47" s="1058" t="n">
        <f aca="false">SUM(D48:D63)</f>
        <v>3500</v>
      </c>
      <c r="D47" s="1058"/>
      <c r="E47" s="1058" t="n">
        <f aca="false">SUM(F48:F63)</f>
        <v>3500</v>
      </c>
      <c r="F47" s="1058"/>
      <c r="G47" s="1058" t="n">
        <f aca="false">SUM(H48:H63)</f>
        <v>3255</v>
      </c>
      <c r="H47" s="1058"/>
      <c r="I47" s="1058" t="n">
        <f aca="false">SUM(J48:J63)</f>
        <v>2758</v>
      </c>
      <c r="J47" s="1058"/>
      <c r="K47" s="979"/>
    </row>
    <row r="48" s="980" customFormat="true" ht="18.75" hidden="false" customHeight="true" outlineLevel="0" collapsed="false">
      <c r="A48" s="987"/>
      <c r="C48" s="1004"/>
      <c r="D48" s="967"/>
      <c r="E48" s="1004"/>
      <c r="F48" s="1059"/>
      <c r="G48" s="1004" t="s">
        <v>971</v>
      </c>
      <c r="H48" s="967" t="n">
        <v>11</v>
      </c>
      <c r="I48" s="1004"/>
      <c r="J48" s="1060" t="n">
        <v>0</v>
      </c>
      <c r="K48" s="979"/>
    </row>
    <row r="49" s="980" customFormat="true" ht="30" hidden="false" customHeight="true" outlineLevel="0" collapsed="false">
      <c r="A49" s="987"/>
      <c r="B49" s="992"/>
      <c r="C49" s="1004" t="s">
        <v>972</v>
      </c>
      <c r="D49" s="967" t="n">
        <v>1950</v>
      </c>
      <c r="E49" s="1004" t="s">
        <v>972</v>
      </c>
      <c r="F49" s="967" t="n">
        <v>1950</v>
      </c>
      <c r="G49" s="1004" t="s">
        <v>972</v>
      </c>
      <c r="H49" s="967" t="n">
        <v>1481</v>
      </c>
      <c r="I49" s="1004"/>
      <c r="J49" s="1060" t="n">
        <v>1350</v>
      </c>
      <c r="K49" s="979"/>
    </row>
    <row r="50" s="980" customFormat="true" ht="27" hidden="false" customHeight="true" outlineLevel="0" collapsed="false">
      <c r="A50" s="987"/>
      <c r="B50" s="1061"/>
      <c r="C50" s="1004" t="s">
        <v>973</v>
      </c>
      <c r="D50" s="967" t="n">
        <v>810</v>
      </c>
      <c r="E50" s="1004" t="s">
        <v>973</v>
      </c>
      <c r="F50" s="967" t="n">
        <v>810</v>
      </c>
      <c r="G50" s="1004" t="s">
        <v>973</v>
      </c>
      <c r="H50" s="967" t="n">
        <v>982</v>
      </c>
      <c r="I50" s="1004"/>
      <c r="J50" s="1060" t="n">
        <v>800</v>
      </c>
      <c r="K50" s="979"/>
    </row>
    <row r="51" s="980" customFormat="true" ht="27.75" hidden="false" customHeight="true" outlineLevel="0" collapsed="false">
      <c r="A51" s="987"/>
      <c r="B51" s="1061"/>
      <c r="C51" s="1004"/>
      <c r="D51" s="967"/>
      <c r="E51" s="1004"/>
      <c r="F51" s="1059"/>
      <c r="G51" s="1004" t="s">
        <v>974</v>
      </c>
      <c r="H51" s="967" t="n">
        <v>138</v>
      </c>
      <c r="I51" s="1004"/>
      <c r="J51" s="1060" t="n">
        <v>138</v>
      </c>
      <c r="K51" s="979"/>
    </row>
    <row r="52" s="980" customFormat="true" ht="27.75" hidden="false" customHeight="true" outlineLevel="0" collapsed="false">
      <c r="A52" s="987"/>
      <c r="B52" s="1061"/>
      <c r="C52" s="1004"/>
      <c r="D52" s="967"/>
      <c r="E52" s="1004"/>
      <c r="F52" s="967"/>
      <c r="G52" s="1004" t="s">
        <v>975</v>
      </c>
      <c r="H52" s="967" t="n">
        <v>15</v>
      </c>
      <c r="I52" s="1004"/>
      <c r="J52" s="1060" t="n">
        <v>16</v>
      </c>
      <c r="K52" s="979"/>
    </row>
    <row r="53" s="980" customFormat="true" ht="27.75" hidden="false" customHeight="true" outlineLevel="0" collapsed="false">
      <c r="A53" s="987"/>
      <c r="B53" s="1061"/>
      <c r="C53" s="1004" t="s">
        <v>976</v>
      </c>
      <c r="D53" s="967" t="n">
        <v>350</v>
      </c>
      <c r="E53" s="1004" t="s">
        <v>976</v>
      </c>
      <c r="F53" s="967" t="n">
        <v>350</v>
      </c>
      <c r="G53" s="1004"/>
      <c r="H53" s="967"/>
      <c r="I53" s="1004"/>
      <c r="J53" s="1060"/>
      <c r="K53" s="979"/>
    </row>
    <row r="54" s="980" customFormat="true" ht="30.75" hidden="false" customHeight="true" outlineLevel="0" collapsed="false">
      <c r="A54" s="987"/>
      <c r="B54" s="1061"/>
      <c r="C54" s="1004"/>
      <c r="D54" s="967"/>
      <c r="E54" s="1004" t="s">
        <v>977</v>
      </c>
      <c r="F54" s="967" t="n">
        <v>150</v>
      </c>
      <c r="G54" s="1004" t="s">
        <v>978</v>
      </c>
      <c r="H54" s="967" t="n">
        <v>113</v>
      </c>
      <c r="I54" s="1062" t="s">
        <v>979</v>
      </c>
      <c r="J54" s="1060" t="n">
        <v>200</v>
      </c>
      <c r="K54" s="979"/>
    </row>
    <row r="55" s="980" customFormat="true" ht="18.75" hidden="false" customHeight="true" outlineLevel="0" collapsed="false">
      <c r="A55" s="987"/>
      <c r="B55" s="1061"/>
      <c r="C55" s="1004" t="s">
        <v>980</v>
      </c>
      <c r="D55" s="967" t="n">
        <v>150</v>
      </c>
      <c r="E55" s="1004" t="s">
        <v>980</v>
      </c>
      <c r="F55" s="967" t="n">
        <v>150</v>
      </c>
      <c r="G55" s="1004" t="s">
        <v>980</v>
      </c>
      <c r="H55" s="967" t="n">
        <v>169</v>
      </c>
      <c r="I55" s="1004"/>
      <c r="J55" s="1060" t="n">
        <v>100</v>
      </c>
      <c r="K55" s="979"/>
    </row>
    <row r="56" s="980" customFormat="true" ht="27" hidden="false" customHeight="true" outlineLevel="0" collapsed="false">
      <c r="A56" s="987"/>
      <c r="B56" s="1061"/>
      <c r="C56" s="1004" t="s">
        <v>981</v>
      </c>
      <c r="D56" s="967" t="n">
        <v>140</v>
      </c>
      <c r="E56" s="1004" t="s">
        <v>981</v>
      </c>
      <c r="F56" s="967" t="n">
        <v>90</v>
      </c>
      <c r="G56" s="1004" t="s">
        <v>981</v>
      </c>
      <c r="H56" s="967" t="n">
        <v>54</v>
      </c>
      <c r="I56" s="1004"/>
      <c r="J56" s="1060" t="n">
        <v>54</v>
      </c>
      <c r="K56" s="979"/>
    </row>
    <row r="57" s="980" customFormat="true" ht="18" hidden="false" customHeight="true" outlineLevel="0" collapsed="false">
      <c r="A57" s="987"/>
      <c r="B57" s="1061"/>
      <c r="C57" s="1004" t="s">
        <v>982</v>
      </c>
      <c r="D57" s="967" t="n">
        <v>100</v>
      </c>
      <c r="E57" s="1004" t="s">
        <v>982</v>
      </c>
      <c r="F57" s="967" t="n">
        <v>0</v>
      </c>
      <c r="G57" s="1004" t="s">
        <v>982</v>
      </c>
      <c r="H57" s="967" t="n">
        <v>0</v>
      </c>
      <c r="I57" s="1004"/>
      <c r="J57" s="1060"/>
      <c r="K57" s="979"/>
    </row>
    <row r="58" s="980" customFormat="true" ht="18" hidden="false" customHeight="true" outlineLevel="0" collapsed="false">
      <c r="A58" s="1063"/>
      <c r="B58" s="1061"/>
      <c r="C58" s="1004"/>
      <c r="D58" s="967"/>
      <c r="E58" s="1004"/>
      <c r="F58" s="967"/>
      <c r="G58" s="1004" t="s">
        <v>983</v>
      </c>
      <c r="H58" s="967" t="n">
        <v>292</v>
      </c>
      <c r="I58" s="1004"/>
      <c r="J58" s="1060" t="n">
        <v>100</v>
      </c>
      <c r="K58" s="979"/>
    </row>
    <row r="59" s="980" customFormat="true" ht="18" hidden="false" customHeight="true" outlineLevel="0" collapsed="false">
      <c r="A59" s="1063"/>
      <c r="B59" s="1061"/>
      <c r="C59" s="1004"/>
      <c r="D59" s="967"/>
      <c r="E59" s="1004"/>
      <c r="F59" s="967"/>
      <c r="G59" s="1004" t="s">
        <v>984</v>
      </c>
      <c r="H59" s="967"/>
      <c r="I59" s="1004"/>
      <c r="J59" s="1060"/>
      <c r="K59" s="979"/>
    </row>
    <row r="60" s="980" customFormat="true" ht="18" hidden="false" customHeight="true" outlineLevel="0" collapsed="false">
      <c r="A60" s="1063"/>
      <c r="B60" s="1061"/>
      <c r="C60" s="1004"/>
      <c r="D60" s="967"/>
      <c r="E60" s="1004"/>
      <c r="F60" s="967"/>
      <c r="G60" s="1004" t="s">
        <v>985</v>
      </c>
      <c r="H60" s="967"/>
      <c r="I60" s="1004"/>
      <c r="J60" s="1060"/>
      <c r="K60" s="979"/>
    </row>
    <row r="61" s="980" customFormat="true" ht="18" hidden="false" customHeight="true" outlineLevel="0" collapsed="false">
      <c r="A61" s="1063"/>
      <c r="B61" s="1061"/>
      <c r="C61" s="1004"/>
      <c r="D61" s="967"/>
      <c r="E61" s="1004"/>
      <c r="F61" s="967"/>
      <c r="G61" s="1004" t="s">
        <v>986</v>
      </c>
      <c r="H61" s="967"/>
      <c r="I61" s="1004"/>
      <c r="J61" s="1060"/>
      <c r="K61" s="979"/>
    </row>
    <row r="62" s="980" customFormat="true" ht="18" hidden="false" customHeight="true" outlineLevel="0" collapsed="false">
      <c r="A62" s="1063"/>
      <c r="B62" s="1061"/>
      <c r="C62" s="1004"/>
      <c r="D62" s="967"/>
      <c r="E62" s="1004"/>
      <c r="F62" s="967"/>
      <c r="G62" s="1004" t="s">
        <v>987</v>
      </c>
      <c r="H62" s="967"/>
      <c r="I62" s="1004"/>
      <c r="J62" s="1060"/>
      <c r="K62" s="979"/>
    </row>
    <row r="63" s="980" customFormat="true" ht="18" hidden="false" customHeight="true" outlineLevel="0" collapsed="false">
      <c r="A63" s="1063"/>
      <c r="B63" s="1061"/>
      <c r="C63" s="1004"/>
      <c r="D63" s="967"/>
      <c r="E63" s="1004"/>
      <c r="F63" s="967"/>
      <c r="G63" s="1004" t="s">
        <v>988</v>
      </c>
      <c r="H63" s="967"/>
      <c r="I63" s="1004"/>
      <c r="J63" s="1060"/>
      <c r="K63" s="979"/>
    </row>
    <row r="64" s="980" customFormat="true" ht="22.5" hidden="false" customHeight="true" outlineLevel="0" collapsed="false">
      <c r="A64" s="1064"/>
      <c r="B64" s="1065"/>
      <c r="C64" s="1009"/>
      <c r="D64" s="1066"/>
      <c r="E64" s="1009"/>
      <c r="F64" s="1066"/>
      <c r="G64" s="1009"/>
      <c r="H64" s="1066"/>
      <c r="I64" s="1009"/>
      <c r="J64" s="1060"/>
      <c r="K64" s="979"/>
    </row>
    <row r="65" s="984" customFormat="true" ht="20.25" hidden="false" customHeight="true" outlineLevel="0" collapsed="false">
      <c r="A65" s="1014" t="s">
        <v>8</v>
      </c>
      <c r="B65" s="1067" t="s">
        <v>268</v>
      </c>
      <c r="C65" s="1068" t="n">
        <f aca="false">C67</f>
        <v>2100</v>
      </c>
      <c r="D65" s="1068"/>
      <c r="E65" s="1068" t="n">
        <f aca="false">E67</f>
        <v>2900</v>
      </c>
      <c r="F65" s="1068"/>
      <c r="G65" s="1068" t="n">
        <f aca="false">G67</f>
        <v>2780</v>
      </c>
      <c r="H65" s="1068"/>
      <c r="I65" s="1068" t="n">
        <f aca="false">I67</f>
        <v>3004</v>
      </c>
      <c r="J65" s="1068"/>
    </row>
    <row r="66" s="980" customFormat="true" ht="17.25" hidden="false" customHeight="true" outlineLevel="0" collapsed="false">
      <c r="A66" s="987"/>
      <c r="B66" s="1067"/>
      <c r="C66" s="1004"/>
      <c r="D66" s="1069"/>
      <c r="E66" s="1004"/>
      <c r="F66" s="1070"/>
      <c r="G66" s="1004"/>
      <c r="H66" s="1071"/>
      <c r="I66" s="1004"/>
      <c r="J66" s="1072"/>
      <c r="K66" s="979"/>
    </row>
    <row r="67" s="980" customFormat="true" ht="18.75" hidden="false" customHeight="true" outlineLevel="0" collapsed="false">
      <c r="A67" s="987"/>
      <c r="B67" s="992" t="s">
        <v>834</v>
      </c>
      <c r="C67" s="1058" t="n">
        <f aca="false">SUM(D68:D73)</f>
        <v>2100</v>
      </c>
      <c r="D67" s="1058"/>
      <c r="E67" s="1058" t="n">
        <f aca="false">SUM(F68:F73)</f>
        <v>2900</v>
      </c>
      <c r="F67" s="1058"/>
      <c r="G67" s="1058" t="n">
        <f aca="false">SUM(H68:H73)</f>
        <v>2780</v>
      </c>
      <c r="H67" s="1058"/>
      <c r="I67" s="1058" t="n">
        <f aca="false">SUM(J68:J73)</f>
        <v>3004</v>
      </c>
      <c r="J67" s="1058"/>
      <c r="K67" s="979"/>
    </row>
    <row r="68" s="980" customFormat="true" ht="18" hidden="false" customHeight="true" outlineLevel="0" collapsed="false">
      <c r="A68" s="987"/>
      <c r="B68" s="1061"/>
      <c r="C68" s="1004" t="s">
        <v>989</v>
      </c>
      <c r="D68" s="1073" t="n">
        <v>750</v>
      </c>
      <c r="E68" s="1004" t="s">
        <v>989</v>
      </c>
      <c r="F68" s="1073" t="n">
        <v>750</v>
      </c>
      <c r="G68" s="1004" t="s">
        <v>989</v>
      </c>
      <c r="H68" s="1073" t="n">
        <v>613</v>
      </c>
      <c r="I68" s="1004" t="s">
        <v>989</v>
      </c>
      <c r="J68" s="1074" t="n">
        <v>613</v>
      </c>
      <c r="K68" s="979"/>
    </row>
    <row r="69" s="980" customFormat="true" ht="18.75" hidden="false" customHeight="true" outlineLevel="0" collapsed="false">
      <c r="A69" s="987"/>
      <c r="B69" s="1061"/>
      <c r="C69" s="1004"/>
      <c r="D69" s="1073"/>
      <c r="E69" s="1004"/>
      <c r="F69" s="1073"/>
      <c r="G69" s="1004" t="s">
        <v>990</v>
      </c>
      <c r="H69" s="968" t="n">
        <v>75</v>
      </c>
      <c r="I69" s="1004" t="s">
        <v>990</v>
      </c>
      <c r="J69" s="995" t="n">
        <v>60</v>
      </c>
      <c r="K69" s="979"/>
    </row>
    <row r="70" s="980" customFormat="true" ht="18.75" hidden="false" customHeight="true" outlineLevel="0" collapsed="false">
      <c r="A70" s="987"/>
      <c r="B70" s="1061"/>
      <c r="C70" s="1004"/>
      <c r="D70" s="1073"/>
      <c r="E70" s="1004"/>
      <c r="F70" s="1073"/>
      <c r="G70" s="1004" t="s">
        <v>991</v>
      </c>
      <c r="H70" s="968" t="n">
        <v>2</v>
      </c>
      <c r="I70" s="1004" t="s">
        <v>991</v>
      </c>
      <c r="J70" s="995" t="n">
        <v>2</v>
      </c>
      <c r="K70" s="979"/>
    </row>
    <row r="71" s="980" customFormat="true" ht="19.5" hidden="false" customHeight="true" outlineLevel="0" collapsed="false">
      <c r="A71" s="987"/>
      <c r="B71" s="1061"/>
      <c r="C71" s="1004" t="s">
        <v>992</v>
      </c>
      <c r="D71" s="968" t="n">
        <v>300</v>
      </c>
      <c r="E71" s="1004" t="s">
        <v>992</v>
      </c>
      <c r="F71" s="968" t="n">
        <v>1600</v>
      </c>
      <c r="G71" s="1004" t="s">
        <v>993</v>
      </c>
      <c r="H71" s="968" t="n">
        <v>1609</v>
      </c>
      <c r="I71" s="1004" t="s">
        <v>993</v>
      </c>
      <c r="J71" s="995" t="n">
        <v>1609</v>
      </c>
      <c r="K71" s="979"/>
    </row>
    <row r="72" s="980" customFormat="true" ht="18.6" hidden="false" customHeight="true" outlineLevel="0" collapsed="false">
      <c r="A72" s="987"/>
      <c r="B72" s="1061"/>
      <c r="C72" s="1004" t="s">
        <v>994</v>
      </c>
      <c r="D72" s="968" t="n">
        <v>450</v>
      </c>
      <c r="E72" s="1004" t="s">
        <v>994</v>
      </c>
      <c r="F72" s="968" t="n">
        <v>250</v>
      </c>
      <c r="G72" s="1004" t="s">
        <v>994</v>
      </c>
      <c r="H72" s="968" t="n">
        <v>221</v>
      </c>
      <c r="I72" s="1004" t="s">
        <v>994</v>
      </c>
      <c r="J72" s="995" t="n">
        <v>220</v>
      </c>
      <c r="K72" s="979"/>
    </row>
    <row r="73" s="980" customFormat="true" ht="18" hidden="false" customHeight="true" outlineLevel="0" collapsed="false">
      <c r="A73" s="987"/>
      <c r="B73" s="1065"/>
      <c r="C73" s="1009" t="s">
        <v>995</v>
      </c>
      <c r="D73" s="1075" t="n">
        <v>600</v>
      </c>
      <c r="E73" s="1009" t="s">
        <v>995</v>
      </c>
      <c r="F73" s="1075" t="n">
        <v>300</v>
      </c>
      <c r="G73" s="1009" t="s">
        <v>995</v>
      </c>
      <c r="H73" s="1075" t="n">
        <v>260</v>
      </c>
      <c r="I73" s="1009" t="s">
        <v>995</v>
      </c>
      <c r="J73" s="1076" t="n">
        <v>500</v>
      </c>
      <c r="K73" s="979"/>
    </row>
    <row r="74" s="984" customFormat="true" ht="21" hidden="false" customHeight="true" outlineLevel="0" collapsed="false">
      <c r="A74" s="985" t="s">
        <v>16</v>
      </c>
      <c r="B74" s="1077" t="s">
        <v>269</v>
      </c>
      <c r="C74" s="983" t="n">
        <f aca="false">C75</f>
        <v>19000</v>
      </c>
      <c r="D74" s="983"/>
      <c r="E74" s="983" t="n">
        <f aca="false">E75</f>
        <v>28912</v>
      </c>
      <c r="F74" s="983"/>
      <c r="G74" s="983" t="n">
        <f aca="false">G75</f>
        <v>24211</v>
      </c>
      <c r="H74" s="983"/>
      <c r="I74" s="983" t="n">
        <f aca="false">I75</f>
        <v>22829</v>
      </c>
      <c r="J74" s="983"/>
    </row>
    <row r="75" s="980" customFormat="true" ht="17.25" hidden="false" customHeight="true" outlineLevel="0" collapsed="false">
      <c r="A75" s="987"/>
      <c r="B75" s="992" t="s">
        <v>834</v>
      </c>
      <c r="C75" s="1078" t="n">
        <f aca="false">SUM(D76:D122)</f>
        <v>19000</v>
      </c>
      <c r="D75" s="1078"/>
      <c r="E75" s="1078" t="n">
        <f aca="false">SUM(F76:F122)</f>
        <v>28912</v>
      </c>
      <c r="F75" s="1078"/>
      <c r="G75" s="1078" t="n">
        <f aca="false">SUM(H76:H122)</f>
        <v>24211</v>
      </c>
      <c r="H75" s="1078"/>
      <c r="I75" s="1078" t="n">
        <f aca="false">SUM(J76:J122)</f>
        <v>22829</v>
      </c>
      <c r="J75" s="1078"/>
      <c r="K75" s="979"/>
    </row>
    <row r="76" s="980" customFormat="true" ht="18.6" hidden="false" customHeight="true" outlineLevel="0" collapsed="false">
      <c r="A76" s="987"/>
      <c r="B76" s="1061"/>
      <c r="C76" s="1004" t="s">
        <v>996</v>
      </c>
      <c r="D76" s="968" t="n">
        <v>2400</v>
      </c>
      <c r="E76" s="1004" t="s">
        <v>996</v>
      </c>
      <c r="F76" s="968" t="n">
        <v>1900</v>
      </c>
      <c r="G76" s="1004" t="s">
        <v>996</v>
      </c>
      <c r="H76" s="968" t="n">
        <v>1821</v>
      </c>
      <c r="I76" s="1004" t="s">
        <v>996</v>
      </c>
      <c r="J76" s="995" t="n">
        <v>1200</v>
      </c>
      <c r="K76" s="979"/>
    </row>
    <row r="77" s="980" customFormat="true" ht="17.25" hidden="false" customHeight="true" outlineLevel="0" collapsed="false">
      <c r="A77" s="987"/>
      <c r="B77" s="1061"/>
      <c r="C77" s="1004"/>
      <c r="D77" s="968"/>
      <c r="E77" s="1004" t="s">
        <v>997</v>
      </c>
      <c r="F77" s="994" t="n">
        <v>1700</v>
      </c>
      <c r="G77" s="1004" t="s">
        <v>998</v>
      </c>
      <c r="H77" s="968" t="n">
        <v>1601</v>
      </c>
      <c r="I77" s="1004" t="s">
        <v>998</v>
      </c>
      <c r="J77" s="995" t="n">
        <v>1601</v>
      </c>
      <c r="K77" s="979"/>
    </row>
    <row r="78" s="980" customFormat="true" ht="17.25" hidden="false" customHeight="true" outlineLevel="0" collapsed="false">
      <c r="A78" s="987"/>
      <c r="B78" s="1061"/>
      <c r="C78" s="1004"/>
      <c r="D78" s="968"/>
      <c r="E78" s="1004"/>
      <c r="F78" s="994"/>
      <c r="G78" s="1004" t="s">
        <v>999</v>
      </c>
      <c r="H78" s="968"/>
      <c r="I78" s="1004"/>
      <c r="J78" s="995"/>
      <c r="K78" s="979"/>
    </row>
    <row r="79" s="980" customFormat="true" ht="17.25" hidden="false" customHeight="true" outlineLevel="0" collapsed="false">
      <c r="A79" s="987"/>
      <c r="B79" s="1061"/>
      <c r="C79" s="1004"/>
      <c r="D79" s="968"/>
      <c r="E79" s="1004"/>
      <c r="F79" s="994"/>
      <c r="G79" s="1004" t="s">
        <v>1000</v>
      </c>
      <c r="H79" s="968"/>
      <c r="I79" s="1004"/>
      <c r="J79" s="995"/>
      <c r="K79" s="979"/>
    </row>
    <row r="80" s="980" customFormat="true" ht="18" hidden="false" customHeight="true" outlineLevel="0" collapsed="false">
      <c r="A80" s="987"/>
      <c r="B80" s="1061"/>
      <c r="C80" s="1004"/>
      <c r="D80" s="968"/>
      <c r="E80" s="1004"/>
      <c r="F80" s="994" t="n">
        <v>50</v>
      </c>
      <c r="G80" s="1004" t="s">
        <v>1001</v>
      </c>
      <c r="H80" s="968" t="n">
        <v>35</v>
      </c>
      <c r="I80" s="1004" t="s">
        <v>1001</v>
      </c>
      <c r="J80" s="995" t="n">
        <v>35</v>
      </c>
      <c r="K80" s="979"/>
    </row>
    <row r="81" s="980" customFormat="true" ht="18.6" hidden="false" customHeight="true" outlineLevel="0" collapsed="false">
      <c r="A81" s="987"/>
      <c r="B81" s="1061"/>
      <c r="C81" s="1004" t="s">
        <v>1002</v>
      </c>
      <c r="D81" s="968" t="n">
        <v>1500</v>
      </c>
      <c r="E81" s="1004" t="s">
        <v>1002</v>
      </c>
      <c r="F81" s="968" t="n">
        <v>2400</v>
      </c>
      <c r="G81" s="1004" t="s">
        <v>1002</v>
      </c>
      <c r="H81" s="968" t="n">
        <v>2359</v>
      </c>
      <c r="I81" s="1004" t="s">
        <v>1002</v>
      </c>
      <c r="J81" s="995" t="n">
        <v>2600</v>
      </c>
      <c r="K81" s="979"/>
    </row>
    <row r="82" s="980" customFormat="true" ht="18.6" hidden="false" customHeight="true" outlineLevel="0" collapsed="false">
      <c r="A82" s="987"/>
      <c r="B82" s="1061"/>
      <c r="C82" s="1004" t="s">
        <v>1003</v>
      </c>
      <c r="D82" s="968" t="n">
        <v>450</v>
      </c>
      <c r="E82" s="1004" t="s">
        <v>1003</v>
      </c>
      <c r="F82" s="968" t="n">
        <v>1450</v>
      </c>
      <c r="G82" s="1004" t="s">
        <v>1003</v>
      </c>
      <c r="H82" s="968" t="n">
        <v>1361</v>
      </c>
      <c r="I82" s="1004" t="s">
        <v>1003</v>
      </c>
      <c r="J82" s="995" t="n">
        <v>1500</v>
      </c>
      <c r="K82" s="979"/>
    </row>
    <row r="83" s="980" customFormat="true" ht="18.6" hidden="false" customHeight="true" outlineLevel="0" collapsed="false">
      <c r="A83" s="987"/>
      <c r="B83" s="1061"/>
      <c r="C83" s="1004" t="s">
        <v>1004</v>
      </c>
      <c r="D83" s="968" t="n">
        <v>820</v>
      </c>
      <c r="E83" s="1004" t="s">
        <v>1004</v>
      </c>
      <c r="F83" s="968" t="n">
        <v>820</v>
      </c>
      <c r="G83" s="1004" t="s">
        <v>1004</v>
      </c>
      <c r="H83" s="968" t="n">
        <v>6</v>
      </c>
      <c r="I83" s="1004" t="s">
        <v>1004</v>
      </c>
      <c r="J83" s="995" t="n">
        <v>820</v>
      </c>
      <c r="K83" s="979"/>
    </row>
    <row r="84" s="980" customFormat="true" ht="18.6" hidden="false" customHeight="true" outlineLevel="0" collapsed="false">
      <c r="A84" s="987"/>
      <c r="B84" s="1061"/>
      <c r="C84" s="1004"/>
      <c r="D84" s="968"/>
      <c r="E84" s="1004"/>
      <c r="F84" s="994"/>
      <c r="G84" s="1004" t="s">
        <v>1005</v>
      </c>
      <c r="H84" s="968" t="n">
        <v>980</v>
      </c>
      <c r="I84" s="1004" t="s">
        <v>1005</v>
      </c>
      <c r="J84" s="995" t="n">
        <v>980</v>
      </c>
      <c r="K84" s="979"/>
    </row>
    <row r="85" s="980" customFormat="true" ht="18.6" hidden="false" customHeight="true" outlineLevel="0" collapsed="false">
      <c r="A85" s="987"/>
      <c r="B85" s="1061"/>
      <c r="C85" s="1004" t="s">
        <v>1006</v>
      </c>
      <c r="D85" s="968" t="n">
        <v>100</v>
      </c>
      <c r="E85" s="1004" t="s">
        <v>1006</v>
      </c>
      <c r="F85" s="968" t="n">
        <v>0</v>
      </c>
      <c r="G85" s="1004" t="s">
        <v>1006</v>
      </c>
      <c r="H85" s="968" t="n">
        <v>0</v>
      </c>
      <c r="I85" s="1004" t="s">
        <v>1006</v>
      </c>
      <c r="J85" s="995" t="n">
        <v>100</v>
      </c>
      <c r="K85" s="979"/>
    </row>
    <row r="86" s="980" customFormat="true" ht="18" hidden="false" customHeight="true" outlineLevel="0" collapsed="false">
      <c r="A86" s="987"/>
      <c r="B86" s="1061"/>
      <c r="C86" s="1004" t="s">
        <v>1007</v>
      </c>
      <c r="D86" s="968" t="n">
        <v>100</v>
      </c>
      <c r="E86" s="1004" t="s">
        <v>1007</v>
      </c>
      <c r="F86" s="968" t="n">
        <v>0</v>
      </c>
      <c r="G86" s="1004" t="s">
        <v>1007</v>
      </c>
      <c r="H86" s="968" t="n">
        <v>0</v>
      </c>
      <c r="I86" s="1004" t="s">
        <v>1007</v>
      </c>
      <c r="J86" s="995" t="n">
        <v>100</v>
      </c>
      <c r="K86" s="979"/>
    </row>
    <row r="87" s="980" customFormat="true" ht="18.6" hidden="false" customHeight="true" outlineLevel="0" collapsed="false">
      <c r="A87" s="1051"/>
      <c r="B87" s="1051"/>
      <c r="C87" s="1052"/>
      <c r="D87" s="1079"/>
      <c r="E87" s="1052"/>
      <c r="F87" s="1079"/>
      <c r="G87" s="1052"/>
      <c r="H87" s="1079"/>
      <c r="I87" s="1052"/>
      <c r="J87" s="1079"/>
      <c r="K87" s="979"/>
    </row>
    <row r="88" customFormat="false" ht="21.75" hidden="false" customHeight="true" outlineLevel="0" collapsed="false">
      <c r="A88" s="974" t="s">
        <v>27</v>
      </c>
      <c r="B88" s="974"/>
      <c r="C88" s="974" t="s">
        <v>932</v>
      </c>
      <c r="D88" s="974"/>
      <c r="E88" s="975" t="s">
        <v>933</v>
      </c>
      <c r="F88" s="975"/>
      <c r="G88" s="974" t="s">
        <v>829</v>
      </c>
      <c r="H88" s="974"/>
      <c r="I88" s="974" t="s">
        <v>830</v>
      </c>
      <c r="J88" s="974"/>
    </row>
    <row r="89" s="980" customFormat="true" ht="18" hidden="false" customHeight="true" outlineLevel="0" collapsed="false">
      <c r="A89" s="987"/>
      <c r="B89" s="1061"/>
      <c r="C89" s="1004" t="s">
        <v>1008</v>
      </c>
      <c r="D89" s="968" t="n">
        <v>1500</v>
      </c>
      <c r="E89" s="1004" t="s">
        <v>1008</v>
      </c>
      <c r="F89" s="968" t="n">
        <v>0</v>
      </c>
      <c r="G89" s="1004" t="s">
        <v>1008</v>
      </c>
      <c r="H89" s="968" t="n">
        <v>0</v>
      </c>
      <c r="I89" s="1004" t="s">
        <v>1008</v>
      </c>
      <c r="J89" s="995" t="n">
        <v>300</v>
      </c>
      <c r="K89" s="979"/>
    </row>
    <row r="90" s="980" customFormat="true" ht="18" hidden="false" customHeight="true" outlineLevel="0" collapsed="false">
      <c r="A90" s="1080"/>
      <c r="B90" s="1081"/>
      <c r="C90" s="1004" t="s">
        <v>1009</v>
      </c>
      <c r="D90" s="1082" t="n">
        <v>2000</v>
      </c>
      <c r="E90" s="1004" t="s">
        <v>1009</v>
      </c>
      <c r="F90" s="1082" t="n">
        <v>2000</v>
      </c>
      <c r="G90" s="1004" t="s">
        <v>1009</v>
      </c>
      <c r="H90" s="1082" t="n">
        <v>26</v>
      </c>
      <c r="I90" s="1004" t="s">
        <v>1009</v>
      </c>
      <c r="J90" s="1083" t="n">
        <v>100</v>
      </c>
      <c r="K90" s="979"/>
    </row>
    <row r="91" s="980" customFormat="true" ht="60" hidden="false" customHeight="true" outlineLevel="0" collapsed="false">
      <c r="A91" s="987"/>
      <c r="B91" s="1061"/>
      <c r="C91" s="1004" t="s">
        <v>1010</v>
      </c>
      <c r="D91" s="1022" t="n">
        <v>4050</v>
      </c>
      <c r="E91" s="1004" t="s">
        <v>1010</v>
      </c>
      <c r="F91" s="1022" t="n">
        <v>12562</v>
      </c>
      <c r="G91" s="1004" t="s">
        <v>1010</v>
      </c>
      <c r="H91" s="1022" t="n">
        <v>10435</v>
      </c>
      <c r="I91" s="1004" t="s">
        <v>1011</v>
      </c>
      <c r="J91" s="1084" t="n">
        <v>4162</v>
      </c>
      <c r="K91" s="979"/>
    </row>
    <row r="92" s="980" customFormat="true" ht="18" hidden="false" customHeight="true" outlineLevel="0" collapsed="false">
      <c r="A92" s="987"/>
      <c r="B92" s="1061"/>
      <c r="C92" s="1004"/>
      <c r="D92" s="1022"/>
      <c r="E92" s="1004"/>
      <c r="F92" s="1022"/>
      <c r="G92" s="1004" t="s">
        <v>1012</v>
      </c>
      <c r="H92" s="1085"/>
      <c r="I92" s="1004" t="s">
        <v>1013</v>
      </c>
      <c r="J92" s="1023" t="n">
        <v>350</v>
      </c>
      <c r="K92" s="979"/>
    </row>
    <row r="93" s="980" customFormat="true" ht="18" hidden="false" customHeight="true" outlineLevel="0" collapsed="false">
      <c r="A93" s="987"/>
      <c r="B93" s="1061"/>
      <c r="C93" s="1004"/>
      <c r="D93" s="1022"/>
      <c r="E93" s="1004"/>
      <c r="F93" s="1022"/>
      <c r="G93" s="1004" t="s">
        <v>1014</v>
      </c>
      <c r="H93" s="1085"/>
      <c r="I93" s="1004" t="s">
        <v>1015</v>
      </c>
      <c r="J93" s="1023" t="n">
        <v>780</v>
      </c>
      <c r="K93" s="979"/>
    </row>
    <row r="94" s="980" customFormat="true" ht="18" hidden="false" customHeight="true" outlineLevel="0" collapsed="false">
      <c r="A94" s="987"/>
      <c r="B94" s="1061"/>
      <c r="C94" s="1004"/>
      <c r="D94" s="1022"/>
      <c r="E94" s="1004"/>
      <c r="F94" s="1022"/>
      <c r="G94" s="1086" t="s">
        <v>1016</v>
      </c>
      <c r="H94" s="1085"/>
      <c r="I94" s="1004"/>
      <c r="J94" s="1023"/>
      <c r="K94" s="979"/>
    </row>
    <row r="95" s="980" customFormat="true" ht="18" hidden="false" customHeight="true" outlineLevel="0" collapsed="false">
      <c r="A95" s="987"/>
      <c r="B95" s="1061"/>
      <c r="C95" s="1004"/>
      <c r="D95" s="1022"/>
      <c r="E95" s="1004"/>
      <c r="F95" s="1022"/>
      <c r="G95" s="1004" t="s">
        <v>1017</v>
      </c>
      <c r="H95" s="1085"/>
      <c r="I95" s="1004" t="s">
        <v>1018</v>
      </c>
      <c r="J95" s="1023" t="n">
        <v>139</v>
      </c>
      <c r="K95" s="979"/>
    </row>
    <row r="96" s="980" customFormat="true" ht="18" hidden="false" customHeight="true" outlineLevel="0" collapsed="false">
      <c r="A96" s="987"/>
      <c r="B96" s="1061"/>
      <c r="C96" s="1004"/>
      <c r="D96" s="1022"/>
      <c r="E96" s="1004"/>
      <c r="F96" s="1022"/>
      <c r="G96" s="1004" t="s">
        <v>1019</v>
      </c>
      <c r="H96" s="1085"/>
      <c r="I96" s="1004"/>
      <c r="J96" s="1023"/>
      <c r="K96" s="979"/>
    </row>
    <row r="97" s="980" customFormat="true" ht="18" hidden="false" customHeight="true" outlineLevel="0" collapsed="false">
      <c r="A97" s="987"/>
      <c r="B97" s="1061"/>
      <c r="C97" s="1004"/>
      <c r="D97" s="1022"/>
      <c r="E97" s="1004"/>
      <c r="F97" s="1022"/>
      <c r="G97" s="1004" t="s">
        <v>1020</v>
      </c>
      <c r="H97" s="1085"/>
      <c r="I97" s="1004" t="s">
        <v>1021</v>
      </c>
      <c r="J97" s="1023" t="n">
        <v>256</v>
      </c>
      <c r="K97" s="979"/>
    </row>
    <row r="98" s="980" customFormat="true" ht="39.75" hidden="false" customHeight="true" outlineLevel="0" collapsed="false">
      <c r="A98" s="987"/>
      <c r="B98" s="1061"/>
      <c r="C98" s="1004"/>
      <c r="D98" s="1022"/>
      <c r="E98" s="1004"/>
      <c r="F98" s="1022"/>
      <c r="G98" s="1004" t="s">
        <v>1022</v>
      </c>
      <c r="H98" s="1085"/>
      <c r="I98" s="1004" t="s">
        <v>1023</v>
      </c>
      <c r="J98" s="1023" t="n">
        <v>400</v>
      </c>
      <c r="K98" s="979"/>
    </row>
    <row r="99" s="980" customFormat="true" ht="18" hidden="false" customHeight="true" outlineLevel="0" collapsed="false">
      <c r="A99" s="987"/>
      <c r="B99" s="1061"/>
      <c r="C99" s="1004"/>
      <c r="D99" s="1022"/>
      <c r="E99" s="1004"/>
      <c r="F99" s="1022"/>
      <c r="G99" s="1004" t="s">
        <v>1024</v>
      </c>
      <c r="H99" s="1085"/>
      <c r="I99" s="1004" t="s">
        <v>1025</v>
      </c>
      <c r="J99" s="1023" t="n">
        <v>80</v>
      </c>
      <c r="K99" s="979"/>
    </row>
    <row r="100" s="980" customFormat="true" ht="18" hidden="false" customHeight="true" outlineLevel="0" collapsed="false">
      <c r="A100" s="987"/>
      <c r="B100" s="1061"/>
      <c r="C100" s="1004"/>
      <c r="D100" s="1022"/>
      <c r="E100" s="1004"/>
      <c r="F100" s="1022"/>
      <c r="G100" s="1004" t="s">
        <v>1026</v>
      </c>
      <c r="H100" s="1085"/>
      <c r="I100" s="1004" t="s">
        <v>1027</v>
      </c>
      <c r="J100" s="1023" t="n">
        <v>37</v>
      </c>
      <c r="K100" s="979"/>
    </row>
    <row r="101" s="980" customFormat="true" ht="18" hidden="false" customHeight="true" outlineLevel="0" collapsed="false">
      <c r="A101" s="987"/>
      <c r="B101" s="1061"/>
      <c r="C101" s="1004"/>
      <c r="D101" s="1022"/>
      <c r="E101" s="1004"/>
      <c r="F101" s="1022"/>
      <c r="G101" s="1004" t="s">
        <v>1028</v>
      </c>
      <c r="H101" s="1085"/>
      <c r="I101" s="1004" t="s">
        <v>1029</v>
      </c>
      <c r="J101" s="1023" t="n">
        <v>239</v>
      </c>
      <c r="K101" s="979"/>
    </row>
    <row r="102" s="980" customFormat="true" ht="18" hidden="false" customHeight="true" outlineLevel="0" collapsed="false">
      <c r="A102" s="987"/>
      <c r="B102" s="1061"/>
      <c r="C102" s="1004"/>
      <c r="D102" s="1022"/>
      <c r="E102" s="1004"/>
      <c r="F102" s="1022"/>
      <c r="G102" s="1004" t="s">
        <v>1030</v>
      </c>
      <c r="H102" s="1085"/>
      <c r="I102" s="1004" t="s">
        <v>1031</v>
      </c>
      <c r="J102" s="1023" t="n">
        <v>224</v>
      </c>
      <c r="K102" s="979"/>
    </row>
    <row r="103" s="980" customFormat="true" ht="18" hidden="false" customHeight="true" outlineLevel="0" collapsed="false">
      <c r="A103" s="987"/>
      <c r="B103" s="1061"/>
      <c r="C103" s="1004"/>
      <c r="D103" s="1022"/>
      <c r="E103" s="1004"/>
      <c r="F103" s="1022"/>
      <c r="G103" s="1004" t="s">
        <v>1032</v>
      </c>
      <c r="H103" s="1085"/>
      <c r="I103" s="1004"/>
      <c r="J103" s="1023"/>
      <c r="K103" s="979"/>
    </row>
    <row r="104" s="980" customFormat="true" ht="18" hidden="false" customHeight="true" outlineLevel="0" collapsed="false">
      <c r="A104" s="987"/>
      <c r="B104" s="1061"/>
      <c r="C104" s="1004"/>
      <c r="D104" s="1022"/>
      <c r="E104" s="1004"/>
      <c r="F104" s="1022"/>
      <c r="G104" s="1004" t="s">
        <v>1033</v>
      </c>
      <c r="H104" s="1085"/>
      <c r="I104" s="1004"/>
      <c r="J104" s="1023"/>
      <c r="K104" s="979"/>
    </row>
    <row r="105" s="980" customFormat="true" ht="22.5" hidden="false" customHeight="true" outlineLevel="0" collapsed="false">
      <c r="A105" s="987"/>
      <c r="B105" s="1061"/>
      <c r="C105" s="1004"/>
      <c r="D105" s="1022"/>
      <c r="E105" s="1004"/>
      <c r="F105" s="1022"/>
      <c r="G105" s="1004" t="s">
        <v>1034</v>
      </c>
      <c r="H105" s="1085"/>
      <c r="I105" s="1004" t="s">
        <v>1035</v>
      </c>
      <c r="J105" s="1023"/>
      <c r="K105" s="979"/>
    </row>
    <row r="106" s="980" customFormat="true" ht="22.5" hidden="false" customHeight="true" outlineLevel="0" collapsed="false">
      <c r="A106" s="987"/>
      <c r="B106" s="1061"/>
      <c r="C106" s="1004"/>
      <c r="D106" s="1022"/>
      <c r="E106" s="1004"/>
      <c r="F106" s="1022"/>
      <c r="G106" s="1004" t="s">
        <v>1036</v>
      </c>
      <c r="H106" s="1085"/>
      <c r="I106" s="1004" t="s">
        <v>1037</v>
      </c>
      <c r="J106" s="1023" t="n">
        <v>500</v>
      </c>
      <c r="K106" s="979"/>
    </row>
    <row r="107" s="980" customFormat="true" ht="22.5" hidden="false" customHeight="true" outlineLevel="0" collapsed="false">
      <c r="A107" s="987"/>
      <c r="B107" s="1061"/>
      <c r="C107" s="1004"/>
      <c r="D107" s="1022"/>
      <c r="E107" s="1004"/>
      <c r="F107" s="1022"/>
      <c r="G107" s="1004" t="s">
        <v>1038</v>
      </c>
      <c r="H107" s="1085"/>
      <c r="I107" s="1004" t="s">
        <v>1039</v>
      </c>
      <c r="J107" s="1023" t="n">
        <v>800</v>
      </c>
      <c r="K107" s="979"/>
    </row>
    <row r="108" s="980" customFormat="true" ht="17.25" hidden="false" customHeight="true" outlineLevel="0" collapsed="false">
      <c r="A108" s="1087"/>
      <c r="B108" s="1088"/>
      <c r="C108" s="1089"/>
      <c r="D108" s="1090"/>
      <c r="E108" s="1089"/>
      <c r="F108" s="1090"/>
      <c r="G108" s="1089" t="s">
        <v>1040</v>
      </c>
      <c r="H108" s="1090"/>
      <c r="I108" s="1089" t="s">
        <v>1040</v>
      </c>
      <c r="J108" s="1091" t="n">
        <v>65</v>
      </c>
      <c r="K108" s="979"/>
    </row>
    <row r="109" s="980" customFormat="true" ht="22.5" hidden="false" customHeight="true" outlineLevel="0" collapsed="false">
      <c r="A109" s="987"/>
      <c r="B109" s="1061"/>
      <c r="C109" s="1004"/>
      <c r="D109" s="1022"/>
      <c r="E109" s="1004"/>
      <c r="F109" s="1022"/>
      <c r="G109" s="1004" t="s">
        <v>1041</v>
      </c>
      <c r="H109" s="1085"/>
      <c r="I109" s="1004"/>
      <c r="J109" s="1023"/>
      <c r="K109" s="979"/>
    </row>
    <row r="110" s="980" customFormat="true" ht="22.5" hidden="false" customHeight="true" outlineLevel="0" collapsed="false">
      <c r="A110" s="987"/>
      <c r="B110" s="1061"/>
      <c r="C110" s="1004"/>
      <c r="D110" s="1022"/>
      <c r="E110" s="1004"/>
      <c r="F110" s="1022"/>
      <c r="G110" s="1004" t="s">
        <v>1042</v>
      </c>
      <c r="H110" s="1085"/>
      <c r="I110" s="1004" t="s">
        <v>1043</v>
      </c>
      <c r="J110" s="1023" t="n">
        <v>84</v>
      </c>
      <c r="K110" s="979"/>
    </row>
    <row r="111" s="980" customFormat="true" ht="22.5" hidden="false" customHeight="true" outlineLevel="0" collapsed="false">
      <c r="A111" s="987"/>
      <c r="B111" s="1061"/>
      <c r="C111" s="1004"/>
      <c r="D111" s="1022"/>
      <c r="E111" s="1004"/>
      <c r="F111" s="1022"/>
      <c r="G111" s="1004" t="s">
        <v>1044</v>
      </c>
      <c r="H111" s="1085"/>
      <c r="I111" s="1004" t="s">
        <v>1045</v>
      </c>
      <c r="J111" s="1023"/>
      <c r="K111" s="979"/>
    </row>
    <row r="112" s="967" customFormat="true" ht="18" hidden="false" customHeight="true" outlineLevel="0" collapsed="false">
      <c r="A112" s="1092"/>
      <c r="B112" s="1081"/>
      <c r="C112" s="1004" t="s">
        <v>1046</v>
      </c>
      <c r="D112" s="1093" t="n">
        <v>2100</v>
      </c>
      <c r="E112" s="1004" t="s">
        <v>1046</v>
      </c>
      <c r="F112" s="1093" t="n">
        <v>1100</v>
      </c>
      <c r="G112" s="1004" t="s">
        <v>1046</v>
      </c>
      <c r="H112" s="1093" t="n">
        <v>1270</v>
      </c>
      <c r="I112" s="1004"/>
      <c r="J112" s="1084"/>
      <c r="K112" s="1094"/>
    </row>
    <row r="113" s="967" customFormat="true" ht="18" hidden="false" customHeight="true" outlineLevel="0" collapsed="false">
      <c r="A113" s="1092"/>
      <c r="B113" s="1081"/>
      <c r="C113" s="1004"/>
      <c r="D113" s="1093"/>
      <c r="E113" s="1004"/>
      <c r="F113" s="1093"/>
      <c r="G113" s="1004" t="s">
        <v>1047</v>
      </c>
      <c r="H113" s="1093"/>
      <c r="I113" s="1004" t="s">
        <v>1048</v>
      </c>
      <c r="J113" s="1084" t="n">
        <v>400</v>
      </c>
      <c r="K113" s="1094"/>
    </row>
    <row r="114" s="967" customFormat="true" ht="18" hidden="false" customHeight="true" outlineLevel="0" collapsed="false">
      <c r="A114" s="1092"/>
      <c r="B114" s="1081"/>
      <c r="C114" s="1004"/>
      <c r="D114" s="1093"/>
      <c r="E114" s="1004"/>
      <c r="F114" s="1093"/>
      <c r="G114" s="1004" t="s">
        <v>1049</v>
      </c>
      <c r="H114" s="1093"/>
      <c r="I114" s="1004" t="s">
        <v>1050</v>
      </c>
      <c r="J114" s="1084" t="n">
        <v>600</v>
      </c>
      <c r="K114" s="1094"/>
    </row>
    <row r="115" s="967" customFormat="true" ht="18" hidden="false" customHeight="true" outlineLevel="0" collapsed="false">
      <c r="A115" s="1092"/>
      <c r="B115" s="1081"/>
      <c r="C115" s="1004"/>
      <c r="D115" s="1093"/>
      <c r="E115" s="1004"/>
      <c r="F115" s="1093"/>
      <c r="G115" s="1004" t="s">
        <v>1051</v>
      </c>
      <c r="H115" s="1093"/>
      <c r="I115" s="1004"/>
      <c r="J115" s="1084"/>
      <c r="K115" s="1094"/>
    </row>
    <row r="116" s="980" customFormat="true" ht="18" hidden="false" customHeight="true" outlineLevel="0" collapsed="false">
      <c r="A116" s="1092"/>
      <c r="B116" s="1081"/>
      <c r="C116" s="993" t="s">
        <v>1052</v>
      </c>
      <c r="D116" s="968" t="n">
        <v>300</v>
      </c>
      <c r="E116" s="993" t="s">
        <v>1052</v>
      </c>
      <c r="F116" s="968" t="n">
        <v>300</v>
      </c>
      <c r="G116" s="993" t="s">
        <v>1052</v>
      </c>
      <c r="H116" s="968" t="n">
        <v>301</v>
      </c>
      <c r="I116" s="993" t="s">
        <v>1053</v>
      </c>
      <c r="J116" s="995" t="n">
        <v>300</v>
      </c>
      <c r="K116" s="979"/>
    </row>
    <row r="117" s="980" customFormat="true" ht="18" hidden="false" customHeight="true" outlineLevel="0" collapsed="false">
      <c r="A117" s="1092"/>
      <c r="B117" s="1081"/>
      <c r="C117" s="993" t="s">
        <v>1054</v>
      </c>
      <c r="D117" s="968" t="n">
        <v>1600</v>
      </c>
      <c r="E117" s="993" t="s">
        <v>1054</v>
      </c>
      <c r="F117" s="968" t="n">
        <v>3300</v>
      </c>
      <c r="G117" s="993" t="s">
        <v>1054</v>
      </c>
      <c r="H117" s="968" t="n">
        <v>2645</v>
      </c>
      <c r="I117" s="993" t="s">
        <v>1054</v>
      </c>
      <c r="J117" s="995" t="n">
        <v>2800</v>
      </c>
      <c r="K117" s="979"/>
    </row>
    <row r="118" s="980" customFormat="true" ht="18" hidden="false" customHeight="true" outlineLevel="0" collapsed="false">
      <c r="A118" s="1092"/>
      <c r="B118" s="1081"/>
      <c r="C118" s="993" t="s">
        <v>1055</v>
      </c>
      <c r="D118" s="1022" t="n">
        <v>430</v>
      </c>
      <c r="E118" s="993" t="s">
        <v>1055</v>
      </c>
      <c r="F118" s="1022" t="n">
        <v>930</v>
      </c>
      <c r="G118" s="993" t="s">
        <v>1055</v>
      </c>
      <c r="H118" s="1022" t="n">
        <v>955</v>
      </c>
      <c r="I118" s="993" t="s">
        <v>1055</v>
      </c>
      <c r="J118" s="1023" t="n">
        <v>1000</v>
      </c>
      <c r="K118" s="979"/>
    </row>
    <row r="119" s="980" customFormat="true" ht="18" hidden="false" customHeight="true" outlineLevel="0" collapsed="false">
      <c r="A119" s="1092"/>
      <c r="B119" s="1081"/>
      <c r="C119" s="1004" t="s">
        <v>1056</v>
      </c>
      <c r="D119" s="968" t="n">
        <v>50</v>
      </c>
      <c r="E119" s="1004" t="s">
        <v>1056</v>
      </c>
      <c r="F119" s="968" t="n">
        <v>50</v>
      </c>
      <c r="G119" s="1004" t="s">
        <v>1056</v>
      </c>
      <c r="H119" s="968" t="n">
        <v>17</v>
      </c>
      <c r="I119" s="1004" t="s">
        <v>1056</v>
      </c>
      <c r="J119" s="1095" t="n">
        <v>17</v>
      </c>
      <c r="K119" s="979"/>
    </row>
    <row r="120" s="980" customFormat="true" ht="18" hidden="false" customHeight="true" outlineLevel="0" collapsed="false">
      <c r="A120" s="1092"/>
      <c r="B120" s="1081"/>
      <c r="C120" s="1004" t="s">
        <v>860</v>
      </c>
      <c r="D120" s="968" t="n">
        <v>800</v>
      </c>
      <c r="E120" s="1004" t="s">
        <v>860</v>
      </c>
      <c r="F120" s="968" t="n">
        <v>0</v>
      </c>
      <c r="G120" s="1004"/>
      <c r="H120" s="968"/>
      <c r="I120" s="1004"/>
      <c r="J120" s="1095"/>
      <c r="K120" s="979"/>
    </row>
    <row r="121" s="980" customFormat="true" ht="17.25" hidden="false" customHeight="true" outlineLevel="0" collapsed="false">
      <c r="A121" s="1092"/>
      <c r="B121" s="1081"/>
      <c r="C121" s="1004"/>
      <c r="D121" s="968"/>
      <c r="E121" s="1004" t="s">
        <v>711</v>
      </c>
      <c r="F121" s="994" t="n">
        <v>300</v>
      </c>
      <c r="G121" s="1004" t="s">
        <v>1057</v>
      </c>
      <c r="H121" s="968" t="n">
        <v>351</v>
      </c>
      <c r="I121" s="1004" t="s">
        <v>1057</v>
      </c>
      <c r="J121" s="995" t="n">
        <v>260</v>
      </c>
      <c r="K121" s="979"/>
    </row>
    <row r="122" s="980" customFormat="true" ht="17.25" hidden="false" customHeight="true" outlineLevel="0" collapsed="false">
      <c r="A122" s="1092"/>
      <c r="B122" s="1096"/>
      <c r="C122" s="1009" t="s">
        <v>1058</v>
      </c>
      <c r="D122" s="1075" t="n">
        <v>800</v>
      </c>
      <c r="E122" s="1009" t="s">
        <v>1058</v>
      </c>
      <c r="F122" s="1075" t="n">
        <v>50</v>
      </c>
      <c r="G122" s="1009" t="s">
        <v>1058</v>
      </c>
      <c r="H122" s="1075" t="n">
        <v>48</v>
      </c>
      <c r="I122" s="1009"/>
      <c r="J122" s="1076"/>
      <c r="K122" s="1097"/>
    </row>
    <row r="123" s="984" customFormat="true" ht="21" hidden="false" customHeight="true" outlineLevel="0" collapsed="false">
      <c r="A123" s="985" t="s">
        <v>16</v>
      </c>
      <c r="B123" s="1077" t="s">
        <v>1059</v>
      </c>
      <c r="C123" s="983" t="n">
        <f aca="false">SUM(D124:D124)</f>
        <v>2000</v>
      </c>
      <c r="D123" s="983"/>
      <c r="E123" s="983" t="n">
        <f aca="false">SUM(F124:F124)</f>
        <v>600</v>
      </c>
      <c r="F123" s="983"/>
      <c r="G123" s="983" t="n">
        <f aca="false">SUM(H124:H124)</f>
        <v>400</v>
      </c>
      <c r="H123" s="983"/>
      <c r="I123" s="1006" t="n">
        <f aca="false">SUM(J124:J124)</f>
        <v>400</v>
      </c>
      <c r="J123" s="1006"/>
    </row>
    <row r="124" s="980" customFormat="true" ht="34.5" hidden="false" customHeight="true" outlineLevel="0" collapsed="false">
      <c r="A124" s="1092"/>
      <c r="B124" s="1098" t="s">
        <v>834</v>
      </c>
      <c r="C124" s="993" t="s">
        <v>1060</v>
      </c>
      <c r="D124" s="1093" t="n">
        <v>2000</v>
      </c>
      <c r="E124" s="993" t="s">
        <v>1060</v>
      </c>
      <c r="F124" s="1093" t="n">
        <v>600</v>
      </c>
      <c r="G124" s="1004" t="s">
        <v>1061</v>
      </c>
      <c r="H124" s="1093" t="n">
        <v>400</v>
      </c>
      <c r="I124" s="1004" t="s">
        <v>1061</v>
      </c>
      <c r="J124" s="1084" t="n">
        <v>400</v>
      </c>
      <c r="K124" s="979"/>
    </row>
    <row r="125" s="984" customFormat="true" ht="21" hidden="false" customHeight="true" outlineLevel="0" collapsed="false">
      <c r="A125" s="985" t="s">
        <v>676</v>
      </c>
      <c r="B125" s="1077" t="s">
        <v>1062</v>
      </c>
      <c r="C125" s="983" t="n">
        <f aca="false">SUM(D126:D127)</f>
        <v>10900</v>
      </c>
      <c r="D125" s="983"/>
      <c r="E125" s="983" t="n">
        <f aca="false">SUM(F126:F127)</f>
        <v>19373</v>
      </c>
      <c r="F125" s="983"/>
      <c r="G125" s="983" t="n">
        <f aca="false">SUM(H126:H127)</f>
        <v>13324</v>
      </c>
      <c r="H125" s="983"/>
      <c r="I125" s="983" t="n">
        <f aca="false">SUM(J126:J127)</f>
        <v>20013</v>
      </c>
      <c r="J125" s="983"/>
    </row>
    <row r="126" s="980" customFormat="true" ht="28.5" hidden="false" customHeight="true" outlineLevel="0" collapsed="false">
      <c r="A126" s="1092"/>
      <c r="B126" s="992" t="s">
        <v>834</v>
      </c>
      <c r="C126" s="1099"/>
      <c r="D126" s="1005" t="n">
        <v>10900</v>
      </c>
      <c r="E126" s="1100"/>
      <c r="F126" s="1101" t="n">
        <v>9373</v>
      </c>
      <c r="G126" s="1102" t="s">
        <v>1063</v>
      </c>
      <c r="H126" s="1022" t="n">
        <v>8112</v>
      </c>
      <c r="I126" s="1100"/>
      <c r="J126" s="1023" t="n">
        <v>6313</v>
      </c>
      <c r="K126" s="979"/>
    </row>
    <row r="127" s="980" customFormat="true" ht="18" hidden="false" customHeight="true" outlineLevel="0" collapsed="false">
      <c r="A127" s="1103"/>
      <c r="B127" s="1008"/>
      <c r="C127" s="1104"/>
      <c r="D127" s="1032"/>
      <c r="E127" s="1105"/>
      <c r="F127" s="1106" t="n">
        <v>10000</v>
      </c>
      <c r="G127" s="1034" t="s">
        <v>1064</v>
      </c>
      <c r="H127" s="1032" t="n">
        <v>5212</v>
      </c>
      <c r="I127" s="1107" t="s">
        <v>1065</v>
      </c>
      <c r="J127" s="1108" t="n">
        <v>13700</v>
      </c>
      <c r="K127" s="979"/>
    </row>
    <row r="128" s="980" customFormat="true" ht="18.6" hidden="false" customHeight="true" outlineLevel="0" collapsed="false">
      <c r="A128" s="967"/>
      <c r="C128" s="967"/>
      <c r="D128" s="967"/>
      <c r="E128" s="1022"/>
      <c r="F128" s="967"/>
      <c r="G128" s="1022"/>
      <c r="H128" s="967"/>
      <c r="I128" s="1022"/>
      <c r="J128" s="968"/>
      <c r="K128" s="979"/>
    </row>
    <row r="129" customFormat="false" ht="21.75" hidden="false" customHeight="true" outlineLevel="0" collapsed="false">
      <c r="A129" s="974" t="s">
        <v>27</v>
      </c>
      <c r="B129" s="974"/>
      <c r="C129" s="1055" t="s">
        <v>932</v>
      </c>
      <c r="D129" s="1056"/>
      <c r="E129" s="1055" t="s">
        <v>933</v>
      </c>
      <c r="F129" s="1056"/>
      <c r="G129" s="1055" t="s">
        <v>829</v>
      </c>
      <c r="H129" s="1056"/>
      <c r="I129" s="1055" t="s">
        <v>830</v>
      </c>
      <c r="J129" s="1056"/>
    </row>
    <row r="130" s="984" customFormat="true" ht="21" hidden="false" customHeight="true" outlineLevel="0" collapsed="false">
      <c r="A130" s="985" t="s">
        <v>678</v>
      </c>
      <c r="B130" s="1077" t="s">
        <v>1066</v>
      </c>
      <c r="C130" s="983" t="n">
        <f aca="false">SUM(D131:D131)</f>
        <v>1200</v>
      </c>
      <c r="D130" s="983"/>
      <c r="E130" s="983" t="n">
        <f aca="false">SUM(F131:F131)</f>
        <v>1200</v>
      </c>
      <c r="F130" s="983"/>
      <c r="G130" s="983" t="n">
        <f aca="false">SUM(H131:H131)</f>
        <v>532</v>
      </c>
      <c r="H130" s="983"/>
      <c r="I130" s="1006" t="n">
        <f aca="false">SUM(J131:J131)</f>
        <v>500</v>
      </c>
      <c r="J130" s="1006"/>
    </row>
    <row r="131" s="984" customFormat="true" ht="46.5" hidden="false" customHeight="true" outlineLevel="0" collapsed="false">
      <c r="A131" s="1109"/>
      <c r="B131" s="1110" t="s">
        <v>834</v>
      </c>
      <c r="C131" s="1111" t="s">
        <v>1067</v>
      </c>
      <c r="D131" s="1112" t="n">
        <v>1200</v>
      </c>
      <c r="E131" s="1111" t="s">
        <v>1067</v>
      </c>
      <c r="F131" s="1112" t="n">
        <v>1200</v>
      </c>
      <c r="G131" s="1111" t="s">
        <v>1067</v>
      </c>
      <c r="H131" s="1112" t="n">
        <v>532</v>
      </c>
      <c r="I131" s="1111" t="s">
        <v>1067</v>
      </c>
      <c r="J131" s="1113" t="n">
        <v>500</v>
      </c>
    </row>
    <row r="132" s="984" customFormat="true" ht="21" hidden="false" customHeight="true" outlineLevel="0" collapsed="false">
      <c r="A132" s="985" t="s">
        <v>1068</v>
      </c>
      <c r="B132" s="1077" t="s">
        <v>1069</v>
      </c>
      <c r="C132" s="983" t="n">
        <f aca="false">SUM(D133:D133)</f>
        <v>200</v>
      </c>
      <c r="D132" s="983"/>
      <c r="E132" s="983" t="n">
        <f aca="false">SUM(F133:F133)</f>
        <v>200</v>
      </c>
      <c r="F132" s="983"/>
      <c r="G132" s="983" t="n">
        <f aca="false">SUM(H133:H133)</f>
        <v>147</v>
      </c>
      <c r="H132" s="983"/>
      <c r="I132" s="983" t="n">
        <f aca="false">SUM(J133:J133)</f>
        <v>150</v>
      </c>
      <c r="J132" s="983"/>
    </row>
    <row r="133" s="980" customFormat="true" ht="40.5" hidden="false" customHeight="true" outlineLevel="0" collapsed="false">
      <c r="A133" s="1092"/>
      <c r="B133" s="992" t="s">
        <v>834</v>
      </c>
      <c r="C133" s="1114" t="s">
        <v>1070</v>
      </c>
      <c r="D133" s="1010" t="n">
        <v>200</v>
      </c>
      <c r="E133" s="1114" t="s">
        <v>1070</v>
      </c>
      <c r="F133" s="1115" t="n">
        <v>200</v>
      </c>
      <c r="G133" s="1114" t="s">
        <v>1071</v>
      </c>
      <c r="H133" s="1010" t="n">
        <v>147</v>
      </c>
      <c r="I133" s="1114" t="s">
        <v>6</v>
      </c>
      <c r="J133" s="1116" t="n">
        <v>150</v>
      </c>
      <c r="K133" s="979"/>
    </row>
    <row r="134" s="984" customFormat="true" ht="21" hidden="false" customHeight="true" outlineLevel="0" collapsed="false">
      <c r="A134" s="985" t="s">
        <v>682</v>
      </c>
      <c r="B134" s="1077" t="s">
        <v>1072</v>
      </c>
      <c r="C134" s="983" t="n">
        <f aca="false">SUM(D135:D136)</f>
        <v>2000</v>
      </c>
      <c r="D134" s="983"/>
      <c r="E134" s="983" t="n">
        <f aca="false">SUM(F135:F136)</f>
        <v>2000</v>
      </c>
      <c r="F134" s="983"/>
      <c r="G134" s="983" t="n">
        <f aca="false">SUM(H135:H136)</f>
        <v>2644</v>
      </c>
      <c r="H134" s="983"/>
      <c r="I134" s="983" t="n">
        <f aca="false">SUM(J135:J136)</f>
        <v>2470</v>
      </c>
      <c r="J134" s="983"/>
    </row>
    <row r="135" s="980" customFormat="true" ht="18" hidden="false" customHeight="true" outlineLevel="0" collapsed="false">
      <c r="A135" s="1117"/>
      <c r="B135" s="992" t="s">
        <v>834</v>
      </c>
      <c r="C135" s="1118" t="s">
        <v>1073</v>
      </c>
      <c r="D135" s="1007" t="n">
        <v>2000</v>
      </c>
      <c r="E135" s="1118" t="s">
        <v>1073</v>
      </c>
      <c r="F135" s="1119" t="n">
        <v>600</v>
      </c>
      <c r="G135" s="1118"/>
      <c r="H135" s="1005"/>
      <c r="I135" s="1118"/>
      <c r="J135" s="1000"/>
      <c r="K135" s="979"/>
    </row>
    <row r="136" s="980" customFormat="true" ht="24.75" hidden="false" customHeight="true" outlineLevel="0" collapsed="false">
      <c r="A136" s="1117"/>
      <c r="B136" s="1081"/>
      <c r="C136" s="1120"/>
      <c r="D136" s="1007"/>
      <c r="E136" s="1120" t="s">
        <v>1074</v>
      </c>
      <c r="F136" s="1119" t="n">
        <v>1400</v>
      </c>
      <c r="G136" s="1120" t="s">
        <v>1074</v>
      </c>
      <c r="H136" s="1121" t="n">
        <v>2644</v>
      </c>
      <c r="I136" s="1120" t="s">
        <v>1075</v>
      </c>
      <c r="J136" s="1122" t="n">
        <v>2470</v>
      </c>
      <c r="K136" s="979"/>
    </row>
    <row r="137" s="984" customFormat="true" ht="21" hidden="false" customHeight="true" outlineLevel="0" collapsed="false">
      <c r="A137" s="985" t="s">
        <v>684</v>
      </c>
      <c r="B137" s="1077" t="s">
        <v>273</v>
      </c>
      <c r="C137" s="983" t="n">
        <f aca="false">C138</f>
        <v>2000</v>
      </c>
      <c r="D137" s="983"/>
      <c r="E137" s="983" t="n">
        <f aca="false">E138</f>
        <v>2000</v>
      </c>
      <c r="F137" s="983"/>
      <c r="G137" s="983" t="n">
        <f aca="false">G138</f>
        <v>3812</v>
      </c>
      <c r="H137" s="983"/>
      <c r="I137" s="983" t="n">
        <f aca="false">I138</f>
        <v>55300</v>
      </c>
      <c r="J137" s="983"/>
    </row>
    <row r="138" s="980" customFormat="true" ht="18" hidden="false" customHeight="true" outlineLevel="0" collapsed="false">
      <c r="A138" s="1117"/>
      <c r="B138" s="992" t="s">
        <v>834</v>
      </c>
      <c r="C138" s="1123" t="n">
        <f aca="false">SUM(D139:D145)</f>
        <v>2000</v>
      </c>
      <c r="D138" s="1123"/>
      <c r="E138" s="1123" t="n">
        <f aca="false">SUM(F139:F145)</f>
        <v>2000</v>
      </c>
      <c r="F138" s="1123"/>
      <c r="G138" s="1123" t="n">
        <f aca="false">SUM(H139:H145)</f>
        <v>3812</v>
      </c>
      <c r="H138" s="1123"/>
      <c r="I138" s="1123" t="n">
        <f aca="false">SUM(J139:J145)</f>
        <v>55300</v>
      </c>
      <c r="J138" s="1123"/>
      <c r="K138" s="979"/>
    </row>
    <row r="139" s="980" customFormat="true" ht="18.75" hidden="false" customHeight="true" outlineLevel="0" collapsed="false">
      <c r="A139" s="987"/>
      <c r="B139" s="1059"/>
      <c r="C139" s="1124"/>
      <c r="D139" s="968"/>
      <c r="E139" s="1124"/>
      <c r="F139" s="994"/>
      <c r="G139" s="1124" t="s">
        <v>1076</v>
      </c>
      <c r="H139" s="968" t="n">
        <v>331</v>
      </c>
      <c r="I139" s="1124" t="s">
        <v>1077</v>
      </c>
      <c r="J139" s="995" t="n">
        <v>500</v>
      </c>
      <c r="K139" s="979"/>
    </row>
    <row r="140" s="980" customFormat="true" ht="18" hidden="false" customHeight="true" outlineLevel="0" collapsed="false">
      <c r="A140" s="987"/>
      <c r="B140" s="1059"/>
      <c r="C140" s="1124" t="s">
        <v>1078</v>
      </c>
      <c r="D140" s="1093" t="n">
        <v>2000</v>
      </c>
      <c r="E140" s="1124" t="s">
        <v>1078</v>
      </c>
      <c r="F140" s="1093" t="n">
        <v>2000</v>
      </c>
      <c r="G140" s="1124" t="s">
        <v>1079</v>
      </c>
      <c r="H140" s="1093"/>
      <c r="I140" s="1124"/>
      <c r="J140" s="1084"/>
      <c r="K140" s="979"/>
    </row>
    <row r="141" s="980" customFormat="true" ht="18" hidden="false" customHeight="true" outlineLevel="0" collapsed="false">
      <c r="A141" s="987"/>
      <c r="B141" s="1059"/>
      <c r="C141" s="1124"/>
      <c r="D141" s="1093"/>
      <c r="E141" s="1124"/>
      <c r="F141" s="1093"/>
      <c r="G141" s="1124" t="s">
        <v>1080</v>
      </c>
      <c r="H141" s="1093" t="n">
        <v>2150</v>
      </c>
      <c r="I141" s="1124"/>
      <c r="J141" s="1084"/>
      <c r="K141" s="979"/>
    </row>
    <row r="142" s="980" customFormat="true" ht="18" hidden="false" customHeight="true" outlineLevel="0" collapsed="false">
      <c r="A142" s="987"/>
      <c r="B142" s="1059"/>
      <c r="C142" s="1124"/>
      <c r="D142" s="1093"/>
      <c r="E142" s="1124"/>
      <c r="F142" s="1093"/>
      <c r="G142" s="1124" t="s">
        <v>1081</v>
      </c>
      <c r="H142" s="1093" t="n">
        <v>120</v>
      </c>
      <c r="I142" s="1124"/>
      <c r="J142" s="1084"/>
      <c r="K142" s="979"/>
    </row>
    <row r="143" s="980" customFormat="true" ht="18" hidden="false" customHeight="true" outlineLevel="0" collapsed="false">
      <c r="A143" s="987"/>
      <c r="B143" s="1059"/>
      <c r="C143" s="1124"/>
      <c r="D143" s="1093"/>
      <c r="E143" s="1124"/>
      <c r="F143" s="1093"/>
      <c r="G143" s="1124" t="s">
        <v>1082</v>
      </c>
      <c r="H143" s="1093" t="n">
        <v>275</v>
      </c>
      <c r="I143" s="1124"/>
      <c r="J143" s="1084"/>
      <c r="K143" s="979"/>
    </row>
    <row r="144" s="980" customFormat="true" ht="18" hidden="false" customHeight="true" outlineLevel="0" collapsed="false">
      <c r="A144" s="987"/>
      <c r="B144" s="1059"/>
      <c r="C144" s="1124"/>
      <c r="D144" s="1093"/>
      <c r="E144" s="1124"/>
      <c r="F144" s="1093"/>
      <c r="G144" s="1124" t="s">
        <v>1083</v>
      </c>
      <c r="H144" s="1093" t="n">
        <v>96</v>
      </c>
      <c r="I144" s="1124"/>
      <c r="J144" s="1084"/>
      <c r="K144" s="979"/>
    </row>
    <row r="145" s="980" customFormat="true" ht="18" hidden="false" customHeight="true" outlineLevel="0" collapsed="false">
      <c r="A145" s="987"/>
      <c r="B145" s="1059"/>
      <c r="C145" s="1124"/>
      <c r="D145" s="1093"/>
      <c r="E145" s="1124"/>
      <c r="F145" s="1093"/>
      <c r="G145" s="1124" t="s">
        <v>1084</v>
      </c>
      <c r="H145" s="1093" t="n">
        <v>840</v>
      </c>
      <c r="I145" s="1125" t="s">
        <v>1085</v>
      </c>
      <c r="J145" s="1126" t="n">
        <v>54800</v>
      </c>
      <c r="K145" s="979"/>
    </row>
    <row r="146" s="984" customFormat="true" ht="21" hidden="false" customHeight="true" outlineLevel="0" collapsed="false">
      <c r="A146" s="985" t="s">
        <v>865</v>
      </c>
      <c r="B146" s="1077" t="s">
        <v>1086</v>
      </c>
      <c r="C146" s="983" t="n">
        <f aca="false">C147+C151+C173</f>
        <v>15846</v>
      </c>
      <c r="D146" s="983"/>
      <c r="E146" s="983" t="n">
        <f aca="false">E147+E151+E173</f>
        <v>15046</v>
      </c>
      <c r="F146" s="983"/>
      <c r="G146" s="983" t="n">
        <f aca="false">G147+G151+G173</f>
        <v>16593</v>
      </c>
      <c r="H146" s="983"/>
      <c r="I146" s="983" t="n">
        <f aca="false">I147+I151+I173</f>
        <v>20409</v>
      </c>
      <c r="J146" s="983"/>
    </row>
    <row r="147" s="984" customFormat="true" ht="35.25" hidden="false" customHeight="true" outlineLevel="0" collapsed="false">
      <c r="A147" s="985" t="s">
        <v>5</v>
      </c>
      <c r="B147" s="1077" t="s">
        <v>1087</v>
      </c>
      <c r="C147" s="983" t="n">
        <f aca="false">SUM(D148:D150)</f>
        <v>1936</v>
      </c>
      <c r="D147" s="983"/>
      <c r="E147" s="983" t="n">
        <f aca="false">SUM(F148:F150)</f>
        <v>4496</v>
      </c>
      <c r="F147" s="983"/>
      <c r="G147" s="983" t="n">
        <f aca="false">SUM(H148:H150)</f>
        <v>2926</v>
      </c>
      <c r="H147" s="983"/>
      <c r="I147" s="983" t="n">
        <f aca="false">SUM(J148:J150)</f>
        <v>500</v>
      </c>
      <c r="J147" s="983"/>
    </row>
    <row r="148" s="980" customFormat="true" ht="34.5" hidden="false" customHeight="true" outlineLevel="0" collapsed="false">
      <c r="A148" s="987"/>
      <c r="B148" s="992" t="s">
        <v>834</v>
      </c>
      <c r="C148" s="1127"/>
      <c r="D148" s="1082"/>
      <c r="E148" s="1127" t="s">
        <v>1088</v>
      </c>
      <c r="F148" s="989" t="n">
        <v>2560</v>
      </c>
      <c r="G148" s="1127" t="s">
        <v>1088</v>
      </c>
      <c r="H148" s="1128" t="n">
        <v>2705</v>
      </c>
      <c r="I148" s="1127"/>
      <c r="J148" s="1083"/>
      <c r="K148" s="979"/>
    </row>
    <row r="149" s="980" customFormat="true" ht="24.75" hidden="false" customHeight="true" outlineLevel="0" collapsed="false">
      <c r="A149" s="987"/>
      <c r="B149" s="1129"/>
      <c r="C149" s="1120"/>
      <c r="D149" s="990"/>
      <c r="E149" s="1120"/>
      <c r="F149" s="990"/>
      <c r="G149" s="1120" t="s">
        <v>1089</v>
      </c>
      <c r="H149" s="968" t="n">
        <v>130</v>
      </c>
      <c r="I149" s="1120"/>
      <c r="J149" s="991" t="n">
        <v>500</v>
      </c>
      <c r="K149" s="979"/>
    </row>
    <row r="150" s="980" customFormat="true" ht="21.75" hidden="false" customHeight="true" outlineLevel="0" collapsed="false">
      <c r="A150" s="987"/>
      <c r="B150" s="1129"/>
      <c r="C150" s="1120" t="s">
        <v>1090</v>
      </c>
      <c r="D150" s="990" t="n">
        <v>1936</v>
      </c>
      <c r="E150" s="1120" t="s">
        <v>1090</v>
      </c>
      <c r="F150" s="990" t="n">
        <v>1936</v>
      </c>
      <c r="G150" s="1120" t="s">
        <v>1090</v>
      </c>
      <c r="H150" s="968" t="n">
        <v>91</v>
      </c>
      <c r="I150" s="1120"/>
      <c r="J150" s="991"/>
      <c r="K150" s="979"/>
    </row>
    <row r="151" s="984" customFormat="true" ht="35.25" hidden="false" customHeight="true" outlineLevel="0" collapsed="false">
      <c r="A151" s="985" t="s">
        <v>8</v>
      </c>
      <c r="B151" s="1077" t="s">
        <v>1091</v>
      </c>
      <c r="C151" s="983" t="n">
        <f aca="false">SUM(D153:D171)</f>
        <v>9810</v>
      </c>
      <c r="D151" s="983"/>
      <c r="E151" s="983" t="n">
        <f aca="false">SUM(F153:F171)</f>
        <v>5110</v>
      </c>
      <c r="F151" s="983"/>
      <c r="G151" s="983" t="n">
        <f aca="false">SUM(H153:H171)</f>
        <v>7232</v>
      </c>
      <c r="H151" s="983"/>
      <c r="I151" s="1006" t="n">
        <f aca="false">SUM(J153:J171)</f>
        <v>12609</v>
      </c>
      <c r="J151" s="1006"/>
    </row>
    <row r="152" s="980" customFormat="true" ht="18" hidden="false" customHeight="true" outlineLevel="0" collapsed="false">
      <c r="A152" s="987"/>
      <c r="B152" s="992" t="s">
        <v>834</v>
      </c>
      <c r="C152" s="1123" t="n">
        <f aca="false">SUM(D153:D171)</f>
        <v>9810</v>
      </c>
      <c r="D152" s="1123"/>
      <c r="E152" s="1123" t="n">
        <f aca="false">SUM(F153:F171)</f>
        <v>5110</v>
      </c>
      <c r="F152" s="1123"/>
      <c r="G152" s="1123" t="n">
        <f aca="false">SUM(H153:H171)</f>
        <v>7232</v>
      </c>
      <c r="H152" s="1123"/>
      <c r="I152" s="1130" t="n">
        <f aca="false">SUM(J153:J171)</f>
        <v>12609</v>
      </c>
      <c r="J152" s="1130"/>
      <c r="K152" s="979"/>
    </row>
    <row r="153" s="980" customFormat="true" ht="24" hidden="false" customHeight="true" outlineLevel="0" collapsed="false">
      <c r="A153" s="987"/>
      <c r="B153" s="967"/>
      <c r="C153" s="1124" t="s">
        <v>1092</v>
      </c>
      <c r="D153" s="968" t="n">
        <v>9810</v>
      </c>
      <c r="E153" s="1124" t="s">
        <v>1092</v>
      </c>
      <c r="F153" s="968" t="n">
        <v>810</v>
      </c>
      <c r="G153" s="1124" t="s">
        <v>1093</v>
      </c>
      <c r="H153" s="968" t="n">
        <v>427</v>
      </c>
      <c r="I153" s="1124"/>
      <c r="J153" s="995" t="n">
        <v>518</v>
      </c>
      <c r="K153" s="979"/>
    </row>
    <row r="154" s="980" customFormat="true" ht="18.75" hidden="false" customHeight="true" outlineLevel="0" collapsed="false">
      <c r="A154" s="987"/>
      <c r="B154" s="967"/>
      <c r="C154" s="1124"/>
      <c r="D154" s="968"/>
      <c r="E154" s="1124"/>
      <c r="F154" s="968"/>
      <c r="G154" s="1124" t="s">
        <v>1094</v>
      </c>
      <c r="H154" s="968"/>
      <c r="I154" s="1124"/>
      <c r="J154" s="995" t="n">
        <v>28</v>
      </c>
      <c r="K154" s="979"/>
    </row>
    <row r="155" s="980" customFormat="true" ht="18.75" hidden="false" customHeight="true" outlineLevel="0" collapsed="false">
      <c r="A155" s="987"/>
      <c r="B155" s="967"/>
      <c r="C155" s="1124"/>
      <c r="D155" s="968"/>
      <c r="E155" s="1124"/>
      <c r="F155" s="968"/>
      <c r="G155" s="1124" t="s">
        <v>1095</v>
      </c>
      <c r="H155" s="968"/>
      <c r="I155" s="1124"/>
      <c r="J155" s="995" t="n">
        <v>159</v>
      </c>
      <c r="K155" s="979"/>
    </row>
    <row r="156" s="980" customFormat="true" ht="18.75" hidden="false" customHeight="true" outlineLevel="0" collapsed="false">
      <c r="A156" s="987"/>
      <c r="B156" s="967"/>
      <c r="C156" s="1124"/>
      <c r="D156" s="968"/>
      <c r="E156" s="1124"/>
      <c r="F156" s="968"/>
      <c r="G156" s="1124" t="s">
        <v>1096</v>
      </c>
      <c r="H156" s="968"/>
      <c r="I156" s="1124"/>
      <c r="J156" s="995"/>
      <c r="K156" s="979"/>
    </row>
    <row r="157" s="980" customFormat="true" ht="28.5" hidden="false" customHeight="true" outlineLevel="0" collapsed="false">
      <c r="A157" s="987"/>
      <c r="B157" s="967"/>
      <c r="C157" s="1124"/>
      <c r="D157" s="968"/>
      <c r="E157" s="1124"/>
      <c r="F157" s="968"/>
      <c r="G157" s="1124" t="s">
        <v>1097</v>
      </c>
      <c r="H157" s="968"/>
      <c r="I157" s="1124"/>
      <c r="J157" s="995" t="n">
        <v>91</v>
      </c>
      <c r="K157" s="979"/>
    </row>
    <row r="158" s="980" customFormat="true" ht="54" hidden="false" customHeight="true" outlineLevel="0" collapsed="false">
      <c r="A158" s="987"/>
      <c r="B158" s="967"/>
      <c r="C158" s="1124"/>
      <c r="D158" s="968"/>
      <c r="E158" s="1124"/>
      <c r="F158" s="994" t="n">
        <v>3500</v>
      </c>
      <c r="G158" s="1124" t="s">
        <v>1098</v>
      </c>
      <c r="H158" s="968" t="n">
        <v>3446</v>
      </c>
      <c r="I158" s="1124" t="s">
        <v>1099</v>
      </c>
      <c r="J158" s="995" t="n">
        <v>3500</v>
      </c>
      <c r="K158" s="979"/>
    </row>
    <row r="159" s="980" customFormat="true" ht="18.75" hidden="false" customHeight="true" outlineLevel="0" collapsed="false">
      <c r="A159" s="987"/>
      <c r="B159" s="967"/>
      <c r="C159" s="1124"/>
      <c r="D159" s="968"/>
      <c r="E159" s="1124"/>
      <c r="F159" s="994"/>
      <c r="G159" s="1124" t="s">
        <v>1100</v>
      </c>
      <c r="H159" s="968"/>
      <c r="I159" s="1124"/>
      <c r="J159" s="995" t="n">
        <v>500</v>
      </c>
      <c r="K159" s="979"/>
    </row>
    <row r="160" s="980" customFormat="true" ht="18.75" hidden="false" customHeight="true" outlineLevel="0" collapsed="false">
      <c r="A160" s="987"/>
      <c r="B160" s="967"/>
      <c r="C160" s="1124"/>
      <c r="D160" s="968"/>
      <c r="E160" s="1124"/>
      <c r="F160" s="994"/>
      <c r="G160" s="1131" t="s">
        <v>1101</v>
      </c>
      <c r="H160" s="1132"/>
      <c r="I160" s="1124"/>
      <c r="J160" s="995"/>
      <c r="K160" s="979"/>
    </row>
    <row r="161" s="980" customFormat="true" ht="18.75" hidden="false" customHeight="true" outlineLevel="0" collapsed="false">
      <c r="A161" s="987"/>
      <c r="B161" s="967"/>
      <c r="C161" s="1124"/>
      <c r="D161" s="968"/>
      <c r="E161" s="1124"/>
      <c r="F161" s="994"/>
      <c r="G161" s="1124" t="s">
        <v>1102</v>
      </c>
      <c r="H161" s="1132"/>
      <c r="I161" s="1124"/>
      <c r="J161" s="995"/>
      <c r="K161" s="979"/>
    </row>
    <row r="162" s="980" customFormat="true" ht="18.75" hidden="false" customHeight="true" outlineLevel="0" collapsed="false">
      <c r="A162" s="987"/>
      <c r="B162" s="967"/>
      <c r="C162" s="1124"/>
      <c r="D162" s="968"/>
      <c r="E162" s="1124"/>
      <c r="F162" s="994"/>
      <c r="G162" s="1124" t="s">
        <v>1103</v>
      </c>
      <c r="H162" s="1132"/>
      <c r="I162" s="1124" t="s">
        <v>1104</v>
      </c>
      <c r="J162" s="995" t="n">
        <v>4000</v>
      </c>
      <c r="K162" s="979"/>
    </row>
    <row r="163" s="980" customFormat="true" ht="18.75" hidden="false" customHeight="true" outlineLevel="0" collapsed="false">
      <c r="A163" s="987"/>
      <c r="B163" s="967"/>
      <c r="C163" s="1124"/>
      <c r="D163" s="968"/>
      <c r="E163" s="1124"/>
      <c r="F163" s="994"/>
      <c r="G163" s="1124" t="s">
        <v>1105</v>
      </c>
      <c r="H163" s="1132"/>
      <c r="I163" s="1124"/>
      <c r="J163" s="995" t="n">
        <v>317</v>
      </c>
      <c r="K163" s="979"/>
    </row>
    <row r="164" s="980" customFormat="true" ht="30.75" hidden="false" customHeight="true" outlineLevel="0" collapsed="false">
      <c r="A164" s="987"/>
      <c r="B164" s="967"/>
      <c r="C164" s="1124"/>
      <c r="D164" s="968"/>
      <c r="E164" s="1124"/>
      <c r="F164" s="994"/>
      <c r="G164" s="1124" t="s">
        <v>1106</v>
      </c>
      <c r="H164" s="1132"/>
      <c r="I164" s="1124"/>
      <c r="J164" s="995" t="n">
        <v>112</v>
      </c>
      <c r="K164" s="979"/>
    </row>
    <row r="165" s="980" customFormat="true" ht="18" hidden="false" customHeight="true" outlineLevel="0" collapsed="false">
      <c r="A165" s="987"/>
      <c r="B165" s="967"/>
      <c r="C165" s="1124"/>
      <c r="D165" s="968"/>
      <c r="E165" s="1124"/>
      <c r="F165" s="994"/>
      <c r="G165" s="1124" t="s">
        <v>1107</v>
      </c>
      <c r="H165" s="1132"/>
      <c r="I165" s="1124"/>
      <c r="J165" s="995" t="n">
        <v>62</v>
      </c>
      <c r="K165" s="979"/>
    </row>
    <row r="166" s="980" customFormat="true" ht="18" hidden="false" customHeight="true" outlineLevel="0" collapsed="false">
      <c r="A166" s="987"/>
      <c r="B166" s="967"/>
      <c r="C166" s="1124"/>
      <c r="D166" s="968"/>
      <c r="E166" s="1124"/>
      <c r="F166" s="994"/>
      <c r="G166" s="1124" t="s">
        <v>1108</v>
      </c>
      <c r="H166" s="1132"/>
      <c r="I166" s="1124"/>
      <c r="J166" s="995" t="n">
        <v>50</v>
      </c>
      <c r="K166" s="979"/>
    </row>
    <row r="167" s="980" customFormat="true" ht="30" hidden="false" customHeight="true" outlineLevel="0" collapsed="false">
      <c r="A167" s="987"/>
      <c r="B167" s="967"/>
      <c r="C167" s="1124"/>
      <c r="D167" s="968"/>
      <c r="E167" s="1124"/>
      <c r="F167" s="994"/>
      <c r="G167" s="1124" t="s">
        <v>1109</v>
      </c>
      <c r="H167" s="1132"/>
      <c r="I167" s="1124"/>
      <c r="J167" s="995" t="n">
        <v>50</v>
      </c>
      <c r="K167" s="979"/>
    </row>
    <row r="168" s="980" customFormat="true" ht="18.75" hidden="false" customHeight="true" outlineLevel="0" collapsed="false">
      <c r="A168" s="987"/>
      <c r="B168" s="967"/>
      <c r="C168" s="1124"/>
      <c r="D168" s="968"/>
      <c r="E168" s="1124"/>
      <c r="F168" s="994"/>
      <c r="G168" s="1124" t="s">
        <v>1110</v>
      </c>
      <c r="H168" s="1132"/>
      <c r="I168" s="1124"/>
      <c r="J168" s="995"/>
      <c r="K168" s="979"/>
    </row>
    <row r="169" s="980" customFormat="true" ht="18.75" hidden="false" customHeight="true" outlineLevel="0" collapsed="false">
      <c r="A169" s="987"/>
      <c r="B169" s="967"/>
      <c r="C169" s="1124"/>
      <c r="D169" s="968"/>
      <c r="E169" s="1124"/>
      <c r="F169" s="994"/>
      <c r="G169" s="1124" t="s">
        <v>1111</v>
      </c>
      <c r="H169" s="1132"/>
      <c r="I169" s="1124"/>
      <c r="J169" s="995" t="n">
        <v>30</v>
      </c>
      <c r="K169" s="979"/>
    </row>
    <row r="170" s="980" customFormat="true" ht="33" hidden="false" customHeight="true" outlineLevel="0" collapsed="false">
      <c r="A170" s="987"/>
      <c r="B170" s="967"/>
      <c r="C170" s="1124"/>
      <c r="D170" s="968"/>
      <c r="E170" s="1124"/>
      <c r="F170" s="994" t="n">
        <v>800</v>
      </c>
      <c r="G170" s="1124" t="s">
        <v>1112</v>
      </c>
      <c r="H170" s="968" t="n">
        <v>747</v>
      </c>
      <c r="I170" s="1124"/>
      <c r="J170" s="995" t="n">
        <v>800</v>
      </c>
      <c r="K170" s="979"/>
    </row>
    <row r="171" s="980" customFormat="true" ht="18.6" hidden="false" customHeight="true" outlineLevel="0" collapsed="false">
      <c r="A171" s="987"/>
      <c r="B171" s="1133"/>
      <c r="C171" s="1134"/>
      <c r="D171" s="1075"/>
      <c r="E171" s="1134"/>
      <c r="F171" s="1135"/>
      <c r="G171" s="1134" t="s">
        <v>1113</v>
      </c>
      <c r="H171" s="1075" t="n">
        <v>2612</v>
      </c>
      <c r="I171" s="1134"/>
      <c r="J171" s="1076" t="n">
        <v>2392</v>
      </c>
      <c r="K171" s="979"/>
    </row>
    <row r="172" customFormat="false" ht="21.75" hidden="false" customHeight="true" outlineLevel="0" collapsed="false">
      <c r="A172" s="974" t="s">
        <v>27</v>
      </c>
      <c r="B172" s="974"/>
      <c r="C172" s="1055" t="s">
        <v>932</v>
      </c>
      <c r="D172" s="1056"/>
      <c r="E172" s="1055" t="s">
        <v>933</v>
      </c>
      <c r="F172" s="1056"/>
      <c r="G172" s="1055" t="s">
        <v>829</v>
      </c>
      <c r="H172" s="1056"/>
      <c r="I172" s="1055" t="s">
        <v>830</v>
      </c>
      <c r="J172" s="1056"/>
    </row>
    <row r="173" s="984" customFormat="true" ht="35.25" hidden="false" customHeight="true" outlineLevel="0" collapsed="false">
      <c r="A173" s="985" t="s">
        <v>16</v>
      </c>
      <c r="B173" s="1077" t="s">
        <v>1114</v>
      </c>
      <c r="C173" s="983" t="n">
        <f aca="false">SUM(D175:D178)</f>
        <v>4100</v>
      </c>
      <c r="D173" s="983"/>
      <c r="E173" s="983" t="n">
        <f aca="false">SUM(F175:F178)</f>
        <v>5440</v>
      </c>
      <c r="F173" s="983"/>
      <c r="G173" s="983" t="n">
        <f aca="false">SUM(H175:H178)</f>
        <v>6435</v>
      </c>
      <c r="H173" s="983"/>
      <c r="I173" s="983" t="n">
        <f aca="false">SUM(J175:J178)</f>
        <v>7300</v>
      </c>
      <c r="J173" s="983"/>
    </row>
    <row r="174" s="980" customFormat="true" ht="18" hidden="false" customHeight="true" outlineLevel="0" collapsed="false">
      <c r="A174" s="987"/>
      <c r="B174" s="992" t="s">
        <v>834</v>
      </c>
      <c r="C174" s="1123" t="n">
        <f aca="false">SUM(D175:D177)</f>
        <v>4100</v>
      </c>
      <c r="D174" s="1123"/>
      <c r="E174" s="1123" t="n">
        <f aca="false">SUM(F175:F177)</f>
        <v>5440</v>
      </c>
      <c r="F174" s="1123"/>
      <c r="G174" s="1123" t="n">
        <f aca="false">SUM(H175:H177)</f>
        <v>6435</v>
      </c>
      <c r="H174" s="1123"/>
      <c r="I174" s="1123" t="n">
        <f aca="false">SUM(J175:J177)</f>
        <v>7300</v>
      </c>
      <c r="J174" s="1123"/>
      <c r="K174" s="979"/>
    </row>
    <row r="175" s="980" customFormat="true" ht="21" hidden="false" customHeight="true" outlineLevel="0" collapsed="false">
      <c r="A175" s="987"/>
      <c r="B175" s="967"/>
      <c r="C175" s="1136" t="s">
        <v>1115</v>
      </c>
      <c r="D175" s="1137" t="n">
        <v>4100</v>
      </c>
      <c r="E175" s="1136" t="s">
        <v>1115</v>
      </c>
      <c r="F175" s="1137" t="n">
        <v>4100</v>
      </c>
      <c r="G175" s="1138" t="s">
        <v>1116</v>
      </c>
      <c r="H175" s="990" t="n">
        <v>5185</v>
      </c>
      <c r="I175" s="1139" t="s">
        <v>1117</v>
      </c>
      <c r="J175" s="1140" t="n">
        <v>6000</v>
      </c>
      <c r="K175" s="979"/>
    </row>
    <row r="176" s="980" customFormat="true" ht="45.75" hidden="false" customHeight="true" outlineLevel="0" collapsed="false">
      <c r="A176" s="987"/>
      <c r="B176" s="967"/>
      <c r="C176" s="1136"/>
      <c r="D176" s="1137"/>
      <c r="E176" s="1136"/>
      <c r="F176" s="1137" t="n">
        <v>340</v>
      </c>
      <c r="G176" s="1138" t="s">
        <v>1118</v>
      </c>
      <c r="H176" s="990" t="n">
        <v>384</v>
      </c>
      <c r="I176" s="1139"/>
      <c r="J176" s="1140" t="n">
        <v>400</v>
      </c>
      <c r="K176" s="979"/>
    </row>
    <row r="177" s="980" customFormat="true" ht="21" hidden="false" customHeight="true" outlineLevel="0" collapsed="false">
      <c r="A177" s="987"/>
      <c r="B177" s="967"/>
      <c r="C177" s="1139"/>
      <c r="D177" s="1137"/>
      <c r="E177" s="1139"/>
      <c r="F177" s="1137" t="n">
        <v>1000</v>
      </c>
      <c r="G177" s="1141" t="s">
        <v>1119</v>
      </c>
      <c r="H177" s="990" t="n">
        <v>866</v>
      </c>
      <c r="I177" s="1139"/>
      <c r="J177" s="1140" t="n">
        <v>900</v>
      </c>
      <c r="K177" s="979"/>
    </row>
    <row r="178" s="1144" customFormat="true" ht="30.75" hidden="false" customHeight="true" outlineLevel="0" collapsed="false">
      <c r="A178" s="1142" t="s">
        <v>226</v>
      </c>
      <c r="B178" s="1143" t="s">
        <v>1120</v>
      </c>
      <c r="C178" s="983" t="n">
        <f aca="false">C179+C182+C201+C204</f>
        <v>12019</v>
      </c>
      <c r="D178" s="983"/>
      <c r="E178" s="983" t="n">
        <f aca="false">E179+E182+E201+E204</f>
        <v>17577</v>
      </c>
      <c r="F178" s="983"/>
      <c r="G178" s="983" t="n">
        <f aca="false">G179+G182+G201+G204</f>
        <v>11104</v>
      </c>
      <c r="H178" s="983"/>
      <c r="I178" s="983" t="n">
        <f aca="false">I179+I182+I201+I204</f>
        <v>28486</v>
      </c>
      <c r="J178" s="983"/>
    </row>
    <row r="179" s="984" customFormat="true" ht="35.25" hidden="false" customHeight="true" outlineLevel="0" collapsed="false">
      <c r="A179" s="985" t="s">
        <v>832</v>
      </c>
      <c r="B179" s="1077" t="s">
        <v>1121</v>
      </c>
      <c r="C179" s="983" t="n">
        <f aca="false">SUM(D181:D181)</f>
        <v>10019</v>
      </c>
      <c r="D179" s="983"/>
      <c r="E179" s="983" t="n">
        <f aca="false">SUM(F181:F181)</f>
        <v>10019</v>
      </c>
      <c r="F179" s="983"/>
      <c r="G179" s="983" t="n">
        <f aca="false">SUM(H181:H181)</f>
        <v>2064</v>
      </c>
      <c r="H179" s="983"/>
      <c r="I179" s="983" t="n">
        <f aca="false">SUM(J181:J181)</f>
        <v>13687</v>
      </c>
      <c r="J179" s="983"/>
    </row>
    <row r="180" s="980" customFormat="true" ht="18" hidden="false" customHeight="true" outlineLevel="0" collapsed="false">
      <c r="A180" s="987"/>
      <c r="B180" s="992" t="s">
        <v>834</v>
      </c>
      <c r="C180" s="1123" t="n">
        <v>10019</v>
      </c>
      <c r="D180" s="1123"/>
      <c r="E180" s="1123" t="n">
        <v>10019</v>
      </c>
      <c r="F180" s="1123"/>
      <c r="G180" s="1123" t="n">
        <f aca="false">H181</f>
        <v>2064</v>
      </c>
      <c r="H180" s="1123"/>
      <c r="I180" s="1123" t="n">
        <f aca="false">J181</f>
        <v>13687</v>
      </c>
      <c r="J180" s="1123"/>
      <c r="K180" s="979"/>
    </row>
    <row r="181" s="984" customFormat="true" ht="46.5" hidden="false" customHeight="true" outlineLevel="0" collapsed="false">
      <c r="A181" s="1109"/>
      <c r="B181" s="1145"/>
      <c r="C181" s="1146" t="s">
        <v>1122</v>
      </c>
      <c r="D181" s="1147" t="n">
        <v>10019</v>
      </c>
      <c r="E181" s="1146" t="s">
        <v>1122</v>
      </c>
      <c r="F181" s="1147" t="n">
        <v>10019</v>
      </c>
      <c r="G181" s="1146" t="s">
        <v>1123</v>
      </c>
      <c r="H181" s="1147" t="n">
        <v>2064</v>
      </c>
      <c r="I181" s="1146" t="s">
        <v>1124</v>
      </c>
      <c r="J181" s="1147" t="n">
        <v>13687</v>
      </c>
    </row>
    <row r="182" s="984" customFormat="true" ht="35.25" hidden="false" customHeight="true" outlineLevel="0" collapsed="false">
      <c r="A182" s="985" t="s">
        <v>837</v>
      </c>
      <c r="B182" s="1077" t="s">
        <v>1125</v>
      </c>
      <c r="C182" s="983" t="n">
        <f aca="false">SUM(D184:D200)</f>
        <v>2000</v>
      </c>
      <c r="D182" s="983"/>
      <c r="E182" s="983" t="n">
        <f aca="false">SUM(F184:F200)</f>
        <v>7558</v>
      </c>
      <c r="F182" s="983"/>
      <c r="G182" s="983" t="n">
        <f aca="false">SUM(H184:H200)</f>
        <v>6764</v>
      </c>
      <c r="H182" s="983"/>
      <c r="I182" s="983" t="n">
        <f aca="false">SUM(J184:J200)</f>
        <v>14799</v>
      </c>
      <c r="J182" s="983"/>
    </row>
    <row r="183" s="980" customFormat="true" ht="18" hidden="false" customHeight="true" outlineLevel="0" collapsed="false">
      <c r="A183" s="987"/>
      <c r="B183" s="992" t="s">
        <v>834</v>
      </c>
      <c r="C183" s="1123" t="n">
        <f aca="false">SUM(D184:D200)</f>
        <v>2000</v>
      </c>
      <c r="D183" s="1123"/>
      <c r="E183" s="1123" t="n">
        <f aca="false">SUM(F184:F200)</f>
        <v>7558</v>
      </c>
      <c r="F183" s="1123"/>
      <c r="G183" s="1123" t="n">
        <f aca="false">SUM(H184:H200)</f>
        <v>6764</v>
      </c>
      <c r="H183" s="1123"/>
      <c r="I183" s="1123" t="n">
        <f aca="false">SUM(J184:J200)</f>
        <v>14799</v>
      </c>
      <c r="J183" s="1123"/>
      <c r="K183" s="979"/>
    </row>
    <row r="184" s="980" customFormat="true" ht="40.5" hidden="false" customHeight="true" outlineLevel="0" collapsed="false">
      <c r="A184" s="987"/>
      <c r="B184" s="1059"/>
      <c r="C184" s="1148"/>
      <c r="D184" s="968"/>
      <c r="E184" s="1148"/>
      <c r="F184" s="968"/>
      <c r="G184" s="1149" t="s">
        <v>1126</v>
      </c>
      <c r="H184" s="968" t="n">
        <v>20</v>
      </c>
      <c r="I184" s="1148" t="s">
        <v>1127</v>
      </c>
      <c r="J184" s="995" t="n">
        <v>3299</v>
      </c>
      <c r="K184" s="979"/>
    </row>
    <row r="185" s="980" customFormat="true" ht="45.75" hidden="false" customHeight="true" outlineLevel="0" collapsed="false">
      <c r="A185" s="987"/>
      <c r="B185" s="1059"/>
      <c r="C185" s="1124" t="s">
        <v>1128</v>
      </c>
      <c r="D185" s="968" t="n">
        <v>2000</v>
      </c>
      <c r="E185" s="1124" t="s">
        <v>1128</v>
      </c>
      <c r="F185" s="968" t="n">
        <v>2768</v>
      </c>
      <c r="G185" s="1124" t="s">
        <v>1128</v>
      </c>
      <c r="H185" s="968" t="n">
        <v>1921</v>
      </c>
      <c r="I185" s="1148" t="s">
        <v>1129</v>
      </c>
      <c r="J185" s="995" t="n">
        <v>1100</v>
      </c>
      <c r="K185" s="979"/>
    </row>
    <row r="186" s="980" customFormat="true" ht="18.75" hidden="false" customHeight="true" outlineLevel="0" collapsed="false">
      <c r="A186" s="987"/>
      <c r="B186" s="1059"/>
      <c r="C186" s="1148"/>
      <c r="D186" s="968"/>
      <c r="E186" s="1148"/>
      <c r="F186" s="994"/>
      <c r="G186" s="1148" t="s">
        <v>1130</v>
      </c>
      <c r="H186" s="968"/>
      <c r="I186" s="1148"/>
      <c r="J186" s="995" t="n">
        <v>400</v>
      </c>
      <c r="K186" s="979"/>
    </row>
    <row r="187" s="980" customFormat="true" ht="18.75" hidden="false" customHeight="true" outlineLevel="0" collapsed="false">
      <c r="A187" s="987"/>
      <c r="B187" s="1059"/>
      <c r="C187" s="1148"/>
      <c r="D187" s="968"/>
      <c r="E187" s="1148"/>
      <c r="F187" s="994"/>
      <c r="G187" s="1148" t="s">
        <v>1131</v>
      </c>
      <c r="H187" s="968"/>
      <c r="I187" s="1148" t="s">
        <v>1132</v>
      </c>
      <c r="J187" s="995" t="n">
        <v>10000</v>
      </c>
      <c r="K187" s="979"/>
    </row>
    <row r="188" s="980" customFormat="true" ht="18.75" hidden="false" customHeight="true" outlineLevel="0" collapsed="false">
      <c r="A188" s="987"/>
      <c r="B188" s="1059"/>
      <c r="C188" s="1148"/>
      <c r="D188" s="968"/>
      <c r="E188" s="1148"/>
      <c r="F188" s="994"/>
      <c r="G188" s="1148" t="s">
        <v>1133</v>
      </c>
      <c r="H188" s="968"/>
      <c r="I188" s="1148"/>
      <c r="J188" s="995"/>
      <c r="K188" s="979"/>
    </row>
    <row r="189" s="980" customFormat="true" ht="23.25" hidden="false" customHeight="true" outlineLevel="0" collapsed="false">
      <c r="A189" s="987"/>
      <c r="B189" s="1059"/>
      <c r="C189" s="1124"/>
      <c r="D189" s="968"/>
      <c r="E189" s="1124"/>
      <c r="F189" s="994"/>
      <c r="G189" s="1124" t="s">
        <v>1134</v>
      </c>
      <c r="H189" s="968"/>
      <c r="I189" s="1124"/>
      <c r="J189" s="995"/>
      <c r="K189" s="979"/>
    </row>
    <row r="190" s="980" customFormat="true" ht="18" hidden="false" customHeight="true" outlineLevel="0" collapsed="false">
      <c r="A190" s="987"/>
      <c r="B190" s="1059"/>
      <c r="C190" s="1124"/>
      <c r="D190" s="968"/>
      <c r="E190" s="1124"/>
      <c r="F190" s="994"/>
      <c r="G190" s="1124" t="s">
        <v>1135</v>
      </c>
      <c r="H190" s="968"/>
      <c r="I190" s="1124"/>
      <c r="J190" s="995"/>
      <c r="K190" s="979"/>
    </row>
    <row r="191" s="980" customFormat="true" ht="18" hidden="false" customHeight="true" outlineLevel="0" collapsed="false">
      <c r="A191" s="987"/>
      <c r="B191" s="1059"/>
      <c r="C191" s="1148"/>
      <c r="D191" s="968"/>
      <c r="E191" s="1148"/>
      <c r="F191" s="994"/>
      <c r="G191" s="1148" t="s">
        <v>1136</v>
      </c>
      <c r="H191" s="968"/>
      <c r="I191" s="1148"/>
      <c r="J191" s="995"/>
      <c r="K191" s="979"/>
    </row>
    <row r="192" s="980" customFormat="true" ht="18" hidden="false" customHeight="true" outlineLevel="0" collapsed="false">
      <c r="A192" s="987"/>
      <c r="B192" s="1059"/>
      <c r="C192" s="1148"/>
      <c r="D192" s="968"/>
      <c r="E192" s="1148"/>
      <c r="F192" s="994"/>
      <c r="G192" s="1148" t="s">
        <v>1137</v>
      </c>
      <c r="H192" s="968"/>
      <c r="I192" s="1148"/>
      <c r="J192" s="995"/>
      <c r="K192" s="979"/>
    </row>
    <row r="193" s="980" customFormat="true" ht="18" hidden="false" customHeight="true" outlineLevel="0" collapsed="false">
      <c r="A193" s="987"/>
      <c r="B193" s="1059"/>
      <c r="C193" s="1148"/>
      <c r="D193" s="968"/>
      <c r="E193" s="1148"/>
      <c r="F193" s="994"/>
      <c r="G193" s="1148" t="s">
        <v>1138</v>
      </c>
      <c r="H193" s="968"/>
      <c r="I193" s="1148"/>
      <c r="J193" s="995"/>
      <c r="K193" s="979"/>
    </row>
    <row r="194" s="980" customFormat="true" ht="18" hidden="false" customHeight="true" outlineLevel="0" collapsed="false">
      <c r="A194" s="987"/>
      <c r="B194" s="1059"/>
      <c r="C194" s="1148"/>
      <c r="D194" s="968"/>
      <c r="E194" s="1148"/>
      <c r="F194" s="994"/>
      <c r="G194" s="1148" t="s">
        <v>1139</v>
      </c>
      <c r="H194" s="968"/>
      <c r="I194" s="1148"/>
      <c r="J194" s="995"/>
      <c r="K194" s="979"/>
    </row>
    <row r="195" s="980" customFormat="true" ht="18.75" hidden="false" customHeight="true" outlineLevel="0" collapsed="false">
      <c r="A195" s="987"/>
      <c r="B195" s="1059"/>
      <c r="C195" s="1148"/>
      <c r="D195" s="968"/>
      <c r="E195" s="1148"/>
      <c r="F195" s="994"/>
      <c r="G195" s="1148" t="s">
        <v>1140</v>
      </c>
      <c r="H195" s="968"/>
      <c r="I195" s="1148"/>
      <c r="J195" s="995"/>
      <c r="K195" s="979"/>
    </row>
    <row r="196" s="980" customFormat="true" ht="18.75" hidden="false" customHeight="true" outlineLevel="0" collapsed="false">
      <c r="A196" s="987"/>
      <c r="B196" s="1059"/>
      <c r="C196" s="1148"/>
      <c r="D196" s="968"/>
      <c r="E196" s="1148"/>
      <c r="F196" s="994"/>
      <c r="G196" s="1148" t="s">
        <v>1141</v>
      </c>
      <c r="H196" s="968"/>
      <c r="I196" s="1148"/>
      <c r="J196" s="995"/>
      <c r="K196" s="979"/>
    </row>
    <row r="197" s="980" customFormat="true" ht="18.75" hidden="false" customHeight="true" outlineLevel="0" collapsed="false">
      <c r="A197" s="987"/>
      <c r="B197" s="1059"/>
      <c r="C197" s="1148"/>
      <c r="D197" s="968"/>
      <c r="E197" s="1148"/>
      <c r="F197" s="994"/>
      <c r="G197" s="1148" t="s">
        <v>1142</v>
      </c>
      <c r="H197" s="968"/>
      <c r="I197" s="1148"/>
      <c r="J197" s="995"/>
      <c r="K197" s="979"/>
    </row>
    <row r="198" s="980" customFormat="true" ht="18.75" hidden="false" customHeight="true" outlineLevel="0" collapsed="false">
      <c r="A198" s="987"/>
      <c r="B198" s="1059"/>
      <c r="C198" s="1148"/>
      <c r="D198" s="968"/>
      <c r="E198" s="1148"/>
      <c r="F198" s="994"/>
      <c r="G198" s="1148" t="s">
        <v>1143</v>
      </c>
      <c r="H198" s="968"/>
      <c r="I198" s="1148"/>
      <c r="J198" s="995"/>
      <c r="K198" s="979"/>
    </row>
    <row r="199" s="980" customFormat="true" ht="18.75" hidden="false" customHeight="true" outlineLevel="0" collapsed="false">
      <c r="A199" s="987"/>
      <c r="B199" s="1059"/>
      <c r="C199" s="1148"/>
      <c r="D199" s="968"/>
      <c r="E199" s="1148"/>
      <c r="F199" s="994"/>
      <c r="G199" s="1148" t="s">
        <v>1144</v>
      </c>
      <c r="H199" s="968"/>
      <c r="I199" s="1148"/>
      <c r="J199" s="995"/>
      <c r="K199" s="979"/>
    </row>
    <row r="200" s="980" customFormat="true" ht="58.5" hidden="false" customHeight="true" outlineLevel="0" collapsed="false">
      <c r="A200" s="987"/>
      <c r="B200" s="1065"/>
      <c r="C200" s="1150"/>
      <c r="D200" s="1075"/>
      <c r="E200" s="1151" t="s">
        <v>1145</v>
      </c>
      <c r="F200" s="1135" t="n">
        <v>4790</v>
      </c>
      <c r="G200" s="1151" t="s">
        <v>1146</v>
      </c>
      <c r="H200" s="1135" t="n">
        <v>4823</v>
      </c>
      <c r="I200" s="1150" t="s">
        <v>1147</v>
      </c>
      <c r="J200" s="1076"/>
      <c r="K200" s="979"/>
    </row>
    <row r="201" s="984" customFormat="true" ht="35.25" hidden="false" customHeight="true" outlineLevel="0" collapsed="false">
      <c r="A201" s="985" t="s">
        <v>1148</v>
      </c>
      <c r="B201" s="1077" t="s">
        <v>1149</v>
      </c>
      <c r="C201" s="983" t="n">
        <f aca="false">SUM(D202:D203)</f>
        <v>0</v>
      </c>
      <c r="D201" s="983"/>
      <c r="E201" s="983" t="n">
        <f aca="false">SUM(F202:F203)</f>
        <v>0</v>
      </c>
      <c r="F201" s="983"/>
      <c r="G201" s="983" t="n">
        <f aca="false">SUM(H202:H203)</f>
        <v>2276</v>
      </c>
      <c r="H201" s="983"/>
      <c r="I201" s="1006" t="n">
        <f aca="false">SUM(J202:J203)</f>
        <v>0</v>
      </c>
      <c r="J201" s="1006"/>
    </row>
    <row r="202" s="980" customFormat="true" ht="30" hidden="false" customHeight="true" outlineLevel="0" collapsed="false">
      <c r="A202" s="987"/>
      <c r="B202" s="1110" t="s">
        <v>834</v>
      </c>
      <c r="C202" s="1152"/>
      <c r="D202" s="1153"/>
      <c r="E202" s="1152"/>
      <c r="F202" s="1154"/>
      <c r="G202" s="1155" t="s">
        <v>1150</v>
      </c>
      <c r="H202" s="1135" t="n">
        <v>1600</v>
      </c>
      <c r="I202" s="1152"/>
      <c r="J202" s="1156"/>
      <c r="K202" s="979"/>
    </row>
    <row r="203" s="980" customFormat="true" ht="21.75" hidden="false" customHeight="true" outlineLevel="0" collapsed="false">
      <c r="A203" s="987"/>
      <c r="B203" s="1110"/>
      <c r="C203" s="1152"/>
      <c r="D203" s="1153"/>
      <c r="E203" s="1152"/>
      <c r="F203" s="1157"/>
      <c r="G203" s="1155"/>
      <c r="H203" s="1135" t="n">
        <v>676</v>
      </c>
      <c r="I203" s="1152"/>
      <c r="J203" s="1156"/>
      <c r="K203" s="979"/>
    </row>
    <row r="204" s="984" customFormat="true" ht="35.25" hidden="false" customHeight="true" outlineLevel="0" collapsed="false">
      <c r="A204" s="985" t="s">
        <v>1151</v>
      </c>
      <c r="B204" s="1077" t="s">
        <v>1152</v>
      </c>
      <c r="C204" s="983" t="n">
        <f aca="false">SUM(D205:D206)</f>
        <v>0</v>
      </c>
      <c r="D204" s="983"/>
      <c r="E204" s="983" t="n">
        <f aca="false">SUM(F205:F206)</f>
        <v>0</v>
      </c>
      <c r="F204" s="983"/>
      <c r="G204" s="983" t="n">
        <f aca="false">SUM(H205:H206)</f>
        <v>0</v>
      </c>
      <c r="H204" s="983"/>
      <c r="I204" s="1006" t="n">
        <f aca="false">SUM(J205:J206)</f>
        <v>0</v>
      </c>
      <c r="J204" s="1006"/>
    </row>
    <row r="205" s="980" customFormat="true" ht="23.25" hidden="false" customHeight="true" outlineLevel="0" collapsed="false">
      <c r="A205" s="1047"/>
      <c r="B205" s="1110"/>
      <c r="C205" s="1158"/>
      <c r="D205" s="1159"/>
      <c r="E205" s="1158"/>
      <c r="F205" s="1159"/>
      <c r="G205" s="1158"/>
      <c r="H205" s="1159"/>
      <c r="I205" s="1158"/>
      <c r="J205" s="1160"/>
      <c r="K205" s="979"/>
    </row>
    <row r="206" s="967" customFormat="true" ht="18" hidden="false" customHeight="true" outlineLevel="0" collapsed="false">
      <c r="A206" s="987"/>
      <c r="B206" s="1133"/>
      <c r="C206" s="1150"/>
      <c r="D206" s="1032"/>
      <c r="E206" s="1150"/>
      <c r="F206" s="1033"/>
      <c r="G206" s="1150"/>
      <c r="H206" s="1032"/>
      <c r="I206" s="1150"/>
      <c r="J206" s="1035"/>
      <c r="K206" s="1094"/>
    </row>
    <row r="207" s="1144" customFormat="true" ht="24.75" hidden="false" customHeight="true" outlineLevel="0" collapsed="false">
      <c r="A207" s="1142" t="s">
        <v>644</v>
      </c>
      <c r="B207" s="1161" t="s">
        <v>490</v>
      </c>
      <c r="C207" s="1162" t="n">
        <f aca="false">C208+C215+C222</f>
        <v>67837</v>
      </c>
      <c r="D207" s="1162"/>
      <c r="E207" s="1162" t="n">
        <f aca="false">E208+E215+E222</f>
        <v>4016</v>
      </c>
      <c r="F207" s="1162"/>
      <c r="G207" s="1162" t="n">
        <f aca="false">G208+G215+G222</f>
        <v>1771</v>
      </c>
      <c r="H207" s="1162"/>
      <c r="I207" s="1163" t="n">
        <f aca="false">I208+I215+I222</f>
        <v>369945</v>
      </c>
      <c r="J207" s="1163"/>
    </row>
    <row r="208" s="984" customFormat="true" ht="35.25" hidden="false" customHeight="true" outlineLevel="0" collapsed="false">
      <c r="A208" s="985" t="s">
        <v>876</v>
      </c>
      <c r="B208" s="1077" t="s">
        <v>300</v>
      </c>
      <c r="C208" s="983" t="n">
        <f aca="false">SUM(D209:D212)</f>
        <v>37875</v>
      </c>
      <c r="D208" s="983"/>
      <c r="E208" s="983" t="n">
        <f aca="false">SUM(F209:F212)</f>
        <v>1000</v>
      </c>
      <c r="F208" s="983"/>
      <c r="G208" s="983" t="n">
        <f aca="false">SUM(H209:H212)</f>
        <v>0</v>
      </c>
      <c r="H208" s="983"/>
      <c r="I208" s="1006" t="n">
        <f aca="false">SUM(J209:J212)</f>
        <v>77660</v>
      </c>
      <c r="J208" s="1006"/>
    </row>
    <row r="209" s="967" customFormat="true" ht="20.25" hidden="false" customHeight="true" outlineLevel="0" collapsed="false">
      <c r="A209" s="987"/>
      <c r="B209" s="1164" t="s">
        <v>834</v>
      </c>
      <c r="C209" s="1148" t="s">
        <v>1153</v>
      </c>
      <c r="D209" s="968" t="n">
        <v>37875</v>
      </c>
      <c r="E209" s="1148" t="s">
        <v>1153</v>
      </c>
      <c r="F209" s="968" t="n">
        <v>1000</v>
      </c>
      <c r="G209" s="1148"/>
      <c r="H209" s="1005"/>
      <c r="I209" s="1148" t="s">
        <v>1154</v>
      </c>
      <c r="J209" s="1002" t="n">
        <v>1500</v>
      </c>
      <c r="K209" s="1094"/>
    </row>
    <row r="210" s="967" customFormat="true" ht="18" hidden="false" customHeight="true" outlineLevel="0" collapsed="false">
      <c r="A210" s="987"/>
      <c r="C210" s="1148" t="s">
        <v>1155</v>
      </c>
      <c r="D210" s="968"/>
      <c r="E210" s="1148"/>
      <c r="F210" s="994"/>
      <c r="G210" s="1148"/>
      <c r="H210" s="1005"/>
      <c r="I210" s="1148" t="s">
        <v>1156</v>
      </c>
      <c r="J210" s="1000" t="n">
        <v>160</v>
      </c>
      <c r="K210" s="1094"/>
    </row>
    <row r="211" s="967" customFormat="true" ht="18" hidden="false" customHeight="true" outlineLevel="0" collapsed="false">
      <c r="A211" s="987"/>
      <c r="C211" s="1148"/>
      <c r="D211" s="968"/>
      <c r="E211" s="1148"/>
      <c r="F211" s="994"/>
      <c r="G211" s="1148"/>
      <c r="H211" s="1005"/>
      <c r="I211" s="1148" t="s">
        <v>1157</v>
      </c>
      <c r="J211" s="1002" t="n">
        <v>24000</v>
      </c>
      <c r="K211" s="1094"/>
    </row>
    <row r="212" s="967" customFormat="true" ht="18.75" hidden="false" customHeight="true" outlineLevel="0" collapsed="false">
      <c r="A212" s="1165"/>
      <c r="B212" s="1066"/>
      <c r="C212" s="1150"/>
      <c r="D212" s="1075"/>
      <c r="E212" s="1150"/>
      <c r="F212" s="1135"/>
      <c r="G212" s="1150"/>
      <c r="H212" s="1075"/>
      <c r="I212" s="1150" t="s">
        <v>1158</v>
      </c>
      <c r="J212" s="1076" t="n">
        <v>52000</v>
      </c>
      <c r="K212" s="1094"/>
    </row>
    <row r="213" s="980" customFormat="true" ht="18.6" hidden="false" customHeight="true" outlineLevel="0" collapsed="false">
      <c r="A213" s="967"/>
      <c r="C213" s="967"/>
      <c r="D213" s="967"/>
      <c r="E213" s="1022"/>
      <c r="F213" s="967"/>
      <c r="G213" s="1022"/>
      <c r="H213" s="967"/>
      <c r="I213" s="1022"/>
      <c r="J213" s="968"/>
      <c r="K213" s="979"/>
    </row>
    <row r="214" customFormat="false" ht="21.75" hidden="false" customHeight="true" outlineLevel="0" collapsed="false">
      <c r="A214" s="974" t="s">
        <v>27</v>
      </c>
      <c r="B214" s="974"/>
      <c r="C214" s="1055" t="s">
        <v>932</v>
      </c>
      <c r="D214" s="1056"/>
      <c r="E214" s="1055" t="s">
        <v>933</v>
      </c>
      <c r="F214" s="1056"/>
      <c r="G214" s="1055" t="s">
        <v>829</v>
      </c>
      <c r="H214" s="1056"/>
      <c r="I214" s="1055" t="s">
        <v>830</v>
      </c>
      <c r="J214" s="1056"/>
    </row>
    <row r="215" s="984" customFormat="true" ht="35.25" hidden="false" customHeight="true" outlineLevel="0" collapsed="false">
      <c r="A215" s="985" t="s">
        <v>837</v>
      </c>
      <c r="B215" s="1077" t="s">
        <v>1159</v>
      </c>
      <c r="C215" s="983" t="n">
        <f aca="false">SUM(D216:D220)</f>
        <v>18000</v>
      </c>
      <c r="D215" s="983"/>
      <c r="E215" s="983" t="n">
        <f aca="false">SUM(F216:F220)</f>
        <v>1149</v>
      </c>
      <c r="F215" s="983"/>
      <c r="G215" s="983" t="n">
        <f aca="false">SUM(H216:H220)</f>
        <v>1529</v>
      </c>
      <c r="H215" s="983"/>
      <c r="I215" s="1006" t="n">
        <f aca="false">SUM(J217:J220)</f>
        <v>269270</v>
      </c>
      <c r="J215" s="1006"/>
    </row>
    <row r="216" s="984" customFormat="true" ht="28.5" hidden="false" customHeight="true" outlineLevel="0" collapsed="false">
      <c r="A216" s="1109"/>
      <c r="B216" s="1164" t="s">
        <v>834</v>
      </c>
      <c r="C216" s="1020"/>
      <c r="D216" s="1018"/>
      <c r="E216" s="1020"/>
      <c r="F216" s="1018"/>
      <c r="G216" s="1124" t="s">
        <v>1160</v>
      </c>
      <c r="H216" s="967" t="n">
        <v>120</v>
      </c>
      <c r="I216" s="1166"/>
      <c r="J216" s="1167"/>
    </row>
    <row r="217" s="980" customFormat="true" ht="31.5" hidden="false" customHeight="true" outlineLevel="0" collapsed="false">
      <c r="A217" s="987"/>
      <c r="B217" s="1164"/>
      <c r="C217" s="1124"/>
      <c r="D217" s="967"/>
      <c r="E217" s="1124" t="s">
        <v>1161</v>
      </c>
      <c r="F217" s="967" t="n">
        <v>300</v>
      </c>
      <c r="G217" s="1124" t="s">
        <v>1161</v>
      </c>
      <c r="H217" s="967" t="n">
        <v>300</v>
      </c>
      <c r="I217" s="1124" t="s">
        <v>1162</v>
      </c>
      <c r="J217" s="995" t="n">
        <v>254870</v>
      </c>
      <c r="K217" s="979"/>
    </row>
    <row r="218" s="980" customFormat="true" ht="18.75" hidden="false" customHeight="true" outlineLevel="0" collapsed="false">
      <c r="A218" s="987"/>
      <c r="B218" s="993"/>
      <c r="C218" s="1124"/>
      <c r="D218" s="1007"/>
      <c r="E218" s="1124"/>
      <c r="F218" s="1119"/>
      <c r="G218" s="1168" t="s">
        <v>1163</v>
      </c>
      <c r="H218" s="1007" t="n">
        <v>272</v>
      </c>
      <c r="I218" s="1168"/>
      <c r="J218" s="991"/>
      <c r="K218" s="979"/>
    </row>
    <row r="219" s="980" customFormat="true" ht="29.25" hidden="false" customHeight="true" outlineLevel="0" collapsed="false">
      <c r="A219" s="987"/>
      <c r="B219" s="967"/>
      <c r="C219" s="1124" t="s">
        <v>1164</v>
      </c>
      <c r="D219" s="967" t="n">
        <v>18000</v>
      </c>
      <c r="E219" s="1124" t="s">
        <v>1164</v>
      </c>
      <c r="F219" s="967" t="n">
        <v>849</v>
      </c>
      <c r="G219" s="1168" t="s">
        <v>1165</v>
      </c>
      <c r="H219" s="968" t="n">
        <v>577</v>
      </c>
      <c r="I219" s="1148" t="s">
        <v>1166</v>
      </c>
      <c r="J219" s="995" t="n">
        <v>2400</v>
      </c>
      <c r="K219" s="979"/>
    </row>
    <row r="220" s="980" customFormat="true" ht="20.25" hidden="false" customHeight="true" outlineLevel="0" collapsed="false">
      <c r="A220" s="987"/>
      <c r="B220" s="1133"/>
      <c r="C220" s="1150"/>
      <c r="D220" s="1075"/>
      <c r="E220" s="1150"/>
      <c r="F220" s="1135"/>
      <c r="G220" s="1150" t="s">
        <v>1167</v>
      </c>
      <c r="H220" s="1075" t="n">
        <v>260</v>
      </c>
      <c r="I220" s="1150" t="s">
        <v>1168</v>
      </c>
      <c r="J220" s="1076" t="n">
        <v>12000</v>
      </c>
      <c r="K220" s="979"/>
    </row>
    <row r="221" s="980" customFormat="true" ht="17.25" hidden="false" customHeight="true" outlineLevel="0" collapsed="false">
      <c r="A221" s="1087"/>
      <c r="B221" s="1088"/>
      <c r="C221" s="1089"/>
      <c r="D221" s="1090"/>
      <c r="E221" s="1089"/>
      <c r="F221" s="1090"/>
      <c r="G221" s="1089"/>
      <c r="H221" s="1090"/>
      <c r="I221" s="1089"/>
      <c r="J221" s="1091"/>
      <c r="K221" s="979"/>
    </row>
    <row r="222" s="984" customFormat="true" ht="35.25" hidden="false" customHeight="true" outlineLevel="0" collapsed="false">
      <c r="A222" s="985" t="s">
        <v>861</v>
      </c>
      <c r="B222" s="1077" t="s">
        <v>1169</v>
      </c>
      <c r="C222" s="983" t="n">
        <f aca="false">SUM(D223:D223)</f>
        <v>11962</v>
      </c>
      <c r="D222" s="983"/>
      <c r="E222" s="983" t="n">
        <f aca="false">SUM(F223:F223)</f>
        <v>1867</v>
      </c>
      <c r="F222" s="983"/>
      <c r="G222" s="983" t="n">
        <f aca="false">SUM(H223:H223)</f>
        <v>242</v>
      </c>
      <c r="H222" s="983"/>
      <c r="I222" s="983" t="n">
        <f aca="false">SUM(J223:J223)</f>
        <v>23015</v>
      </c>
      <c r="J222" s="983"/>
    </row>
    <row r="223" s="980" customFormat="true" ht="30.75" hidden="false" customHeight="true" outlineLevel="0" collapsed="false">
      <c r="A223" s="987"/>
      <c r="B223" s="1164" t="s">
        <v>834</v>
      </c>
      <c r="C223" s="1169" t="s">
        <v>1170</v>
      </c>
      <c r="D223" s="1112" t="n">
        <v>11962</v>
      </c>
      <c r="E223" s="1169" t="s">
        <v>1170</v>
      </c>
      <c r="F223" s="1112" t="n">
        <v>1867</v>
      </c>
      <c r="G223" s="1169" t="s">
        <v>1170</v>
      </c>
      <c r="H223" s="1112" t="n">
        <v>242</v>
      </c>
      <c r="I223" s="1169" t="s">
        <v>1170</v>
      </c>
      <c r="J223" s="1170" t="n">
        <v>23015</v>
      </c>
      <c r="K223" s="979"/>
    </row>
    <row r="224" s="1144" customFormat="true" ht="34.5" hidden="false" customHeight="true" outlineLevel="0" collapsed="false">
      <c r="A224" s="1142" t="s">
        <v>647</v>
      </c>
      <c r="B224" s="1171" t="s">
        <v>1171</v>
      </c>
      <c r="C224" s="1172" t="n">
        <v>0</v>
      </c>
      <c r="D224" s="1172"/>
      <c r="E224" s="1162" t="n">
        <v>0</v>
      </c>
      <c r="F224" s="1162"/>
      <c r="G224" s="1162" t="n">
        <v>0</v>
      </c>
      <c r="H224" s="1162"/>
      <c r="I224" s="1162" t="n">
        <v>56</v>
      </c>
      <c r="J224" s="1162"/>
    </row>
    <row r="225" s="980" customFormat="true" ht="21.75" hidden="false" customHeight="true" outlineLevel="0" collapsed="false">
      <c r="A225" s="987"/>
      <c r="B225" s="1173"/>
      <c r="C225" s="1174"/>
      <c r="D225" s="1174"/>
      <c r="E225" s="1174"/>
      <c r="F225" s="1174"/>
      <c r="G225" s="1175"/>
      <c r="H225" s="1157"/>
      <c r="I225" s="1050"/>
      <c r="J225" s="1050"/>
      <c r="K225" s="979"/>
    </row>
    <row r="226" s="980" customFormat="true" ht="21" hidden="false" customHeight="true" outlineLevel="0" collapsed="false">
      <c r="A226" s="987"/>
      <c r="B226" s="1176"/>
      <c r="C226" s="1175"/>
      <c r="D226" s="1154"/>
      <c r="E226" s="1177"/>
      <c r="F226" s="1070"/>
      <c r="G226" s="1175"/>
      <c r="H226" s="1178"/>
      <c r="I226" s="1175"/>
      <c r="J226" s="1179"/>
      <c r="K226" s="979"/>
    </row>
    <row r="227" s="1144" customFormat="true" ht="34.5" hidden="false" customHeight="true" outlineLevel="0" collapsed="false">
      <c r="A227" s="1142" t="s">
        <v>650</v>
      </c>
      <c r="B227" s="1171" t="s">
        <v>1172</v>
      </c>
      <c r="C227" s="1162" t="n">
        <f aca="false">SUM(D228:D230)</f>
        <v>1000</v>
      </c>
      <c r="D227" s="1162"/>
      <c r="E227" s="1162" t="n">
        <f aca="false">SUM(F228:F230)</f>
        <v>1000</v>
      </c>
      <c r="F227" s="1162"/>
      <c r="G227" s="1162" t="n">
        <f aca="false">SUM(H228:H229)</f>
        <v>0</v>
      </c>
      <c r="H227" s="1162"/>
      <c r="I227" s="1162" t="n">
        <f aca="false">SUM(J228:J230)</f>
        <v>1300</v>
      </c>
      <c r="J227" s="1162"/>
    </row>
    <row r="228" s="980" customFormat="true" ht="20.25" hidden="false" customHeight="true" outlineLevel="0" collapsed="false">
      <c r="A228" s="1180"/>
      <c r="B228" s="1181"/>
      <c r="C228" s="1182"/>
      <c r="D228" s="1069"/>
      <c r="E228" s="1182"/>
      <c r="F228" s="1070"/>
      <c r="G228" s="1183" t="s">
        <v>1173</v>
      </c>
      <c r="H228" s="1184"/>
      <c r="I228" s="1127"/>
      <c r="J228" s="1083"/>
      <c r="K228" s="979"/>
    </row>
    <row r="229" s="980" customFormat="true" ht="20.25" hidden="false" customHeight="true" outlineLevel="0" collapsed="false">
      <c r="A229" s="1180"/>
      <c r="B229" s="1181"/>
      <c r="C229" s="1185"/>
      <c r="D229" s="1164"/>
      <c r="E229" s="1185"/>
      <c r="F229" s="1164"/>
      <c r="G229" s="1186"/>
      <c r="H229" s="1007"/>
      <c r="I229" s="1120" t="s">
        <v>1174</v>
      </c>
      <c r="J229" s="991" t="n">
        <v>300</v>
      </c>
      <c r="K229" s="979"/>
    </row>
    <row r="230" s="980" customFormat="true" ht="29.25" hidden="false" customHeight="true" outlineLevel="0" collapsed="false">
      <c r="A230" s="987"/>
      <c r="B230" s="1187"/>
      <c r="C230" s="1114" t="s">
        <v>1175</v>
      </c>
      <c r="D230" s="1010" t="n">
        <v>1000</v>
      </c>
      <c r="E230" s="1114" t="s">
        <v>1175</v>
      </c>
      <c r="F230" s="1010" t="n">
        <v>1000</v>
      </c>
      <c r="G230" s="1114" t="s">
        <v>1176</v>
      </c>
      <c r="H230" s="1010"/>
      <c r="I230" s="1114" t="s">
        <v>1177</v>
      </c>
      <c r="J230" s="1011" t="n">
        <v>1000</v>
      </c>
      <c r="K230" s="979"/>
    </row>
    <row r="231" s="1144" customFormat="true" ht="34.5" hidden="false" customHeight="true" outlineLevel="0" collapsed="false">
      <c r="A231" s="1142" t="s">
        <v>653</v>
      </c>
      <c r="B231" s="1171" t="s">
        <v>1178</v>
      </c>
      <c r="C231" s="1162" t="n">
        <f aca="false">SUM(D232:D235)</f>
        <v>63343</v>
      </c>
      <c r="D231" s="1162"/>
      <c r="E231" s="1162" t="n">
        <f aca="false">SUM(F232:F235)</f>
        <v>12078</v>
      </c>
      <c r="F231" s="1162"/>
      <c r="G231" s="1162" t="n">
        <f aca="false">SUM(H232:H235)</f>
        <v>0</v>
      </c>
      <c r="H231" s="1162"/>
      <c r="I231" s="1162" t="n">
        <f aca="false">SUM(J232:J235)</f>
        <v>22000</v>
      </c>
      <c r="J231" s="1162"/>
    </row>
    <row r="232" s="980" customFormat="true" ht="33" hidden="false" customHeight="true" outlineLevel="0" collapsed="false">
      <c r="A232" s="1188"/>
      <c r="B232" s="1189"/>
      <c r="C232" s="1127" t="s">
        <v>1179</v>
      </c>
      <c r="D232" s="1184" t="n">
        <v>63343</v>
      </c>
      <c r="E232" s="1127" t="s">
        <v>1179</v>
      </c>
      <c r="F232" s="1184" t="n">
        <v>12078</v>
      </c>
      <c r="G232" s="1190"/>
      <c r="H232" s="1191"/>
      <c r="I232" s="1192" t="s">
        <v>1180</v>
      </c>
      <c r="J232" s="1193" t="n">
        <v>2000</v>
      </c>
      <c r="K232" s="979"/>
    </row>
    <row r="233" s="980" customFormat="true" ht="18.75" hidden="false" customHeight="true" outlineLevel="0" collapsed="false">
      <c r="A233" s="1180"/>
      <c r="B233" s="1194"/>
      <c r="C233" s="1120" t="s">
        <v>441</v>
      </c>
      <c r="D233" s="1007"/>
      <c r="E233" s="1120" t="s">
        <v>441</v>
      </c>
      <c r="F233" s="1119"/>
      <c r="G233" s="1195"/>
      <c r="H233" s="1196"/>
      <c r="I233" s="1197"/>
      <c r="J233" s="1198"/>
      <c r="K233" s="979"/>
    </row>
    <row r="234" s="980" customFormat="true" ht="41.25" hidden="false" customHeight="true" outlineLevel="0" collapsed="false">
      <c r="A234" s="1180"/>
      <c r="B234" s="1194"/>
      <c r="C234" s="1120"/>
      <c r="D234" s="1007"/>
      <c r="E234" s="1120"/>
      <c r="F234" s="1119"/>
      <c r="G234" s="1195"/>
      <c r="H234" s="1196"/>
      <c r="I234" s="1199" t="s">
        <v>1181</v>
      </c>
      <c r="J234" s="1198" t="n">
        <v>20000</v>
      </c>
      <c r="K234" s="979"/>
    </row>
    <row r="235" s="980" customFormat="true" ht="24" hidden="false" customHeight="true" outlineLevel="0" collapsed="false">
      <c r="A235" s="1180"/>
      <c r="B235" s="1194"/>
      <c r="C235" s="1114" t="s">
        <v>1182</v>
      </c>
      <c r="D235" s="1115"/>
      <c r="E235" s="1120" t="s">
        <v>442</v>
      </c>
      <c r="F235" s="1119"/>
      <c r="G235" s="1195"/>
      <c r="H235" s="1196"/>
      <c r="I235" s="1200"/>
      <c r="J235" s="1198"/>
      <c r="K235" s="979"/>
    </row>
    <row r="236" s="1144" customFormat="true" ht="34.5" hidden="false" customHeight="true" outlineLevel="0" collapsed="false">
      <c r="A236" s="1142"/>
      <c r="B236" s="1171" t="s">
        <v>1183</v>
      </c>
      <c r="C236" s="1162" t="n">
        <f aca="false">C7+C178+C207+C224+C227+C231</f>
        <v>272938</v>
      </c>
      <c r="D236" s="1162"/>
      <c r="E236" s="1162" t="n">
        <f aca="false">E7+E178+E207+E224+E227+E231</f>
        <v>181673</v>
      </c>
      <c r="F236" s="1162"/>
      <c r="G236" s="1162" t="n">
        <f aca="false">G7+G178+G207+G224+G227+G231</f>
        <v>141858</v>
      </c>
      <c r="H236" s="1162"/>
      <c r="I236" s="1162" t="n">
        <f aca="false">I7+I178+I207+I224+I227+I231</f>
        <v>616231</v>
      </c>
      <c r="J236" s="1162"/>
    </row>
    <row r="237" s="980" customFormat="true" ht="19.5" hidden="false" customHeight="true" outlineLevel="0" collapsed="false">
      <c r="A237" s="987"/>
      <c r="B237" s="1044" t="s">
        <v>1184</v>
      </c>
      <c r="C237" s="1042"/>
      <c r="D237" s="1042"/>
      <c r="E237" s="1123"/>
      <c r="F237" s="1123"/>
      <c r="G237" s="1201"/>
      <c r="H237" s="1202" t="n">
        <v>-7792</v>
      </c>
      <c r="I237" s="1130"/>
      <c r="J237" s="1130"/>
      <c r="K237" s="979"/>
    </row>
    <row r="238" s="980" customFormat="true" ht="19.5" hidden="false" customHeight="true" outlineLevel="0" collapsed="false">
      <c r="A238" s="987"/>
      <c r="B238" s="1048" t="s">
        <v>1185</v>
      </c>
      <c r="C238" s="1123"/>
      <c r="D238" s="1123"/>
      <c r="E238" s="1123"/>
      <c r="F238" s="1123"/>
      <c r="G238" s="1201"/>
      <c r="H238" s="1202"/>
      <c r="I238" s="1130"/>
      <c r="J238" s="1130"/>
      <c r="K238" s="979"/>
    </row>
    <row r="239" s="980" customFormat="true" ht="27" hidden="false" customHeight="true" outlineLevel="0" collapsed="false">
      <c r="A239" s="1203"/>
      <c r="B239" s="1204" t="s">
        <v>1186</v>
      </c>
      <c r="C239" s="1205" t="n">
        <f aca="false">SUM(C236:D238)</f>
        <v>272938</v>
      </c>
      <c r="D239" s="1205"/>
      <c r="E239" s="1205" t="n">
        <f aca="false">SUM(E236:F238)</f>
        <v>181673</v>
      </c>
      <c r="F239" s="1205"/>
      <c r="G239" s="1205" t="n">
        <f aca="false">SUM(G236:H238)</f>
        <v>134066</v>
      </c>
      <c r="H239" s="1205"/>
      <c r="I239" s="1206" t="n">
        <f aca="false">SUM(I236:J238)</f>
        <v>616231</v>
      </c>
      <c r="J239" s="1206"/>
      <c r="K239" s="979"/>
    </row>
    <row r="240" s="980" customFormat="true" ht="15" hidden="false" customHeight="true" outlineLevel="0" collapsed="false">
      <c r="A240" s="967"/>
      <c r="B240" s="1207"/>
      <c r="C240" s="1208"/>
      <c r="D240" s="1209"/>
      <c r="E240" s="1208"/>
      <c r="F240" s="1209"/>
      <c r="G240" s="1208"/>
      <c r="H240" s="1209"/>
      <c r="I240" s="1210"/>
      <c r="J240" s="1211"/>
      <c r="K240" s="979"/>
    </row>
    <row r="241" s="980" customFormat="true" ht="15" hidden="false" customHeight="true" outlineLevel="0" collapsed="false">
      <c r="A241" s="967"/>
      <c r="B241" s="1207"/>
      <c r="C241" s="1212"/>
      <c r="D241" s="1164"/>
      <c r="E241" s="1212"/>
      <c r="F241" s="1164"/>
      <c r="G241" s="1212"/>
      <c r="H241" s="1164"/>
      <c r="I241" s="1213"/>
      <c r="J241" s="1214"/>
      <c r="K241" s="979"/>
    </row>
    <row r="242" s="980" customFormat="true" ht="27" hidden="false" customHeight="true" outlineLevel="0" collapsed="false">
      <c r="A242" s="1203"/>
      <c r="B242" s="1204" t="s">
        <v>1187</v>
      </c>
      <c r="C242" s="1205" t="n">
        <f aca="false">'22.a.Igazgatás bev.'!C86:D86</f>
        <v>323059</v>
      </c>
      <c r="D242" s="1205"/>
      <c r="E242" s="1205" t="n">
        <f aca="false">'22.a.Igazgatás bev.'!E86:F86</f>
        <v>224137</v>
      </c>
      <c r="F242" s="1205"/>
      <c r="G242" s="1205" t="n">
        <f aca="false">'22.a.Igazgatás bev.'!G86:H86</f>
        <v>127776</v>
      </c>
      <c r="H242" s="1205"/>
      <c r="I242" s="1206" t="n">
        <f aca="false">'22.a.Igazgatás bev.'!I86:J86</f>
        <v>612100</v>
      </c>
      <c r="J242" s="1206"/>
      <c r="K242" s="979"/>
    </row>
    <row r="243" s="980" customFormat="true" ht="15" hidden="false" customHeight="true" outlineLevel="0" collapsed="false">
      <c r="A243" s="967"/>
      <c r="B243" s="1215"/>
      <c r="C243" s="1212"/>
      <c r="D243" s="1164"/>
      <c r="E243" s="1212"/>
      <c r="F243" s="1164"/>
      <c r="G243" s="1212"/>
      <c r="H243" s="1164"/>
      <c r="I243" s="1213"/>
      <c r="J243" s="1214"/>
      <c r="K243" s="979"/>
    </row>
    <row r="244" s="980" customFormat="true" ht="15" hidden="false" customHeight="true" outlineLevel="0" collapsed="false">
      <c r="A244" s="967"/>
      <c r="B244" s="1215" t="s">
        <v>1188</v>
      </c>
      <c r="C244" s="1212"/>
      <c r="D244" s="1164"/>
      <c r="E244" s="1212"/>
      <c r="F244" s="1164"/>
      <c r="G244" s="1212"/>
      <c r="H244" s="1164"/>
      <c r="I244" s="1213"/>
      <c r="J244" s="1214"/>
      <c r="K244" s="979"/>
    </row>
    <row r="245" s="980" customFormat="true" ht="27" hidden="false" customHeight="true" outlineLevel="0" collapsed="false">
      <c r="A245" s="1203"/>
      <c r="B245" s="1204" t="s">
        <v>1189</v>
      </c>
      <c r="C245" s="1205" t="n">
        <v>188655</v>
      </c>
      <c r="D245" s="1205"/>
      <c r="E245" s="1205" t="n">
        <v>226028</v>
      </c>
      <c r="F245" s="1205"/>
      <c r="G245" s="1205" t="n">
        <v>226028</v>
      </c>
      <c r="H245" s="1205"/>
      <c r="I245" s="1206" t="n">
        <v>189960</v>
      </c>
      <c r="J245" s="1206"/>
      <c r="K245" s="979"/>
    </row>
    <row r="246" s="980" customFormat="true" ht="16.5" hidden="false" customHeight="true" outlineLevel="0" collapsed="false">
      <c r="A246" s="967"/>
      <c r="B246" s="967"/>
      <c r="C246" s="1216"/>
      <c r="D246" s="1217"/>
      <c r="E246" s="1216"/>
      <c r="F246" s="1217"/>
      <c r="G246" s="1216"/>
      <c r="H246" s="1216"/>
      <c r="I246" s="1216"/>
      <c r="J246" s="1216"/>
      <c r="K246" s="979"/>
    </row>
    <row r="247" s="980" customFormat="true" ht="25.5" hidden="false" customHeight="true" outlineLevel="0" collapsed="false">
      <c r="A247" s="967"/>
      <c r="B247" s="967"/>
      <c r="C247" s="1216"/>
      <c r="D247" s="1216"/>
      <c r="E247" s="1216"/>
      <c r="F247" s="1216"/>
      <c r="G247" s="1216"/>
      <c r="H247" s="1217"/>
      <c r="I247" s="1216"/>
      <c r="J247" s="1216"/>
      <c r="K247" s="979"/>
    </row>
    <row r="248" s="980" customFormat="true" ht="16.9" hidden="false" customHeight="true" outlineLevel="0" collapsed="false">
      <c r="A248" s="967"/>
      <c r="B248" s="967"/>
      <c r="C248" s="1071"/>
      <c r="D248" s="1071"/>
      <c r="E248" s="1071"/>
      <c r="F248" s="1071"/>
      <c r="G248" s="1071"/>
      <c r="I248" s="1071"/>
      <c r="J248" s="1071"/>
      <c r="K248" s="979"/>
    </row>
    <row r="249" s="980" customFormat="true" ht="19.9" hidden="false" customHeight="true" outlineLevel="0" collapsed="false">
      <c r="A249" s="967"/>
      <c r="B249" s="967"/>
      <c r="C249" s="1071"/>
      <c r="D249" s="1071"/>
      <c r="E249" s="1071"/>
      <c r="F249" s="1071"/>
      <c r="G249" s="1071"/>
      <c r="I249" s="1071"/>
      <c r="J249" s="1071"/>
      <c r="K249" s="979"/>
    </row>
    <row r="250" s="980" customFormat="true" ht="18" hidden="false" customHeight="true" outlineLevel="0" collapsed="false">
      <c r="A250" s="967"/>
      <c r="B250" s="967"/>
      <c r="C250" s="968"/>
      <c r="D250" s="968"/>
      <c r="E250" s="968"/>
      <c r="F250" s="968"/>
      <c r="G250" s="968"/>
      <c r="H250" s="968"/>
      <c r="I250" s="968"/>
      <c r="J250" s="968"/>
      <c r="K250" s="979"/>
    </row>
    <row r="251" s="980" customFormat="true" ht="13.15" hidden="false" customHeight="true" outlineLevel="0" collapsed="false">
      <c r="A251" s="967"/>
      <c r="B251" s="967"/>
      <c r="C251" s="968"/>
      <c r="D251" s="968"/>
      <c r="E251" s="968"/>
      <c r="F251" s="968"/>
      <c r="G251" s="968"/>
      <c r="H251" s="968"/>
      <c r="I251" s="968"/>
      <c r="J251" s="968"/>
      <c r="K251" s="979"/>
    </row>
    <row r="252" s="980" customFormat="true" ht="13.15" hidden="false" customHeight="true" outlineLevel="0" collapsed="false">
      <c r="A252" s="967"/>
      <c r="B252" s="967"/>
      <c r="C252" s="968"/>
      <c r="D252" s="968"/>
      <c r="E252" s="968"/>
      <c r="F252" s="968"/>
      <c r="G252" s="968"/>
      <c r="H252" s="968"/>
      <c r="I252" s="968"/>
      <c r="J252" s="968"/>
      <c r="K252" s="979"/>
    </row>
    <row r="253" s="980" customFormat="true" ht="14.25" hidden="false" customHeight="false" outlineLevel="0" collapsed="false">
      <c r="A253" s="967"/>
      <c r="B253" s="967"/>
      <c r="C253" s="968"/>
      <c r="D253" s="968"/>
      <c r="E253" s="968"/>
      <c r="F253" s="968"/>
      <c r="G253" s="968"/>
      <c r="H253" s="968"/>
      <c r="I253" s="968"/>
      <c r="J253" s="968"/>
      <c r="K253" s="979"/>
    </row>
    <row r="254" s="980" customFormat="true" ht="14.25" hidden="false" customHeight="false" outlineLevel="0" collapsed="false">
      <c r="A254" s="967"/>
      <c r="B254" s="967"/>
      <c r="C254" s="968"/>
      <c r="D254" s="968"/>
      <c r="E254" s="968"/>
      <c r="F254" s="968"/>
      <c r="G254" s="968"/>
      <c r="H254" s="968"/>
      <c r="I254" s="968"/>
      <c r="J254" s="968"/>
      <c r="K254" s="979"/>
    </row>
    <row r="255" s="980" customFormat="true" ht="14.25" hidden="false" customHeight="false" outlineLevel="0" collapsed="false">
      <c r="A255" s="967"/>
      <c r="B255" s="967"/>
      <c r="C255" s="968"/>
      <c r="D255" s="968"/>
      <c r="E255" s="968"/>
      <c r="F255" s="968"/>
      <c r="G255" s="968"/>
      <c r="H255" s="968"/>
      <c r="I255" s="968"/>
      <c r="J255" s="968"/>
      <c r="K255" s="979"/>
    </row>
    <row r="257" customFormat="false" ht="13.15" hidden="false" customHeight="true" outlineLevel="0" collapsed="false"/>
    <row r="264" customFormat="false" ht="13.15" hidden="false" customHeight="true" outlineLevel="0" collapsed="false"/>
    <row r="266" customFormat="false" ht="15.6" hidden="false" customHeight="true" outlineLevel="0" collapsed="false"/>
    <row r="267" customFormat="false" ht="10.15" hidden="false" customHeight="true" outlineLevel="0" collapsed="false"/>
    <row r="268" customFormat="false" ht="13.15" hidden="false" customHeight="true" outlineLevel="0" collapsed="false"/>
    <row r="269" customFormat="false" ht="13.15" hidden="false" customHeight="true" outlineLevel="0" collapsed="false"/>
    <row r="270" customFormat="false" ht="22.9" hidden="false" customHeight="true" outlineLevel="0" collapsed="false"/>
    <row r="271" customFormat="false" ht="15.6" hidden="false" customHeight="true" outlineLevel="0" collapsed="false"/>
    <row r="272" customFormat="false" ht="27" hidden="false" customHeight="true" outlineLevel="0" collapsed="false"/>
    <row r="273" customFormat="false" ht="25.9" hidden="false" customHeight="true" outlineLevel="0" collapsed="false"/>
    <row r="274" customFormat="false" ht="27" hidden="false" customHeight="true" outlineLevel="0" collapsed="false"/>
    <row r="275" customFormat="false" ht="26.45" hidden="false" customHeight="true" outlineLevel="0" collapsed="false"/>
    <row r="276" customFormat="false" ht="13.15" hidden="false" customHeight="true" outlineLevel="0" collapsed="false"/>
    <row r="278" customFormat="false" ht="85.9" hidden="false" customHeight="true" outlineLevel="0" collapsed="false"/>
    <row r="281" customFormat="false" ht="13.15" hidden="false" customHeight="true" outlineLevel="0" collapsed="false"/>
    <row r="283" customFormat="false" ht="20.45" hidden="false" customHeight="true" outlineLevel="0" collapsed="false"/>
    <row r="284" customFormat="false" ht="17.45" hidden="false" customHeight="true" outlineLevel="0" collapsed="false"/>
    <row r="285" customFormat="false" ht="15.6" hidden="false" customHeight="true" outlineLevel="0" collapsed="false"/>
    <row r="292" customFormat="false" ht="13.15" hidden="false" customHeight="true" outlineLevel="0" collapsed="false"/>
    <row r="298" customFormat="false" ht="13.15" hidden="false" customHeight="true" outlineLevel="0" collapsed="false"/>
    <row r="299" customFormat="false" ht="13.15" hidden="false" customHeight="true" outlineLevel="0" collapsed="false"/>
    <row r="300" customFormat="false" ht="37.9" hidden="false" customHeight="true" outlineLevel="0" collapsed="false"/>
    <row r="301" customFormat="false" ht="21" hidden="false" customHeight="true" outlineLevel="0" collapsed="false"/>
    <row r="304" customFormat="false" ht="4.9" hidden="false" customHeight="true" outlineLevel="0" collapsed="false"/>
    <row r="306" customFormat="false" ht="24.6" hidden="false" customHeight="true" outlineLevel="0" collapsed="false"/>
    <row r="308" customFormat="false" ht="16.9" hidden="false" customHeight="true" outlineLevel="0" collapsed="false"/>
    <row r="309" customFormat="false" ht="17.45" hidden="false" customHeight="true" outlineLevel="0" collapsed="false"/>
    <row r="310" customFormat="false" ht="28.15" hidden="false" customHeight="true" outlineLevel="0" collapsed="false"/>
    <row r="311" customFormat="false" ht="4.9" hidden="false" customHeight="true" outlineLevel="0" collapsed="false"/>
    <row r="312" customFormat="false" ht="27" hidden="false" customHeight="true" outlineLevel="0" collapsed="false"/>
    <row r="313" customFormat="false" ht="5.45" hidden="false" customHeight="true" outlineLevel="0" collapsed="false"/>
    <row r="314" customFormat="false" ht="32.45" hidden="false" customHeight="true" outlineLevel="0" collapsed="false"/>
  </sheetData>
  <mergeCells count="251">
    <mergeCell ref="A2:J2"/>
    <mergeCell ref="A3:J3"/>
    <mergeCell ref="A4:J4"/>
    <mergeCell ref="A5:J5"/>
    <mergeCell ref="A6:B6"/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B9:B10"/>
    <mergeCell ref="C9:D9"/>
    <mergeCell ref="E9:F9"/>
    <mergeCell ref="G9:H9"/>
    <mergeCell ref="I9:J9"/>
    <mergeCell ref="B12:B13"/>
    <mergeCell ref="C12:D12"/>
    <mergeCell ref="E12:F12"/>
    <mergeCell ref="G12:H12"/>
    <mergeCell ref="I12:J12"/>
    <mergeCell ref="B15:B16"/>
    <mergeCell ref="C15:D15"/>
    <mergeCell ref="E15:F15"/>
    <mergeCell ref="G15:H15"/>
    <mergeCell ref="I15:J15"/>
    <mergeCell ref="B18:B19"/>
    <mergeCell ref="C18:D18"/>
    <mergeCell ref="E18:F18"/>
    <mergeCell ref="G18:H18"/>
    <mergeCell ref="I18:J18"/>
    <mergeCell ref="B29:B30"/>
    <mergeCell ref="C29:D29"/>
    <mergeCell ref="E29:F29"/>
    <mergeCell ref="G29:H29"/>
    <mergeCell ref="I29:J29"/>
    <mergeCell ref="B32:B33"/>
    <mergeCell ref="C32:D32"/>
    <mergeCell ref="E32:F32"/>
    <mergeCell ref="G32:H32"/>
    <mergeCell ref="I32:J32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  <mergeCell ref="A44:B44"/>
    <mergeCell ref="I44:J44"/>
    <mergeCell ref="C45:D45"/>
    <mergeCell ref="E45:F45"/>
    <mergeCell ref="G45:H45"/>
    <mergeCell ref="I45:J45"/>
    <mergeCell ref="C46:D46"/>
    <mergeCell ref="E46:F46"/>
    <mergeCell ref="G46:H46"/>
    <mergeCell ref="I46:J46"/>
    <mergeCell ref="C47:D47"/>
    <mergeCell ref="E47:F47"/>
    <mergeCell ref="G47:H47"/>
    <mergeCell ref="I47:J47"/>
    <mergeCell ref="B65:B66"/>
    <mergeCell ref="C65:D65"/>
    <mergeCell ref="E65:F65"/>
    <mergeCell ref="G65:H65"/>
    <mergeCell ref="I65:J65"/>
    <mergeCell ref="C67:D67"/>
    <mergeCell ref="E67:F67"/>
    <mergeCell ref="G67:H67"/>
    <mergeCell ref="I67:J67"/>
    <mergeCell ref="C74:D74"/>
    <mergeCell ref="E74:F74"/>
    <mergeCell ref="G74:H74"/>
    <mergeCell ref="I74:J74"/>
    <mergeCell ref="C75:D75"/>
    <mergeCell ref="E75:F75"/>
    <mergeCell ref="G75:H75"/>
    <mergeCell ref="I75:J75"/>
    <mergeCell ref="A88:B88"/>
    <mergeCell ref="C88:D88"/>
    <mergeCell ref="E88:F88"/>
    <mergeCell ref="I88:J88"/>
    <mergeCell ref="C123:D123"/>
    <mergeCell ref="E123:F123"/>
    <mergeCell ref="G123:H123"/>
    <mergeCell ref="I123:J123"/>
    <mergeCell ref="C125:D125"/>
    <mergeCell ref="E125:F125"/>
    <mergeCell ref="G125:H125"/>
    <mergeCell ref="I125:J125"/>
    <mergeCell ref="A129:B129"/>
    <mergeCell ref="C130:D130"/>
    <mergeCell ref="E130:F130"/>
    <mergeCell ref="G130:H130"/>
    <mergeCell ref="I130:J130"/>
    <mergeCell ref="C132:D132"/>
    <mergeCell ref="E132:F132"/>
    <mergeCell ref="G132:H132"/>
    <mergeCell ref="I132:J132"/>
    <mergeCell ref="C134:D134"/>
    <mergeCell ref="E134:F134"/>
    <mergeCell ref="G134:H134"/>
    <mergeCell ref="I134:J134"/>
    <mergeCell ref="C137:D137"/>
    <mergeCell ref="E137:F137"/>
    <mergeCell ref="G137:H137"/>
    <mergeCell ref="I137:J137"/>
    <mergeCell ref="C138:D138"/>
    <mergeCell ref="E138:F138"/>
    <mergeCell ref="G138:H138"/>
    <mergeCell ref="I138:J138"/>
    <mergeCell ref="C146:D146"/>
    <mergeCell ref="E146:F146"/>
    <mergeCell ref="G146:H146"/>
    <mergeCell ref="I146:J146"/>
    <mergeCell ref="C147:D147"/>
    <mergeCell ref="E147:F147"/>
    <mergeCell ref="G147:H147"/>
    <mergeCell ref="I147:J147"/>
    <mergeCell ref="C151:D151"/>
    <mergeCell ref="E151:F151"/>
    <mergeCell ref="G151:H151"/>
    <mergeCell ref="I151:J151"/>
    <mergeCell ref="C152:D152"/>
    <mergeCell ref="E152:F152"/>
    <mergeCell ref="G152:H152"/>
    <mergeCell ref="I152:J152"/>
    <mergeCell ref="A172:B172"/>
    <mergeCell ref="C173:D173"/>
    <mergeCell ref="E173:F173"/>
    <mergeCell ref="G173:H173"/>
    <mergeCell ref="I173:J173"/>
    <mergeCell ref="C174:D174"/>
    <mergeCell ref="E174:F174"/>
    <mergeCell ref="G174:H174"/>
    <mergeCell ref="I174:J174"/>
    <mergeCell ref="C178:D178"/>
    <mergeCell ref="E178:F178"/>
    <mergeCell ref="G178:H178"/>
    <mergeCell ref="I178:J178"/>
    <mergeCell ref="C179:D179"/>
    <mergeCell ref="E179:F179"/>
    <mergeCell ref="G179:H179"/>
    <mergeCell ref="I179:J179"/>
    <mergeCell ref="C180:D180"/>
    <mergeCell ref="E180:F180"/>
    <mergeCell ref="G180:H180"/>
    <mergeCell ref="I180:J180"/>
    <mergeCell ref="C182:D182"/>
    <mergeCell ref="E182:F182"/>
    <mergeCell ref="G182:H182"/>
    <mergeCell ref="I182:J182"/>
    <mergeCell ref="C183:D183"/>
    <mergeCell ref="E183:F183"/>
    <mergeCell ref="G183:H183"/>
    <mergeCell ref="I183:J183"/>
    <mergeCell ref="C201:D201"/>
    <mergeCell ref="E201:F201"/>
    <mergeCell ref="G201:H201"/>
    <mergeCell ref="I201:J201"/>
    <mergeCell ref="C204:D204"/>
    <mergeCell ref="E204:F204"/>
    <mergeCell ref="G204:H204"/>
    <mergeCell ref="I204:J204"/>
    <mergeCell ref="C207:D207"/>
    <mergeCell ref="E207:F207"/>
    <mergeCell ref="G207:H207"/>
    <mergeCell ref="I207:J207"/>
    <mergeCell ref="C208:D208"/>
    <mergeCell ref="E208:F208"/>
    <mergeCell ref="G208:H208"/>
    <mergeCell ref="I208:J208"/>
    <mergeCell ref="A214:B214"/>
    <mergeCell ref="C215:D215"/>
    <mergeCell ref="E215:F215"/>
    <mergeCell ref="G215:H215"/>
    <mergeCell ref="I215:J215"/>
    <mergeCell ref="C222:D222"/>
    <mergeCell ref="E222:F222"/>
    <mergeCell ref="G222:H222"/>
    <mergeCell ref="I222:J222"/>
    <mergeCell ref="C224:D224"/>
    <mergeCell ref="E224:F224"/>
    <mergeCell ref="G224:H224"/>
    <mergeCell ref="I224:J224"/>
    <mergeCell ref="C225:D225"/>
    <mergeCell ref="E225:F225"/>
    <mergeCell ref="I225:J225"/>
    <mergeCell ref="C227:D227"/>
    <mergeCell ref="E227:F227"/>
    <mergeCell ref="G227:H227"/>
    <mergeCell ref="I227:J227"/>
    <mergeCell ref="C231:D231"/>
    <mergeCell ref="E231:F231"/>
    <mergeCell ref="G231:H231"/>
    <mergeCell ref="I231:J231"/>
    <mergeCell ref="C236:D236"/>
    <mergeCell ref="E236:F236"/>
    <mergeCell ref="G236:H236"/>
    <mergeCell ref="I236:J236"/>
    <mergeCell ref="C237:D237"/>
    <mergeCell ref="E237:F237"/>
    <mergeCell ref="I237:J237"/>
    <mergeCell ref="C238:D238"/>
    <mergeCell ref="E238:F238"/>
    <mergeCell ref="I238:J238"/>
    <mergeCell ref="C239:D239"/>
    <mergeCell ref="E239:F239"/>
    <mergeCell ref="G239:H239"/>
    <mergeCell ref="I239:J239"/>
    <mergeCell ref="C242:D242"/>
    <mergeCell ref="E242:F242"/>
    <mergeCell ref="G242:H242"/>
    <mergeCell ref="I242:J242"/>
    <mergeCell ref="C245:D245"/>
    <mergeCell ref="E245:F245"/>
    <mergeCell ref="G245:H245"/>
    <mergeCell ref="I245:J245"/>
    <mergeCell ref="C247:D247"/>
    <mergeCell ref="E247:F247"/>
    <mergeCell ref="I247:J247"/>
    <mergeCell ref="C248:D248"/>
    <mergeCell ref="E248:F248"/>
    <mergeCell ref="I248:J248"/>
    <mergeCell ref="C249:D249"/>
    <mergeCell ref="E249:F249"/>
    <mergeCell ref="I249:J249"/>
  </mergeCells>
  <printOptions headings="false" gridLines="false" gridLinesSet="true" horizontalCentered="true" verticalCentered="false"/>
  <pageMargins left="0.0784722222222222" right="0" top="0.433333333333333" bottom="0.590277777777778" header="0.433333333333333" footer="0.590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22/b számú melléklet
Igazgatási tevékenység kiadása</oddHeader>
    <oddFooter>&amp;L&amp;D&amp;C&amp;P&amp;N&amp;R&amp;F&amp;A</oddFooter>
  </headerFooter>
  <rowBreaks count="5" manualBreakCount="5">
    <brk id="43" man="true" max="16383" min="0"/>
    <brk id="87" man="true" max="16383" min="0"/>
    <brk id="128" man="true" max="16383" min="0"/>
    <brk id="171" man="true" max="16383" min="0"/>
    <brk id="21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99"/>
    <col collapsed="false" customWidth="true" hidden="false" outlineLevel="0" max="3" min="3" style="0" width="20.28"/>
    <col collapsed="false" customWidth="true" hidden="false" outlineLevel="0" max="5" min="5" style="0" width="2.13"/>
  </cols>
  <sheetData>
    <row r="1" customFormat="false" ht="15" hidden="false" customHeight="false" outlineLevel="0" collapsed="false">
      <c r="A1" s="552"/>
      <c r="B1" s="552"/>
      <c r="C1" s="552"/>
      <c r="D1" s="552"/>
    </row>
    <row r="2" customFormat="false" ht="15" hidden="false" customHeight="false" outlineLevel="0" collapsed="false">
      <c r="A2" s="552"/>
      <c r="B2" s="552"/>
      <c r="C2" s="552"/>
      <c r="D2" s="552"/>
    </row>
    <row r="3" customFormat="false" ht="15.75" hidden="false" customHeight="false" outlineLevel="0" collapsed="false">
      <c r="A3" s="1218" t="s">
        <v>1190</v>
      </c>
      <c r="B3" s="1218"/>
      <c r="C3" s="1218"/>
      <c r="D3" s="1218"/>
      <c r="E3" s="1218"/>
    </row>
    <row r="4" customFormat="false" ht="15.75" hidden="false" customHeight="false" outlineLevel="0" collapsed="false">
      <c r="A4" s="1218" t="s">
        <v>1191</v>
      </c>
      <c r="B4" s="1218"/>
      <c r="C4" s="1218"/>
      <c r="D4" s="1218"/>
      <c r="E4" s="1218"/>
    </row>
    <row r="5" customFormat="false" ht="15" hidden="false" customHeight="false" outlineLevel="0" collapsed="false">
      <c r="A5" s="552"/>
      <c r="B5" s="552"/>
      <c r="C5" s="552"/>
      <c r="D5" s="552"/>
    </row>
    <row r="6" customFormat="false" ht="15" hidden="false" customHeight="false" outlineLevel="0" collapsed="false">
      <c r="A6" s="552"/>
      <c r="B6" s="552"/>
      <c r="C6" s="552"/>
      <c r="D6" s="552"/>
    </row>
    <row r="7" customFormat="false" ht="15" hidden="false" customHeight="false" outlineLevel="0" collapsed="false">
      <c r="A7" s="552"/>
      <c r="B7" s="552"/>
      <c r="C7" s="552"/>
      <c r="D7" s="552"/>
    </row>
    <row r="8" customFormat="false" ht="15" hidden="false" customHeight="false" outlineLevel="0" collapsed="false">
      <c r="A8" s="552"/>
      <c r="B8" s="1219" t="s">
        <v>1192</v>
      </c>
      <c r="C8" s="1219" t="s">
        <v>638</v>
      </c>
      <c r="D8" s="552"/>
    </row>
    <row r="9" customFormat="false" ht="15" hidden="false" customHeight="false" outlineLevel="0" collapsed="false">
      <c r="A9" s="552"/>
      <c r="B9" s="1220" t="s">
        <v>129</v>
      </c>
      <c r="C9" s="1221" t="n">
        <v>73468</v>
      </c>
      <c r="D9" s="552"/>
    </row>
    <row r="10" customFormat="false" ht="15" hidden="false" customHeight="false" outlineLevel="0" collapsed="false">
      <c r="A10" s="552"/>
      <c r="B10" s="1220" t="s">
        <v>130</v>
      </c>
      <c r="C10" s="1221" t="n">
        <v>7648830</v>
      </c>
      <c r="D10" s="552"/>
    </row>
    <row r="11" customFormat="false" ht="15" hidden="false" customHeight="false" outlineLevel="0" collapsed="false">
      <c r="A11" s="552"/>
      <c r="B11" s="1220" t="s">
        <v>1193</v>
      </c>
      <c r="C11" s="1221" t="n">
        <v>0</v>
      </c>
      <c r="D11" s="552"/>
    </row>
    <row r="12" customFormat="false" ht="15" hidden="false" customHeight="false" outlineLevel="0" collapsed="false">
      <c r="A12" s="552"/>
      <c r="B12" s="1220" t="s">
        <v>1194</v>
      </c>
      <c r="C12" s="1221" t="n">
        <v>2874400</v>
      </c>
      <c r="D12" s="552"/>
    </row>
    <row r="13" customFormat="false" ht="15" hidden="false" customHeight="false" outlineLevel="0" collapsed="false">
      <c r="A13" s="552"/>
      <c r="B13" s="1220" t="s">
        <v>1195</v>
      </c>
      <c r="C13" s="1221" t="n">
        <v>1086602</v>
      </c>
      <c r="D13" s="552"/>
    </row>
    <row r="14" customFormat="false" ht="15" hidden="false" customHeight="false" outlineLevel="0" collapsed="false">
      <c r="A14" s="552"/>
      <c r="B14" s="1220" t="s">
        <v>1196</v>
      </c>
      <c r="C14" s="1221" t="n">
        <v>401095</v>
      </c>
      <c r="D14" s="552"/>
    </row>
    <row r="15" customFormat="false" ht="15" hidden="false" customHeight="false" outlineLevel="0" collapsed="false">
      <c r="A15" s="552"/>
      <c r="B15" s="504"/>
      <c r="C15" s="1221"/>
      <c r="D15" s="552"/>
    </row>
    <row r="16" customFormat="false" ht="15" hidden="false" customHeight="false" outlineLevel="0" collapsed="false">
      <c r="A16" s="552"/>
      <c r="B16" s="1219" t="s">
        <v>1197</v>
      </c>
      <c r="C16" s="1222" t="n">
        <f aca="false">SUM(C9:C14)</f>
        <v>12084395</v>
      </c>
      <c r="D16" s="552"/>
    </row>
    <row r="17" customFormat="false" ht="15" hidden="false" customHeight="false" outlineLevel="0" collapsed="false">
      <c r="A17" s="552"/>
      <c r="B17" s="552"/>
      <c r="C17" s="552"/>
      <c r="D17" s="552"/>
    </row>
    <row r="18" customFormat="false" ht="15" hidden="false" customHeight="false" outlineLevel="0" collapsed="false">
      <c r="A18" s="552"/>
      <c r="B18" s="552"/>
      <c r="C18" s="552"/>
      <c r="D18" s="552"/>
    </row>
    <row r="19" customFormat="false" ht="15" hidden="false" customHeight="false" outlineLevel="0" collapsed="false">
      <c r="A19" s="552"/>
      <c r="B19" s="552"/>
      <c r="C19" s="552"/>
      <c r="D19" s="552"/>
    </row>
    <row r="20" customFormat="false" ht="15" hidden="false" customHeight="false" outlineLevel="0" collapsed="false">
      <c r="A20" s="552"/>
      <c r="B20" s="552"/>
      <c r="C20" s="552"/>
      <c r="D20" s="552"/>
    </row>
    <row r="21" customFormat="false" ht="15" hidden="false" customHeight="false" outlineLevel="0" collapsed="false">
      <c r="A21" s="552"/>
      <c r="B21" s="552"/>
      <c r="C21" s="552"/>
      <c r="D21" s="552"/>
    </row>
    <row r="22" customFormat="false" ht="15" hidden="false" customHeight="false" outlineLevel="0" collapsed="false">
      <c r="A22" s="552"/>
      <c r="B22" s="552"/>
      <c r="C22" s="552"/>
      <c r="D22" s="552"/>
    </row>
    <row r="23" customFormat="false" ht="15" hidden="false" customHeight="false" outlineLevel="0" collapsed="false">
      <c r="A23" s="552"/>
      <c r="B23" s="552"/>
      <c r="C23" s="552"/>
      <c r="D23" s="552"/>
    </row>
    <row r="24" customFormat="false" ht="15" hidden="false" customHeight="false" outlineLevel="0" collapsed="false">
      <c r="A24" s="552"/>
      <c r="B24" s="552"/>
      <c r="C24" s="552"/>
      <c r="D24" s="552"/>
    </row>
    <row r="25" customFormat="false" ht="15" hidden="false" customHeight="false" outlineLevel="0" collapsed="false">
      <c r="A25" s="552"/>
      <c r="B25" s="552"/>
      <c r="C25" s="552"/>
      <c r="D25" s="552"/>
    </row>
    <row r="26" customFormat="false" ht="15" hidden="false" customHeight="false" outlineLevel="0" collapsed="false">
      <c r="A26" s="552"/>
      <c r="B26" s="552"/>
      <c r="C26" s="552"/>
      <c r="D26" s="552"/>
    </row>
  </sheetData>
  <mergeCells count="2">
    <mergeCell ref="A3:E3"/>
    <mergeCell ref="A4:E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3. számú melléklet</oddHeader>
    <oddFooter>&amp;L&amp;D&amp;C&amp;P&amp;N&amp;R&amp;F&amp;A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16.42"/>
    <col collapsed="false" customWidth="true" hidden="false" outlineLevel="0" max="4" min="4" style="0" width="7.56"/>
    <col collapsed="false" customWidth="true" hidden="false" outlineLevel="0" max="5" min="5" style="0" width="13.56"/>
    <col collapsed="false" customWidth="true" hidden="false" outlineLevel="0" max="6" min="6" style="0" width="12.56"/>
    <col collapsed="false" customWidth="true" hidden="false" outlineLevel="0" max="8" min="8" style="0" width="15.13"/>
  </cols>
  <sheetData>
    <row r="3" customFormat="false" ht="15.75" hidden="false" customHeight="false" outlineLevel="0" collapsed="false">
      <c r="A3" s="575" t="s">
        <v>564</v>
      </c>
      <c r="B3" s="575"/>
      <c r="C3" s="1223" t="n">
        <v>793311</v>
      </c>
    </row>
    <row r="4" customFormat="false" ht="15.75" hidden="false" customHeight="false" outlineLevel="0" collapsed="false">
      <c r="A4" s="1224"/>
      <c r="B4" s="1224" t="s">
        <v>1198</v>
      </c>
      <c r="C4" s="1225" t="n">
        <v>126388</v>
      </c>
    </row>
    <row r="5" customFormat="false" ht="15.75" hidden="false" customHeight="false" outlineLevel="0" collapsed="false">
      <c r="A5" s="1226"/>
      <c r="B5" s="1226"/>
      <c r="C5" s="1227" t="n">
        <f aca="false">SUM(C3:C4)</f>
        <v>919699</v>
      </c>
    </row>
    <row r="6" customFormat="false" ht="15.75" hidden="false" customHeight="false" outlineLevel="0" collapsed="false">
      <c r="A6" s="575"/>
      <c r="B6" s="575"/>
      <c r="C6" s="1223"/>
    </row>
    <row r="7" customFormat="false" ht="15.75" hidden="false" customHeight="false" outlineLevel="0" collapsed="false">
      <c r="A7" s="1224" t="s">
        <v>603</v>
      </c>
      <c r="B7" s="1224"/>
      <c r="C7" s="1225" t="n">
        <v>919699</v>
      </c>
    </row>
    <row r="9" customFormat="false" ht="15" hidden="false" customHeight="false" outlineLevel="0" collapsed="false">
      <c r="E9" s="1223"/>
    </row>
    <row r="10" customFormat="false" ht="15.75" hidden="false" customHeight="false" outlineLevel="0" collapsed="false">
      <c r="A10" s="1224" t="s">
        <v>925</v>
      </c>
      <c r="B10" s="1224"/>
      <c r="C10" s="1224"/>
      <c r="D10" s="1228"/>
      <c r="E10" s="1225" t="n">
        <v>0</v>
      </c>
    </row>
    <row r="11" customFormat="false" ht="15" hidden="false" customHeight="false" outlineLevel="0" collapsed="false">
      <c r="E11" s="1223"/>
    </row>
    <row r="12" customFormat="false" ht="15.75" hidden="false" customHeight="false" outlineLevel="0" collapsed="false">
      <c r="A12" s="1224" t="s">
        <v>1199</v>
      </c>
      <c r="B12" s="1224"/>
      <c r="C12" s="1224"/>
      <c r="D12" s="1228"/>
      <c r="E12" s="1229" t="n">
        <v>126388</v>
      </c>
    </row>
    <row r="13" customFormat="false" ht="15" hidden="false" customHeight="false" outlineLevel="0" collapsed="false">
      <c r="B13" s="552" t="s">
        <v>1200</v>
      </c>
      <c r="C13" s="552"/>
      <c r="D13" s="552"/>
      <c r="E13" s="552"/>
      <c r="F13" s="552"/>
      <c r="G13" s="552"/>
      <c r="H13" s="552"/>
    </row>
    <row r="14" customFormat="false" ht="15" hidden="false" customHeight="false" outlineLevel="0" collapsed="false">
      <c r="B14" s="552" t="s">
        <v>1201</v>
      </c>
      <c r="C14" s="552"/>
      <c r="D14" s="552" t="s">
        <v>921</v>
      </c>
      <c r="E14" s="552"/>
      <c r="F14" s="552"/>
      <c r="G14" s="552"/>
      <c r="H14" s="1223" t="n">
        <v>25388</v>
      </c>
    </row>
    <row r="15" customFormat="false" ht="15" hidden="false" customHeight="false" outlineLevel="0" collapsed="false">
      <c r="B15" s="1230"/>
      <c r="C15" s="1230"/>
      <c r="D15" s="1230" t="s">
        <v>1202</v>
      </c>
      <c r="E15" s="1230"/>
      <c r="F15" s="1230"/>
      <c r="G15" s="1230"/>
      <c r="H15" s="1225" t="n">
        <v>26000</v>
      </c>
    </row>
    <row r="16" customFormat="false" ht="15.75" hidden="false" customHeight="false" outlineLevel="0" collapsed="false">
      <c r="B16" s="552"/>
      <c r="C16" s="552"/>
      <c r="D16" s="552"/>
      <c r="E16" s="552"/>
      <c r="F16" s="552"/>
      <c r="G16" s="575" t="s">
        <v>1203</v>
      </c>
      <c r="H16" s="1231" t="n">
        <f aca="false">SUM(H14:H15)</f>
        <v>51388</v>
      </c>
    </row>
    <row r="17" customFormat="false" ht="15" hidden="false" customHeight="false" outlineLevel="0" collapsed="false">
      <c r="B17" s="552"/>
      <c r="C17" s="552"/>
      <c r="D17" s="552"/>
      <c r="E17" s="552"/>
      <c r="F17" s="552"/>
      <c r="G17" s="552"/>
      <c r="H17" s="1223"/>
    </row>
    <row r="18" customFormat="false" ht="15" hidden="false" customHeight="false" outlineLevel="0" collapsed="false">
      <c r="B18" s="552" t="s">
        <v>1204</v>
      </c>
      <c r="C18" s="552"/>
      <c r="D18" s="552"/>
      <c r="E18" s="552"/>
      <c r="F18" s="552"/>
      <c r="G18" s="552"/>
      <c r="H18" s="1223"/>
    </row>
    <row r="19" customFormat="false" ht="15" hidden="false" customHeight="false" outlineLevel="0" collapsed="false">
      <c r="B19" s="552"/>
      <c r="C19" s="552"/>
      <c r="D19" s="552" t="s">
        <v>1205</v>
      </c>
      <c r="E19" s="552"/>
      <c r="F19" s="552"/>
      <c r="G19" s="552"/>
      <c r="H19" s="1223" t="n">
        <v>30000</v>
      </c>
    </row>
    <row r="20" customFormat="false" ht="15" hidden="false" customHeight="false" outlineLevel="0" collapsed="false">
      <c r="B20" s="552"/>
      <c r="C20" s="552"/>
      <c r="D20" s="552" t="s">
        <v>1206</v>
      </c>
      <c r="E20" s="552"/>
      <c r="F20" s="552"/>
      <c r="G20" s="552"/>
      <c r="H20" s="1223" t="n">
        <v>15000</v>
      </c>
    </row>
    <row r="21" customFormat="false" ht="15" hidden="false" customHeight="false" outlineLevel="0" collapsed="false">
      <c r="B21" s="552"/>
      <c r="C21" s="552"/>
      <c r="D21" s="552"/>
      <c r="E21" s="552"/>
      <c r="F21" s="552"/>
      <c r="G21" s="552"/>
      <c r="H21" s="1223"/>
    </row>
    <row r="22" customFormat="false" ht="15" hidden="false" customHeight="false" outlineLevel="0" collapsed="false">
      <c r="B22" s="1230" t="s">
        <v>1207</v>
      </c>
      <c r="C22" s="1230"/>
      <c r="D22" s="1230" t="s">
        <v>1208</v>
      </c>
      <c r="E22" s="1230"/>
      <c r="F22" s="1230"/>
      <c r="G22" s="1230"/>
      <c r="H22" s="1225" t="n">
        <v>20000</v>
      </c>
    </row>
    <row r="23" customFormat="false" ht="15.75" hidden="false" customHeight="false" outlineLevel="0" collapsed="false">
      <c r="B23" s="552"/>
      <c r="C23" s="552"/>
      <c r="D23" s="552"/>
      <c r="E23" s="552"/>
      <c r="F23" s="552"/>
      <c r="G23" s="575" t="s">
        <v>1203</v>
      </c>
      <c r="H23" s="1231" t="n">
        <f aca="false">SUM(H19:H22)</f>
        <v>65000</v>
      </c>
    </row>
    <row r="24" customFormat="false" ht="15" hidden="false" customHeight="false" outlineLevel="0" collapsed="false">
      <c r="B24" s="552"/>
      <c r="C24" s="552"/>
      <c r="D24" s="552"/>
      <c r="E24" s="552"/>
      <c r="F24" s="552"/>
      <c r="G24" s="552"/>
      <c r="H24" s="1223"/>
    </row>
    <row r="25" customFormat="false" ht="15" hidden="false" customHeight="false" outlineLevel="0" collapsed="false">
      <c r="B25" s="1230" t="s">
        <v>1207</v>
      </c>
      <c r="C25" s="1230"/>
      <c r="D25" s="1230" t="s">
        <v>1209</v>
      </c>
      <c r="E25" s="1230"/>
      <c r="F25" s="1230"/>
      <c r="G25" s="1230"/>
      <c r="H25" s="1225" t="n">
        <v>10000</v>
      </c>
    </row>
    <row r="26" customFormat="false" ht="15" hidden="false" customHeight="false" outlineLevel="0" collapsed="false">
      <c r="B26" s="552"/>
      <c r="C26" s="552"/>
      <c r="D26" s="552"/>
      <c r="E26" s="552"/>
      <c r="F26" s="552"/>
      <c r="G26" s="552"/>
      <c r="H26" s="1223"/>
    </row>
    <row r="27" customFormat="false" ht="15" hidden="false" customHeight="false" outlineLevel="0" collapsed="false">
      <c r="B27" s="552"/>
      <c r="C27" s="552"/>
      <c r="D27" s="552"/>
      <c r="E27" s="552"/>
      <c r="F27" s="552"/>
      <c r="G27" s="552"/>
      <c r="H27" s="1223"/>
    </row>
    <row r="28" customFormat="false" ht="15.75" hidden="false" customHeight="false" outlineLevel="0" collapsed="false">
      <c r="B28" s="552"/>
      <c r="C28" s="552"/>
      <c r="D28" s="552"/>
      <c r="E28" s="1232" t="s">
        <v>1210</v>
      </c>
      <c r="F28" s="1226"/>
      <c r="G28" s="1226"/>
      <c r="H28" s="1233" t="n">
        <f aca="false">H16+H23+H25</f>
        <v>126388</v>
      </c>
    </row>
    <row r="29" customFormat="false" ht="15" hidden="false" customHeight="false" outlineLevel="0" collapsed="false">
      <c r="B29" s="552"/>
      <c r="C29" s="552"/>
      <c r="D29" s="552"/>
      <c r="E29" s="552"/>
      <c r="F29" s="552"/>
      <c r="G29" s="552"/>
      <c r="H29" s="552"/>
    </row>
    <row r="31" customFormat="false" ht="15.75" hidden="false" customHeight="false" outlineLevel="0" collapsed="false">
      <c r="A31" s="575" t="s">
        <v>1211</v>
      </c>
    </row>
    <row r="33" customFormat="false" ht="15" hidden="false" customHeight="false" outlineLevel="0" collapsed="false">
      <c r="B33" s="552" t="s">
        <v>1212</v>
      </c>
      <c r="C33" s="552"/>
      <c r="D33" s="552"/>
      <c r="E33" s="552"/>
      <c r="F33" s="1223" t="n">
        <v>20000</v>
      </c>
    </row>
    <row r="34" customFormat="false" ht="15" hidden="false" customHeight="false" outlineLevel="0" collapsed="false">
      <c r="B34" s="552"/>
      <c r="C34" s="552"/>
      <c r="D34" s="552"/>
      <c r="E34" s="552"/>
      <c r="F34" s="1223"/>
    </row>
    <row r="35" customFormat="false" ht="15" hidden="false" customHeight="false" outlineLevel="0" collapsed="false">
      <c r="B35" s="552" t="s">
        <v>441</v>
      </c>
      <c r="C35" s="552"/>
      <c r="D35" s="552"/>
      <c r="E35" s="552"/>
      <c r="F35" s="1223" t="n">
        <v>2000</v>
      </c>
    </row>
    <row r="36" customFormat="false" ht="15" hidden="false" customHeight="false" outlineLevel="0" collapsed="false">
      <c r="B36" s="552"/>
      <c r="C36" s="552"/>
      <c r="D36" s="552"/>
      <c r="E36" s="552"/>
      <c r="F36" s="1223"/>
    </row>
    <row r="37" customFormat="false" ht="15.75" hidden="false" customHeight="false" outlineLevel="0" collapsed="false">
      <c r="B37" s="552"/>
      <c r="C37" s="575" t="s">
        <v>1213</v>
      </c>
      <c r="D37" s="575"/>
      <c r="E37" s="575"/>
      <c r="F37" s="1231" t="n">
        <f aca="false">SUM(F33:F35)</f>
        <v>22000</v>
      </c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4.számú melléklet
2011. évi Költségvetés hiánya és tartalékai</oddHeader>
    <oddFooter>&amp;L&amp;D&amp;C&amp;P&amp;N&amp;R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41"/>
    <col collapsed="false" customWidth="true" hidden="false" outlineLevel="0" max="3" min="3" style="0" width="11.85"/>
    <col collapsed="false" customWidth="true" hidden="false" outlineLevel="0" max="4" min="4" style="0" width="12.99"/>
    <col collapsed="false" customWidth="true" hidden="false" outlineLevel="0" max="5" min="5" style="0" width="5.56"/>
    <col collapsed="false" customWidth="true" hidden="false" outlineLevel="0" max="6" min="6" style="0" width="9.85"/>
    <col collapsed="false" customWidth="true" hidden="false" outlineLevel="0" max="7" min="7" style="0" width="12.42"/>
    <col collapsed="false" customWidth="true" hidden="false" outlineLevel="0" max="8" min="8" style="0" width="6.56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70" t="s">
        <v>60</v>
      </c>
      <c r="B1" s="70"/>
      <c r="C1" s="71" t="s">
        <v>61</v>
      </c>
      <c r="D1" s="71"/>
      <c r="E1" s="71"/>
      <c r="F1" s="72" t="s">
        <v>62</v>
      </c>
      <c r="G1" s="72"/>
      <c r="H1" s="72"/>
      <c r="I1" s="73" t="s">
        <v>63</v>
      </c>
      <c r="J1" s="73"/>
      <c r="K1" s="73"/>
    </row>
    <row r="2" customFormat="false" ht="12.75" hidden="false" customHeight="false" outlineLevel="0" collapsed="false">
      <c r="A2" s="70"/>
      <c r="B2" s="70"/>
      <c r="C2" s="74" t="s">
        <v>64</v>
      </c>
      <c r="D2" s="74" t="s">
        <v>65</v>
      </c>
      <c r="E2" s="75" t="s">
        <v>66</v>
      </c>
      <c r="F2" s="74" t="s">
        <v>64</v>
      </c>
      <c r="G2" s="74" t="s">
        <v>65</v>
      </c>
      <c r="H2" s="76" t="s">
        <v>66</v>
      </c>
      <c r="I2" s="74" t="s">
        <v>64</v>
      </c>
      <c r="J2" s="74" t="s">
        <v>65</v>
      </c>
      <c r="K2" s="77" t="s">
        <v>66</v>
      </c>
    </row>
    <row r="3" customFormat="false" ht="12.75" hidden="false" customHeight="false" outlineLevel="0" collapsed="false">
      <c r="A3" s="70"/>
      <c r="B3" s="70"/>
      <c r="C3" s="78" t="s">
        <v>67</v>
      </c>
      <c r="D3" s="78" t="s">
        <v>68</v>
      </c>
      <c r="E3" s="75"/>
      <c r="F3" s="79" t="s">
        <v>67</v>
      </c>
      <c r="G3" s="78" t="s">
        <v>68</v>
      </c>
      <c r="H3" s="76"/>
      <c r="I3" s="80" t="s">
        <v>67</v>
      </c>
      <c r="J3" s="78" t="s">
        <v>68</v>
      </c>
      <c r="K3" s="77"/>
    </row>
    <row r="4" customFormat="false" ht="12.75" hidden="false" customHeight="false" outlineLevel="0" collapsed="false">
      <c r="A4" s="81" t="s">
        <v>69</v>
      </c>
      <c r="B4" s="81"/>
      <c r="C4" s="82"/>
      <c r="D4" s="82"/>
      <c r="E4" s="83"/>
      <c r="F4" s="84"/>
      <c r="G4" s="82"/>
      <c r="H4" s="85"/>
      <c r="I4" s="86"/>
      <c r="J4" s="87"/>
      <c r="K4" s="88"/>
    </row>
    <row r="5" s="93" customFormat="true" ht="12.75" hidden="false" customHeight="false" outlineLevel="0" collapsed="false">
      <c r="A5" s="89" t="n">
        <v>1</v>
      </c>
      <c r="B5" s="50" t="s">
        <v>70</v>
      </c>
      <c r="C5" s="37" t="n">
        <v>11150</v>
      </c>
      <c r="D5" s="37" t="n">
        <f aca="false">SUM(3_sz_melléklet!F103,3_sz_melléklet!F67,3_sz_melléklet!F78,3_sz_melléklet!F6)</f>
        <v>16402</v>
      </c>
      <c r="E5" s="90" t="n">
        <f aca="false">D5/C5*100</f>
        <v>147.103139013453</v>
      </c>
      <c r="F5" s="35"/>
      <c r="G5" s="37"/>
      <c r="H5" s="91"/>
      <c r="I5" s="92" t="n">
        <f aca="false">SUM(C5,F5)</f>
        <v>11150</v>
      </c>
      <c r="J5" s="43" t="n">
        <f aca="false">SUM(D5,G5)</f>
        <v>16402</v>
      </c>
      <c r="K5" s="47" t="n">
        <f aca="false">J5/I5*100</f>
        <v>147.103139013453</v>
      </c>
    </row>
    <row r="6" s="93" customFormat="true" ht="12.75" hidden="false" customHeight="false" outlineLevel="0" collapsed="false">
      <c r="A6" s="89" t="n">
        <v>2</v>
      </c>
      <c r="B6" s="50" t="s">
        <v>71</v>
      </c>
      <c r="C6" s="37" t="n">
        <v>0</v>
      </c>
      <c r="D6" s="37" t="n">
        <v>0</v>
      </c>
      <c r="E6" s="90"/>
      <c r="F6" s="94"/>
      <c r="G6" s="37"/>
      <c r="H6" s="91"/>
      <c r="I6" s="92" t="n">
        <f aca="false">SUM(C6,F6)</f>
        <v>0</v>
      </c>
      <c r="J6" s="43" t="n">
        <f aca="false">SUM(D6,G6)</f>
        <v>0</v>
      </c>
      <c r="K6" s="47"/>
    </row>
    <row r="7" customFormat="false" ht="12.75" hidden="false" customHeight="false" outlineLevel="0" collapsed="false">
      <c r="A7" s="35" t="n">
        <v>3</v>
      </c>
      <c r="B7" s="50" t="s">
        <v>72</v>
      </c>
      <c r="C7" s="37" t="n">
        <f aca="false">SUM(3_sz_melléklet!E5)</f>
        <v>2550</v>
      </c>
      <c r="D7" s="37" t="n">
        <f aca="false">SUM(3_sz_melléklet!F5)</f>
        <v>0</v>
      </c>
      <c r="E7" s="90"/>
      <c r="F7" s="95"/>
      <c r="G7" s="43"/>
      <c r="H7" s="47"/>
      <c r="I7" s="92" t="n">
        <f aca="false">SUM(C7,F7)</f>
        <v>2550</v>
      </c>
      <c r="J7" s="43" t="n">
        <f aca="false">SUM(D7,G7)</f>
        <v>0</v>
      </c>
      <c r="K7" s="47"/>
    </row>
    <row r="8" customFormat="false" ht="12.75" hidden="false" customHeight="false" outlineLevel="0" collapsed="false">
      <c r="A8" s="35" t="n">
        <v>4</v>
      </c>
      <c r="B8" s="50" t="s">
        <v>73</v>
      </c>
      <c r="C8" s="37" t="n">
        <v>0</v>
      </c>
      <c r="D8" s="37" t="n">
        <v>0</v>
      </c>
      <c r="E8" s="90"/>
      <c r="F8" s="95"/>
      <c r="G8" s="43"/>
      <c r="H8" s="47"/>
      <c r="I8" s="92" t="n">
        <f aca="false">SUM(C8,F8)</f>
        <v>0</v>
      </c>
      <c r="J8" s="43" t="n">
        <f aca="false">SUM(D8,G8)</f>
        <v>0</v>
      </c>
      <c r="K8" s="47"/>
    </row>
    <row r="9" s="102" customFormat="true" ht="12.75" hidden="false" customHeight="false" outlineLevel="0" collapsed="false">
      <c r="A9" s="96" t="n">
        <v>5</v>
      </c>
      <c r="B9" s="97" t="s">
        <v>74</v>
      </c>
      <c r="C9" s="98" t="n">
        <f aca="false">SUM(C5:C8)</f>
        <v>13700</v>
      </c>
      <c r="D9" s="99" t="n">
        <f aca="false">SUM(D5:D8)</f>
        <v>16402</v>
      </c>
      <c r="E9" s="90" t="n">
        <f aca="false">D9/C9*100</f>
        <v>119.722627737226</v>
      </c>
      <c r="F9" s="100"/>
      <c r="G9" s="98"/>
      <c r="H9" s="88"/>
      <c r="I9" s="101" t="n">
        <f aca="false">SUM(C9,F9)</f>
        <v>13700</v>
      </c>
      <c r="J9" s="98" t="n">
        <f aca="false">SUM(D9,G9)</f>
        <v>16402</v>
      </c>
      <c r="K9" s="88" t="n">
        <f aca="false">J9/I9*100</f>
        <v>119.722627737226</v>
      </c>
    </row>
    <row r="10" customFormat="false" ht="12.75" hidden="false" customHeight="false" outlineLevel="0" collapsed="false">
      <c r="A10" s="41" t="n">
        <v>6</v>
      </c>
      <c r="B10" s="42" t="s">
        <v>75</v>
      </c>
      <c r="C10" s="43" t="n">
        <f aca="false">SUM(3_sz_melléklet!E8)</f>
        <v>0</v>
      </c>
      <c r="D10" s="43" t="n">
        <f aca="false">SUM(3_sz_melléklet!F8)</f>
        <v>10</v>
      </c>
      <c r="E10" s="90"/>
      <c r="F10" s="95"/>
      <c r="G10" s="43"/>
      <c r="H10" s="47"/>
      <c r="I10" s="92" t="n">
        <f aca="false">SUM(C10,F10)</f>
        <v>0</v>
      </c>
      <c r="J10" s="43" t="n">
        <f aca="false">SUM(D10,G10)</f>
        <v>10</v>
      </c>
      <c r="K10" s="47"/>
    </row>
    <row r="11" customFormat="false" ht="12.75" hidden="false" customHeight="false" outlineLevel="0" collapsed="false">
      <c r="A11" s="103" t="n">
        <v>7</v>
      </c>
      <c r="B11" s="44" t="s">
        <v>76</v>
      </c>
      <c r="C11" s="43" t="n">
        <f aca="false">SUM(3_sz_melléklet!E9,3_sz_melléklet!E89)</f>
        <v>0</v>
      </c>
      <c r="D11" s="37" t="n">
        <f aca="false">SUM(3_sz_melléklet!F9,3_sz_melléklet!F89)</f>
        <v>3736</v>
      </c>
      <c r="E11" s="90" t="n">
        <v>0</v>
      </c>
      <c r="F11" s="41"/>
      <c r="G11" s="43"/>
      <c r="H11" s="47"/>
      <c r="I11" s="92" t="n">
        <f aca="false">SUM(C11,F11)</f>
        <v>0</v>
      </c>
      <c r="J11" s="43" t="n">
        <f aca="false">SUM(D11,G11)</f>
        <v>3736</v>
      </c>
      <c r="K11" s="47"/>
    </row>
    <row r="12" customFormat="false" ht="12.75" hidden="false" customHeight="false" outlineLevel="0" collapsed="false">
      <c r="A12" s="103" t="n">
        <v>10</v>
      </c>
      <c r="B12" s="50" t="s">
        <v>77</v>
      </c>
      <c r="C12" s="43" t="n">
        <v>0</v>
      </c>
      <c r="D12" s="43" t="n">
        <v>0</v>
      </c>
      <c r="E12" s="90"/>
      <c r="F12" s="95"/>
      <c r="G12" s="43"/>
      <c r="H12" s="47"/>
      <c r="I12" s="92" t="n">
        <f aca="false">SUM(C12,F12)</f>
        <v>0</v>
      </c>
      <c r="J12" s="43" t="n">
        <f aca="false">SUM(D12,G12)</f>
        <v>0</v>
      </c>
      <c r="K12" s="47"/>
    </row>
    <row r="13" s="102" customFormat="true" ht="12.75" hidden="false" customHeight="false" outlineLevel="0" collapsed="false">
      <c r="A13" s="104" t="n">
        <v>11</v>
      </c>
      <c r="B13" s="105" t="s">
        <v>78</v>
      </c>
      <c r="C13" s="99" t="n">
        <f aca="false">SUM(C10:C12)</f>
        <v>0</v>
      </c>
      <c r="D13" s="99" t="n">
        <f aca="false">SUM(D10:D12)</f>
        <v>3746</v>
      </c>
      <c r="E13" s="90" t="n">
        <v>0</v>
      </c>
      <c r="F13" s="100"/>
      <c r="G13" s="98"/>
      <c r="H13" s="88"/>
      <c r="I13" s="101" t="n">
        <f aca="false">SUM(C13,F13)</f>
        <v>0</v>
      </c>
      <c r="J13" s="98" t="n">
        <f aca="false">SUM(D13,G13)</f>
        <v>3746</v>
      </c>
      <c r="K13" s="88"/>
    </row>
    <row r="14" customFormat="false" ht="12.75" hidden="false" customHeight="false" outlineLevel="0" collapsed="false">
      <c r="A14" s="51" t="n">
        <v>12</v>
      </c>
      <c r="B14" s="50" t="s">
        <v>79</v>
      </c>
      <c r="C14" s="37" t="n">
        <f aca="false">SUM(3_sz_melléklet!E11,3_sz_melléklet!E91,3_sz_melléklet!E107)</f>
        <v>450</v>
      </c>
      <c r="D14" s="37" t="n">
        <f aca="false">SUM(3_sz_melléklet!F11,3_sz_melléklet!F107,3_sz_melléklet!F91)</f>
        <v>6400</v>
      </c>
      <c r="E14" s="90" t="n">
        <f aca="false">D14/C14*100</f>
        <v>1422.22222222222</v>
      </c>
      <c r="F14" s="95"/>
      <c r="G14" s="43"/>
      <c r="H14" s="47"/>
      <c r="I14" s="92" t="n">
        <f aca="false">SUM(C14,F14)</f>
        <v>450</v>
      </c>
      <c r="J14" s="43" t="n">
        <f aca="false">SUM(D14,G14)</f>
        <v>6400</v>
      </c>
      <c r="K14" s="47" t="n">
        <f aca="false">J14/I14*100</f>
        <v>1422.22222222222</v>
      </c>
    </row>
    <row r="15" customFormat="false" ht="12.75" hidden="false" customHeight="false" outlineLevel="0" collapsed="false">
      <c r="A15" s="41" t="n">
        <v>16</v>
      </c>
      <c r="B15" s="42" t="s">
        <v>80</v>
      </c>
      <c r="C15" s="37" t="n">
        <f aca="false">SUM(3_sz_melléklet!E12,3_sz_melléklet!E108)</f>
        <v>0</v>
      </c>
      <c r="D15" s="37" t="n">
        <f aca="false">SUM(3_sz_melléklet!F12,3_sz_melléklet!F108)</f>
        <v>1000</v>
      </c>
      <c r="E15" s="90"/>
      <c r="F15" s="95"/>
      <c r="G15" s="43"/>
      <c r="H15" s="47"/>
      <c r="I15" s="92" t="n">
        <f aca="false">SUM(C15,F15)</f>
        <v>0</v>
      </c>
      <c r="J15" s="43" t="n">
        <f aca="false">SUM(D15,G15)</f>
        <v>1000</v>
      </c>
      <c r="K15" s="47"/>
    </row>
    <row r="16" customFormat="false" ht="12.75" hidden="false" customHeight="false" outlineLevel="0" collapsed="false">
      <c r="A16" s="41" t="n">
        <v>17</v>
      </c>
      <c r="B16" s="42" t="s">
        <v>81</v>
      </c>
      <c r="C16" s="43"/>
      <c r="D16" s="43" t="n">
        <v>0</v>
      </c>
      <c r="E16" s="90"/>
      <c r="F16" s="95"/>
      <c r="G16" s="43"/>
      <c r="H16" s="47"/>
      <c r="I16" s="92" t="n">
        <f aca="false">SUM(C16,F16)</f>
        <v>0</v>
      </c>
      <c r="J16" s="43" t="n">
        <f aca="false">SUM(D16,G16)</f>
        <v>0</v>
      </c>
      <c r="K16" s="47"/>
    </row>
    <row r="17" customFormat="false" ht="12.75" hidden="false" customHeight="false" outlineLevel="0" collapsed="false">
      <c r="A17" s="41" t="n">
        <v>18</v>
      </c>
      <c r="B17" s="42" t="s">
        <v>82</v>
      </c>
      <c r="C17" s="37" t="n">
        <f aca="false">SUM(3_sz_melléklet!E13,3_sz_melléklet!E92,3_sz_melléklet!E110)</f>
        <v>8990</v>
      </c>
      <c r="D17" s="37" t="n">
        <f aca="false">SUM(3_sz_melléklet!F13,3_sz_melléklet!F110,3_sz_melléklet!F92)</f>
        <v>412</v>
      </c>
      <c r="E17" s="90" t="n">
        <f aca="false">D17/C17*100</f>
        <v>4.58286985539488</v>
      </c>
      <c r="F17" s="95"/>
      <c r="G17" s="43"/>
      <c r="H17" s="47"/>
      <c r="I17" s="92" t="n">
        <f aca="false">SUM(C17,F17)</f>
        <v>8990</v>
      </c>
      <c r="J17" s="43" t="n">
        <f aca="false">SUM(D17,G17)</f>
        <v>412</v>
      </c>
      <c r="K17" s="47" t="n">
        <f aca="false">J17/I17*100</f>
        <v>4.58286985539488</v>
      </c>
    </row>
    <row r="18" customFormat="false" ht="12.75" hidden="false" customHeight="false" outlineLevel="0" collapsed="false">
      <c r="A18" s="41" t="n">
        <v>19</v>
      </c>
      <c r="B18" s="106" t="s">
        <v>83</v>
      </c>
      <c r="C18" s="37" t="n">
        <v>50</v>
      </c>
      <c r="D18" s="37" t="n">
        <f aca="false">SUM(3_sz_melléklet!F14,3_sz_melléklet!F109)</f>
        <v>501</v>
      </c>
      <c r="E18" s="90"/>
      <c r="F18" s="95"/>
      <c r="G18" s="43"/>
      <c r="H18" s="47"/>
      <c r="I18" s="92" t="n">
        <f aca="false">SUM(C18,F18)</f>
        <v>50</v>
      </c>
      <c r="J18" s="43" t="n">
        <f aca="false">SUM(D18,G18)</f>
        <v>501</v>
      </c>
      <c r="K18" s="47"/>
    </row>
    <row r="19" s="102" customFormat="true" ht="12.75" hidden="false" customHeight="false" outlineLevel="0" collapsed="false">
      <c r="A19" s="96" t="n">
        <v>20</v>
      </c>
      <c r="B19" s="97" t="s">
        <v>84</v>
      </c>
      <c r="C19" s="98" t="n">
        <f aca="false">SUM(C14:C18)</f>
        <v>9490</v>
      </c>
      <c r="D19" s="98" t="n">
        <f aca="false">SUM(D14:D18)</f>
        <v>8313</v>
      </c>
      <c r="E19" s="90" t="n">
        <f aca="false">D19/C19*100</f>
        <v>87.5974710221286</v>
      </c>
      <c r="F19" s="100"/>
      <c r="G19" s="98"/>
      <c r="H19" s="88"/>
      <c r="I19" s="101" t="n">
        <f aca="false">SUM(C19,F19)</f>
        <v>9490</v>
      </c>
      <c r="J19" s="98" t="n">
        <f aca="false">SUM(D19,G19)</f>
        <v>8313</v>
      </c>
      <c r="K19" s="88" t="n">
        <f aca="false">J19/I19*100</f>
        <v>87.5974710221286</v>
      </c>
    </row>
    <row r="20" customFormat="false" ht="12.75" hidden="false" customHeight="false" outlineLevel="0" collapsed="false">
      <c r="A20" s="41" t="n">
        <v>21</v>
      </c>
      <c r="B20" s="42" t="s">
        <v>85</v>
      </c>
      <c r="C20" s="43" t="n">
        <f aca="false">SUM(3_sz_melléklet!E16)</f>
        <v>3135</v>
      </c>
      <c r="D20" s="43" t="n">
        <f aca="false">SUM(3_sz_melléklet!F16)</f>
        <v>0</v>
      </c>
      <c r="E20" s="90"/>
      <c r="F20" s="95"/>
      <c r="G20" s="43"/>
      <c r="H20" s="47"/>
      <c r="I20" s="92" t="n">
        <f aca="false">SUM(C20,F20)</f>
        <v>3135</v>
      </c>
      <c r="J20" s="43" t="n">
        <f aca="false">SUM(D20,G20)</f>
        <v>0</v>
      </c>
      <c r="K20" s="47"/>
    </row>
    <row r="21" s="93" customFormat="true" ht="12.75" hidden="false" customHeight="false" outlineLevel="0" collapsed="false">
      <c r="A21" s="107" t="n">
        <v>22</v>
      </c>
      <c r="B21" s="42" t="s">
        <v>86</v>
      </c>
      <c r="C21" s="44" t="n">
        <f aca="false">SUM(3_sz_melléklet!E17,3_sz_melléklet!E94,3_sz_melléklet!E112,3_sz_melléklet!E69)</f>
        <v>2139</v>
      </c>
      <c r="D21" s="44" t="n">
        <f aca="false">SUM(3_sz_melléklet!F17,3_sz_melléklet!F112,3_sz_melléklet!F69,3_sz_melléklet!F94)</f>
        <v>24350</v>
      </c>
      <c r="E21" s="90" t="n">
        <f aca="false">D21/C21*100</f>
        <v>1138.38242169238</v>
      </c>
      <c r="F21" s="95"/>
      <c r="G21" s="44"/>
      <c r="H21" s="47"/>
      <c r="I21" s="92" t="n">
        <f aca="false">SUM(C21,F21)</f>
        <v>2139</v>
      </c>
      <c r="J21" s="43" t="n">
        <f aca="false">SUM(D21,G21)</f>
        <v>24350</v>
      </c>
      <c r="K21" s="47" t="n">
        <f aca="false">J21/I21*100</f>
        <v>1138.38242169238</v>
      </c>
    </row>
    <row r="22" s="93" customFormat="true" ht="12.75" hidden="false" customHeight="false" outlineLevel="0" collapsed="false">
      <c r="A22" s="89" t="n">
        <v>23</v>
      </c>
      <c r="B22" s="50" t="s">
        <v>87</v>
      </c>
      <c r="C22" s="37" t="n">
        <f aca="false">SUM(3_sz_melléklet!E18)</f>
        <v>0</v>
      </c>
      <c r="D22" s="37" t="n">
        <f aca="false">SUM(3_sz_melléklet!F18)</f>
        <v>0</v>
      </c>
      <c r="E22" s="90"/>
      <c r="F22" s="95" t="n">
        <f aca="false">SUM(3_sz_melléklet!H18)</f>
        <v>0</v>
      </c>
      <c r="G22" s="44" t="n">
        <f aca="false">SUM(3_sz_melléklet!I18)</f>
        <v>0</v>
      </c>
      <c r="H22" s="91"/>
      <c r="I22" s="108" t="n">
        <f aca="false">SUM(C22,F22)</f>
        <v>0</v>
      </c>
      <c r="J22" s="43" t="n">
        <f aca="false">SUM(D22,G22)</f>
        <v>0</v>
      </c>
      <c r="K22" s="47"/>
    </row>
    <row r="23" customFormat="false" ht="12.75" hidden="false" customHeight="false" outlineLevel="0" collapsed="false">
      <c r="A23" s="109" t="n">
        <v>24</v>
      </c>
      <c r="B23" s="105" t="s">
        <v>88</v>
      </c>
      <c r="C23" s="99" t="n">
        <f aca="false">SUM(C20:C22)</f>
        <v>5274</v>
      </c>
      <c r="D23" s="99" t="n">
        <f aca="false">SUM(D20:D22)</f>
        <v>24350</v>
      </c>
      <c r="E23" s="90" t="n">
        <f aca="false">D23/C23*100</f>
        <v>461.698900265453</v>
      </c>
      <c r="F23" s="110" t="n">
        <f aca="false">SUM(F22)</f>
        <v>0</v>
      </c>
      <c r="G23" s="99" t="n">
        <f aca="false">SUM(G22)</f>
        <v>0</v>
      </c>
      <c r="H23" s="111"/>
      <c r="I23" s="101" t="n">
        <f aca="false">SUM(C23,F23)</f>
        <v>5274</v>
      </c>
      <c r="J23" s="98" t="n">
        <f aca="false">SUM(D23,G23)</f>
        <v>24350</v>
      </c>
      <c r="K23" s="88" t="n">
        <f aca="false">J23/I23*100</f>
        <v>461.698900265453</v>
      </c>
    </row>
    <row r="24" customFormat="false" ht="12.75" hidden="false" customHeight="false" outlineLevel="0" collapsed="false">
      <c r="A24" s="35" t="n">
        <v>28</v>
      </c>
      <c r="B24" s="50" t="s">
        <v>89</v>
      </c>
      <c r="C24" s="37" t="n">
        <f aca="false">SUM(3_sz_melléklet!E20)</f>
        <v>500</v>
      </c>
      <c r="D24" s="37" t="n">
        <f aca="false">SUM(3_sz_melléklet!F20)</f>
        <v>130</v>
      </c>
      <c r="E24" s="90"/>
      <c r="F24" s="95"/>
      <c r="G24" s="43"/>
      <c r="H24" s="91"/>
      <c r="I24" s="92" t="n">
        <f aca="false">SUM(C24,F24)</f>
        <v>500</v>
      </c>
      <c r="J24" s="43" t="n">
        <f aca="false">SUM(D24,G24)</f>
        <v>130</v>
      </c>
      <c r="K24" s="47"/>
    </row>
    <row r="25" customFormat="false" ht="12.75" hidden="false" customHeight="false" outlineLevel="0" collapsed="false">
      <c r="A25" s="41" t="n">
        <v>29</v>
      </c>
      <c r="B25" s="42" t="s">
        <v>90</v>
      </c>
      <c r="C25" s="43" t="n">
        <f aca="false">SUM(3_sz_melléklet!E21,3_sz_melléklet!E114)</f>
        <v>35030</v>
      </c>
      <c r="D25" s="43" t="n">
        <f aca="false">SUM(3_sz_melléklet!F21,3_sz_melléklet!F114)</f>
        <v>10</v>
      </c>
      <c r="E25" s="90" t="n">
        <f aca="false">D25/C25*100</f>
        <v>0.0285469597487868</v>
      </c>
      <c r="F25" s="95"/>
      <c r="G25" s="43"/>
      <c r="H25" s="91"/>
      <c r="I25" s="92" t="n">
        <f aca="false">SUM(C25,F25)</f>
        <v>35030</v>
      </c>
      <c r="J25" s="43" t="n">
        <f aca="false">SUM(D25,G25)</f>
        <v>10</v>
      </c>
      <c r="K25" s="47" t="n">
        <f aca="false">J25/I25*100</f>
        <v>0.0285469597487868</v>
      </c>
    </row>
    <row r="26" customFormat="false" ht="12.75" hidden="false" customHeight="false" outlineLevel="0" collapsed="false">
      <c r="A26" s="41" t="n">
        <v>30</v>
      </c>
      <c r="B26" s="42" t="s">
        <v>91</v>
      </c>
      <c r="C26" s="43" t="n">
        <f aca="false">SUM(3_sz_melléklet!E22,3_sz_melléklet!E115)</f>
        <v>0</v>
      </c>
      <c r="D26" s="43" t="n">
        <f aca="false">SUM(3_sz_melléklet!F22,3_sz_melléklet!F115)</f>
        <v>0</v>
      </c>
      <c r="E26" s="90"/>
      <c r="F26" s="95"/>
      <c r="G26" s="43"/>
      <c r="H26" s="91"/>
      <c r="I26" s="92" t="n">
        <f aca="false">SUM(C26,F26)</f>
        <v>0</v>
      </c>
      <c r="J26" s="43" t="n">
        <f aca="false">SUM(D26,G26)</f>
        <v>0</v>
      </c>
      <c r="K26" s="47"/>
    </row>
    <row r="27" s="102" customFormat="true" ht="12.75" hidden="false" customHeight="false" outlineLevel="0" collapsed="false">
      <c r="A27" s="112" t="n">
        <v>31</v>
      </c>
      <c r="B27" s="90" t="s">
        <v>92</v>
      </c>
      <c r="C27" s="98" t="n">
        <f aca="false">SUM(C24:C26)</f>
        <v>35530</v>
      </c>
      <c r="D27" s="98" t="n">
        <f aca="false">SUM(D24:D26)</f>
        <v>140</v>
      </c>
      <c r="E27" s="90" t="n">
        <f aca="false">D27/C27*100</f>
        <v>0.394033211370673</v>
      </c>
      <c r="F27" s="96"/>
      <c r="G27" s="98"/>
      <c r="H27" s="91"/>
      <c r="I27" s="101" t="n">
        <f aca="false">SUM(C27,F27)</f>
        <v>35530</v>
      </c>
      <c r="J27" s="98" t="n">
        <f aca="false">SUM(D27,G27)</f>
        <v>140</v>
      </c>
      <c r="K27" s="88" t="n">
        <f aca="false">J27/I27*100</f>
        <v>0.394033211370673</v>
      </c>
    </row>
    <row r="28" s="115" customFormat="true" ht="12" hidden="false" customHeight="false" outlineLevel="0" collapsed="false">
      <c r="A28" s="113" t="n">
        <v>12</v>
      </c>
      <c r="B28" s="114" t="s">
        <v>93</v>
      </c>
      <c r="C28" s="98" t="n">
        <f aca="false">SUM(3_sz_melléklet!E24,3_sz_melléklet!E124)</f>
        <v>0</v>
      </c>
      <c r="D28" s="98" t="n">
        <f aca="false">SUM(3_sz_melléklet!F24,3_sz_melléklet!F124)</f>
        <v>0</v>
      </c>
      <c r="E28" s="88" t="n">
        <v>0</v>
      </c>
      <c r="F28" s="96"/>
      <c r="G28" s="98"/>
      <c r="H28" s="88"/>
      <c r="I28" s="97" t="n">
        <f aca="false">SUM(C28,F28)</f>
        <v>0</v>
      </c>
      <c r="J28" s="90" t="n">
        <f aca="false">SUM(D28,G28)</f>
        <v>0</v>
      </c>
      <c r="K28" s="88"/>
    </row>
    <row r="29" s="102" customFormat="true" ht="12.75" hidden="false" customHeight="false" outlineLevel="0" collapsed="false">
      <c r="A29" s="112" t="n">
        <v>32</v>
      </c>
      <c r="B29" s="105" t="s">
        <v>94</v>
      </c>
      <c r="C29" s="99" t="n">
        <f aca="false">SUM(C9,C13,C19,C23,C27,C28)</f>
        <v>63994</v>
      </c>
      <c r="D29" s="99" t="n">
        <f aca="false">SUM(D9,D13,D19,D23,D27,D28)</f>
        <v>52951</v>
      </c>
      <c r="E29" s="90" t="n">
        <f aca="false">D29/C29*100</f>
        <v>82.7436947213801</v>
      </c>
      <c r="F29" s="110" t="n">
        <f aca="false">SUM(F9,F13,F19,F23,F27)</f>
        <v>0</v>
      </c>
      <c r="G29" s="99" t="n">
        <f aca="false">SUM(G9,G13,G19,G23,G27)</f>
        <v>0</v>
      </c>
      <c r="H29" s="111"/>
      <c r="I29" s="99" t="n">
        <f aca="false">SUM(I9,I13,I19,I23,I27,I28)</f>
        <v>63994</v>
      </c>
      <c r="J29" s="99" t="n">
        <f aca="false">SUM(J9,J13,J19,J23,J27,J28)</f>
        <v>52951</v>
      </c>
      <c r="K29" s="88" t="n">
        <f aca="false">J29/I29*100</f>
        <v>82.7436947213801</v>
      </c>
    </row>
    <row r="30" customFormat="false" ht="12.75" hidden="false" customHeight="false" outlineLevel="0" collapsed="false">
      <c r="A30" s="107" t="n">
        <v>36</v>
      </c>
      <c r="B30" s="50" t="s">
        <v>95</v>
      </c>
      <c r="C30" s="37" t="n">
        <f aca="false">SUM(3_sz_melléklet!E26)</f>
        <v>71600</v>
      </c>
      <c r="D30" s="37" t="n">
        <f aca="false">SUM(3_sz_melléklet!F26)</f>
        <v>98100</v>
      </c>
      <c r="E30" s="90" t="n">
        <f aca="false">D30/C30*100</f>
        <v>137.011173184358</v>
      </c>
      <c r="F30" s="95"/>
      <c r="G30" s="43"/>
      <c r="H30" s="91"/>
      <c r="I30" s="92" t="n">
        <f aca="false">SUM(C30,F30)</f>
        <v>71600</v>
      </c>
      <c r="J30" s="43" t="n">
        <f aca="false">SUM(D30,G30)</f>
        <v>98100</v>
      </c>
      <c r="K30" s="47" t="n">
        <f aca="false">J30/I30*100</f>
        <v>137.011173184358</v>
      </c>
    </row>
    <row r="31" s="102" customFormat="true" ht="12.75" hidden="false" customHeight="false" outlineLevel="0" collapsed="false">
      <c r="A31" s="104" t="n">
        <v>37</v>
      </c>
      <c r="B31" s="97" t="s">
        <v>96</v>
      </c>
      <c r="C31" s="98" t="n">
        <f aca="false">SUM(C30)</f>
        <v>71600</v>
      </c>
      <c r="D31" s="98" t="n">
        <f aca="false">SUM(D30)</f>
        <v>98100</v>
      </c>
      <c r="E31" s="90" t="n">
        <f aca="false">D31/C31*100</f>
        <v>137.011173184358</v>
      </c>
      <c r="F31" s="100"/>
      <c r="G31" s="98"/>
      <c r="H31" s="91"/>
      <c r="I31" s="101" t="n">
        <f aca="false">SUM(C31,F31)</f>
        <v>71600</v>
      </c>
      <c r="J31" s="98" t="n">
        <f aca="false">SUM(D31,G31)</f>
        <v>98100</v>
      </c>
      <c r="K31" s="88" t="n">
        <f aca="false">J31/I31*100</f>
        <v>137.011173184358</v>
      </c>
    </row>
    <row r="32" s="102" customFormat="true" ht="12.75" hidden="false" customHeight="false" outlineLevel="0" collapsed="false">
      <c r="A32" s="116" t="s">
        <v>97</v>
      </c>
      <c r="B32" s="116"/>
      <c r="C32" s="117"/>
      <c r="D32" s="117"/>
      <c r="E32" s="90"/>
      <c r="F32" s="118"/>
      <c r="G32" s="117"/>
      <c r="H32" s="91"/>
      <c r="I32" s="119"/>
      <c r="J32" s="117"/>
      <c r="K32" s="47"/>
    </row>
    <row r="33" s="120" customFormat="true" ht="12" hidden="false" customHeight="false" outlineLevel="0" collapsed="false">
      <c r="A33" s="35" t="n">
        <v>2</v>
      </c>
      <c r="B33" s="50" t="s">
        <v>98</v>
      </c>
      <c r="C33" s="37"/>
      <c r="D33" s="37"/>
      <c r="E33" s="90"/>
      <c r="F33" s="94" t="n">
        <f aca="false">SUM(3_sz_melléklet!H29)</f>
        <v>12500</v>
      </c>
      <c r="G33" s="43" t="n">
        <f aca="false">SUM(3_sz_melléklet!I29)</f>
        <v>30000</v>
      </c>
      <c r="H33" s="91" t="n">
        <f aca="false">SUM(G33/F33*100)</f>
        <v>240</v>
      </c>
      <c r="I33" s="92" t="n">
        <f aca="false">SUM(F33)</f>
        <v>12500</v>
      </c>
      <c r="J33" s="43" t="n">
        <f aca="false">SUM(G33)</f>
        <v>30000</v>
      </c>
      <c r="K33" s="47" t="n">
        <f aca="false">J33/I33*100</f>
        <v>240</v>
      </c>
    </row>
    <row r="34" s="120" customFormat="true" ht="12" hidden="false" customHeight="false" outlineLevel="0" collapsed="false">
      <c r="A34" s="49" t="n">
        <v>3</v>
      </c>
      <c r="B34" s="106" t="s">
        <v>99</v>
      </c>
      <c r="C34" s="43"/>
      <c r="D34" s="43"/>
      <c r="E34" s="90"/>
      <c r="F34" s="41" t="n">
        <f aca="false">SUM(3_sz_melléklet!H118,3_sz_melléklet!H30)</f>
        <v>0</v>
      </c>
      <c r="G34" s="92" t="n">
        <f aca="false">SUM(3_sz_melléklet!I30,3_sz_melléklet!I118)</f>
        <v>0</v>
      </c>
      <c r="H34" s="91"/>
      <c r="I34" s="92" t="n">
        <f aca="false">SUM(F34)</f>
        <v>0</v>
      </c>
      <c r="J34" s="43" t="n">
        <f aca="false">SUM(G34)</f>
        <v>0</v>
      </c>
      <c r="K34" s="47"/>
    </row>
    <row r="35" s="115" customFormat="true" ht="12" hidden="false" customHeight="false" outlineLevel="0" collapsed="false">
      <c r="A35" s="113" t="n">
        <v>6</v>
      </c>
      <c r="B35" s="114" t="s">
        <v>100</v>
      </c>
      <c r="C35" s="98"/>
      <c r="D35" s="98"/>
      <c r="E35" s="90"/>
      <c r="F35" s="96" t="n">
        <f aca="false">SUM(F33:F34)</f>
        <v>12500</v>
      </c>
      <c r="G35" s="98" t="n">
        <f aca="false">SUM(G33:G34)</f>
        <v>30000</v>
      </c>
      <c r="H35" s="111" t="n">
        <f aca="false">SUM(G35/F35*100)</f>
        <v>240</v>
      </c>
      <c r="I35" s="101" t="n">
        <f aca="false">SUM(C35,F35)</f>
        <v>12500</v>
      </c>
      <c r="J35" s="98" t="n">
        <f aca="false">SUM(D35,G35)</f>
        <v>30000</v>
      </c>
      <c r="K35" s="88" t="n">
        <f aca="false">J35/I35*100</f>
        <v>240</v>
      </c>
    </row>
    <row r="36" s="120" customFormat="true" ht="12" hidden="false" customHeight="false" outlineLevel="0" collapsed="false">
      <c r="A36" s="49" t="n">
        <v>7</v>
      </c>
      <c r="B36" s="106" t="s">
        <v>101</v>
      </c>
      <c r="C36" s="43"/>
      <c r="D36" s="43"/>
      <c r="E36" s="90"/>
      <c r="F36" s="41" t="n">
        <f aca="false">SUM(3_sz_melléklet!H32)</f>
        <v>0</v>
      </c>
      <c r="G36" s="41" t="n">
        <f aca="false">SUM(3_sz_melléklet!I32)</f>
        <v>0</v>
      </c>
      <c r="H36" s="91"/>
      <c r="I36" s="92" t="n">
        <f aca="false">SUM(F36)</f>
        <v>0</v>
      </c>
      <c r="J36" s="43" t="n">
        <f aca="false">SUM(G36)</f>
        <v>0</v>
      </c>
      <c r="K36" s="47"/>
    </row>
    <row r="37" s="120" customFormat="true" ht="12" hidden="false" customHeight="false" outlineLevel="0" collapsed="false">
      <c r="A37" s="49" t="n">
        <v>8</v>
      </c>
      <c r="B37" s="106" t="s">
        <v>102</v>
      </c>
      <c r="C37" s="43"/>
      <c r="D37" s="43"/>
      <c r="E37" s="90"/>
      <c r="F37" s="41" t="n">
        <f aca="false">SUM(3_sz_melléklet!H33)</f>
        <v>0</v>
      </c>
      <c r="G37" s="92" t="n">
        <f aca="false">SUM(3_sz_melléklet!I33)</f>
        <v>0</v>
      </c>
      <c r="H37" s="91"/>
      <c r="I37" s="92" t="n">
        <f aca="false">SUM(F37)</f>
        <v>0</v>
      </c>
      <c r="J37" s="43" t="n">
        <f aca="false">SUM(G37)</f>
        <v>0</v>
      </c>
      <c r="K37" s="47"/>
    </row>
    <row r="38" s="102" customFormat="true" ht="12.75" hidden="false" customHeight="false" outlineLevel="0" collapsed="false">
      <c r="A38" s="113" t="n">
        <v>13</v>
      </c>
      <c r="B38" s="114" t="s">
        <v>103</v>
      </c>
      <c r="C38" s="98"/>
      <c r="D38" s="98"/>
      <c r="E38" s="90"/>
      <c r="F38" s="96" t="n">
        <f aca="false">SUM(F37:F37)</f>
        <v>0</v>
      </c>
      <c r="G38" s="98" t="n">
        <f aca="false">SUM(G37:G37)</f>
        <v>0</v>
      </c>
      <c r="H38" s="90"/>
      <c r="I38" s="96" t="n">
        <f aca="false">SUM(C38,F38)</f>
        <v>0</v>
      </c>
      <c r="J38" s="98" t="n">
        <f aca="false">SUM(D38,G38)</f>
        <v>0</v>
      </c>
      <c r="K38" s="90"/>
      <c r="L38" s="121"/>
    </row>
    <row r="39" s="102" customFormat="true" ht="12.75" hidden="false" customHeight="false" outlineLevel="0" collapsed="false">
      <c r="A39" s="122" t="n">
        <v>14</v>
      </c>
      <c r="B39" s="123" t="s">
        <v>104</v>
      </c>
      <c r="C39" s="124"/>
      <c r="D39" s="124"/>
      <c r="E39" s="90"/>
      <c r="F39" s="96" t="n">
        <f aca="false">SUM(3_sz_melléklet!H37)</f>
        <v>64121</v>
      </c>
      <c r="G39" s="124" t="n">
        <f aca="false">SUM(3_sz_melléklet!I37)</f>
        <v>55393</v>
      </c>
      <c r="H39" s="125" t="n">
        <f aca="false">SUM(G39/F39*100)</f>
        <v>86.3882347436877</v>
      </c>
      <c r="I39" s="96" t="n">
        <f aca="false">SUM(3_sz_melléklet!K37)</f>
        <v>64121</v>
      </c>
      <c r="J39" s="124" t="n">
        <f aca="false">SUM(3_sz_melléklet!L37)</f>
        <v>55393</v>
      </c>
      <c r="K39" s="125" t="n">
        <f aca="false">J39/I39*100</f>
        <v>86.3882347436877</v>
      </c>
      <c r="L39" s="126"/>
    </row>
    <row r="40" s="115" customFormat="true" ht="12" hidden="false" customHeight="false" outlineLevel="0" collapsed="false">
      <c r="A40" s="127" t="n">
        <v>15</v>
      </c>
      <c r="B40" s="128" t="s">
        <v>105</v>
      </c>
      <c r="C40" s="129"/>
      <c r="D40" s="129"/>
      <c r="E40" s="90"/>
      <c r="F40" s="96" t="n">
        <f aca="false">SUM(3_sz_melléklet!H38)</f>
        <v>106205</v>
      </c>
      <c r="G40" s="129" t="n">
        <f aca="false">SUM(3_sz_melléklet!I38)</f>
        <v>85393</v>
      </c>
      <c r="H40" s="130" t="n">
        <f aca="false">SUM(G40/F40*100)</f>
        <v>80.4039357845676</v>
      </c>
      <c r="I40" s="96" t="n">
        <f aca="false">SUM(3_sz_melléklet!K38)</f>
        <v>106205</v>
      </c>
      <c r="J40" s="129" t="n">
        <f aca="false">SUM(3_sz_melléklet!L38)</f>
        <v>85393</v>
      </c>
      <c r="K40" s="130" t="n">
        <f aca="false">J40/I40*100</f>
        <v>80.4039357845676</v>
      </c>
      <c r="L40" s="126"/>
    </row>
    <row r="41" customFormat="false" ht="12.75" hidden="false" customHeight="false" outlineLevel="0" collapsed="false">
      <c r="A41" s="70" t="s">
        <v>60</v>
      </c>
      <c r="B41" s="70"/>
      <c r="C41" s="71" t="s">
        <v>61</v>
      </c>
      <c r="D41" s="71"/>
      <c r="E41" s="71"/>
      <c r="F41" s="72" t="s">
        <v>62</v>
      </c>
      <c r="G41" s="72"/>
      <c r="H41" s="72"/>
      <c r="I41" s="73" t="s">
        <v>106</v>
      </c>
      <c r="J41" s="73"/>
      <c r="K41" s="73"/>
    </row>
    <row r="42" customFormat="false" ht="12.75" hidden="false" customHeight="false" outlineLevel="0" collapsed="false">
      <c r="A42" s="70"/>
      <c r="B42" s="70"/>
      <c r="C42" s="74" t="s">
        <v>64</v>
      </c>
      <c r="D42" s="74" t="s">
        <v>65</v>
      </c>
      <c r="E42" s="75" t="s">
        <v>66</v>
      </c>
      <c r="F42" s="74" t="s">
        <v>64</v>
      </c>
      <c r="G42" s="74" t="s">
        <v>65</v>
      </c>
      <c r="H42" s="76" t="s">
        <v>66</v>
      </c>
      <c r="I42" s="74" t="s">
        <v>64</v>
      </c>
      <c r="J42" s="74" t="s">
        <v>65</v>
      </c>
      <c r="K42" s="77" t="s">
        <v>66</v>
      </c>
    </row>
    <row r="43" customFormat="false" ht="12.75" hidden="false" customHeight="false" outlineLevel="0" collapsed="false">
      <c r="A43" s="70"/>
      <c r="B43" s="70"/>
      <c r="C43" s="78" t="s">
        <v>67</v>
      </c>
      <c r="D43" s="78" t="s">
        <v>68</v>
      </c>
      <c r="E43" s="75"/>
      <c r="F43" s="79" t="s">
        <v>67</v>
      </c>
      <c r="G43" s="78" t="s">
        <v>68</v>
      </c>
      <c r="H43" s="76"/>
      <c r="I43" s="80" t="s">
        <v>67</v>
      </c>
      <c r="J43" s="78" t="s">
        <v>68</v>
      </c>
      <c r="K43" s="77"/>
    </row>
    <row r="44" customFormat="false" ht="12.75" hidden="false" customHeight="false" outlineLevel="0" collapsed="false">
      <c r="A44" s="131" t="s">
        <v>107</v>
      </c>
      <c r="B44" s="131"/>
      <c r="C44" s="132"/>
      <c r="D44" s="132"/>
      <c r="E44" s="133"/>
      <c r="F44" s="134"/>
      <c r="G44" s="132"/>
      <c r="H44" s="135"/>
      <c r="I44" s="136"/>
      <c r="J44" s="137"/>
      <c r="K44" s="138"/>
    </row>
    <row r="45" s="120" customFormat="true" ht="12" hidden="false" customHeight="false" outlineLevel="0" collapsed="false">
      <c r="A45" s="49" t="n">
        <v>1</v>
      </c>
      <c r="B45" s="106" t="s">
        <v>108</v>
      </c>
      <c r="C45" s="43" t="n">
        <f aca="false">SUM(3_sz_melléklet!E121)</f>
        <v>90595</v>
      </c>
      <c r="D45" s="43" t="n">
        <f aca="false">SUM(3_sz_melléklet!F121)</f>
        <v>87000</v>
      </c>
      <c r="E45" s="44" t="n">
        <f aca="false">D45/C45*100</f>
        <v>96.0317898338761</v>
      </c>
      <c r="F45" s="41"/>
      <c r="G45" s="43"/>
      <c r="H45" s="88"/>
      <c r="I45" s="42" t="n">
        <f aca="false">SUM(C45,F45)</f>
        <v>90595</v>
      </c>
      <c r="J45" s="44" t="n">
        <f aca="false">SUM(D45,G45)</f>
        <v>87000</v>
      </c>
      <c r="K45" s="47" t="n">
        <f aca="false">J45/I45*100</f>
        <v>96.0317898338761</v>
      </c>
    </row>
    <row r="46" s="115" customFormat="true" ht="12" hidden="false" customHeight="false" outlineLevel="0" collapsed="false">
      <c r="A46" s="113" t="n">
        <v>4</v>
      </c>
      <c r="B46" s="114" t="s">
        <v>109</v>
      </c>
      <c r="C46" s="98" t="n">
        <f aca="false">SUM(C45)</f>
        <v>90595</v>
      </c>
      <c r="D46" s="98" t="n">
        <f aca="false">SUM(D45)</f>
        <v>87000</v>
      </c>
      <c r="E46" s="90" t="n">
        <f aca="false">D46/C46*100</f>
        <v>96.0317898338761</v>
      </c>
      <c r="F46" s="96"/>
      <c r="G46" s="98"/>
      <c r="H46" s="88"/>
      <c r="I46" s="101" t="n">
        <f aca="false">SUM(C46,F46)</f>
        <v>90595</v>
      </c>
      <c r="J46" s="98" t="n">
        <f aca="false">SUM(D46,G46)</f>
        <v>87000</v>
      </c>
      <c r="K46" s="88" t="n">
        <f aca="false">J46/I46*100</f>
        <v>96.0317898338761</v>
      </c>
    </row>
    <row r="47" s="120" customFormat="true" ht="12" hidden="false" customHeight="false" outlineLevel="0" collapsed="false">
      <c r="A47" s="49" t="n">
        <v>5</v>
      </c>
      <c r="B47" s="106" t="s">
        <v>110</v>
      </c>
      <c r="C47" s="43" t="n">
        <f aca="false">SUM(3_sz_melléklet!E46)</f>
        <v>201292</v>
      </c>
      <c r="D47" s="43" t="n">
        <f aca="false">SUM(3_sz_melléklet!F46)</f>
        <v>189960</v>
      </c>
      <c r="E47" s="44" t="n">
        <f aca="false">D47/C47*100</f>
        <v>94.3703674264253</v>
      </c>
      <c r="F47" s="41"/>
      <c r="G47" s="43"/>
      <c r="H47" s="88"/>
      <c r="I47" s="42" t="n">
        <f aca="false">SUM(C47,F47)</f>
        <v>201292</v>
      </c>
      <c r="J47" s="44" t="n">
        <f aca="false">SUM(D47,G47)</f>
        <v>189960</v>
      </c>
      <c r="K47" s="47" t="n">
        <f aca="false">J47/I47*100</f>
        <v>94.3703674264253</v>
      </c>
    </row>
    <row r="48" s="115" customFormat="true" ht="12" hidden="false" customHeight="false" outlineLevel="0" collapsed="false">
      <c r="A48" s="113" t="n">
        <v>8</v>
      </c>
      <c r="B48" s="114" t="s">
        <v>111</v>
      </c>
      <c r="C48" s="98" t="n">
        <f aca="false">SUM(C47)</f>
        <v>201292</v>
      </c>
      <c r="D48" s="98" t="n">
        <f aca="false">SUM(D47)</f>
        <v>189960</v>
      </c>
      <c r="E48" s="90" t="n">
        <f aca="false">D48/C48*100</f>
        <v>94.3703674264253</v>
      </c>
      <c r="F48" s="96"/>
      <c r="G48" s="98"/>
      <c r="H48" s="88"/>
      <c r="I48" s="101" t="n">
        <f aca="false">SUM(C48,F48)</f>
        <v>201292</v>
      </c>
      <c r="J48" s="98" t="n">
        <f aca="false">SUM(D48,G48)</f>
        <v>189960</v>
      </c>
      <c r="K48" s="88" t="n">
        <f aca="false">J48/I48*100</f>
        <v>94.3703674264253</v>
      </c>
    </row>
    <row r="49" s="120" customFormat="true" ht="12" hidden="false" customHeight="false" outlineLevel="0" collapsed="false">
      <c r="A49" s="49" t="n">
        <v>9</v>
      </c>
      <c r="B49" s="106" t="s">
        <v>112</v>
      </c>
      <c r="C49" s="43" t="n">
        <f aca="false">SUM(3_sz_melléklet!E48)</f>
        <v>0</v>
      </c>
      <c r="D49" s="43" t="n">
        <f aca="false">SUM(3_sz_melléklet!F48)</f>
        <v>0</v>
      </c>
      <c r="E49" s="90"/>
      <c r="F49" s="41"/>
      <c r="G49" s="43"/>
      <c r="H49" s="88"/>
      <c r="I49" s="42" t="n">
        <f aca="false">SUM(C49,F49)</f>
        <v>0</v>
      </c>
      <c r="J49" s="44" t="n">
        <f aca="false">SUM(D49,G49)</f>
        <v>0</v>
      </c>
      <c r="K49" s="47"/>
    </row>
    <row r="50" s="120" customFormat="true" ht="12" hidden="false" customHeight="false" outlineLevel="0" collapsed="false">
      <c r="A50" s="49" t="n">
        <v>10</v>
      </c>
      <c r="B50" s="106" t="s">
        <v>113</v>
      </c>
      <c r="C50" s="43" t="n">
        <f aca="false">SUM(3_sz_melléklet!E123,3_sz_melléklet!E49)</f>
        <v>0</v>
      </c>
      <c r="D50" s="43" t="n">
        <f aca="false">SUM(3_sz_melléklet!F123,3_sz_melléklet!F49)</f>
        <v>0</v>
      </c>
      <c r="E50" s="90"/>
      <c r="F50" s="41"/>
      <c r="G50" s="43"/>
      <c r="H50" s="88"/>
      <c r="I50" s="42" t="n">
        <f aca="false">SUM(C50,F50)</f>
        <v>0</v>
      </c>
      <c r="J50" s="44" t="n">
        <f aca="false">SUM(D50,G50)</f>
        <v>0</v>
      </c>
      <c r="K50" s="47"/>
    </row>
    <row r="51" s="115" customFormat="true" ht="12" hidden="false" customHeight="false" outlineLevel="0" collapsed="false">
      <c r="A51" s="113" t="n">
        <v>11</v>
      </c>
      <c r="B51" s="114" t="s">
        <v>114</v>
      </c>
      <c r="C51" s="98" t="n">
        <f aca="false">SUM(C49:C50)</f>
        <v>0</v>
      </c>
      <c r="D51" s="98" t="n">
        <f aca="false">SUM(D49:D50)</f>
        <v>0</v>
      </c>
      <c r="E51" s="90"/>
      <c r="F51" s="96"/>
      <c r="G51" s="98"/>
      <c r="H51" s="88"/>
      <c r="I51" s="97" t="n">
        <f aca="false">SUM(C51,F51)</f>
        <v>0</v>
      </c>
      <c r="J51" s="90" t="n">
        <f aca="false">SUM(D51,G51)</f>
        <v>0</v>
      </c>
      <c r="K51" s="88"/>
    </row>
    <row r="52" s="120" customFormat="true" ht="12" hidden="false" customHeight="false" outlineLevel="0" collapsed="false">
      <c r="A52" s="49" t="n">
        <v>13</v>
      </c>
      <c r="B52" s="106" t="s">
        <v>115</v>
      </c>
      <c r="C52" s="43" t="n">
        <f aca="false">SUM(3_sz_melléklet!E50)</f>
        <v>17220</v>
      </c>
      <c r="D52" s="43" t="n">
        <f aca="false">SUM(3_sz_melléklet!F50)</f>
        <v>9916</v>
      </c>
      <c r="E52" s="47" t="n">
        <f aca="false">D52/C52*100</f>
        <v>57.5842044134727</v>
      </c>
      <c r="F52" s="41"/>
      <c r="G52" s="43"/>
      <c r="H52" s="88"/>
      <c r="I52" s="42" t="n">
        <f aca="false">SUM(C52,F52)</f>
        <v>17220</v>
      </c>
      <c r="J52" s="44" t="n">
        <f aca="false">SUM(D52,G52)</f>
        <v>9916</v>
      </c>
      <c r="K52" s="47" t="n">
        <f aca="false">J52/I52*100</f>
        <v>57.5842044134727</v>
      </c>
    </row>
    <row r="53" s="120" customFormat="true" ht="12" hidden="false" customHeight="false" outlineLevel="0" collapsed="false">
      <c r="A53" s="49" t="n">
        <v>14</v>
      </c>
      <c r="B53" s="106" t="s">
        <v>116</v>
      </c>
      <c r="C53" s="43" t="n">
        <v>8643</v>
      </c>
      <c r="D53" s="43"/>
      <c r="E53" s="90"/>
      <c r="F53" s="41" t="n">
        <f aca="false">SUM(3_sz_melléklet!H125)</f>
        <v>0</v>
      </c>
      <c r="G53" s="41" t="n">
        <f aca="false">SUM(3_sz_melléklet!I125)</f>
        <v>0</v>
      </c>
      <c r="H53" s="91"/>
      <c r="I53" s="42" t="n">
        <f aca="false">SUM(C53,F53)</f>
        <v>8643</v>
      </c>
      <c r="J53" s="44" t="n">
        <f aca="false">SUM(D53,G53)</f>
        <v>0</v>
      </c>
      <c r="K53" s="47"/>
    </row>
    <row r="54" s="120" customFormat="true" ht="12" hidden="false" customHeight="false" outlineLevel="0" collapsed="false">
      <c r="A54" s="49" t="n">
        <v>15</v>
      </c>
      <c r="B54" s="106" t="s">
        <v>116</v>
      </c>
      <c r="C54" s="43" t="n">
        <v>600</v>
      </c>
      <c r="D54" s="43" t="n">
        <f aca="false">SUM(3_sz_melléklet!F51)</f>
        <v>0</v>
      </c>
      <c r="E54" s="90"/>
      <c r="F54" s="41" t="n">
        <f aca="false">SUM(3_sz_melléklet!H51)</f>
        <v>0</v>
      </c>
      <c r="G54" s="41" t="n">
        <f aca="false">SUM(3_sz_melléklet!I51)</f>
        <v>268026</v>
      </c>
      <c r="H54" s="91"/>
      <c r="I54" s="42" t="n">
        <f aca="false">SUM(C54,F54)</f>
        <v>600</v>
      </c>
      <c r="J54" s="44" t="n">
        <f aca="false">SUM(D54,G54)</f>
        <v>268026</v>
      </c>
      <c r="K54" s="47"/>
    </row>
    <row r="55" s="115" customFormat="true" ht="12" hidden="false" customHeight="false" outlineLevel="0" collapsed="false">
      <c r="A55" s="113" t="n">
        <v>16</v>
      </c>
      <c r="B55" s="114" t="s">
        <v>117</v>
      </c>
      <c r="C55" s="98" t="n">
        <f aca="false">SUM(C46,C48,C51:C52,C53:C54)</f>
        <v>318350</v>
      </c>
      <c r="D55" s="98" t="n">
        <f aca="false">SUM(D46,D48,D51:D54)</f>
        <v>286876</v>
      </c>
      <c r="E55" s="90" t="n">
        <f aca="false">D55/C55*100</f>
        <v>90.1133972043349</v>
      </c>
      <c r="F55" s="96" t="n">
        <f aca="false">SUM(F53:F54)</f>
        <v>0</v>
      </c>
      <c r="G55" s="98" t="n">
        <f aca="false">SUM(G53:G54)</f>
        <v>268026</v>
      </c>
      <c r="H55" s="111"/>
      <c r="I55" s="101" t="n">
        <f aca="false">SUM(C55,F55)</f>
        <v>318350</v>
      </c>
      <c r="J55" s="98" t="n">
        <f aca="false">SUM(D55,G55)</f>
        <v>554902</v>
      </c>
      <c r="K55" s="88" t="n">
        <f aca="false">J55/I55*100</f>
        <v>174.305638448249</v>
      </c>
    </row>
    <row r="56" s="102" customFormat="true" ht="12.75" hidden="false" customHeight="false" outlineLevel="0" collapsed="false">
      <c r="A56" s="139" t="s">
        <v>118</v>
      </c>
      <c r="B56" s="139"/>
      <c r="C56" s="140"/>
      <c r="D56" s="140"/>
      <c r="E56" s="141"/>
      <c r="F56" s="140"/>
      <c r="G56" s="140"/>
      <c r="H56" s="54"/>
      <c r="I56" s="140"/>
      <c r="J56" s="140"/>
      <c r="K56" s="59"/>
    </row>
    <row r="57" s="102" customFormat="true" ht="12.75" hidden="false" customHeight="false" outlineLevel="0" collapsed="false">
      <c r="A57" s="142" t="s">
        <v>119</v>
      </c>
      <c r="B57" s="142"/>
      <c r="C57" s="143"/>
      <c r="D57" s="143"/>
      <c r="E57" s="105"/>
      <c r="F57" s="143"/>
      <c r="G57" s="143"/>
      <c r="H57" s="50"/>
      <c r="I57" s="143"/>
      <c r="J57" s="143"/>
      <c r="K57" s="40"/>
    </row>
    <row r="58" s="120" customFormat="true" ht="12" hidden="false" customHeight="false" outlineLevel="0" collapsed="false">
      <c r="A58" s="144" t="n">
        <v>27</v>
      </c>
      <c r="B58" s="145" t="s">
        <v>120</v>
      </c>
      <c r="C58" s="37" t="n">
        <f aca="false">SUM(3_sz_melléklet!E129,3_sz_melléklet!E55)</f>
        <v>0</v>
      </c>
      <c r="D58" s="37" t="n">
        <f aca="false">SUM(3_sz_melléklet!F129,3_sz_melléklet!F55)</f>
        <v>1965</v>
      </c>
      <c r="E58" s="90"/>
      <c r="F58" s="35"/>
      <c r="G58" s="37"/>
      <c r="H58" s="91"/>
      <c r="I58" s="42" t="n">
        <f aca="false">SUM(C58,F58)</f>
        <v>0</v>
      </c>
      <c r="J58" s="44" t="n">
        <f aca="false">SUM(D58,G58)</f>
        <v>1965</v>
      </c>
      <c r="K58" s="47"/>
    </row>
    <row r="59" s="120" customFormat="true" ht="12" hidden="false" customHeight="false" outlineLevel="0" collapsed="false">
      <c r="A59" s="144" t="n">
        <v>28</v>
      </c>
      <c r="B59" s="145" t="s">
        <v>121</v>
      </c>
      <c r="C59" s="37" t="n">
        <f aca="false">SUM(3_sz_melléklet!E56)</f>
        <v>22101</v>
      </c>
      <c r="D59" s="37" t="n">
        <v>0</v>
      </c>
      <c r="E59" s="47" t="n">
        <f aca="false">D59/C59*100</f>
        <v>0</v>
      </c>
      <c r="F59" s="35"/>
      <c r="G59" s="37"/>
      <c r="H59" s="91"/>
      <c r="I59" s="42" t="n">
        <f aca="false">SUM(C59,F59)</f>
        <v>22101</v>
      </c>
      <c r="J59" s="44" t="n">
        <f aca="false">SUM(D59,G59)</f>
        <v>0</v>
      </c>
      <c r="K59" s="47" t="n">
        <f aca="false">J59/I59*100</f>
        <v>0</v>
      </c>
    </row>
    <row r="60" s="120" customFormat="true" ht="12" hidden="false" customHeight="false" outlineLevel="0" collapsed="false">
      <c r="A60" s="144" t="n">
        <v>29</v>
      </c>
      <c r="B60" s="145" t="s">
        <v>122</v>
      </c>
      <c r="C60" s="37" t="n">
        <f aca="false">SUM(3_sz_melléklet!E57)</f>
        <v>0</v>
      </c>
      <c r="D60" s="37" t="n">
        <f aca="false">SUM(3_sz_melléklet!F57)</f>
        <v>0</v>
      </c>
      <c r="E60" s="90"/>
      <c r="F60" s="35" t="n">
        <v>60878</v>
      </c>
      <c r="G60" s="37" t="n">
        <f aca="false">SUM(3_sz_melléklet!I57)</f>
        <v>126388</v>
      </c>
      <c r="H60" s="90"/>
      <c r="I60" s="42" t="n">
        <f aca="false">SUM(C60,F60)</f>
        <v>60878</v>
      </c>
      <c r="J60" s="44" t="n">
        <f aca="false">SUM(D60,G60)</f>
        <v>126388</v>
      </c>
      <c r="K60" s="47"/>
    </row>
    <row r="61" s="115" customFormat="true" ht="12" hidden="false" customHeight="false" outlineLevel="0" collapsed="false">
      <c r="A61" s="146" t="n">
        <v>31</v>
      </c>
      <c r="B61" s="147" t="s">
        <v>123</v>
      </c>
      <c r="C61" s="99" t="n">
        <f aca="false">SUM(C58:C60)</f>
        <v>22101</v>
      </c>
      <c r="D61" s="99" t="n">
        <f aca="false">SUM(D58:D60)</f>
        <v>1965</v>
      </c>
      <c r="E61" s="90" t="n">
        <f aca="false">D61/C61*100</f>
        <v>8.89100040722139</v>
      </c>
      <c r="F61" s="110" t="n">
        <f aca="false">SUM(F58:F60)</f>
        <v>60878</v>
      </c>
      <c r="G61" s="99" t="n">
        <f aca="false">SUM(G58:G60)</f>
        <v>126388</v>
      </c>
      <c r="H61" s="90"/>
      <c r="I61" s="101" t="n">
        <f aca="false">SUM(C61,F61)</f>
        <v>82979</v>
      </c>
      <c r="J61" s="98" t="n">
        <f aca="false">SUM(D61,G61)</f>
        <v>128353</v>
      </c>
      <c r="K61" s="88" t="n">
        <f aca="false">J61/I61*100</f>
        <v>154.681304908471</v>
      </c>
    </row>
    <row r="62" s="120" customFormat="true" ht="12" hidden="false" customHeight="false" outlineLevel="0" collapsed="false">
      <c r="A62" s="144" t="n">
        <v>33</v>
      </c>
      <c r="B62" s="145" t="s">
        <v>124</v>
      </c>
      <c r="C62" s="37" t="n">
        <f aca="false">SUM(3_sz_melléklet!E59,3_sz_melléklet!E131)</f>
        <v>0</v>
      </c>
      <c r="D62" s="37" t="n">
        <f aca="false">SUM(3_sz_melléklet!F59,3_sz_melléklet!F131)</f>
        <v>0</v>
      </c>
      <c r="E62" s="90"/>
      <c r="F62" s="35"/>
      <c r="G62" s="37"/>
      <c r="H62" s="91"/>
      <c r="I62" s="42" t="n">
        <f aca="false">SUM(C62,F62)</f>
        <v>0</v>
      </c>
      <c r="J62" s="44" t="n">
        <f aca="false">SUM(D62,G62)</f>
        <v>0</v>
      </c>
      <c r="K62" s="47"/>
    </row>
    <row r="63" s="120" customFormat="true" ht="12" hidden="false" customHeight="false" outlineLevel="0" collapsed="false">
      <c r="A63" s="144" t="n">
        <v>34</v>
      </c>
      <c r="B63" s="145" t="s">
        <v>125</v>
      </c>
      <c r="C63" s="37" t="n">
        <f aca="false">SUM(3_sz_melléklet!E60,3_sz_melléklet!E132)</f>
        <v>0</v>
      </c>
      <c r="D63" s="37" t="n">
        <f aca="false">SUM(3_sz_melléklet!F60,3_sz_melléklet!F132)</f>
        <v>0</v>
      </c>
      <c r="E63" s="90"/>
      <c r="F63" s="35"/>
      <c r="G63" s="37"/>
      <c r="H63" s="91"/>
      <c r="I63" s="42" t="n">
        <f aca="false">SUM(C63,F63)</f>
        <v>0</v>
      </c>
      <c r="J63" s="44" t="n">
        <f aca="false">SUM(D63,G63)</f>
        <v>0</v>
      </c>
      <c r="K63" s="47"/>
    </row>
    <row r="64" s="115" customFormat="true" ht="12.75" hidden="false" customHeight="true" outlineLevel="0" collapsed="false">
      <c r="A64" s="146" t="n">
        <v>35</v>
      </c>
      <c r="B64" s="147" t="s">
        <v>126</v>
      </c>
      <c r="C64" s="99" t="n">
        <f aca="false">SUM(C62:C63)</f>
        <v>0</v>
      </c>
      <c r="D64" s="99" t="n">
        <f aca="false">SUM(D62:D63)</f>
        <v>0</v>
      </c>
      <c r="E64" s="90"/>
      <c r="F64" s="110"/>
      <c r="G64" s="99"/>
      <c r="H64" s="88"/>
      <c r="I64" s="97" t="n">
        <f aca="false">SUM(C64,F64)</f>
        <v>0</v>
      </c>
      <c r="J64" s="90" t="n">
        <f aca="false">SUM(D64,G64)</f>
        <v>0</v>
      </c>
      <c r="K64" s="88"/>
    </row>
    <row r="65" s="102" customFormat="true" ht="12.75" hidden="false" customHeight="false" outlineLevel="0" collapsed="false">
      <c r="A65" s="148" t="s">
        <v>127</v>
      </c>
      <c r="B65" s="148"/>
      <c r="C65" s="149" t="n">
        <f aca="false">SUM(C29,C31,C55,C61,C64)</f>
        <v>476045</v>
      </c>
      <c r="D65" s="149" t="n">
        <f aca="false">SUM(D29,D31,D55,D61,D64)</f>
        <v>439892</v>
      </c>
      <c r="E65" s="130" t="n">
        <f aca="false">D65/C65*100</f>
        <v>92.4055498954931</v>
      </c>
      <c r="F65" s="150" t="n">
        <f aca="false">SUM(F40,F55,F61)</f>
        <v>167083</v>
      </c>
      <c r="G65" s="149" t="n">
        <f aca="false">SUM(G40,G55,G61)</f>
        <v>479807</v>
      </c>
      <c r="H65" s="151" t="n">
        <f aca="false">SUM(G65/F65*100)</f>
        <v>287.166857190738</v>
      </c>
      <c r="I65" s="152" t="n">
        <f aca="false">SUM(C65,F65)</f>
        <v>643128</v>
      </c>
      <c r="J65" s="149" t="n">
        <f aca="false">SUM(D65,G65)</f>
        <v>919699</v>
      </c>
      <c r="K65" s="151" t="n">
        <f aca="false">J65/I65*100</f>
        <v>143.004036521501</v>
      </c>
    </row>
    <row r="66" customFormat="false" ht="12.75" hidden="false" customHeight="false" outlineLevel="0" collapsed="false">
      <c r="A66" s="70" t="s">
        <v>60</v>
      </c>
      <c r="B66" s="70"/>
      <c r="C66" s="71" t="s">
        <v>61</v>
      </c>
      <c r="D66" s="71"/>
      <c r="E66" s="71"/>
      <c r="F66" s="72" t="s">
        <v>62</v>
      </c>
      <c r="G66" s="72"/>
      <c r="H66" s="72"/>
      <c r="I66" s="73" t="s">
        <v>106</v>
      </c>
      <c r="J66" s="73"/>
      <c r="K66" s="73"/>
    </row>
    <row r="67" customFormat="false" ht="12.75" hidden="false" customHeight="false" outlineLevel="0" collapsed="false">
      <c r="A67" s="70"/>
      <c r="B67" s="70"/>
      <c r="C67" s="74" t="s">
        <v>64</v>
      </c>
      <c r="D67" s="74" t="s">
        <v>65</v>
      </c>
      <c r="E67" s="75" t="s">
        <v>66</v>
      </c>
      <c r="F67" s="74" t="s">
        <v>64</v>
      </c>
      <c r="G67" s="74" t="s">
        <v>65</v>
      </c>
      <c r="H67" s="76" t="s">
        <v>66</v>
      </c>
      <c r="I67" s="74" t="s">
        <v>64</v>
      </c>
      <c r="J67" s="74" t="s">
        <v>65</v>
      </c>
      <c r="K67" s="77" t="s">
        <v>66</v>
      </c>
    </row>
    <row r="68" customFormat="false" ht="12.75" hidden="false" customHeight="false" outlineLevel="0" collapsed="false">
      <c r="A68" s="70"/>
      <c r="B68" s="70"/>
      <c r="C68" s="78" t="s">
        <v>67</v>
      </c>
      <c r="D68" s="78" t="s">
        <v>68</v>
      </c>
      <c r="E68" s="75"/>
      <c r="F68" s="79" t="s">
        <v>67</v>
      </c>
      <c r="G68" s="78" t="s">
        <v>68</v>
      </c>
      <c r="H68" s="76"/>
      <c r="I68" s="80" t="s">
        <v>67</v>
      </c>
      <c r="J68" s="78" t="s">
        <v>68</v>
      </c>
      <c r="K68" s="77"/>
    </row>
    <row r="69" customFormat="false" ht="12.75" hidden="false" customHeight="false" outlineLevel="0" collapsed="false">
      <c r="A69" s="81" t="s">
        <v>128</v>
      </c>
      <c r="B69" s="81"/>
      <c r="C69" s="82"/>
      <c r="D69" s="82"/>
      <c r="E69" s="83"/>
      <c r="F69" s="84"/>
      <c r="G69" s="82"/>
      <c r="H69" s="85"/>
      <c r="I69" s="136"/>
      <c r="J69" s="137"/>
      <c r="K69" s="138"/>
    </row>
    <row r="70" customFormat="false" ht="12.75" hidden="false" customHeight="false" outlineLevel="0" collapsed="false">
      <c r="A70" s="89" t="n">
        <v>1</v>
      </c>
      <c r="B70" s="50" t="s">
        <v>129</v>
      </c>
      <c r="C70" s="37" t="n">
        <v>10500</v>
      </c>
      <c r="D70" s="37" t="n">
        <v>22000</v>
      </c>
      <c r="E70" s="44" t="n">
        <f aca="false">D70/C70*100</f>
        <v>209.52380952381</v>
      </c>
      <c r="F70" s="35"/>
      <c r="G70" s="37"/>
      <c r="H70" s="91"/>
      <c r="I70" s="92" t="n">
        <f aca="false">SUM(C70,F70)</f>
        <v>10500</v>
      </c>
      <c r="J70" s="43" t="n">
        <f aca="false">SUM(D70,G70)</f>
        <v>22000</v>
      </c>
      <c r="K70" s="47" t="n">
        <f aca="false">J70/I70*100</f>
        <v>209.52380952381</v>
      </c>
    </row>
    <row r="71" customFormat="false" ht="12.75" hidden="false" customHeight="false" outlineLevel="0" collapsed="false">
      <c r="A71" s="89" t="n">
        <v>2</v>
      </c>
      <c r="B71" s="50" t="s">
        <v>130</v>
      </c>
      <c r="C71" s="37" t="n">
        <v>8000</v>
      </c>
      <c r="D71" s="37" t="n">
        <v>18000</v>
      </c>
      <c r="E71" s="44" t="n">
        <f aca="false">D71/C71*100</f>
        <v>225</v>
      </c>
      <c r="F71" s="94"/>
      <c r="G71" s="37"/>
      <c r="H71" s="91"/>
      <c r="I71" s="92" t="n">
        <f aca="false">SUM(C71,F71)</f>
        <v>8000</v>
      </c>
      <c r="J71" s="43" t="n">
        <f aca="false">SUM(D71,G71)</f>
        <v>18000</v>
      </c>
      <c r="K71" s="47" t="n">
        <f aca="false">J71/I71*100</f>
        <v>225</v>
      </c>
    </row>
    <row r="72" customFormat="false" ht="12.75" hidden="false" customHeight="false" outlineLevel="0" collapsed="false">
      <c r="A72" s="35" t="n">
        <v>3</v>
      </c>
      <c r="B72" s="50" t="s">
        <v>131</v>
      </c>
      <c r="C72" s="37" t="n">
        <v>500</v>
      </c>
      <c r="D72" s="37" t="n">
        <v>500</v>
      </c>
      <c r="E72" s="44"/>
      <c r="F72" s="95"/>
      <c r="G72" s="43"/>
      <c r="H72" s="47"/>
      <c r="I72" s="92" t="n">
        <f aca="false">SUM(C72,F72)</f>
        <v>500</v>
      </c>
      <c r="J72" s="43" t="n">
        <f aca="false">SUM(D72,G72)</f>
        <v>500</v>
      </c>
      <c r="K72" s="47"/>
    </row>
    <row r="73" s="93" customFormat="true" ht="12.75" hidden="false" customHeight="false" outlineLevel="0" collapsed="false">
      <c r="A73" s="41" t="n">
        <v>4</v>
      </c>
      <c r="B73" s="42" t="s">
        <v>132</v>
      </c>
      <c r="C73" s="43" t="n">
        <f aca="false">25000+10000</f>
        <v>35000</v>
      </c>
      <c r="D73" s="43" t="n">
        <v>30000</v>
      </c>
      <c r="E73" s="44" t="n">
        <f aca="false">D73/C73*100</f>
        <v>85.7142857142857</v>
      </c>
      <c r="F73" s="95"/>
      <c r="G73" s="43"/>
      <c r="H73" s="47"/>
      <c r="I73" s="92" t="n">
        <f aca="false">SUM(C73,F73)</f>
        <v>35000</v>
      </c>
      <c r="J73" s="43" t="n">
        <f aca="false">SUM(D73,G73)</f>
        <v>30000</v>
      </c>
      <c r="K73" s="47" t="n">
        <f aca="false">J73/I73*100</f>
        <v>85.7142857142857</v>
      </c>
    </row>
    <row r="74" s="102" customFormat="true" ht="12.75" hidden="false" customHeight="false" outlineLevel="0" collapsed="false">
      <c r="A74" s="96" t="n">
        <v>5</v>
      </c>
      <c r="B74" s="97" t="s">
        <v>133</v>
      </c>
      <c r="C74" s="98" t="n">
        <f aca="false">SUM(C70:C73)</f>
        <v>54000</v>
      </c>
      <c r="D74" s="98" t="n">
        <f aca="false">SUM(D70:D73)</f>
        <v>70500</v>
      </c>
      <c r="E74" s="90" t="n">
        <f aca="false">D74/C74*100</f>
        <v>130.555555555556</v>
      </c>
      <c r="F74" s="100"/>
      <c r="G74" s="98"/>
      <c r="H74" s="88"/>
      <c r="I74" s="101" t="n">
        <f aca="false">SUM(C74,F74)</f>
        <v>54000</v>
      </c>
      <c r="J74" s="98" t="n">
        <f aca="false">SUM(D74,G74)</f>
        <v>70500</v>
      </c>
      <c r="K74" s="88" t="n">
        <f aca="false">J74/I74*100</f>
        <v>130.555555555556</v>
      </c>
    </row>
    <row r="75" s="102" customFormat="true" ht="12.75" hidden="false" customHeight="false" outlineLevel="0" collapsed="false">
      <c r="A75" s="104" t="n">
        <v>6</v>
      </c>
      <c r="B75" s="90" t="s">
        <v>134</v>
      </c>
      <c r="C75" s="98" t="n">
        <v>500</v>
      </c>
      <c r="D75" s="98" t="n">
        <v>1500</v>
      </c>
      <c r="E75" s="90" t="n">
        <f aca="false">D75/C75*100</f>
        <v>300</v>
      </c>
      <c r="F75" s="96"/>
      <c r="G75" s="98"/>
      <c r="H75" s="88"/>
      <c r="I75" s="101" t="n">
        <f aca="false">SUM(C75,F75)</f>
        <v>500</v>
      </c>
      <c r="J75" s="98" t="n">
        <f aca="false">SUM(D75,G75)</f>
        <v>1500</v>
      </c>
      <c r="K75" s="88" t="n">
        <f aca="false">J75/I75*100</f>
        <v>300</v>
      </c>
    </row>
    <row r="76" s="93" customFormat="true" ht="12.75" hidden="false" customHeight="false" outlineLevel="0" collapsed="false">
      <c r="A76" s="103" t="n">
        <v>7</v>
      </c>
      <c r="B76" s="50" t="s">
        <v>135</v>
      </c>
      <c r="C76" s="37" t="n">
        <v>32983</v>
      </c>
      <c r="D76" s="37" t="n">
        <v>32223</v>
      </c>
      <c r="E76" s="44" t="n">
        <f aca="false">D76/C76*100</f>
        <v>97.695782675924</v>
      </c>
      <c r="F76" s="95"/>
      <c r="G76" s="43"/>
      <c r="H76" s="47"/>
      <c r="I76" s="92" t="n">
        <f aca="false">SUM(C76,F76)</f>
        <v>32983</v>
      </c>
      <c r="J76" s="43" t="n">
        <f aca="false">SUM(D76,G76)</f>
        <v>32223</v>
      </c>
      <c r="K76" s="47" t="n">
        <f aca="false">J76/I76*100</f>
        <v>97.695782675924</v>
      </c>
    </row>
    <row r="77" customFormat="false" ht="12.75" hidden="false" customHeight="false" outlineLevel="0" collapsed="false">
      <c r="A77" s="51" t="n">
        <v>8</v>
      </c>
      <c r="B77" s="50" t="s">
        <v>136</v>
      </c>
      <c r="C77" s="37" t="n">
        <v>62520</v>
      </c>
      <c r="D77" s="37" t="n">
        <v>64818</v>
      </c>
      <c r="E77" s="44" t="n">
        <f aca="false">D77/C77*100</f>
        <v>103.675623800384</v>
      </c>
      <c r="F77" s="95"/>
      <c r="G77" s="43"/>
      <c r="H77" s="47"/>
      <c r="I77" s="92" t="n">
        <f aca="false">SUM(C77,F77)</f>
        <v>62520</v>
      </c>
      <c r="J77" s="43" t="n">
        <f aca="false">SUM(D77,G77)</f>
        <v>64818</v>
      </c>
      <c r="K77" s="47" t="n">
        <f aca="false">J77/I77*100</f>
        <v>103.675623800384</v>
      </c>
    </row>
    <row r="78" customFormat="false" ht="12.75" hidden="false" customHeight="false" outlineLevel="0" collapsed="false">
      <c r="A78" s="41" t="n">
        <v>9</v>
      </c>
      <c r="B78" s="42" t="s">
        <v>137</v>
      </c>
      <c r="C78" s="43" t="n">
        <v>7331</v>
      </c>
      <c r="D78" s="43"/>
      <c r="E78" s="44" t="n">
        <f aca="false">D78/C78*100</f>
        <v>0</v>
      </c>
      <c r="F78" s="95"/>
      <c r="G78" s="43"/>
      <c r="H78" s="47"/>
      <c r="I78" s="92" t="n">
        <f aca="false">SUM(C78,F78)</f>
        <v>7331</v>
      </c>
      <c r="J78" s="43" t="n">
        <f aca="false">SUM(D78,G78)</f>
        <v>0</v>
      </c>
      <c r="K78" s="47" t="n">
        <f aca="false">J78/I78*100</f>
        <v>0</v>
      </c>
    </row>
    <row r="79" customFormat="false" ht="12.75" hidden="false" customHeight="false" outlineLevel="0" collapsed="false">
      <c r="A79" s="41" t="n">
        <v>10</v>
      </c>
      <c r="B79" s="42" t="s">
        <v>138</v>
      </c>
      <c r="C79" s="43"/>
      <c r="D79" s="43" t="n">
        <v>100</v>
      </c>
      <c r="E79" s="44"/>
      <c r="F79" s="95"/>
      <c r="G79" s="43"/>
      <c r="H79" s="47"/>
      <c r="I79" s="92" t="n">
        <f aca="false">SUM(C79,F79)</f>
        <v>0</v>
      </c>
      <c r="J79" s="43" t="n">
        <f aca="false">SUM(D79,G79)</f>
        <v>100</v>
      </c>
      <c r="K79" s="47"/>
    </row>
    <row r="80" customFormat="false" ht="12.75" hidden="false" customHeight="false" outlineLevel="0" collapsed="false">
      <c r="A80" s="41" t="n">
        <v>11</v>
      </c>
      <c r="B80" s="42" t="s">
        <v>139</v>
      </c>
      <c r="C80" s="43" t="n">
        <v>17600</v>
      </c>
      <c r="D80" s="43" t="n">
        <v>25000</v>
      </c>
      <c r="E80" s="44" t="n">
        <f aca="false">D80/C80*100</f>
        <v>142.045454545455</v>
      </c>
      <c r="F80" s="95"/>
      <c r="G80" s="43"/>
      <c r="H80" s="47"/>
      <c r="I80" s="92" t="n">
        <f aca="false">SUM(C80,F80)</f>
        <v>17600</v>
      </c>
      <c r="J80" s="43" t="n">
        <f aca="false">SUM(D80,G80)</f>
        <v>25000</v>
      </c>
      <c r="K80" s="47" t="n">
        <f aca="false">J80/I80*100</f>
        <v>142.045454545455</v>
      </c>
    </row>
    <row r="81" s="102" customFormat="true" ht="12.75" hidden="false" customHeight="false" outlineLevel="0" collapsed="false">
      <c r="A81" s="96" t="n">
        <v>12</v>
      </c>
      <c r="B81" s="97" t="s">
        <v>140</v>
      </c>
      <c r="C81" s="98" t="n">
        <f aca="false">SUM(C76:C80)</f>
        <v>120434</v>
      </c>
      <c r="D81" s="98" t="n">
        <f aca="false">SUM(D76:D80)</f>
        <v>122141</v>
      </c>
      <c r="E81" s="90" t="n">
        <f aca="false">D81/C81*100</f>
        <v>101.41737383131</v>
      </c>
      <c r="F81" s="100"/>
      <c r="G81" s="98"/>
      <c r="H81" s="88"/>
      <c r="I81" s="101" t="n">
        <f aca="false">SUM(C81,F81)</f>
        <v>120434</v>
      </c>
      <c r="J81" s="98" t="n">
        <f aca="false">SUM(D81,G81)</f>
        <v>122141</v>
      </c>
      <c r="K81" s="88" t="n">
        <f aca="false">J81/I81*100</f>
        <v>101.41737383131</v>
      </c>
    </row>
    <row r="82" customFormat="false" ht="12.75" hidden="false" customHeight="false" outlineLevel="0" collapsed="false">
      <c r="A82" s="41" t="n">
        <v>13</v>
      </c>
      <c r="B82" s="42" t="s">
        <v>141</v>
      </c>
      <c r="C82" s="43" t="n">
        <v>0</v>
      </c>
      <c r="D82" s="43" t="n">
        <v>0</v>
      </c>
      <c r="E82" s="44"/>
      <c r="F82" s="95"/>
      <c r="G82" s="43"/>
      <c r="H82" s="47"/>
      <c r="I82" s="92" t="n">
        <f aca="false">SUM(C82,F82)</f>
        <v>0</v>
      </c>
      <c r="J82" s="43" t="n">
        <f aca="false">SUM(D82,G82)</f>
        <v>0</v>
      </c>
      <c r="K82" s="47"/>
    </row>
    <row r="83" customFormat="false" ht="12.75" hidden="false" customHeight="false" outlineLevel="0" collapsed="false">
      <c r="A83" s="107" t="n">
        <v>14</v>
      </c>
      <c r="B83" s="42" t="s">
        <v>142</v>
      </c>
      <c r="C83" s="44" t="n">
        <v>500</v>
      </c>
      <c r="D83" s="44" t="n">
        <v>500</v>
      </c>
      <c r="E83" s="44"/>
      <c r="F83" s="95"/>
      <c r="G83" s="44"/>
      <c r="H83" s="47"/>
      <c r="I83" s="92" t="n">
        <f aca="false">SUM(C83,F83)</f>
        <v>500</v>
      </c>
      <c r="J83" s="43" t="n">
        <f aca="false">SUM(D83,G83)</f>
        <v>500</v>
      </c>
      <c r="K83" s="47"/>
    </row>
    <row r="84" s="93" customFormat="true" ht="12.75" hidden="false" customHeight="false" outlineLevel="0" collapsed="false">
      <c r="A84" s="89" t="n">
        <v>15</v>
      </c>
      <c r="B84" s="50" t="s">
        <v>143</v>
      </c>
      <c r="C84" s="37" t="n">
        <v>450</v>
      </c>
      <c r="D84" s="37" t="n">
        <v>500</v>
      </c>
      <c r="E84" s="44"/>
      <c r="F84" s="35"/>
      <c r="G84" s="37"/>
      <c r="H84" s="91"/>
      <c r="I84" s="92" t="n">
        <f aca="false">SUM(C84,F84)</f>
        <v>450</v>
      </c>
      <c r="J84" s="43" t="n">
        <f aca="false">SUM(D84,G84)</f>
        <v>500</v>
      </c>
      <c r="K84" s="47"/>
    </row>
    <row r="85" s="93" customFormat="true" ht="12.75" hidden="false" customHeight="false" outlineLevel="0" collapsed="false">
      <c r="A85" s="89" t="n">
        <v>16</v>
      </c>
      <c r="B85" s="50" t="s">
        <v>144</v>
      </c>
      <c r="C85" s="37" t="n">
        <v>0</v>
      </c>
      <c r="D85" s="37" t="n">
        <v>0</v>
      </c>
      <c r="E85" s="44"/>
      <c r="F85" s="94"/>
      <c r="G85" s="37"/>
      <c r="H85" s="91"/>
      <c r="I85" s="92" t="n">
        <f aca="false">SUM(C85,F85)</f>
        <v>0</v>
      </c>
      <c r="J85" s="43" t="n">
        <f aca="false">SUM(D85,G85)</f>
        <v>0</v>
      </c>
      <c r="K85" s="47"/>
    </row>
    <row r="86" s="102" customFormat="true" ht="12.75" hidden="false" customHeight="false" outlineLevel="0" collapsed="false">
      <c r="A86" s="110" t="n">
        <v>17</v>
      </c>
      <c r="B86" s="105" t="s">
        <v>145</v>
      </c>
      <c r="C86" s="99" t="n">
        <f aca="false">SUM(C74,C75,C81,C82:C85)</f>
        <v>175884</v>
      </c>
      <c r="D86" s="99" t="n">
        <f aca="false">SUM(D74,D75,D81,D82:D85)</f>
        <v>195141</v>
      </c>
      <c r="E86" s="90" t="n">
        <f aca="false">D86/C86*100</f>
        <v>110.948693457051</v>
      </c>
      <c r="F86" s="100"/>
      <c r="G86" s="98"/>
      <c r="H86" s="88"/>
      <c r="I86" s="101" t="n">
        <f aca="false">SUM(C86,F86)</f>
        <v>175884</v>
      </c>
      <c r="J86" s="98" t="n">
        <f aca="false">SUM(D86,G86)</f>
        <v>195141</v>
      </c>
      <c r="K86" s="88" t="n">
        <f aca="false">J86/I86*100</f>
        <v>110.948693457051</v>
      </c>
    </row>
    <row r="87" customFormat="false" ht="12.75" hidden="false" customHeight="false" outlineLevel="0" collapsed="false">
      <c r="A87" s="41" t="n">
        <v>18</v>
      </c>
      <c r="B87" s="42" t="s">
        <v>146</v>
      </c>
      <c r="C87" s="37" t="n">
        <v>0</v>
      </c>
      <c r="D87" s="37" t="n">
        <v>0</v>
      </c>
      <c r="E87" s="44"/>
      <c r="F87" s="95"/>
      <c r="G87" s="43"/>
      <c r="H87" s="88"/>
      <c r="I87" s="92" t="n">
        <f aca="false">SUM(C87,F87)</f>
        <v>0</v>
      </c>
      <c r="J87" s="43" t="n">
        <f aca="false">SUM(D87,G87)</f>
        <v>0</v>
      </c>
      <c r="K87" s="47"/>
    </row>
    <row r="88" customFormat="false" ht="12.75" hidden="false" customHeight="false" outlineLevel="0" collapsed="false">
      <c r="A88" s="41" t="n">
        <v>19</v>
      </c>
      <c r="B88" s="42" t="s">
        <v>147</v>
      </c>
      <c r="C88" s="37" t="n">
        <v>0</v>
      </c>
      <c r="D88" s="37" t="n">
        <v>0</v>
      </c>
      <c r="E88" s="44"/>
      <c r="F88" s="43"/>
      <c r="G88" s="43"/>
      <c r="H88" s="88"/>
      <c r="I88" s="92" t="n">
        <f aca="false">SUM(C88,F88)</f>
        <v>0</v>
      </c>
      <c r="J88" s="43" t="n">
        <f aca="false">SUM(D88,G88)</f>
        <v>0</v>
      </c>
      <c r="K88" s="47"/>
    </row>
    <row r="89" customFormat="false" ht="12.75" hidden="false" customHeight="false" outlineLevel="0" collapsed="false">
      <c r="A89" s="112" t="n">
        <v>20</v>
      </c>
      <c r="B89" s="90" t="s">
        <v>148</v>
      </c>
      <c r="C89" s="98" t="n">
        <f aca="false">SUM(C87:C88)</f>
        <v>0</v>
      </c>
      <c r="D89" s="98" t="n">
        <f aca="false">SUM(D87:D88)</f>
        <v>0</v>
      </c>
      <c r="E89" s="90"/>
      <c r="F89" s="96" t="n">
        <f aca="false">SUM(F87:F88)</f>
        <v>0</v>
      </c>
      <c r="G89" s="98" t="n">
        <f aca="false">SUM(G87:G88)</f>
        <v>0</v>
      </c>
      <c r="H89" s="88"/>
      <c r="I89" s="101" t="n">
        <f aca="false">SUM(C89,F89)</f>
        <v>0</v>
      </c>
      <c r="J89" s="98" t="n">
        <f aca="false">SUM(D89,G89)</f>
        <v>0</v>
      </c>
      <c r="K89" s="88"/>
    </row>
    <row r="90" s="93" customFormat="true" ht="12.75" hidden="false" customHeight="false" outlineLevel="0" collapsed="false">
      <c r="A90" s="107" t="n">
        <v>21</v>
      </c>
      <c r="B90" s="50" t="s">
        <v>149</v>
      </c>
      <c r="C90" s="37"/>
      <c r="D90" s="37"/>
      <c r="E90" s="44"/>
      <c r="F90" s="95"/>
      <c r="G90" s="43"/>
      <c r="H90" s="47"/>
      <c r="I90" s="92" t="n">
        <f aca="false">SUM(C90,F90)</f>
        <v>0</v>
      </c>
      <c r="J90" s="43" t="n">
        <f aca="false">SUM(D90,G90)</f>
        <v>0</v>
      </c>
      <c r="K90" s="47"/>
    </row>
    <row r="91" customFormat="false" ht="12.75" hidden="false" customHeight="false" outlineLevel="0" collapsed="false">
      <c r="A91" s="107" t="n">
        <v>22</v>
      </c>
      <c r="B91" s="50" t="s">
        <v>150</v>
      </c>
      <c r="C91" s="37" t="n">
        <v>85820</v>
      </c>
      <c r="D91" s="37" t="n">
        <v>92919</v>
      </c>
      <c r="E91" s="44" t="n">
        <f aca="false">D91/C91*100</f>
        <v>108.271964577022</v>
      </c>
      <c r="F91" s="95"/>
      <c r="G91" s="43"/>
      <c r="H91" s="47"/>
      <c r="I91" s="92" t="n">
        <f aca="false">SUM(C91,F91)</f>
        <v>85820</v>
      </c>
      <c r="J91" s="43" t="n">
        <f aca="false">SUM(D91,G91)</f>
        <v>92919</v>
      </c>
      <c r="K91" s="47" t="n">
        <f aca="false">J91/I91*100</f>
        <v>108.271964577022</v>
      </c>
    </row>
    <row r="92" customFormat="false" ht="12.75" hidden="false" customHeight="false" outlineLevel="0" collapsed="false">
      <c r="A92" s="153" t="n">
        <v>23</v>
      </c>
      <c r="B92" s="105" t="s">
        <v>151</v>
      </c>
      <c r="C92" s="99" t="n">
        <f aca="false">SUM(C90:C91)</f>
        <v>85820</v>
      </c>
      <c r="D92" s="99" t="n">
        <f aca="false">SUM(D90:D91)</f>
        <v>92919</v>
      </c>
      <c r="E92" s="90" t="n">
        <f aca="false">D92/C92*100</f>
        <v>108.271964577022</v>
      </c>
      <c r="F92" s="100"/>
      <c r="G92" s="98"/>
      <c r="H92" s="88"/>
      <c r="I92" s="101" t="n">
        <f aca="false">SUM(C92,F92)</f>
        <v>85820</v>
      </c>
      <c r="J92" s="98" t="n">
        <f aca="false">SUM(D92,G92)</f>
        <v>92919</v>
      </c>
      <c r="K92" s="88" t="n">
        <f aca="false">J92/I92*100</f>
        <v>108.271964577022</v>
      </c>
    </row>
    <row r="93" s="102" customFormat="true" ht="12.75" hidden="false" customHeight="false" outlineLevel="0" collapsed="false">
      <c r="A93" s="112" t="n">
        <v>24</v>
      </c>
      <c r="B93" s="154" t="s">
        <v>152</v>
      </c>
      <c r="C93" s="154" t="n">
        <v>0</v>
      </c>
      <c r="D93" s="154" t="n">
        <v>0</v>
      </c>
      <c r="E93" s="90"/>
      <c r="F93" s="112"/>
      <c r="G93" s="154"/>
      <c r="H93" s="155"/>
      <c r="I93" s="101" t="n">
        <f aca="false">SUM(C93,F93)</f>
        <v>0</v>
      </c>
      <c r="J93" s="98" t="n">
        <f aca="false">SUM(D93,G93)</f>
        <v>0</v>
      </c>
      <c r="K93" s="88"/>
      <c r="M93" s="156"/>
      <c r="O93" s="157"/>
      <c r="P93" s="158"/>
    </row>
    <row r="94" customFormat="false" ht="12.75" hidden="false" customHeight="false" outlineLevel="0" collapsed="false">
      <c r="A94" s="41" t="n">
        <v>25</v>
      </c>
      <c r="B94" s="42" t="s">
        <v>153</v>
      </c>
      <c r="C94" s="43" t="n">
        <v>0</v>
      </c>
      <c r="D94" s="43" t="n">
        <v>0</v>
      </c>
      <c r="E94" s="44" t="e">
        <f aca="false">D94/C94*100</f>
        <v>#DIV/0!</v>
      </c>
      <c r="F94" s="95"/>
      <c r="G94" s="43"/>
      <c r="H94" s="47"/>
      <c r="I94" s="92" t="n">
        <f aca="false">SUM(C94,F94)</f>
        <v>0</v>
      </c>
      <c r="J94" s="43" t="n">
        <f aca="false">SUM(D94,G94)</f>
        <v>0</v>
      </c>
      <c r="K94" s="47" t="e">
        <f aca="false">J94/I94*100</f>
        <v>#DIV/0!</v>
      </c>
      <c r="O94" s="159"/>
      <c r="P94" s="159"/>
    </row>
    <row r="95" customFormat="false" ht="12.75" hidden="false" customHeight="false" outlineLevel="0" collapsed="false">
      <c r="A95" s="49" t="n">
        <v>26</v>
      </c>
      <c r="B95" s="106" t="s">
        <v>154</v>
      </c>
      <c r="C95" s="43" t="n">
        <v>0</v>
      </c>
      <c r="D95" s="43" t="n">
        <v>0</v>
      </c>
      <c r="E95" s="44" t="e">
        <f aca="false">D95/C95*100</f>
        <v>#DIV/0!</v>
      </c>
      <c r="F95" s="41"/>
      <c r="G95" s="92"/>
      <c r="H95" s="45"/>
      <c r="I95" s="92" t="n">
        <f aca="false">SUM(C95,F95)</f>
        <v>0</v>
      </c>
      <c r="J95" s="43" t="n">
        <f aca="false">SUM(D95,G95)</f>
        <v>0</v>
      </c>
      <c r="K95" s="47" t="e">
        <f aca="false">J95/I95*100</f>
        <v>#DIV/0!</v>
      </c>
    </row>
    <row r="96" customFormat="false" ht="12.75" hidden="false" customHeight="false" outlineLevel="0" collapsed="false">
      <c r="A96" s="49" t="n">
        <v>27</v>
      </c>
      <c r="B96" s="106" t="s">
        <v>155</v>
      </c>
      <c r="C96" s="43" t="n">
        <v>0</v>
      </c>
      <c r="D96" s="43" t="n">
        <v>0</v>
      </c>
      <c r="E96" s="44"/>
      <c r="F96" s="41"/>
      <c r="G96" s="92"/>
      <c r="H96" s="45"/>
      <c r="I96" s="92" t="n">
        <f aca="false">SUM(C96,F96)</f>
        <v>0</v>
      </c>
      <c r="J96" s="43" t="n">
        <f aca="false">SUM(D96,G96)</f>
        <v>0</v>
      </c>
      <c r="K96" s="47"/>
    </row>
    <row r="97" customFormat="false" ht="12.75" hidden="false" customHeight="false" outlineLevel="0" collapsed="false">
      <c r="A97" s="113" t="n">
        <v>28</v>
      </c>
      <c r="B97" s="114" t="s">
        <v>156</v>
      </c>
      <c r="C97" s="98" t="n">
        <f aca="false">SUM(C94:C95)</f>
        <v>0</v>
      </c>
      <c r="D97" s="98" t="n">
        <f aca="false">SUM(D94:D95)</f>
        <v>0</v>
      </c>
      <c r="E97" s="90" t="e">
        <f aca="false">D97/C97*100</f>
        <v>#DIV/0!</v>
      </c>
      <c r="F97" s="96"/>
      <c r="G97" s="98"/>
      <c r="H97" s="160"/>
      <c r="I97" s="101" t="n">
        <f aca="false">SUM(C97,F97)</f>
        <v>0</v>
      </c>
      <c r="J97" s="98" t="n">
        <f aca="false">SUM(D97,G97)</f>
        <v>0</v>
      </c>
      <c r="K97" s="88" t="e">
        <f aca="false">J97/I97*100</f>
        <v>#DIV/0!</v>
      </c>
    </row>
    <row r="98" customFormat="false" ht="12.75" hidden="false" customHeight="false" outlineLevel="0" collapsed="false">
      <c r="A98" s="49" t="n">
        <v>29</v>
      </c>
      <c r="B98" s="106" t="s">
        <v>157</v>
      </c>
      <c r="C98" s="43" t="n">
        <v>0</v>
      </c>
      <c r="D98" s="43" t="n">
        <v>0</v>
      </c>
      <c r="E98" s="44"/>
      <c r="F98" s="41"/>
      <c r="G98" s="92"/>
      <c r="H98" s="45"/>
      <c r="I98" s="92" t="n">
        <f aca="false">SUM(C98,F98)</f>
        <v>0</v>
      </c>
      <c r="J98" s="43" t="n">
        <f aca="false">SUM(D98,G98)</f>
        <v>0</v>
      </c>
      <c r="K98" s="47"/>
    </row>
    <row r="99" customFormat="false" ht="12.75" hidden="false" customHeight="false" outlineLevel="0" collapsed="false">
      <c r="A99" s="49" t="n">
        <v>30</v>
      </c>
      <c r="B99" s="106" t="s">
        <v>158</v>
      </c>
      <c r="C99" s="43" t="n">
        <v>0</v>
      </c>
      <c r="D99" s="43" t="n">
        <v>0</v>
      </c>
      <c r="E99" s="44"/>
      <c r="F99" s="41"/>
      <c r="G99" s="92"/>
      <c r="H99" s="45"/>
      <c r="I99" s="92" t="n">
        <f aca="false">SUM(C99,F99)</f>
        <v>0</v>
      </c>
      <c r="J99" s="43" t="n">
        <f aca="false">SUM(D99,G99)</f>
        <v>0</v>
      </c>
      <c r="K99" s="47"/>
    </row>
    <row r="100" customFormat="false" ht="12.75" hidden="false" customHeight="false" outlineLevel="0" collapsed="false">
      <c r="A100" s="49" t="n">
        <v>31</v>
      </c>
      <c r="B100" s="106" t="s">
        <v>159</v>
      </c>
      <c r="C100" s="43" t="n">
        <v>0</v>
      </c>
      <c r="D100" s="43" t="n">
        <v>0</v>
      </c>
      <c r="E100" s="44"/>
      <c r="F100" s="41"/>
      <c r="G100" s="92"/>
      <c r="H100" s="45"/>
      <c r="I100" s="92" t="n">
        <f aca="false">SUM(C100,F100)</f>
        <v>0</v>
      </c>
      <c r="J100" s="43" t="n">
        <f aca="false">SUM(D100,G100)</f>
        <v>0</v>
      </c>
      <c r="K100" s="47"/>
    </row>
    <row r="101" s="102" customFormat="true" ht="12.75" hidden="false" customHeight="false" outlineLevel="0" collapsed="false">
      <c r="A101" s="127" t="n">
        <v>32</v>
      </c>
      <c r="B101" s="128" t="s">
        <v>160</v>
      </c>
      <c r="C101" s="129" t="n">
        <f aca="false">SUM(C92,C93,C97:C100)</f>
        <v>85820</v>
      </c>
      <c r="D101" s="129" t="n">
        <f aca="false">SUM(D92,D93,D97:D100)</f>
        <v>92919</v>
      </c>
      <c r="E101" s="130" t="n">
        <f aca="false">D101/C101*100</f>
        <v>108.271964577022</v>
      </c>
      <c r="F101" s="161"/>
      <c r="G101" s="162"/>
      <c r="H101" s="163"/>
      <c r="I101" s="162" t="n">
        <f aca="false">SUM(C101,F101)</f>
        <v>85820</v>
      </c>
      <c r="J101" s="129" t="n">
        <f aca="false">SUM(D101,G101)</f>
        <v>92919</v>
      </c>
      <c r="K101" s="151" t="n">
        <f aca="false">J101/I101*100</f>
        <v>108.271964577022</v>
      </c>
    </row>
    <row r="102" customFormat="false" ht="12.75" hidden="false" customHeight="false" outlineLevel="0" collapsed="false">
      <c r="I102" s="120"/>
      <c r="J102" s="120"/>
    </row>
    <row r="103" customFormat="false" ht="12.75" hidden="false" customHeight="false" outlineLevel="0" collapsed="false">
      <c r="I103" s="120"/>
      <c r="J103" s="120"/>
    </row>
    <row r="104" customFormat="false" ht="12.75" hidden="false" customHeight="false" outlineLevel="0" collapsed="false">
      <c r="I104" s="120"/>
      <c r="J104" s="120"/>
    </row>
    <row r="105" customFormat="false" ht="12.75" hidden="false" customHeight="false" outlineLevel="0" collapsed="false">
      <c r="I105" s="120"/>
      <c r="J105" s="120"/>
    </row>
    <row r="106" customFormat="false" ht="12.75" hidden="false" customHeight="false" outlineLevel="0" collapsed="false">
      <c r="I106" s="120"/>
      <c r="J106" s="120"/>
    </row>
    <row r="107" customFormat="false" ht="12.75" hidden="false" customHeight="false" outlineLevel="0" collapsed="false">
      <c r="I107" s="120"/>
      <c r="J107" s="120"/>
    </row>
    <row r="108" customFormat="false" ht="12.75" hidden="false" customHeight="false" outlineLevel="0" collapsed="false">
      <c r="I108" s="120"/>
      <c r="J108" s="120"/>
    </row>
    <row r="109" customFormat="false" ht="12.75" hidden="false" customHeight="false" outlineLevel="0" collapsed="false">
      <c r="I109" s="120"/>
      <c r="J109" s="120"/>
    </row>
    <row r="110" customFormat="false" ht="12.75" hidden="false" customHeight="false" outlineLevel="0" collapsed="false">
      <c r="I110" s="120"/>
      <c r="J110" s="120"/>
    </row>
    <row r="111" customFormat="false" ht="12.75" hidden="false" customHeight="false" outlineLevel="0" collapsed="false">
      <c r="I111" s="120"/>
      <c r="J111" s="120"/>
    </row>
    <row r="112" customFormat="false" ht="12.75" hidden="false" customHeight="false" outlineLevel="0" collapsed="false">
      <c r="I112" s="120"/>
      <c r="J112" s="120"/>
    </row>
    <row r="113" customFormat="false" ht="12.75" hidden="false" customHeight="false" outlineLevel="0" collapsed="false">
      <c r="I113" s="120"/>
      <c r="J113" s="120"/>
    </row>
    <row r="114" customFormat="false" ht="12.75" hidden="false" customHeight="false" outlineLevel="0" collapsed="false">
      <c r="I114" s="120"/>
      <c r="J114" s="120"/>
    </row>
    <row r="115" customFormat="false" ht="12.75" hidden="false" customHeight="false" outlineLevel="0" collapsed="false">
      <c r="I115" s="120"/>
      <c r="J115" s="120"/>
    </row>
    <row r="116" customFormat="false" ht="12.75" hidden="false" customHeight="false" outlineLevel="0" collapsed="false">
      <c r="I116" s="120"/>
      <c r="J116" s="120"/>
    </row>
    <row r="117" customFormat="false" ht="12.75" hidden="false" customHeight="false" outlineLevel="0" collapsed="false">
      <c r="I117" s="120"/>
      <c r="J117" s="120"/>
    </row>
    <row r="118" customFormat="false" ht="12.75" hidden="false" customHeight="false" outlineLevel="0" collapsed="false">
      <c r="I118" s="120"/>
      <c r="J118" s="120"/>
    </row>
    <row r="119" customFormat="false" ht="12.75" hidden="false" customHeight="false" outlineLevel="0" collapsed="false">
      <c r="I119" s="120"/>
      <c r="J119" s="120"/>
    </row>
    <row r="120" customFormat="false" ht="12.75" hidden="false" customHeight="false" outlineLevel="0" collapsed="false">
      <c r="I120" s="120"/>
      <c r="J120" s="120"/>
    </row>
    <row r="121" customFormat="false" ht="12.75" hidden="false" customHeight="false" outlineLevel="0" collapsed="false">
      <c r="I121" s="120"/>
      <c r="J121" s="120"/>
    </row>
    <row r="122" customFormat="false" ht="12.75" hidden="false" customHeight="false" outlineLevel="0" collapsed="false">
      <c r="I122" s="120"/>
      <c r="J122" s="120"/>
    </row>
    <row r="123" customFormat="false" ht="12.75" hidden="false" customHeight="false" outlineLevel="0" collapsed="false">
      <c r="I123" s="120"/>
      <c r="J123" s="120"/>
    </row>
    <row r="124" customFormat="false" ht="12.75" hidden="false" customHeight="false" outlineLevel="0" collapsed="false">
      <c r="I124" s="120"/>
      <c r="J124" s="120"/>
    </row>
    <row r="125" customFormat="false" ht="12.75" hidden="false" customHeight="false" outlineLevel="0" collapsed="false">
      <c r="I125" s="120"/>
      <c r="J125" s="120"/>
    </row>
    <row r="126" customFormat="false" ht="12.75" hidden="false" customHeight="false" outlineLevel="0" collapsed="false">
      <c r="I126" s="120"/>
      <c r="J126" s="120"/>
    </row>
    <row r="127" customFormat="false" ht="12.75" hidden="false" customHeight="false" outlineLevel="0" collapsed="false">
      <c r="I127" s="120"/>
      <c r="J127" s="120"/>
    </row>
    <row r="128" customFormat="false" ht="12.75" hidden="false" customHeight="false" outlineLevel="0" collapsed="false">
      <c r="I128" s="120"/>
      <c r="J128" s="120"/>
    </row>
    <row r="129" customFormat="false" ht="12.75" hidden="false" customHeight="false" outlineLevel="0" collapsed="false">
      <c r="I129" s="120"/>
      <c r="J129" s="120"/>
    </row>
    <row r="130" customFormat="false" ht="12.75" hidden="false" customHeight="false" outlineLevel="0" collapsed="false">
      <c r="I130" s="120"/>
      <c r="J130" s="120"/>
    </row>
    <row r="131" customFormat="false" ht="12.75" hidden="false" customHeight="false" outlineLevel="0" collapsed="false">
      <c r="I131" s="120"/>
      <c r="J131" s="120"/>
    </row>
    <row r="132" customFormat="false" ht="12.75" hidden="false" customHeight="false" outlineLevel="0" collapsed="false">
      <c r="I132" s="120"/>
      <c r="J132" s="120"/>
    </row>
    <row r="133" customFormat="false" ht="12.75" hidden="false" customHeight="false" outlineLevel="0" collapsed="false">
      <c r="I133" s="120"/>
      <c r="J133" s="120"/>
    </row>
    <row r="134" customFormat="false" ht="12.75" hidden="false" customHeight="false" outlineLevel="0" collapsed="false">
      <c r="I134" s="120"/>
      <c r="J134" s="120"/>
    </row>
    <row r="135" customFormat="false" ht="12.75" hidden="false" customHeight="false" outlineLevel="0" collapsed="false">
      <c r="I135" s="120"/>
      <c r="J135" s="120"/>
    </row>
    <row r="136" customFormat="false" ht="12.75" hidden="false" customHeight="false" outlineLevel="0" collapsed="false">
      <c r="I136" s="120"/>
      <c r="J136" s="120"/>
    </row>
    <row r="137" customFormat="false" ht="12.75" hidden="false" customHeight="false" outlineLevel="0" collapsed="false">
      <c r="I137" s="120"/>
      <c r="J137" s="120"/>
    </row>
    <row r="138" customFormat="false" ht="12.75" hidden="false" customHeight="false" outlineLevel="0" collapsed="false">
      <c r="I138" s="120"/>
      <c r="J138" s="120"/>
    </row>
    <row r="139" customFormat="false" ht="12.75" hidden="false" customHeight="false" outlineLevel="0" collapsed="false">
      <c r="I139" s="120"/>
      <c r="J139" s="120"/>
    </row>
    <row r="140" customFormat="false" ht="12.75" hidden="false" customHeight="false" outlineLevel="0" collapsed="false">
      <c r="I140" s="120"/>
      <c r="J140" s="120"/>
    </row>
    <row r="141" customFormat="false" ht="12.75" hidden="false" customHeight="false" outlineLevel="0" collapsed="false">
      <c r="I141" s="120"/>
      <c r="J141" s="120"/>
    </row>
    <row r="142" customFormat="false" ht="12.75" hidden="false" customHeight="false" outlineLevel="0" collapsed="false">
      <c r="I142" s="120"/>
      <c r="J142" s="120"/>
    </row>
    <row r="143" customFormat="false" ht="12.75" hidden="false" customHeight="false" outlineLevel="0" collapsed="false">
      <c r="I143" s="120"/>
      <c r="J143" s="120"/>
    </row>
    <row r="144" customFormat="false" ht="12.75" hidden="false" customHeight="false" outlineLevel="0" collapsed="false">
      <c r="I144" s="120"/>
      <c r="J144" s="120"/>
    </row>
    <row r="145" customFormat="false" ht="12.75" hidden="false" customHeight="false" outlineLevel="0" collapsed="false">
      <c r="I145" s="120"/>
      <c r="J145" s="120"/>
    </row>
    <row r="146" customFormat="false" ht="12.75" hidden="false" customHeight="false" outlineLevel="0" collapsed="false">
      <c r="I146" s="120"/>
      <c r="J146" s="120"/>
    </row>
    <row r="147" customFormat="false" ht="12.75" hidden="false" customHeight="false" outlineLevel="0" collapsed="false">
      <c r="I147" s="120"/>
      <c r="J147" s="120"/>
    </row>
    <row r="148" customFormat="false" ht="12.75" hidden="false" customHeight="false" outlineLevel="0" collapsed="false">
      <c r="I148" s="120"/>
      <c r="J148" s="120"/>
    </row>
    <row r="149" customFormat="false" ht="12.75" hidden="false" customHeight="false" outlineLevel="0" collapsed="false">
      <c r="I149" s="120"/>
      <c r="J149" s="120"/>
    </row>
    <row r="150" customFormat="false" ht="12.75" hidden="false" customHeight="false" outlineLevel="0" collapsed="false">
      <c r="I150" s="120"/>
      <c r="J150" s="120"/>
    </row>
    <row r="151" customFormat="false" ht="12.75" hidden="false" customHeight="false" outlineLevel="0" collapsed="false">
      <c r="I151" s="120"/>
      <c r="J151" s="120"/>
    </row>
    <row r="152" customFormat="false" ht="12.75" hidden="false" customHeight="false" outlineLevel="0" collapsed="false">
      <c r="I152" s="120"/>
      <c r="J152" s="120"/>
    </row>
    <row r="153" customFormat="false" ht="12.75" hidden="false" customHeight="false" outlineLevel="0" collapsed="false">
      <c r="I153" s="120"/>
      <c r="J153" s="120"/>
    </row>
    <row r="154" customFormat="false" ht="12.75" hidden="false" customHeight="false" outlineLevel="0" collapsed="false">
      <c r="I154" s="120"/>
      <c r="J154" s="120"/>
    </row>
    <row r="155" customFormat="false" ht="12.75" hidden="false" customHeight="false" outlineLevel="0" collapsed="false">
      <c r="I155" s="120"/>
      <c r="J155" s="120"/>
    </row>
    <row r="156" customFormat="false" ht="12.75" hidden="false" customHeight="false" outlineLevel="0" collapsed="false">
      <c r="I156" s="120"/>
      <c r="J156" s="120"/>
    </row>
    <row r="157" customFormat="false" ht="12.75" hidden="false" customHeight="false" outlineLevel="0" collapsed="false">
      <c r="I157" s="120"/>
      <c r="J157" s="120"/>
    </row>
    <row r="158" customFormat="false" ht="12.75" hidden="false" customHeight="false" outlineLevel="0" collapsed="false">
      <c r="I158" s="120"/>
      <c r="J158" s="120"/>
    </row>
    <row r="159" customFormat="false" ht="12.75" hidden="false" customHeight="false" outlineLevel="0" collapsed="false">
      <c r="I159" s="120"/>
      <c r="J159" s="120"/>
    </row>
    <row r="160" customFormat="false" ht="12.75" hidden="false" customHeight="false" outlineLevel="0" collapsed="false">
      <c r="I160" s="120"/>
      <c r="J160" s="120"/>
    </row>
    <row r="161" customFormat="false" ht="12.75" hidden="false" customHeight="false" outlineLevel="0" collapsed="false">
      <c r="I161" s="120"/>
      <c r="J161" s="120"/>
    </row>
    <row r="162" customFormat="false" ht="12.75" hidden="false" customHeight="false" outlineLevel="0" collapsed="false">
      <c r="I162" s="120"/>
      <c r="J162" s="120"/>
    </row>
    <row r="163" customFormat="false" ht="12.75" hidden="false" customHeight="false" outlineLevel="0" collapsed="false">
      <c r="I163" s="120"/>
      <c r="J163" s="120"/>
    </row>
    <row r="164" customFormat="false" ht="12.75" hidden="false" customHeight="false" outlineLevel="0" collapsed="false">
      <c r="I164" s="120"/>
      <c r="J164" s="120"/>
    </row>
    <row r="165" customFormat="false" ht="12.75" hidden="false" customHeight="false" outlineLevel="0" collapsed="false">
      <c r="I165" s="120"/>
      <c r="J165" s="120"/>
    </row>
    <row r="166" customFormat="false" ht="12.75" hidden="false" customHeight="false" outlineLevel="0" collapsed="false">
      <c r="I166" s="120"/>
      <c r="J166" s="120"/>
    </row>
    <row r="167" customFormat="false" ht="12.75" hidden="false" customHeight="false" outlineLevel="0" collapsed="false">
      <c r="I167" s="120"/>
      <c r="J167" s="120"/>
    </row>
    <row r="168" customFormat="false" ht="12.75" hidden="false" customHeight="false" outlineLevel="0" collapsed="false">
      <c r="I168" s="120"/>
      <c r="J168" s="120"/>
    </row>
    <row r="169" customFormat="false" ht="12.75" hidden="false" customHeight="false" outlineLevel="0" collapsed="false">
      <c r="I169" s="120"/>
      <c r="J169" s="120"/>
    </row>
    <row r="170" customFormat="false" ht="12.75" hidden="false" customHeight="false" outlineLevel="0" collapsed="false">
      <c r="I170" s="120"/>
      <c r="J170" s="120"/>
    </row>
    <row r="171" customFormat="false" ht="12.75" hidden="false" customHeight="false" outlineLevel="0" collapsed="false">
      <c r="I171" s="120"/>
      <c r="J171" s="120"/>
    </row>
    <row r="172" customFormat="false" ht="12.75" hidden="false" customHeight="false" outlineLevel="0" collapsed="false">
      <c r="I172" s="120"/>
      <c r="J172" s="120"/>
    </row>
    <row r="173" customFormat="false" ht="12.75" hidden="false" customHeight="false" outlineLevel="0" collapsed="false">
      <c r="I173" s="120"/>
      <c r="J173" s="120"/>
    </row>
    <row r="174" customFormat="false" ht="12.75" hidden="false" customHeight="false" outlineLevel="0" collapsed="false">
      <c r="I174" s="120"/>
      <c r="J174" s="120"/>
    </row>
    <row r="175" customFormat="false" ht="12.75" hidden="false" customHeight="false" outlineLevel="0" collapsed="false">
      <c r="I175" s="120"/>
      <c r="J175" s="120"/>
    </row>
    <row r="176" customFormat="false" ht="12.75" hidden="false" customHeight="false" outlineLevel="0" collapsed="false">
      <c r="I176" s="120"/>
      <c r="J176" s="120"/>
    </row>
    <row r="177" customFormat="false" ht="12.75" hidden="false" customHeight="false" outlineLevel="0" collapsed="false">
      <c r="I177" s="120"/>
      <c r="J177" s="120"/>
    </row>
    <row r="178" customFormat="false" ht="12.75" hidden="false" customHeight="false" outlineLevel="0" collapsed="false">
      <c r="I178" s="120"/>
      <c r="J178" s="120"/>
    </row>
    <row r="179" customFormat="false" ht="12.75" hidden="false" customHeight="false" outlineLevel="0" collapsed="false">
      <c r="I179" s="120"/>
      <c r="J179" s="120"/>
    </row>
    <row r="180" customFormat="false" ht="12.75" hidden="false" customHeight="false" outlineLevel="0" collapsed="false">
      <c r="I180" s="120"/>
      <c r="J180" s="120"/>
    </row>
    <row r="181" customFormat="false" ht="12.75" hidden="false" customHeight="false" outlineLevel="0" collapsed="false">
      <c r="I181" s="120"/>
      <c r="J181" s="120"/>
    </row>
    <row r="182" customFormat="false" ht="12.75" hidden="false" customHeight="false" outlineLevel="0" collapsed="false">
      <c r="I182" s="120"/>
      <c r="J182" s="120"/>
    </row>
    <row r="183" customFormat="false" ht="12.75" hidden="false" customHeight="false" outlineLevel="0" collapsed="false">
      <c r="I183" s="120"/>
      <c r="J183" s="120"/>
    </row>
    <row r="184" customFormat="false" ht="12.75" hidden="false" customHeight="false" outlineLevel="0" collapsed="false">
      <c r="I184" s="120"/>
      <c r="J184" s="120"/>
    </row>
    <row r="185" customFormat="false" ht="12.75" hidden="false" customHeight="false" outlineLevel="0" collapsed="false">
      <c r="I185" s="120"/>
      <c r="J185" s="120"/>
    </row>
    <row r="186" customFormat="false" ht="12.75" hidden="false" customHeight="false" outlineLevel="0" collapsed="false">
      <c r="I186" s="120"/>
      <c r="J186" s="120"/>
    </row>
    <row r="187" customFormat="false" ht="12.75" hidden="false" customHeight="false" outlineLevel="0" collapsed="false">
      <c r="I187" s="120"/>
      <c r="J187" s="120"/>
    </row>
    <row r="188" customFormat="false" ht="12.75" hidden="false" customHeight="false" outlineLevel="0" collapsed="false">
      <c r="I188" s="120"/>
      <c r="J188" s="120"/>
    </row>
    <row r="189" customFormat="false" ht="12.75" hidden="false" customHeight="false" outlineLevel="0" collapsed="false">
      <c r="I189" s="120"/>
      <c r="J189" s="120"/>
    </row>
    <row r="190" customFormat="false" ht="12.75" hidden="false" customHeight="false" outlineLevel="0" collapsed="false">
      <c r="I190" s="120"/>
      <c r="J190" s="120"/>
    </row>
    <row r="191" customFormat="false" ht="12.75" hidden="false" customHeight="false" outlineLevel="0" collapsed="false">
      <c r="I191" s="120"/>
      <c r="J191" s="120"/>
    </row>
    <row r="192" customFormat="false" ht="12.75" hidden="false" customHeight="false" outlineLevel="0" collapsed="false">
      <c r="I192" s="120"/>
      <c r="J192" s="120"/>
    </row>
    <row r="193" customFormat="false" ht="12.75" hidden="false" customHeight="false" outlineLevel="0" collapsed="false">
      <c r="I193" s="120"/>
      <c r="J193" s="120"/>
    </row>
    <row r="194" customFormat="false" ht="12.75" hidden="false" customHeight="false" outlineLevel="0" collapsed="false">
      <c r="I194" s="120"/>
      <c r="J194" s="120"/>
    </row>
    <row r="195" customFormat="false" ht="12.75" hidden="false" customHeight="false" outlineLevel="0" collapsed="false">
      <c r="I195" s="120"/>
      <c r="J195" s="120"/>
    </row>
    <row r="196" customFormat="false" ht="12.75" hidden="false" customHeight="false" outlineLevel="0" collapsed="false">
      <c r="I196" s="120"/>
      <c r="J196" s="120"/>
    </row>
    <row r="197" customFormat="false" ht="12.75" hidden="false" customHeight="false" outlineLevel="0" collapsed="false">
      <c r="I197" s="120"/>
      <c r="J197" s="120"/>
    </row>
    <row r="198" customFormat="false" ht="12.75" hidden="false" customHeight="false" outlineLevel="0" collapsed="false">
      <c r="I198" s="120"/>
      <c r="J198" s="120"/>
    </row>
    <row r="199" customFormat="false" ht="12.75" hidden="false" customHeight="false" outlineLevel="0" collapsed="false">
      <c r="I199" s="120"/>
      <c r="J199" s="120"/>
    </row>
    <row r="200" customFormat="false" ht="12.75" hidden="false" customHeight="false" outlineLevel="0" collapsed="false">
      <c r="I200" s="120"/>
      <c r="J200" s="120"/>
    </row>
    <row r="201" customFormat="false" ht="12.75" hidden="false" customHeight="false" outlineLevel="0" collapsed="false">
      <c r="I201" s="120"/>
      <c r="J201" s="120"/>
    </row>
    <row r="202" customFormat="false" ht="12.75" hidden="false" customHeight="false" outlineLevel="0" collapsed="false">
      <c r="I202" s="120"/>
      <c r="J202" s="120"/>
    </row>
    <row r="203" customFormat="false" ht="12.75" hidden="false" customHeight="false" outlineLevel="0" collapsed="false">
      <c r="I203" s="120"/>
      <c r="J203" s="120"/>
    </row>
    <row r="204" customFormat="false" ht="12.75" hidden="false" customHeight="false" outlineLevel="0" collapsed="false">
      <c r="I204" s="120"/>
      <c r="J204" s="120"/>
    </row>
    <row r="205" customFormat="false" ht="12.75" hidden="false" customHeight="false" outlineLevel="0" collapsed="false">
      <c r="I205" s="120"/>
      <c r="J205" s="120"/>
    </row>
    <row r="206" customFormat="false" ht="12.75" hidden="false" customHeight="false" outlineLevel="0" collapsed="false">
      <c r="I206" s="120"/>
      <c r="J206" s="120"/>
    </row>
    <row r="207" customFormat="false" ht="12.75" hidden="false" customHeight="false" outlineLevel="0" collapsed="false">
      <c r="I207" s="120"/>
      <c r="J207" s="120"/>
    </row>
    <row r="208" customFormat="false" ht="12.75" hidden="false" customHeight="false" outlineLevel="0" collapsed="false">
      <c r="I208" s="120"/>
      <c r="J208" s="120"/>
    </row>
    <row r="209" customFormat="false" ht="12.75" hidden="false" customHeight="false" outlineLevel="0" collapsed="false">
      <c r="I209" s="120"/>
      <c r="J209" s="120"/>
    </row>
    <row r="210" customFormat="false" ht="12.75" hidden="false" customHeight="false" outlineLevel="0" collapsed="false">
      <c r="I210" s="120"/>
      <c r="J210" s="120"/>
    </row>
    <row r="211" customFormat="false" ht="12.75" hidden="false" customHeight="false" outlineLevel="0" collapsed="false">
      <c r="I211" s="120"/>
      <c r="J211" s="120"/>
    </row>
    <row r="212" customFormat="false" ht="12.75" hidden="false" customHeight="false" outlineLevel="0" collapsed="false">
      <c r="I212" s="120"/>
      <c r="J212" s="120"/>
    </row>
    <row r="213" customFormat="false" ht="12.75" hidden="false" customHeight="false" outlineLevel="0" collapsed="false">
      <c r="I213" s="120"/>
      <c r="J213" s="120"/>
    </row>
    <row r="214" customFormat="false" ht="12.75" hidden="false" customHeight="false" outlineLevel="0" collapsed="false">
      <c r="I214" s="120"/>
      <c r="J214" s="120"/>
    </row>
    <row r="215" customFormat="false" ht="12.75" hidden="false" customHeight="false" outlineLevel="0" collapsed="false">
      <c r="I215" s="120"/>
      <c r="J215" s="120"/>
    </row>
    <row r="216" customFormat="false" ht="12.75" hidden="false" customHeight="false" outlineLevel="0" collapsed="false">
      <c r="I216" s="120"/>
      <c r="J216" s="120"/>
    </row>
    <row r="217" customFormat="false" ht="12.75" hidden="false" customHeight="false" outlineLevel="0" collapsed="false">
      <c r="I217" s="120"/>
      <c r="J217" s="120"/>
    </row>
    <row r="218" customFormat="false" ht="12.75" hidden="false" customHeight="false" outlineLevel="0" collapsed="false">
      <c r="I218" s="120"/>
      <c r="J218" s="120"/>
    </row>
  </sheetData>
  <mergeCells count="28">
    <mergeCell ref="A1:B3"/>
    <mergeCell ref="C1:E1"/>
    <mergeCell ref="F1:H1"/>
    <mergeCell ref="I1:K1"/>
    <mergeCell ref="E2:E3"/>
    <mergeCell ref="H2:H3"/>
    <mergeCell ref="K2:K3"/>
    <mergeCell ref="A4:B4"/>
    <mergeCell ref="A32:B32"/>
    <mergeCell ref="A41:B43"/>
    <mergeCell ref="C41:E41"/>
    <mergeCell ref="F41:H41"/>
    <mergeCell ref="I41:K41"/>
    <mergeCell ref="E42:E43"/>
    <mergeCell ref="H42:H43"/>
    <mergeCell ref="K42:K43"/>
    <mergeCell ref="A44:B44"/>
    <mergeCell ref="A56:B56"/>
    <mergeCell ref="A57:B57"/>
    <mergeCell ref="A65:B65"/>
    <mergeCell ref="A66:B68"/>
    <mergeCell ref="C66:E66"/>
    <mergeCell ref="F66:H66"/>
    <mergeCell ref="I66:K66"/>
    <mergeCell ref="E67:E68"/>
    <mergeCell ref="H67:H68"/>
    <mergeCell ref="K67:K68"/>
    <mergeCell ref="A69:B69"/>
  </mergeCells>
  <printOptions headings="false" gridLines="false" gridLinesSet="true" horizontalCentered="false" verticalCentered="false"/>
  <pageMargins left="0.236111111111111" right="0.196527777777778" top="0.865972222222222" bottom="0.472222222222222" header="0.472222222222222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. számú melléklet
Az Önkormányzat 2011. évi költségvetése bevételi forrásonként</oddHeader>
    <oddFooter>&amp;L&amp;8&amp;D&amp;C&amp;8&amp;N/&amp;P&amp;R&amp;8&amp;F/&amp;A</oddFooter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2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0" width="44.41"/>
    <col collapsed="false" customWidth="true" hidden="false" outlineLevel="0" max="4" min="4" style="0" width="7.42"/>
    <col collapsed="false" customWidth="true" hidden="false" outlineLevel="0" max="6" min="5" style="0" width="9.7"/>
    <col collapsed="false" customWidth="true" hidden="false" outlineLevel="0" max="7" min="7" style="0" width="6.41"/>
    <col collapsed="false" customWidth="true" hidden="false" outlineLevel="0" max="10" min="10" style="0" width="5.41"/>
    <col collapsed="false" customWidth="true" hidden="false" outlineLevel="0" max="12" min="11" style="0" width="9.7"/>
    <col collapsed="false" customWidth="true" hidden="false" outlineLevel="0" max="13" min="13" style="0" width="6.41"/>
    <col collapsed="false" customWidth="true" hidden="false" outlineLevel="0" max="16" min="16" style="0" width="9.41"/>
  </cols>
  <sheetData>
    <row r="1" customFormat="false" ht="13.5" hidden="false" customHeight="false" outlineLevel="0" collapsed="false">
      <c r="A1" s="164" t="s">
        <v>161</v>
      </c>
      <c r="B1" s="164"/>
      <c r="C1" s="164"/>
      <c r="D1" s="165" t="s">
        <v>162</v>
      </c>
      <c r="E1" s="166" t="s">
        <v>61</v>
      </c>
      <c r="F1" s="166"/>
      <c r="G1" s="166"/>
      <c r="H1" s="167" t="s">
        <v>163</v>
      </c>
      <c r="I1" s="167"/>
      <c r="J1" s="167"/>
      <c r="K1" s="168" t="s">
        <v>106</v>
      </c>
      <c r="L1" s="168"/>
      <c r="M1" s="169" t="s">
        <v>66</v>
      </c>
    </row>
    <row r="2" customFormat="false" ht="13.5" hidden="false" customHeight="false" outlineLevel="0" collapsed="false">
      <c r="A2" s="170" t="s">
        <v>164</v>
      </c>
      <c r="B2" s="171" t="s">
        <v>165</v>
      </c>
      <c r="C2" s="171"/>
      <c r="D2" s="172" t="s">
        <v>166</v>
      </c>
      <c r="E2" s="74" t="s">
        <v>167</v>
      </c>
      <c r="F2" s="74" t="s">
        <v>168</v>
      </c>
      <c r="G2" s="173" t="s">
        <v>66</v>
      </c>
      <c r="H2" s="74" t="s">
        <v>167</v>
      </c>
      <c r="I2" s="74" t="s">
        <v>168</v>
      </c>
      <c r="J2" s="174" t="s">
        <v>66</v>
      </c>
      <c r="K2" s="74" t="s">
        <v>167</v>
      </c>
      <c r="L2" s="74" t="s">
        <v>168</v>
      </c>
      <c r="M2" s="169"/>
    </row>
    <row r="3" customFormat="false" ht="13.5" hidden="false" customHeight="false" outlineLevel="0" collapsed="false">
      <c r="A3" s="175" t="s">
        <v>22</v>
      </c>
      <c r="B3" s="176" t="s">
        <v>169</v>
      </c>
      <c r="C3" s="176"/>
      <c r="D3" s="177" t="s">
        <v>170</v>
      </c>
      <c r="E3" s="74" t="s">
        <v>171</v>
      </c>
      <c r="F3" s="74" t="s">
        <v>171</v>
      </c>
      <c r="G3" s="173"/>
      <c r="H3" s="74" t="s">
        <v>171</v>
      </c>
      <c r="I3" s="74" t="s">
        <v>171</v>
      </c>
      <c r="J3" s="174"/>
      <c r="K3" s="74" t="s">
        <v>171</v>
      </c>
      <c r="L3" s="178" t="s">
        <v>171</v>
      </c>
      <c r="M3" s="169"/>
    </row>
    <row r="4" customFormat="false" ht="12.75" hidden="false" customHeight="false" outlineLevel="0" collapsed="false">
      <c r="A4" s="179"/>
      <c r="B4" s="180" t="s">
        <v>69</v>
      </c>
      <c r="C4" s="180"/>
      <c r="D4" s="82"/>
      <c r="E4" s="82"/>
      <c r="F4" s="82"/>
      <c r="G4" s="82"/>
      <c r="H4" s="82"/>
      <c r="I4" s="82"/>
      <c r="J4" s="82"/>
      <c r="K4" s="181"/>
      <c r="L4" s="181"/>
      <c r="M4" s="182"/>
    </row>
    <row r="5" s="93" customFormat="true" ht="12.75" hidden="false" customHeight="false" outlineLevel="0" collapsed="false">
      <c r="A5" s="183"/>
      <c r="B5" s="184" t="n">
        <v>3</v>
      </c>
      <c r="C5" s="50" t="s">
        <v>172</v>
      </c>
      <c r="D5" s="37"/>
      <c r="E5" s="37" t="n">
        <f aca="false">2550</f>
        <v>2550</v>
      </c>
      <c r="F5" s="37" t="n">
        <v>0</v>
      </c>
      <c r="G5" s="37"/>
      <c r="H5" s="37"/>
      <c r="I5" s="37"/>
      <c r="J5" s="91"/>
      <c r="K5" s="35" t="n">
        <f aca="false">SUM(E5,H5)</f>
        <v>2550</v>
      </c>
      <c r="L5" s="35" t="n">
        <f aca="false">SUM(F5,I5)</f>
        <v>0</v>
      </c>
      <c r="M5" s="91"/>
    </row>
    <row r="6" s="93" customFormat="true" ht="12.75" hidden="false" customHeight="false" outlineLevel="0" collapsed="false">
      <c r="A6" s="185"/>
      <c r="B6" s="184" t="n">
        <v>4</v>
      </c>
      <c r="C6" s="50" t="s">
        <v>70</v>
      </c>
      <c r="D6" s="37"/>
      <c r="E6" s="37" t="n">
        <v>0</v>
      </c>
      <c r="F6" s="37" t="n">
        <v>0</v>
      </c>
      <c r="G6" s="37"/>
      <c r="H6" s="50"/>
      <c r="I6" s="37"/>
      <c r="J6" s="91"/>
      <c r="K6" s="41" t="n">
        <f aca="false">SUM(E6,H6)</f>
        <v>0</v>
      </c>
      <c r="L6" s="41" t="n">
        <f aca="false">SUM(F6,I6)</f>
        <v>0</v>
      </c>
      <c r="M6" s="91" t="n">
        <v>0</v>
      </c>
    </row>
    <row r="7" s="102" customFormat="true" ht="12.75" hidden="false" customHeight="false" outlineLevel="0" collapsed="false">
      <c r="A7" s="185"/>
      <c r="B7" s="186" t="n">
        <v>5</v>
      </c>
      <c r="C7" s="105" t="s">
        <v>74</v>
      </c>
      <c r="D7" s="99"/>
      <c r="E7" s="99" t="n">
        <f aca="false">SUM(E5:E6)</f>
        <v>2550</v>
      </c>
      <c r="F7" s="99" t="n">
        <f aca="false">SUM(F5:F6)</f>
        <v>0</v>
      </c>
      <c r="G7" s="99"/>
      <c r="H7" s="97"/>
      <c r="I7" s="98"/>
      <c r="J7" s="88"/>
      <c r="K7" s="96" t="n">
        <f aca="false">SUM(E7,H7)</f>
        <v>2550</v>
      </c>
      <c r="L7" s="96" t="n">
        <f aca="false">SUM(F7,I7)</f>
        <v>0</v>
      </c>
      <c r="M7" s="91" t="n">
        <f aca="false">L7/K7*100</f>
        <v>0</v>
      </c>
    </row>
    <row r="8" s="93" customFormat="true" ht="12.75" hidden="false" customHeight="false" outlineLevel="0" collapsed="false">
      <c r="A8" s="185"/>
      <c r="B8" s="92" t="n">
        <v>6</v>
      </c>
      <c r="C8" s="42" t="s">
        <v>75</v>
      </c>
      <c r="D8" s="43"/>
      <c r="E8" s="37" t="n">
        <v>0</v>
      </c>
      <c r="F8" s="37" t="n">
        <v>10</v>
      </c>
      <c r="G8" s="37"/>
      <c r="H8" s="42"/>
      <c r="I8" s="43"/>
      <c r="J8" s="47"/>
      <c r="K8" s="41" t="n">
        <f aca="false">SUM(E8,H8)</f>
        <v>0</v>
      </c>
      <c r="L8" s="41" t="n">
        <f aca="false">SUM(F8,I8)</f>
        <v>10</v>
      </c>
      <c r="M8" s="91"/>
    </row>
    <row r="9" customFormat="false" ht="12.75" hidden="false" customHeight="false" outlineLevel="0" collapsed="false">
      <c r="A9" s="185"/>
      <c r="B9" s="92" t="n">
        <v>7</v>
      </c>
      <c r="C9" s="42" t="s">
        <v>173</v>
      </c>
      <c r="D9" s="43"/>
      <c r="E9" s="37" t="n">
        <v>0</v>
      </c>
      <c r="F9" s="37" t="n">
        <v>3736</v>
      </c>
      <c r="G9" s="37"/>
      <c r="H9" s="42"/>
      <c r="I9" s="43"/>
      <c r="J9" s="47"/>
      <c r="K9" s="41" t="n">
        <f aca="false">SUM(E9,H9)</f>
        <v>0</v>
      </c>
      <c r="L9" s="41" t="n">
        <f aca="false">SUM(F9,I9)</f>
        <v>3736</v>
      </c>
      <c r="M9" s="91" t="n">
        <v>0</v>
      </c>
    </row>
    <row r="10" s="102" customFormat="true" ht="12.75" hidden="false" customHeight="false" outlineLevel="0" collapsed="false">
      <c r="A10" s="185"/>
      <c r="B10" s="187" t="n">
        <v>11</v>
      </c>
      <c r="C10" s="90" t="s">
        <v>174</v>
      </c>
      <c r="D10" s="98"/>
      <c r="E10" s="98" t="n">
        <f aca="false">SUM(E8:E9)</f>
        <v>0</v>
      </c>
      <c r="F10" s="98" t="n">
        <f aca="false">SUM(F8:F9)</f>
        <v>3746</v>
      </c>
      <c r="G10" s="37"/>
      <c r="H10" s="98"/>
      <c r="I10" s="98"/>
      <c r="J10" s="88"/>
      <c r="K10" s="96" t="n">
        <f aca="false">SUM(E10,H10)</f>
        <v>0</v>
      </c>
      <c r="L10" s="96" t="n">
        <f aca="false">SUM(F10,I10)</f>
        <v>3746</v>
      </c>
      <c r="M10" s="91" t="n">
        <v>0</v>
      </c>
    </row>
    <row r="11" s="93" customFormat="true" ht="12.75" hidden="false" customHeight="false" outlineLevel="0" collapsed="false">
      <c r="A11" s="188"/>
      <c r="B11" s="189" t="n">
        <v>12</v>
      </c>
      <c r="C11" s="50" t="s">
        <v>79</v>
      </c>
      <c r="D11" s="37"/>
      <c r="E11" s="37" t="n">
        <v>0</v>
      </c>
      <c r="F11" s="37" t="n">
        <v>5900</v>
      </c>
      <c r="G11" s="37"/>
      <c r="H11" s="42"/>
      <c r="I11" s="43"/>
      <c r="J11" s="47"/>
      <c r="K11" s="41" t="n">
        <f aca="false">SUM(E11,H11)</f>
        <v>0</v>
      </c>
      <c r="L11" s="41" t="n">
        <f aca="false">SUM(F11,I11)</f>
        <v>5900</v>
      </c>
      <c r="M11" s="91" t="n">
        <v>0</v>
      </c>
    </row>
    <row r="12" customFormat="false" ht="12.75" hidden="false" customHeight="false" outlineLevel="0" collapsed="false">
      <c r="A12" s="185"/>
      <c r="B12" s="190" t="n">
        <v>16</v>
      </c>
      <c r="C12" s="50" t="s">
        <v>175</v>
      </c>
      <c r="D12" s="37"/>
      <c r="E12" s="37" t="n">
        <v>0</v>
      </c>
      <c r="F12" s="37" t="n">
        <v>1000</v>
      </c>
      <c r="G12" s="37"/>
      <c r="H12" s="42"/>
      <c r="I12" s="43"/>
      <c r="J12" s="47"/>
      <c r="K12" s="41" t="n">
        <f aca="false">SUM(E12,H12)</f>
        <v>0</v>
      </c>
      <c r="L12" s="41" t="n">
        <f aca="false">SUM(F12,I12)</f>
        <v>1000</v>
      </c>
      <c r="M12" s="91"/>
    </row>
    <row r="13" customFormat="false" ht="12.75" hidden="false" customHeight="false" outlineLevel="0" collapsed="false">
      <c r="A13" s="185"/>
      <c r="B13" s="92" t="n">
        <v>17</v>
      </c>
      <c r="C13" s="42" t="s">
        <v>82</v>
      </c>
      <c r="D13" s="43"/>
      <c r="E13" s="43" t="n">
        <v>8640</v>
      </c>
      <c r="F13" s="43" t="n">
        <f aca="false">75+29+100</f>
        <v>204</v>
      </c>
      <c r="G13" s="37" t="n">
        <f aca="false">F13/E13*100</f>
        <v>2.36111111111111</v>
      </c>
      <c r="H13" s="42"/>
      <c r="I13" s="43"/>
      <c r="J13" s="47"/>
      <c r="K13" s="41" t="n">
        <f aca="false">SUM(E13,H13)</f>
        <v>8640</v>
      </c>
      <c r="L13" s="41" t="n">
        <f aca="false">SUM(F13,I13)</f>
        <v>204</v>
      </c>
      <c r="M13" s="91" t="n">
        <f aca="false">L13/K13*100</f>
        <v>2.36111111111111</v>
      </c>
    </row>
    <row r="14" customFormat="false" ht="12.75" hidden="false" customHeight="false" outlineLevel="0" collapsed="false">
      <c r="A14" s="185"/>
      <c r="B14" s="92" t="n">
        <v>18</v>
      </c>
      <c r="C14" s="106" t="s">
        <v>83</v>
      </c>
      <c r="D14" s="43"/>
      <c r="E14" s="43" t="n">
        <v>0</v>
      </c>
      <c r="F14" s="43" t="n">
        <v>351</v>
      </c>
      <c r="G14" s="37"/>
      <c r="H14" s="42"/>
      <c r="I14" s="43"/>
      <c r="J14" s="47"/>
      <c r="K14" s="41" t="n">
        <f aca="false">SUM(E14,H14)</f>
        <v>0</v>
      </c>
      <c r="L14" s="41" t="n">
        <f aca="false">SUM(F14,I14)</f>
        <v>351</v>
      </c>
      <c r="M14" s="91" t="n">
        <v>0</v>
      </c>
    </row>
    <row r="15" s="102" customFormat="true" ht="12.75" hidden="false" customHeight="false" outlineLevel="0" collapsed="false">
      <c r="A15" s="175"/>
      <c r="B15" s="101" t="n">
        <v>19</v>
      </c>
      <c r="C15" s="97" t="s">
        <v>176</v>
      </c>
      <c r="D15" s="98"/>
      <c r="E15" s="98" t="n">
        <f aca="false">SUM(E11:E14)</f>
        <v>8640</v>
      </c>
      <c r="F15" s="98" t="n">
        <f aca="false">SUM(F11:F14)</f>
        <v>7455</v>
      </c>
      <c r="G15" s="99" t="n">
        <f aca="false">F15/E15*100</f>
        <v>86.2847222222222</v>
      </c>
      <c r="H15" s="97"/>
      <c r="I15" s="98"/>
      <c r="J15" s="88"/>
      <c r="K15" s="96" t="n">
        <f aca="false">SUM(E15,H15)</f>
        <v>8640</v>
      </c>
      <c r="L15" s="96" t="n">
        <f aca="false">SUM(F15,I15)</f>
        <v>7455</v>
      </c>
      <c r="M15" s="111" t="n">
        <f aca="false">L15/K15*100</f>
        <v>86.2847222222222</v>
      </c>
    </row>
    <row r="16" s="93" customFormat="true" ht="12.75" hidden="false" customHeight="false" outlineLevel="0" collapsed="false">
      <c r="A16" s="188"/>
      <c r="B16" s="92" t="n">
        <v>20</v>
      </c>
      <c r="C16" s="42" t="s">
        <v>177</v>
      </c>
      <c r="D16" s="43"/>
      <c r="E16" s="43" t="n">
        <v>3135</v>
      </c>
      <c r="F16" s="43" t="n">
        <v>0</v>
      </c>
      <c r="G16" s="37"/>
      <c r="H16" s="42"/>
      <c r="I16" s="43"/>
      <c r="J16" s="47"/>
      <c r="K16" s="41" t="n">
        <f aca="false">SUM(E16,H16)</f>
        <v>3135</v>
      </c>
      <c r="L16" s="41" t="n">
        <f aca="false">SUM(F16,I16)</f>
        <v>0</v>
      </c>
      <c r="M16" s="91"/>
    </row>
    <row r="17" customFormat="false" ht="12.75" hidden="false" customHeight="false" outlineLevel="0" collapsed="false">
      <c r="A17" s="185"/>
      <c r="B17" s="92" t="n">
        <v>22</v>
      </c>
      <c r="C17" s="42" t="s">
        <v>178</v>
      </c>
      <c r="D17" s="43"/>
      <c r="E17" s="43" t="n">
        <v>0</v>
      </c>
      <c r="F17" s="43" t="n">
        <v>20848</v>
      </c>
      <c r="G17" s="37"/>
      <c r="H17" s="42"/>
      <c r="I17" s="43"/>
      <c r="J17" s="47"/>
      <c r="K17" s="41" t="n">
        <f aca="false">SUM(E17,H17)</f>
        <v>0</v>
      </c>
      <c r="L17" s="41" t="n">
        <f aca="false">SUM(F17,I17)</f>
        <v>20848</v>
      </c>
      <c r="M17" s="91" t="n">
        <v>0</v>
      </c>
    </row>
    <row r="18" customFormat="false" ht="12.75" hidden="false" customHeight="false" outlineLevel="0" collapsed="false">
      <c r="A18" s="185"/>
      <c r="B18" s="92" t="n">
        <v>23</v>
      </c>
      <c r="C18" s="42" t="s">
        <v>87</v>
      </c>
      <c r="D18" s="43"/>
      <c r="E18" s="43" t="n">
        <v>0</v>
      </c>
      <c r="F18" s="43" t="n">
        <v>0</v>
      </c>
      <c r="G18" s="37"/>
      <c r="H18" s="43"/>
      <c r="I18" s="43"/>
      <c r="J18" s="37"/>
      <c r="K18" s="41" t="n">
        <f aca="false">SUM(H18,E18)</f>
        <v>0</v>
      </c>
      <c r="L18" s="41" t="n">
        <f aca="false">SUM(F18,I18)</f>
        <v>0</v>
      </c>
      <c r="M18" s="91" t="n">
        <v>0</v>
      </c>
    </row>
    <row r="19" s="102" customFormat="true" ht="12.75" hidden="false" customHeight="false" outlineLevel="0" collapsed="false">
      <c r="A19" s="175"/>
      <c r="B19" s="191" t="n">
        <v>24</v>
      </c>
      <c r="C19" s="97" t="s">
        <v>179</v>
      </c>
      <c r="D19" s="98"/>
      <c r="E19" s="98" t="n">
        <f aca="false">SUM(E16:E18)</f>
        <v>3135</v>
      </c>
      <c r="F19" s="98" t="n">
        <f aca="false">SUM(F16:F18)</f>
        <v>20848</v>
      </c>
      <c r="G19" s="99" t="n">
        <f aca="false">F19/E19*100</f>
        <v>665.007974481659</v>
      </c>
      <c r="H19" s="90" t="n">
        <f aca="false">SUM(H18)</f>
        <v>0</v>
      </c>
      <c r="I19" s="90" t="n">
        <f aca="false">SUM(I18)</f>
        <v>0</v>
      </c>
      <c r="J19" s="99"/>
      <c r="K19" s="96" t="n">
        <f aca="false">SUM(E19,H19)</f>
        <v>3135</v>
      </c>
      <c r="L19" s="96" t="n">
        <f aca="false">SUM(F19,I19)</f>
        <v>20848</v>
      </c>
      <c r="M19" s="111" t="n">
        <f aca="false">L19/K19*100</f>
        <v>665.007974481659</v>
      </c>
    </row>
    <row r="20" s="93" customFormat="true" ht="12.75" hidden="false" customHeight="false" outlineLevel="0" collapsed="false">
      <c r="A20" s="188"/>
      <c r="B20" s="184" t="n">
        <v>28</v>
      </c>
      <c r="C20" s="50" t="s">
        <v>180</v>
      </c>
      <c r="D20" s="37"/>
      <c r="E20" s="37" t="n">
        <v>500</v>
      </c>
      <c r="F20" s="37" t="n">
        <v>130</v>
      </c>
      <c r="G20" s="37"/>
      <c r="H20" s="37"/>
      <c r="I20" s="37"/>
      <c r="J20" s="37"/>
      <c r="K20" s="41" t="n">
        <f aca="false">SUM(E20,H20)</f>
        <v>500</v>
      </c>
      <c r="L20" s="41" t="n">
        <f aca="false">SUM(F20,I20)</f>
        <v>130</v>
      </c>
      <c r="M20" s="91"/>
    </row>
    <row r="21" customFormat="false" ht="12.75" hidden="false" customHeight="false" outlineLevel="0" collapsed="false">
      <c r="A21" s="185"/>
      <c r="B21" s="192" t="n">
        <v>29</v>
      </c>
      <c r="C21" s="50" t="s">
        <v>181</v>
      </c>
      <c r="D21" s="37"/>
      <c r="E21" s="37" t="n">
        <v>35000</v>
      </c>
      <c r="F21" s="37" t="n">
        <v>0</v>
      </c>
      <c r="G21" s="37" t="n">
        <f aca="false">F21/E21*100</f>
        <v>0</v>
      </c>
      <c r="H21" s="42"/>
      <c r="I21" s="43"/>
      <c r="J21" s="37"/>
      <c r="K21" s="41" t="n">
        <f aca="false">SUM(E21,H21)</f>
        <v>35000</v>
      </c>
      <c r="L21" s="41" t="n">
        <f aca="false">SUM(F21,I21)</f>
        <v>0</v>
      </c>
      <c r="M21" s="91" t="n">
        <f aca="false">L21/K21*100</f>
        <v>0</v>
      </c>
    </row>
    <row r="22" customFormat="false" ht="12.75" hidden="false" customHeight="false" outlineLevel="0" collapsed="false">
      <c r="A22" s="185"/>
      <c r="B22" s="92" t="n">
        <v>30</v>
      </c>
      <c r="C22" s="42" t="s">
        <v>182</v>
      </c>
      <c r="D22" s="43"/>
      <c r="E22" s="37" t="n">
        <v>0</v>
      </c>
      <c r="F22" s="37" t="n">
        <v>0</v>
      </c>
      <c r="G22" s="37"/>
      <c r="H22" s="42"/>
      <c r="I22" s="43"/>
      <c r="J22" s="37"/>
      <c r="K22" s="41" t="n">
        <f aca="false">SUM(E22,H22)</f>
        <v>0</v>
      </c>
      <c r="L22" s="41" t="n">
        <f aca="false">SUM(F22,I22)</f>
        <v>0</v>
      </c>
      <c r="M22" s="91"/>
    </row>
    <row r="23" s="102" customFormat="true" ht="12.75" hidden="false" customHeight="false" outlineLevel="0" collapsed="false">
      <c r="A23" s="175"/>
      <c r="B23" s="101" t="n">
        <v>31</v>
      </c>
      <c r="C23" s="97" t="s">
        <v>92</v>
      </c>
      <c r="D23" s="98"/>
      <c r="E23" s="98" t="n">
        <f aca="false">SUM(E20:E22)</f>
        <v>35500</v>
      </c>
      <c r="F23" s="98" t="n">
        <f aca="false">SUM(F20:F22)</f>
        <v>130</v>
      </c>
      <c r="G23" s="99" t="n">
        <f aca="false">F23/E23*100</f>
        <v>0.366197183098592</v>
      </c>
      <c r="H23" s="97"/>
      <c r="I23" s="98"/>
      <c r="J23" s="37"/>
      <c r="K23" s="96" t="n">
        <f aca="false">SUM(E23,H23)</f>
        <v>35500</v>
      </c>
      <c r="L23" s="96" t="n">
        <f aca="false">SUM(F23,I23)</f>
        <v>130</v>
      </c>
      <c r="M23" s="111" t="n">
        <f aca="false">L23/K23*100</f>
        <v>0.366197183098592</v>
      </c>
    </row>
    <row r="24" s="115" customFormat="true" ht="12" hidden="false" customHeight="false" outlineLevel="0" collapsed="false">
      <c r="A24" s="193"/>
      <c r="B24" s="114" t="n">
        <v>12</v>
      </c>
      <c r="C24" s="114" t="s">
        <v>183</v>
      </c>
      <c r="D24" s="114"/>
      <c r="E24" s="98" t="n">
        <v>0</v>
      </c>
      <c r="F24" s="98" t="n">
        <v>0</v>
      </c>
      <c r="G24" s="99"/>
      <c r="H24" s="98" t="n">
        <v>0</v>
      </c>
      <c r="I24" s="98"/>
      <c r="J24" s="99"/>
      <c r="K24" s="96" t="n">
        <f aca="false">SUM(E24,H24)</f>
        <v>0</v>
      </c>
      <c r="L24" s="96" t="n">
        <f aca="false">SUM(F24,I24)</f>
        <v>0</v>
      </c>
      <c r="M24" s="111" t="n">
        <v>0</v>
      </c>
    </row>
    <row r="25" s="102" customFormat="true" ht="12.75" hidden="false" customHeight="false" outlineLevel="0" collapsed="false">
      <c r="A25" s="175"/>
      <c r="B25" s="191" t="n">
        <v>32</v>
      </c>
      <c r="C25" s="90" t="s">
        <v>184</v>
      </c>
      <c r="D25" s="98"/>
      <c r="E25" s="98" t="n">
        <f aca="false">SUM(E7,E10,E15,E19,E23,E24)</f>
        <v>49825</v>
      </c>
      <c r="F25" s="98" t="n">
        <f aca="false">SUM(F7,F10,F15,F19,F23,F24)</f>
        <v>32179</v>
      </c>
      <c r="G25" s="99" t="n">
        <f aca="false">F25/E25*100</f>
        <v>64.5840441545409</v>
      </c>
      <c r="H25" s="98"/>
      <c r="I25" s="98"/>
      <c r="J25" s="37"/>
      <c r="K25" s="96" t="n">
        <f aca="false">SUM(E25)</f>
        <v>49825</v>
      </c>
      <c r="L25" s="96" t="n">
        <f aca="false">SUM(F25)</f>
        <v>32179</v>
      </c>
      <c r="M25" s="111" t="n">
        <f aca="false">L25/K25*100</f>
        <v>64.5840441545409</v>
      </c>
    </row>
    <row r="26" s="93" customFormat="true" ht="12.75" hidden="false" customHeight="false" outlineLevel="0" collapsed="false">
      <c r="A26" s="188"/>
      <c r="B26" s="194" t="n">
        <v>36</v>
      </c>
      <c r="C26" s="50" t="s">
        <v>185</v>
      </c>
      <c r="D26" s="37"/>
      <c r="E26" s="37" t="n">
        <v>71600</v>
      </c>
      <c r="F26" s="37" t="n">
        <v>98100</v>
      </c>
      <c r="G26" s="37" t="n">
        <f aca="false">F26/E26*100</f>
        <v>137.011173184358</v>
      </c>
      <c r="H26" s="42"/>
      <c r="I26" s="43"/>
      <c r="J26" s="37"/>
      <c r="K26" s="41" t="n">
        <f aca="false">SUM(E26,H26)</f>
        <v>71600</v>
      </c>
      <c r="L26" s="41" t="n">
        <f aca="false">SUM(F26,I26)</f>
        <v>98100</v>
      </c>
      <c r="M26" s="91" t="n">
        <f aca="false">L26/K26*100</f>
        <v>137.011173184358</v>
      </c>
    </row>
    <row r="27" s="102" customFormat="true" ht="12.75" hidden="false" customHeight="false" outlineLevel="0" collapsed="false">
      <c r="A27" s="175"/>
      <c r="B27" s="191" t="n">
        <v>37</v>
      </c>
      <c r="C27" s="105" t="s">
        <v>186</v>
      </c>
      <c r="D27" s="99"/>
      <c r="E27" s="99" t="n">
        <f aca="false">SUM(E26)</f>
        <v>71600</v>
      </c>
      <c r="F27" s="99" t="n">
        <f aca="false">SUM(F26)</f>
        <v>98100</v>
      </c>
      <c r="G27" s="99" t="n">
        <f aca="false">F27/E27*100</f>
        <v>137.011173184358</v>
      </c>
      <c r="H27" s="97"/>
      <c r="I27" s="98"/>
      <c r="J27" s="37"/>
      <c r="K27" s="96" t="n">
        <f aca="false">SUM(E27,H27)</f>
        <v>71600</v>
      </c>
      <c r="L27" s="96" t="n">
        <f aca="false">SUM(F27,I27)</f>
        <v>98100</v>
      </c>
      <c r="M27" s="111" t="n">
        <f aca="false">L27/K27*100</f>
        <v>137.011173184358</v>
      </c>
    </row>
    <row r="28" s="102" customFormat="true" ht="13.5" hidden="false" customHeight="false" outlineLevel="0" collapsed="false">
      <c r="A28" s="175"/>
      <c r="B28" s="195" t="s">
        <v>187</v>
      </c>
      <c r="C28" s="195"/>
      <c r="D28" s="196"/>
      <c r="E28" s="197"/>
      <c r="F28" s="197"/>
      <c r="G28" s="198"/>
      <c r="H28" s="198"/>
      <c r="I28" s="198"/>
      <c r="J28" s="42"/>
      <c r="K28" s="54"/>
      <c r="L28" s="42"/>
      <c r="M28" s="45"/>
    </row>
    <row r="29" s="120" customFormat="true" ht="12" hidden="false" customHeight="false" outlineLevel="0" collapsed="false">
      <c r="A29" s="199"/>
      <c r="B29" s="92" t="n">
        <v>2</v>
      </c>
      <c r="C29" s="42" t="s">
        <v>98</v>
      </c>
      <c r="D29" s="43"/>
      <c r="E29" s="43"/>
      <c r="F29" s="44"/>
      <c r="G29" s="43"/>
      <c r="H29" s="43" t="n">
        <v>12500</v>
      </c>
      <c r="I29" s="43" t="n">
        <v>30000</v>
      </c>
      <c r="J29" s="50" t="n">
        <f aca="false">I29/H29*100</f>
        <v>240</v>
      </c>
      <c r="K29" s="200" t="n">
        <f aca="false">SUM(E29,H29)</f>
        <v>12500</v>
      </c>
      <c r="L29" s="92" t="n">
        <f aca="false">SUM(F29,I29)</f>
        <v>30000</v>
      </c>
      <c r="M29" s="91" t="n">
        <f aca="false">L29/K29*100</f>
        <v>240</v>
      </c>
    </row>
    <row r="30" s="120" customFormat="true" ht="12" hidden="false" customHeight="false" outlineLevel="0" collapsed="false">
      <c r="A30" s="199"/>
      <c r="B30" s="201" t="n">
        <v>3</v>
      </c>
      <c r="C30" s="106" t="s">
        <v>188</v>
      </c>
      <c r="D30" s="106"/>
      <c r="E30" s="43"/>
      <c r="F30" s="43"/>
      <c r="G30" s="37"/>
      <c r="H30" s="192"/>
      <c r="I30" s="192"/>
      <c r="J30" s="39"/>
      <c r="K30" s="202" t="n">
        <f aca="false">SUM(E30,H30)</f>
        <v>0</v>
      </c>
      <c r="L30" s="92" t="n">
        <f aca="false">SUM(F30,I30)</f>
        <v>0</v>
      </c>
      <c r="M30" s="91"/>
    </row>
    <row r="31" s="115" customFormat="true" ht="12" hidden="false" customHeight="false" outlineLevel="0" collapsed="false">
      <c r="A31" s="203"/>
      <c r="B31" s="204" t="n">
        <v>6</v>
      </c>
      <c r="C31" s="114" t="s">
        <v>189</v>
      </c>
      <c r="D31" s="114"/>
      <c r="E31" s="98"/>
      <c r="F31" s="98"/>
      <c r="G31" s="98"/>
      <c r="H31" s="98" t="n">
        <f aca="false">SUM(H29:H30)</f>
        <v>12500</v>
      </c>
      <c r="I31" s="98" t="n">
        <f aca="false">SUM(I29:I30)</f>
        <v>30000</v>
      </c>
      <c r="J31" s="205" t="n">
        <f aca="false">I31/H31*100</f>
        <v>240</v>
      </c>
      <c r="K31" s="206" t="n">
        <f aca="false">SUM(E31,H31)</f>
        <v>12500</v>
      </c>
      <c r="L31" s="101" t="n">
        <f aca="false">SUM(F31,I31)</f>
        <v>30000</v>
      </c>
      <c r="M31" s="111" t="n">
        <f aca="false">L31/K31*100</f>
        <v>240</v>
      </c>
    </row>
    <row r="32" s="120" customFormat="true" ht="12" hidden="false" customHeight="false" outlineLevel="0" collapsed="false">
      <c r="A32" s="199"/>
      <c r="B32" s="201" t="n">
        <v>7</v>
      </c>
      <c r="C32" s="106" t="s">
        <v>190</v>
      </c>
      <c r="D32" s="106"/>
      <c r="E32" s="43"/>
      <c r="F32" s="43"/>
      <c r="G32" s="43"/>
      <c r="H32" s="92" t="n">
        <v>0</v>
      </c>
      <c r="I32" s="92" t="n">
        <v>0</v>
      </c>
      <c r="J32" s="39"/>
      <c r="K32" s="202" t="n">
        <f aca="false">SUM(E32,H32)</f>
        <v>0</v>
      </c>
      <c r="L32" s="92" t="n">
        <f aca="false">SUM(F32,I32)</f>
        <v>0</v>
      </c>
      <c r="M32" s="91"/>
    </row>
    <row r="33" s="120" customFormat="true" ht="12" hidden="false" customHeight="false" outlineLevel="0" collapsed="false">
      <c r="A33" s="199"/>
      <c r="B33" s="201" t="n">
        <v>8</v>
      </c>
      <c r="C33" s="106" t="s">
        <v>102</v>
      </c>
      <c r="D33" s="106"/>
      <c r="E33" s="43"/>
      <c r="F33" s="43"/>
      <c r="G33" s="43"/>
      <c r="H33" s="92" t="n">
        <v>0</v>
      </c>
      <c r="I33" s="92" t="n">
        <v>0</v>
      </c>
      <c r="J33" s="205"/>
      <c r="K33" s="202" t="n">
        <f aca="false">SUM(E33,H33)</f>
        <v>0</v>
      </c>
      <c r="L33" s="92" t="n">
        <f aca="false">SUM(F33,I33)</f>
        <v>0</v>
      </c>
      <c r="M33" s="91"/>
    </row>
    <row r="34" s="120" customFormat="true" ht="12" hidden="false" customHeight="false" outlineLevel="0" collapsed="false">
      <c r="A34" s="199"/>
      <c r="B34" s="201" t="n">
        <v>11</v>
      </c>
      <c r="C34" s="106" t="s">
        <v>191</v>
      </c>
      <c r="D34" s="106"/>
      <c r="E34" s="43"/>
      <c r="F34" s="43"/>
      <c r="G34" s="43"/>
      <c r="H34" s="92" t="n">
        <v>0</v>
      </c>
      <c r="I34" s="92" t="n">
        <v>0</v>
      </c>
      <c r="J34" s="39"/>
      <c r="K34" s="202" t="n">
        <f aca="false">SUM(E34,H34)</f>
        <v>0</v>
      </c>
      <c r="L34" s="92" t="n">
        <f aca="false">SUM(F34,I34)</f>
        <v>0</v>
      </c>
      <c r="M34" s="91"/>
    </row>
    <row r="35" s="120" customFormat="true" ht="12" hidden="false" customHeight="false" outlineLevel="0" collapsed="false">
      <c r="A35" s="199"/>
      <c r="B35" s="201" t="n">
        <v>12</v>
      </c>
      <c r="C35" s="106" t="s">
        <v>192</v>
      </c>
      <c r="D35" s="106"/>
      <c r="E35" s="43"/>
      <c r="F35" s="43"/>
      <c r="G35" s="43"/>
      <c r="H35" s="92" t="n">
        <v>0</v>
      </c>
      <c r="I35" s="92" t="n">
        <v>0</v>
      </c>
      <c r="J35" s="39"/>
      <c r="K35" s="202" t="n">
        <f aca="false">SUM(E35,H35)</f>
        <v>0</v>
      </c>
      <c r="L35" s="92" t="n">
        <f aca="false">SUM(F35,I35)</f>
        <v>0</v>
      </c>
      <c r="M35" s="91"/>
    </row>
    <row r="36" s="102" customFormat="true" ht="12.75" hidden="false" customHeight="false" outlineLevel="0" collapsed="false">
      <c r="A36" s="175"/>
      <c r="B36" s="204" t="n">
        <v>13</v>
      </c>
      <c r="C36" s="114" t="s">
        <v>193</v>
      </c>
      <c r="D36" s="114"/>
      <c r="E36" s="98"/>
      <c r="F36" s="98"/>
      <c r="G36" s="98"/>
      <c r="H36" s="98" t="n">
        <v>29584</v>
      </c>
      <c r="I36" s="98" t="n">
        <v>0</v>
      </c>
      <c r="J36" s="205" t="n">
        <f aca="false">I36/H36*100</f>
        <v>0</v>
      </c>
      <c r="K36" s="206" t="n">
        <f aca="false">SUM(E36,H36)</f>
        <v>29584</v>
      </c>
      <c r="L36" s="101" t="n">
        <f aca="false">SUM(F36,I36)</f>
        <v>0</v>
      </c>
      <c r="M36" s="111" t="n">
        <f aca="false">L36/K36*100</f>
        <v>0</v>
      </c>
    </row>
    <row r="37" s="102" customFormat="true" ht="12.75" hidden="false" customHeight="false" outlineLevel="0" collapsed="false">
      <c r="A37" s="175"/>
      <c r="B37" s="207" t="n">
        <v>14</v>
      </c>
      <c r="C37" s="123" t="s">
        <v>104</v>
      </c>
      <c r="D37" s="123"/>
      <c r="E37" s="124"/>
      <c r="F37" s="124"/>
      <c r="G37" s="124"/>
      <c r="H37" s="124" t="n">
        <v>64121</v>
      </c>
      <c r="I37" s="124" t="n">
        <v>55393</v>
      </c>
      <c r="J37" s="205" t="n">
        <f aca="false">I37/H37*100</f>
        <v>86.3882347436877</v>
      </c>
      <c r="K37" s="206" t="n">
        <f aca="false">SUM(E37,H37)</f>
        <v>64121</v>
      </c>
      <c r="L37" s="101" t="n">
        <f aca="false">SUM(F37,I37)</f>
        <v>55393</v>
      </c>
      <c r="M37" s="111" t="n">
        <f aca="false">L37/K37*100</f>
        <v>86.3882347436877</v>
      </c>
    </row>
    <row r="38" s="115" customFormat="true" ht="12.75" hidden="false" customHeight="false" outlineLevel="0" collapsed="false">
      <c r="A38" s="208"/>
      <c r="B38" s="209" t="n">
        <v>15</v>
      </c>
      <c r="C38" s="128" t="s">
        <v>194</v>
      </c>
      <c r="D38" s="128"/>
      <c r="E38" s="129"/>
      <c r="F38" s="129"/>
      <c r="G38" s="129"/>
      <c r="H38" s="129" t="n">
        <f aca="false">SUM(H31:H32,H36,H19,H37)</f>
        <v>106205</v>
      </c>
      <c r="I38" s="129" t="n">
        <f aca="false">SUM(I31:I32,I36,I19,I37)</f>
        <v>85393</v>
      </c>
      <c r="J38" s="130" t="n">
        <f aca="false">I38/H38*100</f>
        <v>80.4039357845676</v>
      </c>
      <c r="K38" s="210" t="n">
        <f aca="false">SUM(K31:K32,K36,K37)</f>
        <v>106205</v>
      </c>
      <c r="L38" s="162" t="n">
        <f aca="false">SUM(L31:L32,L36,L37)</f>
        <v>85393</v>
      </c>
      <c r="M38" s="151" t="n">
        <f aca="false">L38/K38*100</f>
        <v>80.4039357845676</v>
      </c>
    </row>
    <row r="39" s="115" customFormat="true" ht="12" hidden="false" customHeight="false" outlineLevel="0" collapsed="false">
      <c r="A39" s="211"/>
      <c r="B39" s="211"/>
      <c r="C39" s="211"/>
      <c r="D39" s="211"/>
      <c r="E39" s="212"/>
      <c r="F39" s="212"/>
      <c r="G39" s="212"/>
      <c r="H39" s="212"/>
      <c r="I39" s="212"/>
      <c r="J39" s="212"/>
      <c r="K39" s="212"/>
      <c r="L39" s="212"/>
      <c r="M39" s="212"/>
    </row>
    <row r="40" s="115" customFormat="true" ht="12" hidden="false" customHeight="false" outlineLevel="0" collapsed="false">
      <c r="A40" s="211"/>
      <c r="B40" s="211"/>
      <c r="C40" s="211"/>
      <c r="D40" s="211"/>
      <c r="E40" s="212"/>
      <c r="F40" s="212"/>
      <c r="G40" s="212"/>
      <c r="H40" s="212"/>
      <c r="I40" s="212"/>
      <c r="J40" s="212"/>
      <c r="K40" s="212"/>
      <c r="L40" s="212"/>
      <c r="M40" s="212"/>
    </row>
    <row r="41" s="115" customFormat="true" ht="12.75" hidden="false" customHeight="false" outlineLevel="0" collapsed="false">
      <c r="A41" s="211"/>
      <c r="B41" s="211"/>
      <c r="C41" s="211"/>
      <c r="D41" s="211"/>
      <c r="E41" s="212"/>
      <c r="F41" s="212"/>
      <c r="G41" s="212"/>
      <c r="H41" s="212"/>
      <c r="I41" s="212"/>
      <c r="J41" s="212"/>
      <c r="K41" s="212"/>
      <c r="L41" s="212"/>
      <c r="M41" s="212"/>
    </row>
    <row r="42" customFormat="false" ht="13.5" hidden="false" customHeight="false" outlineLevel="0" collapsed="false">
      <c r="A42" s="164" t="s">
        <v>161</v>
      </c>
      <c r="B42" s="164"/>
      <c r="C42" s="164"/>
      <c r="D42" s="165" t="s">
        <v>162</v>
      </c>
      <c r="E42" s="166" t="s">
        <v>61</v>
      </c>
      <c r="F42" s="166"/>
      <c r="G42" s="166"/>
      <c r="H42" s="167" t="s">
        <v>163</v>
      </c>
      <c r="I42" s="167"/>
      <c r="J42" s="167"/>
      <c r="K42" s="168" t="s">
        <v>106</v>
      </c>
      <c r="L42" s="168"/>
      <c r="M42" s="213" t="s">
        <v>66</v>
      </c>
    </row>
    <row r="43" customFormat="false" ht="13.5" hidden="false" customHeight="false" outlineLevel="0" collapsed="false">
      <c r="A43" s="170" t="s">
        <v>164</v>
      </c>
      <c r="B43" s="214" t="s">
        <v>195</v>
      </c>
      <c r="C43" s="215" t="s">
        <v>196</v>
      </c>
      <c r="D43" s="172" t="s">
        <v>166</v>
      </c>
      <c r="E43" s="74" t="s">
        <v>167</v>
      </c>
      <c r="F43" s="74" t="s">
        <v>168</v>
      </c>
      <c r="G43" s="173" t="s">
        <v>66</v>
      </c>
      <c r="H43" s="74" t="s">
        <v>167</v>
      </c>
      <c r="I43" s="74" t="s">
        <v>168</v>
      </c>
      <c r="J43" s="174" t="s">
        <v>66</v>
      </c>
      <c r="K43" s="74" t="s">
        <v>167</v>
      </c>
      <c r="L43" s="74" t="s">
        <v>168</v>
      </c>
      <c r="M43" s="213"/>
    </row>
    <row r="44" customFormat="false" ht="13.5" hidden="false" customHeight="false" outlineLevel="0" collapsed="false">
      <c r="A44" s="216" t="s">
        <v>22</v>
      </c>
      <c r="B44" s="217" t="s">
        <v>197</v>
      </c>
      <c r="C44" s="217"/>
      <c r="D44" s="218" t="s">
        <v>170</v>
      </c>
      <c r="E44" s="74" t="s">
        <v>171</v>
      </c>
      <c r="F44" s="74" t="s">
        <v>171</v>
      </c>
      <c r="G44" s="173"/>
      <c r="H44" s="74" t="s">
        <v>171</v>
      </c>
      <c r="I44" s="74" t="s">
        <v>171</v>
      </c>
      <c r="J44" s="174"/>
      <c r="K44" s="74" t="s">
        <v>171</v>
      </c>
      <c r="L44" s="178" t="s">
        <v>171</v>
      </c>
      <c r="M44" s="213"/>
    </row>
    <row r="45" customFormat="false" ht="12.75" hidden="false" customHeight="false" outlineLevel="0" collapsed="false">
      <c r="A45" s="219"/>
      <c r="B45" s="220" t="s">
        <v>198</v>
      </c>
      <c r="C45" s="220"/>
      <c r="D45" s="133"/>
      <c r="E45" s="221"/>
      <c r="F45" s="221"/>
      <c r="G45" s="221"/>
      <c r="H45" s="221"/>
      <c r="I45" s="221"/>
      <c r="J45" s="221"/>
      <c r="K45" s="222"/>
      <c r="L45" s="222"/>
      <c r="M45" s="223"/>
    </row>
    <row r="46" s="120" customFormat="true" ht="12" hidden="false" customHeight="false" outlineLevel="0" collapsed="false">
      <c r="A46" s="224"/>
      <c r="B46" s="106" t="n">
        <v>5</v>
      </c>
      <c r="C46" s="106" t="s">
        <v>199</v>
      </c>
      <c r="D46" s="106"/>
      <c r="E46" s="43" t="n">
        <f aca="false">200655+637</f>
        <v>201292</v>
      </c>
      <c r="F46" s="43" t="n">
        <v>189960</v>
      </c>
      <c r="G46" s="37" t="n">
        <f aca="false">F46/E46*100</f>
        <v>94.3703674264253</v>
      </c>
      <c r="H46" s="43"/>
      <c r="I46" s="43"/>
      <c r="J46" s="91"/>
      <c r="K46" s="41" t="n">
        <f aca="false">SUM(E46,H46)</f>
        <v>201292</v>
      </c>
      <c r="L46" s="41" t="n">
        <f aca="false">SUM(F46,I46)</f>
        <v>189960</v>
      </c>
      <c r="M46" s="91" t="n">
        <f aca="false">L46/K46*100</f>
        <v>94.3703674264253</v>
      </c>
    </row>
    <row r="47" s="115" customFormat="true" ht="12" hidden="false" customHeight="false" outlineLevel="0" collapsed="false">
      <c r="A47" s="193"/>
      <c r="B47" s="114" t="n">
        <v>8</v>
      </c>
      <c r="C47" s="114" t="s">
        <v>200</v>
      </c>
      <c r="D47" s="114"/>
      <c r="E47" s="98" t="n">
        <f aca="false">SUM(E46)</f>
        <v>201292</v>
      </c>
      <c r="F47" s="98" t="n">
        <f aca="false">SUM(F46)</f>
        <v>189960</v>
      </c>
      <c r="G47" s="37" t="n">
        <f aca="false">F47/E47*100</f>
        <v>94.3703674264253</v>
      </c>
      <c r="H47" s="98"/>
      <c r="I47" s="98"/>
      <c r="J47" s="91"/>
      <c r="K47" s="96" t="n">
        <f aca="false">SUM(E47,H47)</f>
        <v>201292</v>
      </c>
      <c r="L47" s="96" t="n">
        <f aca="false">SUM(F47,I47)</f>
        <v>189960</v>
      </c>
      <c r="M47" s="111" t="n">
        <f aca="false">L47/K47*100</f>
        <v>94.3703674264253</v>
      </c>
    </row>
    <row r="48" s="120" customFormat="true" ht="12" hidden="false" customHeight="false" outlineLevel="0" collapsed="false">
      <c r="A48" s="224"/>
      <c r="B48" s="106" t="n">
        <v>9</v>
      </c>
      <c r="C48" s="106" t="s">
        <v>112</v>
      </c>
      <c r="D48" s="106"/>
      <c r="E48" s="43" t="n">
        <v>0</v>
      </c>
      <c r="F48" s="43" t="n">
        <v>0</v>
      </c>
      <c r="G48" s="37"/>
      <c r="H48" s="43"/>
      <c r="I48" s="43"/>
      <c r="J48" s="91"/>
      <c r="K48" s="41" t="n">
        <f aca="false">SUM(E48,H48)</f>
        <v>0</v>
      </c>
      <c r="L48" s="41" t="n">
        <f aca="false">SUM(F48,I48)</f>
        <v>0</v>
      </c>
      <c r="M48" s="91"/>
    </row>
    <row r="49" s="120" customFormat="true" ht="12" hidden="false" customHeight="false" outlineLevel="0" collapsed="false">
      <c r="A49" s="224"/>
      <c r="B49" s="106" t="n">
        <v>10</v>
      </c>
      <c r="C49" s="106" t="s">
        <v>201</v>
      </c>
      <c r="D49" s="106"/>
      <c r="E49" s="43" t="n">
        <v>0</v>
      </c>
      <c r="F49" s="43" t="n">
        <v>0</v>
      </c>
      <c r="G49" s="37"/>
      <c r="H49" s="43"/>
      <c r="I49" s="43"/>
      <c r="J49" s="91"/>
      <c r="K49" s="41" t="n">
        <f aca="false">SUM(E49,H49)</f>
        <v>0</v>
      </c>
      <c r="L49" s="41" t="n">
        <f aca="false">SUM(F49,I49)</f>
        <v>0</v>
      </c>
      <c r="M49" s="91"/>
    </row>
    <row r="50" s="120" customFormat="true" ht="12" hidden="false" customHeight="false" outlineLevel="0" collapsed="false">
      <c r="A50" s="224"/>
      <c r="B50" s="106" t="n">
        <v>13</v>
      </c>
      <c r="C50" s="106" t="s">
        <v>202</v>
      </c>
      <c r="D50" s="106"/>
      <c r="E50" s="43" t="n">
        <v>17220</v>
      </c>
      <c r="F50" s="43" t="n">
        <f aca="false">253+1300+5436+339+2588</f>
        <v>9916</v>
      </c>
      <c r="G50" s="37" t="n">
        <f aca="false">F50/E50*100</f>
        <v>57.5842044134727</v>
      </c>
      <c r="H50" s="43"/>
      <c r="I50" s="43"/>
      <c r="J50" s="91"/>
      <c r="K50" s="41" t="n">
        <f aca="false">SUM(E50,H50)</f>
        <v>17220</v>
      </c>
      <c r="L50" s="41" t="n">
        <f aca="false">SUM(F50,I50)</f>
        <v>9916</v>
      </c>
      <c r="M50" s="111" t="n">
        <f aca="false">L50/K50*100</f>
        <v>57.5842044134727</v>
      </c>
    </row>
    <row r="51" s="120" customFormat="true" ht="12" hidden="false" customHeight="false" outlineLevel="0" collapsed="false">
      <c r="A51" s="224"/>
      <c r="B51" s="106" t="n">
        <v>14</v>
      </c>
      <c r="C51" s="106" t="s">
        <v>203</v>
      </c>
      <c r="D51" s="106"/>
      <c r="E51" s="43" t="n">
        <v>600</v>
      </c>
      <c r="F51" s="43"/>
      <c r="G51" s="37"/>
      <c r="H51" s="43" t="n">
        <v>0</v>
      </c>
      <c r="I51" s="43" t="n">
        <v>268026</v>
      </c>
      <c r="J51" s="37"/>
      <c r="K51" s="41" t="n">
        <f aca="false">SUM(E51,H51)</f>
        <v>600</v>
      </c>
      <c r="L51" s="41" t="n">
        <f aca="false">SUM(F51,I51)</f>
        <v>268026</v>
      </c>
      <c r="M51" s="91"/>
    </row>
    <row r="52" s="115" customFormat="true" ht="12" hidden="false" customHeight="false" outlineLevel="0" collapsed="false">
      <c r="A52" s="193"/>
      <c r="B52" s="114" t="n">
        <v>16</v>
      </c>
      <c r="C52" s="114" t="s">
        <v>204</v>
      </c>
      <c r="D52" s="114"/>
      <c r="E52" s="98" t="n">
        <f aca="false">SUM(E47:E51)</f>
        <v>219112</v>
      </c>
      <c r="F52" s="98" t="n">
        <f aca="false">SUM(F47:F51)</f>
        <v>199876</v>
      </c>
      <c r="G52" s="37" t="n">
        <f aca="false">F52/E52*100</f>
        <v>91.2209281098251</v>
      </c>
      <c r="H52" s="98" t="n">
        <f aca="false">SUM(H51:H51)</f>
        <v>0</v>
      </c>
      <c r="I52" s="98" t="n">
        <f aca="false">SUM(I51:I51)</f>
        <v>268026</v>
      </c>
      <c r="J52" s="99"/>
      <c r="K52" s="96" t="n">
        <f aca="false">SUM(E52,H52)</f>
        <v>219112</v>
      </c>
      <c r="L52" s="96" t="n">
        <f aca="false">SUM(F52,I52)</f>
        <v>467902</v>
      </c>
      <c r="M52" s="111" t="n">
        <f aca="false">L52/K52*100</f>
        <v>213.544671218372</v>
      </c>
    </row>
    <row r="53" s="102" customFormat="true" ht="12.75" hidden="false" customHeight="false" outlineLevel="0" collapsed="false">
      <c r="A53" s="225"/>
      <c r="B53" s="226" t="s">
        <v>205</v>
      </c>
      <c r="C53" s="226"/>
      <c r="D53" s="227"/>
      <c r="E53" s="228"/>
      <c r="F53" s="228"/>
      <c r="G53" s="54"/>
      <c r="H53" s="228"/>
      <c r="I53" s="228"/>
      <c r="J53" s="54"/>
      <c r="K53" s="54"/>
      <c r="L53" s="54"/>
      <c r="M53" s="59"/>
    </row>
    <row r="54" s="102" customFormat="true" ht="12.75" hidden="false" customHeight="false" outlineLevel="0" collapsed="false">
      <c r="A54" s="225"/>
      <c r="B54" s="229" t="s">
        <v>206</v>
      </c>
      <c r="C54" s="229"/>
      <c r="D54" s="230"/>
      <c r="E54" s="231"/>
      <c r="F54" s="231"/>
      <c r="G54" s="50"/>
      <c r="H54" s="231"/>
      <c r="I54" s="231"/>
      <c r="J54" s="50"/>
      <c r="K54" s="50"/>
      <c r="L54" s="50"/>
      <c r="M54" s="40"/>
    </row>
    <row r="55" s="120" customFormat="true" ht="12" hidden="false" customHeight="false" outlineLevel="0" collapsed="false">
      <c r="A55" s="224"/>
      <c r="B55" s="145" t="n">
        <v>27</v>
      </c>
      <c r="C55" s="145" t="s">
        <v>120</v>
      </c>
      <c r="D55" s="145"/>
      <c r="E55" s="37" t="n">
        <v>0</v>
      </c>
      <c r="F55" s="37" t="n">
        <v>1965</v>
      </c>
      <c r="G55" s="37"/>
      <c r="H55" s="37" t="n">
        <v>0</v>
      </c>
      <c r="I55" s="37"/>
      <c r="J55" s="37"/>
      <c r="K55" s="41" t="n">
        <f aca="false">SUM(E55,H55)</f>
        <v>0</v>
      </c>
      <c r="L55" s="41" t="n">
        <f aca="false">SUM(F55,I55)</f>
        <v>1965</v>
      </c>
      <c r="M55" s="111"/>
    </row>
    <row r="56" s="120" customFormat="true" ht="12" hidden="false" customHeight="false" outlineLevel="0" collapsed="false">
      <c r="A56" s="224"/>
      <c r="B56" s="145" t="n">
        <v>28</v>
      </c>
      <c r="C56" s="145" t="s">
        <v>121</v>
      </c>
      <c r="D56" s="145"/>
      <c r="E56" s="37" t="n">
        <v>22101</v>
      </c>
      <c r="F56" s="37" t="n">
        <v>0</v>
      </c>
      <c r="G56" s="37" t="n">
        <f aca="false">F56/E56*100</f>
        <v>0</v>
      </c>
      <c r="H56" s="37" t="n">
        <v>0</v>
      </c>
      <c r="I56" s="37"/>
      <c r="J56" s="37"/>
      <c r="K56" s="41" t="n">
        <f aca="false">SUM(E56,H56)</f>
        <v>22101</v>
      </c>
      <c r="L56" s="41" t="n">
        <f aca="false">SUM(F56,I56)</f>
        <v>0</v>
      </c>
      <c r="M56" s="37" t="n">
        <f aca="false">L56/K56*100</f>
        <v>0</v>
      </c>
    </row>
    <row r="57" s="120" customFormat="true" ht="12" hidden="false" customHeight="false" outlineLevel="0" collapsed="false">
      <c r="A57" s="224"/>
      <c r="B57" s="145" t="n">
        <v>29</v>
      </c>
      <c r="C57" s="145" t="s">
        <v>207</v>
      </c>
      <c r="D57" s="145"/>
      <c r="E57" s="37" t="n">
        <v>0</v>
      </c>
      <c r="F57" s="37" t="n">
        <v>0</v>
      </c>
      <c r="G57" s="37"/>
      <c r="H57" s="37" t="n">
        <v>60878</v>
      </c>
      <c r="I57" s="37" t="n">
        <v>126388</v>
      </c>
      <c r="J57" s="37"/>
      <c r="K57" s="41" t="n">
        <f aca="false">SUM(E57,H57)</f>
        <v>60878</v>
      </c>
      <c r="L57" s="41" t="n">
        <f aca="false">SUM(F57,I57)</f>
        <v>126388</v>
      </c>
      <c r="M57" s="91"/>
    </row>
    <row r="58" s="115" customFormat="true" ht="12" hidden="false" customHeight="false" outlineLevel="0" collapsed="false">
      <c r="A58" s="193"/>
      <c r="B58" s="147" t="n">
        <v>31</v>
      </c>
      <c r="C58" s="147" t="s">
        <v>208</v>
      </c>
      <c r="D58" s="147"/>
      <c r="E58" s="99" t="n">
        <f aca="false">SUM(E55:E57)</f>
        <v>22101</v>
      </c>
      <c r="F58" s="99" t="n">
        <f aca="false">SUM(F55:F57)</f>
        <v>1965</v>
      </c>
      <c r="G58" s="37" t="n">
        <f aca="false">F58/E58*100</f>
        <v>8.89100040722139</v>
      </c>
      <c r="H58" s="99" t="n">
        <f aca="false">SUM(H57)</f>
        <v>60878</v>
      </c>
      <c r="I58" s="99" t="n">
        <f aca="false">SUM(I57)</f>
        <v>126388</v>
      </c>
      <c r="J58" s="99"/>
      <c r="K58" s="96" t="n">
        <f aca="false">SUM(E58,H58)</f>
        <v>82979</v>
      </c>
      <c r="L58" s="96" t="n">
        <f aca="false">SUM(F58,I58)</f>
        <v>128353</v>
      </c>
      <c r="M58" s="111" t="n">
        <f aca="false">L58/K58*100</f>
        <v>154.681304908471</v>
      </c>
    </row>
    <row r="59" s="120" customFormat="true" ht="12" hidden="false" customHeight="false" outlineLevel="0" collapsed="false">
      <c r="A59" s="224"/>
      <c r="B59" s="145" t="n">
        <v>33</v>
      </c>
      <c r="C59" s="145" t="s">
        <v>124</v>
      </c>
      <c r="D59" s="145"/>
      <c r="E59" s="37" t="n">
        <v>0</v>
      </c>
      <c r="F59" s="37" t="n">
        <v>0</v>
      </c>
      <c r="G59" s="37"/>
      <c r="H59" s="37" t="n">
        <v>0</v>
      </c>
      <c r="I59" s="37"/>
      <c r="J59" s="37"/>
      <c r="K59" s="41" t="n">
        <f aca="false">SUM(E59,H59)</f>
        <v>0</v>
      </c>
      <c r="L59" s="41" t="n">
        <f aca="false">SUM(F59,I59)</f>
        <v>0</v>
      </c>
      <c r="M59" s="91"/>
    </row>
    <row r="60" s="120" customFormat="true" ht="12" hidden="false" customHeight="false" outlineLevel="0" collapsed="false">
      <c r="A60" s="224"/>
      <c r="B60" s="145" t="n">
        <v>34</v>
      </c>
      <c r="C60" s="145" t="s">
        <v>125</v>
      </c>
      <c r="D60" s="145"/>
      <c r="E60" s="37" t="n">
        <v>0</v>
      </c>
      <c r="F60" s="37" t="n">
        <v>0</v>
      </c>
      <c r="G60" s="37"/>
      <c r="H60" s="37" t="n">
        <v>0</v>
      </c>
      <c r="I60" s="37"/>
      <c r="J60" s="37"/>
      <c r="K60" s="41" t="n">
        <f aca="false">SUM(E60,H60)</f>
        <v>0</v>
      </c>
      <c r="L60" s="41" t="n">
        <f aca="false">SUM(F60,I60)</f>
        <v>0</v>
      </c>
      <c r="M60" s="91"/>
    </row>
    <row r="61" s="115" customFormat="true" ht="12.75" hidden="false" customHeight="true" outlineLevel="0" collapsed="false">
      <c r="A61" s="193"/>
      <c r="B61" s="232" t="n">
        <v>35</v>
      </c>
      <c r="C61" s="232" t="s">
        <v>209</v>
      </c>
      <c r="D61" s="232"/>
      <c r="E61" s="233" t="n">
        <f aca="false">SUM(E59:E60)</f>
        <v>0</v>
      </c>
      <c r="F61" s="233" t="n">
        <f aca="false">SUM(F59:F60)</f>
        <v>0</v>
      </c>
      <c r="G61" s="58"/>
      <c r="H61" s="233" t="n">
        <v>0</v>
      </c>
      <c r="I61" s="233"/>
      <c r="J61" s="37"/>
      <c r="K61" s="234" t="n">
        <f aca="false">SUM(E61,H61)</f>
        <v>0</v>
      </c>
      <c r="L61" s="234" t="n">
        <f aca="false">SUM(F61,I61)</f>
        <v>0</v>
      </c>
      <c r="M61" s="151"/>
    </row>
    <row r="62" s="102" customFormat="true" ht="13.5" hidden="false" customHeight="false" outlineLevel="0" collapsed="false">
      <c r="A62" s="225"/>
      <c r="B62" s="235" t="s">
        <v>210</v>
      </c>
      <c r="C62" s="235"/>
      <c r="D62" s="236"/>
      <c r="E62" s="29" t="n">
        <f aca="false">SUM(E25,E27,E52,E58,E61)</f>
        <v>362638</v>
      </c>
      <c r="F62" s="29" t="n">
        <f aca="false">SUM(F25,F27,F52,F58,F61)</f>
        <v>332120</v>
      </c>
      <c r="G62" s="237" t="n">
        <f aca="false">F62/E62*100</f>
        <v>91.5844450940056</v>
      </c>
      <c r="H62" s="29" t="n">
        <f aca="false">SUM(H38,H52,H58,H25)</f>
        <v>167083</v>
      </c>
      <c r="I62" s="29" t="n">
        <f aca="false">SUM(I38,I52,I58)</f>
        <v>479807</v>
      </c>
      <c r="J62" s="233" t="n">
        <f aca="false">I62/H62*100</f>
        <v>287.166857190738</v>
      </c>
      <c r="K62" s="238" t="n">
        <f aca="false">SUM(E62,H62)</f>
        <v>529721</v>
      </c>
      <c r="L62" s="238" t="n">
        <f aca="false">SUM(F62,I62)</f>
        <v>811927</v>
      </c>
      <c r="M62" s="30" t="n">
        <f aca="false">L62/K62*100</f>
        <v>153.274459574002</v>
      </c>
    </row>
    <row r="63" s="242" customFormat="true" ht="13.5" hidden="false" customHeight="false" outlineLevel="0" collapsed="false">
      <c r="A63" s="164" t="s">
        <v>161</v>
      </c>
      <c r="B63" s="164"/>
      <c r="C63" s="164"/>
      <c r="D63" s="165" t="s">
        <v>162</v>
      </c>
      <c r="E63" s="166" t="s">
        <v>61</v>
      </c>
      <c r="F63" s="166"/>
      <c r="G63" s="166"/>
      <c r="H63" s="167" t="s">
        <v>163</v>
      </c>
      <c r="I63" s="167"/>
      <c r="J63" s="167"/>
      <c r="K63" s="239" t="s">
        <v>106</v>
      </c>
      <c r="L63" s="239"/>
      <c r="M63" s="240" t="s">
        <v>66</v>
      </c>
      <c r="N63" s="241"/>
      <c r="O63" s="241"/>
      <c r="P63" s="241"/>
      <c r="Z63" s="243"/>
      <c r="AA63" s="243"/>
      <c r="AB63" s="243"/>
      <c r="AC63" s="244"/>
      <c r="AD63" s="241"/>
      <c r="AE63" s="241"/>
      <c r="AF63" s="241"/>
      <c r="AP63" s="243"/>
      <c r="AQ63" s="243"/>
      <c r="AR63" s="243"/>
      <c r="AS63" s="244"/>
      <c r="AT63" s="241"/>
      <c r="AU63" s="241"/>
      <c r="AV63" s="241"/>
      <c r="BF63" s="243"/>
      <c r="BG63" s="243"/>
      <c r="BH63" s="243"/>
      <c r="BI63" s="244"/>
      <c r="BJ63" s="241"/>
      <c r="BK63" s="241"/>
      <c r="BL63" s="241"/>
      <c r="BV63" s="243"/>
      <c r="BW63" s="243"/>
      <c r="BX63" s="243"/>
      <c r="BY63" s="244"/>
      <c r="BZ63" s="241"/>
      <c r="CA63" s="241"/>
      <c r="CB63" s="241"/>
      <c r="CL63" s="243"/>
      <c r="CM63" s="243"/>
      <c r="CN63" s="243"/>
      <c r="CO63" s="244"/>
      <c r="CP63" s="241"/>
      <c r="CQ63" s="241"/>
      <c r="CR63" s="241"/>
      <c r="DB63" s="243"/>
      <c r="DC63" s="243"/>
      <c r="DD63" s="243"/>
      <c r="DE63" s="244"/>
      <c r="DF63" s="241"/>
      <c r="DG63" s="241"/>
      <c r="DH63" s="241"/>
      <c r="DR63" s="243"/>
      <c r="DS63" s="243"/>
      <c r="DT63" s="243"/>
      <c r="DU63" s="244"/>
      <c r="DV63" s="241"/>
      <c r="DW63" s="241"/>
      <c r="DX63" s="241"/>
      <c r="EH63" s="243"/>
      <c r="EI63" s="243"/>
      <c r="EJ63" s="243"/>
      <c r="EK63" s="244"/>
      <c r="EL63" s="241"/>
      <c r="EM63" s="241"/>
      <c r="EN63" s="241"/>
      <c r="EX63" s="243"/>
      <c r="EY63" s="243"/>
      <c r="EZ63" s="243"/>
      <c r="FA63" s="244"/>
      <c r="FB63" s="241"/>
      <c r="FC63" s="241"/>
      <c r="FD63" s="241"/>
      <c r="FN63" s="243"/>
      <c r="FO63" s="243"/>
      <c r="FP63" s="243"/>
      <c r="FQ63" s="244"/>
      <c r="FR63" s="241"/>
      <c r="FS63" s="241"/>
      <c r="FT63" s="241"/>
      <c r="GD63" s="243"/>
      <c r="GE63" s="243"/>
      <c r="GF63" s="243"/>
      <c r="GG63" s="244"/>
      <c r="GH63" s="241"/>
      <c r="GI63" s="241"/>
      <c r="GJ63" s="241"/>
      <c r="GT63" s="243"/>
      <c r="GU63" s="243"/>
      <c r="GV63" s="243"/>
      <c r="GW63" s="244"/>
      <c r="GX63" s="241"/>
      <c r="GY63" s="241"/>
      <c r="GZ63" s="241"/>
      <c r="HJ63" s="243"/>
      <c r="HK63" s="243"/>
      <c r="HL63" s="243"/>
      <c r="HM63" s="244"/>
      <c r="HN63" s="241"/>
      <c r="HO63" s="241"/>
      <c r="HP63" s="241"/>
      <c r="HZ63" s="243"/>
      <c r="IA63" s="243"/>
      <c r="IB63" s="243"/>
      <c r="IC63" s="244"/>
      <c r="ID63" s="241"/>
      <c r="IE63" s="241"/>
      <c r="IF63" s="241"/>
      <c r="IP63" s="243"/>
      <c r="IQ63" s="243"/>
      <c r="IR63" s="243"/>
      <c r="IS63" s="244"/>
      <c r="IT63" s="245"/>
      <c r="IU63" s="245"/>
      <c r="IV63" s="245"/>
    </row>
    <row r="64" s="158" customFormat="true" ht="13.5" hidden="false" customHeight="false" outlineLevel="0" collapsed="false">
      <c r="A64" s="246" t="s">
        <v>164</v>
      </c>
      <c r="B64" s="214" t="s">
        <v>211</v>
      </c>
      <c r="C64" s="215" t="s">
        <v>196</v>
      </c>
      <c r="D64" s="172" t="s">
        <v>166</v>
      </c>
      <c r="E64" s="74" t="s">
        <v>167</v>
      </c>
      <c r="F64" s="74" t="s">
        <v>168</v>
      </c>
      <c r="G64" s="247" t="s">
        <v>66</v>
      </c>
      <c r="H64" s="74" t="s">
        <v>167</v>
      </c>
      <c r="I64" s="74" t="s">
        <v>168</v>
      </c>
      <c r="J64" s="76" t="s">
        <v>66</v>
      </c>
      <c r="K64" s="74" t="s">
        <v>167</v>
      </c>
      <c r="L64" s="74" t="s">
        <v>168</v>
      </c>
      <c r="M64" s="240"/>
      <c r="N64" s="241"/>
      <c r="O64" s="248"/>
      <c r="P64" s="248"/>
      <c r="Q64" s="242"/>
      <c r="Z64" s="249"/>
      <c r="AA64" s="249"/>
      <c r="AC64" s="244"/>
      <c r="AD64" s="241"/>
      <c r="AE64" s="248"/>
      <c r="AF64" s="248"/>
      <c r="AG64" s="242"/>
      <c r="AP64" s="249"/>
      <c r="AQ64" s="249"/>
      <c r="AS64" s="244"/>
      <c r="AT64" s="241"/>
      <c r="AU64" s="248"/>
      <c r="AV64" s="248"/>
      <c r="AW64" s="242"/>
      <c r="BF64" s="249"/>
      <c r="BG64" s="249"/>
      <c r="BI64" s="244"/>
      <c r="BJ64" s="241"/>
      <c r="BK64" s="248"/>
      <c r="BL64" s="248"/>
      <c r="BM64" s="242"/>
      <c r="BV64" s="249"/>
      <c r="BW64" s="249"/>
      <c r="BY64" s="244"/>
      <c r="BZ64" s="241"/>
      <c r="CA64" s="248"/>
      <c r="CB64" s="248"/>
      <c r="CC64" s="242"/>
      <c r="CL64" s="249"/>
      <c r="CM64" s="249"/>
      <c r="CO64" s="244"/>
      <c r="CP64" s="241"/>
      <c r="CQ64" s="248"/>
      <c r="CR64" s="248"/>
      <c r="CS64" s="242"/>
      <c r="DB64" s="249"/>
      <c r="DC64" s="249"/>
      <c r="DE64" s="244"/>
      <c r="DF64" s="241"/>
      <c r="DG64" s="248"/>
      <c r="DH64" s="248"/>
      <c r="DI64" s="242"/>
      <c r="DR64" s="249"/>
      <c r="DS64" s="249"/>
      <c r="DU64" s="244"/>
      <c r="DV64" s="241"/>
      <c r="DW64" s="248"/>
      <c r="DX64" s="248"/>
      <c r="DY64" s="242"/>
      <c r="EH64" s="249"/>
      <c r="EI64" s="249"/>
      <c r="EK64" s="244"/>
      <c r="EL64" s="241"/>
      <c r="EM64" s="248"/>
      <c r="EN64" s="248"/>
      <c r="EO64" s="242"/>
      <c r="EX64" s="249"/>
      <c r="EY64" s="249"/>
      <c r="FA64" s="244"/>
      <c r="FB64" s="241"/>
      <c r="FC64" s="248"/>
      <c r="FD64" s="248"/>
      <c r="FE64" s="242"/>
      <c r="FN64" s="249"/>
      <c r="FO64" s="249"/>
      <c r="FQ64" s="244"/>
      <c r="FR64" s="241"/>
      <c r="FS64" s="248"/>
      <c r="FT64" s="248"/>
      <c r="FU64" s="242"/>
      <c r="GD64" s="249"/>
      <c r="GE64" s="249"/>
      <c r="GG64" s="244"/>
      <c r="GH64" s="241"/>
      <c r="GI64" s="248"/>
      <c r="GJ64" s="248"/>
      <c r="GK64" s="242"/>
      <c r="GT64" s="249"/>
      <c r="GU64" s="249"/>
      <c r="GW64" s="244"/>
      <c r="GX64" s="241"/>
      <c r="GY64" s="248"/>
      <c r="GZ64" s="248"/>
      <c r="HA64" s="242"/>
      <c r="HJ64" s="249"/>
      <c r="HK64" s="249"/>
      <c r="HM64" s="244"/>
      <c r="HN64" s="241"/>
      <c r="HO64" s="248"/>
      <c r="HP64" s="248"/>
      <c r="HQ64" s="242"/>
      <c r="HZ64" s="249"/>
      <c r="IA64" s="249"/>
      <c r="IC64" s="244"/>
      <c r="ID64" s="241"/>
      <c r="IE64" s="248"/>
      <c r="IF64" s="248"/>
      <c r="IG64" s="242"/>
      <c r="IP64" s="249"/>
      <c r="IQ64" s="249"/>
      <c r="IS64" s="244"/>
      <c r="IT64" s="245"/>
      <c r="IU64" s="245"/>
      <c r="IV64" s="245"/>
    </row>
    <row r="65" s="158" customFormat="true" ht="13.5" hidden="false" customHeight="false" outlineLevel="0" collapsed="false">
      <c r="A65" s="250" t="s">
        <v>23</v>
      </c>
      <c r="B65" s="251" t="s">
        <v>212</v>
      </c>
      <c r="C65" s="251"/>
      <c r="D65" s="252" t="s">
        <v>213</v>
      </c>
      <c r="E65" s="78" t="s">
        <v>171</v>
      </c>
      <c r="F65" s="78" t="s">
        <v>171</v>
      </c>
      <c r="G65" s="247"/>
      <c r="H65" s="78" t="s">
        <v>171</v>
      </c>
      <c r="I65" s="78" t="s">
        <v>171</v>
      </c>
      <c r="J65" s="76"/>
      <c r="K65" s="78" t="s">
        <v>171</v>
      </c>
      <c r="L65" s="77" t="s">
        <v>171</v>
      </c>
      <c r="M65" s="240"/>
      <c r="N65" s="253"/>
      <c r="O65" s="242"/>
      <c r="P65" s="242"/>
      <c r="Q65" s="242"/>
      <c r="Z65" s="249"/>
      <c r="AA65" s="249"/>
      <c r="AB65" s="249"/>
      <c r="AC65" s="244"/>
      <c r="AD65" s="253"/>
      <c r="AE65" s="242"/>
      <c r="AF65" s="242"/>
      <c r="AG65" s="242"/>
      <c r="AP65" s="249"/>
      <c r="AQ65" s="249"/>
      <c r="AR65" s="249"/>
      <c r="AS65" s="244"/>
      <c r="AT65" s="253"/>
      <c r="AU65" s="242"/>
      <c r="AV65" s="242"/>
      <c r="AW65" s="242"/>
      <c r="BF65" s="249"/>
      <c r="BG65" s="249"/>
      <c r="BH65" s="249"/>
      <c r="BI65" s="244"/>
      <c r="BJ65" s="253"/>
      <c r="BK65" s="242"/>
      <c r="BL65" s="242"/>
      <c r="BM65" s="242"/>
      <c r="BV65" s="249"/>
      <c r="BW65" s="249"/>
      <c r="BX65" s="249"/>
      <c r="BY65" s="244"/>
      <c r="BZ65" s="253"/>
      <c r="CA65" s="242"/>
      <c r="CB65" s="242"/>
      <c r="CC65" s="242"/>
      <c r="CL65" s="249"/>
      <c r="CM65" s="249"/>
      <c r="CN65" s="249"/>
      <c r="CO65" s="244"/>
      <c r="CP65" s="253"/>
      <c r="CQ65" s="242"/>
      <c r="CR65" s="242"/>
      <c r="CS65" s="242"/>
      <c r="DB65" s="249"/>
      <c r="DC65" s="249"/>
      <c r="DD65" s="249"/>
      <c r="DE65" s="244"/>
      <c r="DF65" s="253"/>
      <c r="DG65" s="242"/>
      <c r="DH65" s="242"/>
      <c r="DI65" s="242"/>
      <c r="DR65" s="249"/>
      <c r="DS65" s="249"/>
      <c r="DT65" s="249"/>
      <c r="DU65" s="244"/>
      <c r="DV65" s="253"/>
      <c r="DW65" s="242"/>
      <c r="DX65" s="242"/>
      <c r="DY65" s="242"/>
      <c r="EH65" s="249"/>
      <c r="EI65" s="249"/>
      <c r="EJ65" s="249"/>
      <c r="EK65" s="244"/>
      <c r="EL65" s="253"/>
      <c r="EM65" s="242"/>
      <c r="EN65" s="242"/>
      <c r="EO65" s="242"/>
      <c r="EX65" s="249"/>
      <c r="EY65" s="249"/>
      <c r="EZ65" s="249"/>
      <c r="FA65" s="244"/>
      <c r="FB65" s="253"/>
      <c r="FC65" s="242"/>
      <c r="FD65" s="242"/>
      <c r="FE65" s="242"/>
      <c r="FN65" s="249"/>
      <c r="FO65" s="249"/>
      <c r="FP65" s="249"/>
      <c r="FQ65" s="244"/>
      <c r="FR65" s="253"/>
      <c r="FS65" s="242"/>
      <c r="FT65" s="242"/>
      <c r="FU65" s="242"/>
      <c r="GD65" s="249"/>
      <c r="GE65" s="249"/>
      <c r="GF65" s="249"/>
      <c r="GG65" s="244"/>
      <c r="GH65" s="253"/>
      <c r="GI65" s="242"/>
      <c r="GJ65" s="242"/>
      <c r="GK65" s="242"/>
      <c r="GT65" s="249"/>
      <c r="GU65" s="249"/>
      <c r="GV65" s="249"/>
      <c r="GW65" s="244"/>
      <c r="GX65" s="253"/>
      <c r="GY65" s="242"/>
      <c r="GZ65" s="242"/>
      <c r="HA65" s="242"/>
      <c r="HJ65" s="249"/>
      <c r="HK65" s="249"/>
      <c r="HL65" s="249"/>
      <c r="HM65" s="244"/>
      <c r="HN65" s="253"/>
      <c r="HO65" s="242"/>
      <c r="HP65" s="242"/>
      <c r="HQ65" s="242"/>
      <c r="HZ65" s="249"/>
      <c r="IA65" s="249"/>
      <c r="IB65" s="249"/>
      <c r="IC65" s="244"/>
      <c r="ID65" s="253"/>
      <c r="IE65" s="242"/>
      <c r="IF65" s="242"/>
      <c r="IG65" s="242"/>
      <c r="IP65" s="249"/>
      <c r="IQ65" s="249"/>
      <c r="IR65" s="249"/>
      <c r="IS65" s="244"/>
      <c r="IT65" s="245"/>
      <c r="IU65" s="245"/>
      <c r="IV65" s="245"/>
    </row>
    <row r="66" s="259" customFormat="true" ht="12.75" hidden="false" customHeight="false" outlineLevel="0" collapsed="false">
      <c r="A66" s="185"/>
      <c r="B66" s="254" t="s">
        <v>69</v>
      </c>
      <c r="C66" s="254"/>
      <c r="D66" s="255"/>
      <c r="E66" s="256"/>
      <c r="F66" s="256"/>
      <c r="G66" s="256"/>
      <c r="H66" s="256"/>
      <c r="I66" s="256"/>
      <c r="J66" s="256"/>
      <c r="K66" s="256"/>
      <c r="L66" s="256"/>
      <c r="M66" s="257"/>
      <c r="N66" s="159"/>
      <c r="O66" s="258"/>
      <c r="P66" s="258"/>
      <c r="AC66" s="212"/>
      <c r="AD66" s="159"/>
      <c r="AE66" s="258"/>
      <c r="AF66" s="258"/>
      <c r="AS66" s="212"/>
      <c r="AT66" s="159"/>
      <c r="AU66" s="258"/>
      <c r="AV66" s="258"/>
      <c r="BI66" s="212"/>
      <c r="BJ66" s="159"/>
      <c r="BK66" s="258"/>
      <c r="BL66" s="258"/>
      <c r="BY66" s="212"/>
      <c r="BZ66" s="159"/>
      <c r="CA66" s="258"/>
      <c r="CB66" s="258"/>
      <c r="CO66" s="212"/>
      <c r="CP66" s="159"/>
      <c r="CQ66" s="258"/>
      <c r="CR66" s="258"/>
      <c r="DE66" s="212"/>
      <c r="DF66" s="159"/>
      <c r="DG66" s="258"/>
      <c r="DH66" s="258"/>
      <c r="DU66" s="212"/>
      <c r="DV66" s="159"/>
      <c r="DW66" s="258"/>
      <c r="DX66" s="258"/>
      <c r="EK66" s="212"/>
      <c r="EL66" s="159"/>
      <c r="EM66" s="258"/>
      <c r="EN66" s="258"/>
      <c r="FA66" s="212"/>
      <c r="FB66" s="159"/>
      <c r="FC66" s="258"/>
      <c r="FD66" s="258"/>
      <c r="FQ66" s="212"/>
      <c r="FR66" s="159"/>
      <c r="FS66" s="258"/>
      <c r="FT66" s="258"/>
      <c r="GG66" s="212"/>
      <c r="GH66" s="159"/>
      <c r="GI66" s="258"/>
      <c r="GJ66" s="258"/>
      <c r="GW66" s="212"/>
      <c r="GX66" s="159"/>
      <c r="GY66" s="258"/>
      <c r="GZ66" s="258"/>
      <c r="HM66" s="212"/>
      <c r="HN66" s="159"/>
      <c r="HO66" s="258"/>
      <c r="HP66" s="258"/>
      <c r="IC66" s="212"/>
      <c r="ID66" s="159"/>
      <c r="IE66" s="258"/>
      <c r="IF66" s="258"/>
      <c r="IS66" s="212"/>
      <c r="IT66" s="245"/>
      <c r="IU66" s="245"/>
      <c r="IV66" s="245"/>
    </row>
    <row r="67" s="260" customFormat="true" ht="12.75" hidden="false" customHeight="false" outlineLevel="0" collapsed="false">
      <c r="A67" s="188"/>
      <c r="B67" s="92" t="n">
        <v>1</v>
      </c>
      <c r="C67" s="42" t="s">
        <v>70</v>
      </c>
      <c r="D67" s="43"/>
      <c r="E67" s="43" t="n">
        <v>8500</v>
      </c>
      <c r="F67" s="43" t="n">
        <v>14002</v>
      </c>
      <c r="G67" s="37"/>
      <c r="H67" s="44"/>
      <c r="I67" s="43"/>
      <c r="J67" s="47"/>
      <c r="K67" s="92" t="n">
        <f aca="false">SUM(E67,H67)</f>
        <v>8500</v>
      </c>
      <c r="L67" s="41" t="n">
        <f aca="false">SUM(F67,I67)</f>
        <v>14002</v>
      </c>
      <c r="M67" s="91"/>
      <c r="N67" s="245"/>
      <c r="AC67" s="212"/>
      <c r="AD67" s="245"/>
      <c r="AS67" s="212"/>
      <c r="AT67" s="245"/>
      <c r="BI67" s="212"/>
      <c r="BJ67" s="245"/>
      <c r="BY67" s="212"/>
      <c r="BZ67" s="245"/>
      <c r="CO67" s="212"/>
      <c r="CP67" s="245"/>
      <c r="DE67" s="212"/>
      <c r="DF67" s="245"/>
      <c r="DU67" s="212"/>
      <c r="DV67" s="245"/>
      <c r="EK67" s="212"/>
      <c r="EL67" s="245"/>
      <c r="FA67" s="212"/>
      <c r="FB67" s="245"/>
      <c r="FQ67" s="212"/>
      <c r="FR67" s="245"/>
      <c r="GG67" s="212"/>
      <c r="GH67" s="245"/>
      <c r="GW67" s="212"/>
      <c r="GX67" s="245"/>
      <c r="HM67" s="212"/>
      <c r="HN67" s="245"/>
      <c r="IC67" s="212"/>
      <c r="ID67" s="245"/>
      <c r="IS67" s="212"/>
      <c r="IT67" s="245"/>
      <c r="IU67" s="245"/>
      <c r="IV67" s="245"/>
    </row>
    <row r="68" s="212" customFormat="true" ht="12.75" hidden="false" customHeight="false" outlineLevel="0" collapsed="false">
      <c r="A68" s="175"/>
      <c r="B68" s="101" t="n">
        <v>5</v>
      </c>
      <c r="C68" s="97" t="s">
        <v>74</v>
      </c>
      <c r="D68" s="98"/>
      <c r="E68" s="98" t="n">
        <f aca="false">SUM(E67)</f>
        <v>8500</v>
      </c>
      <c r="F68" s="98" t="n">
        <f aca="false">SUM(F67)</f>
        <v>14002</v>
      </c>
      <c r="G68" s="99"/>
      <c r="H68" s="90"/>
      <c r="I68" s="98"/>
      <c r="J68" s="88"/>
      <c r="K68" s="101" t="n">
        <f aca="false">SUM(E68,H68)</f>
        <v>8500</v>
      </c>
      <c r="L68" s="96" t="n">
        <f aca="false">SUM(F68,I68)</f>
        <v>14002</v>
      </c>
      <c r="M68" s="111"/>
      <c r="N68" s="157"/>
      <c r="AD68" s="157"/>
      <c r="AT68" s="157"/>
      <c r="BJ68" s="157"/>
      <c r="BZ68" s="157"/>
      <c r="CP68" s="157"/>
      <c r="DF68" s="157"/>
      <c r="DV68" s="157"/>
      <c r="EL68" s="157"/>
      <c r="FB68" s="157"/>
      <c r="FR68" s="157"/>
      <c r="GH68" s="157"/>
      <c r="GX68" s="157"/>
      <c r="HN68" s="157"/>
      <c r="ID68" s="157"/>
      <c r="IT68" s="245"/>
      <c r="IU68" s="245"/>
      <c r="IV68" s="245"/>
    </row>
    <row r="69" s="260" customFormat="true" ht="12.75" hidden="false" customHeight="false" outlineLevel="0" collapsed="false">
      <c r="A69" s="175"/>
      <c r="B69" s="201" t="n">
        <v>22</v>
      </c>
      <c r="C69" s="261" t="s">
        <v>214</v>
      </c>
      <c r="D69" s="106"/>
      <c r="E69" s="43" t="n">
        <v>2124</v>
      </c>
      <c r="F69" s="43" t="n">
        <v>3490</v>
      </c>
      <c r="G69" s="37"/>
      <c r="H69" s="90"/>
      <c r="I69" s="98"/>
      <c r="J69" s="88"/>
      <c r="K69" s="92" t="n">
        <f aca="false">SUM(E69,H69)</f>
        <v>2124</v>
      </c>
      <c r="L69" s="41" t="n">
        <f aca="false">SUM(F69,I69)</f>
        <v>3490</v>
      </c>
      <c r="M69" s="91"/>
      <c r="N69" s="157"/>
      <c r="O69" s="262"/>
      <c r="P69" s="262"/>
      <c r="Q69" s="262"/>
      <c r="V69" s="212"/>
      <c r="W69" s="212"/>
      <c r="X69" s="212"/>
      <c r="Y69" s="212"/>
      <c r="AC69" s="212"/>
      <c r="AD69" s="157"/>
      <c r="AE69" s="262"/>
      <c r="AF69" s="262"/>
      <c r="AG69" s="262"/>
      <c r="AL69" s="212"/>
      <c r="AM69" s="212"/>
      <c r="AN69" s="212"/>
      <c r="AO69" s="212"/>
      <c r="AS69" s="212"/>
      <c r="AT69" s="157"/>
      <c r="AU69" s="262"/>
      <c r="AV69" s="262"/>
      <c r="AW69" s="262"/>
      <c r="BB69" s="212"/>
      <c r="BC69" s="212"/>
      <c r="BD69" s="212"/>
      <c r="BE69" s="212"/>
      <c r="BI69" s="212"/>
      <c r="BJ69" s="157"/>
      <c r="BK69" s="262"/>
      <c r="BL69" s="262"/>
      <c r="BM69" s="262"/>
      <c r="BR69" s="212"/>
      <c r="BS69" s="212"/>
      <c r="BT69" s="212"/>
      <c r="BU69" s="212"/>
      <c r="BY69" s="212"/>
      <c r="BZ69" s="157"/>
      <c r="CA69" s="262"/>
      <c r="CB69" s="262"/>
      <c r="CC69" s="262"/>
      <c r="CH69" s="212"/>
      <c r="CI69" s="212"/>
      <c r="CJ69" s="212"/>
      <c r="CK69" s="212"/>
      <c r="CO69" s="212"/>
      <c r="CP69" s="157"/>
      <c r="CQ69" s="262"/>
      <c r="CR69" s="262"/>
      <c r="CS69" s="262"/>
      <c r="CX69" s="212"/>
      <c r="CY69" s="212"/>
      <c r="CZ69" s="212"/>
      <c r="DA69" s="212"/>
      <c r="DE69" s="212"/>
      <c r="DF69" s="157"/>
      <c r="DG69" s="262"/>
      <c r="DH69" s="262"/>
      <c r="DI69" s="262"/>
      <c r="DN69" s="212"/>
      <c r="DO69" s="212"/>
      <c r="DP69" s="212"/>
      <c r="DQ69" s="212"/>
      <c r="DU69" s="212"/>
      <c r="DV69" s="157"/>
      <c r="DW69" s="262"/>
      <c r="DX69" s="262"/>
      <c r="DY69" s="262"/>
      <c r="ED69" s="212"/>
      <c r="EE69" s="212"/>
      <c r="EF69" s="212"/>
      <c r="EG69" s="212"/>
      <c r="EK69" s="212"/>
      <c r="EL69" s="157"/>
      <c r="EM69" s="262"/>
      <c r="EN69" s="262"/>
      <c r="EO69" s="262"/>
      <c r="ET69" s="212"/>
      <c r="EU69" s="212"/>
      <c r="EV69" s="212"/>
      <c r="EW69" s="212"/>
      <c r="FA69" s="212"/>
      <c r="FB69" s="157"/>
      <c r="FC69" s="262"/>
      <c r="FD69" s="262"/>
      <c r="FE69" s="262"/>
      <c r="FJ69" s="212"/>
      <c r="FK69" s="212"/>
      <c r="FL69" s="212"/>
      <c r="FM69" s="212"/>
      <c r="FQ69" s="212"/>
      <c r="FR69" s="157"/>
      <c r="FS69" s="262"/>
      <c r="FT69" s="262"/>
      <c r="FU69" s="262"/>
      <c r="FZ69" s="212"/>
      <c r="GA69" s="212"/>
      <c r="GB69" s="212"/>
      <c r="GC69" s="212"/>
      <c r="GG69" s="212"/>
      <c r="GH69" s="157"/>
      <c r="GI69" s="262"/>
      <c r="GJ69" s="262"/>
      <c r="GK69" s="262"/>
      <c r="GP69" s="212"/>
      <c r="GQ69" s="212"/>
      <c r="GR69" s="212"/>
      <c r="GS69" s="212"/>
      <c r="GW69" s="212"/>
      <c r="GX69" s="157"/>
      <c r="GY69" s="262"/>
      <c r="GZ69" s="262"/>
      <c r="HA69" s="262"/>
      <c r="HF69" s="212"/>
      <c r="HG69" s="212"/>
      <c r="HH69" s="212"/>
      <c r="HI69" s="212"/>
      <c r="HM69" s="212"/>
      <c r="HN69" s="157"/>
      <c r="HO69" s="262"/>
      <c r="HP69" s="262"/>
      <c r="HQ69" s="262"/>
      <c r="HV69" s="212"/>
      <c r="HW69" s="212"/>
      <c r="HX69" s="212"/>
      <c r="HY69" s="212"/>
      <c r="IC69" s="212"/>
      <c r="ID69" s="157"/>
      <c r="IE69" s="262"/>
      <c r="IF69" s="262"/>
      <c r="IG69" s="262"/>
      <c r="IL69" s="212"/>
      <c r="IM69" s="212"/>
      <c r="IN69" s="212"/>
      <c r="IO69" s="212"/>
      <c r="IS69" s="212"/>
      <c r="IT69" s="245"/>
      <c r="IU69" s="245"/>
      <c r="IV69" s="245"/>
    </row>
    <row r="70" s="212" customFormat="true" ht="12.75" hidden="false" customHeight="false" outlineLevel="0" collapsed="false">
      <c r="A70" s="175"/>
      <c r="B70" s="204" t="n">
        <v>24</v>
      </c>
      <c r="C70" s="263" t="s">
        <v>215</v>
      </c>
      <c r="D70" s="114"/>
      <c r="E70" s="98" t="n">
        <f aca="false">SUM(E69)</f>
        <v>2124</v>
      </c>
      <c r="F70" s="98" t="n">
        <f aca="false">SUM(F69)</f>
        <v>3490</v>
      </c>
      <c r="G70" s="99"/>
      <c r="H70" s="90"/>
      <c r="I70" s="98"/>
      <c r="J70" s="88"/>
      <c r="K70" s="101" t="n">
        <f aca="false">SUM(E70,H70)</f>
        <v>2124</v>
      </c>
      <c r="L70" s="96" t="n">
        <f aca="false">SUM(F70,I70)</f>
        <v>3490</v>
      </c>
      <c r="M70" s="88"/>
      <c r="N70" s="157"/>
      <c r="O70" s="211"/>
      <c r="P70" s="211"/>
      <c r="Q70" s="211"/>
      <c r="AD70" s="157"/>
      <c r="AE70" s="211"/>
      <c r="AF70" s="211"/>
      <c r="AG70" s="211"/>
      <c r="AT70" s="157"/>
      <c r="AU70" s="211"/>
      <c r="AV70" s="211"/>
      <c r="AW70" s="211"/>
      <c r="BJ70" s="157"/>
      <c r="BK70" s="211"/>
      <c r="BL70" s="211"/>
      <c r="BM70" s="211"/>
      <c r="BZ70" s="157"/>
      <c r="CA70" s="211"/>
      <c r="CB70" s="211"/>
      <c r="CC70" s="211"/>
      <c r="CP70" s="157"/>
      <c r="CQ70" s="211"/>
      <c r="CR70" s="211"/>
      <c r="CS70" s="211"/>
      <c r="DF70" s="157"/>
      <c r="DG70" s="211"/>
      <c r="DH70" s="211"/>
      <c r="DI70" s="211"/>
      <c r="DV70" s="157"/>
      <c r="DW70" s="211"/>
      <c r="DX70" s="211"/>
      <c r="DY70" s="211"/>
      <c r="EL70" s="157"/>
      <c r="EM70" s="211"/>
      <c r="EN70" s="211"/>
      <c r="EO70" s="211"/>
      <c r="FB70" s="157"/>
      <c r="FC70" s="211"/>
      <c r="FD70" s="211"/>
      <c r="FE70" s="211"/>
      <c r="FR70" s="157"/>
      <c r="FS70" s="211"/>
      <c r="FT70" s="211"/>
      <c r="FU70" s="211"/>
      <c r="GH70" s="157"/>
      <c r="GI70" s="211"/>
      <c r="GJ70" s="211"/>
      <c r="GK70" s="211"/>
      <c r="GX70" s="157"/>
      <c r="GY70" s="211"/>
      <c r="GZ70" s="211"/>
      <c r="HA70" s="211"/>
      <c r="HN70" s="157"/>
      <c r="HO70" s="211"/>
      <c r="HP70" s="211"/>
      <c r="HQ70" s="211"/>
      <c r="ID70" s="157"/>
      <c r="IE70" s="211"/>
      <c r="IF70" s="211"/>
      <c r="IG70" s="211"/>
      <c r="IT70" s="245"/>
      <c r="IU70" s="245"/>
      <c r="IV70" s="245"/>
    </row>
    <row r="71" s="212" customFormat="true" ht="12.75" hidden="false" customHeight="false" outlineLevel="0" collapsed="false">
      <c r="A71" s="175"/>
      <c r="B71" s="191" t="n">
        <v>32</v>
      </c>
      <c r="C71" s="97" t="s">
        <v>216</v>
      </c>
      <c r="D71" s="98"/>
      <c r="E71" s="98" t="n">
        <f aca="false">SUM(E68,E70)</f>
        <v>10624</v>
      </c>
      <c r="F71" s="98" t="n">
        <f aca="false">SUM(F68,F70)</f>
        <v>17492</v>
      </c>
      <c r="G71" s="99"/>
      <c r="H71" s="90"/>
      <c r="I71" s="90"/>
      <c r="J71" s="88"/>
      <c r="K71" s="101" t="n">
        <f aca="false">SUM(E71,H71)</f>
        <v>10624</v>
      </c>
      <c r="L71" s="96" t="n">
        <f aca="false">SUM(F71,I71)</f>
        <v>17492</v>
      </c>
      <c r="M71" s="111"/>
      <c r="N71" s="157"/>
      <c r="O71" s="264"/>
      <c r="AD71" s="157"/>
      <c r="AE71" s="264"/>
      <c r="AT71" s="157"/>
      <c r="AU71" s="264"/>
      <c r="BJ71" s="157"/>
      <c r="BK71" s="264"/>
      <c r="BZ71" s="157"/>
      <c r="CA71" s="264"/>
      <c r="CP71" s="157"/>
      <c r="CQ71" s="264"/>
      <c r="DF71" s="157"/>
      <c r="DG71" s="264"/>
      <c r="DV71" s="157"/>
      <c r="DW71" s="264"/>
      <c r="EL71" s="157"/>
      <c r="EM71" s="264"/>
      <c r="FB71" s="157"/>
      <c r="FC71" s="264"/>
      <c r="FR71" s="157"/>
      <c r="FS71" s="264"/>
      <c r="GH71" s="157"/>
      <c r="GI71" s="264"/>
      <c r="GX71" s="157"/>
      <c r="GY71" s="264"/>
      <c r="HN71" s="157"/>
      <c r="HO71" s="264"/>
      <c r="ID71" s="157"/>
      <c r="IE71" s="264"/>
      <c r="IT71" s="245"/>
      <c r="IU71" s="245"/>
      <c r="IV71" s="245"/>
    </row>
    <row r="72" s="212" customFormat="true" ht="13.5" hidden="false" customHeight="false" outlineLevel="0" collapsed="false">
      <c r="A72" s="175"/>
      <c r="B72" s="106" t="n">
        <v>1</v>
      </c>
      <c r="C72" s="106" t="s">
        <v>217</v>
      </c>
      <c r="D72" s="129"/>
      <c r="E72" s="129" t="n">
        <v>6736</v>
      </c>
      <c r="F72" s="129" t="n">
        <v>0</v>
      </c>
      <c r="G72" s="129"/>
      <c r="H72" s="130"/>
      <c r="I72" s="130"/>
      <c r="J72" s="151"/>
      <c r="K72" s="162"/>
      <c r="L72" s="161"/>
      <c r="M72" s="151"/>
      <c r="N72" s="157"/>
      <c r="O72" s="264"/>
      <c r="AD72" s="157"/>
      <c r="AE72" s="264"/>
      <c r="AT72" s="157"/>
      <c r="AU72" s="264"/>
      <c r="BJ72" s="157"/>
      <c r="BK72" s="264"/>
      <c r="BZ72" s="157"/>
      <c r="CA72" s="264"/>
      <c r="CP72" s="157"/>
      <c r="CQ72" s="264"/>
      <c r="DF72" s="157"/>
      <c r="DG72" s="264"/>
      <c r="DV72" s="157"/>
      <c r="DW72" s="264"/>
      <c r="EL72" s="157"/>
      <c r="EM72" s="264"/>
      <c r="FB72" s="157"/>
      <c r="FC72" s="264"/>
      <c r="FR72" s="157"/>
      <c r="FS72" s="264"/>
      <c r="GH72" s="157"/>
      <c r="GI72" s="264"/>
      <c r="GX72" s="157"/>
      <c r="GY72" s="264"/>
      <c r="HN72" s="157"/>
      <c r="HO72" s="264"/>
      <c r="ID72" s="157"/>
      <c r="IE72" s="264"/>
      <c r="IT72" s="245"/>
      <c r="IU72" s="245"/>
      <c r="IV72" s="245"/>
    </row>
    <row r="73" s="273" customFormat="true" ht="13.5" hidden="false" customHeight="false" outlineLevel="0" collapsed="false">
      <c r="A73" s="175"/>
      <c r="B73" s="265" t="s">
        <v>218</v>
      </c>
      <c r="C73" s="265"/>
      <c r="D73" s="266"/>
      <c r="E73" s="267" t="n">
        <f aca="false">SUM(E71:E72)</f>
        <v>17360</v>
      </c>
      <c r="F73" s="267" t="n">
        <f aca="false">SUM(F71:F72)</f>
        <v>17492</v>
      </c>
      <c r="G73" s="233"/>
      <c r="H73" s="267"/>
      <c r="I73" s="267"/>
      <c r="J73" s="268"/>
      <c r="K73" s="269" t="n">
        <f aca="false">SUM(E73,H73)</f>
        <v>17360</v>
      </c>
      <c r="L73" s="270" t="n">
        <f aca="false">SUM(F73,I73)</f>
        <v>17492</v>
      </c>
      <c r="M73" s="271"/>
      <c r="N73" s="157"/>
      <c r="O73" s="272"/>
      <c r="P73" s="272"/>
      <c r="Q73" s="272"/>
      <c r="U73" s="212"/>
      <c r="Z73" s="212"/>
      <c r="AA73" s="212"/>
      <c r="AB73" s="212"/>
      <c r="AC73" s="212"/>
      <c r="AD73" s="157"/>
      <c r="AE73" s="272"/>
      <c r="AF73" s="272"/>
      <c r="AG73" s="272"/>
      <c r="AK73" s="212"/>
      <c r="AP73" s="212"/>
      <c r="AQ73" s="212"/>
      <c r="AR73" s="212"/>
      <c r="AS73" s="212"/>
      <c r="AT73" s="157"/>
      <c r="AU73" s="272"/>
      <c r="AV73" s="272"/>
      <c r="AW73" s="272"/>
      <c r="BA73" s="212"/>
      <c r="BF73" s="212"/>
      <c r="BG73" s="212"/>
      <c r="BH73" s="212"/>
      <c r="BI73" s="212"/>
      <c r="BJ73" s="157"/>
      <c r="BK73" s="272"/>
      <c r="BL73" s="272"/>
      <c r="BM73" s="272"/>
      <c r="BQ73" s="212"/>
      <c r="BV73" s="212"/>
      <c r="BW73" s="212"/>
      <c r="BX73" s="212"/>
      <c r="BY73" s="212"/>
      <c r="BZ73" s="157"/>
      <c r="CA73" s="272"/>
      <c r="CB73" s="272"/>
      <c r="CC73" s="272"/>
      <c r="CG73" s="212"/>
      <c r="CL73" s="212"/>
      <c r="CM73" s="212"/>
      <c r="CN73" s="212"/>
      <c r="CO73" s="212"/>
      <c r="CP73" s="157"/>
      <c r="CQ73" s="272"/>
      <c r="CR73" s="272"/>
      <c r="CS73" s="272"/>
      <c r="CW73" s="212"/>
      <c r="DB73" s="212"/>
      <c r="DC73" s="212"/>
      <c r="DD73" s="212"/>
      <c r="DE73" s="212"/>
      <c r="DF73" s="157"/>
      <c r="DG73" s="272"/>
      <c r="DH73" s="272"/>
      <c r="DI73" s="272"/>
      <c r="DM73" s="212"/>
      <c r="DR73" s="212"/>
      <c r="DS73" s="212"/>
      <c r="DT73" s="212"/>
      <c r="DU73" s="212"/>
      <c r="DV73" s="157"/>
      <c r="DW73" s="272"/>
      <c r="DX73" s="272"/>
      <c r="DY73" s="272"/>
      <c r="EC73" s="212"/>
      <c r="EH73" s="212"/>
      <c r="EI73" s="212"/>
      <c r="EJ73" s="212"/>
      <c r="EK73" s="212"/>
      <c r="EL73" s="157"/>
      <c r="EM73" s="272"/>
      <c r="EN73" s="272"/>
      <c r="EO73" s="272"/>
      <c r="ES73" s="212"/>
      <c r="EX73" s="212"/>
      <c r="EY73" s="212"/>
      <c r="EZ73" s="212"/>
      <c r="FA73" s="212"/>
      <c r="FB73" s="157"/>
      <c r="FC73" s="272"/>
      <c r="FD73" s="272"/>
      <c r="FE73" s="272"/>
      <c r="FI73" s="212"/>
      <c r="FN73" s="212"/>
      <c r="FO73" s="212"/>
      <c r="FP73" s="212"/>
      <c r="FQ73" s="212"/>
      <c r="FR73" s="157"/>
      <c r="FS73" s="272"/>
      <c r="FT73" s="272"/>
      <c r="FU73" s="272"/>
      <c r="FY73" s="212"/>
      <c r="GD73" s="212"/>
      <c r="GE73" s="212"/>
      <c r="GF73" s="212"/>
      <c r="GG73" s="212"/>
      <c r="GH73" s="157"/>
      <c r="GI73" s="272"/>
      <c r="GJ73" s="272"/>
      <c r="GK73" s="272"/>
      <c r="GO73" s="212"/>
      <c r="GT73" s="212"/>
      <c r="GU73" s="212"/>
      <c r="GV73" s="212"/>
      <c r="GW73" s="212"/>
      <c r="GX73" s="157"/>
      <c r="GY73" s="272"/>
      <c r="GZ73" s="272"/>
      <c r="HA73" s="272"/>
      <c r="HE73" s="212"/>
      <c r="HJ73" s="212"/>
      <c r="HK73" s="212"/>
      <c r="HL73" s="212"/>
      <c r="HM73" s="212"/>
      <c r="HN73" s="157"/>
      <c r="HO73" s="272"/>
      <c r="HP73" s="272"/>
      <c r="HQ73" s="272"/>
      <c r="HU73" s="212"/>
      <c r="HZ73" s="212"/>
      <c r="IA73" s="212"/>
      <c r="IB73" s="212"/>
      <c r="IC73" s="212"/>
      <c r="ID73" s="157"/>
      <c r="IE73" s="272"/>
      <c r="IF73" s="272"/>
      <c r="IG73" s="272"/>
      <c r="IK73" s="212"/>
      <c r="IP73" s="212"/>
      <c r="IQ73" s="212"/>
      <c r="IR73" s="212"/>
      <c r="IS73" s="212"/>
      <c r="IT73" s="245"/>
      <c r="IU73" s="245"/>
      <c r="IV73" s="245"/>
    </row>
    <row r="74" s="273" customFormat="true" ht="13.5" hidden="false" customHeight="false" outlineLevel="0" collapsed="false">
      <c r="A74" s="164" t="s">
        <v>161</v>
      </c>
      <c r="B74" s="164"/>
      <c r="C74" s="164"/>
      <c r="D74" s="165" t="s">
        <v>162</v>
      </c>
      <c r="E74" s="166" t="s">
        <v>61</v>
      </c>
      <c r="F74" s="166"/>
      <c r="G74" s="166"/>
      <c r="H74" s="167" t="s">
        <v>163</v>
      </c>
      <c r="I74" s="167"/>
      <c r="J74" s="167"/>
      <c r="K74" s="239" t="s">
        <v>106</v>
      </c>
      <c r="L74" s="239"/>
      <c r="M74" s="240" t="s">
        <v>66</v>
      </c>
      <c r="N74" s="157"/>
      <c r="O74" s="272"/>
      <c r="P74" s="272"/>
      <c r="Q74" s="272"/>
      <c r="U74" s="212"/>
      <c r="Z74" s="212"/>
      <c r="AA74" s="212"/>
      <c r="AB74" s="212"/>
      <c r="AC74" s="212"/>
      <c r="AD74" s="157"/>
      <c r="AE74" s="272"/>
      <c r="AF74" s="272"/>
      <c r="AG74" s="272"/>
      <c r="AK74" s="212"/>
      <c r="AP74" s="212"/>
      <c r="AQ74" s="212"/>
      <c r="AR74" s="212"/>
      <c r="AS74" s="212"/>
      <c r="AT74" s="157"/>
      <c r="AU74" s="272"/>
      <c r="AV74" s="272"/>
      <c r="AW74" s="272"/>
      <c r="BA74" s="212"/>
      <c r="BF74" s="212"/>
      <c r="BG74" s="212"/>
      <c r="BH74" s="212"/>
      <c r="BI74" s="212"/>
      <c r="BJ74" s="157"/>
      <c r="BK74" s="272"/>
      <c r="BL74" s="272"/>
      <c r="BM74" s="272"/>
      <c r="BQ74" s="212"/>
      <c r="BV74" s="212"/>
      <c r="BW74" s="212"/>
      <c r="BX74" s="212"/>
      <c r="BY74" s="212"/>
      <c r="BZ74" s="157"/>
      <c r="CA74" s="272"/>
      <c r="CB74" s="272"/>
      <c r="CC74" s="272"/>
      <c r="CG74" s="212"/>
      <c r="CL74" s="212"/>
      <c r="CM74" s="212"/>
      <c r="CN74" s="212"/>
      <c r="CO74" s="212"/>
      <c r="CP74" s="157"/>
      <c r="CQ74" s="272"/>
      <c r="CR74" s="272"/>
      <c r="CS74" s="272"/>
      <c r="CW74" s="212"/>
      <c r="DB74" s="212"/>
      <c r="DC74" s="212"/>
      <c r="DD74" s="212"/>
      <c r="DE74" s="212"/>
      <c r="DF74" s="157"/>
      <c r="DG74" s="272"/>
      <c r="DH74" s="272"/>
      <c r="DI74" s="272"/>
      <c r="DM74" s="212"/>
      <c r="DR74" s="212"/>
      <c r="DS74" s="212"/>
      <c r="DT74" s="212"/>
      <c r="DU74" s="212"/>
      <c r="DV74" s="157"/>
      <c r="DW74" s="272"/>
      <c r="DX74" s="272"/>
      <c r="DY74" s="272"/>
      <c r="EC74" s="212"/>
      <c r="EH74" s="212"/>
      <c r="EI74" s="212"/>
      <c r="EJ74" s="212"/>
      <c r="EK74" s="212"/>
      <c r="EL74" s="157"/>
      <c r="EM74" s="272"/>
      <c r="EN74" s="272"/>
      <c r="EO74" s="272"/>
      <c r="ES74" s="212"/>
      <c r="EX74" s="212"/>
      <c r="EY74" s="212"/>
      <c r="EZ74" s="212"/>
      <c r="FA74" s="212"/>
      <c r="FB74" s="157"/>
      <c r="FC74" s="272"/>
      <c r="FD74" s="272"/>
      <c r="FE74" s="272"/>
      <c r="FI74" s="212"/>
      <c r="FN74" s="212"/>
      <c r="FO74" s="212"/>
      <c r="FP74" s="212"/>
      <c r="FQ74" s="212"/>
      <c r="FR74" s="157"/>
      <c r="FS74" s="272"/>
      <c r="FT74" s="272"/>
      <c r="FU74" s="272"/>
      <c r="FY74" s="212"/>
      <c r="GD74" s="212"/>
      <c r="GE74" s="212"/>
      <c r="GF74" s="212"/>
      <c r="GG74" s="212"/>
      <c r="GH74" s="157"/>
      <c r="GI74" s="272"/>
      <c r="GJ74" s="272"/>
      <c r="GK74" s="272"/>
      <c r="GO74" s="212"/>
      <c r="GT74" s="212"/>
      <c r="GU74" s="212"/>
      <c r="GV74" s="212"/>
      <c r="GW74" s="212"/>
      <c r="GX74" s="157"/>
      <c r="GY74" s="272"/>
      <c r="GZ74" s="272"/>
      <c r="HA74" s="272"/>
      <c r="HE74" s="212"/>
      <c r="HJ74" s="212"/>
      <c r="HK74" s="212"/>
      <c r="HL74" s="212"/>
      <c r="HM74" s="212"/>
      <c r="HN74" s="157"/>
      <c r="HO74" s="272"/>
      <c r="HP74" s="272"/>
      <c r="HQ74" s="272"/>
      <c r="HU74" s="212"/>
      <c r="HZ74" s="212"/>
      <c r="IA74" s="212"/>
      <c r="IB74" s="212"/>
      <c r="IC74" s="212"/>
      <c r="ID74" s="157"/>
      <c r="IE74" s="272"/>
      <c r="IF74" s="272"/>
      <c r="IG74" s="272"/>
      <c r="IK74" s="212"/>
      <c r="IP74" s="212"/>
      <c r="IQ74" s="212"/>
      <c r="IR74" s="212"/>
      <c r="IS74" s="212"/>
      <c r="IT74" s="245"/>
      <c r="IU74" s="245"/>
      <c r="IV74" s="245"/>
    </row>
    <row r="75" s="273" customFormat="true" ht="13.5" hidden="false" customHeight="false" outlineLevel="0" collapsed="false">
      <c r="A75" s="246" t="s">
        <v>164</v>
      </c>
      <c r="B75" s="214" t="s">
        <v>211</v>
      </c>
      <c r="C75" s="215" t="s">
        <v>196</v>
      </c>
      <c r="D75" s="172" t="s">
        <v>166</v>
      </c>
      <c r="E75" s="74" t="s">
        <v>167</v>
      </c>
      <c r="F75" s="74" t="s">
        <v>168</v>
      </c>
      <c r="G75" s="247" t="s">
        <v>66</v>
      </c>
      <c r="H75" s="74" t="s">
        <v>167</v>
      </c>
      <c r="I75" s="74" t="s">
        <v>168</v>
      </c>
      <c r="J75" s="76" t="s">
        <v>66</v>
      </c>
      <c r="K75" s="74" t="s">
        <v>167</v>
      </c>
      <c r="L75" s="74" t="s">
        <v>168</v>
      </c>
      <c r="M75" s="240"/>
      <c r="N75" s="157"/>
      <c r="O75" s="272"/>
      <c r="P75" s="272"/>
      <c r="Q75" s="272"/>
      <c r="U75" s="212"/>
      <c r="Z75" s="212"/>
      <c r="AA75" s="212"/>
      <c r="AB75" s="212"/>
      <c r="AC75" s="212"/>
      <c r="AD75" s="157"/>
      <c r="AE75" s="272"/>
      <c r="AF75" s="272"/>
      <c r="AG75" s="272"/>
      <c r="AK75" s="212"/>
      <c r="AP75" s="212"/>
      <c r="AQ75" s="212"/>
      <c r="AR75" s="212"/>
      <c r="AS75" s="212"/>
      <c r="AT75" s="157"/>
      <c r="AU75" s="272"/>
      <c r="AV75" s="272"/>
      <c r="AW75" s="272"/>
      <c r="BA75" s="212"/>
      <c r="BF75" s="212"/>
      <c r="BG75" s="212"/>
      <c r="BH75" s="212"/>
      <c r="BI75" s="212"/>
      <c r="BJ75" s="157"/>
      <c r="BK75" s="272"/>
      <c r="BL75" s="272"/>
      <c r="BM75" s="272"/>
      <c r="BQ75" s="212"/>
      <c r="BV75" s="212"/>
      <c r="BW75" s="212"/>
      <c r="BX75" s="212"/>
      <c r="BY75" s="212"/>
      <c r="BZ75" s="157"/>
      <c r="CA75" s="272"/>
      <c r="CB75" s="272"/>
      <c r="CC75" s="272"/>
      <c r="CG75" s="212"/>
      <c r="CL75" s="212"/>
      <c r="CM75" s="212"/>
      <c r="CN75" s="212"/>
      <c r="CO75" s="212"/>
      <c r="CP75" s="157"/>
      <c r="CQ75" s="272"/>
      <c r="CR75" s="272"/>
      <c r="CS75" s="272"/>
      <c r="CW75" s="212"/>
      <c r="DB75" s="212"/>
      <c r="DC75" s="212"/>
      <c r="DD75" s="212"/>
      <c r="DE75" s="212"/>
      <c r="DF75" s="157"/>
      <c r="DG75" s="272"/>
      <c r="DH75" s="272"/>
      <c r="DI75" s="272"/>
      <c r="DM75" s="212"/>
      <c r="DR75" s="212"/>
      <c r="DS75" s="212"/>
      <c r="DT75" s="212"/>
      <c r="DU75" s="212"/>
      <c r="DV75" s="157"/>
      <c r="DW75" s="272"/>
      <c r="DX75" s="272"/>
      <c r="DY75" s="272"/>
      <c r="EC75" s="212"/>
      <c r="EH75" s="212"/>
      <c r="EI75" s="212"/>
      <c r="EJ75" s="212"/>
      <c r="EK75" s="212"/>
      <c r="EL75" s="157"/>
      <c r="EM75" s="272"/>
      <c r="EN75" s="272"/>
      <c r="EO75" s="272"/>
      <c r="ES75" s="212"/>
      <c r="EX75" s="212"/>
      <c r="EY75" s="212"/>
      <c r="EZ75" s="212"/>
      <c r="FA75" s="212"/>
      <c r="FB75" s="157"/>
      <c r="FC75" s="272"/>
      <c r="FD75" s="272"/>
      <c r="FE75" s="272"/>
      <c r="FI75" s="212"/>
      <c r="FN75" s="212"/>
      <c r="FO75" s="212"/>
      <c r="FP75" s="212"/>
      <c r="FQ75" s="212"/>
      <c r="FR75" s="157"/>
      <c r="FS75" s="272"/>
      <c r="FT75" s="272"/>
      <c r="FU75" s="272"/>
      <c r="FY75" s="212"/>
      <c r="GD75" s="212"/>
      <c r="GE75" s="212"/>
      <c r="GF75" s="212"/>
      <c r="GG75" s="212"/>
      <c r="GH75" s="157"/>
      <c r="GI75" s="272"/>
      <c r="GJ75" s="272"/>
      <c r="GK75" s="272"/>
      <c r="GO75" s="212"/>
      <c r="GT75" s="212"/>
      <c r="GU75" s="212"/>
      <c r="GV75" s="212"/>
      <c r="GW75" s="212"/>
      <c r="GX75" s="157"/>
      <c r="GY75" s="272"/>
      <c r="GZ75" s="272"/>
      <c r="HA75" s="272"/>
      <c r="HE75" s="212"/>
      <c r="HJ75" s="212"/>
      <c r="HK75" s="212"/>
      <c r="HL75" s="212"/>
      <c r="HM75" s="212"/>
      <c r="HN75" s="157"/>
      <c r="HO75" s="272"/>
      <c r="HP75" s="272"/>
      <c r="HQ75" s="272"/>
      <c r="HU75" s="212"/>
      <c r="HZ75" s="212"/>
      <c r="IA75" s="212"/>
      <c r="IB75" s="212"/>
      <c r="IC75" s="212"/>
      <c r="ID75" s="157"/>
      <c r="IE75" s="272"/>
      <c r="IF75" s="272"/>
      <c r="IG75" s="272"/>
      <c r="IK75" s="212"/>
      <c r="IP75" s="212"/>
      <c r="IQ75" s="212"/>
      <c r="IR75" s="212"/>
      <c r="IS75" s="212"/>
      <c r="IT75" s="245"/>
      <c r="IU75" s="245"/>
      <c r="IV75" s="245"/>
    </row>
    <row r="76" s="273" customFormat="true" ht="13.5" hidden="false" customHeight="false" outlineLevel="0" collapsed="false">
      <c r="A76" s="250" t="s">
        <v>23</v>
      </c>
      <c r="B76" s="251" t="s">
        <v>219</v>
      </c>
      <c r="C76" s="251"/>
      <c r="D76" s="252" t="s">
        <v>213</v>
      </c>
      <c r="E76" s="78" t="s">
        <v>171</v>
      </c>
      <c r="F76" s="78" t="s">
        <v>171</v>
      </c>
      <c r="G76" s="247"/>
      <c r="H76" s="78" t="s">
        <v>171</v>
      </c>
      <c r="I76" s="78" t="s">
        <v>171</v>
      </c>
      <c r="J76" s="76"/>
      <c r="K76" s="78" t="s">
        <v>171</v>
      </c>
      <c r="L76" s="77" t="s">
        <v>171</v>
      </c>
      <c r="M76" s="240"/>
      <c r="N76" s="157"/>
      <c r="O76" s="272"/>
      <c r="P76" s="272"/>
      <c r="Q76" s="272"/>
      <c r="U76" s="212"/>
      <c r="Z76" s="212"/>
      <c r="AA76" s="212"/>
      <c r="AB76" s="212"/>
      <c r="AC76" s="212"/>
      <c r="AD76" s="157"/>
      <c r="AE76" s="272"/>
      <c r="AF76" s="272"/>
      <c r="AG76" s="272"/>
      <c r="AK76" s="212"/>
      <c r="AP76" s="212"/>
      <c r="AQ76" s="212"/>
      <c r="AR76" s="212"/>
      <c r="AS76" s="212"/>
      <c r="AT76" s="157"/>
      <c r="AU76" s="272"/>
      <c r="AV76" s="272"/>
      <c r="AW76" s="272"/>
      <c r="BA76" s="212"/>
      <c r="BF76" s="212"/>
      <c r="BG76" s="212"/>
      <c r="BH76" s="212"/>
      <c r="BI76" s="212"/>
      <c r="BJ76" s="157"/>
      <c r="BK76" s="272"/>
      <c r="BL76" s="272"/>
      <c r="BM76" s="272"/>
      <c r="BQ76" s="212"/>
      <c r="BV76" s="212"/>
      <c r="BW76" s="212"/>
      <c r="BX76" s="212"/>
      <c r="BY76" s="212"/>
      <c r="BZ76" s="157"/>
      <c r="CA76" s="272"/>
      <c r="CB76" s="272"/>
      <c r="CC76" s="272"/>
      <c r="CG76" s="212"/>
      <c r="CL76" s="212"/>
      <c r="CM76" s="212"/>
      <c r="CN76" s="212"/>
      <c r="CO76" s="212"/>
      <c r="CP76" s="157"/>
      <c r="CQ76" s="272"/>
      <c r="CR76" s="272"/>
      <c r="CS76" s="272"/>
      <c r="CW76" s="212"/>
      <c r="DB76" s="212"/>
      <c r="DC76" s="212"/>
      <c r="DD76" s="212"/>
      <c r="DE76" s="212"/>
      <c r="DF76" s="157"/>
      <c r="DG76" s="272"/>
      <c r="DH76" s="272"/>
      <c r="DI76" s="272"/>
      <c r="DM76" s="212"/>
      <c r="DR76" s="212"/>
      <c r="DS76" s="212"/>
      <c r="DT76" s="212"/>
      <c r="DU76" s="212"/>
      <c r="DV76" s="157"/>
      <c r="DW76" s="272"/>
      <c r="DX76" s="272"/>
      <c r="DY76" s="272"/>
      <c r="EC76" s="212"/>
      <c r="EH76" s="212"/>
      <c r="EI76" s="212"/>
      <c r="EJ76" s="212"/>
      <c r="EK76" s="212"/>
      <c r="EL76" s="157"/>
      <c r="EM76" s="272"/>
      <c r="EN76" s="272"/>
      <c r="EO76" s="272"/>
      <c r="ES76" s="212"/>
      <c r="EX76" s="212"/>
      <c r="EY76" s="212"/>
      <c r="EZ76" s="212"/>
      <c r="FA76" s="212"/>
      <c r="FB76" s="157"/>
      <c r="FC76" s="272"/>
      <c r="FD76" s="272"/>
      <c r="FE76" s="272"/>
      <c r="FI76" s="212"/>
      <c r="FN76" s="212"/>
      <c r="FO76" s="212"/>
      <c r="FP76" s="212"/>
      <c r="FQ76" s="212"/>
      <c r="FR76" s="157"/>
      <c r="FS76" s="272"/>
      <c r="FT76" s="272"/>
      <c r="FU76" s="272"/>
      <c r="FY76" s="212"/>
      <c r="GD76" s="212"/>
      <c r="GE76" s="212"/>
      <c r="GF76" s="212"/>
      <c r="GG76" s="212"/>
      <c r="GH76" s="157"/>
      <c r="GI76" s="272"/>
      <c r="GJ76" s="272"/>
      <c r="GK76" s="272"/>
      <c r="GO76" s="212"/>
      <c r="GT76" s="212"/>
      <c r="GU76" s="212"/>
      <c r="GV76" s="212"/>
      <c r="GW76" s="212"/>
      <c r="GX76" s="157"/>
      <c r="GY76" s="272"/>
      <c r="GZ76" s="272"/>
      <c r="HA76" s="272"/>
      <c r="HE76" s="212"/>
      <c r="HJ76" s="212"/>
      <c r="HK76" s="212"/>
      <c r="HL76" s="212"/>
      <c r="HM76" s="212"/>
      <c r="HN76" s="157"/>
      <c r="HO76" s="272"/>
      <c r="HP76" s="272"/>
      <c r="HQ76" s="272"/>
      <c r="HU76" s="212"/>
      <c r="HZ76" s="212"/>
      <c r="IA76" s="212"/>
      <c r="IB76" s="212"/>
      <c r="IC76" s="212"/>
      <c r="ID76" s="157"/>
      <c r="IE76" s="272"/>
      <c r="IF76" s="272"/>
      <c r="IG76" s="272"/>
      <c r="IK76" s="212"/>
      <c r="IP76" s="212"/>
      <c r="IQ76" s="212"/>
      <c r="IR76" s="212"/>
      <c r="IS76" s="212"/>
      <c r="IT76" s="245"/>
      <c r="IU76" s="245"/>
      <c r="IV76" s="245"/>
    </row>
    <row r="77" s="273" customFormat="true" ht="12.75" hidden="false" customHeight="false" outlineLevel="0" collapsed="false">
      <c r="A77" s="185"/>
      <c r="B77" s="254" t="s">
        <v>69</v>
      </c>
      <c r="C77" s="254"/>
      <c r="D77" s="255"/>
      <c r="E77" s="256"/>
      <c r="F77" s="256"/>
      <c r="G77" s="256"/>
      <c r="H77" s="256"/>
      <c r="I77" s="256"/>
      <c r="J77" s="256"/>
      <c r="K77" s="256"/>
      <c r="L77" s="256"/>
      <c r="M77" s="257"/>
      <c r="N77" s="157"/>
      <c r="O77" s="272"/>
      <c r="P77" s="272"/>
      <c r="Q77" s="272"/>
      <c r="U77" s="212"/>
      <c r="Z77" s="212"/>
      <c r="AA77" s="212"/>
      <c r="AB77" s="212"/>
      <c r="AC77" s="212"/>
      <c r="AD77" s="157"/>
      <c r="AE77" s="272"/>
      <c r="AF77" s="272"/>
      <c r="AG77" s="272"/>
      <c r="AK77" s="212"/>
      <c r="AP77" s="212"/>
      <c r="AQ77" s="212"/>
      <c r="AR77" s="212"/>
      <c r="AS77" s="212"/>
      <c r="AT77" s="157"/>
      <c r="AU77" s="272"/>
      <c r="AV77" s="272"/>
      <c r="AW77" s="272"/>
      <c r="BA77" s="212"/>
      <c r="BF77" s="212"/>
      <c r="BG77" s="212"/>
      <c r="BH77" s="212"/>
      <c r="BI77" s="212"/>
      <c r="BJ77" s="157"/>
      <c r="BK77" s="272"/>
      <c r="BL77" s="272"/>
      <c r="BM77" s="272"/>
      <c r="BQ77" s="212"/>
      <c r="BV77" s="212"/>
      <c r="BW77" s="212"/>
      <c r="BX77" s="212"/>
      <c r="BY77" s="212"/>
      <c r="BZ77" s="157"/>
      <c r="CA77" s="272"/>
      <c r="CB77" s="272"/>
      <c r="CC77" s="272"/>
      <c r="CG77" s="212"/>
      <c r="CL77" s="212"/>
      <c r="CM77" s="212"/>
      <c r="CN77" s="212"/>
      <c r="CO77" s="212"/>
      <c r="CP77" s="157"/>
      <c r="CQ77" s="272"/>
      <c r="CR77" s="272"/>
      <c r="CS77" s="272"/>
      <c r="CW77" s="212"/>
      <c r="DB77" s="212"/>
      <c r="DC77" s="212"/>
      <c r="DD77" s="212"/>
      <c r="DE77" s="212"/>
      <c r="DF77" s="157"/>
      <c r="DG77" s="272"/>
      <c r="DH77" s="272"/>
      <c r="DI77" s="272"/>
      <c r="DM77" s="212"/>
      <c r="DR77" s="212"/>
      <c r="DS77" s="212"/>
      <c r="DT77" s="212"/>
      <c r="DU77" s="212"/>
      <c r="DV77" s="157"/>
      <c r="DW77" s="272"/>
      <c r="DX77" s="272"/>
      <c r="DY77" s="272"/>
      <c r="EC77" s="212"/>
      <c r="EH77" s="212"/>
      <c r="EI77" s="212"/>
      <c r="EJ77" s="212"/>
      <c r="EK77" s="212"/>
      <c r="EL77" s="157"/>
      <c r="EM77" s="272"/>
      <c r="EN77" s="272"/>
      <c r="EO77" s="272"/>
      <c r="ES77" s="212"/>
      <c r="EX77" s="212"/>
      <c r="EY77" s="212"/>
      <c r="EZ77" s="212"/>
      <c r="FA77" s="212"/>
      <c r="FB77" s="157"/>
      <c r="FC77" s="272"/>
      <c r="FD77" s="272"/>
      <c r="FE77" s="272"/>
      <c r="FI77" s="212"/>
      <c r="FN77" s="212"/>
      <c r="FO77" s="212"/>
      <c r="FP77" s="212"/>
      <c r="FQ77" s="212"/>
      <c r="FR77" s="157"/>
      <c r="FS77" s="272"/>
      <c r="FT77" s="272"/>
      <c r="FU77" s="272"/>
      <c r="FY77" s="212"/>
      <c r="GD77" s="212"/>
      <c r="GE77" s="212"/>
      <c r="GF77" s="212"/>
      <c r="GG77" s="212"/>
      <c r="GH77" s="157"/>
      <c r="GI77" s="272"/>
      <c r="GJ77" s="272"/>
      <c r="GK77" s="272"/>
      <c r="GO77" s="212"/>
      <c r="GT77" s="212"/>
      <c r="GU77" s="212"/>
      <c r="GV77" s="212"/>
      <c r="GW77" s="212"/>
      <c r="GX77" s="157"/>
      <c r="GY77" s="272"/>
      <c r="GZ77" s="272"/>
      <c r="HA77" s="272"/>
      <c r="HE77" s="212"/>
      <c r="HJ77" s="212"/>
      <c r="HK77" s="212"/>
      <c r="HL77" s="212"/>
      <c r="HM77" s="212"/>
      <c r="HN77" s="157"/>
      <c r="HO77" s="272"/>
      <c r="HP77" s="272"/>
      <c r="HQ77" s="272"/>
      <c r="HU77" s="212"/>
      <c r="HZ77" s="212"/>
      <c r="IA77" s="212"/>
      <c r="IB77" s="212"/>
      <c r="IC77" s="212"/>
      <c r="ID77" s="157"/>
      <c r="IE77" s="272"/>
      <c r="IF77" s="272"/>
      <c r="IG77" s="272"/>
      <c r="IK77" s="212"/>
      <c r="IP77" s="212"/>
      <c r="IQ77" s="212"/>
      <c r="IR77" s="212"/>
      <c r="IS77" s="212"/>
      <c r="IT77" s="245"/>
      <c r="IU77" s="245"/>
      <c r="IV77" s="245"/>
    </row>
    <row r="78" s="273" customFormat="true" ht="12.75" hidden="false" customHeight="false" outlineLevel="0" collapsed="false">
      <c r="A78" s="188"/>
      <c r="B78" s="92" t="n">
        <v>1</v>
      </c>
      <c r="C78" s="42" t="s">
        <v>70</v>
      </c>
      <c r="D78" s="43"/>
      <c r="E78" s="43" t="n">
        <v>2650</v>
      </c>
      <c r="F78" s="43" t="n">
        <v>2400</v>
      </c>
      <c r="G78" s="37"/>
      <c r="H78" s="44"/>
      <c r="I78" s="43"/>
      <c r="J78" s="47"/>
      <c r="K78" s="92" t="n">
        <f aca="false">SUM(E78,H78)</f>
        <v>2650</v>
      </c>
      <c r="L78" s="41" t="n">
        <f aca="false">SUM(F78,I78)</f>
        <v>2400</v>
      </c>
      <c r="M78" s="91"/>
      <c r="N78" s="157"/>
      <c r="O78" s="272"/>
      <c r="P78" s="272"/>
      <c r="Q78" s="272"/>
      <c r="U78" s="212"/>
      <c r="Z78" s="212"/>
      <c r="AA78" s="212"/>
      <c r="AB78" s="212"/>
      <c r="AC78" s="212"/>
      <c r="AD78" s="157"/>
      <c r="AE78" s="272"/>
      <c r="AF78" s="272"/>
      <c r="AG78" s="272"/>
      <c r="AK78" s="212"/>
      <c r="AP78" s="212"/>
      <c r="AQ78" s="212"/>
      <c r="AR78" s="212"/>
      <c r="AS78" s="212"/>
      <c r="AT78" s="157"/>
      <c r="AU78" s="272"/>
      <c r="AV78" s="272"/>
      <c r="AW78" s="272"/>
      <c r="BA78" s="212"/>
      <c r="BF78" s="212"/>
      <c r="BG78" s="212"/>
      <c r="BH78" s="212"/>
      <c r="BI78" s="212"/>
      <c r="BJ78" s="157"/>
      <c r="BK78" s="272"/>
      <c r="BL78" s="272"/>
      <c r="BM78" s="272"/>
      <c r="BQ78" s="212"/>
      <c r="BV78" s="212"/>
      <c r="BW78" s="212"/>
      <c r="BX78" s="212"/>
      <c r="BY78" s="212"/>
      <c r="BZ78" s="157"/>
      <c r="CA78" s="272"/>
      <c r="CB78" s="272"/>
      <c r="CC78" s="272"/>
      <c r="CG78" s="212"/>
      <c r="CL78" s="212"/>
      <c r="CM78" s="212"/>
      <c r="CN78" s="212"/>
      <c r="CO78" s="212"/>
      <c r="CP78" s="157"/>
      <c r="CQ78" s="272"/>
      <c r="CR78" s="272"/>
      <c r="CS78" s="272"/>
      <c r="CW78" s="212"/>
      <c r="DB78" s="212"/>
      <c r="DC78" s="212"/>
      <c r="DD78" s="212"/>
      <c r="DE78" s="212"/>
      <c r="DF78" s="157"/>
      <c r="DG78" s="272"/>
      <c r="DH78" s="272"/>
      <c r="DI78" s="272"/>
      <c r="DM78" s="212"/>
      <c r="DR78" s="212"/>
      <c r="DS78" s="212"/>
      <c r="DT78" s="212"/>
      <c r="DU78" s="212"/>
      <c r="DV78" s="157"/>
      <c r="DW78" s="272"/>
      <c r="DX78" s="272"/>
      <c r="DY78" s="272"/>
      <c r="EC78" s="212"/>
      <c r="EH78" s="212"/>
      <c r="EI78" s="212"/>
      <c r="EJ78" s="212"/>
      <c r="EK78" s="212"/>
      <c r="EL78" s="157"/>
      <c r="EM78" s="272"/>
      <c r="EN78" s="272"/>
      <c r="EO78" s="272"/>
      <c r="ES78" s="212"/>
      <c r="EX78" s="212"/>
      <c r="EY78" s="212"/>
      <c r="EZ78" s="212"/>
      <c r="FA78" s="212"/>
      <c r="FB78" s="157"/>
      <c r="FC78" s="272"/>
      <c r="FD78" s="272"/>
      <c r="FE78" s="272"/>
      <c r="FI78" s="212"/>
      <c r="FN78" s="212"/>
      <c r="FO78" s="212"/>
      <c r="FP78" s="212"/>
      <c r="FQ78" s="212"/>
      <c r="FR78" s="157"/>
      <c r="FS78" s="272"/>
      <c r="FT78" s="272"/>
      <c r="FU78" s="272"/>
      <c r="FY78" s="212"/>
      <c r="GD78" s="212"/>
      <c r="GE78" s="212"/>
      <c r="GF78" s="212"/>
      <c r="GG78" s="212"/>
      <c r="GH78" s="157"/>
      <c r="GI78" s="272"/>
      <c r="GJ78" s="272"/>
      <c r="GK78" s="272"/>
      <c r="GO78" s="212"/>
      <c r="GT78" s="212"/>
      <c r="GU78" s="212"/>
      <c r="GV78" s="212"/>
      <c r="GW78" s="212"/>
      <c r="GX78" s="157"/>
      <c r="GY78" s="272"/>
      <c r="GZ78" s="272"/>
      <c r="HA78" s="272"/>
      <c r="HE78" s="212"/>
      <c r="HJ78" s="212"/>
      <c r="HK78" s="212"/>
      <c r="HL78" s="212"/>
      <c r="HM78" s="212"/>
      <c r="HN78" s="157"/>
      <c r="HO78" s="272"/>
      <c r="HP78" s="272"/>
      <c r="HQ78" s="272"/>
      <c r="HU78" s="212"/>
      <c r="HZ78" s="212"/>
      <c r="IA78" s="212"/>
      <c r="IB78" s="212"/>
      <c r="IC78" s="212"/>
      <c r="ID78" s="157"/>
      <c r="IE78" s="272"/>
      <c r="IF78" s="272"/>
      <c r="IG78" s="272"/>
      <c r="IK78" s="212"/>
      <c r="IP78" s="212"/>
      <c r="IQ78" s="212"/>
      <c r="IR78" s="212"/>
      <c r="IS78" s="212"/>
      <c r="IT78" s="245"/>
      <c r="IU78" s="245"/>
      <c r="IV78" s="245"/>
    </row>
    <row r="79" s="273" customFormat="true" ht="12.75" hidden="false" customHeight="false" outlineLevel="0" collapsed="false">
      <c r="A79" s="175"/>
      <c r="B79" s="101" t="n">
        <v>5</v>
      </c>
      <c r="C79" s="97" t="s">
        <v>74</v>
      </c>
      <c r="D79" s="98"/>
      <c r="E79" s="98" t="n">
        <f aca="false">SUM(E78)</f>
        <v>2650</v>
      </c>
      <c r="F79" s="98" t="n">
        <f aca="false">SUM(F78)</f>
        <v>2400</v>
      </c>
      <c r="G79" s="99"/>
      <c r="H79" s="90"/>
      <c r="I79" s="98"/>
      <c r="J79" s="88"/>
      <c r="K79" s="101" t="n">
        <f aca="false">SUM(E79,H79)</f>
        <v>2650</v>
      </c>
      <c r="L79" s="96" t="n">
        <f aca="false">SUM(F79,I79)</f>
        <v>2400</v>
      </c>
      <c r="M79" s="111"/>
      <c r="N79" s="157"/>
      <c r="O79" s="272"/>
      <c r="P79" s="272"/>
      <c r="Q79" s="272"/>
      <c r="U79" s="212"/>
      <c r="Z79" s="212"/>
      <c r="AA79" s="212"/>
      <c r="AB79" s="212"/>
      <c r="AC79" s="212"/>
      <c r="AD79" s="157"/>
      <c r="AE79" s="272"/>
      <c r="AF79" s="272"/>
      <c r="AG79" s="272"/>
      <c r="AK79" s="212"/>
      <c r="AP79" s="212"/>
      <c r="AQ79" s="212"/>
      <c r="AR79" s="212"/>
      <c r="AS79" s="212"/>
      <c r="AT79" s="157"/>
      <c r="AU79" s="272"/>
      <c r="AV79" s="272"/>
      <c r="AW79" s="272"/>
      <c r="BA79" s="212"/>
      <c r="BF79" s="212"/>
      <c r="BG79" s="212"/>
      <c r="BH79" s="212"/>
      <c r="BI79" s="212"/>
      <c r="BJ79" s="157"/>
      <c r="BK79" s="272"/>
      <c r="BL79" s="272"/>
      <c r="BM79" s="272"/>
      <c r="BQ79" s="212"/>
      <c r="BV79" s="212"/>
      <c r="BW79" s="212"/>
      <c r="BX79" s="212"/>
      <c r="BY79" s="212"/>
      <c r="BZ79" s="157"/>
      <c r="CA79" s="272"/>
      <c r="CB79" s="272"/>
      <c r="CC79" s="272"/>
      <c r="CG79" s="212"/>
      <c r="CL79" s="212"/>
      <c r="CM79" s="212"/>
      <c r="CN79" s="212"/>
      <c r="CO79" s="212"/>
      <c r="CP79" s="157"/>
      <c r="CQ79" s="272"/>
      <c r="CR79" s="272"/>
      <c r="CS79" s="272"/>
      <c r="CW79" s="212"/>
      <c r="DB79" s="212"/>
      <c r="DC79" s="212"/>
      <c r="DD79" s="212"/>
      <c r="DE79" s="212"/>
      <c r="DF79" s="157"/>
      <c r="DG79" s="272"/>
      <c r="DH79" s="272"/>
      <c r="DI79" s="272"/>
      <c r="DM79" s="212"/>
      <c r="DR79" s="212"/>
      <c r="DS79" s="212"/>
      <c r="DT79" s="212"/>
      <c r="DU79" s="212"/>
      <c r="DV79" s="157"/>
      <c r="DW79" s="272"/>
      <c r="DX79" s="272"/>
      <c r="DY79" s="272"/>
      <c r="EC79" s="212"/>
      <c r="EH79" s="212"/>
      <c r="EI79" s="212"/>
      <c r="EJ79" s="212"/>
      <c r="EK79" s="212"/>
      <c r="EL79" s="157"/>
      <c r="EM79" s="272"/>
      <c r="EN79" s="272"/>
      <c r="EO79" s="272"/>
      <c r="ES79" s="212"/>
      <c r="EX79" s="212"/>
      <c r="EY79" s="212"/>
      <c r="EZ79" s="212"/>
      <c r="FA79" s="212"/>
      <c r="FB79" s="157"/>
      <c r="FC79" s="272"/>
      <c r="FD79" s="272"/>
      <c r="FE79" s="272"/>
      <c r="FI79" s="212"/>
      <c r="FN79" s="212"/>
      <c r="FO79" s="212"/>
      <c r="FP79" s="212"/>
      <c r="FQ79" s="212"/>
      <c r="FR79" s="157"/>
      <c r="FS79" s="272"/>
      <c r="FT79" s="272"/>
      <c r="FU79" s="272"/>
      <c r="FY79" s="212"/>
      <c r="GD79" s="212"/>
      <c r="GE79" s="212"/>
      <c r="GF79" s="212"/>
      <c r="GG79" s="212"/>
      <c r="GH79" s="157"/>
      <c r="GI79" s="272"/>
      <c r="GJ79" s="272"/>
      <c r="GK79" s="272"/>
      <c r="GO79" s="212"/>
      <c r="GT79" s="212"/>
      <c r="GU79" s="212"/>
      <c r="GV79" s="212"/>
      <c r="GW79" s="212"/>
      <c r="GX79" s="157"/>
      <c r="GY79" s="272"/>
      <c r="GZ79" s="272"/>
      <c r="HA79" s="272"/>
      <c r="HE79" s="212"/>
      <c r="HJ79" s="212"/>
      <c r="HK79" s="212"/>
      <c r="HL79" s="212"/>
      <c r="HM79" s="212"/>
      <c r="HN79" s="157"/>
      <c r="HO79" s="272"/>
      <c r="HP79" s="272"/>
      <c r="HQ79" s="272"/>
      <c r="HU79" s="212"/>
      <c r="HZ79" s="212"/>
      <c r="IA79" s="212"/>
      <c r="IB79" s="212"/>
      <c r="IC79" s="212"/>
      <c r="ID79" s="157"/>
      <c r="IE79" s="272"/>
      <c r="IF79" s="272"/>
      <c r="IG79" s="272"/>
      <c r="IK79" s="212"/>
      <c r="IP79" s="212"/>
      <c r="IQ79" s="212"/>
      <c r="IR79" s="212"/>
      <c r="IS79" s="212"/>
      <c r="IT79" s="245"/>
      <c r="IU79" s="245"/>
      <c r="IV79" s="245"/>
    </row>
    <row r="80" s="273" customFormat="true" ht="12.75" hidden="false" customHeight="false" outlineLevel="0" collapsed="false">
      <c r="A80" s="175"/>
      <c r="B80" s="201" t="n">
        <v>22</v>
      </c>
      <c r="C80" s="261" t="s">
        <v>214</v>
      </c>
      <c r="D80" s="106"/>
      <c r="E80" s="43" t="n">
        <v>0</v>
      </c>
      <c r="F80" s="43" t="n">
        <v>0</v>
      </c>
      <c r="G80" s="37"/>
      <c r="H80" s="90"/>
      <c r="I80" s="98"/>
      <c r="J80" s="88"/>
      <c r="K80" s="92" t="n">
        <f aca="false">SUM(E80,H80)</f>
        <v>0</v>
      </c>
      <c r="L80" s="41" t="n">
        <f aca="false">SUM(F80,I80)</f>
        <v>0</v>
      </c>
      <c r="M80" s="91"/>
      <c r="N80" s="157"/>
      <c r="O80" s="272"/>
      <c r="P80" s="272"/>
      <c r="Q80" s="272"/>
      <c r="U80" s="212"/>
      <c r="Z80" s="212"/>
      <c r="AA80" s="212"/>
      <c r="AB80" s="212"/>
      <c r="AC80" s="212"/>
      <c r="AD80" s="157"/>
      <c r="AE80" s="272"/>
      <c r="AF80" s="272"/>
      <c r="AG80" s="272"/>
      <c r="AK80" s="212"/>
      <c r="AP80" s="212"/>
      <c r="AQ80" s="212"/>
      <c r="AR80" s="212"/>
      <c r="AS80" s="212"/>
      <c r="AT80" s="157"/>
      <c r="AU80" s="272"/>
      <c r="AV80" s="272"/>
      <c r="AW80" s="272"/>
      <c r="BA80" s="212"/>
      <c r="BF80" s="212"/>
      <c r="BG80" s="212"/>
      <c r="BH80" s="212"/>
      <c r="BI80" s="212"/>
      <c r="BJ80" s="157"/>
      <c r="BK80" s="272"/>
      <c r="BL80" s="272"/>
      <c r="BM80" s="272"/>
      <c r="BQ80" s="212"/>
      <c r="BV80" s="212"/>
      <c r="BW80" s="212"/>
      <c r="BX80" s="212"/>
      <c r="BY80" s="212"/>
      <c r="BZ80" s="157"/>
      <c r="CA80" s="272"/>
      <c r="CB80" s="272"/>
      <c r="CC80" s="272"/>
      <c r="CG80" s="212"/>
      <c r="CL80" s="212"/>
      <c r="CM80" s="212"/>
      <c r="CN80" s="212"/>
      <c r="CO80" s="212"/>
      <c r="CP80" s="157"/>
      <c r="CQ80" s="272"/>
      <c r="CR80" s="272"/>
      <c r="CS80" s="272"/>
      <c r="CW80" s="212"/>
      <c r="DB80" s="212"/>
      <c r="DC80" s="212"/>
      <c r="DD80" s="212"/>
      <c r="DE80" s="212"/>
      <c r="DF80" s="157"/>
      <c r="DG80" s="272"/>
      <c r="DH80" s="272"/>
      <c r="DI80" s="272"/>
      <c r="DM80" s="212"/>
      <c r="DR80" s="212"/>
      <c r="DS80" s="212"/>
      <c r="DT80" s="212"/>
      <c r="DU80" s="212"/>
      <c r="DV80" s="157"/>
      <c r="DW80" s="272"/>
      <c r="DX80" s="272"/>
      <c r="DY80" s="272"/>
      <c r="EC80" s="212"/>
      <c r="EH80" s="212"/>
      <c r="EI80" s="212"/>
      <c r="EJ80" s="212"/>
      <c r="EK80" s="212"/>
      <c r="EL80" s="157"/>
      <c r="EM80" s="272"/>
      <c r="EN80" s="272"/>
      <c r="EO80" s="272"/>
      <c r="ES80" s="212"/>
      <c r="EX80" s="212"/>
      <c r="EY80" s="212"/>
      <c r="EZ80" s="212"/>
      <c r="FA80" s="212"/>
      <c r="FB80" s="157"/>
      <c r="FC80" s="272"/>
      <c r="FD80" s="272"/>
      <c r="FE80" s="272"/>
      <c r="FI80" s="212"/>
      <c r="FN80" s="212"/>
      <c r="FO80" s="212"/>
      <c r="FP80" s="212"/>
      <c r="FQ80" s="212"/>
      <c r="FR80" s="157"/>
      <c r="FS80" s="272"/>
      <c r="FT80" s="272"/>
      <c r="FU80" s="272"/>
      <c r="FY80" s="212"/>
      <c r="GD80" s="212"/>
      <c r="GE80" s="212"/>
      <c r="GF80" s="212"/>
      <c r="GG80" s="212"/>
      <c r="GH80" s="157"/>
      <c r="GI80" s="272"/>
      <c r="GJ80" s="272"/>
      <c r="GK80" s="272"/>
      <c r="GO80" s="212"/>
      <c r="GT80" s="212"/>
      <c r="GU80" s="212"/>
      <c r="GV80" s="212"/>
      <c r="GW80" s="212"/>
      <c r="GX80" s="157"/>
      <c r="GY80" s="272"/>
      <c r="GZ80" s="272"/>
      <c r="HA80" s="272"/>
      <c r="HE80" s="212"/>
      <c r="HJ80" s="212"/>
      <c r="HK80" s="212"/>
      <c r="HL80" s="212"/>
      <c r="HM80" s="212"/>
      <c r="HN80" s="157"/>
      <c r="HO80" s="272"/>
      <c r="HP80" s="272"/>
      <c r="HQ80" s="272"/>
      <c r="HU80" s="212"/>
      <c r="HZ80" s="212"/>
      <c r="IA80" s="212"/>
      <c r="IB80" s="212"/>
      <c r="IC80" s="212"/>
      <c r="ID80" s="157"/>
      <c r="IE80" s="272"/>
      <c r="IF80" s="272"/>
      <c r="IG80" s="272"/>
      <c r="IK80" s="212"/>
      <c r="IP80" s="212"/>
      <c r="IQ80" s="212"/>
      <c r="IR80" s="212"/>
      <c r="IS80" s="212"/>
      <c r="IT80" s="245"/>
      <c r="IU80" s="245"/>
      <c r="IV80" s="245"/>
    </row>
    <row r="81" s="273" customFormat="true" ht="12.75" hidden="false" customHeight="false" outlineLevel="0" collapsed="false">
      <c r="A81" s="175"/>
      <c r="B81" s="204" t="n">
        <v>24</v>
      </c>
      <c r="C81" s="263" t="s">
        <v>215</v>
      </c>
      <c r="D81" s="114"/>
      <c r="E81" s="98" t="n">
        <f aca="false">SUM(E80)</f>
        <v>0</v>
      </c>
      <c r="F81" s="98" t="n">
        <f aca="false">SUM(F80)</f>
        <v>0</v>
      </c>
      <c r="G81" s="99"/>
      <c r="H81" s="90"/>
      <c r="I81" s="98"/>
      <c r="J81" s="88"/>
      <c r="K81" s="101" t="n">
        <f aca="false">SUM(E81,H81)</f>
        <v>0</v>
      </c>
      <c r="L81" s="96" t="n">
        <f aca="false">SUM(F81,I81)</f>
        <v>0</v>
      </c>
      <c r="M81" s="88"/>
      <c r="N81" s="157"/>
      <c r="O81" s="272"/>
      <c r="P81" s="272"/>
      <c r="Q81" s="272"/>
      <c r="U81" s="212"/>
      <c r="Z81" s="212"/>
      <c r="AA81" s="212"/>
      <c r="AB81" s="212"/>
      <c r="AC81" s="212"/>
      <c r="AD81" s="157"/>
      <c r="AE81" s="272"/>
      <c r="AF81" s="272"/>
      <c r="AG81" s="272"/>
      <c r="AK81" s="212"/>
      <c r="AP81" s="212"/>
      <c r="AQ81" s="212"/>
      <c r="AR81" s="212"/>
      <c r="AS81" s="212"/>
      <c r="AT81" s="157"/>
      <c r="AU81" s="272"/>
      <c r="AV81" s="272"/>
      <c r="AW81" s="272"/>
      <c r="BA81" s="212"/>
      <c r="BF81" s="212"/>
      <c r="BG81" s="212"/>
      <c r="BH81" s="212"/>
      <c r="BI81" s="212"/>
      <c r="BJ81" s="157"/>
      <c r="BK81" s="272"/>
      <c r="BL81" s="272"/>
      <c r="BM81" s="272"/>
      <c r="BQ81" s="212"/>
      <c r="BV81" s="212"/>
      <c r="BW81" s="212"/>
      <c r="BX81" s="212"/>
      <c r="BY81" s="212"/>
      <c r="BZ81" s="157"/>
      <c r="CA81" s="272"/>
      <c r="CB81" s="272"/>
      <c r="CC81" s="272"/>
      <c r="CG81" s="212"/>
      <c r="CL81" s="212"/>
      <c r="CM81" s="212"/>
      <c r="CN81" s="212"/>
      <c r="CO81" s="212"/>
      <c r="CP81" s="157"/>
      <c r="CQ81" s="272"/>
      <c r="CR81" s="272"/>
      <c r="CS81" s="272"/>
      <c r="CW81" s="212"/>
      <c r="DB81" s="212"/>
      <c r="DC81" s="212"/>
      <c r="DD81" s="212"/>
      <c r="DE81" s="212"/>
      <c r="DF81" s="157"/>
      <c r="DG81" s="272"/>
      <c r="DH81" s="272"/>
      <c r="DI81" s="272"/>
      <c r="DM81" s="212"/>
      <c r="DR81" s="212"/>
      <c r="DS81" s="212"/>
      <c r="DT81" s="212"/>
      <c r="DU81" s="212"/>
      <c r="DV81" s="157"/>
      <c r="DW81" s="272"/>
      <c r="DX81" s="272"/>
      <c r="DY81" s="272"/>
      <c r="EC81" s="212"/>
      <c r="EH81" s="212"/>
      <c r="EI81" s="212"/>
      <c r="EJ81" s="212"/>
      <c r="EK81" s="212"/>
      <c r="EL81" s="157"/>
      <c r="EM81" s="272"/>
      <c r="EN81" s="272"/>
      <c r="EO81" s="272"/>
      <c r="ES81" s="212"/>
      <c r="EX81" s="212"/>
      <c r="EY81" s="212"/>
      <c r="EZ81" s="212"/>
      <c r="FA81" s="212"/>
      <c r="FB81" s="157"/>
      <c r="FC81" s="272"/>
      <c r="FD81" s="272"/>
      <c r="FE81" s="272"/>
      <c r="FI81" s="212"/>
      <c r="FN81" s="212"/>
      <c r="FO81" s="212"/>
      <c r="FP81" s="212"/>
      <c r="FQ81" s="212"/>
      <c r="FR81" s="157"/>
      <c r="FS81" s="272"/>
      <c r="FT81" s="272"/>
      <c r="FU81" s="272"/>
      <c r="FY81" s="212"/>
      <c r="GD81" s="212"/>
      <c r="GE81" s="212"/>
      <c r="GF81" s="212"/>
      <c r="GG81" s="212"/>
      <c r="GH81" s="157"/>
      <c r="GI81" s="272"/>
      <c r="GJ81" s="272"/>
      <c r="GK81" s="272"/>
      <c r="GO81" s="212"/>
      <c r="GT81" s="212"/>
      <c r="GU81" s="212"/>
      <c r="GV81" s="212"/>
      <c r="GW81" s="212"/>
      <c r="GX81" s="157"/>
      <c r="GY81" s="272"/>
      <c r="GZ81" s="272"/>
      <c r="HA81" s="272"/>
      <c r="HE81" s="212"/>
      <c r="HJ81" s="212"/>
      <c r="HK81" s="212"/>
      <c r="HL81" s="212"/>
      <c r="HM81" s="212"/>
      <c r="HN81" s="157"/>
      <c r="HO81" s="272"/>
      <c r="HP81" s="272"/>
      <c r="HQ81" s="272"/>
      <c r="HU81" s="212"/>
      <c r="HZ81" s="212"/>
      <c r="IA81" s="212"/>
      <c r="IB81" s="212"/>
      <c r="IC81" s="212"/>
      <c r="ID81" s="157"/>
      <c r="IE81" s="272"/>
      <c r="IF81" s="272"/>
      <c r="IG81" s="272"/>
      <c r="IK81" s="212"/>
      <c r="IP81" s="212"/>
      <c r="IQ81" s="212"/>
      <c r="IR81" s="212"/>
      <c r="IS81" s="212"/>
      <c r="IT81" s="245"/>
      <c r="IU81" s="245"/>
      <c r="IV81" s="245"/>
    </row>
    <row r="82" s="273" customFormat="true" ht="12.75" hidden="false" customHeight="false" outlineLevel="0" collapsed="false">
      <c r="A82" s="175"/>
      <c r="B82" s="191" t="n">
        <v>32</v>
      </c>
      <c r="C82" s="97" t="s">
        <v>216</v>
      </c>
      <c r="D82" s="98"/>
      <c r="E82" s="98" t="n">
        <f aca="false">SUM(E79,E81)</f>
        <v>2650</v>
      </c>
      <c r="F82" s="98" t="n">
        <f aca="false">SUM(F79,F81)</f>
        <v>2400</v>
      </c>
      <c r="G82" s="99"/>
      <c r="H82" s="90"/>
      <c r="I82" s="90"/>
      <c r="J82" s="88"/>
      <c r="K82" s="101" t="n">
        <f aca="false">SUM(E82,H82)</f>
        <v>2650</v>
      </c>
      <c r="L82" s="96" t="n">
        <f aca="false">SUM(F82,I82)</f>
        <v>2400</v>
      </c>
      <c r="M82" s="111"/>
      <c r="N82" s="157"/>
      <c r="O82" s="272"/>
      <c r="P82" s="272"/>
      <c r="Q82" s="272"/>
      <c r="U82" s="212"/>
      <c r="Z82" s="212"/>
      <c r="AA82" s="212"/>
      <c r="AB82" s="212"/>
      <c r="AC82" s="212"/>
      <c r="AD82" s="157"/>
      <c r="AE82" s="272"/>
      <c r="AF82" s="272"/>
      <c r="AG82" s="272"/>
      <c r="AK82" s="212"/>
      <c r="AP82" s="212"/>
      <c r="AQ82" s="212"/>
      <c r="AR82" s="212"/>
      <c r="AS82" s="212"/>
      <c r="AT82" s="157"/>
      <c r="AU82" s="272"/>
      <c r="AV82" s="272"/>
      <c r="AW82" s="272"/>
      <c r="BA82" s="212"/>
      <c r="BF82" s="212"/>
      <c r="BG82" s="212"/>
      <c r="BH82" s="212"/>
      <c r="BI82" s="212"/>
      <c r="BJ82" s="157"/>
      <c r="BK82" s="272"/>
      <c r="BL82" s="272"/>
      <c r="BM82" s="272"/>
      <c r="BQ82" s="212"/>
      <c r="BV82" s="212"/>
      <c r="BW82" s="212"/>
      <c r="BX82" s="212"/>
      <c r="BY82" s="212"/>
      <c r="BZ82" s="157"/>
      <c r="CA82" s="272"/>
      <c r="CB82" s="272"/>
      <c r="CC82" s="272"/>
      <c r="CG82" s="212"/>
      <c r="CL82" s="212"/>
      <c r="CM82" s="212"/>
      <c r="CN82" s="212"/>
      <c r="CO82" s="212"/>
      <c r="CP82" s="157"/>
      <c r="CQ82" s="272"/>
      <c r="CR82" s="272"/>
      <c r="CS82" s="272"/>
      <c r="CW82" s="212"/>
      <c r="DB82" s="212"/>
      <c r="DC82" s="212"/>
      <c r="DD82" s="212"/>
      <c r="DE82" s="212"/>
      <c r="DF82" s="157"/>
      <c r="DG82" s="272"/>
      <c r="DH82" s="272"/>
      <c r="DI82" s="272"/>
      <c r="DM82" s="212"/>
      <c r="DR82" s="212"/>
      <c r="DS82" s="212"/>
      <c r="DT82" s="212"/>
      <c r="DU82" s="212"/>
      <c r="DV82" s="157"/>
      <c r="DW82" s="272"/>
      <c r="DX82" s="272"/>
      <c r="DY82" s="272"/>
      <c r="EC82" s="212"/>
      <c r="EH82" s="212"/>
      <c r="EI82" s="212"/>
      <c r="EJ82" s="212"/>
      <c r="EK82" s="212"/>
      <c r="EL82" s="157"/>
      <c r="EM82" s="272"/>
      <c r="EN82" s="272"/>
      <c r="EO82" s="272"/>
      <c r="ES82" s="212"/>
      <c r="EX82" s="212"/>
      <c r="EY82" s="212"/>
      <c r="EZ82" s="212"/>
      <c r="FA82" s="212"/>
      <c r="FB82" s="157"/>
      <c r="FC82" s="272"/>
      <c r="FD82" s="272"/>
      <c r="FE82" s="272"/>
      <c r="FI82" s="212"/>
      <c r="FN82" s="212"/>
      <c r="FO82" s="212"/>
      <c r="FP82" s="212"/>
      <c r="FQ82" s="212"/>
      <c r="FR82" s="157"/>
      <c r="FS82" s="272"/>
      <c r="FT82" s="272"/>
      <c r="FU82" s="272"/>
      <c r="FY82" s="212"/>
      <c r="GD82" s="212"/>
      <c r="GE82" s="212"/>
      <c r="GF82" s="212"/>
      <c r="GG82" s="212"/>
      <c r="GH82" s="157"/>
      <c r="GI82" s="272"/>
      <c r="GJ82" s="272"/>
      <c r="GK82" s="272"/>
      <c r="GO82" s="212"/>
      <c r="GT82" s="212"/>
      <c r="GU82" s="212"/>
      <c r="GV82" s="212"/>
      <c r="GW82" s="212"/>
      <c r="GX82" s="157"/>
      <c r="GY82" s="272"/>
      <c r="GZ82" s="272"/>
      <c r="HA82" s="272"/>
      <c r="HE82" s="212"/>
      <c r="HJ82" s="212"/>
      <c r="HK82" s="212"/>
      <c r="HL82" s="212"/>
      <c r="HM82" s="212"/>
      <c r="HN82" s="157"/>
      <c r="HO82" s="272"/>
      <c r="HP82" s="272"/>
      <c r="HQ82" s="272"/>
      <c r="HU82" s="212"/>
      <c r="HZ82" s="212"/>
      <c r="IA82" s="212"/>
      <c r="IB82" s="212"/>
      <c r="IC82" s="212"/>
      <c r="ID82" s="157"/>
      <c r="IE82" s="272"/>
      <c r="IF82" s="272"/>
      <c r="IG82" s="272"/>
      <c r="IK82" s="212"/>
      <c r="IP82" s="212"/>
      <c r="IQ82" s="212"/>
      <c r="IR82" s="212"/>
      <c r="IS82" s="212"/>
      <c r="IT82" s="245"/>
      <c r="IU82" s="245"/>
      <c r="IV82" s="245"/>
    </row>
    <row r="83" s="273" customFormat="true" ht="13.5" hidden="false" customHeight="false" outlineLevel="0" collapsed="false">
      <c r="A83" s="175"/>
      <c r="B83" s="106" t="n">
        <v>1</v>
      </c>
      <c r="C83" s="106" t="s">
        <v>217</v>
      </c>
      <c r="D83" s="129"/>
      <c r="E83" s="129" t="n">
        <v>1877</v>
      </c>
      <c r="F83" s="129"/>
      <c r="G83" s="129"/>
      <c r="H83" s="130"/>
      <c r="I83" s="130"/>
      <c r="J83" s="151"/>
      <c r="K83" s="162"/>
      <c r="L83" s="161"/>
      <c r="M83" s="151"/>
      <c r="N83" s="157"/>
      <c r="O83" s="272"/>
      <c r="P83" s="272"/>
      <c r="Q83" s="272"/>
      <c r="U83" s="212"/>
      <c r="Z83" s="212"/>
      <c r="AA83" s="212"/>
      <c r="AB83" s="212"/>
      <c r="AC83" s="212"/>
      <c r="AD83" s="157"/>
      <c r="AE83" s="272"/>
      <c r="AF83" s="272"/>
      <c r="AG83" s="272"/>
      <c r="AK83" s="212"/>
      <c r="AP83" s="212"/>
      <c r="AQ83" s="212"/>
      <c r="AR83" s="212"/>
      <c r="AS83" s="212"/>
      <c r="AT83" s="157"/>
      <c r="AU83" s="272"/>
      <c r="AV83" s="272"/>
      <c r="AW83" s="272"/>
      <c r="BA83" s="212"/>
      <c r="BF83" s="212"/>
      <c r="BG83" s="212"/>
      <c r="BH83" s="212"/>
      <c r="BI83" s="212"/>
      <c r="BJ83" s="157"/>
      <c r="BK83" s="272"/>
      <c r="BL83" s="272"/>
      <c r="BM83" s="272"/>
      <c r="BQ83" s="212"/>
      <c r="BV83" s="212"/>
      <c r="BW83" s="212"/>
      <c r="BX83" s="212"/>
      <c r="BY83" s="212"/>
      <c r="BZ83" s="157"/>
      <c r="CA83" s="272"/>
      <c r="CB83" s="272"/>
      <c r="CC83" s="272"/>
      <c r="CG83" s="212"/>
      <c r="CL83" s="212"/>
      <c r="CM83" s="212"/>
      <c r="CN83" s="212"/>
      <c r="CO83" s="212"/>
      <c r="CP83" s="157"/>
      <c r="CQ83" s="272"/>
      <c r="CR83" s="272"/>
      <c r="CS83" s="272"/>
      <c r="CW83" s="212"/>
      <c r="DB83" s="212"/>
      <c r="DC83" s="212"/>
      <c r="DD83" s="212"/>
      <c r="DE83" s="212"/>
      <c r="DF83" s="157"/>
      <c r="DG83" s="272"/>
      <c r="DH83" s="272"/>
      <c r="DI83" s="272"/>
      <c r="DM83" s="212"/>
      <c r="DR83" s="212"/>
      <c r="DS83" s="212"/>
      <c r="DT83" s="212"/>
      <c r="DU83" s="212"/>
      <c r="DV83" s="157"/>
      <c r="DW83" s="272"/>
      <c r="DX83" s="272"/>
      <c r="DY83" s="272"/>
      <c r="EC83" s="212"/>
      <c r="EH83" s="212"/>
      <c r="EI83" s="212"/>
      <c r="EJ83" s="212"/>
      <c r="EK83" s="212"/>
      <c r="EL83" s="157"/>
      <c r="EM83" s="272"/>
      <c r="EN83" s="272"/>
      <c r="EO83" s="272"/>
      <c r="ES83" s="212"/>
      <c r="EX83" s="212"/>
      <c r="EY83" s="212"/>
      <c r="EZ83" s="212"/>
      <c r="FA83" s="212"/>
      <c r="FB83" s="157"/>
      <c r="FC83" s="272"/>
      <c r="FD83" s="272"/>
      <c r="FE83" s="272"/>
      <c r="FI83" s="212"/>
      <c r="FN83" s="212"/>
      <c r="FO83" s="212"/>
      <c r="FP83" s="212"/>
      <c r="FQ83" s="212"/>
      <c r="FR83" s="157"/>
      <c r="FS83" s="272"/>
      <c r="FT83" s="272"/>
      <c r="FU83" s="272"/>
      <c r="FY83" s="212"/>
      <c r="GD83" s="212"/>
      <c r="GE83" s="212"/>
      <c r="GF83" s="212"/>
      <c r="GG83" s="212"/>
      <c r="GH83" s="157"/>
      <c r="GI83" s="272"/>
      <c r="GJ83" s="272"/>
      <c r="GK83" s="272"/>
      <c r="GO83" s="212"/>
      <c r="GT83" s="212"/>
      <c r="GU83" s="212"/>
      <c r="GV83" s="212"/>
      <c r="GW83" s="212"/>
      <c r="GX83" s="157"/>
      <c r="GY83" s="272"/>
      <c r="GZ83" s="272"/>
      <c r="HA83" s="272"/>
      <c r="HE83" s="212"/>
      <c r="HJ83" s="212"/>
      <c r="HK83" s="212"/>
      <c r="HL83" s="212"/>
      <c r="HM83" s="212"/>
      <c r="HN83" s="157"/>
      <c r="HO83" s="272"/>
      <c r="HP83" s="272"/>
      <c r="HQ83" s="272"/>
      <c r="HU83" s="212"/>
      <c r="HZ83" s="212"/>
      <c r="IA83" s="212"/>
      <c r="IB83" s="212"/>
      <c r="IC83" s="212"/>
      <c r="ID83" s="157"/>
      <c r="IE83" s="272"/>
      <c r="IF83" s="272"/>
      <c r="IG83" s="272"/>
      <c r="IK83" s="212"/>
      <c r="IP83" s="212"/>
      <c r="IQ83" s="212"/>
      <c r="IR83" s="212"/>
      <c r="IS83" s="212"/>
      <c r="IT83" s="245"/>
      <c r="IU83" s="245"/>
      <c r="IV83" s="245"/>
    </row>
    <row r="84" s="273" customFormat="true" ht="13.5" hidden="false" customHeight="false" outlineLevel="0" collapsed="false">
      <c r="A84" s="175"/>
      <c r="B84" s="274" t="s">
        <v>220</v>
      </c>
      <c r="C84" s="274"/>
      <c r="D84" s="275"/>
      <c r="E84" s="276" t="n">
        <f aca="false">SUM(E82:E83)</f>
        <v>4527</v>
      </c>
      <c r="F84" s="276" t="n">
        <f aca="false">SUM(F82:F83)</f>
        <v>2400</v>
      </c>
      <c r="G84" s="33"/>
      <c r="H84" s="276"/>
      <c r="I84" s="276"/>
      <c r="J84" s="277"/>
      <c r="K84" s="278" t="n">
        <f aca="false">SUM(E84,H84)</f>
        <v>4527</v>
      </c>
      <c r="L84" s="279" t="n">
        <f aca="false">SUM(F84,I84)</f>
        <v>2400</v>
      </c>
      <c r="M84" s="34"/>
      <c r="N84" s="157"/>
      <c r="O84" s="272"/>
      <c r="P84" s="272"/>
      <c r="Q84" s="272"/>
      <c r="U84" s="212"/>
      <c r="Z84" s="212"/>
      <c r="AA84" s="212"/>
      <c r="AB84" s="212"/>
      <c r="AC84" s="212"/>
      <c r="AD84" s="157"/>
      <c r="AE84" s="272"/>
      <c r="AF84" s="272"/>
      <c r="AG84" s="272"/>
      <c r="AK84" s="212"/>
      <c r="AP84" s="212"/>
      <c r="AQ84" s="212"/>
      <c r="AR84" s="212"/>
      <c r="AS84" s="212"/>
      <c r="AT84" s="157"/>
      <c r="AU84" s="272"/>
      <c r="AV84" s="272"/>
      <c r="AW84" s="272"/>
      <c r="BA84" s="212"/>
      <c r="BF84" s="212"/>
      <c r="BG84" s="212"/>
      <c r="BH84" s="212"/>
      <c r="BI84" s="212"/>
      <c r="BJ84" s="157"/>
      <c r="BK84" s="272"/>
      <c r="BL84" s="272"/>
      <c r="BM84" s="272"/>
      <c r="BQ84" s="212"/>
      <c r="BV84" s="212"/>
      <c r="BW84" s="212"/>
      <c r="BX84" s="212"/>
      <c r="BY84" s="212"/>
      <c r="BZ84" s="157"/>
      <c r="CA84" s="272"/>
      <c r="CB84" s="272"/>
      <c r="CC84" s="272"/>
      <c r="CG84" s="212"/>
      <c r="CL84" s="212"/>
      <c r="CM84" s="212"/>
      <c r="CN84" s="212"/>
      <c r="CO84" s="212"/>
      <c r="CP84" s="157"/>
      <c r="CQ84" s="272"/>
      <c r="CR84" s="272"/>
      <c r="CS84" s="272"/>
      <c r="CW84" s="212"/>
      <c r="DB84" s="212"/>
      <c r="DC84" s="212"/>
      <c r="DD84" s="212"/>
      <c r="DE84" s="212"/>
      <c r="DF84" s="157"/>
      <c r="DG84" s="272"/>
      <c r="DH84" s="272"/>
      <c r="DI84" s="272"/>
      <c r="DM84" s="212"/>
      <c r="DR84" s="212"/>
      <c r="DS84" s="212"/>
      <c r="DT84" s="212"/>
      <c r="DU84" s="212"/>
      <c r="DV84" s="157"/>
      <c r="DW84" s="272"/>
      <c r="DX84" s="272"/>
      <c r="DY84" s="272"/>
      <c r="EC84" s="212"/>
      <c r="EH84" s="212"/>
      <c r="EI84" s="212"/>
      <c r="EJ84" s="212"/>
      <c r="EK84" s="212"/>
      <c r="EL84" s="157"/>
      <c r="EM84" s="272"/>
      <c r="EN84" s="272"/>
      <c r="EO84" s="272"/>
      <c r="ES84" s="212"/>
      <c r="EX84" s="212"/>
      <c r="EY84" s="212"/>
      <c r="EZ84" s="212"/>
      <c r="FA84" s="212"/>
      <c r="FB84" s="157"/>
      <c r="FC84" s="272"/>
      <c r="FD84" s="272"/>
      <c r="FE84" s="272"/>
      <c r="FI84" s="212"/>
      <c r="FN84" s="212"/>
      <c r="FO84" s="212"/>
      <c r="FP84" s="212"/>
      <c r="FQ84" s="212"/>
      <c r="FR84" s="157"/>
      <c r="FS84" s="272"/>
      <c r="FT84" s="272"/>
      <c r="FU84" s="272"/>
      <c r="FY84" s="212"/>
      <c r="GD84" s="212"/>
      <c r="GE84" s="212"/>
      <c r="GF84" s="212"/>
      <c r="GG84" s="212"/>
      <c r="GH84" s="157"/>
      <c r="GI84" s="272"/>
      <c r="GJ84" s="272"/>
      <c r="GK84" s="272"/>
      <c r="GO84" s="212"/>
      <c r="GT84" s="212"/>
      <c r="GU84" s="212"/>
      <c r="GV84" s="212"/>
      <c r="GW84" s="212"/>
      <c r="GX84" s="157"/>
      <c r="GY84" s="272"/>
      <c r="GZ84" s="272"/>
      <c r="HA84" s="272"/>
      <c r="HE84" s="212"/>
      <c r="HJ84" s="212"/>
      <c r="HK84" s="212"/>
      <c r="HL84" s="212"/>
      <c r="HM84" s="212"/>
      <c r="HN84" s="157"/>
      <c r="HO84" s="272"/>
      <c r="HP84" s="272"/>
      <c r="HQ84" s="272"/>
      <c r="HU84" s="212"/>
      <c r="HZ84" s="212"/>
      <c r="IA84" s="212"/>
      <c r="IB84" s="212"/>
      <c r="IC84" s="212"/>
      <c r="ID84" s="157"/>
      <c r="IE84" s="272"/>
      <c r="IF84" s="272"/>
      <c r="IG84" s="272"/>
      <c r="IK84" s="212"/>
      <c r="IP84" s="212"/>
      <c r="IQ84" s="212"/>
      <c r="IR84" s="212"/>
      <c r="IS84" s="212"/>
      <c r="IT84" s="245"/>
      <c r="IU84" s="245"/>
      <c r="IV84" s="245"/>
    </row>
    <row r="85" s="242" customFormat="true" ht="13.5" hidden="false" customHeight="false" outlineLevel="0" collapsed="false">
      <c r="A85" s="164" t="s">
        <v>161</v>
      </c>
      <c r="B85" s="164"/>
      <c r="C85" s="164"/>
      <c r="D85" s="165" t="s">
        <v>162</v>
      </c>
      <c r="E85" s="166" t="s">
        <v>61</v>
      </c>
      <c r="F85" s="166"/>
      <c r="G85" s="166"/>
      <c r="H85" s="167" t="s">
        <v>163</v>
      </c>
      <c r="I85" s="167"/>
      <c r="J85" s="167"/>
      <c r="K85" s="239" t="s">
        <v>106</v>
      </c>
      <c r="L85" s="239"/>
      <c r="M85" s="280" t="s">
        <v>66</v>
      </c>
      <c r="N85" s="241"/>
      <c r="O85" s="241"/>
      <c r="P85" s="241"/>
      <c r="Z85" s="243"/>
      <c r="AA85" s="243"/>
      <c r="AB85" s="243"/>
      <c r="AC85" s="244"/>
      <c r="AD85" s="241"/>
      <c r="AE85" s="241"/>
      <c r="AF85" s="241"/>
      <c r="AP85" s="243"/>
      <c r="AQ85" s="243"/>
      <c r="AR85" s="243"/>
      <c r="AS85" s="244"/>
      <c r="AT85" s="241"/>
      <c r="AU85" s="241"/>
      <c r="AV85" s="241"/>
      <c r="BF85" s="243"/>
      <c r="BG85" s="243"/>
      <c r="BH85" s="243"/>
      <c r="BI85" s="244"/>
      <c r="BJ85" s="241"/>
      <c r="BK85" s="241"/>
      <c r="BL85" s="241"/>
      <c r="BV85" s="243"/>
      <c r="BW85" s="243"/>
      <c r="BX85" s="243"/>
      <c r="BY85" s="244"/>
      <c r="BZ85" s="241"/>
      <c r="CA85" s="241"/>
      <c r="CB85" s="241"/>
      <c r="CL85" s="243"/>
      <c r="CM85" s="243"/>
      <c r="CN85" s="243"/>
      <c r="CO85" s="244"/>
      <c r="CP85" s="241"/>
      <c r="CQ85" s="241"/>
      <c r="CR85" s="241"/>
      <c r="DB85" s="243"/>
      <c r="DC85" s="243"/>
      <c r="DD85" s="243"/>
      <c r="DE85" s="244"/>
      <c r="DF85" s="241"/>
      <c r="DG85" s="241"/>
      <c r="DH85" s="241"/>
      <c r="DR85" s="243"/>
      <c r="DS85" s="243"/>
      <c r="DT85" s="243"/>
      <c r="DU85" s="244"/>
      <c r="DV85" s="241"/>
      <c r="DW85" s="241"/>
      <c r="DX85" s="241"/>
      <c r="EH85" s="243"/>
      <c r="EI85" s="243"/>
      <c r="EJ85" s="243"/>
      <c r="EK85" s="244"/>
      <c r="EL85" s="241"/>
      <c r="EM85" s="241"/>
      <c r="EN85" s="241"/>
      <c r="EX85" s="243"/>
      <c r="EY85" s="243"/>
      <c r="EZ85" s="243"/>
      <c r="FA85" s="244"/>
      <c r="FB85" s="241"/>
      <c r="FC85" s="241"/>
      <c r="FD85" s="241"/>
      <c r="FN85" s="243"/>
      <c r="FO85" s="243"/>
      <c r="FP85" s="243"/>
      <c r="FQ85" s="244"/>
      <c r="FR85" s="241"/>
      <c r="FS85" s="241"/>
      <c r="FT85" s="241"/>
      <c r="GD85" s="243"/>
      <c r="GE85" s="243"/>
      <c r="GF85" s="243"/>
      <c r="GG85" s="244"/>
      <c r="GH85" s="241"/>
      <c r="GI85" s="241"/>
      <c r="GJ85" s="241"/>
      <c r="GT85" s="243"/>
      <c r="GU85" s="243"/>
      <c r="GV85" s="243"/>
      <c r="GW85" s="244"/>
      <c r="GX85" s="241"/>
      <c r="GY85" s="241"/>
      <c r="GZ85" s="241"/>
      <c r="HJ85" s="243"/>
      <c r="HK85" s="243"/>
      <c r="HL85" s="243"/>
      <c r="HM85" s="244"/>
      <c r="HN85" s="241"/>
      <c r="HO85" s="241"/>
      <c r="HP85" s="241"/>
      <c r="HZ85" s="243"/>
      <c r="IA85" s="243"/>
      <c r="IB85" s="243"/>
      <c r="IC85" s="244"/>
      <c r="ID85" s="241"/>
      <c r="IE85" s="241"/>
      <c r="IF85" s="241"/>
      <c r="IP85" s="243"/>
      <c r="IQ85" s="243"/>
      <c r="IR85" s="243"/>
      <c r="IS85" s="244"/>
      <c r="IT85" s="245"/>
      <c r="IU85" s="245"/>
      <c r="IV85" s="245"/>
    </row>
    <row r="86" s="158" customFormat="true" ht="13.5" hidden="false" customHeight="false" outlineLevel="0" collapsed="false">
      <c r="A86" s="246" t="s">
        <v>164</v>
      </c>
      <c r="B86" s="214" t="s">
        <v>211</v>
      </c>
      <c r="C86" s="215" t="s">
        <v>196</v>
      </c>
      <c r="D86" s="172" t="s">
        <v>166</v>
      </c>
      <c r="E86" s="74" t="s">
        <v>167</v>
      </c>
      <c r="F86" s="74" t="s">
        <v>168</v>
      </c>
      <c r="G86" s="173" t="s">
        <v>66</v>
      </c>
      <c r="H86" s="74" t="s">
        <v>167</v>
      </c>
      <c r="I86" s="74" t="s">
        <v>168</v>
      </c>
      <c r="J86" s="174" t="s">
        <v>66</v>
      </c>
      <c r="K86" s="74" t="s">
        <v>167</v>
      </c>
      <c r="L86" s="74" t="s">
        <v>168</v>
      </c>
      <c r="M86" s="280"/>
      <c r="N86" s="241"/>
      <c r="O86" s="248"/>
      <c r="P86" s="248"/>
      <c r="Q86" s="242"/>
      <c r="Z86" s="249"/>
      <c r="AA86" s="249"/>
      <c r="AC86" s="244"/>
      <c r="AD86" s="241"/>
      <c r="AE86" s="248"/>
      <c r="AF86" s="248"/>
      <c r="AG86" s="242"/>
      <c r="AP86" s="249"/>
      <c r="AQ86" s="249"/>
      <c r="AS86" s="244"/>
      <c r="AT86" s="241"/>
      <c r="AU86" s="248"/>
      <c r="AV86" s="248"/>
      <c r="AW86" s="242"/>
      <c r="BF86" s="249"/>
      <c r="BG86" s="249"/>
      <c r="BI86" s="244"/>
      <c r="BJ86" s="241"/>
      <c r="BK86" s="248"/>
      <c r="BL86" s="248"/>
      <c r="BM86" s="242"/>
      <c r="BV86" s="249"/>
      <c r="BW86" s="249"/>
      <c r="BY86" s="244"/>
      <c r="BZ86" s="241"/>
      <c r="CA86" s="248"/>
      <c r="CB86" s="248"/>
      <c r="CC86" s="242"/>
      <c r="CL86" s="249"/>
      <c r="CM86" s="249"/>
      <c r="CO86" s="244"/>
      <c r="CP86" s="241"/>
      <c r="CQ86" s="248"/>
      <c r="CR86" s="248"/>
      <c r="CS86" s="242"/>
      <c r="DB86" s="249"/>
      <c r="DC86" s="249"/>
      <c r="DE86" s="244"/>
      <c r="DF86" s="241"/>
      <c r="DG86" s="248"/>
      <c r="DH86" s="248"/>
      <c r="DI86" s="242"/>
      <c r="DR86" s="249"/>
      <c r="DS86" s="249"/>
      <c r="DU86" s="244"/>
      <c r="DV86" s="241"/>
      <c r="DW86" s="248"/>
      <c r="DX86" s="248"/>
      <c r="DY86" s="242"/>
      <c r="EH86" s="249"/>
      <c r="EI86" s="249"/>
      <c r="EK86" s="244"/>
      <c r="EL86" s="241"/>
      <c r="EM86" s="248"/>
      <c r="EN86" s="248"/>
      <c r="EO86" s="242"/>
      <c r="EX86" s="249"/>
      <c r="EY86" s="249"/>
      <c r="FA86" s="244"/>
      <c r="FB86" s="241"/>
      <c r="FC86" s="248"/>
      <c r="FD86" s="248"/>
      <c r="FE86" s="242"/>
      <c r="FN86" s="249"/>
      <c r="FO86" s="249"/>
      <c r="FQ86" s="244"/>
      <c r="FR86" s="241"/>
      <c r="FS86" s="248"/>
      <c r="FT86" s="248"/>
      <c r="FU86" s="242"/>
      <c r="GD86" s="249"/>
      <c r="GE86" s="249"/>
      <c r="GG86" s="244"/>
      <c r="GH86" s="241"/>
      <c r="GI86" s="248"/>
      <c r="GJ86" s="248"/>
      <c r="GK86" s="242"/>
      <c r="GT86" s="249"/>
      <c r="GU86" s="249"/>
      <c r="GW86" s="244"/>
      <c r="GX86" s="241"/>
      <c r="GY86" s="248"/>
      <c r="GZ86" s="248"/>
      <c r="HA86" s="242"/>
      <c r="HJ86" s="249"/>
      <c r="HK86" s="249"/>
      <c r="HM86" s="244"/>
      <c r="HN86" s="241"/>
      <c r="HO86" s="248"/>
      <c r="HP86" s="248"/>
      <c r="HQ86" s="242"/>
      <c r="HZ86" s="249"/>
      <c r="IA86" s="249"/>
      <c r="IC86" s="244"/>
      <c r="ID86" s="241"/>
      <c r="IE86" s="248"/>
      <c r="IF86" s="248"/>
      <c r="IG86" s="242"/>
      <c r="IP86" s="249"/>
      <c r="IQ86" s="249"/>
      <c r="IS86" s="244"/>
      <c r="IT86" s="245"/>
      <c r="IU86" s="245"/>
      <c r="IV86" s="245"/>
    </row>
    <row r="87" s="158" customFormat="true" ht="13.5" hidden="false" customHeight="false" outlineLevel="0" collapsed="false">
      <c r="A87" s="250" t="s">
        <v>24</v>
      </c>
      <c r="B87" s="251" t="s">
        <v>221</v>
      </c>
      <c r="C87" s="251"/>
      <c r="D87" s="252" t="s">
        <v>213</v>
      </c>
      <c r="E87" s="74" t="s">
        <v>171</v>
      </c>
      <c r="F87" s="74" t="s">
        <v>171</v>
      </c>
      <c r="G87" s="173"/>
      <c r="H87" s="74" t="s">
        <v>171</v>
      </c>
      <c r="I87" s="74" t="s">
        <v>171</v>
      </c>
      <c r="J87" s="174"/>
      <c r="K87" s="74" t="s">
        <v>171</v>
      </c>
      <c r="L87" s="178" t="s">
        <v>171</v>
      </c>
      <c r="M87" s="280"/>
      <c r="N87" s="253"/>
      <c r="O87" s="242"/>
      <c r="P87" s="242"/>
      <c r="Q87" s="242"/>
      <c r="Z87" s="249"/>
      <c r="AA87" s="249"/>
      <c r="AB87" s="249"/>
      <c r="AC87" s="244"/>
      <c r="AD87" s="253"/>
      <c r="AE87" s="242"/>
      <c r="AF87" s="242"/>
      <c r="AG87" s="242"/>
      <c r="AP87" s="249"/>
      <c r="AQ87" s="249"/>
      <c r="AR87" s="249"/>
      <c r="AS87" s="244"/>
      <c r="AT87" s="253"/>
      <c r="AU87" s="242"/>
      <c r="AV87" s="242"/>
      <c r="AW87" s="242"/>
      <c r="BF87" s="249"/>
      <c r="BG87" s="249"/>
      <c r="BH87" s="249"/>
      <c r="BI87" s="244"/>
      <c r="BJ87" s="253"/>
      <c r="BK87" s="242"/>
      <c r="BL87" s="242"/>
      <c r="BM87" s="242"/>
      <c r="BV87" s="249"/>
      <c r="BW87" s="249"/>
      <c r="BX87" s="249"/>
      <c r="BY87" s="244"/>
      <c r="BZ87" s="253"/>
      <c r="CA87" s="242"/>
      <c r="CB87" s="242"/>
      <c r="CC87" s="242"/>
      <c r="CL87" s="249"/>
      <c r="CM87" s="249"/>
      <c r="CN87" s="249"/>
      <c r="CO87" s="244"/>
      <c r="CP87" s="253"/>
      <c r="CQ87" s="242"/>
      <c r="CR87" s="242"/>
      <c r="CS87" s="242"/>
      <c r="DB87" s="249"/>
      <c r="DC87" s="249"/>
      <c r="DD87" s="249"/>
      <c r="DE87" s="244"/>
      <c r="DF87" s="253"/>
      <c r="DG87" s="242"/>
      <c r="DH87" s="242"/>
      <c r="DI87" s="242"/>
      <c r="DR87" s="249"/>
      <c r="DS87" s="249"/>
      <c r="DT87" s="249"/>
      <c r="DU87" s="244"/>
      <c r="DV87" s="253"/>
      <c r="DW87" s="242"/>
      <c r="DX87" s="242"/>
      <c r="DY87" s="242"/>
      <c r="EH87" s="249"/>
      <c r="EI87" s="249"/>
      <c r="EJ87" s="249"/>
      <c r="EK87" s="244"/>
      <c r="EL87" s="253"/>
      <c r="EM87" s="242"/>
      <c r="EN87" s="242"/>
      <c r="EO87" s="242"/>
      <c r="EX87" s="249"/>
      <c r="EY87" s="249"/>
      <c r="EZ87" s="249"/>
      <c r="FA87" s="244"/>
      <c r="FB87" s="253"/>
      <c r="FC87" s="242"/>
      <c r="FD87" s="242"/>
      <c r="FE87" s="242"/>
      <c r="FN87" s="249"/>
      <c r="FO87" s="249"/>
      <c r="FP87" s="249"/>
      <c r="FQ87" s="244"/>
      <c r="FR87" s="253"/>
      <c r="FS87" s="242"/>
      <c r="FT87" s="242"/>
      <c r="FU87" s="242"/>
      <c r="GD87" s="249"/>
      <c r="GE87" s="249"/>
      <c r="GF87" s="249"/>
      <c r="GG87" s="244"/>
      <c r="GH87" s="253"/>
      <c r="GI87" s="242"/>
      <c r="GJ87" s="242"/>
      <c r="GK87" s="242"/>
      <c r="GT87" s="249"/>
      <c r="GU87" s="249"/>
      <c r="GV87" s="249"/>
      <c r="GW87" s="244"/>
      <c r="GX87" s="253"/>
      <c r="GY87" s="242"/>
      <c r="GZ87" s="242"/>
      <c r="HA87" s="242"/>
      <c r="HJ87" s="249"/>
      <c r="HK87" s="249"/>
      <c r="HL87" s="249"/>
      <c r="HM87" s="244"/>
      <c r="HN87" s="253"/>
      <c r="HO87" s="242"/>
      <c r="HP87" s="242"/>
      <c r="HQ87" s="242"/>
      <c r="HZ87" s="249"/>
      <c r="IA87" s="249"/>
      <c r="IB87" s="249"/>
      <c r="IC87" s="244"/>
      <c r="ID87" s="253"/>
      <c r="IE87" s="242"/>
      <c r="IF87" s="242"/>
      <c r="IG87" s="242"/>
      <c r="IP87" s="249"/>
      <c r="IQ87" s="249"/>
      <c r="IR87" s="249"/>
      <c r="IS87" s="244"/>
      <c r="IT87" s="245"/>
      <c r="IU87" s="245"/>
      <c r="IV87" s="245"/>
    </row>
    <row r="88" customFormat="false" ht="12.75" hidden="false" customHeight="false" outlineLevel="0" collapsed="false">
      <c r="A88" s="179"/>
      <c r="B88" s="281" t="s">
        <v>69</v>
      </c>
      <c r="C88" s="281"/>
      <c r="D88" s="83"/>
      <c r="E88" s="222"/>
      <c r="F88" s="222"/>
      <c r="G88" s="222"/>
      <c r="H88" s="222"/>
      <c r="I88" s="222"/>
      <c r="J88" s="222"/>
      <c r="K88" s="282"/>
      <c r="L88" s="282"/>
      <c r="M88" s="182"/>
    </row>
    <row r="89" customFormat="false" ht="12.75" hidden="false" customHeight="false" outlineLevel="0" collapsed="false">
      <c r="A89" s="185"/>
      <c r="B89" s="92" t="n">
        <v>7</v>
      </c>
      <c r="C89" s="42" t="s">
        <v>173</v>
      </c>
      <c r="D89" s="43"/>
      <c r="E89" s="37" t="n">
        <v>0</v>
      </c>
      <c r="F89" s="37" t="n">
        <v>0</v>
      </c>
      <c r="G89" s="37"/>
      <c r="H89" s="42"/>
      <c r="I89" s="43"/>
      <c r="J89" s="47"/>
      <c r="K89" s="41" t="n">
        <f aca="false">SUM(E89,H89)</f>
        <v>0</v>
      </c>
      <c r="L89" s="41" t="n">
        <f aca="false">SUM(F89,I89)</f>
        <v>0</v>
      </c>
      <c r="M89" s="91" t="n">
        <v>0</v>
      </c>
    </row>
    <row r="90" s="102" customFormat="true" ht="12.75" hidden="false" customHeight="false" outlineLevel="0" collapsed="false">
      <c r="A90" s="185"/>
      <c r="B90" s="187" t="n">
        <v>11</v>
      </c>
      <c r="C90" s="90" t="s">
        <v>174</v>
      </c>
      <c r="D90" s="98"/>
      <c r="E90" s="98" t="n">
        <f aca="false">SUM(E89)</f>
        <v>0</v>
      </c>
      <c r="F90" s="98" t="n">
        <f aca="false">SUM(F89)</f>
        <v>0</v>
      </c>
      <c r="G90" s="37"/>
      <c r="H90" s="98"/>
      <c r="I90" s="98"/>
      <c r="J90" s="88"/>
      <c r="K90" s="96" t="n">
        <f aca="false">SUM(E90,H90)</f>
        <v>0</v>
      </c>
      <c r="L90" s="96" t="n">
        <f aca="false">SUM(F90,I90)</f>
        <v>0</v>
      </c>
      <c r="M90" s="91" t="n">
        <v>0</v>
      </c>
    </row>
    <row r="91" s="93" customFormat="true" ht="12.75" hidden="false" customHeight="false" outlineLevel="0" collapsed="false">
      <c r="A91" s="188"/>
      <c r="B91" s="189" t="n">
        <v>12</v>
      </c>
      <c r="C91" s="50" t="s">
        <v>79</v>
      </c>
      <c r="D91" s="37"/>
      <c r="E91" s="37" t="n">
        <v>450</v>
      </c>
      <c r="F91" s="37" t="n">
        <v>500</v>
      </c>
      <c r="G91" s="37" t="n">
        <f aca="false">F91/E91*100</f>
        <v>111.111111111111</v>
      </c>
      <c r="H91" s="42"/>
      <c r="I91" s="43"/>
      <c r="J91" s="47"/>
      <c r="K91" s="41" t="n">
        <f aca="false">SUM(E91,H91)</f>
        <v>450</v>
      </c>
      <c r="L91" s="41" t="n">
        <f aca="false">SUM(F91,I91)</f>
        <v>500</v>
      </c>
      <c r="M91" s="91" t="n">
        <f aca="false">L91/K91*100</f>
        <v>111.111111111111</v>
      </c>
    </row>
    <row r="92" customFormat="false" ht="12.75" hidden="false" customHeight="false" outlineLevel="0" collapsed="false">
      <c r="A92" s="185"/>
      <c r="B92" s="92" t="n">
        <v>17</v>
      </c>
      <c r="C92" s="42" t="s">
        <v>82</v>
      </c>
      <c r="D92" s="43"/>
      <c r="E92" s="43" t="n">
        <v>350</v>
      </c>
      <c r="F92" s="43" t="n">
        <v>208</v>
      </c>
      <c r="G92" s="37"/>
      <c r="H92" s="42"/>
      <c r="I92" s="43"/>
      <c r="J92" s="47"/>
      <c r="K92" s="41" t="n">
        <f aca="false">SUM(E92,H92)</f>
        <v>350</v>
      </c>
      <c r="L92" s="41" t="n">
        <f aca="false">SUM(F92,I92)</f>
        <v>208</v>
      </c>
      <c r="M92" s="91"/>
    </row>
    <row r="93" s="102" customFormat="true" ht="12.75" hidden="false" customHeight="false" outlineLevel="0" collapsed="false">
      <c r="A93" s="175"/>
      <c r="B93" s="101" t="n">
        <v>19</v>
      </c>
      <c r="C93" s="97" t="s">
        <v>176</v>
      </c>
      <c r="D93" s="98"/>
      <c r="E93" s="98" t="n">
        <f aca="false">SUM(E91:E92)</f>
        <v>800</v>
      </c>
      <c r="F93" s="98" t="n">
        <f aca="false">SUM(F91:F92)</f>
        <v>708</v>
      </c>
      <c r="G93" s="99" t="n">
        <f aca="false">F93/E93*100</f>
        <v>88.5</v>
      </c>
      <c r="H93" s="97"/>
      <c r="I93" s="98"/>
      <c r="J93" s="88"/>
      <c r="K93" s="96" t="n">
        <f aca="false">SUM(E93,H93)</f>
        <v>800</v>
      </c>
      <c r="L93" s="96" t="n">
        <f aca="false">SUM(F93,I93)</f>
        <v>708</v>
      </c>
      <c r="M93" s="111" t="n">
        <f aca="false">L93/K93*100</f>
        <v>88.5</v>
      </c>
    </row>
    <row r="94" customFormat="false" ht="12.75" hidden="false" customHeight="false" outlineLevel="0" collapsed="false">
      <c r="A94" s="185"/>
      <c r="B94" s="92" t="n">
        <v>22</v>
      </c>
      <c r="C94" s="42" t="s">
        <v>178</v>
      </c>
      <c r="D94" s="43"/>
      <c r="E94" s="43" t="n">
        <v>15</v>
      </c>
      <c r="F94" s="43" t="n">
        <v>12</v>
      </c>
      <c r="G94" s="37" t="n">
        <f aca="false">F94/E94*100</f>
        <v>80</v>
      </c>
      <c r="H94" s="42"/>
      <c r="I94" s="43"/>
      <c r="J94" s="47"/>
      <c r="K94" s="41" t="n">
        <f aca="false">SUM(E94,H94)</f>
        <v>15</v>
      </c>
      <c r="L94" s="41" t="n">
        <f aca="false">SUM(F94,I94)</f>
        <v>12</v>
      </c>
      <c r="M94" s="91" t="n">
        <f aca="false">L94/K94*100</f>
        <v>80</v>
      </c>
    </row>
    <row r="95" s="102" customFormat="true" ht="12.75" hidden="false" customHeight="false" outlineLevel="0" collapsed="false">
      <c r="A95" s="175"/>
      <c r="B95" s="191" t="n">
        <v>24</v>
      </c>
      <c r="C95" s="97" t="s">
        <v>179</v>
      </c>
      <c r="D95" s="98"/>
      <c r="E95" s="98" t="n">
        <f aca="false">SUM(E94)</f>
        <v>15</v>
      </c>
      <c r="F95" s="98" t="n">
        <f aca="false">SUM(F94)</f>
        <v>12</v>
      </c>
      <c r="G95" s="99" t="n">
        <f aca="false">F95/E95*100</f>
        <v>80</v>
      </c>
      <c r="H95" s="98" t="n">
        <f aca="false">SUM(H94)</f>
        <v>0</v>
      </c>
      <c r="I95" s="98" t="n">
        <f aca="false">SUM(I94)</f>
        <v>0</v>
      </c>
      <c r="J95" s="99"/>
      <c r="K95" s="96" t="n">
        <f aca="false">SUM(E95,H95)</f>
        <v>15</v>
      </c>
      <c r="L95" s="96" t="n">
        <f aca="false">SUM(F95,I95)</f>
        <v>12</v>
      </c>
      <c r="M95" s="111" t="n">
        <f aca="false">L95/K95*100</f>
        <v>80</v>
      </c>
    </row>
    <row r="96" s="102" customFormat="true" ht="12.75" hidden="false" customHeight="false" outlineLevel="0" collapsed="false">
      <c r="A96" s="175"/>
      <c r="B96" s="191" t="n">
        <v>32</v>
      </c>
      <c r="C96" s="90" t="s">
        <v>184</v>
      </c>
      <c r="D96" s="98"/>
      <c r="E96" s="98" t="n">
        <f aca="false">SUM(E90,E93,E95)</f>
        <v>815</v>
      </c>
      <c r="F96" s="98" t="n">
        <f aca="false">SUM(F90,F93,F95)</f>
        <v>720</v>
      </c>
      <c r="G96" s="99" t="n">
        <f aca="false">F96/E96*100</f>
        <v>88.3435582822086</v>
      </c>
      <c r="H96" s="98"/>
      <c r="I96" s="98"/>
      <c r="J96" s="37"/>
      <c r="K96" s="96" t="n">
        <f aca="false">SUM(E96)</f>
        <v>815</v>
      </c>
      <c r="L96" s="96" t="n">
        <f aca="false">SUM(F96)</f>
        <v>720</v>
      </c>
      <c r="M96" s="111" t="n">
        <f aca="false">L96/K96*100</f>
        <v>88.3435582822086</v>
      </c>
    </row>
    <row r="97" s="102" customFormat="true" ht="13.5" hidden="false" customHeight="false" outlineLevel="0" collapsed="false">
      <c r="A97" s="175"/>
      <c r="B97" s="106" t="n">
        <v>1</v>
      </c>
      <c r="C97" s="106" t="s">
        <v>217</v>
      </c>
      <c r="D97" s="124"/>
      <c r="E97" s="233" t="n">
        <v>30</v>
      </c>
      <c r="F97" s="233"/>
      <c r="G97" s="233"/>
      <c r="H97" s="124"/>
      <c r="I97" s="124"/>
      <c r="J97" s="283"/>
      <c r="K97" s="284"/>
      <c r="L97" s="234"/>
      <c r="M97" s="271"/>
    </row>
    <row r="98" s="273" customFormat="true" ht="13.5" hidden="false" customHeight="false" outlineLevel="0" collapsed="false">
      <c r="A98" s="175"/>
      <c r="B98" s="265" t="s">
        <v>222</v>
      </c>
      <c r="C98" s="265"/>
      <c r="D98" s="285"/>
      <c r="E98" s="267" t="n">
        <f aca="false">SUM(E96:E97)</f>
        <v>845</v>
      </c>
      <c r="F98" s="267" t="n">
        <f aca="false">SUM(F96:F97)</f>
        <v>720</v>
      </c>
      <c r="G98" s="124"/>
      <c r="H98" s="286"/>
      <c r="I98" s="286"/>
      <c r="J98" s="287"/>
      <c r="K98" s="284" t="n">
        <f aca="false">SUM(E98,H98)</f>
        <v>845</v>
      </c>
      <c r="L98" s="234" t="n">
        <f aca="false">SUM(F98,I98)</f>
        <v>720</v>
      </c>
      <c r="M98" s="271"/>
      <c r="N98" s="157"/>
      <c r="O98" s="272"/>
      <c r="P98" s="272"/>
      <c r="Q98" s="272"/>
      <c r="U98" s="212"/>
      <c r="Z98" s="212"/>
      <c r="AA98" s="212"/>
      <c r="AB98" s="212"/>
      <c r="AC98" s="212"/>
      <c r="AD98" s="157"/>
      <c r="AE98" s="272"/>
      <c r="AF98" s="272"/>
      <c r="AG98" s="272"/>
      <c r="AK98" s="212"/>
      <c r="AP98" s="212"/>
      <c r="AQ98" s="212"/>
      <c r="AR98" s="212"/>
      <c r="AS98" s="212"/>
      <c r="AT98" s="157"/>
      <c r="AU98" s="272"/>
      <c r="AV98" s="272"/>
      <c r="AW98" s="272"/>
      <c r="BA98" s="212"/>
      <c r="BF98" s="212"/>
      <c r="BG98" s="212"/>
      <c r="BH98" s="212"/>
      <c r="BI98" s="212"/>
      <c r="BJ98" s="157"/>
      <c r="BK98" s="272"/>
      <c r="BL98" s="272"/>
      <c r="BM98" s="272"/>
      <c r="BQ98" s="212"/>
      <c r="BV98" s="212"/>
      <c r="BW98" s="212"/>
      <c r="BX98" s="212"/>
      <c r="BY98" s="212"/>
      <c r="BZ98" s="157"/>
      <c r="CA98" s="272"/>
      <c r="CB98" s="272"/>
      <c r="CC98" s="272"/>
      <c r="CG98" s="212"/>
      <c r="CL98" s="212"/>
      <c r="CM98" s="212"/>
      <c r="CN98" s="212"/>
      <c r="CO98" s="212"/>
      <c r="CP98" s="157"/>
      <c r="CQ98" s="272"/>
      <c r="CR98" s="272"/>
      <c r="CS98" s="272"/>
      <c r="CW98" s="212"/>
      <c r="DB98" s="212"/>
      <c r="DC98" s="212"/>
      <c r="DD98" s="212"/>
      <c r="DE98" s="212"/>
      <c r="DF98" s="157"/>
      <c r="DG98" s="272"/>
      <c r="DH98" s="272"/>
      <c r="DI98" s="272"/>
      <c r="DM98" s="212"/>
      <c r="DR98" s="212"/>
      <c r="DS98" s="212"/>
      <c r="DT98" s="212"/>
      <c r="DU98" s="212"/>
      <c r="DV98" s="157"/>
      <c r="DW98" s="272"/>
      <c r="DX98" s="272"/>
      <c r="DY98" s="272"/>
      <c r="EC98" s="212"/>
      <c r="EH98" s="212"/>
      <c r="EI98" s="212"/>
      <c r="EJ98" s="212"/>
      <c r="EK98" s="212"/>
      <c r="EL98" s="157"/>
      <c r="EM98" s="272"/>
      <c r="EN98" s="272"/>
      <c r="EO98" s="272"/>
      <c r="ES98" s="212"/>
      <c r="EX98" s="212"/>
      <c r="EY98" s="212"/>
      <c r="EZ98" s="212"/>
      <c r="FA98" s="212"/>
      <c r="FB98" s="157"/>
      <c r="FC98" s="272"/>
      <c r="FD98" s="272"/>
      <c r="FE98" s="272"/>
      <c r="FI98" s="212"/>
      <c r="FN98" s="212"/>
      <c r="FO98" s="212"/>
      <c r="FP98" s="212"/>
      <c r="FQ98" s="212"/>
      <c r="FR98" s="157"/>
      <c r="FS98" s="272"/>
      <c r="FT98" s="272"/>
      <c r="FU98" s="272"/>
      <c r="FY98" s="212"/>
      <c r="GD98" s="212"/>
      <c r="GE98" s="212"/>
      <c r="GF98" s="212"/>
      <c r="GG98" s="212"/>
      <c r="GH98" s="157"/>
      <c r="GI98" s="272"/>
      <c r="GJ98" s="272"/>
      <c r="GK98" s="272"/>
      <c r="GO98" s="212"/>
      <c r="GT98" s="212"/>
      <c r="GU98" s="212"/>
      <c r="GV98" s="212"/>
      <c r="GW98" s="212"/>
      <c r="GX98" s="157"/>
      <c r="GY98" s="272"/>
      <c r="GZ98" s="272"/>
      <c r="HA98" s="272"/>
      <c r="HE98" s="212"/>
      <c r="HJ98" s="212"/>
      <c r="HK98" s="212"/>
      <c r="HL98" s="212"/>
      <c r="HM98" s="212"/>
      <c r="HN98" s="157"/>
      <c r="HO98" s="272"/>
      <c r="HP98" s="272"/>
      <c r="HQ98" s="272"/>
      <c r="HU98" s="212"/>
      <c r="HZ98" s="212"/>
      <c r="IA98" s="212"/>
      <c r="IB98" s="212"/>
      <c r="IC98" s="212"/>
      <c r="ID98" s="157"/>
      <c r="IE98" s="272"/>
      <c r="IF98" s="272"/>
      <c r="IG98" s="272"/>
      <c r="IK98" s="212"/>
      <c r="IP98" s="212"/>
      <c r="IQ98" s="212"/>
      <c r="IR98" s="212"/>
      <c r="IS98" s="212"/>
      <c r="IT98" s="245"/>
      <c r="IU98" s="245"/>
      <c r="IV98" s="245"/>
    </row>
    <row r="99" customFormat="false" ht="13.5" hidden="false" customHeight="false" outlineLevel="0" collapsed="false">
      <c r="A99" s="164" t="s">
        <v>161</v>
      </c>
      <c r="B99" s="164"/>
      <c r="C99" s="164"/>
      <c r="D99" s="165" t="s">
        <v>223</v>
      </c>
      <c r="E99" s="166" t="s">
        <v>224</v>
      </c>
      <c r="F99" s="166"/>
      <c r="G99" s="166"/>
      <c r="H99" s="167" t="s">
        <v>225</v>
      </c>
      <c r="I99" s="167"/>
      <c r="J99" s="167"/>
      <c r="K99" s="168" t="s">
        <v>106</v>
      </c>
      <c r="L99" s="168"/>
      <c r="M99" s="240" t="s">
        <v>66</v>
      </c>
    </row>
    <row r="100" customFormat="false" ht="13.5" hidden="false" customHeight="false" outlineLevel="0" collapsed="false">
      <c r="A100" s="170" t="s">
        <v>164</v>
      </c>
      <c r="B100" s="171" t="s">
        <v>165</v>
      </c>
      <c r="C100" s="171"/>
      <c r="D100" s="172" t="s">
        <v>166</v>
      </c>
      <c r="E100" s="74" t="s">
        <v>167</v>
      </c>
      <c r="F100" s="74" t="s">
        <v>168</v>
      </c>
      <c r="G100" s="247" t="s">
        <v>66</v>
      </c>
      <c r="H100" s="74" t="s">
        <v>167</v>
      </c>
      <c r="I100" s="74" t="s">
        <v>168</v>
      </c>
      <c r="J100" s="76" t="s">
        <v>66</v>
      </c>
      <c r="K100" s="74" t="s">
        <v>167</v>
      </c>
      <c r="L100" s="74" t="s">
        <v>168</v>
      </c>
      <c r="M100" s="240"/>
    </row>
    <row r="101" customFormat="false" ht="13.5" hidden="false" customHeight="false" outlineLevel="0" collapsed="false">
      <c r="A101" s="288" t="s">
        <v>226</v>
      </c>
      <c r="B101" s="251" t="s">
        <v>227</v>
      </c>
      <c r="C101" s="251"/>
      <c r="D101" s="218" t="s">
        <v>228</v>
      </c>
      <c r="E101" s="78" t="s">
        <v>171</v>
      </c>
      <c r="F101" s="78" t="s">
        <v>171</v>
      </c>
      <c r="G101" s="247"/>
      <c r="H101" s="78" t="s">
        <v>171</v>
      </c>
      <c r="I101" s="78" t="s">
        <v>171</v>
      </c>
      <c r="J101" s="76"/>
      <c r="K101" s="78" t="s">
        <v>171</v>
      </c>
      <c r="L101" s="77" t="s">
        <v>171</v>
      </c>
      <c r="M101" s="240"/>
    </row>
    <row r="102" customFormat="false" ht="12.75" hidden="false" customHeight="false" outlineLevel="0" collapsed="false">
      <c r="A102" s="219"/>
      <c r="B102" s="254" t="s">
        <v>69</v>
      </c>
      <c r="C102" s="254"/>
      <c r="D102" s="255"/>
      <c r="E102" s="256"/>
      <c r="F102" s="256"/>
      <c r="G102" s="256"/>
      <c r="H102" s="256"/>
      <c r="I102" s="256"/>
      <c r="J102" s="256"/>
      <c r="K102" s="256"/>
      <c r="L102" s="256"/>
      <c r="M102" s="257"/>
    </row>
    <row r="103" customFormat="false" ht="12.75" hidden="false" customHeight="false" outlineLevel="0" collapsed="false">
      <c r="A103" s="219"/>
      <c r="B103" s="43" t="n">
        <v>1</v>
      </c>
      <c r="C103" s="42" t="s">
        <v>70</v>
      </c>
      <c r="D103" s="43"/>
      <c r="E103" s="43" t="n">
        <v>0</v>
      </c>
      <c r="F103" s="43" t="n">
        <v>0</v>
      </c>
      <c r="G103" s="37"/>
      <c r="H103" s="42"/>
      <c r="I103" s="43"/>
      <c r="J103" s="47"/>
      <c r="K103" s="107" t="n">
        <f aca="false">SUM(E103,H103)</f>
        <v>0</v>
      </c>
      <c r="L103" s="107" t="n">
        <f aca="false">SUM(F103,I103)</f>
        <v>0</v>
      </c>
      <c r="M103" s="91"/>
    </row>
    <row r="104" customFormat="false" ht="12.75" hidden="false" customHeight="false" outlineLevel="0" collapsed="false">
      <c r="A104" s="219"/>
      <c r="B104" s="98" t="n">
        <v>5</v>
      </c>
      <c r="C104" s="97" t="s">
        <v>74</v>
      </c>
      <c r="D104" s="98"/>
      <c r="E104" s="98" t="n">
        <f aca="false">SUM(E103)</f>
        <v>0</v>
      </c>
      <c r="F104" s="98" t="n">
        <f aca="false">SUM(F103)</f>
        <v>0</v>
      </c>
      <c r="G104" s="99"/>
      <c r="H104" s="97"/>
      <c r="I104" s="98"/>
      <c r="J104" s="88"/>
      <c r="K104" s="112" t="n">
        <f aca="false">SUM(E104,H104)</f>
        <v>0</v>
      </c>
      <c r="L104" s="112" t="n">
        <f aca="false">SUM(F104,I104)</f>
        <v>0</v>
      </c>
      <c r="M104" s="111"/>
    </row>
    <row r="105" customFormat="false" ht="12.75" hidden="false" customHeight="false" outlineLevel="0" collapsed="false">
      <c r="A105" s="219"/>
      <c r="B105" s="43" t="n">
        <v>7</v>
      </c>
      <c r="C105" s="50" t="s">
        <v>229</v>
      </c>
      <c r="D105" s="37"/>
      <c r="E105" s="37" t="n">
        <v>0</v>
      </c>
      <c r="F105" s="37" t="n">
        <v>0</v>
      </c>
      <c r="G105" s="37"/>
      <c r="H105" s="42"/>
      <c r="I105" s="43"/>
      <c r="J105" s="47"/>
      <c r="K105" s="107" t="n">
        <f aca="false">SUM(E105,H105)</f>
        <v>0</v>
      </c>
      <c r="L105" s="107" t="n">
        <f aca="false">SUM(F105,I105)</f>
        <v>0</v>
      </c>
      <c r="M105" s="91"/>
    </row>
    <row r="106" s="102" customFormat="true" ht="12.75" hidden="false" customHeight="false" outlineLevel="0" collapsed="false">
      <c r="A106" s="225"/>
      <c r="B106" s="98" t="n">
        <v>11</v>
      </c>
      <c r="C106" s="105" t="s">
        <v>230</v>
      </c>
      <c r="D106" s="99"/>
      <c r="E106" s="99" t="n">
        <f aca="false">SUM(E105)</f>
        <v>0</v>
      </c>
      <c r="F106" s="99" t="n">
        <f aca="false">SUM(F105)</f>
        <v>0</v>
      </c>
      <c r="G106" s="99"/>
      <c r="H106" s="97"/>
      <c r="I106" s="98"/>
      <c r="J106" s="88"/>
      <c r="K106" s="112" t="n">
        <f aca="false">SUM(E106,H106)</f>
        <v>0</v>
      </c>
      <c r="L106" s="112" t="n">
        <f aca="false">SUM(F106,I106)</f>
        <v>0</v>
      </c>
      <c r="M106" s="111"/>
    </row>
    <row r="107" customFormat="false" ht="12.75" hidden="false" customHeight="false" outlineLevel="0" collapsed="false">
      <c r="A107" s="219"/>
      <c r="B107" s="289" t="n">
        <v>12</v>
      </c>
      <c r="C107" s="50" t="s">
        <v>79</v>
      </c>
      <c r="D107" s="37"/>
      <c r="E107" s="37" t="n">
        <v>0</v>
      </c>
      <c r="F107" s="37" t="n">
        <v>0</v>
      </c>
      <c r="G107" s="37" t="n">
        <v>0</v>
      </c>
      <c r="H107" s="42"/>
      <c r="I107" s="43"/>
      <c r="J107" s="47"/>
      <c r="K107" s="107" t="n">
        <f aca="false">SUM(E107,H107)</f>
        <v>0</v>
      </c>
      <c r="L107" s="107" t="n">
        <f aca="false">SUM(F107,I107)</f>
        <v>0</v>
      </c>
      <c r="M107" s="37" t="n">
        <v>0</v>
      </c>
    </row>
    <row r="108" customFormat="false" ht="12.75" hidden="false" customHeight="false" outlineLevel="0" collapsed="false">
      <c r="A108" s="219"/>
      <c r="B108" s="290" t="n">
        <v>16</v>
      </c>
      <c r="C108" s="50" t="s">
        <v>175</v>
      </c>
      <c r="D108" s="37"/>
      <c r="E108" s="37" t="n">
        <v>0</v>
      </c>
      <c r="F108" s="37" t="n">
        <v>0</v>
      </c>
      <c r="G108" s="37"/>
      <c r="H108" s="42"/>
      <c r="I108" s="43"/>
      <c r="J108" s="47"/>
      <c r="K108" s="107" t="n">
        <f aca="false">SUM(E108,H108)</f>
        <v>0</v>
      </c>
      <c r="L108" s="107" t="n">
        <f aca="false">SUM(F108,I108)</f>
        <v>0</v>
      </c>
      <c r="M108" s="91"/>
    </row>
    <row r="109" customFormat="false" ht="12.75" hidden="false" customHeight="false" outlineLevel="0" collapsed="false">
      <c r="A109" s="219"/>
      <c r="B109" s="43" t="n">
        <v>17</v>
      </c>
      <c r="C109" s="42" t="s">
        <v>82</v>
      </c>
      <c r="D109" s="43"/>
      <c r="E109" s="43" t="n">
        <v>50</v>
      </c>
      <c r="F109" s="43" t="n">
        <v>150</v>
      </c>
      <c r="G109" s="99" t="n">
        <f aca="false">F111/E111*100</f>
        <v>300</v>
      </c>
      <c r="H109" s="42"/>
      <c r="I109" s="43"/>
      <c r="J109" s="47"/>
      <c r="K109" s="107" t="n">
        <f aca="false">SUM(E109,H109)</f>
        <v>50</v>
      </c>
      <c r="L109" s="107" t="n">
        <f aca="false">SUM(F109,I109)</f>
        <v>150</v>
      </c>
      <c r="M109" s="37" t="n">
        <f aca="false">L117/K117*100</f>
        <v>200</v>
      </c>
    </row>
    <row r="110" customFormat="false" ht="12.75" hidden="false" customHeight="false" outlineLevel="0" collapsed="false">
      <c r="A110" s="219"/>
      <c r="B110" s="43" t="n">
        <v>18</v>
      </c>
      <c r="C110" s="106" t="s">
        <v>83</v>
      </c>
      <c r="D110" s="43"/>
      <c r="E110" s="43" t="n">
        <v>0</v>
      </c>
      <c r="F110" s="43" t="n">
        <v>0</v>
      </c>
      <c r="G110" s="37"/>
      <c r="H110" s="42"/>
      <c r="I110" s="43"/>
      <c r="J110" s="47"/>
      <c r="K110" s="107" t="n">
        <f aca="false">SUM(E110,H110)</f>
        <v>0</v>
      </c>
      <c r="L110" s="107" t="n">
        <f aca="false">SUM(F110,I110)</f>
        <v>0</v>
      </c>
      <c r="M110" s="91"/>
    </row>
    <row r="111" customFormat="false" ht="12.75" hidden="false" customHeight="false" outlineLevel="0" collapsed="false">
      <c r="A111" s="219"/>
      <c r="B111" s="98" t="n">
        <v>19</v>
      </c>
      <c r="C111" s="97" t="s">
        <v>176</v>
      </c>
      <c r="D111" s="98"/>
      <c r="E111" s="98" t="n">
        <f aca="false">SUM(E107:E110)</f>
        <v>50</v>
      </c>
      <c r="F111" s="98" t="n">
        <f aca="false">SUM(F107:F110)</f>
        <v>150</v>
      </c>
      <c r="H111" s="97"/>
      <c r="I111" s="98"/>
      <c r="J111" s="88"/>
      <c r="K111" s="112" t="n">
        <f aca="false">SUM(E111,H111)</f>
        <v>50</v>
      </c>
      <c r="L111" s="112" t="n">
        <f aca="false">SUM(F111,I111)</f>
        <v>150</v>
      </c>
      <c r="M111" s="91" t="n">
        <f aca="false">L111/K111*100</f>
        <v>300</v>
      </c>
    </row>
    <row r="112" customFormat="false" ht="12.75" hidden="false" customHeight="false" outlineLevel="0" collapsed="false">
      <c r="A112" s="219"/>
      <c r="B112" s="106" t="n">
        <v>22</v>
      </c>
      <c r="C112" s="106" t="s">
        <v>214</v>
      </c>
      <c r="D112" s="106"/>
      <c r="E112" s="43" t="n">
        <v>0</v>
      </c>
      <c r="F112" s="43" t="n">
        <v>0</v>
      </c>
      <c r="G112" s="37"/>
      <c r="H112" s="43"/>
      <c r="I112" s="92"/>
      <c r="J112" s="45"/>
      <c r="K112" s="107" t="n">
        <f aca="false">SUM(E112,H112)</f>
        <v>0</v>
      </c>
      <c r="L112" s="107" t="n">
        <f aca="false">SUM(F112,I112)</f>
        <v>0</v>
      </c>
      <c r="M112" s="91"/>
    </row>
    <row r="113" customFormat="false" ht="12.75" hidden="false" customHeight="false" outlineLevel="0" collapsed="false">
      <c r="A113" s="219"/>
      <c r="B113" s="114" t="n">
        <v>24</v>
      </c>
      <c r="C113" s="114" t="s">
        <v>215</v>
      </c>
      <c r="D113" s="114"/>
      <c r="E113" s="98" t="n">
        <f aca="false">SUM(E112)</f>
        <v>0</v>
      </c>
      <c r="F113" s="98" t="n">
        <f aca="false">SUM(F112)</f>
        <v>0</v>
      </c>
      <c r="G113" s="99"/>
      <c r="H113" s="98"/>
      <c r="I113" s="101"/>
      <c r="J113" s="160"/>
      <c r="K113" s="112" t="n">
        <f aca="false">SUM(E113,H113)</f>
        <v>0</v>
      </c>
      <c r="L113" s="112" t="n">
        <f aca="false">SUM(F113,I113)</f>
        <v>0</v>
      </c>
      <c r="M113" s="91"/>
    </row>
    <row r="114" customFormat="false" ht="12.75" hidden="false" customHeight="false" outlineLevel="0" collapsed="false">
      <c r="A114" s="219"/>
      <c r="B114" s="43" t="n">
        <v>29</v>
      </c>
      <c r="C114" s="50" t="s">
        <v>231</v>
      </c>
      <c r="D114" s="114"/>
      <c r="E114" s="37" t="n">
        <v>30</v>
      </c>
      <c r="F114" s="37" t="n">
        <v>10</v>
      </c>
      <c r="G114" s="37"/>
      <c r="H114" s="42"/>
      <c r="I114" s="92"/>
      <c r="J114" s="45"/>
      <c r="K114" s="107" t="n">
        <v>0</v>
      </c>
      <c r="L114" s="107" t="n">
        <v>0</v>
      </c>
      <c r="M114" s="91"/>
    </row>
    <row r="115" customFormat="false" ht="12.75" hidden="false" customHeight="false" outlineLevel="0" collapsed="false">
      <c r="A115" s="219"/>
      <c r="B115" s="37" t="n">
        <v>30</v>
      </c>
      <c r="C115" s="50" t="s">
        <v>182</v>
      </c>
      <c r="D115" s="43"/>
      <c r="E115" s="37" t="n">
        <v>0</v>
      </c>
      <c r="F115" s="37" t="n">
        <v>0</v>
      </c>
      <c r="G115" s="37"/>
      <c r="H115" s="42"/>
      <c r="I115" s="43"/>
      <c r="J115" s="47"/>
      <c r="K115" s="107" t="n">
        <f aca="false">SUM(E115,H115)</f>
        <v>0</v>
      </c>
      <c r="L115" s="107" t="n">
        <f aca="false">SUM(F115,I115)</f>
        <v>0</v>
      </c>
      <c r="M115" s="91"/>
    </row>
    <row r="116" customFormat="false" ht="12.75" hidden="false" customHeight="false" outlineLevel="0" collapsed="false">
      <c r="A116" s="219"/>
      <c r="B116" s="98" t="n">
        <v>31</v>
      </c>
      <c r="C116" s="97" t="s">
        <v>92</v>
      </c>
      <c r="D116" s="98"/>
      <c r="E116" s="98" t="n">
        <f aca="false">SUM(E114)</f>
        <v>30</v>
      </c>
      <c r="F116" s="98" t="n">
        <f aca="false">SUM(F114)</f>
        <v>10</v>
      </c>
      <c r="G116" s="99"/>
      <c r="H116" s="97"/>
      <c r="I116" s="98"/>
      <c r="J116" s="88"/>
      <c r="K116" s="112" t="n">
        <f aca="false">SUM(E116,H116)</f>
        <v>30</v>
      </c>
      <c r="L116" s="112" t="n">
        <f aca="false">SUM(F116,I116)</f>
        <v>10</v>
      </c>
      <c r="M116" s="91" t="n">
        <f aca="false">L116/K116*100</f>
        <v>33.3333333333333</v>
      </c>
    </row>
    <row r="117" customFormat="false" ht="12.75" hidden="false" customHeight="false" outlineLevel="0" collapsed="false">
      <c r="A117" s="219"/>
      <c r="B117" s="154" t="n">
        <v>32</v>
      </c>
      <c r="C117" s="90" t="s">
        <v>232</v>
      </c>
      <c r="D117" s="90"/>
      <c r="E117" s="98" t="n">
        <f aca="false">SUM(E104,E106,E111,E113,E116)</f>
        <v>80</v>
      </c>
      <c r="F117" s="98" t="n">
        <f aca="false">SUM(F104,F106,F111,F113,F116)</f>
        <v>160</v>
      </c>
      <c r="G117" s="99" t="n">
        <f aca="false">F117/E117*100</f>
        <v>200</v>
      </c>
      <c r="H117" s="98"/>
      <c r="I117" s="98"/>
      <c r="J117" s="88"/>
      <c r="K117" s="112" t="n">
        <f aca="false">SUM(E117,H117)</f>
        <v>80</v>
      </c>
      <c r="L117" s="112" t="n">
        <f aca="false">SUM(F117,I117)</f>
        <v>160</v>
      </c>
      <c r="M117" s="91" t="n">
        <f aca="false">L117/K117*100</f>
        <v>200</v>
      </c>
    </row>
    <row r="118" customFormat="false" ht="12.75" hidden="false" customHeight="false" outlineLevel="0" collapsed="false">
      <c r="A118" s="219"/>
      <c r="B118" s="291" t="n">
        <v>3</v>
      </c>
      <c r="C118" s="43" t="s">
        <v>233</v>
      </c>
      <c r="D118" s="43"/>
      <c r="E118" s="43"/>
      <c r="F118" s="43"/>
      <c r="G118" s="37"/>
      <c r="H118" s="43" t="n">
        <v>0</v>
      </c>
      <c r="I118" s="43"/>
      <c r="J118" s="91"/>
      <c r="K118" s="107" t="n">
        <f aca="false">SUM(E118,H118)</f>
        <v>0</v>
      </c>
      <c r="L118" s="107" t="n">
        <f aca="false">SUM(F118,I118)</f>
        <v>0</v>
      </c>
      <c r="M118" s="91"/>
    </row>
    <row r="119" customFormat="false" ht="12.75" hidden="false" customHeight="false" outlineLevel="0" collapsed="false">
      <c r="A119" s="219"/>
      <c r="B119" s="154"/>
      <c r="C119" s="98" t="s">
        <v>234</v>
      </c>
      <c r="D119" s="98"/>
      <c r="E119" s="98"/>
      <c r="F119" s="98"/>
      <c r="G119" s="37"/>
      <c r="H119" s="98" t="n">
        <f aca="false">SUM(H118)</f>
        <v>0</v>
      </c>
      <c r="I119" s="98" t="n">
        <f aca="false">SUM(I118)</f>
        <v>0</v>
      </c>
      <c r="J119" s="111"/>
      <c r="K119" s="112" t="n">
        <f aca="false">SUM(E119,H119)</f>
        <v>0</v>
      </c>
      <c r="L119" s="112" t="n">
        <f aca="false">SUM(F119,I119)</f>
        <v>0</v>
      </c>
      <c r="M119" s="111"/>
    </row>
    <row r="120" customFormat="false" ht="12.75" hidden="false" customHeight="false" outlineLevel="0" collapsed="false">
      <c r="A120" s="219"/>
      <c r="B120" s="292" t="s">
        <v>235</v>
      </c>
      <c r="C120" s="292"/>
      <c r="D120" s="293"/>
      <c r="E120" s="294"/>
      <c r="F120" s="294"/>
      <c r="G120" s="42"/>
      <c r="H120" s="294"/>
      <c r="I120" s="294"/>
      <c r="J120" s="294"/>
      <c r="K120" s="295"/>
      <c r="L120" s="295"/>
      <c r="M120" s="45"/>
    </row>
    <row r="121" s="120" customFormat="true" ht="12" hidden="false" customHeight="false" outlineLevel="0" collapsed="false">
      <c r="A121" s="224"/>
      <c r="B121" s="106" t="n">
        <v>1</v>
      </c>
      <c r="C121" s="106" t="s">
        <v>217</v>
      </c>
      <c r="D121" s="106"/>
      <c r="E121" s="43" t="n">
        <v>90595</v>
      </c>
      <c r="F121" s="43" t="n">
        <v>87000</v>
      </c>
      <c r="G121" s="37" t="n">
        <f aca="false">F121/E121*100</f>
        <v>96.0317898338761</v>
      </c>
      <c r="H121" s="43"/>
      <c r="I121" s="43"/>
      <c r="J121" s="47"/>
      <c r="K121" s="107" t="n">
        <f aca="false">SUM(E121,H121)</f>
        <v>90595</v>
      </c>
      <c r="L121" s="107" t="n">
        <f aca="false">SUM(F121,I121)</f>
        <v>87000</v>
      </c>
      <c r="M121" s="91" t="n">
        <f aca="false">L121/K121*100</f>
        <v>96.0317898338761</v>
      </c>
    </row>
    <row r="122" s="115" customFormat="true" ht="12" hidden="false" customHeight="false" outlineLevel="0" collapsed="false">
      <c r="A122" s="193"/>
      <c r="B122" s="114" t="n">
        <v>4</v>
      </c>
      <c r="C122" s="114" t="s">
        <v>236</v>
      </c>
      <c r="D122" s="114"/>
      <c r="E122" s="98" t="n">
        <f aca="false">SUM(E121)</f>
        <v>90595</v>
      </c>
      <c r="F122" s="98" t="n">
        <f aca="false">SUM(F121)</f>
        <v>87000</v>
      </c>
      <c r="G122" s="99" t="n">
        <f aca="false">F122/E122*100</f>
        <v>96.0317898338761</v>
      </c>
      <c r="H122" s="98"/>
      <c r="I122" s="98"/>
      <c r="J122" s="88"/>
      <c r="K122" s="112" t="n">
        <f aca="false">SUM(E122,H122)</f>
        <v>90595</v>
      </c>
      <c r="L122" s="112" t="n">
        <f aca="false">SUM(F122,I122)</f>
        <v>87000</v>
      </c>
      <c r="M122" s="91" t="n">
        <f aca="false">L122/K122*100</f>
        <v>96.0317898338761</v>
      </c>
    </row>
    <row r="123" s="120" customFormat="true" ht="12" hidden="false" customHeight="false" outlineLevel="0" collapsed="false">
      <c r="A123" s="224"/>
      <c r="B123" s="106" t="n">
        <v>10</v>
      </c>
      <c r="C123" s="106" t="s">
        <v>237</v>
      </c>
      <c r="D123" s="106"/>
      <c r="E123" s="43" t="n">
        <v>0</v>
      </c>
      <c r="F123" s="43" t="n">
        <v>0</v>
      </c>
      <c r="G123" s="37"/>
      <c r="H123" s="43"/>
      <c r="I123" s="43"/>
      <c r="J123" s="47"/>
      <c r="K123" s="107" t="n">
        <f aca="false">SUM(E123,H123)</f>
        <v>0</v>
      </c>
      <c r="L123" s="107" t="n">
        <f aca="false">SUM(F123,I123)</f>
        <v>0</v>
      </c>
      <c r="M123" s="91"/>
    </row>
    <row r="124" s="120" customFormat="true" ht="12" hidden="false" customHeight="false" outlineLevel="0" collapsed="false">
      <c r="A124" s="224"/>
      <c r="B124" s="106" t="n">
        <v>12</v>
      </c>
      <c r="C124" s="106" t="s">
        <v>238</v>
      </c>
      <c r="D124" s="106"/>
      <c r="E124" s="43"/>
      <c r="F124" s="43"/>
      <c r="G124" s="37"/>
      <c r="H124" s="43"/>
      <c r="I124" s="43"/>
      <c r="J124" s="47"/>
      <c r="K124" s="107" t="n">
        <f aca="false">SUM(E124,H124)</f>
        <v>0</v>
      </c>
      <c r="L124" s="107" t="n">
        <f aca="false">SUM(F124,I124)</f>
        <v>0</v>
      </c>
      <c r="M124" s="91"/>
    </row>
    <row r="125" s="120" customFormat="true" ht="12" hidden="false" customHeight="false" outlineLevel="0" collapsed="false">
      <c r="A125" s="224"/>
      <c r="B125" s="106" t="n">
        <v>14</v>
      </c>
      <c r="C125" s="106" t="s">
        <v>239</v>
      </c>
      <c r="D125" s="106"/>
      <c r="E125" s="43" t="n">
        <v>0</v>
      </c>
      <c r="F125" s="43" t="n">
        <v>0</v>
      </c>
      <c r="G125" s="37"/>
      <c r="H125" s="43" t="n">
        <v>0</v>
      </c>
      <c r="I125" s="43" t="n">
        <v>0</v>
      </c>
      <c r="J125" s="91"/>
      <c r="K125" s="107" t="n">
        <f aca="false">SUM(E125,H125)</f>
        <v>0</v>
      </c>
      <c r="L125" s="107" t="n">
        <f aca="false">SUM(F125,I125)</f>
        <v>0</v>
      </c>
      <c r="M125" s="91"/>
    </row>
    <row r="126" s="115" customFormat="true" ht="12" hidden="false" customHeight="false" outlineLevel="0" collapsed="false">
      <c r="A126" s="193"/>
      <c r="B126" s="114" t="n">
        <v>16</v>
      </c>
      <c r="C126" s="114" t="s">
        <v>240</v>
      </c>
      <c r="D126" s="114"/>
      <c r="E126" s="98" t="n">
        <f aca="false">SUM(E122:E125)</f>
        <v>90595</v>
      </c>
      <c r="F126" s="98" t="n">
        <f aca="false">SUM(F122:F125)</f>
        <v>87000</v>
      </c>
      <c r="G126" s="99" t="n">
        <f aca="false">F126/E126*100</f>
        <v>96.0317898338761</v>
      </c>
      <c r="H126" s="98" t="n">
        <f aca="false">SUM(H125)</f>
        <v>0</v>
      </c>
      <c r="I126" s="98" t="n">
        <f aca="false">SUM(I125)</f>
        <v>0</v>
      </c>
      <c r="J126" s="111"/>
      <c r="K126" s="112" t="n">
        <f aca="false">SUM(E126,H126)</f>
        <v>90595</v>
      </c>
      <c r="L126" s="112" t="n">
        <f aca="false">SUM(F126,I126)</f>
        <v>87000</v>
      </c>
      <c r="M126" s="91" t="n">
        <f aca="false">L126/K126*100</f>
        <v>96.0317898338761</v>
      </c>
    </row>
    <row r="127" customFormat="false" ht="12.75" hidden="false" customHeight="false" outlineLevel="0" collapsed="false">
      <c r="A127" s="219"/>
      <c r="B127" s="226" t="s">
        <v>241</v>
      </c>
      <c r="C127" s="226"/>
      <c r="D127" s="227"/>
      <c r="E127" s="228"/>
      <c r="F127" s="228"/>
      <c r="G127" s="54"/>
      <c r="H127" s="228"/>
      <c r="I127" s="228"/>
      <c r="J127" s="140"/>
      <c r="K127" s="296"/>
      <c r="L127" s="296"/>
      <c r="M127" s="59"/>
    </row>
    <row r="128" customFormat="false" ht="12.75" hidden="false" customHeight="false" outlineLevel="0" collapsed="false">
      <c r="A128" s="219"/>
      <c r="B128" s="229" t="s">
        <v>206</v>
      </c>
      <c r="C128" s="229"/>
      <c r="D128" s="230"/>
      <c r="E128" s="231"/>
      <c r="F128" s="231"/>
      <c r="G128" s="50"/>
      <c r="H128" s="231"/>
      <c r="I128" s="231"/>
      <c r="J128" s="143"/>
      <c r="K128" s="297"/>
      <c r="L128" s="297"/>
      <c r="M128" s="40"/>
    </row>
    <row r="129" customFormat="false" ht="12.75" hidden="false" customHeight="false" outlineLevel="0" collapsed="false">
      <c r="A129" s="219"/>
      <c r="B129" s="298" t="n">
        <v>27</v>
      </c>
      <c r="C129" s="50" t="s">
        <v>242</v>
      </c>
      <c r="D129" s="43"/>
      <c r="E129" s="37" t="n">
        <v>0</v>
      </c>
      <c r="F129" s="37" t="n">
        <v>0</v>
      </c>
      <c r="G129" s="37"/>
      <c r="H129" s="37"/>
      <c r="I129" s="37"/>
      <c r="J129" s="91"/>
      <c r="K129" s="107" t="n">
        <f aca="false">SUM(E129,H129)</f>
        <v>0</v>
      </c>
      <c r="L129" s="107" t="n">
        <f aca="false">SUM(F129,I129)</f>
        <v>0</v>
      </c>
      <c r="M129" s="91"/>
    </row>
    <row r="130" customFormat="false" ht="12.75" hidden="false" customHeight="false" outlineLevel="0" collapsed="false">
      <c r="A130" s="219"/>
      <c r="B130" s="99" t="n">
        <v>31</v>
      </c>
      <c r="C130" s="105" t="s">
        <v>243</v>
      </c>
      <c r="D130" s="99"/>
      <c r="E130" s="99" t="n">
        <f aca="false">SUM(E129)</f>
        <v>0</v>
      </c>
      <c r="F130" s="99" t="n">
        <f aca="false">SUM(F129)</f>
        <v>0</v>
      </c>
      <c r="G130" s="99"/>
      <c r="H130" s="97"/>
      <c r="I130" s="98"/>
      <c r="J130" s="111"/>
      <c r="K130" s="112" t="n">
        <f aca="false">SUM(E130,H130)</f>
        <v>0</v>
      </c>
      <c r="L130" s="112" t="n">
        <f aca="false">SUM(F130,I130)</f>
        <v>0</v>
      </c>
      <c r="M130" s="91"/>
    </row>
    <row r="131" customFormat="false" ht="12.75" hidden="false" customHeight="false" outlineLevel="0" collapsed="false">
      <c r="A131" s="219"/>
      <c r="B131" s="145" t="n">
        <v>33</v>
      </c>
      <c r="C131" s="145" t="s">
        <v>124</v>
      </c>
      <c r="D131" s="145"/>
      <c r="E131" s="37" t="n">
        <v>0</v>
      </c>
      <c r="F131" s="37" t="n">
        <v>0</v>
      </c>
      <c r="G131" s="37"/>
      <c r="H131" s="37"/>
      <c r="I131" s="37"/>
      <c r="J131" s="91"/>
      <c r="K131" s="107" t="n">
        <f aca="false">SUM(E131,H131)</f>
        <v>0</v>
      </c>
      <c r="L131" s="107" t="n">
        <f aca="false">SUM(F131,I131)</f>
        <v>0</v>
      </c>
      <c r="M131" s="91"/>
    </row>
    <row r="132" customFormat="false" ht="12.75" hidden="false" customHeight="false" outlineLevel="0" collapsed="false">
      <c r="A132" s="219"/>
      <c r="B132" s="145" t="n">
        <v>34</v>
      </c>
      <c r="C132" s="145" t="s">
        <v>125</v>
      </c>
      <c r="D132" s="145"/>
      <c r="E132" s="37" t="n">
        <v>0</v>
      </c>
      <c r="F132" s="37" t="n">
        <v>0</v>
      </c>
      <c r="G132" s="37"/>
      <c r="H132" s="37"/>
      <c r="I132" s="37"/>
      <c r="J132" s="91"/>
      <c r="K132" s="107" t="n">
        <f aca="false">SUM(E132,H132)</f>
        <v>0</v>
      </c>
      <c r="L132" s="107" t="n">
        <f aca="false">SUM(F132,I132)</f>
        <v>0</v>
      </c>
      <c r="M132" s="91"/>
    </row>
    <row r="133" customFormat="false" ht="12.75" hidden="false" customHeight="false" outlineLevel="0" collapsed="false">
      <c r="A133" s="219"/>
      <c r="B133" s="147" t="n">
        <v>35</v>
      </c>
      <c r="C133" s="147" t="s">
        <v>209</v>
      </c>
      <c r="D133" s="147"/>
      <c r="E133" s="99" t="n">
        <f aca="false">SUM(E131:E132)</f>
        <v>0</v>
      </c>
      <c r="F133" s="99" t="n">
        <f aca="false">SUM(F131:F132)</f>
        <v>0</v>
      </c>
      <c r="G133" s="99"/>
      <c r="H133" s="99"/>
      <c r="I133" s="99"/>
      <c r="J133" s="111"/>
      <c r="K133" s="299" t="n">
        <f aca="false">SUM(E133,H133)</f>
        <v>0</v>
      </c>
      <c r="L133" s="299" t="n">
        <f aca="false">SUM(F133,I133)</f>
        <v>0</v>
      </c>
      <c r="M133" s="91"/>
    </row>
    <row r="134" customFormat="false" ht="12.75" hidden="false" customHeight="false" outlineLevel="0" collapsed="false">
      <c r="A134" s="300"/>
      <c r="B134" s="301" t="s">
        <v>244</v>
      </c>
      <c r="C134" s="301"/>
      <c r="D134" s="302"/>
      <c r="E134" s="149" t="n">
        <f aca="false">SUM(E117,E126,E130,E133)</f>
        <v>90675</v>
      </c>
      <c r="F134" s="149" t="n">
        <f aca="false">SUM(F117,F126,F130,F133)</f>
        <v>87160</v>
      </c>
      <c r="G134" s="33" t="n">
        <f aca="false">F134/E134*100</f>
        <v>96.1235180590019</v>
      </c>
      <c r="H134" s="149" t="n">
        <f aca="false">SUM(H119,H126,H129:H133)</f>
        <v>0</v>
      </c>
      <c r="I134" s="149" t="n">
        <f aca="false">SUM(I119,I126,I129:I133)</f>
        <v>0</v>
      </c>
      <c r="J134" s="151"/>
      <c r="K134" s="303" t="n">
        <f aca="false">SUM(E134,H134)</f>
        <v>90675</v>
      </c>
      <c r="L134" s="303" t="n">
        <f aca="false">SUM(F134,I134)</f>
        <v>87160</v>
      </c>
      <c r="M134" s="304" t="n">
        <f aca="false">L134/K134*100</f>
        <v>96.1235180590019</v>
      </c>
    </row>
    <row r="135" customFormat="false" ht="12.75" hidden="false" customHeight="false" outlineLevel="0" collapsed="false">
      <c r="G135" s="260"/>
    </row>
    <row r="136" customFormat="false" ht="12.75" hidden="false" customHeight="false" outlineLevel="0" collapsed="false">
      <c r="G136" s="260"/>
    </row>
    <row r="137" customFormat="false" ht="12.75" hidden="false" customHeight="false" outlineLevel="0" collapsed="false">
      <c r="G137" s="260"/>
    </row>
    <row r="138" customFormat="false" ht="12.75" hidden="false" customHeight="false" outlineLevel="0" collapsed="false">
      <c r="G138" s="260"/>
    </row>
    <row r="139" customFormat="false" ht="12.75" hidden="false" customHeight="false" outlineLevel="0" collapsed="false">
      <c r="G139" s="260"/>
    </row>
    <row r="140" customFormat="false" ht="12.75" hidden="false" customHeight="false" outlineLevel="0" collapsed="false">
      <c r="G140" s="260"/>
    </row>
    <row r="141" customFormat="false" ht="12.75" hidden="false" customHeight="false" outlineLevel="0" collapsed="false">
      <c r="G141" s="260"/>
    </row>
    <row r="142" customFormat="false" ht="12.75" hidden="false" customHeight="false" outlineLevel="0" collapsed="false">
      <c r="G142" s="260"/>
    </row>
    <row r="143" customFormat="false" ht="12.75" hidden="false" customHeight="false" outlineLevel="0" collapsed="false">
      <c r="G143" s="260"/>
    </row>
    <row r="144" customFormat="false" ht="12.75" hidden="false" customHeight="false" outlineLevel="0" collapsed="false">
      <c r="G144" s="260"/>
    </row>
    <row r="145" customFormat="false" ht="12.75" hidden="false" customHeight="false" outlineLevel="0" collapsed="false">
      <c r="G145" s="260"/>
    </row>
    <row r="146" customFormat="false" ht="12.75" hidden="false" customHeight="false" outlineLevel="0" collapsed="false">
      <c r="G146" s="260"/>
    </row>
    <row r="147" customFormat="false" ht="12.75" hidden="false" customHeight="false" outlineLevel="0" collapsed="false">
      <c r="G147" s="260"/>
    </row>
    <row r="148" customFormat="false" ht="12.75" hidden="false" customHeight="false" outlineLevel="0" collapsed="false">
      <c r="G148" s="260"/>
    </row>
    <row r="149" customFormat="false" ht="12.75" hidden="false" customHeight="false" outlineLevel="0" collapsed="false">
      <c r="G149" s="260"/>
    </row>
    <row r="150" customFormat="false" ht="12.75" hidden="false" customHeight="false" outlineLevel="0" collapsed="false">
      <c r="G150" s="260"/>
    </row>
    <row r="151" customFormat="false" ht="12.75" hidden="false" customHeight="false" outlineLevel="0" collapsed="false">
      <c r="G151" s="260"/>
    </row>
    <row r="152" customFormat="false" ht="12.75" hidden="false" customHeight="false" outlineLevel="0" collapsed="false">
      <c r="G152" s="260"/>
    </row>
    <row r="153" customFormat="false" ht="12.75" hidden="false" customHeight="false" outlineLevel="0" collapsed="false">
      <c r="G153" s="260"/>
    </row>
    <row r="154" customFormat="false" ht="12.75" hidden="false" customHeight="false" outlineLevel="0" collapsed="false">
      <c r="G154" s="260"/>
    </row>
    <row r="155" customFormat="false" ht="12.75" hidden="false" customHeight="false" outlineLevel="0" collapsed="false">
      <c r="G155" s="260"/>
    </row>
    <row r="156" customFormat="false" ht="12.75" hidden="false" customHeight="false" outlineLevel="0" collapsed="false">
      <c r="G156" s="260"/>
    </row>
    <row r="157" customFormat="false" ht="12.75" hidden="false" customHeight="false" outlineLevel="0" collapsed="false">
      <c r="G157" s="260"/>
    </row>
    <row r="158" customFormat="false" ht="12.75" hidden="false" customHeight="false" outlineLevel="0" collapsed="false">
      <c r="G158" s="260"/>
    </row>
    <row r="159" customFormat="false" ht="12.75" hidden="false" customHeight="false" outlineLevel="0" collapsed="false">
      <c r="G159" s="260"/>
    </row>
    <row r="160" customFormat="false" ht="12.75" hidden="false" customHeight="false" outlineLevel="0" collapsed="false">
      <c r="G160" s="260"/>
    </row>
    <row r="161" customFormat="false" ht="12.75" hidden="false" customHeight="false" outlineLevel="0" collapsed="false">
      <c r="G161" s="260"/>
    </row>
    <row r="162" customFormat="false" ht="12.75" hidden="false" customHeight="false" outlineLevel="0" collapsed="false">
      <c r="G162" s="260"/>
    </row>
    <row r="163" customFormat="false" ht="12.75" hidden="false" customHeight="false" outlineLevel="0" collapsed="false">
      <c r="G163" s="260"/>
    </row>
    <row r="164" customFormat="false" ht="12.75" hidden="false" customHeight="false" outlineLevel="0" collapsed="false">
      <c r="G164" s="260"/>
    </row>
    <row r="165" customFormat="false" ht="12.75" hidden="false" customHeight="false" outlineLevel="0" collapsed="false">
      <c r="G165" s="260"/>
    </row>
    <row r="166" customFormat="false" ht="12.75" hidden="false" customHeight="false" outlineLevel="0" collapsed="false">
      <c r="G166" s="260"/>
    </row>
    <row r="167" customFormat="false" ht="12.75" hidden="false" customHeight="false" outlineLevel="0" collapsed="false">
      <c r="G167" s="260"/>
    </row>
    <row r="168" customFormat="false" ht="12.75" hidden="false" customHeight="false" outlineLevel="0" collapsed="false">
      <c r="G168" s="260"/>
    </row>
    <row r="169" customFormat="false" ht="12.75" hidden="false" customHeight="false" outlineLevel="0" collapsed="false">
      <c r="G169" s="260"/>
    </row>
    <row r="170" customFormat="false" ht="12.75" hidden="false" customHeight="false" outlineLevel="0" collapsed="false">
      <c r="G170" s="260"/>
    </row>
    <row r="171" customFormat="false" ht="12.75" hidden="false" customHeight="false" outlineLevel="0" collapsed="false">
      <c r="G171" s="260"/>
    </row>
    <row r="172" customFormat="false" ht="12.75" hidden="false" customHeight="false" outlineLevel="0" collapsed="false">
      <c r="G172" s="260"/>
    </row>
    <row r="173" customFormat="false" ht="12.75" hidden="false" customHeight="false" outlineLevel="0" collapsed="false">
      <c r="G173" s="260"/>
    </row>
    <row r="174" customFormat="false" ht="12.75" hidden="false" customHeight="false" outlineLevel="0" collapsed="false">
      <c r="G174" s="260"/>
    </row>
    <row r="175" customFormat="false" ht="12.75" hidden="false" customHeight="false" outlineLevel="0" collapsed="false">
      <c r="G175" s="260"/>
    </row>
    <row r="176" customFormat="false" ht="12.75" hidden="false" customHeight="false" outlineLevel="0" collapsed="false">
      <c r="G176" s="260"/>
    </row>
    <row r="177" customFormat="false" ht="12.75" hidden="false" customHeight="false" outlineLevel="0" collapsed="false">
      <c r="G177" s="260"/>
    </row>
    <row r="178" customFormat="false" ht="12.75" hidden="false" customHeight="false" outlineLevel="0" collapsed="false">
      <c r="G178" s="260"/>
    </row>
    <row r="179" customFormat="false" ht="12.75" hidden="false" customHeight="false" outlineLevel="0" collapsed="false">
      <c r="G179" s="260"/>
    </row>
    <row r="180" customFormat="false" ht="12.75" hidden="false" customHeight="false" outlineLevel="0" collapsed="false">
      <c r="G180" s="260"/>
    </row>
    <row r="181" customFormat="false" ht="12.75" hidden="false" customHeight="false" outlineLevel="0" collapsed="false">
      <c r="G181" s="260"/>
    </row>
    <row r="182" customFormat="false" ht="12.75" hidden="false" customHeight="false" outlineLevel="0" collapsed="false">
      <c r="G182" s="260"/>
    </row>
    <row r="183" customFormat="false" ht="12.75" hidden="false" customHeight="false" outlineLevel="0" collapsed="false">
      <c r="G183" s="260"/>
    </row>
    <row r="184" customFormat="false" ht="12.75" hidden="false" customHeight="false" outlineLevel="0" collapsed="false">
      <c r="G184" s="260"/>
    </row>
    <row r="185" customFormat="false" ht="12.75" hidden="false" customHeight="false" outlineLevel="0" collapsed="false">
      <c r="G185" s="260"/>
    </row>
    <row r="186" customFormat="false" ht="12.75" hidden="false" customHeight="false" outlineLevel="0" collapsed="false">
      <c r="G186" s="260"/>
    </row>
    <row r="187" customFormat="false" ht="12.75" hidden="false" customHeight="false" outlineLevel="0" collapsed="false">
      <c r="G187" s="260"/>
    </row>
    <row r="188" customFormat="false" ht="12.75" hidden="false" customHeight="false" outlineLevel="0" collapsed="false">
      <c r="G188" s="260"/>
    </row>
    <row r="189" customFormat="false" ht="12.75" hidden="false" customHeight="false" outlineLevel="0" collapsed="false">
      <c r="G189" s="260"/>
    </row>
    <row r="190" customFormat="false" ht="12.75" hidden="false" customHeight="false" outlineLevel="0" collapsed="false">
      <c r="G190" s="260"/>
    </row>
    <row r="191" customFormat="false" ht="12.75" hidden="false" customHeight="false" outlineLevel="0" collapsed="false">
      <c r="G191" s="260"/>
    </row>
    <row r="192" customFormat="false" ht="12.75" hidden="false" customHeight="false" outlineLevel="0" collapsed="false">
      <c r="G192" s="260"/>
    </row>
    <row r="193" customFormat="false" ht="12.75" hidden="false" customHeight="false" outlineLevel="0" collapsed="false">
      <c r="G193" s="260"/>
    </row>
    <row r="194" customFormat="false" ht="12.75" hidden="false" customHeight="false" outlineLevel="0" collapsed="false">
      <c r="G194" s="260"/>
    </row>
    <row r="195" customFormat="false" ht="12.75" hidden="false" customHeight="false" outlineLevel="0" collapsed="false">
      <c r="G195" s="260"/>
    </row>
    <row r="196" customFormat="false" ht="12.75" hidden="false" customHeight="false" outlineLevel="0" collapsed="false">
      <c r="G196" s="260"/>
    </row>
    <row r="197" customFormat="false" ht="12.75" hidden="false" customHeight="false" outlineLevel="0" collapsed="false">
      <c r="G197" s="260"/>
    </row>
    <row r="198" customFormat="false" ht="12.75" hidden="false" customHeight="false" outlineLevel="0" collapsed="false">
      <c r="G198" s="260"/>
    </row>
    <row r="199" customFormat="false" ht="12.75" hidden="false" customHeight="false" outlineLevel="0" collapsed="false">
      <c r="G199" s="260"/>
    </row>
    <row r="200" customFormat="false" ht="12.75" hidden="false" customHeight="false" outlineLevel="0" collapsed="false">
      <c r="G200" s="260"/>
    </row>
    <row r="201" customFormat="false" ht="12.75" hidden="false" customHeight="false" outlineLevel="0" collapsed="false">
      <c r="G201" s="260"/>
    </row>
    <row r="202" customFormat="false" ht="12.75" hidden="false" customHeight="false" outlineLevel="0" collapsed="false">
      <c r="G202" s="260"/>
    </row>
    <row r="203" customFormat="false" ht="12.75" hidden="false" customHeight="false" outlineLevel="0" collapsed="false">
      <c r="G203" s="260"/>
    </row>
    <row r="204" customFormat="false" ht="12.75" hidden="false" customHeight="false" outlineLevel="0" collapsed="false">
      <c r="G204" s="260"/>
    </row>
    <row r="205" customFormat="false" ht="12.75" hidden="false" customHeight="false" outlineLevel="0" collapsed="false">
      <c r="G205" s="260"/>
    </row>
    <row r="206" customFormat="false" ht="12.75" hidden="false" customHeight="false" outlineLevel="0" collapsed="false">
      <c r="G206" s="260"/>
    </row>
    <row r="207" customFormat="false" ht="12.75" hidden="false" customHeight="false" outlineLevel="0" collapsed="false">
      <c r="G207" s="260"/>
    </row>
    <row r="208" customFormat="false" ht="12.75" hidden="false" customHeight="false" outlineLevel="0" collapsed="false">
      <c r="G208" s="260"/>
    </row>
    <row r="209" customFormat="false" ht="12.75" hidden="false" customHeight="false" outlineLevel="0" collapsed="false">
      <c r="G209" s="260"/>
    </row>
    <row r="210" customFormat="false" ht="12.75" hidden="false" customHeight="false" outlineLevel="0" collapsed="false">
      <c r="G210" s="260"/>
    </row>
    <row r="211" customFormat="false" ht="12.75" hidden="false" customHeight="false" outlineLevel="0" collapsed="false">
      <c r="G211" s="260"/>
    </row>
    <row r="212" customFormat="false" ht="12.75" hidden="false" customHeight="false" outlineLevel="0" collapsed="false">
      <c r="G212" s="260"/>
    </row>
    <row r="213" customFormat="false" ht="12.75" hidden="false" customHeight="false" outlineLevel="0" collapsed="false">
      <c r="G213" s="260"/>
    </row>
    <row r="214" customFormat="false" ht="12.75" hidden="false" customHeight="false" outlineLevel="0" collapsed="false">
      <c r="G214" s="260"/>
    </row>
    <row r="215" customFormat="false" ht="12.75" hidden="false" customHeight="false" outlineLevel="0" collapsed="false">
      <c r="G215" s="260"/>
    </row>
    <row r="216" customFormat="false" ht="12.75" hidden="false" customHeight="false" outlineLevel="0" collapsed="false">
      <c r="G216" s="260"/>
    </row>
    <row r="217" customFormat="false" ht="12.75" hidden="false" customHeight="false" outlineLevel="0" collapsed="false">
      <c r="G217" s="260"/>
    </row>
    <row r="218" customFormat="false" ht="12.75" hidden="false" customHeight="false" outlineLevel="0" collapsed="false">
      <c r="G218" s="260"/>
    </row>
    <row r="219" customFormat="false" ht="12.75" hidden="false" customHeight="false" outlineLevel="0" collapsed="false">
      <c r="G219" s="260"/>
    </row>
    <row r="220" customFormat="false" ht="12.75" hidden="false" customHeight="false" outlineLevel="0" collapsed="false">
      <c r="G220" s="260"/>
    </row>
    <row r="221" customFormat="false" ht="12.75" hidden="false" customHeight="false" outlineLevel="0" collapsed="false">
      <c r="G221" s="260"/>
    </row>
    <row r="222" customFormat="false" ht="12.75" hidden="false" customHeight="false" outlineLevel="0" collapsed="false">
      <c r="G222" s="260"/>
    </row>
    <row r="223" customFormat="false" ht="12.75" hidden="false" customHeight="false" outlineLevel="0" collapsed="false">
      <c r="G223" s="260"/>
    </row>
    <row r="224" customFormat="false" ht="12.75" hidden="false" customHeight="false" outlineLevel="0" collapsed="false">
      <c r="G224" s="260"/>
    </row>
    <row r="225" customFormat="false" ht="12.75" hidden="false" customHeight="false" outlineLevel="0" collapsed="false">
      <c r="G225" s="260"/>
    </row>
    <row r="226" customFormat="false" ht="12.75" hidden="false" customHeight="false" outlineLevel="0" collapsed="false">
      <c r="G226" s="260"/>
    </row>
    <row r="227" customFormat="false" ht="12.75" hidden="false" customHeight="false" outlineLevel="0" collapsed="false">
      <c r="G227" s="260"/>
    </row>
    <row r="228" customFormat="false" ht="12.75" hidden="false" customHeight="false" outlineLevel="0" collapsed="false">
      <c r="G228" s="260"/>
    </row>
    <row r="229" customFormat="false" ht="12.75" hidden="false" customHeight="false" outlineLevel="0" collapsed="false">
      <c r="G229" s="260"/>
    </row>
    <row r="230" customFormat="false" ht="12.75" hidden="false" customHeight="false" outlineLevel="0" collapsed="false">
      <c r="G230" s="260"/>
    </row>
    <row r="231" customFormat="false" ht="12.75" hidden="false" customHeight="false" outlineLevel="0" collapsed="false">
      <c r="G231" s="260"/>
    </row>
    <row r="232" customFormat="false" ht="12.75" hidden="false" customHeight="false" outlineLevel="0" collapsed="false">
      <c r="G232" s="260"/>
    </row>
    <row r="233" customFormat="false" ht="12.75" hidden="false" customHeight="false" outlineLevel="0" collapsed="false">
      <c r="G233" s="260"/>
    </row>
    <row r="234" customFormat="false" ht="12.75" hidden="false" customHeight="false" outlineLevel="0" collapsed="false">
      <c r="G234" s="260"/>
    </row>
    <row r="235" customFormat="false" ht="12.75" hidden="false" customHeight="false" outlineLevel="0" collapsed="false">
      <c r="G235" s="260"/>
    </row>
    <row r="236" customFormat="false" ht="12.75" hidden="false" customHeight="false" outlineLevel="0" collapsed="false">
      <c r="G236" s="260"/>
    </row>
    <row r="237" customFormat="false" ht="12.75" hidden="false" customHeight="false" outlineLevel="0" collapsed="false">
      <c r="G237" s="260"/>
    </row>
    <row r="238" customFormat="false" ht="12.75" hidden="false" customHeight="false" outlineLevel="0" collapsed="false">
      <c r="G238" s="260"/>
    </row>
    <row r="239" customFormat="false" ht="12.75" hidden="false" customHeight="false" outlineLevel="0" collapsed="false">
      <c r="G239" s="260"/>
    </row>
    <row r="240" customFormat="false" ht="12.75" hidden="false" customHeight="false" outlineLevel="0" collapsed="false">
      <c r="G240" s="260"/>
    </row>
    <row r="241" customFormat="false" ht="12.75" hidden="false" customHeight="false" outlineLevel="0" collapsed="false">
      <c r="G241" s="260"/>
    </row>
    <row r="242" customFormat="false" ht="12.75" hidden="false" customHeight="false" outlineLevel="0" collapsed="false">
      <c r="G242" s="260"/>
    </row>
    <row r="243" customFormat="false" ht="12.75" hidden="false" customHeight="false" outlineLevel="0" collapsed="false">
      <c r="G243" s="260"/>
    </row>
    <row r="244" customFormat="false" ht="12.75" hidden="false" customHeight="false" outlineLevel="0" collapsed="false">
      <c r="G244" s="260"/>
    </row>
    <row r="245" customFormat="false" ht="12.75" hidden="false" customHeight="false" outlineLevel="0" collapsed="false">
      <c r="G245" s="260"/>
    </row>
    <row r="246" customFormat="false" ht="12.75" hidden="false" customHeight="false" outlineLevel="0" collapsed="false">
      <c r="G246" s="260"/>
    </row>
    <row r="247" customFormat="false" ht="12.75" hidden="false" customHeight="false" outlineLevel="0" collapsed="false">
      <c r="G247" s="260"/>
    </row>
    <row r="248" customFormat="false" ht="12.75" hidden="false" customHeight="false" outlineLevel="0" collapsed="false">
      <c r="G248" s="260"/>
    </row>
    <row r="249" customFormat="false" ht="12.75" hidden="false" customHeight="false" outlineLevel="0" collapsed="false">
      <c r="G249" s="260"/>
    </row>
    <row r="250" customFormat="false" ht="12.75" hidden="false" customHeight="false" outlineLevel="0" collapsed="false">
      <c r="G250" s="260"/>
    </row>
    <row r="251" customFormat="false" ht="12.75" hidden="false" customHeight="false" outlineLevel="0" collapsed="false">
      <c r="G251" s="260"/>
    </row>
    <row r="252" customFormat="false" ht="12.75" hidden="false" customHeight="false" outlineLevel="0" collapsed="false">
      <c r="G252" s="260"/>
    </row>
    <row r="253" customFormat="false" ht="12.75" hidden="false" customHeight="false" outlineLevel="0" collapsed="false">
      <c r="G253" s="260"/>
    </row>
    <row r="254" customFormat="false" ht="12.75" hidden="false" customHeight="false" outlineLevel="0" collapsed="false">
      <c r="G254" s="260"/>
    </row>
    <row r="255" customFormat="false" ht="12.75" hidden="false" customHeight="false" outlineLevel="0" collapsed="false">
      <c r="G255" s="260"/>
    </row>
    <row r="256" customFormat="false" ht="12.75" hidden="false" customHeight="false" outlineLevel="0" collapsed="false">
      <c r="G256" s="260"/>
    </row>
    <row r="257" customFormat="false" ht="12.75" hidden="false" customHeight="false" outlineLevel="0" collapsed="false">
      <c r="G257" s="260"/>
    </row>
    <row r="258" customFormat="false" ht="12.75" hidden="false" customHeight="false" outlineLevel="0" collapsed="false">
      <c r="G258" s="260"/>
    </row>
    <row r="259" customFormat="false" ht="12.75" hidden="false" customHeight="false" outlineLevel="0" collapsed="false">
      <c r="G259" s="260"/>
    </row>
    <row r="260" customFormat="false" ht="12.75" hidden="false" customHeight="false" outlineLevel="0" collapsed="false">
      <c r="G260" s="260"/>
    </row>
    <row r="261" customFormat="false" ht="12.75" hidden="false" customHeight="false" outlineLevel="0" collapsed="false">
      <c r="G261" s="260"/>
    </row>
    <row r="262" customFormat="false" ht="12.75" hidden="false" customHeight="false" outlineLevel="0" collapsed="false">
      <c r="G262" s="260"/>
    </row>
  </sheetData>
  <mergeCells count="352">
    <mergeCell ref="A1:C1"/>
    <mergeCell ref="E1:G1"/>
    <mergeCell ref="H1:J1"/>
    <mergeCell ref="K1:L1"/>
    <mergeCell ref="M1:M3"/>
    <mergeCell ref="B2:C2"/>
    <mergeCell ref="G2:G3"/>
    <mergeCell ref="J2:J3"/>
    <mergeCell ref="B3:C3"/>
    <mergeCell ref="B4:C4"/>
    <mergeCell ref="B28:C28"/>
    <mergeCell ref="A42:C42"/>
    <mergeCell ref="E42:G42"/>
    <mergeCell ref="H42:J42"/>
    <mergeCell ref="K42:L42"/>
    <mergeCell ref="M42:M44"/>
    <mergeCell ref="G43:G44"/>
    <mergeCell ref="J43:J44"/>
    <mergeCell ref="B44:C44"/>
    <mergeCell ref="B45:C45"/>
    <mergeCell ref="B53:C53"/>
    <mergeCell ref="B54:C54"/>
    <mergeCell ref="B62:C62"/>
    <mergeCell ref="A63:C63"/>
    <mergeCell ref="E63:G63"/>
    <mergeCell ref="H63:J63"/>
    <mergeCell ref="K63:L63"/>
    <mergeCell ref="M63:M65"/>
    <mergeCell ref="N63:P63"/>
    <mergeCell ref="R63:U63"/>
    <mergeCell ref="V63:Y63"/>
    <mergeCell ref="Z63:AB63"/>
    <mergeCell ref="AC63:AC65"/>
    <mergeCell ref="AD63:AF63"/>
    <mergeCell ref="AH63:AK63"/>
    <mergeCell ref="AL63:AO63"/>
    <mergeCell ref="AP63:AR63"/>
    <mergeCell ref="AS63:AS65"/>
    <mergeCell ref="AT63:AV63"/>
    <mergeCell ref="AX63:BA63"/>
    <mergeCell ref="BB63:BE63"/>
    <mergeCell ref="BF63:BH63"/>
    <mergeCell ref="BI63:BI65"/>
    <mergeCell ref="BJ63:BL63"/>
    <mergeCell ref="BN63:BQ63"/>
    <mergeCell ref="BR63:BU63"/>
    <mergeCell ref="BV63:BX63"/>
    <mergeCell ref="BY63:BY65"/>
    <mergeCell ref="BZ63:CB63"/>
    <mergeCell ref="CD63:CG63"/>
    <mergeCell ref="CH63:CK63"/>
    <mergeCell ref="CL63:CN63"/>
    <mergeCell ref="CO63:CO65"/>
    <mergeCell ref="CP63:CR63"/>
    <mergeCell ref="CT63:CW63"/>
    <mergeCell ref="CX63:DA63"/>
    <mergeCell ref="DB63:DD63"/>
    <mergeCell ref="DE63:DE65"/>
    <mergeCell ref="DF63:DH63"/>
    <mergeCell ref="DJ63:DM63"/>
    <mergeCell ref="DN63:DQ63"/>
    <mergeCell ref="DR63:DT63"/>
    <mergeCell ref="DU63:DU65"/>
    <mergeCell ref="DV63:DX63"/>
    <mergeCell ref="DZ63:EC63"/>
    <mergeCell ref="ED63:EG63"/>
    <mergeCell ref="EH63:EJ63"/>
    <mergeCell ref="EK63:EK65"/>
    <mergeCell ref="EL63:EN63"/>
    <mergeCell ref="EP63:ES63"/>
    <mergeCell ref="ET63:EW63"/>
    <mergeCell ref="EX63:EZ63"/>
    <mergeCell ref="FA63:FA65"/>
    <mergeCell ref="FB63:FD63"/>
    <mergeCell ref="FF63:FI63"/>
    <mergeCell ref="FJ63:FM63"/>
    <mergeCell ref="FN63:FP63"/>
    <mergeCell ref="FQ63:FQ65"/>
    <mergeCell ref="FR63:FT63"/>
    <mergeCell ref="FV63:FY63"/>
    <mergeCell ref="FZ63:GC63"/>
    <mergeCell ref="GD63:GF63"/>
    <mergeCell ref="GG63:GG65"/>
    <mergeCell ref="GH63:GJ63"/>
    <mergeCell ref="GL63:GO63"/>
    <mergeCell ref="GP63:GS63"/>
    <mergeCell ref="GT63:GV63"/>
    <mergeCell ref="GW63:GW65"/>
    <mergeCell ref="GX63:GZ63"/>
    <mergeCell ref="HB63:HE63"/>
    <mergeCell ref="HF63:HI63"/>
    <mergeCell ref="HJ63:HL63"/>
    <mergeCell ref="HM63:HM65"/>
    <mergeCell ref="HN63:HP63"/>
    <mergeCell ref="HR63:HU63"/>
    <mergeCell ref="HV63:HY63"/>
    <mergeCell ref="HZ63:IB63"/>
    <mergeCell ref="IC63:IC65"/>
    <mergeCell ref="ID63:IF63"/>
    <mergeCell ref="IH63:IK63"/>
    <mergeCell ref="IL63:IO63"/>
    <mergeCell ref="IP63:IR63"/>
    <mergeCell ref="IS63:IS65"/>
    <mergeCell ref="G64:G65"/>
    <mergeCell ref="J64:J65"/>
    <mergeCell ref="U64:U65"/>
    <mergeCell ref="Y64:Y65"/>
    <mergeCell ref="AK64:AK65"/>
    <mergeCell ref="AO64:AO65"/>
    <mergeCell ref="BA64:BA65"/>
    <mergeCell ref="BE64:BE65"/>
    <mergeCell ref="BQ64:BQ65"/>
    <mergeCell ref="BU64:BU65"/>
    <mergeCell ref="CG64:CG65"/>
    <mergeCell ref="CK64:CK65"/>
    <mergeCell ref="CW64:CW65"/>
    <mergeCell ref="DA64:DA65"/>
    <mergeCell ref="DM64:DM65"/>
    <mergeCell ref="DQ64:DQ65"/>
    <mergeCell ref="EC64:EC65"/>
    <mergeCell ref="EG64:EG65"/>
    <mergeCell ref="ES64:ES65"/>
    <mergeCell ref="EW64:EW65"/>
    <mergeCell ref="FI64:FI65"/>
    <mergeCell ref="FM64:FM65"/>
    <mergeCell ref="FY64:FY65"/>
    <mergeCell ref="GC64:GC65"/>
    <mergeCell ref="GO64:GO65"/>
    <mergeCell ref="GS64:GS65"/>
    <mergeCell ref="HE64:HE65"/>
    <mergeCell ref="HI64:HI65"/>
    <mergeCell ref="HU64:HU65"/>
    <mergeCell ref="HY64:HY65"/>
    <mergeCell ref="IK64:IK65"/>
    <mergeCell ref="IO64:IO65"/>
    <mergeCell ref="B65:C65"/>
    <mergeCell ref="O65:P65"/>
    <mergeCell ref="AE65:AF65"/>
    <mergeCell ref="AU65:AV65"/>
    <mergeCell ref="BK65:BL65"/>
    <mergeCell ref="CA65:CB65"/>
    <mergeCell ref="CQ65:CR65"/>
    <mergeCell ref="DG65:DH65"/>
    <mergeCell ref="DW65:DX65"/>
    <mergeCell ref="EM65:EN65"/>
    <mergeCell ref="FC65:FD65"/>
    <mergeCell ref="FS65:FT65"/>
    <mergeCell ref="GI65:GJ65"/>
    <mergeCell ref="GY65:GZ65"/>
    <mergeCell ref="HO65:HP65"/>
    <mergeCell ref="IE65:IF65"/>
    <mergeCell ref="B66:C66"/>
    <mergeCell ref="O66:P66"/>
    <mergeCell ref="AE66:AF66"/>
    <mergeCell ref="AU66:AV66"/>
    <mergeCell ref="BK66:BL66"/>
    <mergeCell ref="CA66:CB66"/>
    <mergeCell ref="CQ66:CR66"/>
    <mergeCell ref="DG66:DH66"/>
    <mergeCell ref="DW66:DX66"/>
    <mergeCell ref="EM66:EN66"/>
    <mergeCell ref="FC66:FD66"/>
    <mergeCell ref="FS66:FT66"/>
    <mergeCell ref="GI66:GJ66"/>
    <mergeCell ref="GY66:GZ66"/>
    <mergeCell ref="HO66:HP66"/>
    <mergeCell ref="IE66:IF66"/>
    <mergeCell ref="B73:C73"/>
    <mergeCell ref="O73:P73"/>
    <mergeCell ref="AE73:AF73"/>
    <mergeCell ref="AU73:AV73"/>
    <mergeCell ref="BK73:BL73"/>
    <mergeCell ref="CA73:CB73"/>
    <mergeCell ref="CQ73:CR73"/>
    <mergeCell ref="DG73:DH73"/>
    <mergeCell ref="DW73:DX73"/>
    <mergeCell ref="EM73:EN73"/>
    <mergeCell ref="FC73:FD73"/>
    <mergeCell ref="FS73:FT73"/>
    <mergeCell ref="GI73:GJ73"/>
    <mergeCell ref="GY73:GZ73"/>
    <mergeCell ref="HO73:HP73"/>
    <mergeCell ref="IE73:IF73"/>
    <mergeCell ref="A74:C74"/>
    <mergeCell ref="E74:G74"/>
    <mergeCell ref="H74:J74"/>
    <mergeCell ref="K74:L74"/>
    <mergeCell ref="M74:M76"/>
    <mergeCell ref="G75:G76"/>
    <mergeCell ref="J75:J76"/>
    <mergeCell ref="B76:C76"/>
    <mergeCell ref="B77:C77"/>
    <mergeCell ref="B84:C84"/>
    <mergeCell ref="A85:C85"/>
    <mergeCell ref="E85:G85"/>
    <mergeCell ref="H85:J85"/>
    <mergeCell ref="K85:L85"/>
    <mergeCell ref="M85:M87"/>
    <mergeCell ref="N85:P85"/>
    <mergeCell ref="R85:U85"/>
    <mergeCell ref="V85:Y85"/>
    <mergeCell ref="Z85:AB85"/>
    <mergeCell ref="AC85:AC87"/>
    <mergeCell ref="AD85:AF85"/>
    <mergeCell ref="AH85:AK85"/>
    <mergeCell ref="AL85:AO85"/>
    <mergeCell ref="AP85:AR85"/>
    <mergeCell ref="AS85:AS87"/>
    <mergeCell ref="AT85:AV85"/>
    <mergeCell ref="AX85:BA85"/>
    <mergeCell ref="BB85:BE85"/>
    <mergeCell ref="BF85:BH85"/>
    <mergeCell ref="BI85:BI87"/>
    <mergeCell ref="BJ85:BL85"/>
    <mergeCell ref="BN85:BQ85"/>
    <mergeCell ref="BR85:BU85"/>
    <mergeCell ref="BV85:BX85"/>
    <mergeCell ref="BY85:BY87"/>
    <mergeCell ref="BZ85:CB85"/>
    <mergeCell ref="CD85:CG85"/>
    <mergeCell ref="CH85:CK85"/>
    <mergeCell ref="CL85:CN85"/>
    <mergeCell ref="CO85:CO87"/>
    <mergeCell ref="CP85:CR85"/>
    <mergeCell ref="CT85:CW85"/>
    <mergeCell ref="CX85:DA85"/>
    <mergeCell ref="DB85:DD85"/>
    <mergeCell ref="DE85:DE87"/>
    <mergeCell ref="DF85:DH85"/>
    <mergeCell ref="DJ85:DM85"/>
    <mergeCell ref="DN85:DQ85"/>
    <mergeCell ref="DR85:DT85"/>
    <mergeCell ref="DU85:DU87"/>
    <mergeCell ref="DV85:DX85"/>
    <mergeCell ref="DZ85:EC85"/>
    <mergeCell ref="ED85:EG85"/>
    <mergeCell ref="EH85:EJ85"/>
    <mergeCell ref="EK85:EK87"/>
    <mergeCell ref="EL85:EN85"/>
    <mergeCell ref="EP85:ES85"/>
    <mergeCell ref="ET85:EW85"/>
    <mergeCell ref="EX85:EZ85"/>
    <mergeCell ref="FA85:FA87"/>
    <mergeCell ref="FB85:FD85"/>
    <mergeCell ref="FF85:FI85"/>
    <mergeCell ref="FJ85:FM85"/>
    <mergeCell ref="FN85:FP85"/>
    <mergeCell ref="FQ85:FQ87"/>
    <mergeCell ref="FR85:FT85"/>
    <mergeCell ref="FV85:FY85"/>
    <mergeCell ref="FZ85:GC85"/>
    <mergeCell ref="GD85:GF85"/>
    <mergeCell ref="GG85:GG87"/>
    <mergeCell ref="GH85:GJ85"/>
    <mergeCell ref="GL85:GO85"/>
    <mergeCell ref="GP85:GS85"/>
    <mergeCell ref="GT85:GV85"/>
    <mergeCell ref="GW85:GW87"/>
    <mergeCell ref="GX85:GZ85"/>
    <mergeCell ref="HB85:HE85"/>
    <mergeCell ref="HF85:HI85"/>
    <mergeCell ref="HJ85:HL85"/>
    <mergeCell ref="HM85:HM87"/>
    <mergeCell ref="HN85:HP85"/>
    <mergeCell ref="HR85:HU85"/>
    <mergeCell ref="HV85:HY85"/>
    <mergeCell ref="HZ85:IB85"/>
    <mergeCell ref="IC85:IC87"/>
    <mergeCell ref="ID85:IF85"/>
    <mergeCell ref="IH85:IK85"/>
    <mergeCell ref="IL85:IO85"/>
    <mergeCell ref="IP85:IR85"/>
    <mergeCell ref="IS85:IS87"/>
    <mergeCell ref="G86:G87"/>
    <mergeCell ref="J86:J87"/>
    <mergeCell ref="U86:U87"/>
    <mergeCell ref="Y86:Y87"/>
    <mergeCell ref="AK86:AK87"/>
    <mergeCell ref="AO86:AO87"/>
    <mergeCell ref="BA86:BA87"/>
    <mergeCell ref="BE86:BE87"/>
    <mergeCell ref="BQ86:BQ87"/>
    <mergeCell ref="BU86:BU87"/>
    <mergeCell ref="CG86:CG87"/>
    <mergeCell ref="CK86:CK87"/>
    <mergeCell ref="CW86:CW87"/>
    <mergeCell ref="DA86:DA87"/>
    <mergeCell ref="DM86:DM87"/>
    <mergeCell ref="DQ86:DQ87"/>
    <mergeCell ref="EC86:EC87"/>
    <mergeCell ref="EG86:EG87"/>
    <mergeCell ref="ES86:ES87"/>
    <mergeCell ref="EW86:EW87"/>
    <mergeCell ref="FI86:FI87"/>
    <mergeCell ref="FM86:FM87"/>
    <mergeCell ref="FY86:FY87"/>
    <mergeCell ref="GC86:GC87"/>
    <mergeCell ref="GO86:GO87"/>
    <mergeCell ref="GS86:GS87"/>
    <mergeCell ref="HE86:HE87"/>
    <mergeCell ref="HI86:HI87"/>
    <mergeCell ref="HU86:HU87"/>
    <mergeCell ref="HY86:HY87"/>
    <mergeCell ref="IK86:IK87"/>
    <mergeCell ref="IO86:IO87"/>
    <mergeCell ref="B87:C87"/>
    <mergeCell ref="O87:P87"/>
    <mergeCell ref="AE87:AF87"/>
    <mergeCell ref="AU87:AV87"/>
    <mergeCell ref="BK87:BL87"/>
    <mergeCell ref="CA87:CB87"/>
    <mergeCell ref="CQ87:CR87"/>
    <mergeCell ref="DG87:DH87"/>
    <mergeCell ref="DW87:DX87"/>
    <mergeCell ref="EM87:EN87"/>
    <mergeCell ref="FC87:FD87"/>
    <mergeCell ref="FS87:FT87"/>
    <mergeCell ref="GI87:GJ87"/>
    <mergeCell ref="GY87:GZ87"/>
    <mergeCell ref="HO87:HP87"/>
    <mergeCell ref="IE87:IF87"/>
    <mergeCell ref="B88:C88"/>
    <mergeCell ref="B98:C98"/>
    <mergeCell ref="O98:P98"/>
    <mergeCell ref="AE98:AF98"/>
    <mergeCell ref="AU98:AV98"/>
    <mergeCell ref="BK98:BL98"/>
    <mergeCell ref="CA98:CB98"/>
    <mergeCell ref="CQ98:CR98"/>
    <mergeCell ref="DG98:DH98"/>
    <mergeCell ref="DW98:DX98"/>
    <mergeCell ref="EM98:EN98"/>
    <mergeCell ref="FC98:FD98"/>
    <mergeCell ref="FS98:FT98"/>
    <mergeCell ref="GI98:GJ98"/>
    <mergeCell ref="GY98:GZ98"/>
    <mergeCell ref="HO98:HP98"/>
    <mergeCell ref="IE98:IF98"/>
    <mergeCell ref="A99:C99"/>
    <mergeCell ref="E99:G99"/>
    <mergeCell ref="H99:J99"/>
    <mergeCell ref="K99:L99"/>
    <mergeCell ref="M99:M101"/>
    <mergeCell ref="B100:C100"/>
    <mergeCell ref="G100:G101"/>
    <mergeCell ref="J100:J101"/>
    <mergeCell ref="B101:C101"/>
    <mergeCell ref="B102:C102"/>
    <mergeCell ref="B120:C120"/>
    <mergeCell ref="B127:C127"/>
    <mergeCell ref="B128:C128"/>
    <mergeCell ref="B134:C134"/>
  </mergeCells>
  <printOptions headings="false" gridLines="false" gridLinesSet="true" horizontalCentered="true" verticalCentered="false"/>
  <pageMargins left="0.236111111111111" right="0.157638888888889" top="0.747916666666667" bottom="0.472222222222222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3. számú melléklet
A MŰKÖDÉSI ÉS FELHALMOZÁSI BEVÉTELEK RÉSZLETEZÉSE FORRÁSONKÉNT ÉS CÍMENKÉNT 
2011. év</oddHeader>
    <oddFooter>&amp;L&amp;8&amp;D&amp;C&amp;8&amp;N/&amp;P&amp;R&amp;8&amp;F/&amp;A</oddFooter>
  </headerFooter>
  <rowBreaks count="2" manualBreakCount="2">
    <brk id="73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B118" colorId="64" zoomScale="90" zoomScaleNormal="90" zoomScalePageLayoutView="100" workbookViewId="0">
      <selection pane="topLeft" activeCell="G189" activeCellId="0" sqref="G189"/>
    </sheetView>
  </sheetViews>
  <sheetFormatPr defaultColWidth="8.9921875" defaultRowHeight="12" zeroHeight="false" outlineLevelRow="0" outlineLevelCol="0"/>
  <cols>
    <col collapsed="false" customWidth="false" hidden="false" outlineLevel="0" max="1" min="1" style="120" width="8.99"/>
    <col collapsed="false" customWidth="true" hidden="false" outlineLevel="0" max="2" min="2" style="120" width="52.28"/>
    <col collapsed="false" customWidth="true" hidden="false" outlineLevel="0" max="3" min="3" style="120" width="14.7"/>
    <col collapsed="false" customWidth="true" hidden="false" outlineLevel="0" max="4" min="4" style="120" width="15.56"/>
    <col collapsed="false" customWidth="true" hidden="false" outlineLevel="0" max="5" min="5" style="120" width="16.28"/>
    <col collapsed="false" customWidth="true" hidden="false" outlineLevel="0" max="6" min="6" style="120" width="6.85"/>
    <col collapsed="false" customWidth="true" hidden="false" outlineLevel="0" max="7" min="7" style="120" width="12.14"/>
    <col collapsed="false" customWidth="false" hidden="false" outlineLevel="0" max="257" min="8" style="120" width="8.99"/>
  </cols>
  <sheetData>
    <row r="1" customFormat="false" ht="12" hidden="false" customHeight="false" outlineLevel="0" collapsed="false">
      <c r="A1" s="70" t="s">
        <v>245</v>
      </c>
      <c r="B1" s="305" t="s">
        <v>246</v>
      </c>
      <c r="C1" s="306" t="s">
        <v>247</v>
      </c>
      <c r="D1" s="307" t="s">
        <v>248</v>
      </c>
      <c r="E1" s="307" t="s">
        <v>249</v>
      </c>
      <c r="F1" s="308" t="s">
        <v>66</v>
      </c>
      <c r="G1" s="309" t="s">
        <v>250</v>
      </c>
    </row>
    <row r="2" customFormat="false" ht="12" hidden="false" customHeight="false" outlineLevel="0" collapsed="false">
      <c r="A2" s="310" t="s">
        <v>251</v>
      </c>
      <c r="B2" s="311"/>
      <c r="C2" s="312" t="s">
        <v>252</v>
      </c>
      <c r="D2" s="74" t="s">
        <v>253</v>
      </c>
      <c r="E2" s="74" t="s">
        <v>254</v>
      </c>
      <c r="F2" s="308"/>
      <c r="G2" s="178" t="s">
        <v>255</v>
      </c>
    </row>
    <row r="3" customFormat="false" ht="12" hidden="false" customHeight="false" outlineLevel="0" collapsed="false">
      <c r="A3" s="313" t="s">
        <v>256</v>
      </c>
      <c r="B3" s="314" t="s">
        <v>169</v>
      </c>
      <c r="C3" s="218" t="s">
        <v>170</v>
      </c>
      <c r="D3" s="78" t="s">
        <v>67</v>
      </c>
      <c r="E3" s="78" t="s">
        <v>67</v>
      </c>
      <c r="F3" s="308"/>
      <c r="G3" s="77" t="s">
        <v>257</v>
      </c>
    </row>
    <row r="4" customFormat="false" ht="12" hidden="false" customHeight="false" outlineLevel="0" collapsed="false">
      <c r="A4" s="199"/>
      <c r="B4" s="315" t="s">
        <v>258</v>
      </c>
      <c r="C4" s="315"/>
      <c r="D4" s="37" t="n">
        <f aca="false">41727+2391+3140+1598+2054+12644</f>
        <v>63554</v>
      </c>
      <c r="E4" s="37" t="n">
        <v>55033</v>
      </c>
      <c r="F4" s="37" t="n">
        <f aca="false">E4/D4*100</f>
        <v>86.592504012336</v>
      </c>
      <c r="G4" s="91"/>
    </row>
    <row r="5" customFormat="false" ht="12" hidden="false" customHeight="false" outlineLevel="0" collapsed="false">
      <c r="A5" s="199"/>
      <c r="B5" s="201" t="s">
        <v>259</v>
      </c>
      <c r="C5" s="201"/>
      <c r="D5" s="43" t="n">
        <f aca="false">7758+582+664+336</f>
        <v>9340</v>
      </c>
      <c r="E5" s="43" t="n">
        <v>6654</v>
      </c>
      <c r="F5" s="37" t="n">
        <f aca="false">E5/D5*100</f>
        <v>71.2419700214133</v>
      </c>
      <c r="G5" s="47"/>
      <c r="H5" s="316"/>
    </row>
    <row r="6" customFormat="false" ht="12" hidden="false" customHeight="false" outlineLevel="0" collapsed="false">
      <c r="A6" s="199"/>
      <c r="B6" s="317" t="s">
        <v>260</v>
      </c>
      <c r="C6" s="201"/>
      <c r="D6" s="43" t="n">
        <f aca="false">6054+300+650+284</f>
        <v>7288</v>
      </c>
      <c r="E6" s="43" t="n">
        <v>4644</v>
      </c>
      <c r="F6" s="37" t="n">
        <f aca="false">E6/D6*100</f>
        <v>63.7211855104281</v>
      </c>
      <c r="G6" s="47"/>
      <c r="I6" s="316"/>
    </row>
    <row r="7" s="115" customFormat="true" ht="12" hidden="false" customHeight="false" outlineLevel="0" collapsed="false">
      <c r="A7" s="203"/>
      <c r="B7" s="204" t="s">
        <v>261</v>
      </c>
      <c r="C7" s="204"/>
      <c r="D7" s="98" t="n">
        <f aca="false">SUM(D4:D6)</f>
        <v>80182</v>
      </c>
      <c r="E7" s="98" t="n">
        <f aca="false">SUM(E4:E6)</f>
        <v>66331</v>
      </c>
      <c r="F7" s="99" t="n">
        <f aca="false">E7/D7*100</f>
        <v>82.7255493751715</v>
      </c>
      <c r="G7" s="88"/>
    </row>
    <row r="8" customFormat="false" ht="12" hidden="false" customHeight="false" outlineLevel="0" collapsed="false">
      <c r="A8" s="199"/>
      <c r="B8" s="201" t="s">
        <v>262</v>
      </c>
      <c r="C8" s="201"/>
      <c r="D8" s="43" t="n">
        <f aca="false">13012+603+858+78+415+175+186</f>
        <v>15327</v>
      </c>
      <c r="E8" s="43" t="n">
        <v>14038</v>
      </c>
      <c r="F8" s="37" t="n">
        <f aca="false">E8/D8*100</f>
        <v>91.5900045671038</v>
      </c>
      <c r="G8" s="47"/>
    </row>
    <row r="9" customFormat="false" ht="12" hidden="false" customHeight="false" outlineLevel="0" collapsed="false">
      <c r="A9" s="199"/>
      <c r="B9" s="201" t="s">
        <v>263</v>
      </c>
      <c r="C9" s="201"/>
      <c r="D9" s="43" t="n">
        <f aca="false">500+24+33+3+16</f>
        <v>576</v>
      </c>
      <c r="E9" s="43" t="n">
        <v>582</v>
      </c>
      <c r="F9" s="37" t="n">
        <f aca="false">E9/D9*100</f>
        <v>101.041666666667</v>
      </c>
      <c r="G9" s="47"/>
    </row>
    <row r="10" customFormat="false" ht="12" hidden="false" customHeight="false" outlineLevel="0" collapsed="false">
      <c r="A10" s="199"/>
      <c r="B10" s="201" t="s">
        <v>264</v>
      </c>
      <c r="C10" s="201"/>
      <c r="D10" s="43" t="n">
        <v>742</v>
      </c>
      <c r="E10" s="43" t="n">
        <v>600</v>
      </c>
      <c r="F10" s="37" t="n">
        <f aca="false">E10/D10*100</f>
        <v>80.8625336927224</v>
      </c>
      <c r="G10" s="47"/>
    </row>
    <row r="11" customFormat="false" ht="12" hidden="false" customHeight="false" outlineLevel="0" collapsed="false">
      <c r="A11" s="199"/>
      <c r="B11" s="201" t="s">
        <v>265</v>
      </c>
      <c r="C11" s="201"/>
      <c r="D11" s="43" t="n">
        <v>200</v>
      </c>
      <c r="E11" s="43" t="n">
        <v>250</v>
      </c>
      <c r="F11" s="37" t="n">
        <f aca="false">E11/D11*100</f>
        <v>125</v>
      </c>
      <c r="G11" s="47"/>
    </row>
    <row r="12" s="115" customFormat="true" ht="12" hidden="false" customHeight="false" outlineLevel="0" collapsed="false">
      <c r="A12" s="203"/>
      <c r="B12" s="204" t="s">
        <v>266</v>
      </c>
      <c r="C12" s="204"/>
      <c r="D12" s="98" t="n">
        <f aca="false">SUM(D8:D11)</f>
        <v>16845</v>
      </c>
      <c r="E12" s="98" t="n">
        <f aca="false">SUM(E8:E11)</f>
        <v>15470</v>
      </c>
      <c r="F12" s="99" t="n">
        <f aca="false">E12/D12*100</f>
        <v>91.8373404571089</v>
      </c>
      <c r="G12" s="88"/>
    </row>
    <row r="13" customFormat="false" ht="12" hidden="false" customHeight="false" outlineLevel="0" collapsed="false">
      <c r="A13" s="199"/>
      <c r="B13" s="201" t="s">
        <v>267</v>
      </c>
      <c r="C13" s="201"/>
      <c r="D13" s="43" t="n">
        <f aca="false">3500+237+140</f>
        <v>3877</v>
      </c>
      <c r="E13" s="43" t="n">
        <f aca="false">2758+3165+200+59+100</f>
        <v>6282</v>
      </c>
      <c r="F13" s="37" t="n">
        <f aca="false">E13/D13*100</f>
        <v>162.032499355172</v>
      </c>
      <c r="G13" s="47"/>
      <c r="H13" s="316"/>
    </row>
    <row r="14" customFormat="false" ht="12" hidden="false" customHeight="false" outlineLevel="0" collapsed="false">
      <c r="A14" s="199"/>
      <c r="B14" s="201" t="s">
        <v>268</v>
      </c>
      <c r="C14" s="201"/>
      <c r="D14" s="43" t="n">
        <f aca="false">2100+40+110</f>
        <v>2250</v>
      </c>
      <c r="E14" s="43" t="n">
        <v>3347</v>
      </c>
      <c r="F14" s="37" t="n">
        <f aca="false">E14/D14*100</f>
        <v>148.755555555556</v>
      </c>
      <c r="G14" s="47"/>
      <c r="H14" s="316"/>
      <c r="I14" s="316"/>
    </row>
    <row r="15" customFormat="false" ht="12" hidden="false" customHeight="false" outlineLevel="0" collapsed="false">
      <c r="A15" s="199"/>
      <c r="B15" s="201" t="s">
        <v>269</v>
      </c>
      <c r="C15" s="201"/>
      <c r="D15" s="43" t="n">
        <f aca="false">21000+32+400+1936+4000+37898+8564+75</f>
        <v>73905</v>
      </c>
      <c r="E15" s="43" t="n">
        <v>33806</v>
      </c>
      <c r="F15" s="37" t="n">
        <f aca="false">E15/D15*100</f>
        <v>45.7425072728503</v>
      </c>
      <c r="G15" s="47"/>
    </row>
    <row r="16" customFormat="false" ht="12" hidden="false" customHeight="false" outlineLevel="0" collapsed="false">
      <c r="A16" s="199"/>
      <c r="B16" s="201" t="s">
        <v>270</v>
      </c>
      <c r="C16" s="201"/>
      <c r="D16" s="43" t="n">
        <f aca="false">10900+83+163+12632+1000+25</f>
        <v>24803</v>
      </c>
      <c r="E16" s="43" t="n">
        <v>23570</v>
      </c>
      <c r="F16" s="37" t="n">
        <f aca="false">E16/D16*100</f>
        <v>95.0288271580051</v>
      </c>
      <c r="G16" s="47"/>
      <c r="H16" s="316"/>
      <c r="I16" s="316"/>
    </row>
    <row r="17" customFormat="false" ht="12" hidden="false" customHeight="false" outlineLevel="0" collapsed="false">
      <c r="A17" s="199"/>
      <c r="B17" s="201" t="s">
        <v>271</v>
      </c>
      <c r="C17" s="201"/>
      <c r="D17" s="43" t="n">
        <v>9810</v>
      </c>
      <c r="E17" s="43"/>
      <c r="F17" s="37" t="n">
        <f aca="false">E17/D17*100</f>
        <v>0</v>
      </c>
      <c r="G17" s="47"/>
    </row>
    <row r="18" customFormat="false" ht="12" hidden="false" customHeight="false" outlineLevel="0" collapsed="false">
      <c r="A18" s="199"/>
      <c r="B18" s="201" t="s">
        <v>272</v>
      </c>
      <c r="C18" s="201"/>
      <c r="D18" s="43" t="n">
        <v>3400</v>
      </c>
      <c r="E18" s="43" t="n">
        <f aca="false">500+150+2470+550+260</f>
        <v>3930</v>
      </c>
      <c r="F18" s="37" t="n">
        <f aca="false">E18/D18*100</f>
        <v>115.588235294118</v>
      </c>
      <c r="G18" s="47"/>
    </row>
    <row r="19" customFormat="false" ht="12" hidden="false" customHeight="false" outlineLevel="0" collapsed="false">
      <c r="A19" s="199"/>
      <c r="B19" s="201" t="s">
        <v>273</v>
      </c>
      <c r="C19" s="201"/>
      <c r="D19" s="43" t="n">
        <f aca="false">2000+275+167</f>
        <v>2442</v>
      </c>
      <c r="E19" s="43" t="n">
        <v>55300</v>
      </c>
      <c r="F19" s="37" t="n">
        <f aca="false">E19/D19*100</f>
        <v>2264.53726453726</v>
      </c>
      <c r="G19" s="47"/>
      <c r="H19" s="316"/>
    </row>
    <row r="20" s="115" customFormat="true" ht="12" hidden="false" customHeight="false" outlineLevel="0" collapsed="false">
      <c r="A20" s="203"/>
      <c r="B20" s="204" t="s">
        <v>274</v>
      </c>
      <c r="C20" s="204"/>
      <c r="D20" s="98" t="n">
        <f aca="false">SUM(D13:D19)</f>
        <v>120487</v>
      </c>
      <c r="E20" s="98" t="n">
        <f aca="false">SUM(E13:E19)</f>
        <v>126235</v>
      </c>
      <c r="F20" s="99" t="n">
        <f aca="false">E20/D20*100</f>
        <v>104.770639156092</v>
      </c>
      <c r="G20" s="88"/>
    </row>
    <row r="21" customFormat="false" ht="12" hidden="false" customHeight="false" outlineLevel="0" collapsed="false">
      <c r="A21" s="199"/>
      <c r="B21" s="204" t="s">
        <v>275</v>
      </c>
      <c r="C21" s="201"/>
      <c r="D21" s="43" t="n">
        <f aca="false">6036+27+2+36</f>
        <v>6101</v>
      </c>
      <c r="E21" s="43" t="n">
        <f aca="false">20409+12+42+23</f>
        <v>20486</v>
      </c>
      <c r="F21" s="37" t="n">
        <f aca="false">E21/D21*100</f>
        <v>335.781019504999</v>
      </c>
      <c r="G21" s="47"/>
    </row>
    <row r="22" s="115" customFormat="true" ht="12" hidden="false" customHeight="false" outlineLevel="0" collapsed="false">
      <c r="A22" s="203"/>
      <c r="B22" s="204" t="s">
        <v>276</v>
      </c>
      <c r="C22" s="204"/>
      <c r="D22" s="98" t="n">
        <f aca="false">SUM(D20:D21)</f>
        <v>126588</v>
      </c>
      <c r="E22" s="98" t="n">
        <f aca="false">SUM(E20:E21)</f>
        <v>146721</v>
      </c>
      <c r="F22" s="99" t="n">
        <f aca="false">E22/D22*100</f>
        <v>115.904351123329</v>
      </c>
      <c r="G22" s="88"/>
    </row>
    <row r="23" customFormat="false" ht="12" hidden="false" customHeight="false" outlineLevel="0" collapsed="false">
      <c r="A23" s="199"/>
      <c r="B23" s="201" t="s">
        <v>277</v>
      </c>
      <c r="C23" s="201"/>
      <c r="D23" s="43" t="n">
        <f aca="false">12019+90595+400+5400</f>
        <v>108414</v>
      </c>
      <c r="E23" s="43" t="n">
        <v>87000</v>
      </c>
      <c r="F23" s="37" t="n">
        <f aca="false">E23/D23*100</f>
        <v>80.2479384581327</v>
      </c>
      <c r="G23" s="47"/>
    </row>
    <row r="24" customFormat="false" ht="12" hidden="false" customHeight="false" outlineLevel="0" collapsed="false">
      <c r="A24" s="199"/>
      <c r="B24" s="201" t="s">
        <v>278</v>
      </c>
      <c r="C24" s="201"/>
      <c r="D24" s="43" t="n">
        <v>0</v>
      </c>
      <c r="E24" s="43" t="n">
        <f aca="false">13687+14799</f>
        <v>28486</v>
      </c>
      <c r="F24" s="37"/>
      <c r="G24" s="47"/>
    </row>
    <row r="25" customFormat="false" ht="12" hidden="false" customHeight="false" outlineLevel="0" collapsed="false">
      <c r="A25" s="199"/>
      <c r="B25" s="201" t="s">
        <v>279</v>
      </c>
      <c r="C25" s="201"/>
      <c r="D25" s="43" t="n">
        <v>0</v>
      </c>
      <c r="E25" s="43" t="n">
        <v>0</v>
      </c>
      <c r="F25" s="37"/>
      <c r="G25" s="47"/>
    </row>
    <row r="26" customFormat="false" ht="12" hidden="false" customHeight="false" outlineLevel="0" collapsed="false">
      <c r="A26" s="199"/>
      <c r="B26" s="201" t="s">
        <v>280</v>
      </c>
      <c r="C26" s="201"/>
      <c r="D26" s="43" t="n">
        <v>0</v>
      </c>
      <c r="E26" s="43" t="n">
        <f aca="false">3000+339+2100+6655</f>
        <v>12094</v>
      </c>
      <c r="F26" s="37"/>
      <c r="G26" s="47"/>
    </row>
    <row r="27" s="115" customFormat="true" ht="12" hidden="false" customHeight="false" outlineLevel="0" collapsed="false">
      <c r="A27" s="203"/>
      <c r="B27" s="204" t="s">
        <v>281</v>
      </c>
      <c r="C27" s="204"/>
      <c r="D27" s="98" t="n">
        <f aca="false">SUM(D23:D26)</f>
        <v>108414</v>
      </c>
      <c r="E27" s="98" t="n">
        <f aca="false">SUM(E23:E26)</f>
        <v>127580</v>
      </c>
      <c r="F27" s="99" t="n">
        <f aca="false">E27/D27*100</f>
        <v>117.678528603317</v>
      </c>
      <c r="G27" s="88"/>
    </row>
    <row r="28" s="115" customFormat="true" ht="12" hidden="false" customHeight="false" outlineLevel="0" collapsed="false">
      <c r="A28" s="203"/>
      <c r="B28" s="204" t="s">
        <v>282</v>
      </c>
      <c r="C28" s="204"/>
      <c r="D28" s="98" t="n">
        <v>63343</v>
      </c>
      <c r="E28" s="98" t="n">
        <v>22000</v>
      </c>
      <c r="F28" s="99" t="n">
        <f aca="false">E28/D28*100</f>
        <v>34.7315409753248</v>
      </c>
      <c r="G28" s="88"/>
    </row>
    <row r="29" s="115" customFormat="true" ht="12" hidden="false" customHeight="false" outlineLevel="0" collapsed="false">
      <c r="A29" s="203"/>
      <c r="B29" s="204" t="s">
        <v>283</v>
      </c>
      <c r="C29" s="207"/>
      <c r="E29" s="115" t="n">
        <v>0</v>
      </c>
      <c r="F29" s="99"/>
      <c r="G29" s="318"/>
    </row>
    <row r="30" s="324" customFormat="true" ht="12" hidden="false" customHeight="false" outlineLevel="0" collapsed="false">
      <c r="A30" s="319"/>
      <c r="B30" s="320" t="s">
        <v>284</v>
      </c>
      <c r="C30" s="320"/>
      <c r="D30" s="321" t="n">
        <f aca="false">SUM(D7,D12,D22,D27:D28)</f>
        <v>395372</v>
      </c>
      <c r="E30" s="321" t="n">
        <f aca="false">SUM(E7,E12,E22,E27:E29)</f>
        <v>378102</v>
      </c>
      <c r="F30" s="322" t="n">
        <f aca="false">E30/D30*100</f>
        <v>95.6319617980029</v>
      </c>
      <c r="G30" s="323" t="n">
        <v>44</v>
      </c>
    </row>
    <row r="32" customFormat="false" ht="12" hidden="false" customHeight="false" outlineLevel="0" collapsed="false">
      <c r="F32" s="120" t="s">
        <v>285</v>
      </c>
    </row>
    <row r="33" customFormat="false" ht="12" hidden="false" customHeight="false" outlineLevel="0" collapsed="false">
      <c r="A33" s="70" t="s">
        <v>245</v>
      </c>
      <c r="B33" s="305" t="s">
        <v>246</v>
      </c>
      <c r="C33" s="306" t="s">
        <v>247</v>
      </c>
      <c r="D33" s="307" t="s">
        <v>248</v>
      </c>
      <c r="E33" s="307" t="s">
        <v>249</v>
      </c>
      <c r="F33" s="308" t="s">
        <v>66</v>
      </c>
      <c r="G33" s="309" t="s">
        <v>250</v>
      </c>
    </row>
    <row r="34" customFormat="false" ht="12" hidden="false" customHeight="false" outlineLevel="0" collapsed="false">
      <c r="A34" s="310" t="s">
        <v>251</v>
      </c>
      <c r="B34" s="311"/>
      <c r="C34" s="312" t="s">
        <v>252</v>
      </c>
      <c r="D34" s="74" t="s">
        <v>253</v>
      </c>
      <c r="E34" s="74" t="s">
        <v>254</v>
      </c>
      <c r="F34" s="308"/>
      <c r="G34" s="178" t="s">
        <v>255</v>
      </c>
    </row>
    <row r="35" customFormat="false" ht="12.75" hidden="false" customHeight="false" outlineLevel="0" collapsed="false">
      <c r="A35" s="313" t="s">
        <v>286</v>
      </c>
      <c r="B35" s="314" t="s">
        <v>212</v>
      </c>
      <c r="C35" s="218" t="s">
        <v>287</v>
      </c>
      <c r="D35" s="78" t="s">
        <v>67</v>
      </c>
      <c r="E35" s="78" t="s">
        <v>67</v>
      </c>
      <c r="F35" s="308"/>
      <c r="G35" s="77" t="s">
        <v>288</v>
      </c>
    </row>
    <row r="36" customFormat="false" ht="12" hidden="false" customHeight="false" outlineLevel="0" collapsed="false">
      <c r="A36" s="199"/>
      <c r="B36" s="315" t="s">
        <v>258</v>
      </c>
      <c r="C36" s="315"/>
      <c r="D36" s="37" t="n">
        <v>33986</v>
      </c>
      <c r="E36" s="37" t="n">
        <v>33627</v>
      </c>
      <c r="F36" s="99" t="n">
        <f aca="false">E36/D36*100</f>
        <v>98.9436826928735</v>
      </c>
      <c r="G36" s="91"/>
    </row>
    <row r="37" customFormat="false" ht="12" hidden="false" customHeight="false" outlineLevel="0" collapsed="false">
      <c r="A37" s="199"/>
      <c r="B37" s="201" t="s">
        <v>259</v>
      </c>
      <c r="C37" s="201"/>
      <c r="D37" s="43" t="n">
        <v>6408</v>
      </c>
      <c r="E37" s="43" t="n">
        <v>2878</v>
      </c>
      <c r="F37" s="99" t="n">
        <f aca="false">E37/D37*100</f>
        <v>44.9126092384519</v>
      </c>
      <c r="G37" s="47"/>
    </row>
    <row r="38" customFormat="false" ht="12" hidden="false" customHeight="false" outlineLevel="0" collapsed="false">
      <c r="A38" s="199"/>
      <c r="B38" s="201" t="s">
        <v>260</v>
      </c>
      <c r="C38" s="201"/>
      <c r="D38" s="43" t="n">
        <v>0</v>
      </c>
      <c r="E38" s="43" t="n">
        <v>0</v>
      </c>
      <c r="F38" s="99"/>
      <c r="G38" s="47"/>
    </row>
    <row r="39" customFormat="false" ht="12" hidden="false" customHeight="false" outlineLevel="0" collapsed="false">
      <c r="A39" s="199"/>
      <c r="B39" s="204" t="s">
        <v>261</v>
      </c>
      <c r="C39" s="204"/>
      <c r="D39" s="98" t="n">
        <f aca="false">SUM(D36:D38)</f>
        <v>40394</v>
      </c>
      <c r="E39" s="98" t="n">
        <f aca="false">SUM(E36:E38)</f>
        <v>36505</v>
      </c>
      <c r="F39" s="99" t="n">
        <f aca="false">E39/D39*100</f>
        <v>90.3723325246324</v>
      </c>
      <c r="G39" s="88"/>
    </row>
    <row r="40" customFormat="false" ht="12" hidden="false" customHeight="false" outlineLevel="0" collapsed="false">
      <c r="A40" s="199"/>
      <c r="B40" s="201" t="s">
        <v>262</v>
      </c>
      <c r="C40" s="204"/>
      <c r="D40" s="43" t="n">
        <v>9511</v>
      </c>
      <c r="E40" s="43" t="n">
        <v>8936</v>
      </c>
      <c r="F40" s="99" t="n">
        <f aca="false">E40/D40*100</f>
        <v>93.9543686258017</v>
      </c>
      <c r="G40" s="88"/>
    </row>
    <row r="41" customFormat="false" ht="12" hidden="false" customHeight="false" outlineLevel="0" collapsed="false">
      <c r="A41" s="199"/>
      <c r="B41" s="201" t="s">
        <v>263</v>
      </c>
      <c r="C41" s="204"/>
      <c r="D41" s="43" t="n">
        <v>381</v>
      </c>
      <c r="E41" s="43" t="n">
        <v>308</v>
      </c>
      <c r="F41" s="99" t="n">
        <f aca="false">E41/D41*100</f>
        <v>80.8398950131234</v>
      </c>
      <c r="G41" s="88"/>
    </row>
    <row r="42" customFormat="false" ht="12" hidden="false" customHeight="false" outlineLevel="0" collapsed="false">
      <c r="A42" s="199"/>
      <c r="B42" s="201" t="s">
        <v>289</v>
      </c>
      <c r="C42" s="204"/>
      <c r="D42" s="43" t="n">
        <v>0</v>
      </c>
      <c r="E42" s="43" t="n">
        <v>0</v>
      </c>
      <c r="F42" s="99"/>
      <c r="G42" s="88"/>
    </row>
    <row r="43" customFormat="false" ht="12" hidden="false" customHeight="false" outlineLevel="0" collapsed="false">
      <c r="A43" s="199"/>
      <c r="B43" s="201" t="s">
        <v>265</v>
      </c>
      <c r="C43" s="204"/>
      <c r="D43" s="43" t="n">
        <v>100</v>
      </c>
      <c r="E43" s="43" t="n">
        <v>50</v>
      </c>
      <c r="F43" s="99" t="n">
        <f aca="false">E43/D43*100</f>
        <v>50</v>
      </c>
      <c r="G43" s="88"/>
    </row>
    <row r="44" customFormat="false" ht="12" hidden="false" customHeight="false" outlineLevel="0" collapsed="false">
      <c r="A44" s="199"/>
      <c r="B44" s="204" t="s">
        <v>266</v>
      </c>
      <c r="C44" s="204"/>
      <c r="D44" s="98" t="n">
        <f aca="false">SUM(D40:D43)</f>
        <v>9992</v>
      </c>
      <c r="E44" s="98" t="n">
        <f aca="false">SUM(E40:E43)</f>
        <v>9294</v>
      </c>
      <c r="F44" s="99" t="n">
        <f aca="false">E44/D44*100</f>
        <v>93.0144115292234</v>
      </c>
      <c r="G44" s="88"/>
    </row>
    <row r="45" customFormat="false" ht="12" hidden="false" customHeight="false" outlineLevel="0" collapsed="false">
      <c r="A45" s="199"/>
      <c r="B45" s="201" t="s">
        <v>267</v>
      </c>
      <c r="C45" s="201"/>
      <c r="D45" s="43" t="n">
        <v>13214</v>
      </c>
      <c r="E45" s="43" t="n">
        <v>14017</v>
      </c>
      <c r="F45" s="99" t="n">
        <f aca="false">E45/D45*100</f>
        <v>106.076888148933</v>
      </c>
      <c r="G45" s="47"/>
    </row>
    <row r="46" customFormat="false" ht="12" hidden="false" customHeight="false" outlineLevel="0" collapsed="false">
      <c r="A46" s="199"/>
      <c r="B46" s="201" t="s">
        <v>268</v>
      </c>
      <c r="C46" s="201"/>
      <c r="D46" s="43" t="n">
        <v>150</v>
      </c>
      <c r="E46" s="43" t="n">
        <v>131</v>
      </c>
      <c r="F46" s="99" t="n">
        <f aca="false">E46/D46*100</f>
        <v>87.3333333333333</v>
      </c>
      <c r="G46" s="47"/>
    </row>
    <row r="47" customFormat="false" ht="12" hidden="false" customHeight="false" outlineLevel="0" collapsed="false">
      <c r="A47" s="199"/>
      <c r="B47" s="201" t="s">
        <v>269</v>
      </c>
      <c r="C47" s="201"/>
      <c r="D47" s="43" t="n">
        <v>3806</v>
      </c>
      <c r="E47" s="43" t="n">
        <v>3200</v>
      </c>
      <c r="F47" s="99" t="n">
        <f aca="false">E47/D47*100</f>
        <v>84.0777719390436</v>
      </c>
      <c r="G47" s="47"/>
    </row>
    <row r="48" customFormat="false" ht="12" hidden="false" customHeight="false" outlineLevel="0" collapsed="false">
      <c r="A48" s="199"/>
      <c r="B48" s="201" t="s">
        <v>270</v>
      </c>
      <c r="C48" s="201"/>
      <c r="D48" s="43" t="n">
        <v>4203</v>
      </c>
      <c r="E48" s="43" t="n">
        <v>4327</v>
      </c>
      <c r="F48" s="99" t="n">
        <f aca="false">E48/D48*100</f>
        <v>102.950273614085</v>
      </c>
      <c r="G48" s="47"/>
    </row>
    <row r="49" customFormat="false" ht="12" hidden="false" customHeight="false" outlineLevel="0" collapsed="false">
      <c r="A49" s="199"/>
      <c r="B49" s="201" t="s">
        <v>290</v>
      </c>
      <c r="C49" s="201"/>
      <c r="D49" s="43" t="n">
        <v>0</v>
      </c>
      <c r="E49" s="43" t="n">
        <v>0</v>
      </c>
      <c r="F49" s="99"/>
      <c r="G49" s="47"/>
    </row>
    <row r="50" customFormat="false" ht="12" hidden="false" customHeight="false" outlineLevel="0" collapsed="false">
      <c r="A50" s="199"/>
      <c r="B50" s="201" t="s">
        <v>272</v>
      </c>
      <c r="C50" s="201"/>
      <c r="D50" s="43" t="n">
        <v>22</v>
      </c>
      <c r="E50" s="43" t="n">
        <v>52</v>
      </c>
      <c r="F50" s="99" t="n">
        <f aca="false">E50/D50*100</f>
        <v>236.363636363636</v>
      </c>
      <c r="G50" s="47"/>
    </row>
    <row r="51" customFormat="false" ht="12" hidden="false" customHeight="false" outlineLevel="0" collapsed="false">
      <c r="A51" s="199"/>
      <c r="B51" s="201" t="s">
        <v>273</v>
      </c>
      <c r="C51" s="201"/>
      <c r="D51" s="43" t="n">
        <v>0</v>
      </c>
      <c r="E51" s="43" t="n">
        <v>0</v>
      </c>
      <c r="F51" s="99"/>
      <c r="G51" s="47"/>
    </row>
    <row r="52" customFormat="false" ht="12" hidden="false" customHeight="false" outlineLevel="0" collapsed="false">
      <c r="A52" s="199"/>
      <c r="B52" s="204" t="s">
        <v>274</v>
      </c>
      <c r="C52" s="204"/>
      <c r="D52" s="98" t="n">
        <f aca="false">SUM(D45:D51)</f>
        <v>21395</v>
      </c>
      <c r="E52" s="98" t="n">
        <f aca="false">SUM(E45:E51)</f>
        <v>21727</v>
      </c>
      <c r="F52" s="99" t="n">
        <f aca="false">E52/D52*100</f>
        <v>101.551764430942</v>
      </c>
      <c r="G52" s="88"/>
    </row>
    <row r="53" customFormat="false" ht="12" hidden="false" customHeight="false" outlineLevel="0" collapsed="false">
      <c r="A53" s="199"/>
      <c r="B53" s="204" t="s">
        <v>275</v>
      </c>
      <c r="C53" s="204"/>
      <c r="D53" s="98" t="n">
        <v>11</v>
      </c>
      <c r="E53" s="98" t="n">
        <v>242</v>
      </c>
      <c r="F53" s="99" t="n">
        <f aca="false">E53/D53*100</f>
        <v>2200</v>
      </c>
      <c r="G53" s="88"/>
    </row>
    <row r="54" customFormat="false" ht="12" hidden="false" customHeight="false" outlineLevel="0" collapsed="false">
      <c r="A54" s="199"/>
      <c r="B54" s="204" t="s">
        <v>276</v>
      </c>
      <c r="C54" s="204"/>
      <c r="D54" s="98" t="n">
        <f aca="false">SUM(D52:D53)</f>
        <v>21406</v>
      </c>
      <c r="E54" s="98" t="n">
        <f aca="false">SUM(E52:E53)</f>
        <v>21969</v>
      </c>
      <c r="F54" s="99" t="n">
        <f aca="false">E54/D54*100</f>
        <v>102.63010370924</v>
      </c>
      <c r="G54" s="88"/>
    </row>
    <row r="55" customFormat="false" ht="12" hidden="false" customHeight="false" outlineLevel="0" collapsed="false">
      <c r="A55" s="199"/>
      <c r="B55" s="201" t="s">
        <v>277</v>
      </c>
      <c r="C55" s="201"/>
      <c r="D55" s="43" t="n">
        <v>0</v>
      </c>
      <c r="E55" s="43" t="n">
        <v>0</v>
      </c>
      <c r="F55" s="99"/>
      <c r="G55" s="47"/>
    </row>
    <row r="56" customFormat="false" ht="12" hidden="false" customHeight="false" outlineLevel="0" collapsed="false">
      <c r="A56" s="199"/>
      <c r="B56" s="201" t="s">
        <v>278</v>
      </c>
      <c r="C56" s="201"/>
      <c r="D56" s="43" t="n">
        <v>0</v>
      </c>
      <c r="E56" s="43" t="n">
        <v>0</v>
      </c>
      <c r="F56" s="99"/>
      <c r="G56" s="47"/>
    </row>
    <row r="57" customFormat="false" ht="12" hidden="false" customHeight="false" outlineLevel="0" collapsed="false">
      <c r="A57" s="199"/>
      <c r="B57" s="201" t="s">
        <v>280</v>
      </c>
      <c r="C57" s="201"/>
      <c r="D57" s="43" t="n">
        <v>0</v>
      </c>
      <c r="E57" s="43" t="n">
        <v>0</v>
      </c>
      <c r="F57" s="99"/>
      <c r="G57" s="47"/>
    </row>
    <row r="58" customFormat="false" ht="12" hidden="false" customHeight="false" outlineLevel="0" collapsed="false">
      <c r="A58" s="199"/>
      <c r="B58" s="204" t="s">
        <v>281</v>
      </c>
      <c r="C58" s="204"/>
      <c r="D58" s="98" t="n">
        <f aca="false">SUM(D55:D57)</f>
        <v>0</v>
      </c>
      <c r="E58" s="98" t="n">
        <f aca="false">SUM(E55:E57)</f>
        <v>0</v>
      </c>
      <c r="F58" s="99"/>
      <c r="G58" s="88"/>
    </row>
    <row r="59" customFormat="false" ht="12" hidden="false" customHeight="false" outlineLevel="0" collapsed="false">
      <c r="A59" s="199"/>
      <c r="B59" s="204" t="s">
        <v>291</v>
      </c>
      <c r="C59" s="204"/>
      <c r="D59" s="98" t="n">
        <v>0</v>
      </c>
      <c r="E59" s="98" t="n">
        <v>0</v>
      </c>
      <c r="F59" s="99"/>
      <c r="G59" s="88"/>
    </row>
    <row r="60" customFormat="false" ht="12.75" hidden="false" customHeight="false" outlineLevel="0" collapsed="false">
      <c r="A60" s="199"/>
      <c r="B60" s="207" t="s">
        <v>292</v>
      </c>
      <c r="C60" s="207"/>
      <c r="D60" s="124" t="n">
        <v>0</v>
      </c>
      <c r="E60" s="124" t="n">
        <v>0</v>
      </c>
      <c r="F60" s="129"/>
      <c r="G60" s="318"/>
    </row>
    <row r="61" customFormat="false" ht="12.75" hidden="false" customHeight="false" outlineLevel="0" collapsed="false">
      <c r="A61" s="325"/>
      <c r="B61" s="326" t="s">
        <v>293</v>
      </c>
      <c r="C61" s="320"/>
      <c r="D61" s="321" t="n">
        <f aca="false">SUM(D39,D44,D54,D58:D60)</f>
        <v>71792</v>
      </c>
      <c r="E61" s="321" t="n">
        <f aca="false">SUM(E39,E44,E54,E58:E60)</f>
        <v>67768</v>
      </c>
      <c r="F61" s="322" t="n">
        <f aca="false">E61/D61*100</f>
        <v>94.394918653889</v>
      </c>
      <c r="G61" s="323" t="n">
        <f aca="false">5+16</f>
        <v>21</v>
      </c>
    </row>
    <row r="63" customFormat="false" ht="12.75" hidden="false" customHeight="false" outlineLevel="0" collapsed="false"/>
    <row r="64" customFormat="false" ht="12.75" hidden="false" customHeight="false" outlineLevel="0" collapsed="false">
      <c r="A64" s="70" t="s">
        <v>245</v>
      </c>
      <c r="B64" s="305" t="s">
        <v>246</v>
      </c>
      <c r="C64" s="306" t="s">
        <v>247</v>
      </c>
      <c r="D64" s="307" t="s">
        <v>248</v>
      </c>
      <c r="E64" s="307" t="s">
        <v>249</v>
      </c>
      <c r="F64" s="308" t="s">
        <v>66</v>
      </c>
      <c r="G64" s="309" t="s">
        <v>250</v>
      </c>
    </row>
    <row r="65" customFormat="false" ht="12.75" hidden="false" customHeight="false" outlineLevel="0" collapsed="false">
      <c r="A65" s="310" t="s">
        <v>251</v>
      </c>
      <c r="B65" s="311"/>
      <c r="C65" s="312" t="s">
        <v>252</v>
      </c>
      <c r="D65" s="74" t="s">
        <v>253</v>
      </c>
      <c r="E65" s="74" t="s">
        <v>254</v>
      </c>
      <c r="F65" s="308"/>
      <c r="G65" s="178" t="s">
        <v>255</v>
      </c>
    </row>
    <row r="66" customFormat="false" ht="12.75" hidden="false" customHeight="false" outlineLevel="0" collapsed="false">
      <c r="A66" s="313" t="s">
        <v>286</v>
      </c>
      <c r="B66" s="314" t="s">
        <v>294</v>
      </c>
      <c r="C66" s="218" t="s">
        <v>287</v>
      </c>
      <c r="D66" s="78" t="s">
        <v>67</v>
      </c>
      <c r="E66" s="78" t="s">
        <v>67</v>
      </c>
      <c r="F66" s="308"/>
      <c r="G66" s="77" t="s">
        <v>288</v>
      </c>
    </row>
    <row r="67" customFormat="false" ht="12" hidden="false" customHeight="false" outlineLevel="0" collapsed="false">
      <c r="A67" s="199"/>
      <c r="B67" s="315" t="s">
        <v>258</v>
      </c>
      <c r="C67" s="315"/>
      <c r="D67" s="37" t="n">
        <v>2145</v>
      </c>
      <c r="E67" s="37" t="n">
        <v>3589</v>
      </c>
      <c r="F67" s="99" t="n">
        <f aca="false">E67/D67*100</f>
        <v>167.319347319347</v>
      </c>
      <c r="G67" s="91"/>
    </row>
    <row r="68" customFormat="false" ht="12" hidden="false" customHeight="false" outlineLevel="0" collapsed="false">
      <c r="A68" s="199"/>
      <c r="B68" s="201" t="s">
        <v>259</v>
      </c>
      <c r="C68" s="201"/>
      <c r="D68" s="43" t="n">
        <v>1604</v>
      </c>
      <c r="E68" s="43" t="n">
        <v>216</v>
      </c>
      <c r="F68" s="99" t="n">
        <f aca="false">E68/D68*100</f>
        <v>13.4663341645885</v>
      </c>
      <c r="G68" s="47"/>
    </row>
    <row r="69" customFormat="false" ht="12" hidden="false" customHeight="false" outlineLevel="0" collapsed="false">
      <c r="A69" s="199"/>
      <c r="B69" s="201" t="s">
        <v>260</v>
      </c>
      <c r="C69" s="201"/>
      <c r="D69" s="43" t="n">
        <v>0</v>
      </c>
      <c r="E69" s="43" t="n">
        <v>0</v>
      </c>
      <c r="F69" s="99"/>
      <c r="G69" s="47"/>
    </row>
    <row r="70" customFormat="false" ht="12" hidden="false" customHeight="false" outlineLevel="0" collapsed="false">
      <c r="A70" s="199"/>
      <c r="B70" s="204" t="s">
        <v>261</v>
      </c>
      <c r="C70" s="204"/>
      <c r="D70" s="98" t="n">
        <f aca="false">SUM(D67:D69)</f>
        <v>3749</v>
      </c>
      <c r="E70" s="98" t="n">
        <f aca="false">SUM(E67:E69)</f>
        <v>3805</v>
      </c>
      <c r="F70" s="99" t="n">
        <f aca="false">E70/D70*100</f>
        <v>101.493731661776</v>
      </c>
      <c r="G70" s="88"/>
    </row>
    <row r="71" customFormat="false" ht="12" hidden="false" customHeight="false" outlineLevel="0" collapsed="false">
      <c r="A71" s="199"/>
      <c r="B71" s="201" t="s">
        <v>262</v>
      </c>
      <c r="C71" s="204"/>
      <c r="D71" s="43" t="n">
        <v>926</v>
      </c>
      <c r="E71" s="43" t="n">
        <v>939</v>
      </c>
      <c r="F71" s="99" t="n">
        <f aca="false">E71/D71*100</f>
        <v>101.403887688985</v>
      </c>
      <c r="G71" s="88"/>
    </row>
    <row r="72" customFormat="false" ht="12" hidden="false" customHeight="false" outlineLevel="0" collapsed="false">
      <c r="A72" s="199"/>
      <c r="B72" s="201" t="s">
        <v>263</v>
      </c>
      <c r="C72" s="204"/>
      <c r="D72" s="43" t="n">
        <v>35</v>
      </c>
      <c r="E72" s="43" t="n">
        <v>30</v>
      </c>
      <c r="F72" s="99" t="n">
        <f aca="false">E72/D72*100</f>
        <v>85.7142857142857</v>
      </c>
      <c r="G72" s="88"/>
    </row>
    <row r="73" customFormat="false" ht="12" hidden="false" customHeight="false" outlineLevel="0" collapsed="false">
      <c r="A73" s="199"/>
      <c r="B73" s="201" t="s">
        <v>289</v>
      </c>
      <c r="C73" s="204"/>
      <c r="D73" s="43" t="n">
        <v>0</v>
      </c>
      <c r="E73" s="43" t="n">
        <v>0</v>
      </c>
      <c r="F73" s="99"/>
      <c r="G73" s="88"/>
    </row>
    <row r="74" customFormat="false" ht="12" hidden="false" customHeight="false" outlineLevel="0" collapsed="false">
      <c r="A74" s="199"/>
      <c r="B74" s="201" t="s">
        <v>265</v>
      </c>
      <c r="C74" s="204"/>
      <c r="D74" s="43" t="n">
        <v>0</v>
      </c>
      <c r="E74" s="43" t="n">
        <v>0</v>
      </c>
      <c r="F74" s="99"/>
      <c r="G74" s="88"/>
    </row>
    <row r="75" customFormat="false" ht="12" hidden="false" customHeight="false" outlineLevel="0" collapsed="false">
      <c r="A75" s="199"/>
      <c r="B75" s="204" t="s">
        <v>266</v>
      </c>
      <c r="C75" s="204"/>
      <c r="D75" s="98" t="n">
        <f aca="false">SUM(D71:D74)</f>
        <v>961</v>
      </c>
      <c r="E75" s="98" t="n">
        <f aca="false">SUM(E71:E74)</f>
        <v>969</v>
      </c>
      <c r="F75" s="99" t="n">
        <f aca="false">E75/D75*100</f>
        <v>100.832466181061</v>
      </c>
      <c r="G75" s="88"/>
    </row>
    <row r="76" customFormat="false" ht="12" hidden="false" customHeight="false" outlineLevel="0" collapsed="false">
      <c r="A76" s="199"/>
      <c r="B76" s="201" t="s">
        <v>267</v>
      </c>
      <c r="C76" s="201"/>
      <c r="D76" s="43" t="n">
        <v>300</v>
      </c>
      <c r="E76" s="43" t="n">
        <v>100</v>
      </c>
      <c r="F76" s="99" t="n">
        <f aca="false">E76/D76*100</f>
        <v>33.3333333333333</v>
      </c>
      <c r="G76" s="47"/>
    </row>
    <row r="77" customFormat="false" ht="12" hidden="false" customHeight="false" outlineLevel="0" collapsed="false">
      <c r="A77" s="199"/>
      <c r="B77" s="201" t="s">
        <v>268</v>
      </c>
      <c r="C77" s="201"/>
      <c r="D77" s="43" t="n">
        <v>80</v>
      </c>
      <c r="E77" s="43" t="n">
        <v>77</v>
      </c>
      <c r="F77" s="99" t="n">
        <f aca="false">E77/D77*100</f>
        <v>96.25</v>
      </c>
      <c r="G77" s="47"/>
    </row>
    <row r="78" customFormat="false" ht="12" hidden="false" customHeight="false" outlineLevel="0" collapsed="false">
      <c r="A78" s="199"/>
      <c r="B78" s="201" t="s">
        <v>269</v>
      </c>
      <c r="C78" s="201"/>
      <c r="D78" s="43" t="n">
        <v>660</v>
      </c>
      <c r="E78" s="43" t="n">
        <v>506</v>
      </c>
      <c r="F78" s="99" t="n">
        <f aca="false">E78/D78*100</f>
        <v>76.6666666666667</v>
      </c>
      <c r="G78" s="47"/>
    </row>
    <row r="79" customFormat="false" ht="12" hidden="false" customHeight="false" outlineLevel="0" collapsed="false">
      <c r="A79" s="199"/>
      <c r="B79" s="201" t="s">
        <v>270</v>
      </c>
      <c r="C79" s="201"/>
      <c r="D79" s="43" t="n">
        <v>260</v>
      </c>
      <c r="E79" s="43" t="n">
        <v>166</v>
      </c>
      <c r="F79" s="99" t="n">
        <f aca="false">E79/D79*100</f>
        <v>63.8461538461538</v>
      </c>
      <c r="G79" s="47"/>
    </row>
    <row r="80" customFormat="false" ht="12" hidden="false" customHeight="false" outlineLevel="0" collapsed="false">
      <c r="A80" s="199"/>
      <c r="B80" s="201" t="s">
        <v>290</v>
      </c>
      <c r="C80" s="201"/>
      <c r="D80" s="43" t="n">
        <v>0</v>
      </c>
      <c r="E80" s="43" t="n">
        <v>0</v>
      </c>
      <c r="F80" s="99"/>
      <c r="G80" s="47"/>
    </row>
    <row r="81" customFormat="false" ht="12" hidden="false" customHeight="false" outlineLevel="0" collapsed="false">
      <c r="A81" s="199"/>
      <c r="B81" s="201" t="s">
        <v>272</v>
      </c>
      <c r="C81" s="201"/>
      <c r="D81" s="43" t="n">
        <v>0</v>
      </c>
      <c r="E81" s="43" t="n">
        <v>0</v>
      </c>
      <c r="F81" s="99"/>
      <c r="G81" s="47"/>
    </row>
    <row r="82" customFormat="false" ht="12" hidden="false" customHeight="false" outlineLevel="0" collapsed="false">
      <c r="A82" s="199"/>
      <c r="B82" s="201" t="s">
        <v>273</v>
      </c>
      <c r="C82" s="201"/>
      <c r="D82" s="43" t="n">
        <v>0</v>
      </c>
      <c r="E82" s="43" t="n">
        <v>0</v>
      </c>
      <c r="F82" s="99"/>
      <c r="G82" s="47"/>
    </row>
    <row r="83" customFormat="false" ht="12" hidden="false" customHeight="false" outlineLevel="0" collapsed="false">
      <c r="A83" s="199"/>
      <c r="B83" s="204" t="s">
        <v>274</v>
      </c>
      <c r="C83" s="204"/>
      <c r="D83" s="98" t="n">
        <f aca="false">SUM(D76:D82)</f>
        <v>1300</v>
      </c>
      <c r="E83" s="98" t="n">
        <f aca="false">SUM(E76:E82)</f>
        <v>849</v>
      </c>
      <c r="F83" s="99" t="n">
        <f aca="false">E83/D83*100</f>
        <v>65.3076923076923</v>
      </c>
      <c r="G83" s="88"/>
    </row>
    <row r="84" customFormat="false" ht="12" hidden="false" customHeight="false" outlineLevel="0" collapsed="false">
      <c r="A84" s="199"/>
      <c r="B84" s="204" t="s">
        <v>275</v>
      </c>
      <c r="C84" s="204"/>
      <c r="D84" s="98" t="n">
        <v>54</v>
      </c>
      <c r="E84" s="98" t="n">
        <v>35</v>
      </c>
      <c r="F84" s="99" t="n">
        <f aca="false">E84/D84*100</f>
        <v>64.8148148148148</v>
      </c>
      <c r="G84" s="88"/>
    </row>
    <row r="85" customFormat="false" ht="12" hidden="false" customHeight="false" outlineLevel="0" collapsed="false">
      <c r="A85" s="199"/>
      <c r="B85" s="204" t="s">
        <v>276</v>
      </c>
      <c r="C85" s="204"/>
      <c r="D85" s="98" t="n">
        <f aca="false">SUM(D83:D84)</f>
        <v>1354</v>
      </c>
      <c r="E85" s="98" t="n">
        <f aca="false">SUM(E83:E84)</f>
        <v>884</v>
      </c>
      <c r="F85" s="99" t="n">
        <f aca="false">E85/D85*100</f>
        <v>65.288035450517</v>
      </c>
      <c r="G85" s="88"/>
    </row>
    <row r="86" customFormat="false" ht="12" hidden="false" customHeight="false" outlineLevel="0" collapsed="false">
      <c r="A86" s="199"/>
      <c r="B86" s="201" t="s">
        <v>277</v>
      </c>
      <c r="C86" s="201"/>
      <c r="D86" s="43" t="n">
        <v>0</v>
      </c>
      <c r="E86" s="43" t="n">
        <v>0</v>
      </c>
      <c r="F86" s="99"/>
      <c r="G86" s="47"/>
    </row>
    <row r="87" customFormat="false" ht="12" hidden="false" customHeight="false" outlineLevel="0" collapsed="false">
      <c r="A87" s="199"/>
      <c r="B87" s="201" t="s">
        <v>278</v>
      </c>
      <c r="C87" s="201"/>
      <c r="D87" s="43" t="n">
        <v>0</v>
      </c>
      <c r="E87" s="43" t="n">
        <v>0</v>
      </c>
      <c r="F87" s="99"/>
      <c r="G87" s="47"/>
    </row>
    <row r="88" customFormat="false" ht="12" hidden="false" customHeight="false" outlineLevel="0" collapsed="false">
      <c r="A88" s="199"/>
      <c r="B88" s="201" t="s">
        <v>280</v>
      </c>
      <c r="C88" s="201"/>
      <c r="D88" s="43" t="n">
        <v>0</v>
      </c>
      <c r="E88" s="43" t="n">
        <v>0</v>
      </c>
      <c r="F88" s="99"/>
      <c r="G88" s="47"/>
    </row>
    <row r="89" customFormat="false" ht="12" hidden="false" customHeight="false" outlineLevel="0" collapsed="false">
      <c r="A89" s="199"/>
      <c r="B89" s="204" t="s">
        <v>281</v>
      </c>
      <c r="C89" s="204"/>
      <c r="D89" s="98" t="n">
        <f aca="false">SUM(D86:D88)</f>
        <v>0</v>
      </c>
      <c r="E89" s="98" t="n">
        <f aca="false">SUM(E86:E88)</f>
        <v>0</v>
      </c>
      <c r="F89" s="99"/>
      <c r="G89" s="88"/>
    </row>
    <row r="90" customFormat="false" ht="12" hidden="false" customHeight="false" outlineLevel="0" collapsed="false">
      <c r="A90" s="199"/>
      <c r="B90" s="204" t="s">
        <v>291</v>
      </c>
      <c r="C90" s="204"/>
      <c r="D90" s="98" t="n">
        <v>0</v>
      </c>
      <c r="E90" s="98" t="n">
        <v>0</v>
      </c>
      <c r="F90" s="99"/>
      <c r="G90" s="88"/>
    </row>
    <row r="91" customFormat="false" ht="12.75" hidden="false" customHeight="false" outlineLevel="0" collapsed="false">
      <c r="A91" s="199"/>
      <c r="B91" s="207" t="s">
        <v>292</v>
      </c>
      <c r="C91" s="207"/>
      <c r="D91" s="124" t="n">
        <v>0</v>
      </c>
      <c r="E91" s="124" t="n">
        <v>0</v>
      </c>
      <c r="F91" s="99"/>
      <c r="G91" s="318"/>
    </row>
    <row r="92" customFormat="false" ht="12.75" hidden="false" customHeight="false" outlineLevel="0" collapsed="false">
      <c r="A92" s="325"/>
      <c r="B92" s="326" t="s">
        <v>295</v>
      </c>
      <c r="C92" s="320"/>
      <c r="D92" s="321" t="n">
        <f aca="false">SUM(D70,D75,D85,D89:D91)</f>
        <v>6064</v>
      </c>
      <c r="E92" s="321" t="n">
        <f aca="false">SUM(E70,E75,E85,E89:E91)</f>
        <v>5658</v>
      </c>
      <c r="F92" s="322"/>
      <c r="G92" s="323" t="n">
        <f aca="false">3</f>
        <v>3</v>
      </c>
    </row>
    <row r="94" customFormat="false" ht="12.75" hidden="false" customHeight="false" outlineLevel="0" collapsed="false"/>
    <row r="95" customFormat="false" ht="12.75" hidden="false" customHeight="false" outlineLevel="0" collapsed="false">
      <c r="A95" s="70" t="s">
        <v>245</v>
      </c>
      <c r="B95" s="305" t="s">
        <v>246</v>
      </c>
      <c r="C95" s="306" t="s">
        <v>247</v>
      </c>
      <c r="D95" s="307" t="s">
        <v>248</v>
      </c>
      <c r="E95" s="307" t="s">
        <v>249</v>
      </c>
      <c r="F95" s="308" t="s">
        <v>66</v>
      </c>
      <c r="G95" s="309" t="s">
        <v>250</v>
      </c>
    </row>
    <row r="96" customFormat="false" ht="12" hidden="false" customHeight="false" outlineLevel="0" collapsed="false">
      <c r="A96" s="310" t="s">
        <v>251</v>
      </c>
      <c r="B96" s="311"/>
      <c r="C96" s="312" t="s">
        <v>252</v>
      </c>
      <c r="D96" s="74" t="s">
        <v>253</v>
      </c>
      <c r="E96" s="74" t="s">
        <v>254</v>
      </c>
      <c r="F96" s="308"/>
      <c r="G96" s="178" t="s">
        <v>255</v>
      </c>
    </row>
    <row r="97" customFormat="false" ht="12" hidden="false" customHeight="false" outlineLevel="0" collapsed="false">
      <c r="A97" s="313" t="s">
        <v>296</v>
      </c>
      <c r="B97" s="314" t="s">
        <v>221</v>
      </c>
      <c r="C97" s="218" t="s">
        <v>287</v>
      </c>
      <c r="D97" s="78" t="s">
        <v>67</v>
      </c>
      <c r="E97" s="78" t="s">
        <v>67</v>
      </c>
      <c r="F97" s="308"/>
      <c r="G97" s="77" t="s">
        <v>288</v>
      </c>
    </row>
    <row r="98" customFormat="false" ht="12" hidden="false" customHeight="false" outlineLevel="0" collapsed="false">
      <c r="A98" s="199"/>
      <c r="B98" s="315" t="s">
        <v>258</v>
      </c>
      <c r="C98" s="315"/>
      <c r="D98" s="37" t="n">
        <v>5236</v>
      </c>
      <c r="E98" s="37" t="n">
        <f aca="false">2646+2266</f>
        <v>4912</v>
      </c>
      <c r="F98" s="37" t="n">
        <f aca="false">E98/D98*100</f>
        <v>93.8120702826585</v>
      </c>
      <c r="G98" s="91"/>
    </row>
    <row r="99" customFormat="false" ht="12" hidden="false" customHeight="false" outlineLevel="0" collapsed="false">
      <c r="A99" s="199"/>
      <c r="B99" s="201" t="s">
        <v>259</v>
      </c>
      <c r="C99" s="201"/>
      <c r="D99" s="43" t="n">
        <v>617</v>
      </c>
      <c r="E99" s="43" t="n">
        <f aca="false">89+376</f>
        <v>465</v>
      </c>
      <c r="F99" s="37" t="n">
        <f aca="false">E99/D99*100</f>
        <v>75.3646677471637</v>
      </c>
      <c r="G99" s="47"/>
    </row>
    <row r="100" customFormat="false" ht="12" hidden="false" customHeight="false" outlineLevel="0" collapsed="false">
      <c r="A100" s="199"/>
      <c r="B100" s="201" t="s">
        <v>260</v>
      </c>
      <c r="C100" s="201"/>
      <c r="D100" s="43" t="n">
        <v>0</v>
      </c>
      <c r="E100" s="43" t="n">
        <v>0</v>
      </c>
      <c r="F100" s="37"/>
      <c r="G100" s="47"/>
    </row>
    <row r="101" customFormat="false" ht="12" hidden="false" customHeight="false" outlineLevel="0" collapsed="false">
      <c r="A101" s="199"/>
      <c r="B101" s="204" t="s">
        <v>261</v>
      </c>
      <c r="C101" s="204"/>
      <c r="D101" s="98" t="n">
        <f aca="false">SUM(D98:D100)</f>
        <v>5853</v>
      </c>
      <c r="E101" s="98" t="n">
        <f aca="false">SUM(E98:E100)</f>
        <v>5377</v>
      </c>
      <c r="F101" s="37" t="n">
        <f aca="false">E101/D101*100</f>
        <v>91.8674184179053</v>
      </c>
      <c r="G101" s="88"/>
    </row>
    <row r="102" customFormat="false" ht="12" hidden="false" customHeight="false" outlineLevel="0" collapsed="false">
      <c r="A102" s="199"/>
      <c r="B102" s="201" t="s">
        <v>262</v>
      </c>
      <c r="C102" s="204"/>
      <c r="D102" s="43" t="n">
        <v>1438</v>
      </c>
      <c r="E102" s="43" t="n">
        <f aca="false">590+694</f>
        <v>1284</v>
      </c>
      <c r="F102" s="37" t="n">
        <f aca="false">E102/D102*100</f>
        <v>89.2906815020862</v>
      </c>
      <c r="G102" s="88"/>
    </row>
    <row r="103" customFormat="false" ht="12" hidden="false" customHeight="false" outlineLevel="0" collapsed="false">
      <c r="A103" s="199"/>
      <c r="B103" s="201" t="s">
        <v>263</v>
      </c>
      <c r="C103" s="204"/>
      <c r="D103" s="43" t="n">
        <v>39</v>
      </c>
      <c r="E103" s="43" t="n">
        <f aca="false">20+22</f>
        <v>42</v>
      </c>
      <c r="F103" s="37" t="n">
        <f aca="false">E103/D103*100</f>
        <v>107.692307692308</v>
      </c>
      <c r="G103" s="88"/>
    </row>
    <row r="104" customFormat="false" ht="12" hidden="false" customHeight="false" outlineLevel="0" collapsed="false">
      <c r="A104" s="199"/>
      <c r="B104" s="201" t="s">
        <v>297</v>
      </c>
      <c r="C104" s="204"/>
      <c r="D104" s="43" t="n">
        <v>0</v>
      </c>
      <c r="E104" s="43" t="n">
        <v>90</v>
      </c>
      <c r="F104" s="37"/>
      <c r="G104" s="88"/>
    </row>
    <row r="105" customFormat="false" ht="12" hidden="false" customHeight="false" outlineLevel="0" collapsed="false">
      <c r="A105" s="199"/>
      <c r="B105" s="201" t="s">
        <v>265</v>
      </c>
      <c r="C105" s="204"/>
      <c r="D105" s="43" t="n">
        <v>0</v>
      </c>
      <c r="E105" s="43"/>
      <c r="F105" s="37"/>
      <c r="G105" s="88"/>
    </row>
    <row r="106" customFormat="false" ht="12" hidden="false" customHeight="false" outlineLevel="0" collapsed="false">
      <c r="A106" s="199"/>
      <c r="B106" s="204" t="s">
        <v>266</v>
      </c>
      <c r="C106" s="204"/>
      <c r="D106" s="98" t="n">
        <f aca="false">SUM(D102:D105)</f>
        <v>1477</v>
      </c>
      <c r="E106" s="98" t="n">
        <f aca="false">SUM(E102:E105)</f>
        <v>1416</v>
      </c>
      <c r="F106" s="37" t="n">
        <f aca="false">E106/D106*100</f>
        <v>95.8700067704807</v>
      </c>
      <c r="G106" s="88"/>
    </row>
    <row r="107" customFormat="false" ht="12" hidden="false" customHeight="false" outlineLevel="0" collapsed="false">
      <c r="A107" s="199"/>
      <c r="B107" s="201" t="s">
        <v>267</v>
      </c>
      <c r="C107" s="201"/>
      <c r="D107" s="43" t="n">
        <v>270</v>
      </c>
      <c r="E107" s="43" t="n">
        <f aca="false">170+208</f>
        <v>378</v>
      </c>
      <c r="F107" s="37" t="n">
        <f aca="false">E107/D107*100</f>
        <v>140</v>
      </c>
      <c r="G107" s="47"/>
    </row>
    <row r="108" customFormat="false" ht="12" hidden="false" customHeight="false" outlineLevel="0" collapsed="false">
      <c r="A108" s="199"/>
      <c r="B108" s="201" t="s">
        <v>268</v>
      </c>
      <c r="C108" s="201"/>
      <c r="D108" s="43" t="n">
        <v>154</v>
      </c>
      <c r="E108" s="43" t="n">
        <f aca="false">64+52</f>
        <v>116</v>
      </c>
      <c r="F108" s="37" t="n">
        <f aca="false">E108/D108*100</f>
        <v>75.3246753246753</v>
      </c>
      <c r="G108" s="47"/>
    </row>
    <row r="109" customFormat="false" ht="12" hidden="false" customHeight="false" outlineLevel="0" collapsed="false">
      <c r="A109" s="199"/>
      <c r="B109" s="201" t="s">
        <v>269</v>
      </c>
      <c r="C109" s="201"/>
      <c r="D109" s="43" t="n">
        <v>1953</v>
      </c>
      <c r="E109" s="43" t="n">
        <f aca="false">480+1263</f>
        <v>1743</v>
      </c>
      <c r="F109" s="37" t="n">
        <f aca="false">E109/D109*100</f>
        <v>89.247311827957</v>
      </c>
      <c r="G109" s="47"/>
    </row>
    <row r="110" customFormat="false" ht="12" hidden="false" customHeight="false" outlineLevel="0" collapsed="false">
      <c r="A110" s="199"/>
      <c r="B110" s="201" t="s">
        <v>270</v>
      </c>
      <c r="C110" s="201"/>
      <c r="D110" s="43" t="n">
        <v>582</v>
      </c>
      <c r="E110" s="43" t="n">
        <f aca="false">383+175</f>
        <v>558</v>
      </c>
      <c r="F110" s="37" t="n">
        <f aca="false">E110/D110*100</f>
        <v>95.8762886597938</v>
      </c>
      <c r="G110" s="47"/>
    </row>
    <row r="111" customFormat="false" ht="12" hidden="false" customHeight="false" outlineLevel="0" collapsed="false">
      <c r="A111" s="199"/>
      <c r="B111" s="201" t="s">
        <v>290</v>
      </c>
      <c r="C111" s="201"/>
      <c r="D111" s="43" t="n">
        <v>0</v>
      </c>
      <c r="E111" s="43"/>
      <c r="F111" s="37"/>
      <c r="G111" s="47"/>
    </row>
    <row r="112" customFormat="false" ht="12" hidden="false" customHeight="false" outlineLevel="0" collapsed="false">
      <c r="A112" s="199"/>
      <c r="B112" s="201" t="s">
        <v>272</v>
      </c>
      <c r="C112" s="201"/>
      <c r="D112" s="43" t="n">
        <v>45</v>
      </c>
      <c r="E112" s="43" t="n">
        <f aca="false">60+27</f>
        <v>87</v>
      </c>
      <c r="F112" s="37" t="n">
        <f aca="false">E112/D112*100</f>
        <v>193.333333333333</v>
      </c>
      <c r="G112" s="47"/>
    </row>
    <row r="113" customFormat="false" ht="12" hidden="false" customHeight="false" outlineLevel="0" collapsed="false">
      <c r="A113" s="199"/>
      <c r="B113" s="201" t="s">
        <v>273</v>
      </c>
      <c r="C113" s="201"/>
      <c r="D113" s="43" t="n">
        <v>54</v>
      </c>
      <c r="E113" s="43" t="n">
        <v>0</v>
      </c>
      <c r="F113" s="37" t="n">
        <f aca="false">E113/D113*100</f>
        <v>0</v>
      </c>
      <c r="G113" s="47"/>
    </row>
    <row r="114" customFormat="false" ht="12" hidden="false" customHeight="false" outlineLevel="0" collapsed="false">
      <c r="A114" s="199"/>
      <c r="B114" s="204" t="s">
        <v>274</v>
      </c>
      <c r="C114" s="204"/>
      <c r="D114" s="98" t="n">
        <f aca="false">SUM(D107:D113)</f>
        <v>3058</v>
      </c>
      <c r="E114" s="98" t="n">
        <f aca="false">SUM(E107:E113)</f>
        <v>2882</v>
      </c>
      <c r="F114" s="37" t="n">
        <f aca="false">E114/D114*100</f>
        <v>94.2446043165468</v>
      </c>
      <c r="G114" s="88"/>
    </row>
    <row r="115" customFormat="false" ht="12" hidden="false" customHeight="false" outlineLevel="0" collapsed="false">
      <c r="A115" s="199"/>
      <c r="B115" s="204" t="s">
        <v>275</v>
      </c>
      <c r="C115" s="204"/>
      <c r="D115" s="98" t="n">
        <v>0</v>
      </c>
      <c r="E115" s="98" t="n">
        <f aca="false">12+23</f>
        <v>35</v>
      </c>
      <c r="F115" s="37"/>
      <c r="G115" s="88"/>
    </row>
    <row r="116" customFormat="false" ht="12" hidden="false" customHeight="false" outlineLevel="0" collapsed="false">
      <c r="A116" s="199"/>
      <c r="B116" s="204" t="s">
        <v>276</v>
      </c>
      <c r="C116" s="204"/>
      <c r="D116" s="98" t="n">
        <f aca="false">SUM(D114:D115)</f>
        <v>3058</v>
      </c>
      <c r="E116" s="98" t="n">
        <f aca="false">SUM(E114:E115)</f>
        <v>2917</v>
      </c>
      <c r="F116" s="37" t="n">
        <f aca="false">E116/D116*100</f>
        <v>95.3891432308699</v>
      </c>
      <c r="G116" s="88"/>
    </row>
    <row r="117" customFormat="false" ht="12" hidden="false" customHeight="false" outlineLevel="0" collapsed="false">
      <c r="A117" s="199"/>
      <c r="B117" s="201" t="s">
        <v>277</v>
      </c>
      <c r="C117" s="201"/>
      <c r="D117" s="43" t="n">
        <v>0</v>
      </c>
      <c r="E117" s="43" t="n">
        <v>0</v>
      </c>
      <c r="F117" s="37"/>
      <c r="G117" s="47"/>
    </row>
    <row r="118" customFormat="false" ht="12" hidden="false" customHeight="false" outlineLevel="0" collapsed="false">
      <c r="A118" s="199"/>
      <c r="B118" s="201" t="s">
        <v>278</v>
      </c>
      <c r="C118" s="201"/>
      <c r="D118" s="43" t="n">
        <v>0</v>
      </c>
      <c r="E118" s="43" t="n">
        <v>0</v>
      </c>
      <c r="F118" s="37"/>
      <c r="G118" s="47"/>
    </row>
    <row r="119" customFormat="false" ht="12" hidden="false" customHeight="false" outlineLevel="0" collapsed="false">
      <c r="A119" s="199"/>
      <c r="B119" s="201" t="s">
        <v>280</v>
      </c>
      <c r="C119" s="201"/>
      <c r="D119" s="43" t="n">
        <v>0</v>
      </c>
      <c r="E119" s="43" t="n">
        <v>0</v>
      </c>
      <c r="F119" s="37"/>
      <c r="G119" s="47"/>
    </row>
    <row r="120" customFormat="false" ht="12" hidden="false" customHeight="false" outlineLevel="0" collapsed="false">
      <c r="A120" s="199"/>
      <c r="B120" s="204" t="s">
        <v>281</v>
      </c>
      <c r="C120" s="204"/>
      <c r="D120" s="98" t="n">
        <f aca="false">SUM(D117:D119)</f>
        <v>0</v>
      </c>
      <c r="E120" s="98" t="n">
        <f aca="false">SUM(E117:E119)</f>
        <v>0</v>
      </c>
      <c r="F120" s="99"/>
      <c r="G120" s="88"/>
    </row>
    <row r="121" customFormat="false" ht="12" hidden="false" customHeight="false" outlineLevel="0" collapsed="false">
      <c r="A121" s="199"/>
      <c r="B121" s="204" t="s">
        <v>291</v>
      </c>
      <c r="C121" s="204"/>
      <c r="D121" s="98" t="n">
        <v>0</v>
      </c>
      <c r="E121" s="98" t="n">
        <v>0</v>
      </c>
      <c r="F121" s="99"/>
      <c r="G121" s="88"/>
    </row>
    <row r="122" customFormat="false" ht="12.75" hidden="false" customHeight="false" outlineLevel="0" collapsed="false">
      <c r="A122" s="199"/>
      <c r="B122" s="207" t="s">
        <v>292</v>
      </c>
      <c r="C122" s="207"/>
      <c r="D122" s="124" t="n">
        <v>0</v>
      </c>
      <c r="E122" s="124" t="n">
        <v>0</v>
      </c>
      <c r="F122" s="124"/>
      <c r="G122" s="318"/>
    </row>
    <row r="123" customFormat="false" ht="12.75" hidden="false" customHeight="false" outlineLevel="0" collapsed="false">
      <c r="A123" s="325"/>
      <c r="B123" s="305" t="s">
        <v>298</v>
      </c>
      <c r="C123" s="320"/>
      <c r="D123" s="321" t="n">
        <f aca="false">SUM(D101,D106,D116,D120:D122)</f>
        <v>10388</v>
      </c>
      <c r="E123" s="321" t="n">
        <f aca="false">SUM(E101,E106,E116,E120:E122)</f>
        <v>9710</v>
      </c>
      <c r="F123" s="321" t="n">
        <f aca="false">E123/D123*100</f>
        <v>93.4732383519446</v>
      </c>
      <c r="G123" s="323" t="n">
        <v>3</v>
      </c>
    </row>
    <row r="124" customFormat="false" ht="12.75" hidden="false" customHeight="false" outlineLevel="0" collapsed="false">
      <c r="A124" s="262"/>
      <c r="B124" s="242"/>
      <c r="C124" s="327"/>
      <c r="D124" s="328"/>
      <c r="E124" s="328"/>
      <c r="F124" s="212"/>
      <c r="G124" s="329"/>
    </row>
    <row r="125" customFormat="false" ht="12.75" hidden="false" customHeight="false" outlineLevel="0" collapsed="false">
      <c r="A125" s="70" t="s">
        <v>245</v>
      </c>
      <c r="B125" s="305" t="s">
        <v>246</v>
      </c>
      <c r="C125" s="306" t="s">
        <v>247</v>
      </c>
      <c r="D125" s="307" t="s">
        <v>248</v>
      </c>
      <c r="E125" s="307" t="s">
        <v>249</v>
      </c>
      <c r="F125" s="308" t="s">
        <v>66</v>
      </c>
      <c r="G125" s="309" t="s">
        <v>250</v>
      </c>
    </row>
    <row r="126" customFormat="false" ht="12.75" hidden="false" customHeight="false" outlineLevel="0" collapsed="false">
      <c r="A126" s="330" t="s">
        <v>251</v>
      </c>
      <c r="B126" s="311"/>
      <c r="C126" s="312" t="s">
        <v>252</v>
      </c>
      <c r="D126" s="74" t="s">
        <v>253</v>
      </c>
      <c r="E126" s="74" t="s">
        <v>254</v>
      </c>
      <c r="F126" s="308"/>
      <c r="G126" s="178" t="s">
        <v>255</v>
      </c>
    </row>
    <row r="127" customFormat="false" ht="12.75" hidden="false" customHeight="false" outlineLevel="0" collapsed="false">
      <c r="A127" s="313" t="s">
        <v>226</v>
      </c>
      <c r="B127" s="314" t="s">
        <v>227</v>
      </c>
      <c r="C127" s="218" t="s">
        <v>170</v>
      </c>
      <c r="D127" s="78" t="s">
        <v>67</v>
      </c>
      <c r="E127" s="78" t="s">
        <v>67</v>
      </c>
      <c r="F127" s="308"/>
      <c r="G127" s="77" t="s">
        <v>288</v>
      </c>
    </row>
    <row r="128" customFormat="false" ht="12" hidden="false" customHeight="false" outlineLevel="0" collapsed="false">
      <c r="A128" s="199"/>
      <c r="B128" s="315" t="s">
        <v>258</v>
      </c>
      <c r="C128" s="315"/>
      <c r="D128" s="37" t="n">
        <v>47519</v>
      </c>
      <c r="E128" s="37" t="n">
        <v>46857</v>
      </c>
      <c r="F128" s="37" t="n">
        <f aca="false">E128/D128*100</f>
        <v>98.6068730402576</v>
      </c>
      <c r="G128" s="91"/>
    </row>
    <row r="129" customFormat="false" ht="12" hidden="false" customHeight="false" outlineLevel="0" collapsed="false">
      <c r="A129" s="199"/>
      <c r="B129" s="201" t="s">
        <v>259</v>
      </c>
      <c r="C129" s="201"/>
      <c r="D129" s="43" t="n">
        <v>10244</v>
      </c>
      <c r="E129" s="43" t="n">
        <v>9773</v>
      </c>
      <c r="F129" s="37" t="n">
        <f aca="false">E129/D129*100</f>
        <v>95.4021866458415</v>
      </c>
      <c r="G129" s="47"/>
    </row>
    <row r="130" customFormat="false" ht="12" hidden="false" customHeight="false" outlineLevel="0" collapsed="false">
      <c r="A130" s="199"/>
      <c r="B130" s="201" t="s">
        <v>260</v>
      </c>
      <c r="C130" s="201"/>
      <c r="D130" s="43" t="n">
        <v>555</v>
      </c>
      <c r="E130" s="43" t="n">
        <v>915</v>
      </c>
      <c r="F130" s="37" t="n">
        <f aca="false">E130/D130*100</f>
        <v>164.864864864865</v>
      </c>
      <c r="G130" s="47"/>
    </row>
    <row r="131" customFormat="false" ht="12" hidden="false" customHeight="false" outlineLevel="0" collapsed="false">
      <c r="A131" s="199"/>
      <c r="B131" s="204" t="s">
        <v>261</v>
      </c>
      <c r="C131" s="204"/>
      <c r="D131" s="98" t="n">
        <f aca="false">SUM(D128:D130)</f>
        <v>58318</v>
      </c>
      <c r="E131" s="98" t="n">
        <f aca="false">SUM(E128:E130)</f>
        <v>57545</v>
      </c>
      <c r="F131" s="99" t="n">
        <f aca="false">E131/D131*100</f>
        <v>98.6745087280085</v>
      </c>
      <c r="G131" s="88"/>
    </row>
    <row r="132" customFormat="false" ht="12" hidden="false" customHeight="false" outlineLevel="0" collapsed="false">
      <c r="A132" s="199"/>
      <c r="B132" s="201" t="s">
        <v>262</v>
      </c>
      <c r="C132" s="204"/>
      <c r="D132" s="43" t="n">
        <v>14985</v>
      </c>
      <c r="E132" s="43" t="n">
        <v>14768</v>
      </c>
      <c r="F132" s="37" t="n">
        <f aca="false">E132/D132*100</f>
        <v>98.5518852185519</v>
      </c>
      <c r="G132" s="88"/>
    </row>
    <row r="133" customFormat="false" ht="12" hidden="false" customHeight="false" outlineLevel="0" collapsed="false">
      <c r="A133" s="199"/>
      <c r="B133" s="201" t="s">
        <v>263</v>
      </c>
      <c r="C133" s="204"/>
      <c r="D133" s="43" t="n">
        <v>0</v>
      </c>
      <c r="E133" s="43"/>
      <c r="F133" s="37"/>
      <c r="G133" s="88"/>
    </row>
    <row r="134" customFormat="false" ht="12" hidden="false" customHeight="false" outlineLevel="0" collapsed="false">
      <c r="A134" s="199"/>
      <c r="B134" s="201" t="s">
        <v>289</v>
      </c>
      <c r="C134" s="204"/>
      <c r="D134" s="43" t="n">
        <v>0</v>
      </c>
      <c r="E134" s="43"/>
      <c r="F134" s="37"/>
      <c r="G134" s="88"/>
    </row>
    <row r="135" customFormat="false" ht="12" hidden="false" customHeight="false" outlineLevel="0" collapsed="false">
      <c r="A135" s="199"/>
      <c r="B135" s="201" t="s">
        <v>265</v>
      </c>
      <c r="C135" s="204"/>
      <c r="D135" s="43" t="n">
        <v>300</v>
      </c>
      <c r="E135" s="43" t="n">
        <v>300</v>
      </c>
      <c r="F135" s="37" t="n">
        <f aca="false">E135/D135*100</f>
        <v>100</v>
      </c>
      <c r="G135" s="88"/>
    </row>
    <row r="136" customFormat="false" ht="12" hidden="false" customHeight="false" outlineLevel="0" collapsed="false">
      <c r="A136" s="199"/>
      <c r="B136" s="204" t="s">
        <v>266</v>
      </c>
      <c r="C136" s="204"/>
      <c r="D136" s="98" t="n">
        <f aca="false">SUM(D132:D135)</f>
        <v>15285</v>
      </c>
      <c r="E136" s="98" t="n">
        <f aca="false">SUM(E132:E135)</f>
        <v>15068</v>
      </c>
      <c r="F136" s="99" t="n">
        <f aca="false">E136/D136*100</f>
        <v>98.5803074910043</v>
      </c>
      <c r="G136" s="88"/>
    </row>
    <row r="137" customFormat="false" ht="12" hidden="false" customHeight="false" outlineLevel="0" collapsed="false">
      <c r="A137" s="199"/>
      <c r="B137" s="201" t="s">
        <v>267</v>
      </c>
      <c r="C137" s="201"/>
      <c r="D137" s="43" t="n">
        <v>4075</v>
      </c>
      <c r="E137" s="43" t="n">
        <v>3440</v>
      </c>
      <c r="F137" s="37" t="n">
        <f aca="false">E137/D137*100</f>
        <v>84.4171779141104</v>
      </c>
      <c r="G137" s="47"/>
    </row>
    <row r="138" customFormat="false" ht="12" hidden="false" customHeight="false" outlineLevel="0" collapsed="false">
      <c r="A138" s="199"/>
      <c r="B138" s="201" t="s">
        <v>268</v>
      </c>
      <c r="C138" s="201"/>
      <c r="D138" s="43" t="n">
        <v>200</v>
      </c>
      <c r="E138" s="43" t="n">
        <v>200</v>
      </c>
      <c r="F138" s="37" t="n">
        <f aca="false">E138/D138*100</f>
        <v>100</v>
      </c>
      <c r="G138" s="47"/>
    </row>
    <row r="139" customFormat="false" ht="12" hidden="false" customHeight="false" outlineLevel="0" collapsed="false">
      <c r="A139" s="199"/>
      <c r="B139" s="201" t="s">
        <v>269</v>
      </c>
      <c r="C139" s="201"/>
      <c r="D139" s="43" t="n">
        <v>8971</v>
      </c>
      <c r="E139" s="43" t="n">
        <v>7916</v>
      </c>
      <c r="F139" s="37" t="n">
        <f aca="false">E139/D139*100</f>
        <v>88.2398840708951</v>
      </c>
      <c r="G139" s="47"/>
    </row>
    <row r="140" customFormat="false" ht="12" hidden="false" customHeight="false" outlineLevel="0" collapsed="false">
      <c r="A140" s="199"/>
      <c r="B140" s="201" t="s">
        <v>270</v>
      </c>
      <c r="C140" s="201"/>
      <c r="D140" s="43" t="n">
        <v>2200</v>
      </c>
      <c r="E140" s="43" t="n">
        <v>2000</v>
      </c>
      <c r="F140" s="37" t="n">
        <f aca="false">E140/D140*100</f>
        <v>90.9090909090909</v>
      </c>
      <c r="G140" s="47"/>
    </row>
    <row r="141" customFormat="false" ht="12" hidden="false" customHeight="false" outlineLevel="0" collapsed="false">
      <c r="A141" s="199"/>
      <c r="B141" s="201" t="s">
        <v>299</v>
      </c>
      <c r="C141" s="201"/>
      <c r="D141" s="43" t="n">
        <v>0</v>
      </c>
      <c r="E141" s="43"/>
      <c r="F141" s="37"/>
      <c r="G141" s="47"/>
    </row>
    <row r="142" customFormat="false" ht="12" hidden="false" customHeight="false" outlineLevel="0" collapsed="false">
      <c r="A142" s="199"/>
      <c r="B142" s="201" t="s">
        <v>272</v>
      </c>
      <c r="C142" s="201"/>
      <c r="D142" s="43" t="n">
        <v>180</v>
      </c>
      <c r="E142" s="43" t="n">
        <v>130</v>
      </c>
      <c r="F142" s="37" t="n">
        <f aca="false">E142/D142*100</f>
        <v>72.2222222222222</v>
      </c>
      <c r="G142" s="47"/>
    </row>
    <row r="143" customFormat="false" ht="12" hidden="false" customHeight="false" outlineLevel="0" collapsed="false">
      <c r="A143" s="199"/>
      <c r="B143" s="201" t="s">
        <v>273</v>
      </c>
      <c r="C143" s="201"/>
      <c r="D143" s="43" t="n">
        <v>700</v>
      </c>
      <c r="E143" s="43" t="n">
        <v>550</v>
      </c>
      <c r="F143" s="37" t="n">
        <f aca="false">E143/D143*100</f>
        <v>78.5714285714286</v>
      </c>
      <c r="G143" s="47"/>
    </row>
    <row r="144" customFormat="false" ht="12" hidden="false" customHeight="false" outlineLevel="0" collapsed="false">
      <c r="A144" s="199"/>
      <c r="B144" s="204" t="s">
        <v>274</v>
      </c>
      <c r="C144" s="204"/>
      <c r="D144" s="98" t="n">
        <f aca="false">SUM(D137:D143)</f>
        <v>16326</v>
      </c>
      <c r="E144" s="98" t="n">
        <f aca="false">SUM(E137:E143)</f>
        <v>14236</v>
      </c>
      <c r="F144" s="99" t="n">
        <f aca="false">E144/D144*100</f>
        <v>87.1983339458532</v>
      </c>
      <c r="G144" s="88"/>
    </row>
    <row r="145" customFormat="false" ht="12" hidden="false" customHeight="false" outlineLevel="0" collapsed="false">
      <c r="A145" s="199"/>
      <c r="B145" s="204" t="s">
        <v>275</v>
      </c>
      <c r="C145" s="204"/>
      <c r="D145" s="98" t="n">
        <v>486</v>
      </c>
      <c r="E145" s="98" t="n">
        <v>311</v>
      </c>
      <c r="F145" s="99" t="n">
        <f aca="false">E145/D145*100</f>
        <v>63.9917695473251</v>
      </c>
      <c r="G145" s="88"/>
    </row>
    <row r="146" customFormat="false" ht="12" hidden="false" customHeight="false" outlineLevel="0" collapsed="false">
      <c r="A146" s="199"/>
      <c r="B146" s="204" t="s">
        <v>276</v>
      </c>
      <c r="C146" s="204"/>
      <c r="D146" s="98" t="n">
        <f aca="false">SUM(D144:D145)</f>
        <v>16812</v>
      </c>
      <c r="E146" s="98" t="n">
        <f aca="false">SUM(E144:E145)</f>
        <v>14547</v>
      </c>
      <c r="F146" s="99" t="n">
        <f aca="false">E146/D146*100</f>
        <v>86.5274803711635</v>
      </c>
      <c r="G146" s="88"/>
    </row>
    <row r="147" customFormat="false" ht="12" hidden="false" customHeight="false" outlineLevel="0" collapsed="false">
      <c r="A147" s="199"/>
      <c r="B147" s="201" t="s">
        <v>278</v>
      </c>
      <c r="C147" s="201"/>
      <c r="D147" s="43" t="n">
        <v>0</v>
      </c>
      <c r="E147" s="43" t="n">
        <v>0</v>
      </c>
      <c r="F147" s="37"/>
      <c r="G147" s="47"/>
    </row>
    <row r="148" customFormat="false" ht="12" hidden="false" customHeight="false" outlineLevel="0" collapsed="false">
      <c r="A148" s="199"/>
      <c r="B148" s="201" t="s">
        <v>300</v>
      </c>
      <c r="C148" s="201"/>
      <c r="D148" s="43" t="n">
        <v>0</v>
      </c>
      <c r="E148" s="43" t="n">
        <v>0</v>
      </c>
      <c r="F148" s="37"/>
      <c r="G148" s="47"/>
    </row>
    <row r="149" customFormat="false" ht="12" hidden="false" customHeight="false" outlineLevel="0" collapsed="false">
      <c r="A149" s="199"/>
      <c r="B149" s="201" t="s">
        <v>301</v>
      </c>
      <c r="C149" s="201"/>
      <c r="D149" s="43" t="n">
        <v>0</v>
      </c>
      <c r="E149" s="43" t="n">
        <v>0</v>
      </c>
      <c r="F149" s="37"/>
      <c r="G149" s="47"/>
    </row>
    <row r="150" customFormat="false" ht="12" hidden="false" customHeight="false" outlineLevel="0" collapsed="false">
      <c r="A150" s="199"/>
      <c r="B150" s="204" t="s">
        <v>281</v>
      </c>
      <c r="C150" s="204"/>
      <c r="D150" s="98" t="n">
        <f aca="false">SUM(D147:D149)</f>
        <v>0</v>
      </c>
      <c r="E150" s="98" t="n">
        <f aca="false">SUM(E147:E149)</f>
        <v>0</v>
      </c>
      <c r="F150" s="99"/>
      <c r="G150" s="88"/>
    </row>
    <row r="151" customFormat="false" ht="12" hidden="false" customHeight="false" outlineLevel="0" collapsed="false">
      <c r="A151" s="199"/>
      <c r="B151" s="204" t="s">
        <v>291</v>
      </c>
      <c r="C151" s="204"/>
      <c r="D151" s="98" t="n">
        <v>0</v>
      </c>
      <c r="E151" s="98" t="n">
        <v>0</v>
      </c>
      <c r="F151" s="99"/>
      <c r="G151" s="88"/>
    </row>
    <row r="152" customFormat="false" ht="12" hidden="false" customHeight="false" outlineLevel="0" collapsed="false">
      <c r="A152" s="199"/>
      <c r="B152" s="331" t="s">
        <v>302</v>
      </c>
      <c r="C152" s="331"/>
      <c r="D152" s="55" t="n">
        <v>0</v>
      </c>
      <c r="E152" s="55" t="n">
        <v>0</v>
      </c>
      <c r="F152" s="37"/>
      <c r="G152" s="332"/>
    </row>
    <row r="153" customFormat="false" ht="12" hidden="false" customHeight="false" outlineLevel="0" collapsed="false">
      <c r="A153" s="199"/>
      <c r="B153" s="331" t="s">
        <v>303</v>
      </c>
      <c r="C153" s="331"/>
      <c r="D153" s="55" t="n">
        <v>0</v>
      </c>
      <c r="E153" s="55" t="n">
        <v>0</v>
      </c>
      <c r="F153" s="37"/>
      <c r="G153" s="332"/>
    </row>
    <row r="154" customFormat="false" ht="12.75" hidden="false" customHeight="false" outlineLevel="0" collapsed="false">
      <c r="A154" s="199"/>
      <c r="B154" s="207" t="s">
        <v>292</v>
      </c>
      <c r="C154" s="207"/>
      <c r="D154" s="124" t="n">
        <f aca="false">SUM(D152:D153)</f>
        <v>0</v>
      </c>
      <c r="E154" s="124" t="n">
        <f aca="false">SUM(E152:E153)</f>
        <v>0</v>
      </c>
      <c r="F154" s="124"/>
      <c r="G154" s="318"/>
    </row>
    <row r="155" customFormat="false" ht="12.75" hidden="false" customHeight="false" outlineLevel="0" collapsed="false">
      <c r="A155" s="325"/>
      <c r="B155" s="320" t="s">
        <v>304</v>
      </c>
      <c r="C155" s="320"/>
      <c r="D155" s="321" t="n">
        <f aca="false">SUM(D131,D136,D146,D150:D154)</f>
        <v>90415</v>
      </c>
      <c r="E155" s="321" t="n">
        <f aca="false">SUM(E131,E136,E146,E150:E154)</f>
        <v>87160</v>
      </c>
      <c r="F155" s="322" t="n">
        <f aca="false">E155/D155*100</f>
        <v>96.3999336393298</v>
      </c>
      <c r="G155" s="323" t="n">
        <v>28</v>
      </c>
    </row>
    <row r="156" customFormat="false" ht="12" hidden="false" customHeight="false" outlineLevel="0" collapsed="false">
      <c r="A156" s="262"/>
      <c r="B156" s="327"/>
      <c r="C156" s="327"/>
      <c r="D156" s="328"/>
      <c r="E156" s="328"/>
      <c r="F156" s="212"/>
      <c r="G156" s="329"/>
    </row>
    <row r="157" customFormat="false" ht="12.75" hidden="false" customHeight="false" outlineLevel="0" collapsed="false">
      <c r="A157" s="262"/>
      <c r="B157" s="327"/>
      <c r="C157" s="327"/>
      <c r="D157" s="328"/>
      <c r="E157" s="328"/>
      <c r="F157" s="212"/>
      <c r="G157" s="329"/>
    </row>
    <row r="158" customFormat="false" ht="12.75" hidden="false" customHeight="false" outlineLevel="0" collapsed="false">
      <c r="A158" s="333"/>
      <c r="B158" s="306" t="s">
        <v>305</v>
      </c>
      <c r="C158" s="306" t="s">
        <v>170</v>
      </c>
      <c r="D158" s="307" t="s">
        <v>248</v>
      </c>
      <c r="E158" s="307" t="s">
        <v>249</v>
      </c>
      <c r="F158" s="308" t="s">
        <v>66</v>
      </c>
      <c r="G158" s="309" t="s">
        <v>250</v>
      </c>
    </row>
    <row r="159" customFormat="false" ht="12.75" hidden="false" customHeight="false" outlineLevel="0" collapsed="false">
      <c r="A159" s="199"/>
      <c r="B159" s="177"/>
      <c r="C159" s="177" t="s">
        <v>306</v>
      </c>
      <c r="D159" s="74" t="s">
        <v>253</v>
      </c>
      <c r="E159" s="74" t="s">
        <v>254</v>
      </c>
      <c r="F159" s="308"/>
      <c r="G159" s="178" t="s">
        <v>255</v>
      </c>
    </row>
    <row r="160" customFormat="false" ht="12.75" hidden="false" customHeight="false" outlineLevel="0" collapsed="false">
      <c r="A160" s="334"/>
      <c r="B160" s="218"/>
      <c r="C160" s="218" t="s">
        <v>170</v>
      </c>
      <c r="D160" s="78" t="s">
        <v>67</v>
      </c>
      <c r="E160" s="78" t="s">
        <v>67</v>
      </c>
      <c r="F160" s="308"/>
      <c r="G160" s="77" t="s">
        <v>288</v>
      </c>
    </row>
    <row r="161" customFormat="false" ht="12" hidden="false" customHeight="false" outlineLevel="0" collapsed="false">
      <c r="A161" s="199"/>
      <c r="B161" s="315" t="s">
        <v>258</v>
      </c>
      <c r="C161" s="315"/>
      <c r="D161" s="37" t="n">
        <f aca="false">SUM(D4,D36,D67,D98,D128)</f>
        <v>152440</v>
      </c>
      <c r="E161" s="37" t="n">
        <f aca="false">SUM(E4,E36,E67,E98,E128)</f>
        <v>144018</v>
      </c>
      <c r="F161" s="37" t="n">
        <f aca="false">E161/D161*100</f>
        <v>94.4752033586985</v>
      </c>
      <c r="G161" s="91"/>
    </row>
    <row r="162" customFormat="false" ht="12" hidden="false" customHeight="false" outlineLevel="0" collapsed="false">
      <c r="A162" s="199"/>
      <c r="B162" s="201" t="s">
        <v>259</v>
      </c>
      <c r="C162" s="315"/>
      <c r="D162" s="37" t="n">
        <f aca="false">SUM(D5,D37,D68,D99,D129)</f>
        <v>28213</v>
      </c>
      <c r="E162" s="37" t="n">
        <f aca="false">SUM(E5,E37,E68,E99,E129)</f>
        <v>19986</v>
      </c>
      <c r="F162" s="37" t="n">
        <f aca="false">E162/D162*100</f>
        <v>70.8396838336937</v>
      </c>
      <c r="G162" s="47"/>
    </row>
    <row r="163" customFormat="false" ht="12" hidden="false" customHeight="false" outlineLevel="0" collapsed="false">
      <c r="A163" s="199"/>
      <c r="B163" s="201" t="s">
        <v>260</v>
      </c>
      <c r="C163" s="315"/>
      <c r="D163" s="37" t="n">
        <f aca="false">SUM(D6,D38,D69,D100,D130)</f>
        <v>7843</v>
      </c>
      <c r="E163" s="37" t="n">
        <f aca="false">SUM(E6,E38,E69,E100,E130)</f>
        <v>5559</v>
      </c>
      <c r="F163" s="37" t="n">
        <f aca="false">E163/D163*100</f>
        <v>70.8784903735815</v>
      </c>
      <c r="G163" s="47"/>
    </row>
    <row r="164" customFormat="false" ht="12" hidden="false" customHeight="false" outlineLevel="0" collapsed="false">
      <c r="A164" s="199"/>
      <c r="B164" s="204" t="s">
        <v>261</v>
      </c>
      <c r="C164" s="204"/>
      <c r="D164" s="98" t="n">
        <f aca="false">SUM(D161:D163)</f>
        <v>188496</v>
      </c>
      <c r="E164" s="98" t="n">
        <f aca="false">SUM(E161:E163)</f>
        <v>169563</v>
      </c>
      <c r="F164" s="99" t="n">
        <f aca="false">E164/D164*100</f>
        <v>89.9557550292845</v>
      </c>
      <c r="G164" s="88"/>
    </row>
    <row r="165" customFormat="false" ht="12" hidden="false" customHeight="false" outlineLevel="0" collapsed="false">
      <c r="A165" s="199"/>
      <c r="B165" s="201" t="s">
        <v>262</v>
      </c>
      <c r="C165" s="204"/>
      <c r="D165" s="37" t="n">
        <f aca="false">SUM(D8,D40,D71,D102,D132)</f>
        <v>42187</v>
      </c>
      <c r="E165" s="37" t="n">
        <f aca="false">SUM(E8,E40,E71,E102,E132)</f>
        <v>39965</v>
      </c>
      <c r="F165" s="37" t="n">
        <f aca="false">E165/D165*100</f>
        <v>94.7329746130325</v>
      </c>
      <c r="G165" s="88"/>
    </row>
    <row r="166" customFormat="false" ht="12" hidden="false" customHeight="false" outlineLevel="0" collapsed="false">
      <c r="A166" s="199"/>
      <c r="B166" s="201" t="s">
        <v>263</v>
      </c>
      <c r="C166" s="204"/>
      <c r="D166" s="37" t="n">
        <f aca="false">SUM(D9,D41,D72,D103,D133)</f>
        <v>1031</v>
      </c>
      <c r="E166" s="37" t="n">
        <f aca="false">SUM(E9,E41,E72,E103,E133)</f>
        <v>962</v>
      </c>
      <c r="F166" s="37" t="n">
        <f aca="false">E166/D166*100</f>
        <v>93.3074684772066</v>
      </c>
      <c r="G166" s="88"/>
    </row>
    <row r="167" customFormat="false" ht="12" hidden="false" customHeight="false" outlineLevel="0" collapsed="false">
      <c r="A167" s="199"/>
      <c r="B167" s="201" t="s">
        <v>289</v>
      </c>
      <c r="C167" s="204"/>
      <c r="D167" s="37" t="n">
        <f aca="false">SUM(D10,D42,D104,D134)</f>
        <v>742</v>
      </c>
      <c r="E167" s="37" t="n">
        <f aca="false">SUM(E10,E42,E104,E134)</f>
        <v>690</v>
      </c>
      <c r="F167" s="37" t="n">
        <f aca="false">E167/D167*100</f>
        <v>92.9919137466307</v>
      </c>
      <c r="G167" s="88"/>
    </row>
    <row r="168" customFormat="false" ht="12" hidden="false" customHeight="false" outlineLevel="0" collapsed="false">
      <c r="A168" s="199"/>
      <c r="B168" s="201" t="s">
        <v>265</v>
      </c>
      <c r="C168" s="204"/>
      <c r="D168" s="37" t="n">
        <f aca="false">SUM(D11,D43,D74,D105,D135)</f>
        <v>600</v>
      </c>
      <c r="E168" s="37" t="n">
        <f aca="false">SUM(E11,E43,E74,E105,E135)</f>
        <v>600</v>
      </c>
      <c r="F168" s="37" t="n">
        <f aca="false">E168/D168*100</f>
        <v>100</v>
      </c>
      <c r="G168" s="88"/>
    </row>
    <row r="169" customFormat="false" ht="12" hidden="false" customHeight="false" outlineLevel="0" collapsed="false">
      <c r="A169" s="199"/>
      <c r="B169" s="204" t="s">
        <v>266</v>
      </c>
      <c r="C169" s="204"/>
      <c r="D169" s="98" t="n">
        <f aca="false">SUM(D165:D168)</f>
        <v>44560</v>
      </c>
      <c r="E169" s="98" t="n">
        <f aca="false">SUM(E165:E168)</f>
        <v>42217</v>
      </c>
      <c r="F169" s="99" t="n">
        <f aca="false">E169/D169*100</f>
        <v>94.741921005386</v>
      </c>
      <c r="G169" s="88"/>
    </row>
    <row r="170" customFormat="false" ht="12" hidden="false" customHeight="false" outlineLevel="0" collapsed="false">
      <c r="A170" s="199"/>
      <c r="B170" s="201" t="s">
        <v>267</v>
      </c>
      <c r="C170" s="201"/>
      <c r="D170" s="37" t="n">
        <f aca="false">SUM(D13,D45,D76,D107,D137)</f>
        <v>21736</v>
      </c>
      <c r="E170" s="37" t="n">
        <f aca="false">SUM(E13,E45,E76,E107,E137)</f>
        <v>24217</v>
      </c>
      <c r="F170" s="37" t="n">
        <f aca="false">E170/D170*100</f>
        <v>111.414243651086</v>
      </c>
      <c r="G170" s="47"/>
    </row>
    <row r="171" customFormat="false" ht="12" hidden="false" customHeight="false" outlineLevel="0" collapsed="false">
      <c r="A171" s="199"/>
      <c r="B171" s="201" t="s">
        <v>268</v>
      </c>
      <c r="C171" s="201"/>
      <c r="D171" s="37" t="n">
        <f aca="false">SUM(D14,D46,D77,D108,D138)</f>
        <v>2834</v>
      </c>
      <c r="E171" s="37" t="n">
        <f aca="false">SUM(E14,E46,E77,E108,E138)</f>
        <v>3871</v>
      </c>
      <c r="F171" s="37" t="n">
        <f aca="false">E171/D171*100</f>
        <v>136.591390261115</v>
      </c>
      <c r="G171" s="47"/>
    </row>
    <row r="172" customFormat="false" ht="12" hidden="false" customHeight="false" outlineLevel="0" collapsed="false">
      <c r="A172" s="199"/>
      <c r="B172" s="201" t="s">
        <v>269</v>
      </c>
      <c r="C172" s="201"/>
      <c r="D172" s="37" t="n">
        <f aca="false">SUM(D15,D47,D78,D109,D139)</f>
        <v>89295</v>
      </c>
      <c r="E172" s="37" t="n">
        <f aca="false">SUM(E15,E47,E78,E109,E139)</f>
        <v>47171</v>
      </c>
      <c r="F172" s="37" t="n">
        <f aca="false">E172/D172*100</f>
        <v>52.8260260932863</v>
      </c>
      <c r="G172" s="47"/>
    </row>
    <row r="173" customFormat="false" ht="12" hidden="false" customHeight="false" outlineLevel="0" collapsed="false">
      <c r="A173" s="199"/>
      <c r="B173" s="201" t="s">
        <v>270</v>
      </c>
      <c r="C173" s="201"/>
      <c r="D173" s="37" t="n">
        <f aca="false">SUM(D16,D48,D79,D110,D140)</f>
        <v>32048</v>
      </c>
      <c r="E173" s="37" t="n">
        <f aca="false">SUM(E16,E48,E79,E110,E140)</f>
        <v>30621</v>
      </c>
      <c r="F173" s="37" t="n">
        <f aca="false">E173/D173*100</f>
        <v>95.5473040439341</v>
      </c>
      <c r="G173" s="47"/>
    </row>
    <row r="174" customFormat="false" ht="12" hidden="false" customHeight="false" outlineLevel="0" collapsed="false">
      <c r="A174" s="199"/>
      <c r="B174" s="201" t="s">
        <v>299</v>
      </c>
      <c r="C174" s="201"/>
      <c r="D174" s="37" t="n">
        <f aca="false">SUM(D17,D49,D111,D141)</f>
        <v>9810</v>
      </c>
      <c r="E174" s="37" t="n">
        <f aca="false">SUM(E17,E49,E111,E141)</f>
        <v>0</v>
      </c>
      <c r="F174" s="37" t="n">
        <f aca="false">E174/D174*100</f>
        <v>0</v>
      </c>
      <c r="G174" s="47"/>
    </row>
    <row r="175" customFormat="false" ht="12" hidden="false" customHeight="false" outlineLevel="0" collapsed="false">
      <c r="A175" s="199"/>
      <c r="B175" s="201" t="s">
        <v>272</v>
      </c>
      <c r="C175" s="201"/>
      <c r="D175" s="37" t="n">
        <f aca="false">SUM(D18,D50,D112,D142)</f>
        <v>3647</v>
      </c>
      <c r="E175" s="37" t="n">
        <f aca="false">SUM(E18,E50,E112,E142)</f>
        <v>4199</v>
      </c>
      <c r="F175" s="37" t="n">
        <f aca="false">E175/D175*100</f>
        <v>115.135727995613</v>
      </c>
      <c r="G175" s="47"/>
    </row>
    <row r="176" customFormat="false" ht="12" hidden="false" customHeight="false" outlineLevel="0" collapsed="false">
      <c r="A176" s="199"/>
      <c r="B176" s="201" t="s">
        <v>273</v>
      </c>
      <c r="C176" s="201"/>
      <c r="D176" s="37" t="n">
        <f aca="false">SUM(D19,D51,D113,D143)</f>
        <v>3196</v>
      </c>
      <c r="E176" s="37" t="n">
        <f aca="false">SUM(E19,E51,E113,E143)</f>
        <v>55850</v>
      </c>
      <c r="F176" s="37" t="n">
        <f aca="false">E176/D176*100</f>
        <v>1747.49687108886</v>
      </c>
      <c r="G176" s="47"/>
    </row>
    <row r="177" customFormat="false" ht="12" hidden="false" customHeight="false" outlineLevel="0" collapsed="false">
      <c r="A177" s="199"/>
      <c r="B177" s="204" t="s">
        <v>274</v>
      </c>
      <c r="C177" s="204"/>
      <c r="D177" s="98" t="n">
        <f aca="false">SUM(D170:D176)</f>
        <v>162566</v>
      </c>
      <c r="E177" s="98" t="n">
        <f aca="false">SUM(E170:E176)</f>
        <v>165929</v>
      </c>
      <c r="F177" s="99" t="n">
        <f aca="false">E177/D177*100</f>
        <v>102.068698251787</v>
      </c>
      <c r="G177" s="88"/>
    </row>
    <row r="178" customFormat="false" ht="12" hidden="false" customHeight="false" outlineLevel="0" collapsed="false">
      <c r="A178" s="199"/>
      <c r="B178" s="204" t="s">
        <v>275</v>
      </c>
      <c r="C178" s="201"/>
      <c r="D178" s="37" t="n">
        <f aca="false">SUM(D21,D53,D84,D115,D145)</f>
        <v>6652</v>
      </c>
      <c r="E178" s="37" t="n">
        <f aca="false">SUM(E21,E53,E84,E115,E145)</f>
        <v>21109</v>
      </c>
      <c r="F178" s="37" t="n">
        <f aca="false">E178/D178*100</f>
        <v>317.333132892363</v>
      </c>
      <c r="G178" s="47"/>
    </row>
    <row r="179" customFormat="false" ht="12" hidden="false" customHeight="false" outlineLevel="0" collapsed="false">
      <c r="A179" s="199"/>
      <c r="B179" s="204" t="s">
        <v>276</v>
      </c>
      <c r="C179" s="204"/>
      <c r="D179" s="98" t="n">
        <f aca="false">SUM(D177:D178)</f>
        <v>169218</v>
      </c>
      <c r="E179" s="98" t="n">
        <f aca="false">SUM(E177:E178)</f>
        <v>187038</v>
      </c>
      <c r="F179" s="99" t="n">
        <f aca="false">E179/D179*100</f>
        <v>110.53079459632</v>
      </c>
      <c r="G179" s="88"/>
    </row>
    <row r="180" customFormat="false" ht="12" hidden="false" customHeight="false" outlineLevel="0" collapsed="false">
      <c r="A180" s="199"/>
      <c r="B180" s="201" t="s">
        <v>277</v>
      </c>
      <c r="C180" s="201"/>
      <c r="D180" s="37" t="n">
        <f aca="false">SUM(D23,D117)</f>
        <v>108414</v>
      </c>
      <c r="E180" s="37" t="n">
        <f aca="false">SUM(E23,E117)</f>
        <v>87000</v>
      </c>
      <c r="F180" s="37"/>
      <c r="G180" s="47"/>
    </row>
    <row r="181" customFormat="false" ht="12" hidden="false" customHeight="false" outlineLevel="0" collapsed="false">
      <c r="A181" s="199"/>
      <c r="B181" s="201" t="s">
        <v>278</v>
      </c>
      <c r="C181" s="201"/>
      <c r="D181" s="37" t="n">
        <f aca="false">SUM(D24,D56,D118,D148)</f>
        <v>0</v>
      </c>
      <c r="E181" s="37" t="n">
        <f aca="false">SUM(E24,E56,E118,E148)</f>
        <v>28486</v>
      </c>
      <c r="F181" s="37"/>
      <c r="G181" s="47"/>
    </row>
    <row r="182" customFormat="false" ht="12" hidden="false" customHeight="false" outlineLevel="0" collapsed="false">
      <c r="A182" s="199"/>
      <c r="B182" s="201" t="s">
        <v>279</v>
      </c>
      <c r="C182" s="201"/>
      <c r="D182" s="37" t="n">
        <f aca="false">SUM(D25)</f>
        <v>0</v>
      </c>
      <c r="E182" s="37" t="n">
        <f aca="false">SUM(E25)</f>
        <v>0</v>
      </c>
      <c r="F182" s="37"/>
      <c r="G182" s="47"/>
    </row>
    <row r="183" customFormat="false" ht="12" hidden="false" customHeight="false" outlineLevel="0" collapsed="false">
      <c r="A183" s="199"/>
      <c r="B183" s="201" t="s">
        <v>280</v>
      </c>
      <c r="C183" s="201"/>
      <c r="D183" s="37" t="n">
        <f aca="false">SUM(D26,D57,D120,D150)</f>
        <v>0</v>
      </c>
      <c r="E183" s="37" t="n">
        <f aca="false">SUM(E26,E57,E120,E150)</f>
        <v>12094</v>
      </c>
      <c r="F183" s="37"/>
      <c r="G183" s="47"/>
    </row>
    <row r="184" customFormat="false" ht="12" hidden="false" customHeight="false" outlineLevel="0" collapsed="false">
      <c r="A184" s="199"/>
      <c r="B184" s="201" t="s">
        <v>301</v>
      </c>
      <c r="C184" s="201"/>
      <c r="D184" s="37" t="n">
        <f aca="false">SUM(D149)</f>
        <v>0</v>
      </c>
      <c r="E184" s="37" t="n">
        <f aca="false">SUM(E149)</f>
        <v>0</v>
      </c>
      <c r="F184" s="37"/>
      <c r="G184" s="47"/>
    </row>
    <row r="185" customFormat="false" ht="12" hidden="false" customHeight="false" outlineLevel="0" collapsed="false">
      <c r="A185" s="199"/>
      <c r="B185" s="204" t="s">
        <v>281</v>
      </c>
      <c r="C185" s="204"/>
      <c r="D185" s="98" t="n">
        <f aca="false">SUM(D180:D184)</f>
        <v>108414</v>
      </c>
      <c r="E185" s="98" t="n">
        <f aca="false">SUM(E180:E184)</f>
        <v>127580</v>
      </c>
      <c r="F185" s="99" t="n">
        <f aca="false">E185/D185*100</f>
        <v>117.678528603317</v>
      </c>
      <c r="G185" s="88"/>
    </row>
    <row r="186" customFormat="false" ht="12" hidden="false" customHeight="false" outlineLevel="0" collapsed="false">
      <c r="A186" s="199"/>
      <c r="B186" s="204" t="s">
        <v>282</v>
      </c>
      <c r="C186" s="204"/>
      <c r="D186" s="37" t="n">
        <f aca="false">SUM(D28)</f>
        <v>63343</v>
      </c>
      <c r="E186" s="37" t="n">
        <f aca="false">SUM(E28)</f>
        <v>22000</v>
      </c>
      <c r="F186" s="99"/>
      <c r="G186" s="88"/>
    </row>
    <row r="187" customFormat="false" ht="12" hidden="false" customHeight="false" outlineLevel="0" collapsed="false">
      <c r="A187" s="199"/>
      <c r="B187" s="204" t="s">
        <v>307</v>
      </c>
      <c r="C187" s="207"/>
      <c r="D187" s="37"/>
      <c r="E187" s="37" t="n">
        <f aca="false">SUM(E29)</f>
        <v>0</v>
      </c>
      <c r="F187" s="99"/>
      <c r="G187" s="318"/>
    </row>
    <row r="188" customFormat="false" ht="12" hidden="false" customHeight="false" outlineLevel="0" collapsed="false">
      <c r="A188" s="325"/>
      <c r="B188" s="320" t="s">
        <v>308</v>
      </c>
      <c r="C188" s="320"/>
      <c r="D188" s="321" t="n">
        <f aca="false">SUM(D164,D169,D179,D185:D187)</f>
        <v>574031</v>
      </c>
      <c r="E188" s="321" t="n">
        <f aca="false">SUM(E164,E169,E179,E185:E187)</f>
        <v>548398</v>
      </c>
      <c r="F188" s="322" t="n">
        <f aca="false">E188/D188*100</f>
        <v>95.5345617222763</v>
      </c>
      <c r="G188" s="323" t="n">
        <f aca="false">SUM(G30,G155,G123,G92,G61)</f>
        <v>99</v>
      </c>
    </row>
    <row r="194" customFormat="false" ht="12" hidden="false" customHeight="false" outlineLevel="0" collapsed="false">
      <c r="C194" s="316"/>
      <c r="E194" s="316"/>
    </row>
  </sheetData>
  <mergeCells count="6">
    <mergeCell ref="F1:F3"/>
    <mergeCell ref="F33:F35"/>
    <mergeCell ref="F64:F66"/>
    <mergeCell ref="F95:F97"/>
    <mergeCell ref="F125:F127"/>
    <mergeCell ref="F158:F160"/>
  </mergeCells>
  <printOptions headings="false" gridLines="false" gridLinesSet="true" horizontalCentered="false" verticalCentered="false"/>
  <pageMargins left="0.7875" right="0.7875" top="1.575" bottom="0.984027777777778" header="0.74791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4. számú melléklet
AZ ÖNKORMÁNYZAT MŰKÖDÉSI KIADÁSAINAK KIEMELT ELŐIRÁNYZATONKÉNTI RÉSZLETEZÉSE ÉS LÉTSZÁMA CÍMENKÉNT
2011. év
(eFt-ban)</oddHeader>
    <oddFooter>&amp;L&amp;8&amp;D&amp;C&amp;8 &amp;N/&amp;P&amp;R&amp;8&amp;F/&amp;A</oddFooter>
  </headerFooter>
  <rowBreaks count="5" manualBreakCount="5">
    <brk id="32" man="true" max="16383" min="0"/>
    <brk id="62" man="true" max="16383" min="0"/>
    <brk id="94" man="true" max="16383" min="0"/>
    <brk id="124" man="true" max="16383" min="0"/>
    <brk id="1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3.7"/>
    <col collapsed="false" customWidth="true" hidden="false" outlineLevel="0" max="2" min="2" style="0" width="29.99"/>
    <col collapsed="false" customWidth="true" hidden="false" outlineLevel="0" max="3" min="3" style="120" width="5.71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6" min="6" style="0" width="8.28"/>
    <col collapsed="false" customWidth="true" hidden="false" outlineLevel="0" max="8" min="7" style="0" width="8.56"/>
    <col collapsed="false" customWidth="true" hidden="false" outlineLevel="0" max="9" min="9" style="0" width="9.41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8.7"/>
  </cols>
  <sheetData>
    <row r="1" customFormat="false" ht="12.75" hidden="false" customHeight="false" outlineLevel="0" collapsed="false">
      <c r="A1" s="333"/>
      <c r="B1" s="335"/>
      <c r="C1" s="336"/>
      <c r="D1" s="337" t="s">
        <v>309</v>
      </c>
      <c r="E1" s="337"/>
      <c r="F1" s="337"/>
      <c r="G1" s="338" t="s">
        <v>310</v>
      </c>
      <c r="H1" s="338"/>
      <c r="I1" s="338"/>
      <c r="J1" s="339" t="s">
        <v>311</v>
      </c>
      <c r="K1" s="339"/>
      <c r="L1" s="339"/>
    </row>
    <row r="2" customFormat="false" ht="12.75" hidden="false" customHeight="false" outlineLevel="0" collapsed="false">
      <c r="A2" s="310" t="s">
        <v>245</v>
      </c>
      <c r="B2" s="340" t="s">
        <v>246</v>
      </c>
      <c r="C2" s="341" t="s">
        <v>247</v>
      </c>
      <c r="D2" s="342" t="s">
        <v>248</v>
      </c>
      <c r="E2" s="342" t="s">
        <v>249</v>
      </c>
      <c r="F2" s="343" t="s">
        <v>66</v>
      </c>
      <c r="G2" s="342" t="n">
        <v>2010</v>
      </c>
      <c r="H2" s="342" t="n">
        <v>2011</v>
      </c>
      <c r="I2" s="343" t="s">
        <v>66</v>
      </c>
      <c r="J2" s="342" t="s">
        <v>248</v>
      </c>
      <c r="K2" s="342" t="s">
        <v>249</v>
      </c>
      <c r="L2" s="344" t="s">
        <v>66</v>
      </c>
      <c r="M2" s="93"/>
      <c r="N2" s="93"/>
      <c r="O2" s="93"/>
      <c r="P2" s="93"/>
      <c r="Q2" s="93"/>
      <c r="R2" s="93"/>
    </row>
    <row r="3" customFormat="false" ht="13.5" hidden="false" customHeight="false" outlineLevel="0" collapsed="false">
      <c r="A3" s="313" t="s">
        <v>164</v>
      </c>
      <c r="B3" s="340"/>
      <c r="C3" s="341" t="s">
        <v>312</v>
      </c>
      <c r="D3" s="345" t="s">
        <v>253</v>
      </c>
      <c r="E3" s="346" t="s">
        <v>254</v>
      </c>
      <c r="F3" s="343"/>
      <c r="G3" s="346" t="s">
        <v>253</v>
      </c>
      <c r="H3" s="346" t="s">
        <v>254</v>
      </c>
      <c r="I3" s="343"/>
      <c r="J3" s="346" t="s">
        <v>253</v>
      </c>
      <c r="K3" s="346" t="s">
        <v>254</v>
      </c>
      <c r="L3" s="344"/>
      <c r="M3" s="93"/>
      <c r="N3" s="93"/>
      <c r="O3" s="93"/>
      <c r="P3" s="93"/>
      <c r="Q3" s="93"/>
      <c r="R3" s="93"/>
    </row>
    <row r="4" customFormat="false" ht="13.5" hidden="false" customHeight="false" outlineLevel="0" collapsed="false">
      <c r="A4" s="313"/>
      <c r="B4" s="340"/>
      <c r="C4" s="217"/>
      <c r="D4" s="345" t="s">
        <v>313</v>
      </c>
      <c r="E4" s="346" t="s">
        <v>67</v>
      </c>
      <c r="F4" s="343"/>
      <c r="G4" s="346" t="s">
        <v>313</v>
      </c>
      <c r="H4" s="346" t="s">
        <v>67</v>
      </c>
      <c r="I4" s="343"/>
      <c r="J4" s="346" t="s">
        <v>313</v>
      </c>
      <c r="K4" s="346" t="s">
        <v>67</v>
      </c>
      <c r="L4" s="344"/>
      <c r="M4" s="93"/>
      <c r="N4" s="93"/>
      <c r="O4" s="93"/>
      <c r="P4" s="93"/>
      <c r="Q4" s="93"/>
      <c r="R4" s="93"/>
    </row>
    <row r="5" customFormat="false" ht="12.75" hidden="false" customHeight="false" outlineLevel="0" collapsed="false">
      <c r="A5" s="347" t="s">
        <v>22</v>
      </c>
      <c r="B5" s="315" t="s">
        <v>6</v>
      </c>
      <c r="C5" s="348" t="s">
        <v>170</v>
      </c>
      <c r="D5" s="349" t="n">
        <f aca="false">SUM(4_sz_melléklet!D30)+6064</f>
        <v>401436</v>
      </c>
      <c r="E5" s="63" t="n">
        <f aca="false">SUM(4_sz_melléklet!E30)</f>
        <v>378102</v>
      </c>
      <c r="F5" s="63" t="n">
        <f aca="false">E5/D5*100</f>
        <v>94.1873673512092</v>
      </c>
      <c r="G5" s="63" t="n">
        <f aca="false">SUM('6_sz_ melléklet'!D29)</f>
        <v>68837</v>
      </c>
      <c r="H5" s="63" t="n">
        <f aca="false">SUM('6_sz_ melléklet'!E29)</f>
        <v>371301</v>
      </c>
      <c r="I5" s="63" t="n">
        <f aca="false">H5/G5*100</f>
        <v>539.391606258262</v>
      </c>
      <c r="J5" s="63" t="n">
        <f aca="false">SUM(D5,G5)</f>
        <v>470273</v>
      </c>
      <c r="K5" s="350" t="n">
        <f aca="false">SUM(E5,H5)</f>
        <v>749403</v>
      </c>
      <c r="L5" s="351" t="n">
        <f aca="false">K5/J5*100</f>
        <v>159.354885353826</v>
      </c>
    </row>
    <row r="6" customFormat="false" ht="12.75" hidden="false" customHeight="false" outlineLevel="0" collapsed="false">
      <c r="A6" s="49" t="s">
        <v>23</v>
      </c>
      <c r="B6" s="201" t="s">
        <v>314</v>
      </c>
      <c r="C6" s="352" t="s">
        <v>315</v>
      </c>
      <c r="D6" s="41" t="n">
        <f aca="false">SUM(4_sz_melléklet!D61)</f>
        <v>71792</v>
      </c>
      <c r="E6" s="43" t="n">
        <f aca="false">SUM(4_sz_melléklet!E61)</f>
        <v>67768</v>
      </c>
      <c r="F6" s="37" t="n">
        <f aca="false">E6/D6*100</f>
        <v>94.394918653889</v>
      </c>
      <c r="G6" s="43" t="n">
        <f aca="false">SUM('6_sz_ melléklet'!D42)</f>
        <v>0</v>
      </c>
      <c r="H6" s="43" t="n">
        <f aca="false">SUM('6_sz_ melléklet'!E42)</f>
        <v>0</v>
      </c>
      <c r="I6" s="37" t="n">
        <v>0</v>
      </c>
      <c r="J6" s="39" t="n">
        <f aca="false">SUM(D6,G6)</f>
        <v>71792</v>
      </c>
      <c r="K6" s="39" t="n">
        <f aca="false">SUM(E6,H6)</f>
        <v>67768</v>
      </c>
      <c r="L6" s="91" t="n">
        <f aca="false">K6/J6*100</f>
        <v>94.394918653889</v>
      </c>
    </row>
    <row r="7" customFormat="false" ht="12.75" hidden="false" customHeight="false" outlineLevel="0" collapsed="false">
      <c r="A7" s="49" t="s">
        <v>24</v>
      </c>
      <c r="B7" s="201" t="s">
        <v>219</v>
      </c>
      <c r="C7" s="352" t="s">
        <v>315</v>
      </c>
      <c r="D7" s="41"/>
      <c r="E7" s="43" t="n">
        <f aca="false">SUM(4_sz_melléklet!E92)</f>
        <v>5658</v>
      </c>
      <c r="F7" s="37"/>
      <c r="G7" s="43"/>
      <c r="H7" s="43" t="n">
        <f aca="false">SUM('6_sz_ melléklet'!E43)</f>
        <v>0</v>
      </c>
      <c r="I7" s="37"/>
      <c r="J7" s="39" t="n">
        <f aca="false">SUM(D8,G8)</f>
        <v>10388</v>
      </c>
      <c r="K7" s="39" t="n">
        <f aca="false">SUM(E7,H7)</f>
        <v>5658</v>
      </c>
      <c r="L7" s="91"/>
    </row>
    <row r="8" customFormat="false" ht="12.75" hidden="false" customHeight="false" outlineLevel="0" collapsed="false">
      <c r="A8" s="49" t="s">
        <v>25</v>
      </c>
      <c r="B8" s="201" t="s">
        <v>316</v>
      </c>
      <c r="C8" s="352" t="s">
        <v>315</v>
      </c>
      <c r="D8" s="41" t="n">
        <f aca="false">SUM(4_sz_melléklet!D123)</f>
        <v>10388</v>
      </c>
      <c r="E8" s="43" t="n">
        <f aca="false">SUM(4_sz_melléklet!E123)</f>
        <v>9710</v>
      </c>
      <c r="F8" s="37" t="n">
        <f aca="false">E8/D8*100</f>
        <v>93.4732383519446</v>
      </c>
      <c r="G8" s="43" t="n">
        <f aca="false">SUM('6_sz_ melléklet'!D70)</f>
        <v>0</v>
      </c>
      <c r="H8" s="43" t="n">
        <f aca="false">SUM('6_sz_ melléklet'!E70)</f>
        <v>0</v>
      </c>
      <c r="I8" s="37" t="n">
        <v>0</v>
      </c>
      <c r="K8" s="39" t="n">
        <f aca="false">SUM(E8,H8)</f>
        <v>9710</v>
      </c>
      <c r="L8" s="91" t="n">
        <f aca="false">K8/J7*100</f>
        <v>93.4732383519446</v>
      </c>
    </row>
    <row r="9" s="120" customFormat="true" ht="12.75" hidden="false" customHeight="false" outlineLevel="0" collapsed="false">
      <c r="A9" s="49" t="s">
        <v>226</v>
      </c>
      <c r="B9" s="201" t="s">
        <v>317</v>
      </c>
      <c r="C9" s="352" t="s">
        <v>170</v>
      </c>
      <c r="D9" s="66" t="n">
        <f aca="false">SUM(4_sz_melléklet!D155)</f>
        <v>90415</v>
      </c>
      <c r="E9" s="58" t="n">
        <f aca="false">SUM(4_sz_melléklet!E155)</f>
        <v>87160</v>
      </c>
      <c r="F9" s="67" t="n">
        <f aca="false">E9/D9*100</f>
        <v>96.3999336393298</v>
      </c>
      <c r="G9" s="58" t="n">
        <f aca="false">SUM('6_sz_ melléklet'!D83)</f>
        <v>260</v>
      </c>
      <c r="H9" s="58" t="n">
        <f aca="false">SUM('6_sz_ melléklet'!E83)</f>
        <v>0</v>
      </c>
      <c r="I9" s="67"/>
      <c r="J9" s="353" t="n">
        <f aca="false">SUM(D9,G9)</f>
        <v>90675</v>
      </c>
      <c r="K9" s="353" t="n">
        <f aca="false">SUM(E9,H9)</f>
        <v>87160</v>
      </c>
      <c r="L9" s="304" t="n">
        <f aca="false">K9/J9*100</f>
        <v>96.1235180590019</v>
      </c>
    </row>
    <row r="10" s="102" customFormat="true" ht="13.5" hidden="false" customHeight="false" outlineLevel="0" collapsed="false">
      <c r="A10" s="354"/>
      <c r="B10" s="355" t="s">
        <v>318</v>
      </c>
      <c r="C10" s="356"/>
      <c r="D10" s="357" t="n">
        <f aca="false">SUM(D5:D9)</f>
        <v>574031</v>
      </c>
      <c r="E10" s="358" t="n">
        <f aca="false">SUM(E5:E9)</f>
        <v>548398</v>
      </c>
      <c r="F10" s="322" t="n">
        <f aca="false">E10/D10*100</f>
        <v>95.5345617222763</v>
      </c>
      <c r="G10" s="358" t="n">
        <f aca="false">SUM(G5:G9)</f>
        <v>69097</v>
      </c>
      <c r="H10" s="358" t="n">
        <f aca="false">SUM(H5:H9)</f>
        <v>371301</v>
      </c>
      <c r="I10" s="322" t="n">
        <f aca="false">H10/G10*100</f>
        <v>537.361969405329</v>
      </c>
      <c r="J10" s="359" t="n">
        <f aca="false">SUM(J5:J9)</f>
        <v>643128</v>
      </c>
      <c r="K10" s="359" t="n">
        <f aca="false">SUM(K5:K9)</f>
        <v>919699</v>
      </c>
      <c r="L10" s="360" t="n">
        <f aca="false">K10/J10*100</f>
        <v>143.004036521501</v>
      </c>
    </row>
    <row r="11" s="120" customFormat="true" ht="12.75" hidden="false" customHeight="false" outlineLevel="0" collapsed="false">
      <c r="A11" s="262"/>
      <c r="B11" s="262"/>
      <c r="C11" s="262"/>
      <c r="D11" s="260"/>
      <c r="E11" s="260"/>
      <c r="F11" s="260"/>
      <c r="G11" s="159"/>
      <c r="H11" s="159"/>
      <c r="I11" s="159"/>
      <c r="J11" s="159"/>
      <c r="K11" s="159"/>
      <c r="L11" s="159"/>
    </row>
    <row r="12" s="102" customFormat="true" ht="12.75" hidden="false" customHeight="false" outlineLevel="0" collapsed="false">
      <c r="A12" s="211"/>
      <c r="B12" s="211"/>
      <c r="C12" s="211"/>
      <c r="D12" s="0"/>
      <c r="E12" s="212"/>
      <c r="F12" s="260"/>
      <c r="G12" s="159"/>
      <c r="H12" s="159"/>
      <c r="I12" s="159"/>
      <c r="J12" s="0"/>
      <c r="K12" s="159"/>
      <c r="L12" s="159" t="s">
        <v>319</v>
      </c>
    </row>
    <row r="13" customFormat="false" ht="12.75" hidden="false" customHeight="false" outlineLevel="0" collapsed="false">
      <c r="A13" s="262"/>
      <c r="B13" s="262"/>
      <c r="C13" s="262"/>
      <c r="D13" s="260"/>
      <c r="E13" s="260"/>
      <c r="F13" s="260"/>
      <c r="G13" s="159"/>
      <c r="H13" s="159"/>
      <c r="I13" s="159"/>
      <c r="J13" s="159"/>
      <c r="K13" s="159"/>
      <c r="L13" s="159"/>
    </row>
    <row r="14" customFormat="false" ht="12.75" hidden="false" customHeight="false" outlineLevel="0" collapsed="false">
      <c r="A14" s="262"/>
      <c r="B14" s="262"/>
      <c r="C14" s="262"/>
      <c r="D14" s="260"/>
      <c r="E14" s="260"/>
      <c r="F14" s="260"/>
      <c r="G14" s="159"/>
      <c r="H14" s="159"/>
      <c r="I14" s="159"/>
      <c r="J14" s="159"/>
      <c r="K14" s="159"/>
      <c r="L14" s="159"/>
    </row>
    <row r="15" customFormat="false" ht="12.75" hidden="false" customHeight="false" outlineLevel="0" collapsed="false">
      <c r="A15" s="262"/>
      <c r="B15" s="262"/>
      <c r="C15" s="262"/>
      <c r="D15" s="260"/>
      <c r="E15" s="260"/>
      <c r="F15" s="260"/>
      <c r="G15" s="159"/>
      <c r="H15" s="159"/>
      <c r="I15" s="159"/>
      <c r="J15" s="159"/>
      <c r="K15" s="159"/>
      <c r="L15" s="159"/>
    </row>
    <row r="16" customFormat="false" ht="12.75" hidden="false" customHeight="false" outlineLevel="0" collapsed="false">
      <c r="A16" s="262"/>
      <c r="B16" s="262"/>
      <c r="C16" s="262"/>
      <c r="D16" s="260"/>
      <c r="E16" s="260"/>
      <c r="F16" s="260"/>
      <c r="G16" s="159"/>
      <c r="H16" s="159"/>
      <c r="I16" s="159"/>
      <c r="J16" s="159"/>
      <c r="K16" s="159"/>
      <c r="L16" s="159"/>
    </row>
    <row r="17" customFormat="false" ht="12.75" hidden="false" customHeight="false" outlineLevel="0" collapsed="false">
      <c r="A17" s="262"/>
      <c r="B17" s="262"/>
      <c r="C17" s="262"/>
      <c r="D17" s="260"/>
      <c r="E17" s="260"/>
      <c r="F17" s="260"/>
      <c r="G17" s="159"/>
      <c r="H17" s="159"/>
      <c r="I17" s="159"/>
      <c r="J17" s="159"/>
      <c r="K17" s="159"/>
      <c r="L17" s="159"/>
    </row>
    <row r="18" customFormat="false" ht="12.75" hidden="false" customHeight="false" outlineLevel="0" collapsed="false">
      <c r="A18" s="262"/>
      <c r="B18" s="262"/>
      <c r="C18" s="262"/>
      <c r="D18" s="260"/>
      <c r="E18" s="260"/>
      <c r="F18" s="260"/>
      <c r="G18" s="159"/>
      <c r="H18" s="159"/>
      <c r="I18" s="159"/>
      <c r="J18" s="159"/>
      <c r="K18" s="159"/>
      <c r="L18" s="159"/>
    </row>
    <row r="19" s="102" customFormat="true" ht="12.75" hidden="false" customHeight="false" outlineLevel="0" collapsed="false">
      <c r="A19" s="211"/>
      <c r="B19" s="211"/>
      <c r="C19" s="211"/>
      <c r="D19" s="212"/>
      <c r="E19" s="212"/>
      <c r="F19" s="260"/>
      <c r="G19" s="159"/>
      <c r="H19" s="159"/>
      <c r="I19" s="159"/>
      <c r="J19" s="159"/>
      <c r="K19" s="159"/>
      <c r="L19" s="159"/>
    </row>
    <row r="20" s="102" customFormat="true" ht="12.75" hidden="false" customHeight="false" outlineLevel="0" collapsed="false">
      <c r="A20" s="211"/>
      <c r="B20" s="211"/>
      <c r="C20" s="211"/>
      <c r="D20" s="212"/>
      <c r="E20" s="212"/>
      <c r="F20" s="260"/>
      <c r="G20" s="159"/>
      <c r="H20" s="159"/>
      <c r="I20" s="159"/>
      <c r="J20" s="159"/>
      <c r="K20" s="159"/>
      <c r="L20" s="159"/>
    </row>
    <row r="21" s="102" customFormat="true" ht="12.75" hidden="false" customHeight="false" outlineLevel="0" collapsed="false">
      <c r="A21" s="211"/>
      <c r="B21" s="211"/>
      <c r="C21" s="211"/>
      <c r="D21" s="212"/>
      <c r="E21" s="212"/>
      <c r="F21" s="260"/>
      <c r="G21" s="159"/>
      <c r="H21" s="159"/>
      <c r="I21" s="159"/>
      <c r="J21" s="159"/>
      <c r="K21" s="159"/>
      <c r="L21" s="159"/>
    </row>
    <row r="22" customFormat="false" ht="12.75" hidden="false" customHeight="false" outlineLevel="0" collapsed="false">
      <c r="A22" s="262"/>
      <c r="B22" s="262"/>
      <c r="C22" s="262"/>
      <c r="D22" s="260"/>
      <c r="E22" s="260"/>
      <c r="F22" s="260"/>
      <c r="G22" s="159"/>
      <c r="H22" s="159"/>
      <c r="I22" s="159"/>
      <c r="J22" s="159"/>
      <c r="K22" s="159"/>
      <c r="L22" s="159"/>
    </row>
    <row r="23" customFormat="false" ht="12.75" hidden="false" customHeight="false" outlineLevel="0" collapsed="false">
      <c r="A23" s="262"/>
      <c r="B23" s="262"/>
      <c r="C23" s="262"/>
      <c r="D23" s="260"/>
      <c r="E23" s="260"/>
      <c r="F23" s="260"/>
      <c r="G23" s="159"/>
      <c r="H23" s="159"/>
      <c r="I23" s="159"/>
      <c r="J23" s="159"/>
      <c r="K23" s="159"/>
      <c r="L23" s="159"/>
    </row>
    <row r="24" customFormat="false" ht="12.75" hidden="false" customHeight="false" outlineLevel="0" collapsed="false">
      <c r="A24" s="262"/>
      <c r="B24" s="262"/>
      <c r="C24" s="262"/>
      <c r="D24" s="260"/>
      <c r="E24" s="260"/>
      <c r="F24" s="260"/>
      <c r="G24" s="159"/>
      <c r="H24" s="159"/>
      <c r="I24" s="159"/>
      <c r="J24" s="159"/>
      <c r="K24" s="159"/>
      <c r="L24" s="159"/>
    </row>
    <row r="25" s="102" customFormat="true" ht="12.75" hidden="false" customHeight="false" outlineLevel="0" collapsed="false">
      <c r="A25" s="211"/>
      <c r="B25" s="211"/>
      <c r="C25" s="211"/>
      <c r="D25" s="212"/>
      <c r="E25" s="212"/>
      <c r="F25" s="260"/>
      <c r="G25" s="159"/>
      <c r="H25" s="159"/>
      <c r="I25" s="159"/>
      <c r="J25" s="159"/>
      <c r="K25" s="159"/>
      <c r="L25" s="159"/>
    </row>
    <row r="26" s="115" customFormat="true" ht="12.75" hidden="false" customHeight="false" outlineLevel="0" collapsed="false">
      <c r="A26" s="211"/>
      <c r="B26" s="211"/>
      <c r="C26" s="211"/>
      <c r="D26" s="212"/>
      <c r="E26" s="212"/>
      <c r="F26" s="260"/>
      <c r="G26" s="159"/>
      <c r="H26" s="159"/>
      <c r="I26" s="159"/>
      <c r="J26" s="159"/>
      <c r="K26" s="159"/>
      <c r="L26" s="159"/>
    </row>
    <row r="27" s="115" customFormat="true" ht="12.75" hidden="false" customHeight="false" outlineLevel="0" collapsed="false">
      <c r="A27" s="211"/>
      <c r="B27" s="211"/>
      <c r="C27" s="211"/>
      <c r="D27" s="212"/>
      <c r="E27" s="212"/>
      <c r="F27" s="260"/>
      <c r="G27" s="159"/>
      <c r="H27" s="159"/>
      <c r="I27" s="159"/>
      <c r="J27" s="159"/>
      <c r="K27" s="159"/>
      <c r="L27" s="159"/>
    </row>
    <row r="28" s="363" customFormat="true" ht="12.75" hidden="false" customHeight="false" outlineLevel="0" collapsed="false">
      <c r="A28" s="327"/>
      <c r="B28" s="361"/>
      <c r="C28" s="327"/>
      <c r="D28" s="362"/>
      <c r="E28" s="362"/>
      <c r="F28" s="260"/>
      <c r="G28" s="159"/>
      <c r="H28" s="159"/>
      <c r="I28" s="159"/>
      <c r="J28" s="159"/>
      <c r="K28" s="159"/>
      <c r="L28" s="159"/>
    </row>
    <row r="29" s="120" customFormat="true" ht="12" hidden="false" customHeight="false" outlineLevel="0" collapsed="false"/>
    <row r="32" customFormat="false" ht="12.75" hidden="false" customHeight="false" outlineLevel="0" collapsed="false">
      <c r="A32" s="242"/>
      <c r="B32" s="241"/>
      <c r="C32" s="242"/>
      <c r="D32" s="364"/>
      <c r="E32" s="364"/>
      <c r="F32" s="364"/>
      <c r="G32" s="364"/>
      <c r="H32" s="364"/>
      <c r="I32" s="364"/>
      <c r="J32" s="364"/>
      <c r="K32" s="364"/>
      <c r="L32" s="364"/>
    </row>
    <row r="33" customFormat="false" ht="12.75" hidden="false" customHeight="false" outlineLevel="0" collapsed="false">
      <c r="A33" s="242"/>
      <c r="B33" s="241"/>
      <c r="C33" s="242"/>
      <c r="D33" s="364"/>
      <c r="E33" s="364"/>
      <c r="F33" s="365"/>
      <c r="G33" s="364"/>
      <c r="H33" s="364"/>
      <c r="I33" s="365"/>
      <c r="J33" s="364"/>
      <c r="K33" s="364"/>
      <c r="L33" s="365"/>
    </row>
    <row r="34" customFormat="false" ht="12.75" hidden="false" customHeight="false" outlineLevel="0" collapsed="false">
      <c r="A34" s="242"/>
      <c r="B34" s="241"/>
      <c r="C34" s="242"/>
      <c r="D34" s="364"/>
      <c r="E34" s="364"/>
      <c r="F34" s="365"/>
      <c r="G34" s="364"/>
      <c r="H34" s="364"/>
      <c r="I34" s="365"/>
      <c r="J34" s="364"/>
      <c r="K34" s="364"/>
      <c r="L34" s="365"/>
    </row>
    <row r="35" customFormat="false" ht="12.75" hidden="false" customHeight="false" outlineLevel="0" collapsed="false">
      <c r="A35" s="262"/>
      <c r="B35" s="262"/>
      <c r="C35" s="262"/>
      <c r="D35" s="260"/>
      <c r="E35" s="260"/>
      <c r="F35" s="260"/>
      <c r="G35" s="159"/>
      <c r="H35" s="159"/>
      <c r="I35" s="159"/>
      <c r="J35" s="159"/>
      <c r="K35" s="159"/>
      <c r="L35" s="159"/>
    </row>
    <row r="36" customFormat="false" ht="12.75" hidden="false" customHeight="false" outlineLevel="0" collapsed="false">
      <c r="A36" s="262"/>
      <c r="B36" s="262"/>
      <c r="C36" s="262"/>
      <c r="D36" s="260"/>
      <c r="E36" s="260"/>
      <c r="F36" s="260"/>
      <c r="G36" s="159"/>
      <c r="H36" s="159"/>
      <c r="I36" s="159"/>
      <c r="J36" s="159"/>
      <c r="K36" s="159"/>
      <c r="L36" s="159"/>
    </row>
    <row r="37" customFormat="false" ht="12.75" hidden="false" customHeight="false" outlineLevel="0" collapsed="false">
      <c r="A37" s="262"/>
      <c r="B37" s="262"/>
      <c r="C37" s="262"/>
      <c r="D37" s="260"/>
      <c r="E37" s="260"/>
      <c r="F37" s="260"/>
      <c r="G37" s="159"/>
      <c r="H37" s="159"/>
      <c r="I37" s="159"/>
      <c r="J37" s="159"/>
      <c r="K37" s="159"/>
      <c r="L37" s="159"/>
    </row>
    <row r="38" customFormat="false" ht="12.75" hidden="false" customHeight="false" outlineLevel="0" collapsed="false">
      <c r="A38" s="262"/>
      <c r="B38" s="211"/>
      <c r="C38" s="211"/>
      <c r="D38" s="212"/>
      <c r="E38" s="212"/>
      <c r="F38" s="260"/>
      <c r="G38" s="159"/>
      <c r="H38" s="159"/>
      <c r="I38" s="159"/>
      <c r="J38" s="159"/>
      <c r="K38" s="159"/>
      <c r="L38" s="159"/>
    </row>
    <row r="39" customFormat="false" ht="12.75" hidden="false" customHeight="false" outlineLevel="0" collapsed="false">
      <c r="A39" s="262"/>
      <c r="B39" s="262"/>
      <c r="C39" s="211"/>
      <c r="D39" s="260"/>
      <c r="E39" s="260"/>
      <c r="F39" s="260"/>
      <c r="G39" s="159"/>
      <c r="H39" s="159"/>
      <c r="I39" s="159"/>
      <c r="J39" s="159"/>
      <c r="K39" s="159"/>
      <c r="L39" s="159"/>
    </row>
    <row r="40" customFormat="false" ht="12.75" hidden="false" customHeight="false" outlineLevel="0" collapsed="false">
      <c r="A40" s="262"/>
      <c r="B40" s="262"/>
      <c r="C40" s="211"/>
      <c r="D40" s="260"/>
      <c r="E40" s="260"/>
      <c r="F40" s="260"/>
      <c r="G40" s="159"/>
      <c r="H40" s="159"/>
      <c r="I40" s="159"/>
      <c r="J40" s="159"/>
      <c r="K40" s="159"/>
      <c r="L40" s="159"/>
    </row>
    <row r="41" customFormat="false" ht="12.75" hidden="false" customHeight="false" outlineLevel="0" collapsed="false">
      <c r="A41" s="262"/>
      <c r="B41" s="262"/>
      <c r="C41" s="211"/>
      <c r="D41" s="260"/>
      <c r="E41" s="260"/>
      <c r="F41" s="260"/>
      <c r="G41" s="159"/>
      <c r="H41" s="159"/>
      <c r="I41" s="159"/>
      <c r="J41" s="159"/>
      <c r="K41" s="159"/>
      <c r="L41" s="159"/>
    </row>
    <row r="42" customFormat="false" ht="12.75" hidden="false" customHeight="false" outlineLevel="0" collapsed="false">
      <c r="A42" s="262"/>
      <c r="B42" s="262"/>
      <c r="C42" s="211"/>
      <c r="D42" s="260"/>
      <c r="E42" s="260"/>
      <c r="F42" s="260"/>
      <c r="G42" s="159"/>
      <c r="H42" s="159"/>
      <c r="I42" s="159"/>
      <c r="J42" s="159"/>
      <c r="K42" s="159"/>
      <c r="L42" s="159"/>
    </row>
    <row r="43" customFormat="false" ht="12.75" hidden="false" customHeight="false" outlineLevel="0" collapsed="false">
      <c r="A43" s="262"/>
      <c r="B43" s="211"/>
      <c r="C43" s="211"/>
      <c r="D43" s="212"/>
      <c r="E43" s="212"/>
      <c r="F43" s="260"/>
      <c r="G43" s="159"/>
      <c r="H43" s="159"/>
      <c r="I43" s="159"/>
      <c r="J43" s="159"/>
      <c r="K43" s="159"/>
      <c r="L43" s="159"/>
    </row>
    <row r="44" customFormat="false" ht="12.75" hidden="false" customHeight="false" outlineLevel="0" collapsed="false">
      <c r="A44" s="262"/>
      <c r="B44" s="262"/>
      <c r="C44" s="262"/>
      <c r="D44" s="260"/>
      <c r="E44" s="260"/>
      <c r="F44" s="260"/>
      <c r="G44" s="159"/>
      <c r="H44" s="159"/>
      <c r="I44" s="159"/>
      <c r="J44" s="159"/>
      <c r="K44" s="159"/>
      <c r="L44" s="159"/>
    </row>
    <row r="45" customFormat="false" ht="12.75" hidden="false" customHeight="false" outlineLevel="0" collapsed="false">
      <c r="A45" s="262"/>
      <c r="B45" s="262"/>
      <c r="C45" s="262"/>
      <c r="D45" s="260"/>
      <c r="E45" s="260"/>
      <c r="F45" s="260"/>
      <c r="G45" s="159"/>
      <c r="H45" s="159"/>
      <c r="I45" s="159"/>
      <c r="J45" s="159"/>
      <c r="K45" s="159"/>
      <c r="L45" s="159"/>
    </row>
    <row r="46" customFormat="false" ht="12.75" hidden="false" customHeight="false" outlineLevel="0" collapsed="false">
      <c r="A46" s="262"/>
      <c r="B46" s="262"/>
      <c r="C46" s="262"/>
      <c r="D46" s="260"/>
      <c r="E46" s="260"/>
      <c r="F46" s="260"/>
      <c r="G46" s="159"/>
      <c r="H46" s="159"/>
      <c r="I46" s="159"/>
      <c r="J46" s="159"/>
      <c r="K46" s="159"/>
      <c r="L46" s="159"/>
    </row>
    <row r="47" customFormat="false" ht="12.75" hidden="false" customHeight="false" outlineLevel="0" collapsed="false">
      <c r="A47" s="262"/>
      <c r="B47" s="262"/>
      <c r="C47" s="262"/>
      <c r="D47" s="260"/>
      <c r="E47" s="260"/>
      <c r="F47" s="260"/>
      <c r="G47" s="159"/>
      <c r="H47" s="159"/>
      <c r="I47" s="159"/>
      <c r="J47" s="159"/>
      <c r="K47" s="159"/>
      <c r="L47" s="159"/>
    </row>
    <row r="48" customFormat="false" ht="12.75" hidden="false" customHeight="false" outlineLevel="0" collapsed="false">
      <c r="A48" s="262"/>
      <c r="B48" s="262"/>
      <c r="C48" s="262"/>
      <c r="D48" s="260"/>
      <c r="E48" s="260"/>
      <c r="F48" s="260"/>
      <c r="G48" s="159"/>
      <c r="H48" s="159"/>
      <c r="I48" s="159"/>
      <c r="J48" s="159"/>
      <c r="K48" s="159"/>
      <c r="L48" s="159"/>
    </row>
    <row r="49" customFormat="false" ht="12.75" hidden="false" customHeight="false" outlineLevel="0" collapsed="false">
      <c r="A49" s="262"/>
      <c r="B49" s="262"/>
      <c r="C49" s="262"/>
      <c r="D49" s="260"/>
      <c r="E49" s="260"/>
      <c r="F49" s="260"/>
      <c r="G49" s="159"/>
      <c r="H49" s="159"/>
      <c r="I49" s="159"/>
      <c r="J49" s="159"/>
      <c r="K49" s="159"/>
      <c r="L49" s="159"/>
    </row>
    <row r="50" customFormat="false" ht="12.75" hidden="false" customHeight="false" outlineLevel="0" collapsed="false">
      <c r="A50" s="262"/>
      <c r="B50" s="211"/>
      <c r="C50" s="211"/>
      <c r="D50" s="212"/>
      <c r="E50" s="212"/>
      <c r="F50" s="260"/>
      <c r="G50" s="159"/>
      <c r="H50" s="159"/>
      <c r="I50" s="159"/>
      <c r="J50" s="159"/>
      <c r="K50" s="159"/>
      <c r="L50" s="159"/>
    </row>
    <row r="51" customFormat="false" ht="12.75" hidden="false" customHeight="false" outlineLevel="0" collapsed="false">
      <c r="A51" s="262"/>
      <c r="B51" s="211"/>
      <c r="C51" s="211"/>
      <c r="D51" s="212"/>
      <c r="E51" s="212"/>
      <c r="F51" s="260"/>
      <c r="G51" s="159"/>
      <c r="H51" s="159"/>
      <c r="I51" s="159"/>
      <c r="J51" s="159"/>
      <c r="K51" s="159"/>
      <c r="L51" s="159"/>
    </row>
    <row r="52" customFormat="false" ht="12.75" hidden="false" customHeight="false" outlineLevel="0" collapsed="false">
      <c r="A52" s="262"/>
      <c r="B52" s="211"/>
      <c r="C52" s="211"/>
      <c r="D52" s="212"/>
      <c r="E52" s="212"/>
      <c r="F52" s="260"/>
      <c r="G52" s="159"/>
      <c r="H52" s="159"/>
      <c r="I52" s="159"/>
      <c r="J52" s="159"/>
      <c r="K52" s="159"/>
      <c r="L52" s="159"/>
    </row>
    <row r="53" customFormat="false" ht="12.75" hidden="false" customHeight="false" outlineLevel="0" collapsed="false">
      <c r="A53" s="262"/>
      <c r="B53" s="262"/>
      <c r="C53" s="262"/>
      <c r="D53" s="260"/>
      <c r="E53" s="260"/>
      <c r="F53" s="260"/>
      <c r="G53" s="159"/>
      <c r="H53" s="159"/>
      <c r="I53" s="159"/>
      <c r="J53" s="159"/>
      <c r="K53" s="159"/>
      <c r="L53" s="159"/>
    </row>
    <row r="54" customFormat="false" ht="12.75" hidden="false" customHeight="false" outlineLevel="0" collapsed="false">
      <c r="A54" s="262"/>
      <c r="B54" s="262"/>
      <c r="C54" s="262"/>
      <c r="D54" s="260"/>
      <c r="E54" s="260"/>
      <c r="F54" s="260"/>
      <c r="G54" s="159"/>
      <c r="H54" s="159"/>
      <c r="I54" s="159"/>
      <c r="J54" s="159"/>
      <c r="K54" s="159"/>
      <c r="L54" s="159"/>
    </row>
    <row r="55" customFormat="false" ht="12.75" hidden="false" customHeight="false" outlineLevel="0" collapsed="false">
      <c r="A55" s="262"/>
      <c r="B55" s="262"/>
      <c r="C55" s="262"/>
      <c r="D55" s="260"/>
      <c r="E55" s="260"/>
      <c r="F55" s="260"/>
      <c r="G55" s="159"/>
      <c r="H55" s="159"/>
      <c r="I55" s="159"/>
      <c r="J55" s="159"/>
      <c r="K55" s="159"/>
      <c r="L55" s="159"/>
    </row>
    <row r="56" customFormat="false" ht="12.75" hidden="false" customHeight="false" outlineLevel="0" collapsed="false">
      <c r="A56" s="262"/>
      <c r="B56" s="211"/>
      <c r="C56" s="211"/>
      <c r="D56" s="212"/>
      <c r="E56" s="212"/>
      <c r="F56" s="260"/>
      <c r="G56" s="159"/>
      <c r="H56" s="159"/>
      <c r="I56" s="159"/>
      <c r="J56" s="159"/>
      <c r="K56" s="159"/>
      <c r="L56" s="159"/>
    </row>
    <row r="57" customFormat="false" ht="12.75" hidden="false" customHeight="false" outlineLevel="0" collapsed="false">
      <c r="A57" s="262"/>
      <c r="B57" s="211"/>
      <c r="C57" s="211"/>
      <c r="D57" s="212"/>
      <c r="E57" s="212"/>
      <c r="F57" s="260"/>
      <c r="G57" s="159"/>
      <c r="H57" s="159"/>
      <c r="I57" s="159"/>
      <c r="J57" s="159"/>
      <c r="K57" s="159"/>
      <c r="L57" s="159"/>
    </row>
    <row r="58" customFormat="false" ht="12.75" hidden="false" customHeight="false" outlineLevel="0" collapsed="false">
      <c r="A58" s="262"/>
      <c r="B58" s="211"/>
      <c r="C58" s="211"/>
      <c r="D58" s="212"/>
      <c r="E58" s="212"/>
      <c r="F58" s="260"/>
      <c r="G58" s="159"/>
      <c r="H58" s="159"/>
      <c r="I58" s="159"/>
      <c r="J58" s="159"/>
      <c r="K58" s="159"/>
      <c r="L58" s="159"/>
    </row>
    <row r="59" customFormat="false" ht="12.75" hidden="false" customHeight="false" outlineLevel="0" collapsed="false">
      <c r="A59" s="262"/>
      <c r="B59" s="361"/>
      <c r="C59" s="327"/>
      <c r="D59" s="362"/>
      <c r="E59" s="362"/>
      <c r="F59" s="260"/>
      <c r="G59" s="159"/>
      <c r="H59" s="159"/>
      <c r="I59" s="159"/>
      <c r="J59" s="159"/>
      <c r="K59" s="159"/>
      <c r="L59" s="159"/>
    </row>
    <row r="60" customFormat="false" ht="12.75" hidden="false" customHeight="false" outlineLevel="0" collapsed="false">
      <c r="A60" s="262"/>
      <c r="B60" s="159"/>
      <c r="C60" s="262"/>
      <c r="D60" s="159"/>
      <c r="E60" s="159"/>
      <c r="F60" s="159"/>
      <c r="G60" s="159"/>
      <c r="H60" s="159"/>
      <c r="I60" s="159"/>
      <c r="J60" s="159"/>
      <c r="K60" s="159"/>
      <c r="L60" s="159"/>
    </row>
    <row r="61" customFormat="false" ht="12.75" hidden="false" customHeight="false" outlineLevel="0" collapsed="false">
      <c r="A61" s="262"/>
      <c r="B61" s="159"/>
      <c r="C61" s="262"/>
      <c r="D61" s="159"/>
      <c r="E61" s="159"/>
      <c r="F61" s="159"/>
      <c r="G61" s="159"/>
      <c r="H61" s="159"/>
      <c r="I61" s="159"/>
      <c r="J61" s="159"/>
      <c r="K61" s="159"/>
      <c r="L61" s="159"/>
    </row>
    <row r="62" customFormat="false" ht="12.75" hidden="false" customHeight="false" outlineLevel="0" collapsed="false">
      <c r="A62" s="242"/>
      <c r="B62" s="241"/>
      <c r="C62" s="242"/>
      <c r="D62" s="364"/>
      <c r="E62" s="364"/>
      <c r="F62" s="364"/>
      <c r="G62" s="364"/>
      <c r="H62" s="364"/>
      <c r="I62" s="364"/>
      <c r="J62" s="364"/>
      <c r="K62" s="364"/>
      <c r="L62" s="364"/>
    </row>
    <row r="63" customFormat="false" ht="12.75" hidden="false" customHeight="false" outlineLevel="0" collapsed="false">
      <c r="A63" s="242"/>
      <c r="B63" s="241"/>
      <c r="C63" s="242"/>
      <c r="D63" s="364"/>
      <c r="E63" s="364"/>
      <c r="F63" s="365"/>
      <c r="G63" s="364"/>
      <c r="H63" s="364"/>
      <c r="I63" s="365"/>
      <c r="J63" s="364"/>
      <c r="K63" s="364"/>
      <c r="L63" s="365"/>
    </row>
    <row r="64" customFormat="false" ht="12.75" hidden="false" customHeight="false" outlineLevel="0" collapsed="false">
      <c r="A64" s="242"/>
      <c r="B64" s="241"/>
      <c r="C64" s="242"/>
      <c r="D64" s="364"/>
      <c r="E64" s="364"/>
      <c r="F64" s="365"/>
      <c r="G64" s="364"/>
      <c r="H64" s="364"/>
      <c r="I64" s="365"/>
      <c r="J64" s="364"/>
      <c r="K64" s="364"/>
      <c r="L64" s="365"/>
    </row>
    <row r="65" customFormat="false" ht="12.75" hidden="false" customHeight="false" outlineLevel="0" collapsed="false">
      <c r="A65" s="262"/>
      <c r="B65" s="262"/>
      <c r="C65" s="262"/>
      <c r="D65" s="260"/>
      <c r="E65" s="260"/>
      <c r="F65" s="260"/>
      <c r="G65" s="159"/>
      <c r="H65" s="159"/>
      <c r="I65" s="159"/>
      <c r="J65" s="159"/>
      <c r="K65" s="159"/>
      <c r="L65" s="159"/>
    </row>
    <row r="66" customFormat="false" ht="12.75" hidden="false" customHeight="false" outlineLevel="0" collapsed="false">
      <c r="A66" s="262"/>
      <c r="B66" s="262"/>
      <c r="C66" s="262"/>
      <c r="D66" s="260"/>
      <c r="E66" s="260"/>
      <c r="F66" s="260"/>
      <c r="G66" s="159"/>
      <c r="H66" s="159"/>
      <c r="I66" s="159"/>
      <c r="J66" s="159"/>
      <c r="K66" s="159"/>
      <c r="L66" s="159"/>
    </row>
    <row r="67" customFormat="false" ht="12.75" hidden="false" customHeight="false" outlineLevel="0" collapsed="false">
      <c r="A67" s="262"/>
      <c r="B67" s="262"/>
      <c r="C67" s="262"/>
      <c r="D67" s="260"/>
      <c r="E67" s="260"/>
      <c r="F67" s="260"/>
      <c r="G67" s="159"/>
      <c r="H67" s="159"/>
      <c r="I67" s="159"/>
      <c r="J67" s="159"/>
      <c r="K67" s="159"/>
      <c r="L67" s="159"/>
    </row>
    <row r="68" customFormat="false" ht="12.75" hidden="false" customHeight="false" outlineLevel="0" collapsed="false">
      <c r="A68" s="262"/>
      <c r="B68" s="211"/>
      <c r="C68" s="211"/>
      <c r="D68" s="212"/>
      <c r="E68" s="212"/>
      <c r="F68" s="260"/>
      <c r="G68" s="159"/>
      <c r="H68" s="159"/>
      <c r="I68" s="159"/>
      <c r="J68" s="159"/>
      <c r="K68" s="159"/>
      <c r="L68" s="159"/>
    </row>
    <row r="69" customFormat="false" ht="12.75" hidden="false" customHeight="false" outlineLevel="0" collapsed="false">
      <c r="A69" s="262"/>
      <c r="B69" s="262"/>
      <c r="C69" s="211"/>
      <c r="D69" s="260"/>
      <c r="E69" s="260"/>
      <c r="F69" s="260"/>
      <c r="G69" s="159"/>
      <c r="H69" s="159"/>
      <c r="I69" s="159"/>
      <c r="J69" s="159"/>
      <c r="K69" s="159"/>
      <c r="L69" s="159"/>
    </row>
    <row r="70" customFormat="false" ht="12.75" hidden="false" customHeight="false" outlineLevel="0" collapsed="false">
      <c r="A70" s="262"/>
      <c r="B70" s="262"/>
      <c r="C70" s="211"/>
      <c r="D70" s="260"/>
      <c r="E70" s="260"/>
      <c r="F70" s="260"/>
      <c r="G70" s="159"/>
      <c r="H70" s="159"/>
      <c r="I70" s="159"/>
      <c r="J70" s="159"/>
      <c r="K70" s="159"/>
      <c r="L70" s="159"/>
    </row>
    <row r="71" customFormat="false" ht="12.75" hidden="false" customHeight="false" outlineLevel="0" collapsed="false">
      <c r="A71" s="262"/>
      <c r="B71" s="262"/>
      <c r="C71" s="211"/>
      <c r="D71" s="260"/>
      <c r="E71" s="260"/>
      <c r="F71" s="260"/>
      <c r="G71" s="159"/>
      <c r="H71" s="159"/>
      <c r="I71" s="159"/>
      <c r="J71" s="159"/>
      <c r="K71" s="159"/>
      <c r="L71" s="159"/>
    </row>
    <row r="72" customFormat="false" ht="12.75" hidden="false" customHeight="false" outlineLevel="0" collapsed="false">
      <c r="A72" s="262"/>
      <c r="B72" s="262"/>
      <c r="C72" s="211"/>
      <c r="D72" s="260"/>
      <c r="E72" s="260"/>
      <c r="F72" s="260"/>
      <c r="G72" s="159"/>
      <c r="H72" s="159"/>
      <c r="I72" s="159"/>
      <c r="J72" s="159"/>
      <c r="K72" s="159"/>
      <c r="L72" s="159"/>
    </row>
    <row r="73" customFormat="false" ht="12.75" hidden="false" customHeight="false" outlineLevel="0" collapsed="false">
      <c r="A73" s="262"/>
      <c r="B73" s="211"/>
      <c r="C73" s="211"/>
      <c r="D73" s="212"/>
      <c r="E73" s="212"/>
      <c r="F73" s="260"/>
      <c r="G73" s="159"/>
      <c r="H73" s="159"/>
      <c r="I73" s="159"/>
      <c r="J73" s="159"/>
      <c r="K73" s="159"/>
      <c r="L73" s="159"/>
    </row>
    <row r="74" customFormat="false" ht="12.75" hidden="false" customHeight="false" outlineLevel="0" collapsed="false">
      <c r="A74" s="262"/>
      <c r="B74" s="262"/>
      <c r="C74" s="262"/>
      <c r="D74" s="260"/>
      <c r="E74" s="260"/>
      <c r="F74" s="260"/>
      <c r="G74" s="159"/>
      <c r="H74" s="159"/>
      <c r="I74" s="159"/>
      <c r="J74" s="159"/>
      <c r="K74" s="159"/>
      <c r="L74" s="159"/>
    </row>
    <row r="75" customFormat="false" ht="12.75" hidden="false" customHeight="false" outlineLevel="0" collapsed="false">
      <c r="A75" s="262"/>
      <c r="B75" s="262"/>
      <c r="C75" s="262"/>
      <c r="D75" s="260"/>
      <c r="E75" s="260"/>
      <c r="F75" s="260"/>
      <c r="G75" s="159"/>
      <c r="H75" s="159"/>
      <c r="I75" s="159"/>
      <c r="J75" s="159"/>
      <c r="K75" s="159"/>
      <c r="L75" s="159"/>
    </row>
    <row r="76" customFormat="false" ht="12.75" hidden="false" customHeight="false" outlineLevel="0" collapsed="false">
      <c r="A76" s="262"/>
      <c r="B76" s="262"/>
      <c r="C76" s="262"/>
      <c r="D76" s="260"/>
      <c r="E76" s="260"/>
      <c r="F76" s="260"/>
      <c r="G76" s="159"/>
      <c r="H76" s="159"/>
      <c r="I76" s="159"/>
      <c r="J76" s="159"/>
      <c r="K76" s="159"/>
      <c r="L76" s="159"/>
    </row>
    <row r="77" customFormat="false" ht="12.75" hidden="false" customHeight="false" outlineLevel="0" collapsed="false">
      <c r="A77" s="262"/>
      <c r="B77" s="262"/>
      <c r="C77" s="262"/>
      <c r="D77" s="260"/>
      <c r="E77" s="260"/>
      <c r="F77" s="260"/>
      <c r="G77" s="159"/>
      <c r="H77" s="159"/>
      <c r="I77" s="159"/>
      <c r="J77" s="159"/>
      <c r="K77" s="159"/>
      <c r="L77" s="159"/>
    </row>
    <row r="78" customFormat="false" ht="12.75" hidden="false" customHeight="false" outlineLevel="0" collapsed="false">
      <c r="A78" s="262"/>
      <c r="B78" s="262"/>
      <c r="C78" s="262"/>
      <c r="D78" s="260"/>
      <c r="E78" s="260"/>
      <c r="F78" s="260"/>
      <c r="G78" s="159"/>
      <c r="H78" s="159"/>
      <c r="I78" s="159"/>
      <c r="J78" s="159"/>
      <c r="K78" s="159"/>
      <c r="L78" s="159"/>
    </row>
    <row r="79" customFormat="false" ht="12.75" hidden="false" customHeight="false" outlineLevel="0" collapsed="false">
      <c r="A79" s="262"/>
      <c r="B79" s="262"/>
      <c r="C79" s="262"/>
      <c r="D79" s="260"/>
      <c r="E79" s="260"/>
      <c r="F79" s="260"/>
      <c r="G79" s="159"/>
      <c r="H79" s="159"/>
      <c r="I79" s="159"/>
      <c r="J79" s="159"/>
      <c r="K79" s="159"/>
      <c r="L79" s="159"/>
    </row>
    <row r="80" customFormat="false" ht="12.75" hidden="false" customHeight="false" outlineLevel="0" collapsed="false">
      <c r="A80" s="262"/>
      <c r="B80" s="211"/>
      <c r="C80" s="211"/>
      <c r="D80" s="212"/>
      <c r="E80" s="212"/>
      <c r="F80" s="260"/>
      <c r="G80" s="159"/>
      <c r="H80" s="159"/>
      <c r="I80" s="159"/>
      <c r="J80" s="159"/>
      <c r="K80" s="159"/>
      <c r="L80" s="159"/>
    </row>
    <row r="81" customFormat="false" ht="12.75" hidden="false" customHeight="false" outlineLevel="0" collapsed="false">
      <c r="A81" s="262"/>
      <c r="B81" s="211"/>
      <c r="C81" s="211"/>
      <c r="D81" s="212"/>
      <c r="E81" s="212"/>
      <c r="F81" s="260"/>
      <c r="G81" s="159"/>
      <c r="H81" s="159"/>
      <c r="I81" s="159"/>
      <c r="J81" s="159"/>
      <c r="K81" s="159"/>
      <c r="L81" s="159"/>
    </row>
    <row r="82" customFormat="false" ht="12.75" hidden="false" customHeight="false" outlineLevel="0" collapsed="false">
      <c r="A82" s="262"/>
      <c r="B82" s="211"/>
      <c r="C82" s="211"/>
      <c r="D82" s="212"/>
      <c r="E82" s="212"/>
      <c r="F82" s="260"/>
      <c r="G82" s="159"/>
      <c r="H82" s="159"/>
      <c r="I82" s="159"/>
      <c r="J82" s="159"/>
      <c r="K82" s="159"/>
      <c r="L82" s="159"/>
    </row>
    <row r="83" customFormat="false" ht="12.75" hidden="false" customHeight="false" outlineLevel="0" collapsed="false">
      <c r="A83" s="262"/>
      <c r="B83" s="262"/>
      <c r="C83" s="262"/>
      <c r="D83" s="260"/>
      <c r="E83" s="260"/>
      <c r="F83" s="260"/>
      <c r="G83" s="159"/>
      <c r="H83" s="159"/>
      <c r="I83" s="159"/>
      <c r="J83" s="159"/>
      <c r="K83" s="159"/>
      <c r="L83" s="159"/>
    </row>
    <row r="84" customFormat="false" ht="12.75" hidden="false" customHeight="false" outlineLevel="0" collapsed="false">
      <c r="A84" s="262"/>
      <c r="B84" s="262"/>
      <c r="C84" s="262"/>
      <c r="D84" s="260"/>
      <c r="E84" s="260"/>
      <c r="F84" s="260"/>
      <c r="G84" s="159"/>
      <c r="H84" s="159"/>
      <c r="I84" s="159"/>
      <c r="J84" s="159"/>
      <c r="K84" s="159"/>
      <c r="L84" s="159"/>
    </row>
    <row r="85" customFormat="false" ht="12.75" hidden="false" customHeight="false" outlineLevel="0" collapsed="false">
      <c r="A85" s="262"/>
      <c r="B85" s="262"/>
      <c r="C85" s="262"/>
      <c r="D85" s="260"/>
      <c r="E85" s="260"/>
      <c r="F85" s="260"/>
      <c r="G85" s="159"/>
      <c r="H85" s="159"/>
      <c r="I85" s="159"/>
      <c r="J85" s="159"/>
      <c r="K85" s="159"/>
      <c r="L85" s="159"/>
    </row>
    <row r="86" customFormat="false" ht="12.75" hidden="false" customHeight="false" outlineLevel="0" collapsed="false">
      <c r="A86" s="262"/>
      <c r="B86" s="211"/>
      <c r="C86" s="211"/>
      <c r="D86" s="212"/>
      <c r="E86" s="212"/>
      <c r="F86" s="260"/>
      <c r="G86" s="159"/>
      <c r="H86" s="159"/>
      <c r="I86" s="159"/>
      <c r="J86" s="159"/>
      <c r="K86" s="159"/>
      <c r="L86" s="159"/>
    </row>
    <row r="87" customFormat="false" ht="12.75" hidden="false" customHeight="false" outlineLevel="0" collapsed="false">
      <c r="A87" s="262"/>
      <c r="B87" s="211"/>
      <c r="C87" s="211"/>
      <c r="D87" s="212"/>
      <c r="E87" s="212"/>
      <c r="F87" s="260"/>
      <c r="G87" s="159"/>
      <c r="H87" s="159"/>
      <c r="I87" s="159"/>
      <c r="J87" s="159"/>
      <c r="K87" s="159"/>
      <c r="L87" s="159"/>
    </row>
    <row r="88" customFormat="false" ht="12.75" hidden="false" customHeight="false" outlineLevel="0" collapsed="false">
      <c r="A88" s="262"/>
      <c r="B88" s="211"/>
      <c r="C88" s="211"/>
      <c r="D88" s="212"/>
      <c r="E88" s="212"/>
      <c r="F88" s="260"/>
      <c r="G88" s="159"/>
      <c r="H88" s="159"/>
      <c r="I88" s="159"/>
      <c r="J88" s="159"/>
      <c r="K88" s="159"/>
      <c r="L88" s="159"/>
    </row>
    <row r="89" customFormat="false" ht="12.75" hidden="false" customHeight="false" outlineLevel="0" collapsed="false">
      <c r="A89" s="262"/>
      <c r="B89" s="361"/>
      <c r="C89" s="327"/>
      <c r="D89" s="362"/>
      <c r="E89" s="362"/>
      <c r="F89" s="260"/>
      <c r="G89" s="159"/>
      <c r="H89" s="159"/>
      <c r="I89" s="159"/>
      <c r="J89" s="159"/>
      <c r="K89" s="159"/>
      <c r="L89" s="159"/>
    </row>
    <row r="90" customFormat="false" ht="12.75" hidden="false" customHeight="false" outlineLevel="0" collapsed="false">
      <c r="A90" s="262"/>
      <c r="B90" s="361"/>
      <c r="C90" s="327"/>
      <c r="D90" s="362"/>
      <c r="E90" s="362"/>
      <c r="F90" s="260"/>
      <c r="G90" s="159"/>
      <c r="H90" s="159"/>
      <c r="I90" s="159"/>
      <c r="J90" s="159"/>
      <c r="K90" s="159"/>
      <c r="L90" s="159"/>
    </row>
    <row r="91" customFormat="false" ht="12.75" hidden="false" customHeight="false" outlineLevel="0" collapsed="false">
      <c r="A91" s="262"/>
      <c r="B91" s="159"/>
      <c r="C91" s="262"/>
      <c r="D91" s="159"/>
      <c r="E91" s="159"/>
      <c r="F91" s="159"/>
      <c r="G91" s="159"/>
      <c r="H91" s="159"/>
      <c r="I91" s="159"/>
      <c r="J91" s="159"/>
      <c r="K91" s="159"/>
      <c r="L91" s="159"/>
    </row>
    <row r="92" customFormat="false" ht="12.75" hidden="false" customHeight="false" outlineLevel="0" collapsed="false">
      <c r="A92" s="242"/>
      <c r="B92" s="241"/>
      <c r="C92" s="242"/>
      <c r="D92" s="364"/>
      <c r="E92" s="364"/>
      <c r="F92" s="364"/>
      <c r="G92" s="364"/>
      <c r="H92" s="364"/>
      <c r="I92" s="364"/>
      <c r="J92" s="364"/>
      <c r="K92" s="364"/>
      <c r="L92" s="364"/>
    </row>
    <row r="93" customFormat="false" ht="12.75" hidden="false" customHeight="false" outlineLevel="0" collapsed="false">
      <c r="A93" s="242"/>
      <c r="B93" s="241"/>
      <c r="C93" s="242"/>
      <c r="D93" s="364"/>
      <c r="E93" s="364"/>
      <c r="F93" s="365"/>
      <c r="G93" s="364"/>
      <c r="H93" s="364"/>
      <c r="I93" s="365"/>
      <c r="J93" s="364"/>
      <c r="K93" s="364"/>
      <c r="L93" s="365"/>
    </row>
    <row r="94" customFormat="false" ht="12.75" hidden="false" customHeight="false" outlineLevel="0" collapsed="false">
      <c r="A94" s="242"/>
      <c r="B94" s="241"/>
      <c r="C94" s="242"/>
      <c r="D94" s="364"/>
      <c r="E94" s="364"/>
      <c r="F94" s="365"/>
      <c r="G94" s="364"/>
      <c r="H94" s="364"/>
      <c r="I94" s="365"/>
      <c r="J94" s="364"/>
      <c r="K94" s="364"/>
      <c r="L94" s="365"/>
    </row>
    <row r="95" customFormat="false" ht="12.75" hidden="false" customHeight="false" outlineLevel="0" collapsed="false">
      <c r="A95" s="262"/>
      <c r="B95" s="262"/>
      <c r="C95" s="262"/>
      <c r="D95" s="260"/>
      <c r="E95" s="260"/>
      <c r="F95" s="260"/>
      <c r="G95" s="159"/>
      <c r="H95" s="159"/>
      <c r="I95" s="159"/>
      <c r="J95" s="159"/>
      <c r="K95" s="159"/>
      <c r="L95" s="159"/>
    </row>
    <row r="96" customFormat="false" ht="12.75" hidden="false" customHeight="false" outlineLevel="0" collapsed="false">
      <c r="A96" s="262"/>
      <c r="B96" s="262"/>
      <c r="C96" s="262"/>
      <c r="D96" s="260"/>
      <c r="E96" s="260"/>
      <c r="F96" s="260"/>
      <c r="G96" s="159"/>
      <c r="H96" s="159"/>
      <c r="I96" s="159"/>
      <c r="J96" s="159"/>
      <c r="K96" s="159"/>
      <c r="L96" s="159"/>
    </row>
    <row r="97" customFormat="false" ht="12.75" hidden="false" customHeight="false" outlineLevel="0" collapsed="false">
      <c r="A97" s="262"/>
      <c r="B97" s="262"/>
      <c r="C97" s="262"/>
      <c r="D97" s="260"/>
      <c r="E97" s="260"/>
      <c r="F97" s="260"/>
      <c r="G97" s="159"/>
      <c r="H97" s="159"/>
      <c r="I97" s="159"/>
      <c r="J97" s="159"/>
      <c r="K97" s="159"/>
      <c r="L97" s="159"/>
    </row>
    <row r="98" customFormat="false" ht="12.75" hidden="false" customHeight="false" outlineLevel="0" collapsed="false">
      <c r="A98" s="262"/>
      <c r="B98" s="211"/>
      <c r="C98" s="211"/>
      <c r="D98" s="212"/>
      <c r="E98" s="212"/>
      <c r="F98" s="260"/>
      <c r="G98" s="159"/>
      <c r="H98" s="159"/>
      <c r="I98" s="159"/>
      <c r="J98" s="159"/>
      <c r="K98" s="159"/>
      <c r="L98" s="159"/>
    </row>
    <row r="99" customFormat="false" ht="12.75" hidden="false" customHeight="false" outlineLevel="0" collapsed="false">
      <c r="A99" s="262"/>
      <c r="B99" s="262"/>
      <c r="C99" s="211"/>
      <c r="D99" s="260"/>
      <c r="E99" s="260"/>
      <c r="F99" s="260"/>
      <c r="G99" s="159"/>
      <c r="H99" s="159"/>
      <c r="I99" s="159"/>
      <c r="J99" s="159"/>
      <c r="K99" s="159"/>
      <c r="L99" s="159"/>
    </row>
    <row r="100" customFormat="false" ht="12.75" hidden="false" customHeight="false" outlineLevel="0" collapsed="false">
      <c r="A100" s="262"/>
      <c r="B100" s="262"/>
      <c r="C100" s="211"/>
      <c r="D100" s="260"/>
      <c r="E100" s="260"/>
      <c r="F100" s="260"/>
      <c r="G100" s="159"/>
      <c r="H100" s="159"/>
      <c r="I100" s="159"/>
      <c r="J100" s="159"/>
      <c r="K100" s="159"/>
      <c r="L100" s="159"/>
    </row>
    <row r="101" customFormat="false" ht="12.75" hidden="false" customHeight="false" outlineLevel="0" collapsed="false">
      <c r="A101" s="262"/>
      <c r="B101" s="262"/>
      <c r="C101" s="211"/>
      <c r="D101" s="260"/>
      <c r="E101" s="260"/>
      <c r="F101" s="260"/>
      <c r="G101" s="159"/>
      <c r="H101" s="159"/>
      <c r="I101" s="159"/>
      <c r="J101" s="159"/>
      <c r="K101" s="159"/>
      <c r="L101" s="159"/>
    </row>
    <row r="102" customFormat="false" ht="12.75" hidden="false" customHeight="false" outlineLevel="0" collapsed="false">
      <c r="A102" s="262"/>
      <c r="B102" s="262"/>
      <c r="C102" s="211"/>
      <c r="D102" s="260"/>
      <c r="E102" s="260"/>
      <c r="F102" s="260"/>
      <c r="G102" s="159"/>
      <c r="H102" s="159"/>
      <c r="I102" s="159"/>
      <c r="J102" s="159"/>
      <c r="K102" s="159"/>
      <c r="L102" s="159"/>
    </row>
    <row r="103" customFormat="false" ht="12.75" hidden="false" customHeight="false" outlineLevel="0" collapsed="false">
      <c r="A103" s="262"/>
      <c r="B103" s="211"/>
      <c r="C103" s="211"/>
      <c r="D103" s="212"/>
      <c r="E103" s="212"/>
      <c r="F103" s="260"/>
      <c r="G103" s="159"/>
      <c r="H103" s="159"/>
      <c r="I103" s="159"/>
      <c r="J103" s="159"/>
      <c r="K103" s="159"/>
      <c r="L103" s="159"/>
    </row>
    <row r="104" customFormat="false" ht="12.75" hidden="false" customHeight="false" outlineLevel="0" collapsed="false">
      <c r="A104" s="262"/>
      <c r="B104" s="262"/>
      <c r="C104" s="262"/>
      <c r="D104" s="260"/>
      <c r="E104" s="260"/>
      <c r="F104" s="260"/>
      <c r="G104" s="159"/>
      <c r="H104" s="159"/>
      <c r="I104" s="159"/>
      <c r="J104" s="159"/>
      <c r="K104" s="159"/>
      <c r="L104" s="159"/>
    </row>
    <row r="105" customFormat="false" ht="12.75" hidden="false" customHeight="false" outlineLevel="0" collapsed="false">
      <c r="A105" s="262"/>
      <c r="B105" s="262"/>
      <c r="C105" s="262"/>
      <c r="D105" s="260"/>
      <c r="E105" s="260"/>
      <c r="F105" s="260"/>
      <c r="G105" s="159"/>
      <c r="H105" s="159"/>
      <c r="I105" s="159"/>
      <c r="J105" s="159"/>
      <c r="K105" s="159"/>
      <c r="L105" s="159"/>
    </row>
    <row r="106" customFormat="false" ht="12.75" hidden="false" customHeight="false" outlineLevel="0" collapsed="false">
      <c r="A106" s="262"/>
      <c r="B106" s="262"/>
      <c r="C106" s="262"/>
      <c r="D106" s="260"/>
      <c r="E106" s="260"/>
      <c r="F106" s="260"/>
      <c r="G106" s="159"/>
      <c r="H106" s="159"/>
      <c r="I106" s="159"/>
      <c r="J106" s="159"/>
      <c r="K106" s="159"/>
      <c r="L106" s="159"/>
    </row>
    <row r="107" customFormat="false" ht="12.75" hidden="false" customHeight="false" outlineLevel="0" collapsed="false">
      <c r="A107" s="262"/>
      <c r="B107" s="262"/>
      <c r="C107" s="262"/>
      <c r="D107" s="260"/>
      <c r="E107" s="260"/>
      <c r="F107" s="260"/>
      <c r="G107" s="159"/>
      <c r="H107" s="159"/>
      <c r="I107" s="159"/>
      <c r="J107" s="159"/>
      <c r="K107" s="159"/>
      <c r="L107" s="159"/>
    </row>
    <row r="108" customFormat="false" ht="12.75" hidden="false" customHeight="false" outlineLevel="0" collapsed="false">
      <c r="A108" s="262"/>
      <c r="B108" s="262"/>
      <c r="C108" s="262"/>
      <c r="D108" s="260"/>
      <c r="E108" s="260"/>
      <c r="F108" s="260"/>
      <c r="G108" s="159"/>
      <c r="H108" s="159"/>
      <c r="I108" s="159"/>
      <c r="J108" s="159"/>
      <c r="K108" s="159"/>
      <c r="L108" s="159"/>
    </row>
    <row r="109" customFormat="false" ht="12.75" hidden="false" customHeight="false" outlineLevel="0" collapsed="false">
      <c r="A109" s="262"/>
      <c r="B109" s="262"/>
      <c r="C109" s="262"/>
      <c r="D109" s="260"/>
      <c r="E109" s="260"/>
      <c r="F109" s="260"/>
      <c r="G109" s="159"/>
      <c r="H109" s="159"/>
      <c r="I109" s="159"/>
      <c r="J109" s="159"/>
      <c r="K109" s="159"/>
      <c r="L109" s="159"/>
    </row>
    <row r="110" customFormat="false" ht="12.75" hidden="false" customHeight="false" outlineLevel="0" collapsed="false">
      <c r="A110" s="262"/>
      <c r="B110" s="211"/>
      <c r="C110" s="211"/>
      <c r="D110" s="212"/>
      <c r="E110" s="212"/>
      <c r="F110" s="260"/>
      <c r="G110" s="159"/>
      <c r="H110" s="159"/>
      <c r="I110" s="159"/>
      <c r="J110" s="159"/>
      <c r="K110" s="159"/>
      <c r="L110" s="159"/>
    </row>
    <row r="111" customFormat="false" ht="12.75" hidden="false" customHeight="false" outlineLevel="0" collapsed="false">
      <c r="A111" s="262"/>
      <c r="B111" s="211"/>
      <c r="C111" s="211"/>
      <c r="D111" s="212"/>
      <c r="E111" s="212"/>
      <c r="F111" s="260"/>
      <c r="G111" s="159"/>
      <c r="H111" s="159"/>
      <c r="I111" s="159"/>
      <c r="J111" s="159"/>
      <c r="K111" s="159"/>
      <c r="L111" s="159"/>
    </row>
    <row r="112" customFormat="false" ht="12.75" hidden="false" customHeight="false" outlineLevel="0" collapsed="false">
      <c r="A112" s="262"/>
      <c r="B112" s="211"/>
      <c r="C112" s="211"/>
      <c r="D112" s="212"/>
      <c r="E112" s="212"/>
      <c r="F112" s="260"/>
      <c r="G112" s="159"/>
      <c r="H112" s="159"/>
      <c r="I112" s="159"/>
      <c r="J112" s="159"/>
      <c r="K112" s="159"/>
      <c r="L112" s="159"/>
    </row>
    <row r="113" customFormat="false" ht="12.75" hidden="false" customHeight="false" outlineLevel="0" collapsed="false">
      <c r="A113" s="262"/>
      <c r="B113" s="262"/>
      <c r="C113" s="262"/>
      <c r="D113" s="260"/>
      <c r="E113" s="260"/>
      <c r="F113" s="260"/>
      <c r="G113" s="159"/>
      <c r="H113" s="159"/>
      <c r="I113" s="159"/>
      <c r="J113" s="159"/>
      <c r="K113" s="159"/>
      <c r="L113" s="159"/>
    </row>
    <row r="114" customFormat="false" ht="12.75" hidden="false" customHeight="false" outlineLevel="0" collapsed="false">
      <c r="A114" s="262"/>
      <c r="B114" s="262"/>
      <c r="C114" s="262"/>
      <c r="D114" s="260"/>
      <c r="E114" s="260"/>
      <c r="F114" s="260"/>
      <c r="G114" s="159"/>
      <c r="H114" s="159"/>
      <c r="I114" s="159"/>
      <c r="J114" s="159"/>
      <c r="K114" s="159"/>
      <c r="L114" s="159"/>
    </row>
    <row r="115" customFormat="false" ht="12.75" hidden="false" customHeight="false" outlineLevel="0" collapsed="false">
      <c r="A115" s="262"/>
      <c r="B115" s="262"/>
      <c r="C115" s="262"/>
      <c r="D115" s="260"/>
      <c r="E115" s="260"/>
      <c r="F115" s="260"/>
      <c r="G115" s="159"/>
      <c r="H115" s="159"/>
      <c r="I115" s="159"/>
      <c r="J115" s="159"/>
      <c r="K115" s="159"/>
      <c r="L115" s="159"/>
    </row>
    <row r="116" customFormat="false" ht="12.75" hidden="false" customHeight="false" outlineLevel="0" collapsed="false">
      <c r="A116" s="262"/>
      <c r="B116" s="211"/>
      <c r="C116" s="211"/>
      <c r="D116" s="212"/>
      <c r="E116" s="212"/>
      <c r="F116" s="260"/>
      <c r="G116" s="159"/>
      <c r="H116" s="159"/>
      <c r="I116" s="159"/>
      <c r="J116" s="159"/>
      <c r="K116" s="159"/>
      <c r="L116" s="159"/>
    </row>
    <row r="117" customFormat="false" ht="12.75" hidden="false" customHeight="false" outlineLevel="0" collapsed="false">
      <c r="A117" s="262"/>
      <c r="B117" s="211"/>
      <c r="C117" s="211"/>
      <c r="D117" s="212"/>
      <c r="E117" s="212"/>
      <c r="F117" s="260"/>
      <c r="G117" s="159"/>
      <c r="H117" s="159"/>
      <c r="I117" s="159"/>
      <c r="J117" s="159"/>
      <c r="K117" s="159"/>
      <c r="L117" s="159"/>
    </row>
    <row r="118" customFormat="false" ht="12.75" hidden="false" customHeight="false" outlineLevel="0" collapsed="false">
      <c r="A118" s="262"/>
      <c r="B118" s="211"/>
      <c r="C118" s="211"/>
      <c r="D118" s="212"/>
      <c r="E118" s="212"/>
      <c r="F118" s="260"/>
      <c r="G118" s="159"/>
      <c r="H118" s="159"/>
      <c r="I118" s="159"/>
      <c r="J118" s="159"/>
      <c r="K118" s="159"/>
      <c r="L118" s="159"/>
    </row>
    <row r="119" customFormat="false" ht="12.75" hidden="false" customHeight="false" outlineLevel="0" collapsed="false">
      <c r="A119" s="262"/>
      <c r="B119" s="361"/>
      <c r="C119" s="327"/>
      <c r="D119" s="362"/>
      <c r="E119" s="362"/>
      <c r="F119" s="260"/>
      <c r="G119" s="159"/>
      <c r="H119" s="159"/>
      <c r="I119" s="159"/>
      <c r="J119" s="159"/>
      <c r="K119" s="159"/>
      <c r="L119" s="159"/>
    </row>
    <row r="120" customFormat="false" ht="12.75" hidden="false" customHeight="false" outlineLevel="0" collapsed="false">
      <c r="A120" s="262"/>
      <c r="B120" s="159"/>
      <c r="C120" s="262"/>
      <c r="D120" s="159"/>
      <c r="E120" s="159"/>
      <c r="F120" s="159"/>
      <c r="G120" s="159"/>
      <c r="H120" s="159"/>
      <c r="I120" s="159"/>
      <c r="J120" s="159"/>
      <c r="K120" s="159"/>
      <c r="L120" s="159"/>
    </row>
    <row r="121" customFormat="false" ht="12.75" hidden="false" customHeight="false" outlineLevel="0" collapsed="false">
      <c r="A121" s="262"/>
      <c r="B121" s="159"/>
      <c r="C121" s="262"/>
      <c r="D121" s="159"/>
      <c r="E121" s="159"/>
      <c r="F121" s="159"/>
      <c r="G121" s="159"/>
      <c r="H121" s="159"/>
      <c r="I121" s="159"/>
      <c r="J121" s="159"/>
      <c r="K121" s="159"/>
      <c r="L121" s="159"/>
    </row>
    <row r="122" customFormat="false" ht="12.75" hidden="false" customHeight="false" outlineLevel="0" collapsed="false">
      <c r="A122" s="242"/>
      <c r="B122" s="241"/>
      <c r="C122" s="242"/>
      <c r="D122" s="364"/>
      <c r="E122" s="364"/>
      <c r="F122" s="364"/>
      <c r="G122" s="364"/>
      <c r="H122" s="364"/>
      <c r="I122" s="364"/>
      <c r="J122" s="364"/>
      <c r="K122" s="364"/>
      <c r="L122" s="364"/>
    </row>
    <row r="123" customFormat="false" ht="12.75" hidden="false" customHeight="false" outlineLevel="0" collapsed="false">
      <c r="A123" s="242"/>
      <c r="B123" s="241"/>
      <c r="C123" s="242"/>
      <c r="D123" s="364"/>
      <c r="E123" s="364"/>
      <c r="F123" s="365"/>
      <c r="G123" s="364"/>
      <c r="H123" s="364"/>
      <c r="I123" s="365"/>
      <c r="J123" s="364"/>
      <c r="K123" s="364"/>
      <c r="L123" s="365"/>
    </row>
    <row r="124" customFormat="false" ht="12.75" hidden="false" customHeight="false" outlineLevel="0" collapsed="false">
      <c r="A124" s="242"/>
      <c r="B124" s="241"/>
      <c r="C124" s="242"/>
      <c r="D124" s="364"/>
      <c r="E124" s="364"/>
      <c r="F124" s="365"/>
      <c r="G124" s="364"/>
      <c r="H124" s="364"/>
      <c r="I124" s="365"/>
      <c r="J124" s="364"/>
      <c r="K124" s="364"/>
      <c r="L124" s="365"/>
    </row>
    <row r="125" customFormat="false" ht="12.75" hidden="false" customHeight="false" outlineLevel="0" collapsed="false">
      <c r="A125" s="262"/>
      <c r="B125" s="262"/>
      <c r="C125" s="262"/>
      <c r="D125" s="260"/>
      <c r="E125" s="260"/>
      <c r="F125" s="260"/>
      <c r="G125" s="159"/>
      <c r="H125" s="159"/>
      <c r="I125" s="159"/>
      <c r="J125" s="159"/>
      <c r="K125" s="159"/>
      <c r="L125" s="159"/>
    </row>
    <row r="126" customFormat="false" ht="12.75" hidden="false" customHeight="false" outlineLevel="0" collapsed="false">
      <c r="A126" s="262"/>
      <c r="B126" s="262"/>
      <c r="C126" s="262"/>
      <c r="D126" s="260"/>
      <c r="E126" s="260"/>
      <c r="F126" s="260"/>
      <c r="G126" s="159"/>
      <c r="H126" s="159"/>
      <c r="I126" s="159"/>
      <c r="J126" s="159"/>
      <c r="K126" s="159"/>
      <c r="L126" s="159"/>
    </row>
    <row r="127" customFormat="false" ht="12.75" hidden="false" customHeight="false" outlineLevel="0" collapsed="false">
      <c r="A127" s="262"/>
      <c r="B127" s="262"/>
      <c r="C127" s="262"/>
      <c r="D127" s="260"/>
      <c r="E127" s="260"/>
      <c r="F127" s="260"/>
      <c r="G127" s="159"/>
      <c r="H127" s="159"/>
      <c r="I127" s="159"/>
      <c r="J127" s="159"/>
      <c r="K127" s="159"/>
      <c r="L127" s="159"/>
    </row>
    <row r="128" customFormat="false" ht="12.75" hidden="false" customHeight="false" outlineLevel="0" collapsed="false">
      <c r="A128" s="262"/>
      <c r="B128" s="211"/>
      <c r="C128" s="211"/>
      <c r="D128" s="212"/>
      <c r="E128" s="212"/>
      <c r="F128" s="260"/>
      <c r="G128" s="159"/>
      <c r="H128" s="159"/>
      <c r="I128" s="159"/>
      <c r="J128" s="159"/>
      <c r="K128" s="159"/>
      <c r="L128" s="159"/>
    </row>
    <row r="129" customFormat="false" ht="12.75" hidden="false" customHeight="false" outlineLevel="0" collapsed="false">
      <c r="A129" s="262"/>
      <c r="B129" s="262"/>
      <c r="C129" s="211"/>
      <c r="D129" s="260"/>
      <c r="E129" s="260"/>
      <c r="F129" s="260"/>
      <c r="G129" s="159"/>
      <c r="H129" s="159"/>
      <c r="I129" s="159"/>
      <c r="J129" s="159"/>
      <c r="K129" s="159"/>
      <c r="L129" s="159"/>
    </row>
    <row r="130" customFormat="false" ht="12.75" hidden="false" customHeight="false" outlineLevel="0" collapsed="false">
      <c r="A130" s="262"/>
      <c r="B130" s="262"/>
      <c r="C130" s="211"/>
      <c r="D130" s="260"/>
      <c r="E130" s="260"/>
      <c r="F130" s="260"/>
      <c r="G130" s="159"/>
      <c r="H130" s="159"/>
      <c r="I130" s="159"/>
      <c r="J130" s="159"/>
      <c r="K130" s="159"/>
      <c r="L130" s="159"/>
    </row>
    <row r="131" customFormat="false" ht="12.75" hidden="false" customHeight="false" outlineLevel="0" collapsed="false">
      <c r="A131" s="262"/>
      <c r="B131" s="262"/>
      <c r="C131" s="211"/>
      <c r="D131" s="260"/>
      <c r="E131" s="260"/>
      <c r="F131" s="260"/>
      <c r="G131" s="159"/>
      <c r="H131" s="159"/>
      <c r="I131" s="159"/>
      <c r="J131" s="159"/>
      <c r="K131" s="159"/>
      <c r="L131" s="159"/>
    </row>
    <row r="132" customFormat="false" ht="12.75" hidden="false" customHeight="false" outlineLevel="0" collapsed="false">
      <c r="A132" s="262"/>
      <c r="B132" s="262"/>
      <c r="C132" s="211"/>
      <c r="D132" s="260"/>
      <c r="E132" s="260"/>
      <c r="F132" s="260"/>
      <c r="G132" s="159"/>
      <c r="H132" s="159"/>
      <c r="I132" s="159"/>
      <c r="J132" s="159"/>
      <c r="K132" s="159"/>
      <c r="L132" s="159"/>
    </row>
    <row r="133" customFormat="false" ht="12.75" hidden="false" customHeight="false" outlineLevel="0" collapsed="false">
      <c r="A133" s="262"/>
      <c r="B133" s="211"/>
      <c r="C133" s="211"/>
      <c r="D133" s="212"/>
      <c r="E133" s="212"/>
      <c r="F133" s="260"/>
      <c r="G133" s="159"/>
      <c r="H133" s="159"/>
      <c r="I133" s="159"/>
      <c r="J133" s="159"/>
      <c r="K133" s="159"/>
      <c r="L133" s="159"/>
    </row>
    <row r="134" customFormat="false" ht="12.75" hidden="false" customHeight="false" outlineLevel="0" collapsed="false">
      <c r="A134" s="262"/>
      <c r="B134" s="262"/>
      <c r="C134" s="262"/>
      <c r="D134" s="260"/>
      <c r="E134" s="260"/>
      <c r="F134" s="260"/>
      <c r="G134" s="159"/>
      <c r="H134" s="159"/>
      <c r="I134" s="159"/>
      <c r="J134" s="159"/>
      <c r="K134" s="159"/>
      <c r="L134" s="159"/>
    </row>
    <row r="135" customFormat="false" ht="12.75" hidden="false" customHeight="false" outlineLevel="0" collapsed="false">
      <c r="A135" s="262"/>
      <c r="B135" s="262"/>
      <c r="C135" s="262"/>
      <c r="D135" s="260"/>
      <c r="E135" s="260"/>
      <c r="F135" s="260"/>
      <c r="G135" s="159"/>
      <c r="H135" s="159"/>
      <c r="I135" s="159"/>
      <c r="J135" s="159"/>
      <c r="K135" s="159"/>
      <c r="L135" s="159"/>
    </row>
    <row r="136" customFormat="false" ht="12.75" hidden="false" customHeight="false" outlineLevel="0" collapsed="false">
      <c r="A136" s="262"/>
      <c r="B136" s="262"/>
      <c r="C136" s="262"/>
      <c r="D136" s="260"/>
      <c r="E136" s="260"/>
      <c r="F136" s="260"/>
      <c r="G136" s="159"/>
      <c r="H136" s="159"/>
      <c r="I136" s="159"/>
      <c r="J136" s="159"/>
      <c r="K136" s="159"/>
      <c r="L136" s="159"/>
    </row>
    <row r="137" customFormat="false" ht="12.75" hidden="false" customHeight="false" outlineLevel="0" collapsed="false">
      <c r="A137" s="262"/>
      <c r="B137" s="262"/>
      <c r="C137" s="262"/>
      <c r="D137" s="260"/>
      <c r="E137" s="260"/>
      <c r="F137" s="260"/>
      <c r="G137" s="159"/>
      <c r="H137" s="159"/>
      <c r="I137" s="159"/>
      <c r="J137" s="159"/>
      <c r="K137" s="159"/>
      <c r="L137" s="159"/>
    </row>
    <row r="138" customFormat="false" ht="12.75" hidden="false" customHeight="false" outlineLevel="0" collapsed="false">
      <c r="A138" s="262"/>
      <c r="B138" s="262"/>
      <c r="C138" s="262"/>
      <c r="D138" s="260"/>
      <c r="E138" s="260"/>
      <c r="F138" s="260"/>
      <c r="G138" s="159"/>
      <c r="H138" s="159"/>
      <c r="I138" s="159"/>
      <c r="J138" s="159"/>
      <c r="K138" s="159"/>
      <c r="L138" s="159"/>
    </row>
    <row r="139" customFormat="false" ht="12.75" hidden="false" customHeight="false" outlineLevel="0" collapsed="false">
      <c r="A139" s="262"/>
      <c r="B139" s="262"/>
      <c r="C139" s="262"/>
      <c r="D139" s="260"/>
      <c r="E139" s="260"/>
      <c r="F139" s="260"/>
      <c r="G139" s="159"/>
      <c r="H139" s="159"/>
      <c r="I139" s="159"/>
      <c r="J139" s="159"/>
      <c r="K139" s="159"/>
      <c r="L139" s="159"/>
    </row>
    <row r="140" customFormat="false" ht="12.75" hidden="false" customHeight="false" outlineLevel="0" collapsed="false">
      <c r="A140" s="262"/>
      <c r="B140" s="211"/>
      <c r="C140" s="211"/>
      <c r="D140" s="212"/>
      <c r="E140" s="212"/>
      <c r="F140" s="260"/>
      <c r="G140" s="159"/>
      <c r="H140" s="159"/>
      <c r="I140" s="159"/>
      <c r="J140" s="159"/>
      <c r="K140" s="159"/>
      <c r="L140" s="159"/>
    </row>
  </sheetData>
  <mergeCells count="8">
    <mergeCell ref="D1:F1"/>
    <mergeCell ref="G1:I1"/>
    <mergeCell ref="J1:L1"/>
    <mergeCell ref="B2:B4"/>
    <mergeCell ref="F2:F4"/>
    <mergeCell ref="I2:I4"/>
    <mergeCell ref="L2:L4"/>
    <mergeCell ref="A3:A4"/>
  </mergeCells>
  <printOptions headings="false" gridLines="false" gridLinesSet="true" horizontalCentered="true" verticalCentered="false"/>
  <pageMargins left="0.354166666666667" right="0.39375" top="2.55902777777778" bottom="0.984027777777778" header="0.9840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5.sz. melléklet 
AZ ÖNKORMÁNYZAT MŰKÖDÉSI, FELHALMOZÁSI ÉS FELÚJÍTÁSI KIADÁSAI CÍMENKÉNT ÖSSZESEN
2011. év</oddHeader>
    <oddFooter>&amp;L&amp;8&amp;D&amp;C&amp;8&amp;N/&amp;P&amp;R&amp;8&amp;F/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A100" activeCellId="0" sqref="A100:IV1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6.41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366" t="s">
        <v>245</v>
      </c>
      <c r="B1" s="367" t="s">
        <v>320</v>
      </c>
      <c r="C1" s="368" t="s">
        <v>162</v>
      </c>
      <c r="D1" s="368" t="s">
        <v>321</v>
      </c>
      <c r="E1" s="342" t="s">
        <v>322</v>
      </c>
      <c r="F1" s="369" t="s">
        <v>66</v>
      </c>
      <c r="G1" s="364"/>
    </row>
    <row r="2" customFormat="false" ht="12.75" hidden="false" customHeight="false" outlineLevel="0" collapsed="false">
      <c r="A2" s="370" t="s">
        <v>251</v>
      </c>
      <c r="B2" s="371"/>
      <c r="C2" s="372" t="s">
        <v>252</v>
      </c>
      <c r="D2" s="373" t="s">
        <v>253</v>
      </c>
      <c r="E2" s="346" t="s">
        <v>254</v>
      </c>
      <c r="F2" s="369"/>
      <c r="G2" s="364"/>
    </row>
    <row r="3" customFormat="false" ht="12.75" hidden="false" customHeight="false" outlineLevel="0" collapsed="false">
      <c r="A3" s="374" t="s">
        <v>256</v>
      </c>
      <c r="B3" s="375" t="s">
        <v>169</v>
      </c>
      <c r="C3" s="374" t="s">
        <v>170</v>
      </c>
      <c r="D3" s="376" t="s">
        <v>67</v>
      </c>
      <c r="E3" s="377" t="s">
        <v>67</v>
      </c>
      <c r="F3" s="369"/>
      <c r="G3" s="364"/>
    </row>
    <row r="4" customFormat="false" ht="12.75" hidden="false" customHeight="false" outlineLevel="0" collapsed="false">
      <c r="A4" s="378"/>
      <c r="B4" s="144" t="s">
        <v>323</v>
      </c>
      <c r="C4" s="315"/>
      <c r="D4" s="37" t="n">
        <v>0</v>
      </c>
      <c r="E4" s="37" t="n">
        <v>39534</v>
      </c>
      <c r="F4" s="202"/>
      <c r="G4" s="379"/>
    </row>
    <row r="5" customFormat="false" ht="12.75" hidden="false" customHeight="false" outlineLevel="0" collapsed="false">
      <c r="A5" s="378"/>
      <c r="B5" s="144" t="s">
        <v>324</v>
      </c>
      <c r="C5" s="315"/>
      <c r="D5" s="37" t="n">
        <v>0</v>
      </c>
      <c r="E5" s="37" t="n">
        <v>1660</v>
      </c>
      <c r="F5" s="202"/>
      <c r="G5" s="262"/>
    </row>
    <row r="6" customFormat="false" ht="12.75" hidden="false" customHeight="false" outlineLevel="0" collapsed="false">
      <c r="A6" s="378"/>
      <c r="B6" s="49" t="s">
        <v>325</v>
      </c>
      <c r="C6" s="201"/>
      <c r="D6" s="43" t="n">
        <v>0</v>
      </c>
      <c r="E6" s="43" t="n">
        <v>0</v>
      </c>
      <c r="F6" s="202"/>
      <c r="G6" s="262"/>
    </row>
    <row r="7" customFormat="false" ht="12.75" hidden="false" customHeight="false" outlineLevel="0" collapsed="false">
      <c r="A7" s="378"/>
      <c r="B7" s="49" t="s">
        <v>326</v>
      </c>
      <c r="C7" s="201"/>
      <c r="D7" s="43" t="n">
        <v>0</v>
      </c>
      <c r="E7" s="43" t="n">
        <v>12466</v>
      </c>
      <c r="F7" s="202"/>
      <c r="G7" s="262"/>
    </row>
    <row r="8" s="93" customFormat="true" ht="12.75" hidden="false" customHeight="false" outlineLevel="0" collapsed="false">
      <c r="A8" s="380"/>
      <c r="B8" s="381" t="s">
        <v>327</v>
      </c>
      <c r="C8" s="201"/>
      <c r="D8" s="43" t="n">
        <v>0</v>
      </c>
      <c r="E8" s="43" t="n">
        <v>0</v>
      </c>
      <c r="F8" s="202"/>
      <c r="G8" s="262"/>
    </row>
    <row r="9" customFormat="false" ht="12.75" hidden="false" customHeight="false" outlineLevel="0" collapsed="false">
      <c r="A9" s="378"/>
      <c r="B9" s="113" t="s">
        <v>328</v>
      </c>
      <c r="C9" s="204"/>
      <c r="D9" s="98" t="n">
        <f aca="false">SUM(D4:D8)</f>
        <v>0</v>
      </c>
      <c r="E9" s="98" t="n">
        <f aca="false">SUM(E4:E8)</f>
        <v>53660</v>
      </c>
      <c r="F9" s="206"/>
      <c r="G9" s="211"/>
    </row>
    <row r="10" customFormat="false" ht="12.75" hidden="false" customHeight="false" outlineLevel="0" collapsed="false">
      <c r="A10" s="378"/>
      <c r="B10" s="49" t="s">
        <v>329</v>
      </c>
      <c r="C10" s="382"/>
      <c r="D10" s="43" t="n">
        <v>0</v>
      </c>
      <c r="E10" s="43" t="n">
        <v>12000</v>
      </c>
      <c r="F10" s="202" t="e">
        <f aca="false">E10/D10*100</f>
        <v>#DIV/0!</v>
      </c>
      <c r="G10" s="262"/>
    </row>
    <row r="11" customFormat="false" ht="12.75" hidden="false" customHeight="false" outlineLevel="0" collapsed="false">
      <c r="A11" s="378"/>
      <c r="B11" s="49" t="s">
        <v>330</v>
      </c>
      <c r="C11" s="201"/>
      <c r="D11" s="43" t="n">
        <v>0</v>
      </c>
      <c r="E11" s="43" t="n">
        <v>0</v>
      </c>
      <c r="F11" s="202" t="n">
        <v>0</v>
      </c>
      <c r="G11" s="262"/>
    </row>
    <row r="12" customFormat="false" ht="12.75" hidden="false" customHeight="false" outlineLevel="0" collapsed="false">
      <c r="A12" s="378"/>
      <c r="B12" s="49" t="s">
        <v>331</v>
      </c>
      <c r="C12" s="201"/>
      <c r="D12" s="43"/>
      <c r="E12" s="43"/>
      <c r="F12" s="202"/>
      <c r="G12" s="262"/>
    </row>
    <row r="13" customFormat="false" ht="12.75" hidden="false" customHeight="false" outlineLevel="0" collapsed="false">
      <c r="A13" s="378"/>
      <c r="B13" s="144" t="s">
        <v>332</v>
      </c>
      <c r="C13" s="201"/>
      <c r="D13" s="43" t="n">
        <v>0</v>
      </c>
      <c r="E13" s="43" t="n">
        <v>0</v>
      </c>
      <c r="F13" s="202"/>
      <c r="G13" s="211"/>
    </row>
    <row r="14" customFormat="false" ht="12.75" hidden="false" customHeight="false" outlineLevel="0" collapsed="false">
      <c r="A14" s="378"/>
      <c r="B14" s="49" t="s">
        <v>333</v>
      </c>
      <c r="C14" s="201"/>
      <c r="D14" s="43"/>
      <c r="E14" s="43" t="n">
        <v>228492</v>
      </c>
      <c r="F14" s="202"/>
      <c r="G14" s="262"/>
    </row>
    <row r="15" customFormat="false" ht="12.75" hidden="false" customHeight="false" outlineLevel="0" collapsed="false">
      <c r="A15" s="378"/>
      <c r="B15" s="49" t="s">
        <v>334</v>
      </c>
      <c r="C15" s="201"/>
      <c r="D15" s="43" t="n">
        <v>0</v>
      </c>
      <c r="E15" s="43" t="n">
        <v>2400</v>
      </c>
      <c r="F15" s="202"/>
      <c r="G15" s="262"/>
    </row>
    <row r="16" customFormat="false" ht="12.75" hidden="false" customHeight="false" outlineLevel="0" collapsed="false">
      <c r="A16" s="378"/>
      <c r="B16" s="49" t="s">
        <v>335</v>
      </c>
      <c r="C16" s="201"/>
      <c r="D16" s="43" t="n">
        <f aca="false">37875+18000</f>
        <v>55875</v>
      </c>
      <c r="E16" s="43" t="n">
        <v>26378</v>
      </c>
      <c r="F16" s="202"/>
      <c r="G16" s="262"/>
    </row>
    <row r="17" customFormat="false" ht="12.75" hidden="false" customHeight="false" outlineLevel="0" collapsed="false">
      <c r="A17" s="378"/>
      <c r="B17" s="144" t="s">
        <v>336</v>
      </c>
      <c r="C17" s="315"/>
      <c r="D17" s="37" t="n">
        <v>0</v>
      </c>
      <c r="E17" s="37" t="n">
        <v>24000</v>
      </c>
      <c r="F17" s="202"/>
      <c r="G17" s="262"/>
    </row>
    <row r="18" s="102" customFormat="true" ht="12.75" hidden="false" customHeight="false" outlineLevel="0" collapsed="false">
      <c r="A18" s="383"/>
      <c r="B18" s="113" t="s">
        <v>337</v>
      </c>
      <c r="C18" s="204"/>
      <c r="D18" s="98" t="n">
        <f aca="false">SUM(D10:D17)</f>
        <v>55875</v>
      </c>
      <c r="E18" s="98" t="n">
        <f aca="false">SUM(E10:E17)</f>
        <v>293270</v>
      </c>
      <c r="F18" s="206" t="n">
        <f aca="false">E18/D18*100</f>
        <v>524.868008948546</v>
      </c>
      <c r="G18" s="211"/>
    </row>
    <row r="19" s="93" customFormat="true" ht="12.75" hidden="false" customHeight="false" outlineLevel="0" collapsed="false">
      <c r="A19" s="380"/>
      <c r="B19" s="49" t="s">
        <v>338</v>
      </c>
      <c r="C19" s="201"/>
      <c r="D19" s="43"/>
      <c r="E19" s="43"/>
      <c r="F19" s="202"/>
      <c r="G19" s="262"/>
    </row>
    <row r="20" s="102" customFormat="true" ht="12.75" hidden="false" customHeight="false" outlineLevel="0" collapsed="false">
      <c r="A20" s="383"/>
      <c r="B20" s="113" t="s">
        <v>339</v>
      </c>
      <c r="C20" s="204"/>
      <c r="D20" s="98" t="n">
        <f aca="false">SUM(D19)</f>
        <v>0</v>
      </c>
      <c r="E20" s="98" t="n">
        <f aca="false">SUM(E19)</f>
        <v>0</v>
      </c>
      <c r="F20" s="206"/>
      <c r="G20" s="211"/>
    </row>
    <row r="21" s="93" customFormat="true" ht="12.75" hidden="false" customHeight="false" outlineLevel="0" collapsed="false">
      <c r="A21" s="380"/>
      <c r="B21" s="49" t="s">
        <v>340</v>
      </c>
      <c r="C21" s="201"/>
      <c r="D21" s="43" t="n">
        <v>11962</v>
      </c>
      <c r="E21" s="43" t="n">
        <v>23015</v>
      </c>
      <c r="F21" s="202" t="n">
        <f aca="false">E21/D21*100</f>
        <v>192.400936298278</v>
      </c>
      <c r="G21" s="262"/>
    </row>
    <row r="22" s="93" customFormat="true" ht="12.75" hidden="false" customHeight="false" outlineLevel="0" collapsed="false">
      <c r="A22" s="380"/>
      <c r="B22" s="49" t="s">
        <v>341</v>
      </c>
      <c r="C22" s="201"/>
      <c r="D22" s="43"/>
      <c r="E22" s="43"/>
      <c r="F22" s="202"/>
      <c r="G22" s="262"/>
    </row>
    <row r="23" s="102" customFormat="true" ht="12.75" hidden="false" customHeight="false" outlineLevel="0" collapsed="false">
      <c r="A23" s="383"/>
      <c r="B23" s="113" t="s">
        <v>340</v>
      </c>
      <c r="C23" s="204"/>
      <c r="D23" s="98" t="n">
        <f aca="false">SUM(D21:D22)</f>
        <v>11962</v>
      </c>
      <c r="E23" s="98" t="n">
        <f aca="false">SUM(E21:E22)</f>
        <v>23015</v>
      </c>
      <c r="F23" s="206" t="n">
        <f aca="false">E23/D23*100</f>
        <v>192.400936298278</v>
      </c>
      <c r="G23" s="211"/>
    </row>
    <row r="24" customFormat="false" ht="12.75" hidden="false" customHeight="false" outlineLevel="0" collapsed="false">
      <c r="A24" s="378"/>
      <c r="B24" s="113" t="s">
        <v>342</v>
      </c>
      <c r="C24" s="204"/>
      <c r="D24" s="98" t="n">
        <f aca="false">SUM(D18,D20,D23)</f>
        <v>67837</v>
      </c>
      <c r="E24" s="98" t="n">
        <f aca="false">SUM(E18,E20,E23)</f>
        <v>316285</v>
      </c>
      <c r="F24" s="206" t="n">
        <f aca="false">E24/D24*100</f>
        <v>466.242610964518</v>
      </c>
      <c r="G24" s="211"/>
    </row>
    <row r="25" s="93" customFormat="true" ht="12.75" hidden="false" customHeight="false" outlineLevel="0" collapsed="false">
      <c r="A25" s="380"/>
      <c r="B25" s="49" t="s">
        <v>343</v>
      </c>
      <c r="C25" s="201"/>
      <c r="D25" s="43"/>
      <c r="E25" s="43"/>
      <c r="F25" s="202"/>
      <c r="G25" s="262"/>
    </row>
    <row r="26" s="102" customFormat="true" ht="12.75" hidden="false" customHeight="false" outlineLevel="0" collapsed="false">
      <c r="A26" s="383"/>
      <c r="B26" s="113" t="s">
        <v>344</v>
      </c>
      <c r="C26" s="204"/>
      <c r="D26" s="98" t="n">
        <f aca="false">SUM(D25)</f>
        <v>0</v>
      </c>
      <c r="E26" s="98" t="n">
        <f aca="false">SUM(E25)</f>
        <v>0</v>
      </c>
      <c r="F26" s="202"/>
      <c r="G26" s="211"/>
    </row>
    <row r="27" s="102" customFormat="true" ht="12.75" hidden="false" customHeight="false" outlineLevel="0" collapsed="false">
      <c r="A27" s="383"/>
      <c r="B27" s="113" t="s">
        <v>345</v>
      </c>
      <c r="C27" s="204"/>
      <c r="D27" s="98" t="n">
        <f aca="false">SUM(D24,D26)</f>
        <v>67837</v>
      </c>
      <c r="E27" s="98" t="n">
        <f aca="false">SUM(E24,E26)</f>
        <v>316285</v>
      </c>
      <c r="F27" s="206" t="n">
        <f aca="false">E27/D27*100</f>
        <v>466.242610964518</v>
      </c>
      <c r="G27" s="211"/>
    </row>
    <row r="28" customFormat="false" ht="12.75" hidden="false" customHeight="false" outlineLevel="0" collapsed="false">
      <c r="A28" s="378"/>
      <c r="B28" s="203" t="s">
        <v>346</v>
      </c>
      <c r="C28" s="384"/>
      <c r="D28" s="124" t="n">
        <f aca="false">1000</f>
        <v>1000</v>
      </c>
      <c r="E28" s="124" t="n">
        <v>1356</v>
      </c>
      <c r="F28" s="206" t="n">
        <f aca="false">E28/D28*100</f>
        <v>135.6</v>
      </c>
      <c r="G28" s="211"/>
    </row>
    <row r="29" customFormat="false" ht="12.75" hidden="false" customHeight="false" outlineLevel="0" collapsed="false">
      <c r="A29" s="385" t="s">
        <v>256</v>
      </c>
      <c r="B29" s="319" t="s">
        <v>347</v>
      </c>
      <c r="C29" s="320"/>
      <c r="D29" s="322" t="n">
        <f aca="false">D9+D27+D28</f>
        <v>68837</v>
      </c>
      <c r="E29" s="322" t="n">
        <f aca="false">E9+E27+E28</f>
        <v>371301</v>
      </c>
      <c r="F29" s="386" t="n">
        <f aca="false">E29/D29*100</f>
        <v>539.391606258262</v>
      </c>
      <c r="G29" s="211"/>
    </row>
    <row r="30" customFormat="false" ht="12.75" hidden="false" customHeight="false" outlineLevel="0" collapsed="false">
      <c r="A30" s="366" t="s">
        <v>245</v>
      </c>
      <c r="B30" s="367" t="s">
        <v>246</v>
      </c>
      <c r="C30" s="387" t="s">
        <v>162</v>
      </c>
      <c r="D30" s="368" t="s">
        <v>321</v>
      </c>
      <c r="E30" s="342" t="s">
        <v>322</v>
      </c>
      <c r="F30" s="369" t="s">
        <v>66</v>
      </c>
    </row>
    <row r="31" customFormat="false" ht="13.5" hidden="false" customHeight="false" outlineLevel="0" collapsed="false">
      <c r="A31" s="370" t="s">
        <v>251</v>
      </c>
      <c r="B31" s="388"/>
      <c r="C31" s="389" t="s">
        <v>252</v>
      </c>
      <c r="D31" s="373" t="s">
        <v>253</v>
      </c>
      <c r="E31" s="346" t="s">
        <v>254</v>
      </c>
      <c r="F31" s="369"/>
    </row>
    <row r="32" customFormat="false" ht="13.5" hidden="false" customHeight="false" outlineLevel="0" collapsed="false">
      <c r="A32" s="370" t="s">
        <v>23</v>
      </c>
      <c r="B32" s="390" t="s">
        <v>212</v>
      </c>
      <c r="C32" s="241" t="s">
        <v>287</v>
      </c>
      <c r="D32" s="373" t="s">
        <v>67</v>
      </c>
      <c r="E32" s="346" t="s">
        <v>67</v>
      </c>
      <c r="F32" s="369"/>
    </row>
    <row r="33" customFormat="false" ht="12.75" hidden="false" customHeight="false" outlineLevel="0" collapsed="false">
      <c r="A33" s="371"/>
      <c r="B33" s="347" t="s">
        <v>348</v>
      </c>
      <c r="C33" s="391"/>
      <c r="D33" s="392" t="n">
        <v>0</v>
      </c>
      <c r="E33" s="392" t="n">
        <v>0</v>
      </c>
      <c r="F33" s="45"/>
    </row>
    <row r="34" customFormat="false" ht="12.75" hidden="false" customHeight="false" outlineLevel="0" collapsed="false">
      <c r="A34" s="371"/>
      <c r="B34" s="49" t="s">
        <v>327</v>
      </c>
      <c r="C34" s="393"/>
      <c r="D34" s="394"/>
      <c r="E34" s="394"/>
      <c r="F34" s="45"/>
    </row>
    <row r="35" customFormat="false" ht="12.75" hidden="false" customHeight="false" outlineLevel="0" collapsed="false">
      <c r="A35" s="371"/>
      <c r="B35" s="113" t="s">
        <v>328</v>
      </c>
      <c r="C35" s="395"/>
      <c r="D35" s="396" t="n">
        <f aca="false">SUM(D33:D34)</f>
        <v>0</v>
      </c>
      <c r="E35" s="396" t="n">
        <f aca="false">SUM(E33:E34)</f>
        <v>0</v>
      </c>
      <c r="F35" s="45"/>
    </row>
    <row r="36" customFormat="false" ht="12.75" hidden="false" customHeight="false" outlineLevel="0" collapsed="false">
      <c r="A36" s="371"/>
      <c r="B36" s="144" t="s">
        <v>349</v>
      </c>
      <c r="C36" s="393"/>
      <c r="D36" s="397"/>
      <c r="E36" s="397"/>
      <c r="F36" s="45"/>
    </row>
    <row r="37" customFormat="false" ht="12.75" hidden="false" customHeight="false" outlineLevel="0" collapsed="false">
      <c r="A37" s="219"/>
      <c r="B37" s="144" t="s">
        <v>350</v>
      </c>
      <c r="C37" s="315"/>
      <c r="D37" s="91" t="n">
        <v>0</v>
      </c>
      <c r="E37" s="91" t="n">
        <v>0</v>
      </c>
      <c r="F37" s="45" t="e">
        <f aca="false">E37/D37*100</f>
        <v>#DIV/0!</v>
      </c>
    </row>
    <row r="38" customFormat="false" ht="12.75" hidden="false" customHeight="false" outlineLevel="0" collapsed="false">
      <c r="A38" s="219"/>
      <c r="B38" s="113" t="s">
        <v>337</v>
      </c>
      <c r="C38" s="204"/>
      <c r="D38" s="88" t="n">
        <f aca="false">SUM(D36:D37)</f>
        <v>0</v>
      </c>
      <c r="E38" s="88" t="n">
        <f aca="false">SUM(E36:E37)</f>
        <v>0</v>
      </c>
      <c r="F38" s="45" t="e">
        <f aca="false">E38/D38*100</f>
        <v>#DIV/0!</v>
      </c>
    </row>
    <row r="39" customFormat="false" ht="12.75" hidden="false" customHeight="false" outlineLevel="0" collapsed="false">
      <c r="A39" s="219"/>
      <c r="B39" s="49" t="s">
        <v>340</v>
      </c>
      <c r="C39" s="201"/>
      <c r="D39" s="47" t="n">
        <v>0</v>
      </c>
      <c r="E39" s="47" t="n">
        <v>0</v>
      </c>
      <c r="F39" s="45" t="e">
        <f aca="false">E39/D39*100</f>
        <v>#DIV/0!</v>
      </c>
    </row>
    <row r="40" customFormat="false" ht="12.75" hidden="false" customHeight="false" outlineLevel="0" collapsed="false">
      <c r="A40" s="219"/>
      <c r="B40" s="122" t="s">
        <v>340</v>
      </c>
      <c r="C40" s="207"/>
      <c r="D40" s="318" t="n">
        <f aca="false">SUM(D39)</f>
        <v>0</v>
      </c>
      <c r="E40" s="318" t="n">
        <f aca="false">SUM(E39)</f>
        <v>0</v>
      </c>
      <c r="F40" s="398" t="e">
        <f aca="false">E40/D40*100</f>
        <v>#DIV/0!</v>
      </c>
    </row>
    <row r="41" s="120" customFormat="true" ht="13.5" hidden="false" customHeight="false" outlineLevel="0" collapsed="false">
      <c r="B41" s="127" t="s">
        <v>342</v>
      </c>
      <c r="C41" s="399"/>
      <c r="D41" s="400" t="n">
        <f aca="false">SUM(D40,D38)</f>
        <v>0</v>
      </c>
      <c r="E41" s="400" t="n">
        <f aca="false">SUM(E40,E38)</f>
        <v>0</v>
      </c>
      <c r="F41" s="398" t="e">
        <f aca="false">E41/D41*100</f>
        <v>#DIV/0!</v>
      </c>
    </row>
    <row r="42" s="120" customFormat="true" ht="13.5" hidden="false" customHeight="false" outlineLevel="0" collapsed="false">
      <c r="A42" s="385" t="s">
        <v>23</v>
      </c>
      <c r="B42" s="319" t="s">
        <v>351</v>
      </c>
      <c r="C42" s="401"/>
      <c r="D42" s="402" t="n">
        <f aca="false">SUM(D35,D41)</f>
        <v>0</v>
      </c>
      <c r="E42" s="402" t="n">
        <f aca="false">SUM(E35,E41)</f>
        <v>0</v>
      </c>
      <c r="F42" s="403"/>
    </row>
    <row r="43" s="120" customFormat="true" ht="13.5" hidden="false" customHeight="false" outlineLevel="0" collapsed="false">
      <c r="A43" s="366" t="s">
        <v>245</v>
      </c>
      <c r="B43" s="404" t="s">
        <v>246</v>
      </c>
      <c r="C43" s="405" t="s">
        <v>162</v>
      </c>
      <c r="D43" s="368" t="s">
        <v>321</v>
      </c>
      <c r="E43" s="342" t="s">
        <v>322</v>
      </c>
      <c r="F43" s="376" t="s">
        <v>66</v>
      </c>
    </row>
    <row r="44" s="120" customFormat="true" ht="13.5" hidden="false" customHeight="false" outlineLevel="0" collapsed="false">
      <c r="A44" s="370" t="s">
        <v>251</v>
      </c>
      <c r="B44" s="388"/>
      <c r="C44" s="389" t="s">
        <v>252</v>
      </c>
      <c r="D44" s="373" t="s">
        <v>253</v>
      </c>
      <c r="E44" s="346" t="s">
        <v>254</v>
      </c>
      <c r="F44" s="376"/>
    </row>
    <row r="45" s="120" customFormat="true" ht="13.5" hidden="false" customHeight="false" outlineLevel="0" collapsed="false">
      <c r="A45" s="370" t="s">
        <v>24</v>
      </c>
      <c r="B45" s="406" t="s">
        <v>294</v>
      </c>
      <c r="C45" s="241" t="s">
        <v>287</v>
      </c>
      <c r="D45" s="373" t="s">
        <v>67</v>
      </c>
      <c r="E45" s="346" t="s">
        <v>67</v>
      </c>
      <c r="F45" s="376"/>
    </row>
    <row r="46" s="120" customFormat="true" ht="12.75" hidden="false" customHeight="false" outlineLevel="0" collapsed="false">
      <c r="A46" s="407"/>
      <c r="B46" s="136" t="s">
        <v>348</v>
      </c>
      <c r="C46" s="391"/>
      <c r="D46" s="408" t="n">
        <v>0</v>
      </c>
      <c r="E46" s="392" t="n">
        <v>0</v>
      </c>
      <c r="F46" s="45"/>
    </row>
    <row r="47" s="120" customFormat="true" ht="12.75" hidden="false" customHeight="false" outlineLevel="0" collapsed="false">
      <c r="A47" s="407"/>
      <c r="B47" s="201" t="s">
        <v>327</v>
      </c>
      <c r="C47" s="393"/>
      <c r="D47" s="409"/>
      <c r="E47" s="394"/>
      <c r="F47" s="45"/>
    </row>
    <row r="48" s="120" customFormat="true" ht="12.75" hidden="false" customHeight="false" outlineLevel="0" collapsed="false">
      <c r="A48" s="407"/>
      <c r="B48" s="204" t="s">
        <v>328</v>
      </c>
      <c r="C48" s="395"/>
      <c r="D48" s="410" t="n">
        <f aca="false">SUM(D46:D47)</f>
        <v>0</v>
      </c>
      <c r="E48" s="396" t="n">
        <f aca="false">SUM(E46:E47)</f>
        <v>0</v>
      </c>
      <c r="F48" s="45"/>
    </row>
    <row r="49" s="120" customFormat="true" ht="12.75" hidden="false" customHeight="false" outlineLevel="0" collapsed="false">
      <c r="A49" s="407"/>
      <c r="B49" s="315" t="s">
        <v>349</v>
      </c>
      <c r="C49" s="393"/>
      <c r="D49" s="190"/>
      <c r="E49" s="397"/>
      <c r="F49" s="45"/>
    </row>
    <row r="50" s="120" customFormat="true" ht="12.75" hidden="false" customHeight="false" outlineLevel="0" collapsed="false">
      <c r="A50" s="378"/>
      <c r="B50" s="315" t="s">
        <v>350</v>
      </c>
      <c r="C50" s="315"/>
      <c r="D50" s="37" t="n">
        <v>0</v>
      </c>
      <c r="E50" s="91" t="n">
        <v>0</v>
      </c>
      <c r="F50" s="45" t="e">
        <f aca="false">E50/D50*100</f>
        <v>#DIV/0!</v>
      </c>
    </row>
    <row r="51" s="120" customFormat="true" ht="12.75" hidden="false" customHeight="false" outlineLevel="0" collapsed="false">
      <c r="A51" s="378"/>
      <c r="B51" s="204" t="s">
        <v>337</v>
      </c>
      <c r="C51" s="204"/>
      <c r="D51" s="98" t="n">
        <f aca="false">SUM(D49:D50)</f>
        <v>0</v>
      </c>
      <c r="E51" s="88" t="n">
        <f aca="false">SUM(E49:E50)</f>
        <v>0</v>
      </c>
      <c r="F51" s="45" t="e">
        <f aca="false">E51/D51*100</f>
        <v>#DIV/0!</v>
      </c>
    </row>
    <row r="52" s="120" customFormat="true" ht="12.75" hidden="false" customHeight="false" outlineLevel="0" collapsed="false">
      <c r="A52" s="378"/>
      <c r="B52" s="201" t="s">
        <v>340</v>
      </c>
      <c r="C52" s="201"/>
      <c r="D52" s="43" t="n">
        <v>0</v>
      </c>
      <c r="E52" s="47" t="n">
        <v>0</v>
      </c>
      <c r="F52" s="45" t="e">
        <f aca="false">E52/D52*100</f>
        <v>#DIV/0!</v>
      </c>
    </row>
    <row r="53" s="120" customFormat="true" ht="12.75" hidden="false" customHeight="false" outlineLevel="0" collapsed="false">
      <c r="A53" s="378"/>
      <c r="B53" s="207" t="s">
        <v>340</v>
      </c>
      <c r="C53" s="207"/>
      <c r="D53" s="124" t="n">
        <f aca="false">SUM(D52)</f>
        <v>0</v>
      </c>
      <c r="E53" s="318" t="n">
        <f aca="false">SUM(E52)</f>
        <v>0</v>
      </c>
      <c r="F53" s="398" t="e">
        <f aca="false">E53/D53*100</f>
        <v>#DIV/0!</v>
      </c>
    </row>
    <row r="54" s="120" customFormat="true" ht="13.5" hidden="false" customHeight="false" outlineLevel="0" collapsed="false">
      <c r="A54" s="411"/>
      <c r="B54" s="207" t="s">
        <v>342</v>
      </c>
      <c r="C54" s="412"/>
      <c r="D54" s="413" t="n">
        <f aca="false">SUM(D53,D51)</f>
        <v>0</v>
      </c>
      <c r="E54" s="414" t="n">
        <f aca="false">SUM(E53,E51)</f>
        <v>0</v>
      </c>
      <c r="F54" s="398" t="e">
        <f aca="false">E54/D54*100</f>
        <v>#DIV/0!</v>
      </c>
    </row>
    <row r="55" s="120" customFormat="true" ht="13.5" hidden="false" customHeight="false" outlineLevel="0" collapsed="false">
      <c r="A55" s="374" t="s">
        <v>24</v>
      </c>
      <c r="B55" s="320" t="s">
        <v>352</v>
      </c>
      <c r="C55" s="401"/>
      <c r="D55" s="402" t="n">
        <f aca="false">SUM(D48,D54)</f>
        <v>0</v>
      </c>
      <c r="E55" s="402" t="n">
        <f aca="false">SUM(E48,E54)</f>
        <v>0</v>
      </c>
      <c r="F55" s="403"/>
    </row>
    <row r="56" s="120" customFormat="true" ht="12.75" hidden="false" customHeight="false" outlineLevel="0" collapsed="false">
      <c r="A56" s="241"/>
      <c r="B56" s="327"/>
      <c r="C56" s="361"/>
      <c r="D56" s="362"/>
      <c r="E56" s="362"/>
      <c r="F56" s="212"/>
      <c r="G56" s="262"/>
    </row>
    <row r="57" s="120" customFormat="true" ht="13.5" hidden="false" customHeight="false" outlineLevel="0" collapsed="false">
      <c r="A57" s="241"/>
      <c r="B57" s="327"/>
      <c r="C57" s="361"/>
      <c r="D57" s="362"/>
      <c r="E57" s="362"/>
      <c r="F57" s="212"/>
      <c r="G57" s="262"/>
    </row>
    <row r="58" customFormat="false" ht="13.5" hidden="false" customHeight="false" outlineLevel="0" collapsed="false">
      <c r="A58" s="366" t="s">
        <v>245</v>
      </c>
      <c r="B58" s="367" t="s">
        <v>246</v>
      </c>
      <c r="C58" s="387" t="s">
        <v>162</v>
      </c>
      <c r="D58" s="368" t="s">
        <v>321</v>
      </c>
      <c r="E58" s="342" t="s">
        <v>322</v>
      </c>
      <c r="F58" s="369" t="s">
        <v>66</v>
      </c>
    </row>
    <row r="59" customFormat="false" ht="13.5" hidden="false" customHeight="false" outlineLevel="0" collapsed="false">
      <c r="A59" s="407" t="s">
        <v>251</v>
      </c>
      <c r="B59" s="388"/>
      <c r="C59" s="389" t="s">
        <v>252</v>
      </c>
      <c r="D59" s="373" t="s">
        <v>253</v>
      </c>
      <c r="E59" s="346" t="s">
        <v>254</v>
      </c>
      <c r="F59" s="369"/>
    </row>
    <row r="60" customFormat="false" ht="13.5" hidden="false" customHeight="false" outlineLevel="0" collapsed="false">
      <c r="A60" s="385" t="s">
        <v>25</v>
      </c>
      <c r="B60" s="415" t="s">
        <v>221</v>
      </c>
      <c r="C60" s="416" t="s">
        <v>287</v>
      </c>
      <c r="D60" s="376" t="s">
        <v>67</v>
      </c>
      <c r="E60" s="377" t="s">
        <v>67</v>
      </c>
      <c r="F60" s="369"/>
    </row>
    <row r="61" customFormat="false" ht="12.75" hidden="false" customHeight="false" outlineLevel="0" collapsed="false">
      <c r="A61" s="407"/>
      <c r="B61" s="315" t="s">
        <v>353</v>
      </c>
      <c r="C61" s="393"/>
      <c r="D61" s="394"/>
      <c r="E61" s="394"/>
      <c r="F61" s="40"/>
    </row>
    <row r="62" customFormat="false" ht="12.75" hidden="false" customHeight="false" outlineLevel="0" collapsed="false">
      <c r="A62" s="407"/>
      <c r="B62" s="201" t="s">
        <v>327</v>
      </c>
      <c r="C62" s="393"/>
      <c r="D62" s="394"/>
      <c r="E62" s="394"/>
      <c r="F62" s="45"/>
    </row>
    <row r="63" customFormat="false" ht="12.75" hidden="false" customHeight="false" outlineLevel="0" collapsed="false">
      <c r="A63" s="407"/>
      <c r="B63" s="204" t="s">
        <v>328</v>
      </c>
      <c r="C63" s="395"/>
      <c r="D63" s="396" t="n">
        <f aca="false">SUM(D61:D62)</f>
        <v>0</v>
      </c>
      <c r="E63" s="396" t="n">
        <f aca="false">SUM(E61:E62)</f>
        <v>0</v>
      </c>
      <c r="F63" s="45"/>
    </row>
    <row r="64" customFormat="false" ht="12.75" hidden="false" customHeight="false" outlineLevel="0" collapsed="false">
      <c r="A64" s="407"/>
      <c r="B64" s="315" t="s">
        <v>349</v>
      </c>
      <c r="C64" s="393"/>
      <c r="D64" s="397"/>
      <c r="E64" s="397"/>
      <c r="F64" s="45"/>
    </row>
    <row r="65" customFormat="false" ht="12.75" hidden="false" customHeight="false" outlineLevel="0" collapsed="false">
      <c r="A65" s="378"/>
      <c r="B65" s="315" t="s">
        <v>350</v>
      </c>
      <c r="C65" s="315"/>
      <c r="D65" s="91" t="n">
        <v>0</v>
      </c>
      <c r="E65" s="91" t="n">
        <v>0</v>
      </c>
      <c r="F65" s="45" t="e">
        <f aca="false">E65/D65*100</f>
        <v>#DIV/0!</v>
      </c>
    </row>
    <row r="66" customFormat="false" ht="12.75" hidden="false" customHeight="false" outlineLevel="0" collapsed="false">
      <c r="A66" s="378"/>
      <c r="B66" s="204" t="s">
        <v>337</v>
      </c>
      <c r="C66" s="204"/>
      <c r="D66" s="88" t="n">
        <f aca="false">SUM(D64:D65)</f>
        <v>0</v>
      </c>
      <c r="E66" s="88" t="n">
        <f aca="false">SUM(E64:E65)</f>
        <v>0</v>
      </c>
      <c r="F66" s="45" t="e">
        <f aca="false">E66/D66*100</f>
        <v>#DIV/0!</v>
      </c>
    </row>
    <row r="67" customFormat="false" ht="12.75" hidden="false" customHeight="false" outlineLevel="0" collapsed="false">
      <c r="A67" s="378"/>
      <c r="B67" s="201" t="s">
        <v>340</v>
      </c>
      <c r="C67" s="201"/>
      <c r="D67" s="47" t="n">
        <v>0</v>
      </c>
      <c r="E67" s="47" t="n">
        <v>0</v>
      </c>
      <c r="F67" s="45" t="e">
        <f aca="false">E67/D67*100</f>
        <v>#DIV/0!</v>
      </c>
    </row>
    <row r="68" customFormat="false" ht="12.75" hidden="false" customHeight="false" outlineLevel="0" collapsed="false">
      <c r="A68" s="378"/>
      <c r="B68" s="207" t="s">
        <v>340</v>
      </c>
      <c r="C68" s="207"/>
      <c r="D68" s="318" t="n">
        <f aca="false">SUM(D67)</f>
        <v>0</v>
      </c>
      <c r="E68" s="318" t="n">
        <f aca="false">SUM(E67)</f>
        <v>0</v>
      </c>
      <c r="F68" s="398" t="e">
        <f aca="false">E68/D68*100</f>
        <v>#DIV/0!</v>
      </c>
    </row>
    <row r="69" s="120" customFormat="true" ht="13.5" hidden="false" customHeight="false" outlineLevel="0" collapsed="false">
      <c r="A69" s="411"/>
      <c r="B69" s="209" t="s">
        <v>342</v>
      </c>
      <c r="C69" s="399"/>
      <c r="D69" s="400" t="n">
        <f aca="false">SUM(D68,D66)</f>
        <v>0</v>
      </c>
      <c r="E69" s="400" t="n">
        <f aca="false">SUM(E68,E66)</f>
        <v>0</v>
      </c>
      <c r="F69" s="163" t="e">
        <f aca="false">E69/D69*100</f>
        <v>#DIV/0!</v>
      </c>
    </row>
    <row r="70" s="120" customFormat="true" ht="13.5" hidden="false" customHeight="false" outlineLevel="0" collapsed="false">
      <c r="A70" s="374" t="s">
        <v>25</v>
      </c>
      <c r="B70" s="417" t="s">
        <v>354</v>
      </c>
      <c r="C70" s="361"/>
      <c r="D70" s="418" t="n">
        <f aca="false">SUM(D63,D69)</f>
        <v>0</v>
      </c>
      <c r="E70" s="418" t="n">
        <f aca="false">SUM(E63,E69)</f>
        <v>0</v>
      </c>
      <c r="F70" s="419"/>
    </row>
    <row r="71" customFormat="false" ht="13.5" hidden="false" customHeight="false" outlineLevel="0" collapsed="false">
      <c r="A71" s="407" t="s">
        <v>245</v>
      </c>
      <c r="B71" s="367" t="s">
        <v>246</v>
      </c>
      <c r="C71" s="387" t="s">
        <v>162</v>
      </c>
      <c r="D71" s="368" t="s">
        <v>321</v>
      </c>
      <c r="E71" s="342" t="s">
        <v>322</v>
      </c>
      <c r="F71" s="369" t="s">
        <v>66</v>
      </c>
    </row>
    <row r="72" customFormat="false" ht="13.5" hidden="false" customHeight="false" outlineLevel="0" collapsed="false">
      <c r="A72" s="370" t="s">
        <v>251</v>
      </c>
      <c r="B72" s="388"/>
      <c r="C72" s="389" t="s">
        <v>252</v>
      </c>
      <c r="D72" s="373" t="s">
        <v>253</v>
      </c>
      <c r="E72" s="346" t="s">
        <v>254</v>
      </c>
      <c r="F72" s="369"/>
    </row>
    <row r="73" customFormat="false" ht="12.75" hidden="false" customHeight="false" outlineLevel="0" collapsed="false">
      <c r="A73" s="370" t="s">
        <v>226</v>
      </c>
      <c r="B73" s="420" t="s">
        <v>355</v>
      </c>
      <c r="C73" s="416" t="s">
        <v>170</v>
      </c>
      <c r="D73" s="376" t="s">
        <v>67</v>
      </c>
      <c r="E73" s="377" t="s">
        <v>67</v>
      </c>
      <c r="F73" s="369"/>
    </row>
    <row r="74" customFormat="false" ht="12.75" hidden="false" customHeight="false" outlineLevel="0" collapsed="false">
      <c r="A74" s="378"/>
      <c r="B74" s="49" t="s">
        <v>353</v>
      </c>
      <c r="C74" s="315"/>
      <c r="D74" s="37" t="n">
        <v>207</v>
      </c>
      <c r="E74" s="37" t="n">
        <v>0</v>
      </c>
      <c r="F74" s="202"/>
    </row>
    <row r="75" customFormat="false" ht="12.75" hidden="false" customHeight="false" outlineLevel="0" collapsed="false">
      <c r="A75" s="378"/>
      <c r="B75" s="201" t="s">
        <v>327</v>
      </c>
      <c r="C75" s="201"/>
      <c r="D75" s="43" t="n">
        <v>53</v>
      </c>
      <c r="E75" s="43" t="n">
        <v>0</v>
      </c>
      <c r="F75" s="202"/>
    </row>
    <row r="76" customFormat="false" ht="12.75" hidden="false" customHeight="false" outlineLevel="0" collapsed="false">
      <c r="A76" s="378"/>
      <c r="B76" s="204" t="s">
        <v>328</v>
      </c>
      <c r="C76" s="204"/>
      <c r="D76" s="98" t="n">
        <f aca="false">SUM(D74:D75)</f>
        <v>260</v>
      </c>
      <c r="E76" s="98" t="n">
        <f aca="false">SUM(E74:E75)</f>
        <v>0</v>
      </c>
      <c r="F76" s="206"/>
    </row>
    <row r="77" customFormat="false" ht="12.75" hidden="false" customHeight="false" outlineLevel="0" collapsed="false">
      <c r="A77" s="378"/>
      <c r="B77" s="49" t="s">
        <v>349</v>
      </c>
      <c r="C77" s="421"/>
      <c r="D77" s="37"/>
      <c r="E77" s="37"/>
      <c r="F77" s="202"/>
    </row>
    <row r="78" customFormat="false" ht="12.75" hidden="false" customHeight="false" outlineLevel="0" collapsed="false">
      <c r="A78" s="378"/>
      <c r="B78" s="315" t="s">
        <v>350</v>
      </c>
      <c r="C78" s="315"/>
      <c r="D78" s="37" t="n">
        <v>0</v>
      </c>
      <c r="E78" s="37" t="n">
        <v>0</v>
      </c>
      <c r="F78" s="202"/>
    </row>
    <row r="79" customFormat="false" ht="12.75" hidden="false" customHeight="false" outlineLevel="0" collapsed="false">
      <c r="A79" s="378"/>
      <c r="B79" s="204" t="s">
        <v>337</v>
      </c>
      <c r="C79" s="204"/>
      <c r="D79" s="98" t="n">
        <f aca="false">SUM(D77:D78)</f>
        <v>0</v>
      </c>
      <c r="E79" s="98" t="n">
        <f aca="false">SUM(E77:E78)</f>
        <v>0</v>
      </c>
      <c r="F79" s="206"/>
    </row>
    <row r="80" customFormat="false" ht="12.75" hidden="false" customHeight="false" outlineLevel="0" collapsed="false">
      <c r="A80" s="378"/>
      <c r="B80" s="201" t="s">
        <v>340</v>
      </c>
      <c r="C80" s="201"/>
      <c r="D80" s="43" t="n">
        <v>0</v>
      </c>
      <c r="E80" s="43" t="n">
        <v>0</v>
      </c>
      <c r="F80" s="202"/>
    </row>
    <row r="81" customFormat="false" ht="12.75" hidden="false" customHeight="false" outlineLevel="0" collapsed="false">
      <c r="A81" s="378"/>
      <c r="B81" s="204" t="s">
        <v>340</v>
      </c>
      <c r="C81" s="204"/>
      <c r="D81" s="98" t="n">
        <f aca="false">SUM(D80)</f>
        <v>0</v>
      </c>
      <c r="E81" s="98" t="n">
        <f aca="false">SUM(E80)</f>
        <v>0</v>
      </c>
      <c r="F81" s="206"/>
    </row>
    <row r="82" customFormat="false" ht="12.75" hidden="false" customHeight="false" outlineLevel="0" collapsed="false">
      <c r="A82" s="378"/>
      <c r="B82" s="207" t="s">
        <v>342</v>
      </c>
      <c r="C82" s="207"/>
      <c r="D82" s="124" t="n">
        <f aca="false">SUM(D79,D81)</f>
        <v>0</v>
      </c>
      <c r="E82" s="124" t="n">
        <f aca="false">SUM(E79,E81)</f>
        <v>0</v>
      </c>
      <c r="F82" s="422"/>
    </row>
    <row r="83" customFormat="false" ht="12.75" hidden="false" customHeight="false" outlineLevel="0" collapsed="false">
      <c r="A83" s="385" t="s">
        <v>226</v>
      </c>
      <c r="B83" s="319" t="s">
        <v>356</v>
      </c>
      <c r="C83" s="423"/>
      <c r="D83" s="402" t="n">
        <f aca="false">SUM(D76,D82)</f>
        <v>260</v>
      </c>
      <c r="E83" s="402" t="n">
        <f aca="false">SUM(E76,E82)</f>
        <v>0</v>
      </c>
      <c r="F83" s="386"/>
    </row>
    <row r="85" customFormat="false" ht="12.75" hidden="false" customHeight="false" outlineLevel="0" collapsed="false">
      <c r="A85" s="424"/>
      <c r="B85" s="425" t="s">
        <v>357</v>
      </c>
      <c r="C85" s="426"/>
      <c r="D85" s="368" t="s">
        <v>321</v>
      </c>
      <c r="E85" s="342" t="s">
        <v>322</v>
      </c>
      <c r="F85" s="369" t="s">
        <v>66</v>
      </c>
    </row>
    <row r="86" customFormat="false" ht="12.75" hidden="false" customHeight="false" outlineLevel="0" collapsed="false">
      <c r="A86" s="378"/>
      <c r="B86" s="427" t="s">
        <v>358</v>
      </c>
      <c r="C86" s="241"/>
      <c r="D86" s="373" t="s">
        <v>253</v>
      </c>
      <c r="E86" s="346" t="s">
        <v>254</v>
      </c>
      <c r="F86" s="369"/>
    </row>
    <row r="87" customFormat="false" ht="12.75" hidden="false" customHeight="false" outlineLevel="0" collapsed="false">
      <c r="A87" s="428"/>
      <c r="B87" s="429"/>
      <c r="C87" s="416"/>
      <c r="D87" s="376" t="s">
        <v>67</v>
      </c>
      <c r="E87" s="377" t="s">
        <v>67</v>
      </c>
      <c r="F87" s="369"/>
    </row>
    <row r="88" customFormat="false" ht="12.75" hidden="false" customHeight="false" outlineLevel="0" collapsed="false">
      <c r="A88" s="378"/>
      <c r="B88" s="144" t="s">
        <v>359</v>
      </c>
      <c r="C88" s="315"/>
      <c r="D88" s="37" t="n">
        <f aca="false">SUM(D4,D33,D61,D74)</f>
        <v>207</v>
      </c>
      <c r="E88" s="37" t="n">
        <f aca="false">SUM(E4,E33,E61,E74)</f>
        <v>39534</v>
      </c>
      <c r="F88" s="430" t="n">
        <f aca="false">E88/D88*100</f>
        <v>19098.5507246377</v>
      </c>
    </row>
    <row r="89" customFormat="false" ht="12.75" hidden="false" customHeight="false" outlineLevel="0" collapsed="false">
      <c r="A89" s="378"/>
      <c r="B89" s="144" t="s">
        <v>360</v>
      </c>
      <c r="C89" s="315"/>
      <c r="D89" s="37" t="n">
        <f aca="false">SUM(D5)</f>
        <v>0</v>
      </c>
      <c r="E89" s="37" t="n">
        <f aca="false">SUM(E5)</f>
        <v>1660</v>
      </c>
      <c r="F89" s="430"/>
    </row>
    <row r="90" customFormat="false" ht="12.75" hidden="false" customHeight="false" outlineLevel="0" collapsed="false">
      <c r="A90" s="378"/>
      <c r="B90" s="49" t="s">
        <v>325</v>
      </c>
      <c r="C90" s="201"/>
      <c r="D90" s="37" t="n">
        <f aca="false">SUM(D6)</f>
        <v>0</v>
      </c>
      <c r="E90" s="37" t="n">
        <f aca="false">SUM(E6)</f>
        <v>0</v>
      </c>
      <c r="F90" s="430"/>
    </row>
    <row r="91" customFormat="false" ht="12.75" hidden="false" customHeight="false" outlineLevel="0" collapsed="false">
      <c r="A91" s="378"/>
      <c r="B91" s="49" t="s">
        <v>348</v>
      </c>
      <c r="C91" s="201"/>
      <c r="D91" s="37" t="n">
        <f aca="false">SUM(D7)</f>
        <v>0</v>
      </c>
      <c r="E91" s="37" t="n">
        <f aca="false">SUM(E7)</f>
        <v>12466</v>
      </c>
      <c r="F91" s="430"/>
    </row>
    <row r="92" customFormat="false" ht="12.75" hidden="false" customHeight="false" outlineLevel="0" collapsed="false">
      <c r="A92" s="378"/>
      <c r="B92" s="49" t="s">
        <v>327</v>
      </c>
      <c r="C92" s="201"/>
      <c r="D92" s="43" t="n">
        <f aca="false">SUM(D8,D62,D75,D34)</f>
        <v>53</v>
      </c>
      <c r="E92" s="43" t="n">
        <f aca="false">SUM(E8,E62,E75,E34)</f>
        <v>0</v>
      </c>
      <c r="F92" s="430" t="n">
        <f aca="false">E92/D92*100</f>
        <v>0</v>
      </c>
    </row>
    <row r="93" customFormat="false" ht="12.75" hidden="false" customHeight="false" outlineLevel="0" collapsed="false">
      <c r="A93" s="378"/>
      <c r="B93" s="113" t="s">
        <v>328</v>
      </c>
      <c r="C93" s="204"/>
      <c r="D93" s="98" t="n">
        <f aca="false">SUM(D88:D92)</f>
        <v>260</v>
      </c>
      <c r="E93" s="98" t="n">
        <f aca="false">SUM(E88:E92)</f>
        <v>53660</v>
      </c>
      <c r="F93" s="431" t="n">
        <f aca="false">E93/D93*100</f>
        <v>20638.4615384615</v>
      </c>
    </row>
    <row r="94" customFormat="false" ht="12.75" hidden="false" customHeight="false" outlineLevel="0" collapsed="false">
      <c r="A94" s="378"/>
      <c r="B94" s="49" t="s">
        <v>361</v>
      </c>
      <c r="C94" s="201"/>
      <c r="D94" s="43" t="n">
        <f aca="false">SUM(D10,D64,D77,D36)</f>
        <v>0</v>
      </c>
      <c r="E94" s="43" t="n">
        <f aca="false">SUM(E10,E64,E77,E36)</f>
        <v>12000</v>
      </c>
      <c r="F94" s="430" t="e">
        <f aca="false">E94/D94*100</f>
        <v>#DIV/0!</v>
      </c>
    </row>
    <row r="95" customFormat="false" ht="12.75" hidden="false" customHeight="false" outlineLevel="0" collapsed="false">
      <c r="A95" s="378"/>
      <c r="B95" s="49" t="s">
        <v>330</v>
      </c>
      <c r="C95" s="201"/>
      <c r="D95" s="43" t="n">
        <f aca="false">SUM(D11)</f>
        <v>0</v>
      </c>
      <c r="E95" s="43" t="n">
        <f aca="false">SUM(E11)</f>
        <v>0</v>
      </c>
      <c r="F95" s="430" t="n">
        <v>0</v>
      </c>
    </row>
    <row r="96" customFormat="false" ht="12.75" hidden="false" customHeight="false" outlineLevel="0" collapsed="false">
      <c r="A96" s="378"/>
      <c r="B96" s="49" t="s">
        <v>331</v>
      </c>
      <c r="C96" s="201"/>
      <c r="D96" s="43" t="n">
        <f aca="false">SUM(D12)</f>
        <v>0</v>
      </c>
      <c r="E96" s="43" t="n">
        <f aca="false">SUM(E12)</f>
        <v>0</v>
      </c>
      <c r="F96" s="430"/>
    </row>
    <row r="97" customFormat="false" ht="12.75" hidden="false" customHeight="false" outlineLevel="0" collapsed="false">
      <c r="A97" s="378"/>
      <c r="B97" s="144" t="s">
        <v>332</v>
      </c>
      <c r="C97" s="315"/>
      <c r="D97" s="37" t="n">
        <f aca="false">SUM(D13)</f>
        <v>0</v>
      </c>
      <c r="E97" s="37" t="n">
        <f aca="false">SUM(E13)</f>
        <v>0</v>
      </c>
      <c r="F97" s="430"/>
    </row>
    <row r="98" customFormat="false" ht="12.75" hidden="false" customHeight="false" outlineLevel="0" collapsed="false">
      <c r="A98" s="378"/>
      <c r="B98" s="49" t="s">
        <v>362</v>
      </c>
      <c r="C98" s="201"/>
      <c r="D98" s="43" t="n">
        <f aca="false">SUM(D14,D65,D78,D37)</f>
        <v>0</v>
      </c>
      <c r="E98" s="43" t="n">
        <f aca="false">SUM(E14,E65,E78,E37)</f>
        <v>228492</v>
      </c>
      <c r="F98" s="430" t="e">
        <f aca="false">E98/D98*100</f>
        <v>#DIV/0!</v>
      </c>
    </row>
    <row r="99" customFormat="false" ht="12.75" hidden="false" customHeight="false" outlineLevel="0" collapsed="false">
      <c r="A99" s="378"/>
      <c r="B99" s="49" t="s">
        <v>363</v>
      </c>
      <c r="C99" s="201"/>
      <c r="D99" s="43" t="n">
        <f aca="false">SUM(D15)</f>
        <v>0</v>
      </c>
      <c r="E99" s="43" t="n">
        <f aca="false">SUM(E15)</f>
        <v>2400</v>
      </c>
      <c r="F99" s="430"/>
    </row>
    <row r="100" customFormat="false" ht="12.75" hidden="false" customHeight="false" outlineLevel="0" collapsed="false">
      <c r="A100" s="378"/>
      <c r="B100" s="49" t="s">
        <v>364</v>
      </c>
      <c r="C100" s="201"/>
      <c r="D100" s="43" t="n">
        <f aca="false">SUM(D16,D17)</f>
        <v>55875</v>
      </c>
      <c r="E100" s="43" t="n">
        <f aca="false">SUM(E16,E17)</f>
        <v>50378</v>
      </c>
      <c r="F100" s="430"/>
    </row>
    <row r="101" customFormat="false" ht="12.75" hidden="false" customHeight="false" outlineLevel="0" collapsed="false">
      <c r="A101" s="378"/>
      <c r="B101" s="113" t="s">
        <v>337</v>
      </c>
      <c r="C101" s="204"/>
      <c r="D101" s="98" t="n">
        <f aca="false">SUM(D94:D100)</f>
        <v>55875</v>
      </c>
      <c r="E101" s="98" t="n">
        <f aca="false">SUM(E94:E100)</f>
        <v>293270</v>
      </c>
      <c r="F101" s="431" t="n">
        <f aca="false">E101/D101*100</f>
        <v>524.868008948546</v>
      </c>
    </row>
    <row r="102" customFormat="false" ht="12.75" hidden="false" customHeight="false" outlineLevel="0" collapsed="false">
      <c r="A102" s="378"/>
      <c r="B102" s="49" t="s">
        <v>338</v>
      </c>
      <c r="C102" s="201"/>
      <c r="D102" s="43" t="n">
        <f aca="false">SUM(D19)</f>
        <v>0</v>
      </c>
      <c r="E102" s="43" t="n">
        <f aca="false">SUM(E19)</f>
        <v>0</v>
      </c>
      <c r="F102" s="430"/>
    </row>
    <row r="103" customFormat="false" ht="12.75" hidden="false" customHeight="false" outlineLevel="0" collapsed="false">
      <c r="A103" s="378"/>
      <c r="B103" s="113" t="s">
        <v>339</v>
      </c>
      <c r="C103" s="204"/>
      <c r="D103" s="98" t="n">
        <f aca="false">SUM(D20)</f>
        <v>0</v>
      </c>
      <c r="E103" s="98" t="n">
        <f aca="false">SUM(E20)</f>
        <v>0</v>
      </c>
      <c r="F103" s="430"/>
    </row>
    <row r="104" customFormat="false" ht="12.75" hidden="false" customHeight="false" outlineLevel="0" collapsed="false">
      <c r="A104" s="378"/>
      <c r="B104" s="49" t="s">
        <v>340</v>
      </c>
      <c r="C104" s="201"/>
      <c r="D104" s="43" t="n">
        <f aca="false">SUM(D21,D67,D39,D80)</f>
        <v>11962</v>
      </c>
      <c r="E104" s="43" t="n">
        <f aca="false">SUM(E21,E67,E39,E80)</f>
        <v>23015</v>
      </c>
      <c r="F104" s="430" t="n">
        <f aca="false">E104/D104*100</f>
        <v>192.400936298278</v>
      </c>
    </row>
    <row r="105" customFormat="false" ht="12.75" hidden="false" customHeight="false" outlineLevel="0" collapsed="false">
      <c r="A105" s="378"/>
      <c r="B105" s="49" t="s">
        <v>341</v>
      </c>
      <c r="C105" s="201"/>
      <c r="D105" s="43" t="n">
        <f aca="false">SUM(D22)</f>
        <v>0</v>
      </c>
      <c r="E105" s="43" t="n">
        <f aca="false">SUM(E22)</f>
        <v>0</v>
      </c>
      <c r="F105" s="430"/>
    </row>
    <row r="106" customFormat="false" ht="12.75" hidden="false" customHeight="false" outlineLevel="0" collapsed="false">
      <c r="A106" s="378"/>
      <c r="B106" s="113" t="s">
        <v>340</v>
      </c>
      <c r="C106" s="204"/>
      <c r="D106" s="98" t="n">
        <f aca="false">SUM(D104,D105)</f>
        <v>11962</v>
      </c>
      <c r="E106" s="98" t="n">
        <f aca="false">SUM(E104,E105)</f>
        <v>23015</v>
      </c>
      <c r="F106" s="431" t="n">
        <f aca="false">E106/D106*100</f>
        <v>192.400936298278</v>
      </c>
    </row>
    <row r="107" customFormat="false" ht="12.75" hidden="false" customHeight="false" outlineLevel="0" collapsed="false">
      <c r="A107" s="378"/>
      <c r="B107" s="113" t="s">
        <v>342</v>
      </c>
      <c r="C107" s="204"/>
      <c r="D107" s="98" t="n">
        <f aca="false">SUM(D101,D106,D103)</f>
        <v>67837</v>
      </c>
      <c r="E107" s="98" t="n">
        <f aca="false">SUM(E101,E106,E103)</f>
        <v>316285</v>
      </c>
      <c r="F107" s="431" t="n">
        <f aca="false">E107/D107*100</f>
        <v>466.242610964518</v>
      </c>
    </row>
    <row r="108" customFormat="false" ht="12.75" hidden="false" customHeight="false" outlineLevel="0" collapsed="false">
      <c r="A108" s="378"/>
      <c r="B108" s="49" t="s">
        <v>343</v>
      </c>
      <c r="C108" s="201"/>
      <c r="D108" s="43" t="n">
        <f aca="false">SUM(D25)</f>
        <v>0</v>
      </c>
      <c r="E108" s="43" t="n">
        <f aca="false">SUM(E25)</f>
        <v>0</v>
      </c>
      <c r="F108" s="430"/>
    </row>
    <row r="109" customFormat="false" ht="12.75" hidden="false" customHeight="false" outlineLevel="0" collapsed="false">
      <c r="A109" s="378"/>
      <c r="B109" s="113" t="s">
        <v>344</v>
      </c>
      <c r="C109" s="204"/>
      <c r="D109" s="98" t="n">
        <f aca="false">SUM(D108)</f>
        <v>0</v>
      </c>
      <c r="E109" s="98" t="n">
        <f aca="false">SUM(E108)</f>
        <v>0</v>
      </c>
      <c r="F109" s="430"/>
    </row>
    <row r="110" customFormat="false" ht="12.75" hidden="false" customHeight="false" outlineLevel="0" collapsed="false">
      <c r="A110" s="378"/>
      <c r="B110" s="113" t="s">
        <v>365</v>
      </c>
      <c r="C110" s="204"/>
      <c r="D110" s="98" t="n">
        <f aca="false">SUM(D107,D109)</f>
        <v>67837</v>
      </c>
      <c r="E110" s="98" t="n">
        <f aca="false">SUM(E107,E109)</f>
        <v>316285</v>
      </c>
      <c r="F110" s="431" t="n">
        <f aca="false">E110/D110*100</f>
        <v>466.242610964518</v>
      </c>
    </row>
    <row r="111" customFormat="false" ht="12.75" hidden="false" customHeight="false" outlineLevel="0" collapsed="false">
      <c r="A111" s="378"/>
      <c r="B111" s="203" t="s">
        <v>346</v>
      </c>
      <c r="C111" s="384"/>
      <c r="D111" s="98" t="n">
        <f aca="false">SUM(D28)</f>
        <v>1000</v>
      </c>
      <c r="E111" s="98" t="n">
        <f aca="false">SUM(E28)</f>
        <v>1356</v>
      </c>
      <c r="F111" s="431" t="n">
        <f aca="false">E111/D111*100</f>
        <v>135.6</v>
      </c>
    </row>
    <row r="112" customFormat="false" ht="12.75" hidden="false" customHeight="false" outlineLevel="0" collapsed="false">
      <c r="A112" s="432"/>
      <c r="B112" s="319" t="s">
        <v>366</v>
      </c>
      <c r="C112" s="320"/>
      <c r="D112" s="322" t="n">
        <f aca="false">SUM(D110,D111:D111)</f>
        <v>68837</v>
      </c>
      <c r="E112" s="322" t="n">
        <f aca="false">SUM(E110,E111:E111)</f>
        <v>317641</v>
      </c>
      <c r="F112" s="386" t="n">
        <f aca="false">E112/D112*100</f>
        <v>461.439342214216</v>
      </c>
    </row>
    <row r="113" customFormat="false" ht="12.75" hidden="false" customHeight="false" outlineLevel="0" collapsed="false">
      <c r="A113" s="300"/>
      <c r="B113" s="433" t="s">
        <v>367</v>
      </c>
      <c r="C113" s="434"/>
      <c r="D113" s="435" t="n">
        <f aca="false">SUM(D112,D93)</f>
        <v>69097</v>
      </c>
      <c r="E113" s="435" t="n">
        <f aca="false">SUM(E112,E93)</f>
        <v>371301</v>
      </c>
      <c r="F113" s="386" t="n">
        <f aca="false">E113/D113*100</f>
        <v>537.361969405329</v>
      </c>
    </row>
    <row r="118" customFormat="false" ht="12.75" hidden="false" customHeight="false" outlineLevel="0" collapsed="false">
      <c r="E118" s="69"/>
    </row>
    <row r="127" customFormat="false" ht="12.75" hidden="false" customHeight="false" outlineLevel="0" collapsed="false">
      <c r="B127" s="241"/>
      <c r="C127" s="241"/>
      <c r="D127" s="364"/>
      <c r="E127" s="364"/>
      <c r="F127" s="365"/>
    </row>
    <row r="128" customFormat="false" ht="12.75" hidden="false" customHeight="false" outlineLevel="0" collapsed="false">
      <c r="B128" s="241"/>
      <c r="C128" s="241"/>
      <c r="D128" s="364"/>
      <c r="E128" s="364"/>
      <c r="F128" s="365"/>
    </row>
    <row r="129" customFormat="false" ht="12.75" hidden="false" customHeight="false" outlineLevel="0" collapsed="false">
      <c r="B129" s="241"/>
      <c r="C129" s="241"/>
      <c r="D129" s="364"/>
      <c r="E129" s="364"/>
      <c r="F129" s="365"/>
    </row>
    <row r="130" customFormat="false" ht="12.75" hidden="false" customHeight="false" outlineLevel="0" collapsed="false">
      <c r="B130" s="262"/>
      <c r="C130" s="262"/>
      <c r="D130" s="260"/>
      <c r="E130" s="260"/>
      <c r="F130" s="260"/>
    </row>
    <row r="131" customFormat="false" ht="12.75" hidden="false" customHeight="false" outlineLevel="0" collapsed="false">
      <c r="B131" s="262"/>
      <c r="C131" s="262"/>
      <c r="D131" s="260"/>
      <c r="E131" s="260"/>
      <c r="F131" s="260"/>
    </row>
    <row r="132" customFormat="false" ht="12.75" hidden="false" customHeight="false" outlineLevel="0" collapsed="false">
      <c r="B132" s="262"/>
      <c r="C132" s="262"/>
      <c r="D132" s="260"/>
      <c r="E132" s="260"/>
      <c r="F132" s="260"/>
    </row>
    <row r="133" customFormat="false" ht="12.75" hidden="false" customHeight="false" outlineLevel="0" collapsed="false">
      <c r="B133" s="262"/>
      <c r="C133" s="262"/>
      <c r="D133" s="260"/>
      <c r="E133" s="260"/>
      <c r="F133" s="260"/>
    </row>
    <row r="134" customFormat="false" ht="12.75" hidden="false" customHeight="false" outlineLevel="0" collapsed="false">
      <c r="B134" s="211"/>
      <c r="C134" s="211"/>
      <c r="D134" s="212"/>
      <c r="E134" s="212"/>
      <c r="F134" s="260"/>
    </row>
    <row r="135" customFormat="false" ht="12.75" hidden="false" customHeight="false" outlineLevel="0" collapsed="false">
      <c r="B135" s="262"/>
      <c r="C135" s="262"/>
      <c r="D135" s="260"/>
      <c r="E135" s="260"/>
      <c r="F135" s="260"/>
    </row>
    <row r="136" customFormat="false" ht="12.75" hidden="false" customHeight="false" outlineLevel="0" collapsed="false">
      <c r="B136" s="262"/>
      <c r="C136" s="262"/>
      <c r="D136" s="260"/>
      <c r="E136" s="260"/>
      <c r="F136" s="260"/>
    </row>
    <row r="137" customFormat="false" ht="12.75" hidden="false" customHeight="false" outlineLevel="0" collapsed="false">
      <c r="B137" s="262"/>
      <c r="C137" s="262"/>
      <c r="D137" s="260"/>
      <c r="E137" s="260"/>
      <c r="F137" s="260"/>
    </row>
    <row r="138" customFormat="false" ht="12.75" hidden="false" customHeight="false" outlineLevel="0" collapsed="false">
      <c r="B138" s="262"/>
      <c r="C138" s="262"/>
      <c r="D138" s="260"/>
      <c r="E138" s="260"/>
      <c r="F138" s="260"/>
    </row>
    <row r="139" customFormat="false" ht="12.75" hidden="false" customHeight="false" outlineLevel="0" collapsed="false">
      <c r="B139" s="262"/>
      <c r="C139" s="262"/>
      <c r="D139" s="260"/>
      <c r="E139" s="260"/>
      <c r="F139" s="260"/>
    </row>
    <row r="140" customFormat="false" ht="12.75" hidden="false" customHeight="false" outlineLevel="0" collapsed="false">
      <c r="B140" s="211"/>
      <c r="C140" s="211"/>
      <c r="D140" s="212"/>
      <c r="E140" s="212"/>
      <c r="F140" s="260"/>
    </row>
    <row r="141" customFormat="false" ht="12.75" hidden="false" customHeight="false" outlineLevel="0" collapsed="false">
      <c r="B141" s="262"/>
      <c r="C141" s="262"/>
      <c r="D141" s="260"/>
      <c r="E141" s="260"/>
      <c r="F141" s="260"/>
    </row>
    <row r="142" customFormat="false" ht="12.75" hidden="false" customHeight="false" outlineLevel="0" collapsed="false">
      <c r="B142" s="211"/>
      <c r="C142" s="211"/>
      <c r="D142" s="212"/>
      <c r="E142" s="212"/>
      <c r="F142" s="260"/>
    </row>
    <row r="143" customFormat="false" ht="12.75" hidden="false" customHeight="false" outlineLevel="0" collapsed="false">
      <c r="B143" s="262"/>
      <c r="C143" s="262"/>
      <c r="D143" s="260"/>
      <c r="E143" s="260"/>
      <c r="F143" s="260"/>
    </row>
    <row r="144" customFormat="false" ht="12.75" hidden="false" customHeight="false" outlineLevel="0" collapsed="false">
      <c r="B144" s="211"/>
      <c r="C144" s="211"/>
      <c r="D144" s="212"/>
      <c r="E144" s="212"/>
      <c r="F144" s="260"/>
    </row>
    <row r="145" customFormat="false" ht="12.75" hidden="false" customHeight="false" outlineLevel="0" collapsed="false">
      <c r="B145" s="211"/>
      <c r="C145" s="211"/>
      <c r="D145" s="212"/>
      <c r="E145" s="212"/>
      <c r="F145" s="260"/>
    </row>
    <row r="146" customFormat="false" ht="12.75" hidden="false" customHeight="false" outlineLevel="0" collapsed="false">
      <c r="B146" s="262"/>
      <c r="C146" s="262"/>
      <c r="D146" s="260"/>
      <c r="E146" s="260"/>
      <c r="F146" s="260"/>
    </row>
    <row r="147" customFormat="false" ht="12.75" hidden="false" customHeight="false" outlineLevel="0" collapsed="false">
      <c r="B147" s="211"/>
      <c r="C147" s="211"/>
      <c r="D147" s="212"/>
      <c r="E147" s="212"/>
      <c r="F147" s="260"/>
    </row>
    <row r="148" customFormat="false" ht="12.75" hidden="false" customHeight="false" outlineLevel="0" collapsed="false">
      <c r="B148" s="211"/>
      <c r="C148" s="211"/>
      <c r="D148" s="212"/>
      <c r="E148" s="212"/>
      <c r="F148" s="260"/>
    </row>
    <row r="149" customFormat="false" ht="12.75" hidden="false" customHeight="false" outlineLevel="0" collapsed="false">
      <c r="B149" s="262"/>
      <c r="C149" s="262"/>
      <c r="D149" s="260"/>
      <c r="E149" s="260"/>
      <c r="F149" s="260"/>
    </row>
    <row r="150" customFormat="false" ht="12.75" hidden="false" customHeight="false" outlineLevel="0" collapsed="false">
      <c r="B150" s="211"/>
      <c r="C150" s="211"/>
      <c r="D150" s="212"/>
      <c r="E150" s="212"/>
      <c r="F150" s="260"/>
    </row>
    <row r="151" customFormat="false" ht="12.75" hidden="false" customHeight="false" outlineLevel="0" collapsed="false">
      <c r="B151" s="327"/>
      <c r="C151" s="327"/>
      <c r="D151" s="212"/>
      <c r="E151" s="212"/>
      <c r="F151" s="260"/>
    </row>
  </sheetData>
  <mergeCells count="6">
    <mergeCell ref="F1:F3"/>
    <mergeCell ref="F30:F32"/>
    <mergeCell ref="F43:F45"/>
    <mergeCell ref="F58:F60"/>
    <mergeCell ref="F71:F73"/>
    <mergeCell ref="F85:F87"/>
  </mergeCells>
  <printOptions headings="false" gridLines="false" gridLinesSet="true" horizontalCentered="true" verticalCentered="true"/>
  <pageMargins left="0.7875" right="0.7875" top="0.905555555555556" bottom="0.590277777777778" header="0.236111111111111" footer="0.35416666666666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6. számú melléklet
A FELÚJÍTÁSI ÉS FELHALMOZÁSI KIADÁSOK RÉSZLETEZÉSE CÍMENKÉNT
2011. év
(eFt-ban)</oddHeader>
    <oddFooter>&amp;L&amp;8&amp;D&amp;C&amp;8&amp;N/&amp;P&amp;R&amp;8&amp;F/&amp;A</oddFooter>
  </headerFooter>
  <rowBreaks count="3" manualBreakCount="3">
    <brk id="29" man="true" max="16383" min="0"/>
    <brk id="57" man="true" max="16383" min="0"/>
    <brk id="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8.14"/>
  </cols>
  <sheetData>
    <row r="1" customFormat="false" ht="12.75" hidden="false" customHeight="false" outlineLevel="0" collapsed="false">
      <c r="A1" s="425"/>
      <c r="B1" s="343" t="s">
        <v>321</v>
      </c>
      <c r="C1" s="342" t="s">
        <v>322</v>
      </c>
      <c r="D1" s="436" t="s">
        <v>66</v>
      </c>
    </row>
    <row r="2" customFormat="false" ht="12.75" hidden="false" customHeight="false" outlineLevel="0" collapsed="false">
      <c r="A2" s="427" t="s">
        <v>368</v>
      </c>
      <c r="B2" s="346" t="s">
        <v>253</v>
      </c>
      <c r="C2" s="346" t="s">
        <v>254</v>
      </c>
      <c r="D2" s="436"/>
    </row>
    <row r="3" customFormat="false" ht="12.75" hidden="false" customHeight="false" outlineLevel="0" collapsed="false">
      <c r="A3" s="429"/>
      <c r="B3" s="377" t="s">
        <v>67</v>
      </c>
      <c r="C3" s="377" t="s">
        <v>67</v>
      </c>
      <c r="D3" s="436"/>
    </row>
    <row r="4" s="120" customFormat="true" ht="12.75" hidden="false" customHeight="false" outlineLevel="0" collapsed="false">
      <c r="A4" s="131" t="s">
        <v>6</v>
      </c>
      <c r="B4" s="437"/>
      <c r="C4" s="437"/>
      <c r="D4" s="438"/>
    </row>
    <row r="5" s="102" customFormat="true" ht="12.75" hidden="false" customHeight="false" outlineLevel="0" collapsed="false">
      <c r="A5" s="146" t="s">
        <v>369</v>
      </c>
      <c r="B5" s="99"/>
      <c r="C5" s="99"/>
      <c r="D5" s="439"/>
    </row>
    <row r="6" s="102" customFormat="true" ht="12.75" hidden="false" customHeight="false" outlineLevel="0" collapsed="false">
      <c r="A6" s="144" t="s">
        <v>370</v>
      </c>
      <c r="B6" s="37" t="n">
        <v>0</v>
      </c>
      <c r="C6" s="37" t="n">
        <v>0</v>
      </c>
      <c r="D6" s="439"/>
    </row>
    <row r="7" s="102" customFormat="true" ht="12.75" hidden="false" customHeight="false" outlineLevel="0" collapsed="false">
      <c r="A7" s="113" t="s">
        <v>371</v>
      </c>
      <c r="B7" s="98" t="n">
        <f aca="false">SUM(B6:B6)</f>
        <v>0</v>
      </c>
      <c r="C7" s="98" t="n">
        <f aca="false">SUM(C6:C6)</f>
        <v>0</v>
      </c>
      <c r="D7" s="88"/>
    </row>
    <row r="8" s="102" customFormat="true" ht="12.75" hidden="false" customHeight="false" outlineLevel="0" collapsed="false">
      <c r="A8" s="113" t="s">
        <v>372</v>
      </c>
      <c r="B8" s="43" t="n">
        <v>0</v>
      </c>
      <c r="C8" s="43" t="n">
        <v>0</v>
      </c>
      <c r="D8" s="88"/>
    </row>
    <row r="9" s="102" customFormat="true" ht="12.75" hidden="false" customHeight="false" outlineLevel="0" collapsed="false">
      <c r="A9" s="144" t="s">
        <v>373</v>
      </c>
      <c r="B9" s="37"/>
      <c r="C9" s="37"/>
      <c r="D9" s="439"/>
    </row>
    <row r="10" s="102" customFormat="true" ht="12.75" hidden="false" customHeight="false" outlineLevel="0" collapsed="false">
      <c r="A10" s="144" t="s">
        <v>374</v>
      </c>
      <c r="B10" s="37"/>
      <c r="C10" s="37"/>
      <c r="D10" s="439"/>
    </row>
    <row r="11" s="102" customFormat="true" ht="12.75" hidden="false" customHeight="false" outlineLevel="0" collapsed="false">
      <c r="A11" s="49" t="s">
        <v>375</v>
      </c>
      <c r="B11" s="43"/>
      <c r="C11" s="43"/>
      <c r="D11" s="88"/>
    </row>
    <row r="12" s="102" customFormat="true" ht="12.75" hidden="false" customHeight="false" outlineLevel="0" collapsed="false">
      <c r="A12" s="113" t="s">
        <v>376</v>
      </c>
      <c r="B12" s="98" t="n">
        <f aca="false">SUM(B8:B11)</f>
        <v>0</v>
      </c>
      <c r="C12" s="98" t="n">
        <f aca="false">SUM(C8:C11)</f>
        <v>0</v>
      </c>
      <c r="D12" s="88"/>
    </row>
    <row r="13" s="102" customFormat="true" ht="12.75" hidden="false" customHeight="false" outlineLevel="0" collapsed="false">
      <c r="A13" s="203" t="s">
        <v>377</v>
      </c>
      <c r="B13" s="98"/>
      <c r="C13" s="98"/>
      <c r="D13" s="88"/>
    </row>
    <row r="14" s="102" customFormat="true" ht="12.75" hidden="false" customHeight="false" outlineLevel="0" collapsed="false">
      <c r="A14" s="199"/>
      <c r="B14" s="98"/>
      <c r="C14" s="98"/>
      <c r="D14" s="88"/>
    </row>
    <row r="15" s="102" customFormat="true" ht="13.5" hidden="false" customHeight="false" outlineLevel="0" collapsed="false">
      <c r="A15" s="203" t="s">
        <v>378</v>
      </c>
      <c r="B15" s="124"/>
      <c r="C15" s="124"/>
      <c r="D15" s="318"/>
    </row>
    <row r="16" s="120" customFormat="true" ht="13.5" hidden="false" customHeight="false" outlineLevel="0" collapsed="false">
      <c r="A16" s="440" t="s">
        <v>379</v>
      </c>
      <c r="B16" s="441" t="n">
        <f aca="false">SUM(B7,B12,B15)</f>
        <v>0</v>
      </c>
      <c r="C16" s="441" t="n">
        <f aca="false">SUM(C7,C12,C15)</f>
        <v>0</v>
      </c>
      <c r="D16" s="442"/>
    </row>
    <row r="17" s="120" customFormat="true" ht="12.75" hidden="false" customHeight="false" outlineLevel="0" collapsed="false">
      <c r="A17" s="443" t="s">
        <v>314</v>
      </c>
      <c r="B17" s="290"/>
      <c r="C17" s="290"/>
      <c r="D17" s="91"/>
    </row>
    <row r="18" s="120" customFormat="true" ht="12" hidden="false" customHeight="false" outlineLevel="0" collapsed="false">
      <c r="A18" s="113" t="s">
        <v>369</v>
      </c>
      <c r="B18" s="289"/>
      <c r="C18" s="289"/>
      <c r="D18" s="47"/>
    </row>
    <row r="19" s="120" customFormat="true" ht="12" hidden="false" customHeight="false" outlineLevel="0" collapsed="false">
      <c r="A19" s="444" t="s">
        <v>380</v>
      </c>
      <c r="B19" s="445"/>
      <c r="C19" s="445"/>
      <c r="D19" s="47"/>
    </row>
    <row r="20" s="120" customFormat="true" ht="12.75" hidden="false" customHeight="false" outlineLevel="0" collapsed="false">
      <c r="A20" s="122" t="s">
        <v>381</v>
      </c>
      <c r="B20" s="446" t="n">
        <f aca="false">SUM(B19)</f>
        <v>0</v>
      </c>
      <c r="C20" s="446" t="n">
        <f aca="false">SUM(C19)</f>
        <v>0</v>
      </c>
      <c r="D20" s="318"/>
    </row>
    <row r="21" s="120" customFormat="true" ht="13.5" hidden="false" customHeight="false" outlineLevel="0" collapsed="false">
      <c r="A21" s="440" t="s">
        <v>382</v>
      </c>
      <c r="B21" s="447" t="n">
        <f aca="false">SUM(B20)</f>
        <v>0</v>
      </c>
      <c r="C21" s="447" t="n">
        <f aca="false">SUM(C20)</f>
        <v>0</v>
      </c>
      <c r="D21" s="442"/>
    </row>
    <row r="22" s="120" customFormat="true" ht="12.75" hidden="false" customHeight="false" outlineLevel="0" collapsed="false">
      <c r="A22" s="131" t="s">
        <v>383</v>
      </c>
      <c r="B22" s="448"/>
      <c r="C22" s="448"/>
      <c r="D22" s="91"/>
    </row>
    <row r="23" s="120" customFormat="true" ht="12" hidden="false" customHeight="false" outlineLevel="0" collapsed="false">
      <c r="A23" s="113" t="s">
        <v>369</v>
      </c>
      <c r="B23" s="289"/>
      <c r="C23" s="289"/>
      <c r="D23" s="47"/>
    </row>
    <row r="24" s="120" customFormat="true" ht="12" hidden="false" customHeight="false" outlineLevel="0" collapsed="false">
      <c r="A24" s="444" t="s">
        <v>380</v>
      </c>
      <c r="B24" s="445"/>
      <c r="C24" s="445"/>
      <c r="D24" s="47"/>
    </row>
    <row r="25" s="120" customFormat="true" ht="12.75" hidden="false" customHeight="false" outlineLevel="0" collapsed="false">
      <c r="A25" s="122" t="s">
        <v>381</v>
      </c>
      <c r="B25" s="446" t="n">
        <f aca="false">SUM(B24)</f>
        <v>0</v>
      </c>
      <c r="C25" s="446" t="n">
        <f aca="false">SUM(C24)</f>
        <v>0</v>
      </c>
      <c r="D25" s="318"/>
    </row>
    <row r="26" s="120" customFormat="true" ht="13.5" hidden="false" customHeight="false" outlineLevel="0" collapsed="false">
      <c r="A26" s="440" t="s">
        <v>384</v>
      </c>
      <c r="B26" s="447" t="n">
        <f aca="false">SUM(B25)</f>
        <v>0</v>
      </c>
      <c r="C26" s="447" t="n">
        <f aca="false">SUM(C25)</f>
        <v>0</v>
      </c>
      <c r="D26" s="442"/>
    </row>
    <row r="27" s="120" customFormat="true" ht="12.75" hidden="false" customHeight="false" outlineLevel="0" collapsed="false">
      <c r="A27" s="443" t="s">
        <v>385</v>
      </c>
      <c r="B27" s="449"/>
      <c r="C27" s="449"/>
      <c r="D27" s="450"/>
    </row>
    <row r="28" s="102" customFormat="true" ht="12.75" hidden="false" customHeight="false" outlineLevel="0" collapsed="false">
      <c r="A28" s="146" t="s">
        <v>369</v>
      </c>
      <c r="B28" s="99"/>
      <c r="C28" s="99"/>
      <c r="D28" s="439"/>
    </row>
    <row r="29" s="102" customFormat="true" ht="12.75" hidden="false" customHeight="false" outlineLevel="0" collapsed="false">
      <c r="A29" s="144" t="s">
        <v>386</v>
      </c>
      <c r="B29" s="37"/>
      <c r="C29" s="37"/>
      <c r="D29" s="439"/>
    </row>
    <row r="30" s="102" customFormat="true" ht="12.75" hidden="false" customHeight="false" outlineLevel="0" collapsed="false">
      <c r="A30" s="144" t="s">
        <v>387</v>
      </c>
      <c r="B30" s="37"/>
      <c r="C30" s="37"/>
      <c r="D30" s="439"/>
    </row>
    <row r="31" s="102" customFormat="true" ht="12.75" hidden="false" customHeight="false" outlineLevel="0" collapsed="false">
      <c r="A31" s="122" t="s">
        <v>371</v>
      </c>
      <c r="B31" s="124" t="n">
        <f aca="false">SUM(B29:B30)</f>
        <v>0</v>
      </c>
      <c r="C31" s="124" t="n">
        <f aca="false">SUM(C29:C30)</f>
        <v>0</v>
      </c>
      <c r="D31" s="318"/>
    </row>
    <row r="32" s="120" customFormat="true" ht="13.5" hidden="false" customHeight="false" outlineLevel="0" collapsed="false">
      <c r="A32" s="440" t="s">
        <v>388</v>
      </c>
      <c r="B32" s="451" t="n">
        <f aca="false">SUM(B31)</f>
        <v>0</v>
      </c>
      <c r="C32" s="451" t="n">
        <f aca="false">SUM(C31)</f>
        <v>0</v>
      </c>
      <c r="D32" s="442"/>
    </row>
    <row r="33" s="120" customFormat="true" ht="12.75" hidden="false" customHeight="false" outlineLevel="0" collapsed="false">
      <c r="A33" s="443" t="s">
        <v>9</v>
      </c>
      <c r="B33" s="290"/>
      <c r="C33" s="290"/>
      <c r="D33" s="91"/>
    </row>
    <row r="34" s="120" customFormat="true" ht="12" hidden="false" customHeight="false" outlineLevel="0" collapsed="false">
      <c r="A34" s="113" t="s">
        <v>369</v>
      </c>
      <c r="B34" s="289" t="n">
        <v>260</v>
      </c>
      <c r="C34" s="289"/>
      <c r="D34" s="47"/>
    </row>
    <row r="35" s="120" customFormat="true" ht="12" hidden="false" customHeight="false" outlineLevel="0" collapsed="false">
      <c r="A35" s="444"/>
      <c r="B35" s="445"/>
      <c r="C35" s="445"/>
      <c r="D35" s="47"/>
    </row>
    <row r="36" s="120" customFormat="true" ht="12.75" hidden="false" customHeight="false" outlineLevel="0" collapsed="false">
      <c r="A36" s="122" t="s">
        <v>381</v>
      </c>
      <c r="B36" s="452" t="n">
        <f aca="false">SUM(B34)</f>
        <v>260</v>
      </c>
      <c r="C36" s="452" t="n">
        <f aca="false">SUM(C34)</f>
        <v>0</v>
      </c>
      <c r="D36" s="318"/>
    </row>
    <row r="37" s="120" customFormat="true" ht="13.5" hidden="false" customHeight="false" outlineLevel="0" collapsed="false">
      <c r="A37" s="453" t="s">
        <v>389</v>
      </c>
      <c r="B37" s="454" t="n">
        <f aca="false">SUM(B34)</f>
        <v>260</v>
      </c>
      <c r="C37" s="454" t="n">
        <f aca="false">SUM(C34)</f>
        <v>0</v>
      </c>
      <c r="D37" s="455"/>
    </row>
    <row r="38" s="458" customFormat="true" ht="15.75" hidden="false" customHeight="false" outlineLevel="0" collapsed="false">
      <c r="A38" s="456" t="s">
        <v>390</v>
      </c>
      <c r="B38" s="457" t="n">
        <f aca="false">SUM(B16,B21,B32,B37)</f>
        <v>260</v>
      </c>
      <c r="C38" s="457" t="n">
        <f aca="false">SUM(C16,C21,C32,C37)</f>
        <v>0</v>
      </c>
      <c r="D38" s="442"/>
    </row>
    <row r="39" customFormat="false" ht="12.75" hidden="false" customHeight="false" outlineLevel="0" collapsed="false">
      <c r="A39" s="459"/>
      <c r="B39" s="50"/>
      <c r="C39" s="50"/>
      <c r="D39" s="460"/>
    </row>
    <row r="40" s="93" customFormat="true" ht="13.5" hidden="false" customHeight="false" outlineLevel="0" collapsed="false">
      <c r="A40" s="199" t="s">
        <v>391</v>
      </c>
      <c r="B40" s="461" t="n">
        <v>0</v>
      </c>
      <c r="C40" s="461" t="n">
        <v>0</v>
      </c>
      <c r="D40" s="462"/>
    </row>
    <row r="41" s="458" customFormat="true" ht="15" hidden="false" customHeight="false" outlineLevel="0" collapsed="false">
      <c r="A41" s="456" t="s">
        <v>392</v>
      </c>
      <c r="B41" s="463" t="n">
        <f aca="false">SUM(B40,B38)</f>
        <v>260</v>
      </c>
      <c r="C41" s="463" t="n">
        <f aca="false">SUM(C40,C38)</f>
        <v>0</v>
      </c>
      <c r="D41" s="360"/>
    </row>
    <row r="42" customFormat="false" ht="12.75" hidden="false" customHeight="false" outlineLevel="0" collapsed="false">
      <c r="B42" s="69"/>
      <c r="C42" s="69"/>
      <c r="D42" s="69"/>
    </row>
    <row r="43" customFormat="false" ht="12.75" hidden="false" customHeight="false" outlineLevel="0" collapsed="false">
      <c r="B43" s="69"/>
      <c r="C43" s="69"/>
      <c r="D43" s="69"/>
    </row>
    <row r="44" customFormat="false" ht="12.75" hidden="false" customHeight="false" outlineLevel="0" collapsed="false">
      <c r="B44" s="69"/>
      <c r="C44" s="69"/>
      <c r="D44" s="69"/>
    </row>
    <row r="45" customFormat="false" ht="12.75" hidden="false" customHeight="false" outlineLevel="0" collapsed="false">
      <c r="B45" s="69"/>
      <c r="C45" s="69"/>
      <c r="D45" s="69"/>
    </row>
    <row r="46" customFormat="false" ht="12.75" hidden="false" customHeight="false" outlineLevel="0" collapsed="false">
      <c r="B46" s="69"/>
      <c r="C46" s="69"/>
      <c r="D46" s="69"/>
    </row>
    <row r="47" customFormat="false" ht="12.75" hidden="false" customHeight="false" outlineLevel="0" collapsed="false">
      <c r="B47" s="69"/>
      <c r="C47" s="69"/>
      <c r="D47" s="69"/>
    </row>
    <row r="48" customFormat="false" ht="12.75" hidden="false" customHeight="false" outlineLevel="0" collapsed="false">
      <c r="B48" s="69"/>
      <c r="C48" s="69"/>
      <c r="D48" s="69"/>
    </row>
    <row r="49" customFormat="false" ht="12.75" hidden="false" customHeight="false" outlineLevel="0" collapsed="false">
      <c r="B49" s="69"/>
      <c r="C49" s="69"/>
      <c r="D49" s="69"/>
    </row>
    <row r="50" customFormat="false" ht="12.75" hidden="false" customHeight="false" outlineLevel="0" collapsed="false">
      <c r="B50" s="69"/>
      <c r="C50" s="69"/>
      <c r="D50" s="69"/>
    </row>
    <row r="51" customFormat="false" ht="12.75" hidden="false" customHeight="false" outlineLevel="0" collapsed="false">
      <c r="B51" s="69"/>
      <c r="C51" s="69"/>
      <c r="D51" s="69"/>
    </row>
    <row r="52" customFormat="false" ht="12.75" hidden="false" customHeight="false" outlineLevel="0" collapsed="false">
      <c r="B52" s="69"/>
      <c r="C52" s="69"/>
      <c r="D52" s="69"/>
    </row>
    <row r="53" customFormat="false" ht="12.75" hidden="false" customHeight="false" outlineLevel="0" collapsed="false">
      <c r="B53" s="69"/>
      <c r="C53" s="69"/>
      <c r="D53" s="69"/>
    </row>
    <row r="54" customFormat="false" ht="12.75" hidden="false" customHeight="false" outlineLevel="0" collapsed="false">
      <c r="B54" s="69"/>
      <c r="C54" s="69"/>
      <c r="D54" s="69"/>
    </row>
    <row r="55" customFormat="false" ht="12.75" hidden="false" customHeight="false" outlineLevel="0" collapsed="false">
      <c r="B55" s="69"/>
      <c r="C55" s="69"/>
      <c r="D55" s="69"/>
    </row>
    <row r="56" customFormat="false" ht="12.75" hidden="false" customHeight="false" outlineLevel="0" collapsed="false">
      <c r="A56" s="241"/>
      <c r="B56" s="464"/>
      <c r="C56" s="464"/>
      <c r="D56" s="69"/>
    </row>
    <row r="57" customFormat="false" ht="12.75" hidden="false" customHeight="false" outlineLevel="0" collapsed="false">
      <c r="A57" s="241"/>
      <c r="B57" s="464"/>
      <c r="C57" s="464"/>
      <c r="D57" s="69"/>
    </row>
    <row r="58" customFormat="false" ht="12.75" hidden="false" customHeight="false" outlineLevel="0" collapsed="false">
      <c r="A58" s="241"/>
      <c r="B58" s="464"/>
      <c r="C58" s="464"/>
      <c r="D58" s="69"/>
    </row>
    <row r="59" s="120" customFormat="true" ht="12" hidden="false" customHeight="false" outlineLevel="0" collapsed="false">
      <c r="A59" s="262"/>
      <c r="B59" s="262"/>
      <c r="C59" s="262"/>
    </row>
    <row r="60" s="115" customFormat="true" ht="12" hidden="false" customHeight="false" outlineLevel="0" collapsed="false">
      <c r="A60" s="211"/>
      <c r="B60" s="211"/>
      <c r="C60" s="211"/>
    </row>
    <row r="61" s="363" customFormat="true" ht="12.75" hidden="false" customHeight="false" outlineLevel="0" collapsed="false">
      <c r="A61" s="361"/>
      <c r="B61" s="361"/>
      <c r="C61" s="361"/>
    </row>
    <row r="62" customFormat="false" ht="12.75" hidden="false" customHeight="false" outlineLevel="0" collapsed="false">
      <c r="A62" s="159"/>
      <c r="B62" s="159"/>
      <c r="C62" s="159"/>
    </row>
    <row r="63" customFormat="false" ht="12.75" hidden="false" customHeight="false" outlineLevel="0" collapsed="false">
      <c r="A63" s="159"/>
      <c r="B63" s="159"/>
      <c r="C63" s="159"/>
    </row>
    <row r="64" customFormat="false" ht="12.75" hidden="false" customHeight="false" outlineLevel="0" collapsed="false">
      <c r="A64" s="241"/>
      <c r="B64" s="364"/>
      <c r="C64" s="364"/>
    </row>
    <row r="65" customFormat="false" ht="12.75" hidden="false" customHeight="false" outlineLevel="0" collapsed="false">
      <c r="A65" s="241"/>
      <c r="B65" s="364"/>
      <c r="C65" s="364"/>
    </row>
    <row r="66" customFormat="false" ht="12.75" hidden="false" customHeight="false" outlineLevel="0" collapsed="false">
      <c r="A66" s="241"/>
      <c r="B66" s="364"/>
      <c r="C66" s="364"/>
    </row>
    <row r="67" customFormat="false" ht="12.75" hidden="false" customHeight="false" outlineLevel="0" collapsed="false">
      <c r="A67" s="262"/>
      <c r="B67" s="262"/>
      <c r="C67" s="262"/>
    </row>
    <row r="68" customFormat="false" ht="12.75" hidden="false" customHeight="false" outlineLevel="0" collapsed="false">
      <c r="A68" s="211"/>
      <c r="B68" s="211"/>
      <c r="C68" s="211"/>
    </row>
    <row r="69" customFormat="false" ht="12.75" hidden="false" customHeight="false" outlineLevel="0" collapsed="false">
      <c r="A69" s="262"/>
      <c r="B69" s="262"/>
      <c r="C69" s="262"/>
    </row>
    <row r="70" customFormat="false" ht="12.75" hidden="false" customHeight="false" outlineLevel="0" collapsed="false">
      <c r="A70" s="211"/>
      <c r="B70" s="211"/>
      <c r="C70" s="211"/>
    </row>
    <row r="71" customFormat="false" ht="12.75" hidden="false" customHeight="false" outlineLevel="0" collapsed="false">
      <c r="A71" s="361"/>
      <c r="B71" s="361"/>
      <c r="C71" s="361"/>
    </row>
    <row r="72" customFormat="false" ht="12.75" hidden="false" customHeight="false" outlineLevel="0" collapsed="false">
      <c r="A72" s="159"/>
      <c r="B72" s="159"/>
      <c r="C72" s="159"/>
    </row>
    <row r="73" customFormat="false" ht="12.75" hidden="false" customHeight="false" outlineLevel="0" collapsed="false">
      <c r="A73" s="159"/>
      <c r="B73" s="159"/>
      <c r="C73" s="159"/>
    </row>
    <row r="74" customFormat="false" ht="12.75" hidden="false" customHeight="false" outlineLevel="0" collapsed="false">
      <c r="A74" s="241"/>
      <c r="B74" s="364"/>
      <c r="C74" s="364"/>
    </row>
    <row r="75" customFormat="false" ht="12.75" hidden="false" customHeight="false" outlineLevel="0" collapsed="false">
      <c r="A75" s="241"/>
      <c r="B75" s="364"/>
      <c r="C75" s="364"/>
    </row>
    <row r="76" customFormat="false" ht="12.75" hidden="false" customHeight="false" outlineLevel="0" collapsed="false">
      <c r="A76" s="241"/>
      <c r="B76" s="364"/>
      <c r="C76" s="364"/>
    </row>
    <row r="77" customFormat="false" ht="12.75" hidden="false" customHeight="false" outlineLevel="0" collapsed="false">
      <c r="A77" s="262"/>
      <c r="B77" s="262"/>
      <c r="C77" s="262"/>
    </row>
    <row r="78" customFormat="false" ht="12.75" hidden="false" customHeight="false" outlineLevel="0" collapsed="false">
      <c r="A78" s="262"/>
      <c r="B78" s="262"/>
      <c r="C78" s="262"/>
    </row>
    <row r="79" customFormat="false" ht="12.75" hidden="false" customHeight="false" outlineLevel="0" collapsed="false">
      <c r="A79" s="211"/>
      <c r="B79" s="211"/>
      <c r="C79" s="211"/>
    </row>
    <row r="80" customFormat="false" ht="12.75" hidden="false" customHeight="false" outlineLevel="0" collapsed="false">
      <c r="A80" s="262"/>
      <c r="B80" s="262"/>
      <c r="C80" s="262"/>
    </row>
    <row r="81" customFormat="false" ht="12.75" hidden="false" customHeight="false" outlineLevel="0" collapsed="false">
      <c r="A81" s="262"/>
      <c r="B81" s="262"/>
      <c r="C81" s="262"/>
    </row>
    <row r="82" customFormat="false" ht="12.75" hidden="false" customHeight="false" outlineLevel="0" collapsed="false">
      <c r="A82" s="211"/>
      <c r="B82" s="211"/>
      <c r="C82" s="211"/>
    </row>
    <row r="83" customFormat="false" ht="12.75" hidden="false" customHeight="false" outlineLevel="0" collapsed="false">
      <c r="A83" s="262"/>
      <c r="B83" s="262"/>
      <c r="C83" s="262"/>
    </row>
    <row r="84" customFormat="false" ht="12.75" hidden="false" customHeight="false" outlineLevel="0" collapsed="false">
      <c r="A84" s="211"/>
      <c r="B84" s="211"/>
      <c r="C84" s="211"/>
    </row>
    <row r="85" customFormat="false" ht="12.75" hidden="false" customHeight="false" outlineLevel="0" collapsed="false">
      <c r="A85" s="211"/>
      <c r="B85" s="211"/>
      <c r="C85" s="211"/>
    </row>
    <row r="86" customFormat="false" ht="12.75" hidden="false" customHeight="false" outlineLevel="0" collapsed="false">
      <c r="A86" s="361"/>
      <c r="B86" s="361"/>
      <c r="C86" s="361"/>
    </row>
    <row r="87" customFormat="false" ht="12.75" hidden="false" customHeight="false" outlineLevel="0" collapsed="false">
      <c r="A87" s="159"/>
      <c r="B87" s="159"/>
      <c r="C87" s="159"/>
    </row>
    <row r="88" customFormat="false" ht="12.75" hidden="false" customHeight="false" outlineLevel="0" collapsed="false">
      <c r="A88" s="159"/>
      <c r="B88" s="159"/>
      <c r="C88" s="159"/>
    </row>
    <row r="89" customFormat="false" ht="12.75" hidden="false" customHeight="false" outlineLevel="0" collapsed="false">
      <c r="A89" s="159"/>
      <c r="B89" s="159"/>
      <c r="C89" s="159"/>
    </row>
    <row r="90" customFormat="false" ht="12.75" hidden="false" customHeight="false" outlineLevel="0" collapsed="false">
      <c r="A90" s="159"/>
      <c r="B90" s="159"/>
      <c r="C90" s="159"/>
    </row>
    <row r="91" customFormat="false" ht="12.75" hidden="false" customHeight="false" outlineLevel="0" collapsed="false">
      <c r="A91" s="159"/>
      <c r="B91" s="159"/>
      <c r="C91" s="159"/>
    </row>
    <row r="92" customFormat="false" ht="12.75" hidden="false" customHeight="false" outlineLevel="0" collapsed="false">
      <c r="A92" s="241"/>
      <c r="B92" s="364"/>
      <c r="C92" s="364"/>
    </row>
    <row r="93" customFormat="false" ht="12.75" hidden="false" customHeight="false" outlineLevel="0" collapsed="false">
      <c r="A93" s="241"/>
      <c r="B93" s="364"/>
      <c r="C93" s="364"/>
    </row>
    <row r="94" customFormat="false" ht="12.75" hidden="false" customHeight="false" outlineLevel="0" collapsed="false">
      <c r="A94" s="241"/>
      <c r="B94" s="364"/>
      <c r="C94" s="364"/>
    </row>
    <row r="95" customFormat="false" ht="12.75" hidden="false" customHeight="false" outlineLevel="0" collapsed="false">
      <c r="A95" s="262"/>
      <c r="B95" s="262"/>
      <c r="C95" s="262"/>
    </row>
    <row r="96" customFormat="false" ht="12.75" hidden="false" customHeight="false" outlineLevel="0" collapsed="false">
      <c r="A96" s="211"/>
      <c r="B96" s="211"/>
      <c r="C96" s="211"/>
    </row>
    <row r="97" customFormat="false" ht="12.75" hidden="false" customHeight="false" outlineLevel="0" collapsed="false">
      <c r="A97" s="262"/>
      <c r="B97" s="262"/>
      <c r="C97" s="262"/>
    </row>
    <row r="98" customFormat="false" ht="12.75" hidden="false" customHeight="false" outlineLevel="0" collapsed="false">
      <c r="A98" s="211"/>
      <c r="B98" s="211"/>
      <c r="C98" s="211"/>
    </row>
    <row r="99" customFormat="false" ht="12.75" hidden="false" customHeight="false" outlineLevel="0" collapsed="false">
      <c r="A99" s="211"/>
      <c r="B99" s="211"/>
      <c r="C99" s="211"/>
    </row>
    <row r="100" customFormat="false" ht="12.75" hidden="false" customHeight="false" outlineLevel="0" collapsed="false">
      <c r="A100" s="361"/>
      <c r="B100" s="361"/>
      <c r="C100" s="361"/>
    </row>
    <row r="101" customFormat="false" ht="12.75" hidden="false" customHeight="false" outlineLevel="0" collapsed="false">
      <c r="A101" s="159"/>
      <c r="B101" s="159"/>
      <c r="C101" s="159"/>
    </row>
    <row r="102" customFormat="false" ht="12.75" hidden="false" customHeight="false" outlineLevel="0" collapsed="false">
      <c r="A102" s="159"/>
      <c r="B102" s="159"/>
      <c r="C102" s="159"/>
    </row>
    <row r="103" customFormat="false" ht="12.75" hidden="false" customHeight="false" outlineLevel="0" collapsed="false">
      <c r="A103" s="241"/>
      <c r="B103" s="364"/>
      <c r="C103" s="364"/>
    </row>
    <row r="104" customFormat="false" ht="12.75" hidden="false" customHeight="false" outlineLevel="0" collapsed="false">
      <c r="A104" s="241"/>
      <c r="B104" s="364"/>
      <c r="C104" s="364"/>
    </row>
    <row r="105" customFormat="false" ht="12.75" hidden="false" customHeight="false" outlineLevel="0" collapsed="false">
      <c r="A105" s="241"/>
      <c r="B105" s="364"/>
      <c r="C105" s="364"/>
    </row>
    <row r="106" customFormat="false" ht="12.75" hidden="false" customHeight="false" outlineLevel="0" collapsed="false">
      <c r="A106" s="262"/>
      <c r="B106" s="262"/>
      <c r="C106" s="262"/>
    </row>
    <row r="107" customFormat="false" ht="12.75" hidden="false" customHeight="false" outlineLevel="0" collapsed="false">
      <c r="A107" s="262"/>
      <c r="B107" s="262"/>
      <c r="C107" s="262"/>
    </row>
    <row r="108" customFormat="false" ht="12.75" hidden="false" customHeight="false" outlineLevel="0" collapsed="false">
      <c r="A108" s="211"/>
      <c r="B108" s="211"/>
      <c r="C108" s="211"/>
    </row>
    <row r="109" customFormat="false" ht="12.75" hidden="false" customHeight="false" outlineLevel="0" collapsed="false">
      <c r="A109" s="262"/>
      <c r="B109" s="262"/>
      <c r="C109" s="262"/>
    </row>
    <row r="110" customFormat="false" ht="12.75" hidden="false" customHeight="false" outlineLevel="0" collapsed="false">
      <c r="A110" s="211"/>
      <c r="B110" s="211"/>
      <c r="C110" s="211"/>
    </row>
    <row r="111" customFormat="false" ht="12.75" hidden="false" customHeight="false" outlineLevel="0" collapsed="false">
      <c r="A111" s="262"/>
      <c r="B111" s="262"/>
      <c r="C111" s="262"/>
    </row>
    <row r="112" customFormat="false" ht="12.75" hidden="false" customHeight="false" outlineLevel="0" collapsed="false">
      <c r="A112" s="211"/>
      <c r="B112" s="211"/>
      <c r="C112" s="211"/>
    </row>
    <row r="113" customFormat="false" ht="12.75" hidden="false" customHeight="false" outlineLevel="0" collapsed="false">
      <c r="A113" s="211"/>
      <c r="B113" s="211"/>
      <c r="C113" s="211"/>
    </row>
    <row r="114" customFormat="false" ht="12.75" hidden="false" customHeight="false" outlineLevel="0" collapsed="false">
      <c r="A114" s="361"/>
      <c r="B114" s="361"/>
      <c r="C114" s="361"/>
    </row>
    <row r="115" customFormat="false" ht="12.75" hidden="false" customHeight="false" outlineLevel="0" collapsed="false">
      <c r="A115" s="159"/>
      <c r="B115" s="159"/>
      <c r="C115" s="159"/>
    </row>
    <row r="116" customFormat="false" ht="12.75" hidden="false" customHeight="false" outlineLevel="0" collapsed="false">
      <c r="A116" s="159"/>
      <c r="B116" s="159"/>
      <c r="C116" s="159"/>
    </row>
    <row r="117" customFormat="false" ht="12.75" hidden="false" customHeight="false" outlineLevel="0" collapsed="false">
      <c r="A117" s="159"/>
      <c r="B117" s="159"/>
      <c r="C117" s="159"/>
    </row>
    <row r="118" customFormat="false" ht="12.75" hidden="false" customHeight="false" outlineLevel="0" collapsed="false">
      <c r="A118" s="159"/>
      <c r="B118" s="159"/>
      <c r="C118" s="159"/>
    </row>
    <row r="119" customFormat="false" ht="12.75" hidden="false" customHeight="false" outlineLevel="0" collapsed="false">
      <c r="A119" s="159"/>
      <c r="B119" s="159"/>
      <c r="C119" s="159"/>
    </row>
    <row r="120" customFormat="false" ht="12.75" hidden="false" customHeight="false" outlineLevel="0" collapsed="false">
      <c r="A120" s="159"/>
      <c r="B120" s="159"/>
      <c r="C120" s="159"/>
    </row>
    <row r="121" customFormat="false" ht="12.75" hidden="false" customHeight="false" outlineLevel="0" collapsed="false">
      <c r="A121" s="159"/>
      <c r="B121" s="159"/>
      <c r="C121" s="159"/>
    </row>
    <row r="122" customFormat="false" ht="12.75" hidden="false" customHeight="false" outlineLevel="0" collapsed="false">
      <c r="A122" s="159"/>
      <c r="B122" s="159"/>
      <c r="C122" s="159"/>
    </row>
    <row r="123" customFormat="false" ht="12.75" hidden="false" customHeight="false" outlineLevel="0" collapsed="false">
      <c r="A123" s="159"/>
      <c r="B123" s="159"/>
      <c r="C123" s="159"/>
    </row>
    <row r="124" customFormat="false" ht="12.75" hidden="false" customHeight="false" outlineLevel="0" collapsed="false">
      <c r="A124" s="159"/>
      <c r="B124" s="159"/>
      <c r="C124" s="159"/>
    </row>
    <row r="125" customFormat="false" ht="12.75" hidden="false" customHeight="false" outlineLevel="0" collapsed="false">
      <c r="A125" s="159"/>
      <c r="B125" s="159"/>
      <c r="C125" s="159"/>
    </row>
    <row r="126" customFormat="false" ht="12.75" hidden="false" customHeight="false" outlineLevel="0" collapsed="false">
      <c r="A126" s="159"/>
      <c r="B126" s="159"/>
      <c r="C126" s="159"/>
    </row>
    <row r="127" customFormat="false" ht="12.75" hidden="false" customHeight="false" outlineLevel="0" collapsed="false">
      <c r="A127" s="159"/>
      <c r="B127" s="159"/>
      <c r="C127" s="159"/>
    </row>
    <row r="128" customFormat="false" ht="12.75" hidden="false" customHeight="false" outlineLevel="0" collapsed="false">
      <c r="A128" s="241"/>
      <c r="B128" s="364"/>
      <c r="C128" s="364"/>
    </row>
    <row r="129" customFormat="false" ht="12.75" hidden="false" customHeight="false" outlineLevel="0" collapsed="false">
      <c r="A129" s="241"/>
      <c r="B129" s="364"/>
      <c r="C129" s="364"/>
    </row>
    <row r="130" customFormat="false" ht="12.75" hidden="false" customHeight="false" outlineLevel="0" collapsed="false">
      <c r="A130" s="241"/>
      <c r="B130" s="364"/>
      <c r="C130" s="364"/>
    </row>
    <row r="131" customFormat="false" ht="12.75" hidden="false" customHeight="false" outlineLevel="0" collapsed="false">
      <c r="A131" s="262"/>
      <c r="B131" s="262"/>
      <c r="C131" s="262"/>
    </row>
    <row r="132" customFormat="false" ht="12.75" hidden="false" customHeight="false" outlineLevel="0" collapsed="false">
      <c r="A132" s="262"/>
      <c r="B132" s="262"/>
      <c r="C132" s="262"/>
    </row>
    <row r="133" customFormat="false" ht="12.75" hidden="false" customHeight="false" outlineLevel="0" collapsed="false">
      <c r="A133" s="262"/>
      <c r="B133" s="262"/>
      <c r="C133" s="262"/>
    </row>
    <row r="134" customFormat="false" ht="12.75" hidden="false" customHeight="false" outlineLevel="0" collapsed="false">
      <c r="A134" s="262"/>
      <c r="B134" s="262"/>
      <c r="C134" s="262"/>
    </row>
    <row r="135" customFormat="false" ht="12.75" hidden="false" customHeight="false" outlineLevel="0" collapsed="false">
      <c r="A135" s="211"/>
      <c r="B135" s="211"/>
      <c r="C135" s="211"/>
    </row>
    <row r="136" customFormat="false" ht="12.75" hidden="false" customHeight="false" outlineLevel="0" collapsed="false">
      <c r="A136" s="262"/>
      <c r="B136" s="262"/>
      <c r="C136" s="262"/>
    </row>
    <row r="137" customFormat="false" ht="12.75" hidden="false" customHeight="false" outlineLevel="0" collapsed="false">
      <c r="A137" s="262"/>
      <c r="B137" s="262"/>
      <c r="C137" s="262"/>
    </row>
    <row r="138" customFormat="false" ht="12.75" hidden="false" customHeight="false" outlineLevel="0" collapsed="false">
      <c r="A138" s="262"/>
      <c r="B138" s="262"/>
      <c r="C138" s="262"/>
    </row>
    <row r="139" customFormat="false" ht="12.75" hidden="false" customHeight="false" outlineLevel="0" collapsed="false">
      <c r="A139" s="262"/>
      <c r="B139" s="262"/>
      <c r="C139" s="262"/>
    </row>
    <row r="140" customFormat="false" ht="12.75" hidden="false" customHeight="false" outlineLevel="0" collapsed="false">
      <c r="A140" s="211"/>
      <c r="B140" s="211"/>
      <c r="C140" s="211"/>
    </row>
    <row r="141" customFormat="false" ht="12.75" hidden="false" customHeight="false" outlineLevel="0" collapsed="false">
      <c r="A141" s="262"/>
      <c r="B141" s="262"/>
      <c r="C141" s="262"/>
    </row>
    <row r="142" customFormat="false" ht="12.75" hidden="false" customHeight="false" outlineLevel="0" collapsed="false">
      <c r="A142" s="211"/>
      <c r="B142" s="211"/>
      <c r="C142" s="211"/>
    </row>
    <row r="143" customFormat="false" ht="12.75" hidden="false" customHeight="false" outlineLevel="0" collapsed="false">
      <c r="A143" s="211"/>
      <c r="B143" s="211"/>
      <c r="C143" s="211"/>
    </row>
    <row r="144" customFormat="false" ht="12.75" hidden="false" customHeight="false" outlineLevel="0" collapsed="false">
      <c r="A144" s="262"/>
      <c r="B144" s="262"/>
      <c r="C144" s="262"/>
    </row>
    <row r="145" customFormat="false" ht="12.75" hidden="false" customHeight="false" outlineLevel="0" collapsed="false">
      <c r="A145" s="211"/>
      <c r="B145" s="211"/>
      <c r="C145" s="211"/>
    </row>
    <row r="146" customFormat="false" ht="12.75" hidden="false" customHeight="false" outlineLevel="0" collapsed="false">
      <c r="A146" s="211"/>
      <c r="B146" s="211"/>
      <c r="C146" s="211"/>
    </row>
    <row r="147" customFormat="false" ht="12.75" hidden="false" customHeight="false" outlineLevel="0" collapsed="false">
      <c r="A147" s="262"/>
      <c r="B147" s="262"/>
      <c r="C147" s="262"/>
    </row>
    <row r="148" customFormat="false" ht="12.75" hidden="false" customHeight="false" outlineLevel="0" collapsed="false">
      <c r="A148" s="211"/>
      <c r="B148" s="211"/>
      <c r="C148" s="211"/>
    </row>
    <row r="149" customFormat="false" ht="12.75" hidden="false" customHeight="false" outlineLevel="0" collapsed="false">
      <c r="A149" s="327"/>
      <c r="B149" s="211"/>
      <c r="C149" s="211"/>
    </row>
    <row r="150" customFormat="false" ht="12.75" hidden="false" customHeight="false" outlineLevel="0" collapsed="false">
      <c r="A150" s="159"/>
      <c r="B150" s="159"/>
      <c r="C150" s="159"/>
    </row>
    <row r="151" customFormat="false" ht="12.75" hidden="false" customHeight="false" outlineLevel="0" collapsed="false">
      <c r="A151" s="159"/>
      <c r="B151" s="159"/>
      <c r="C151" s="159"/>
    </row>
    <row r="152" customFormat="false" ht="12.75" hidden="false" customHeight="false" outlineLevel="0" collapsed="false">
      <c r="A152" s="159"/>
      <c r="B152" s="159"/>
      <c r="C152" s="159"/>
    </row>
    <row r="153" customFormat="false" ht="12.75" hidden="false" customHeight="false" outlineLevel="0" collapsed="false">
      <c r="A153" s="159"/>
      <c r="B153" s="159"/>
      <c r="C153" s="159"/>
    </row>
    <row r="154" customFormat="false" ht="12.75" hidden="false" customHeight="false" outlineLevel="0" collapsed="false">
      <c r="A154" s="159"/>
      <c r="B154" s="159"/>
      <c r="C154" s="159"/>
    </row>
    <row r="155" customFormat="false" ht="12.75" hidden="false" customHeight="false" outlineLevel="0" collapsed="false">
      <c r="A155" s="159"/>
      <c r="B155" s="159"/>
      <c r="C155" s="159"/>
    </row>
    <row r="156" customFormat="false" ht="12.75" hidden="false" customHeight="false" outlineLevel="0" collapsed="false">
      <c r="A156" s="159"/>
      <c r="B156" s="159"/>
      <c r="C156" s="159"/>
    </row>
    <row r="157" customFormat="false" ht="12.75" hidden="false" customHeight="false" outlineLevel="0" collapsed="false">
      <c r="A157" s="159"/>
      <c r="B157" s="159"/>
      <c r="C157" s="159"/>
    </row>
    <row r="158" customFormat="false" ht="12.75" hidden="false" customHeight="false" outlineLevel="0" collapsed="false">
      <c r="A158" s="159"/>
      <c r="B158" s="159"/>
      <c r="C158" s="159"/>
    </row>
    <row r="159" customFormat="false" ht="12.75" hidden="false" customHeight="false" outlineLevel="0" collapsed="false">
      <c r="A159" s="159"/>
      <c r="B159" s="159"/>
      <c r="C159" s="159"/>
    </row>
    <row r="160" customFormat="false" ht="12.75" hidden="false" customHeight="false" outlineLevel="0" collapsed="false">
      <c r="A160" s="159"/>
      <c r="B160" s="159"/>
      <c r="C160" s="159"/>
    </row>
    <row r="161" customFormat="false" ht="12.75" hidden="false" customHeight="false" outlineLevel="0" collapsed="false">
      <c r="A161" s="159"/>
      <c r="B161" s="159"/>
      <c r="C161" s="159"/>
    </row>
    <row r="162" customFormat="false" ht="12.75" hidden="false" customHeight="false" outlineLevel="0" collapsed="false">
      <c r="A162" s="159"/>
      <c r="B162" s="159"/>
      <c r="C162" s="159"/>
    </row>
    <row r="163" customFormat="false" ht="12.75" hidden="false" customHeight="false" outlineLevel="0" collapsed="false">
      <c r="A163" s="159"/>
      <c r="B163" s="159"/>
      <c r="C163" s="159"/>
    </row>
    <row r="164" customFormat="false" ht="12.75" hidden="false" customHeight="false" outlineLevel="0" collapsed="false">
      <c r="A164" s="159"/>
      <c r="B164" s="159"/>
      <c r="C164" s="159"/>
    </row>
    <row r="165" customFormat="false" ht="12.75" hidden="false" customHeight="false" outlineLevel="0" collapsed="false">
      <c r="A165" s="159"/>
      <c r="B165" s="159"/>
      <c r="C165" s="159"/>
    </row>
    <row r="166" customFormat="false" ht="12.75" hidden="false" customHeight="false" outlineLevel="0" collapsed="false">
      <c r="A166" s="159"/>
      <c r="B166" s="159"/>
      <c r="C166" s="159"/>
    </row>
    <row r="167" customFormat="false" ht="12.75" hidden="false" customHeight="false" outlineLevel="0" collapsed="false">
      <c r="A167" s="159"/>
      <c r="B167" s="159"/>
      <c r="C167" s="159"/>
    </row>
    <row r="168" customFormat="false" ht="12.75" hidden="false" customHeight="false" outlineLevel="0" collapsed="false">
      <c r="A168" s="159"/>
      <c r="B168" s="159"/>
      <c r="C168" s="159"/>
    </row>
    <row r="169" customFormat="false" ht="12.75" hidden="false" customHeight="false" outlineLevel="0" collapsed="false">
      <c r="A169" s="159"/>
      <c r="B169" s="159"/>
      <c r="C169" s="159"/>
    </row>
  </sheetData>
  <mergeCells count="1">
    <mergeCell ref="D1:D3"/>
  </mergeCells>
  <printOptions headings="false" gridLines="false" gridLinesSet="true" horizontalCentered="true" verticalCentered="false"/>
  <pageMargins left="0.511805555555556" right="0.669444444444445" top="3.11041666666667" bottom="0.984027777777778" header="1.29930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. számú melléklet
A FELÚJÍTÁSI KIADÁSOK CÉLONKÉNTI RÉSZLETEZÉSE
2011. év
(eFt-ban)</oddHeader>
    <oddFooter>&amp;L&amp;8&amp;D&amp;C&amp;8&amp;N/&amp;P&amp;R&amp;8&amp;F/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1.28"/>
    <col collapsed="false" customWidth="true" hidden="false" outlineLevel="0" max="3" min="3" style="1" width="22.85"/>
    <col collapsed="false" customWidth="false" hidden="false" outlineLevel="0" max="257" min="4" style="1" width="9.14"/>
  </cols>
  <sheetData>
    <row r="3" customFormat="false" ht="39" hidden="false" customHeight="true" outlineLevel="0" collapsed="false">
      <c r="A3" s="465" t="s">
        <v>393</v>
      </c>
      <c r="B3" s="465"/>
      <c r="C3" s="465"/>
    </row>
    <row r="4" customFormat="false" ht="13.5" hidden="false" customHeight="true" outlineLevel="0" collapsed="false">
      <c r="A4" s="466"/>
      <c r="B4" s="466"/>
      <c r="C4" s="466"/>
    </row>
    <row r="5" customFormat="false" ht="13.5" hidden="false" customHeight="true" outlineLevel="0" collapsed="false">
      <c r="A5" s="466"/>
      <c r="B5" s="466"/>
      <c r="C5" s="466"/>
    </row>
    <row r="6" customFormat="false" ht="12.75" hidden="false" customHeight="false" outlineLevel="0" collapsed="false">
      <c r="C6" s="467" t="s">
        <v>394</v>
      </c>
    </row>
    <row r="7" customFormat="false" ht="33" hidden="false" customHeight="false" outlineLevel="0" collapsed="false">
      <c r="A7" s="468" t="s">
        <v>27</v>
      </c>
      <c r="B7" s="468" t="s">
        <v>395</v>
      </c>
      <c r="C7" s="468" t="s">
        <v>396</v>
      </c>
    </row>
    <row r="8" customFormat="false" ht="16.5" hidden="false" customHeight="false" outlineLevel="0" collapsed="false">
      <c r="A8" s="469" t="s">
        <v>397</v>
      </c>
      <c r="B8" s="468" t="n">
        <v>3172</v>
      </c>
      <c r="C8" s="468" t="n">
        <v>3263</v>
      </c>
    </row>
    <row r="9" customFormat="false" ht="15" hidden="false" customHeight="false" outlineLevel="0" collapsed="false">
      <c r="A9" s="470" t="s">
        <v>398</v>
      </c>
      <c r="B9" s="471" t="n">
        <v>6175884</v>
      </c>
      <c r="C9" s="471" t="n">
        <v>9035247</v>
      </c>
    </row>
    <row r="10" customFormat="false" ht="15" hidden="false" customHeight="false" outlineLevel="0" collapsed="false">
      <c r="A10" s="470" t="s">
        <v>399</v>
      </c>
      <c r="B10" s="471" t="n">
        <v>380000</v>
      </c>
      <c r="C10" s="471" t="n">
        <v>450000</v>
      </c>
    </row>
    <row r="11" customFormat="false" ht="30" hidden="false" customHeight="false" outlineLevel="0" collapsed="false">
      <c r="A11" s="470" t="s">
        <v>400</v>
      </c>
      <c r="B11" s="471" t="n">
        <v>775764</v>
      </c>
      <c r="C11" s="471" t="n">
        <v>778376</v>
      </c>
    </row>
    <row r="12" customFormat="false" ht="15" hidden="false" customHeight="false" outlineLevel="0" collapsed="false">
      <c r="A12" s="470" t="s">
        <v>401</v>
      </c>
      <c r="B12" s="471" t="n">
        <v>16116932</v>
      </c>
      <c r="C12" s="471" t="n">
        <v>16605407</v>
      </c>
    </row>
    <row r="13" customFormat="false" ht="15" hidden="false" customHeight="false" outlineLevel="0" collapsed="false">
      <c r="A13" s="470" t="s">
        <v>32</v>
      </c>
      <c r="B13" s="471" t="n">
        <v>1877400</v>
      </c>
      <c r="C13" s="471" t="n">
        <v>1877400</v>
      </c>
    </row>
    <row r="14" customFormat="false" ht="15" hidden="false" customHeight="false" outlineLevel="0" collapsed="false">
      <c r="A14" s="470" t="s">
        <v>402</v>
      </c>
      <c r="B14" s="471" t="n">
        <v>67826600</v>
      </c>
      <c r="C14" s="471" t="n">
        <v>20915000</v>
      </c>
    </row>
    <row r="15" customFormat="false" ht="15" hidden="false" customHeight="false" outlineLevel="0" collapsed="false">
      <c r="A15" s="470" t="s">
        <v>403</v>
      </c>
      <c r="B15" s="471"/>
      <c r="C15" s="471" t="n">
        <v>34269916</v>
      </c>
    </row>
    <row r="16" customFormat="false" ht="15" hidden="false" customHeight="false" outlineLevel="0" collapsed="false">
      <c r="A16" s="470" t="s">
        <v>404</v>
      </c>
      <c r="B16" s="471"/>
      <c r="C16" s="471" t="n">
        <v>1380000</v>
      </c>
    </row>
    <row r="17" customFormat="false" ht="15" hidden="false" customHeight="false" outlineLevel="0" collapsed="false">
      <c r="A17" s="470" t="s">
        <v>405</v>
      </c>
      <c r="B17" s="471"/>
      <c r="C17" s="471" t="n">
        <v>299000</v>
      </c>
    </row>
    <row r="18" customFormat="false" ht="15" hidden="false" customHeight="false" outlineLevel="0" collapsed="false">
      <c r="A18" s="470" t="s">
        <v>406</v>
      </c>
      <c r="B18" s="471"/>
      <c r="C18" s="471" t="n">
        <v>7004000</v>
      </c>
    </row>
    <row r="19" customFormat="false" ht="15" hidden="false" customHeight="false" outlineLevel="0" collapsed="false">
      <c r="A19" s="470" t="s">
        <v>407</v>
      </c>
      <c r="B19" s="471"/>
      <c r="C19" s="471" t="n">
        <v>304500</v>
      </c>
    </row>
    <row r="20" customFormat="false" ht="15.75" hidden="false" customHeight="false" outlineLevel="0" collapsed="false">
      <c r="A20" s="472" t="s">
        <v>408</v>
      </c>
      <c r="B20" s="473" t="n">
        <f aca="false">SUM(B9:B19)</f>
        <v>93152580</v>
      </c>
      <c r="C20" s="473" t="n">
        <f aca="false">SUM(C9:C19)</f>
        <v>92918846</v>
      </c>
    </row>
    <row r="21" customFormat="false" ht="45" hidden="false" customHeight="false" outlineLevel="0" collapsed="false">
      <c r="A21" s="470" t="s">
        <v>409</v>
      </c>
      <c r="B21" s="471" t="n">
        <v>62519832</v>
      </c>
      <c r="C21" s="471" t="n">
        <v>64817726</v>
      </c>
    </row>
    <row r="22" customFormat="false" ht="30" hidden="false" customHeight="false" outlineLevel="0" collapsed="false">
      <c r="A22" s="470" t="s">
        <v>410</v>
      </c>
      <c r="B22" s="471" t="n">
        <v>32982880</v>
      </c>
      <c r="C22" s="471" t="n">
        <v>32223040</v>
      </c>
    </row>
    <row r="23" customFormat="false" ht="15.75" hidden="false" customHeight="false" outlineLevel="0" collapsed="false">
      <c r="A23" s="474" t="s">
        <v>411</v>
      </c>
      <c r="B23" s="475" t="n">
        <f aca="false">SUM(B20:B22)</f>
        <v>188655292</v>
      </c>
      <c r="C23" s="475" t="n">
        <f aca="false">SUM(C20:C22)</f>
        <v>189959612</v>
      </c>
    </row>
    <row r="26" customFormat="false" ht="12.75" hidden="false" customHeight="false" outlineLevel="0" collapsed="false">
      <c r="A26" s="476" t="s">
        <v>412</v>
      </c>
    </row>
    <row r="27" customFormat="false" ht="12.75" hidden="false" customHeight="false" outlineLevel="0" collapsed="false">
      <c r="A27" s="1" t="s">
        <v>413</v>
      </c>
      <c r="B27" s="1" t="n">
        <v>339</v>
      </c>
      <c r="C27" s="1" t="n">
        <v>339</v>
      </c>
    </row>
    <row r="28" customFormat="false" ht="12.75" hidden="false" customHeight="false" outlineLevel="0" collapsed="false">
      <c r="A28" s="1" t="s">
        <v>414</v>
      </c>
      <c r="B28" s="1" t="n">
        <v>4414</v>
      </c>
      <c r="C28" s="1" t="n">
        <v>5436</v>
      </c>
    </row>
    <row r="29" customFormat="false" ht="12.75" hidden="false" customHeight="false" outlineLevel="0" collapsed="false">
      <c r="A29" s="1" t="s">
        <v>415</v>
      </c>
      <c r="B29" s="1" t="n">
        <v>10268</v>
      </c>
      <c r="C29" s="1" t="n">
        <v>2588</v>
      </c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. számú melléklet&amp;R </oddHeader>
    <oddFooter>&amp;L&amp;D&amp;C&amp;P&amp;N&amp;R&amp;F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02:48Z</dcterms:created>
  <dc:creator/>
  <dc:description/>
  <dc:language>en-US</dc:language>
  <cp:lastModifiedBy>Dr. Molnár Zsuzsanna</cp:lastModifiedBy>
  <cp:lastPrinted>2011-02-14T12:16:50Z</cp:lastPrinted>
  <dcterms:modified xsi:type="dcterms:W3CDTF">2011-02-14T16:33:50Z</dcterms:modified>
  <cp:revision>0</cp:revision>
  <dc:subject/>
  <dc:title/>
</cp:coreProperties>
</file>