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Délegyháza Önkormányzat 2009.III.negyedévi kiadások</t>
  </si>
  <si>
    <t xml:space="preserve">Ezer forintban!</t>
  </si>
  <si>
    <t xml:space="preserve"> KIADÁSOK</t>
  </si>
  <si>
    <t xml:space="preserve">Sor- szám</t>
  </si>
  <si>
    <t xml:space="preserve">Kiadási jogcímek</t>
  </si>
  <si>
    <t xml:space="preserve">2009. évi előirányzat</t>
  </si>
  <si>
    <t xml:space="preserve">2009. évi módosított előirányzat</t>
  </si>
  <si>
    <t xml:space="preserve">2009. évi teljesítés</t>
  </si>
  <si>
    <t xml:space="preserve">Vátozás %-ban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</t>
  </si>
  <si>
    <t xml:space="preserve">33.</t>
  </si>
  <si>
    <t xml:space="preserve">B./ Intézményi finanszírozás</t>
  </si>
  <si>
    <t xml:space="preserve">34.</t>
  </si>
  <si>
    <t xml:space="preserve">C./ Tám.értékű műk. Célú kiadás 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Kiadások összesen (43+44+45):</t>
  </si>
  <si>
    <t xml:space="preserve">46.</t>
  </si>
  <si>
    <t xml:space="preserve">Záró pénkészlet 2009.09.30.</t>
  </si>
  <si>
    <t xml:space="preserve">47.</t>
  </si>
  <si>
    <t xml:space="preserve">Kiadások összesen(45+4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#,##0.00&quot; Ft&quot;"/>
    <numFmt numFmtId="169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99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7"/>
  </cols>
  <sheetData>
    <row r="1" customFormat="false" ht="18" hidden="false" customHeight="true" outlineLevel="0" collapsed="false">
      <c r="A1" s="1"/>
      <c r="B1" s="1"/>
      <c r="C1" s="2"/>
      <c r="D1" s="2"/>
      <c r="E1" s="2"/>
      <c r="F1" s="3"/>
    </row>
    <row r="2" customFormat="false" ht="16.5" hidden="false" customHeight="true" outlineLevel="0" collapsed="false">
      <c r="A2" s="4"/>
      <c r="B2" s="5" t="s">
        <v>0</v>
      </c>
      <c r="C2" s="3"/>
      <c r="D2" s="3"/>
      <c r="E2" s="3"/>
      <c r="F2" s="3"/>
    </row>
    <row r="3" customFormat="false" ht="12.75" hidden="false" customHeight="false" outlineLevel="0" collapsed="false">
      <c r="E3" s="6" t="s">
        <v>1</v>
      </c>
      <c r="F3" s="6"/>
      <c r="G3" s="6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8"/>
    </row>
    <row r="5" customFormat="false" ht="39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customFormat="false" ht="12.75" hidden="false" customHeight="false" outlineLevel="0" collapsed="false">
      <c r="A6" s="12" t="n">
        <v>1</v>
      </c>
      <c r="B6" s="12" t="n">
        <v>2</v>
      </c>
      <c r="C6" s="13" t="n">
        <v>3</v>
      </c>
      <c r="D6" s="13" t="n">
        <v>4</v>
      </c>
      <c r="E6" s="13" t="n">
        <v>5</v>
      </c>
      <c r="F6" s="12" t="n">
        <v>6</v>
      </c>
    </row>
    <row r="7" customFormat="false" ht="15" hidden="false" customHeight="true" outlineLevel="0" collapsed="false">
      <c r="A7" s="14" t="s">
        <v>9</v>
      </c>
      <c r="B7" s="15" t="s">
        <v>10</v>
      </c>
      <c r="C7" s="16" t="n">
        <f aca="false">SUM(C8+C18+C19+C20+C21+C22+C23+C33)</f>
        <v>279448</v>
      </c>
      <c r="D7" s="16" t="n">
        <f aca="false">SUM(D8+D18+D19+D20+D21+D22+D23+D33)</f>
        <v>291628</v>
      </c>
      <c r="E7" s="15" t="n">
        <f aca="false">SUM(E8+E18+E19+E20+E21+E22+E23+E33)</f>
        <v>196891</v>
      </c>
      <c r="F7" s="17" t="n">
        <f aca="false">IF(E7=0," ",E7/D7*100)</f>
        <v>67.5144361995419</v>
      </c>
    </row>
    <row r="8" customFormat="false" ht="15" hidden="false" customHeight="true" outlineLevel="0" collapsed="false">
      <c r="A8" s="18" t="s">
        <v>11</v>
      </c>
      <c r="B8" s="15" t="s">
        <v>12</v>
      </c>
      <c r="C8" s="16" t="n">
        <f aca="false">SUM(C9:C16)</f>
        <v>108348</v>
      </c>
      <c r="D8" s="16" t="n">
        <f aca="false">SUM(D9:D16)</f>
        <v>113720</v>
      </c>
      <c r="E8" s="15" t="n">
        <f aca="false">SUM(E9:E16)</f>
        <v>78708</v>
      </c>
      <c r="F8" s="17" t="n">
        <f aca="false">IF(E8=0," ",E8/D8*100)</f>
        <v>69.2120998944777</v>
      </c>
    </row>
    <row r="9" customFormat="false" ht="15" hidden="false" customHeight="true" outlineLevel="0" collapsed="false">
      <c r="A9" s="14" t="s">
        <v>13</v>
      </c>
      <c r="B9" s="19" t="s">
        <v>14</v>
      </c>
      <c r="C9" s="20" t="n">
        <v>82569</v>
      </c>
      <c r="D9" s="20" t="n">
        <v>80914</v>
      </c>
      <c r="E9" s="20" t="n">
        <v>52541</v>
      </c>
      <c r="F9" s="21" t="n">
        <f aca="false">IF(E9=0," ",E9/D9*100)</f>
        <v>64.9343747682725</v>
      </c>
    </row>
    <row r="10" customFormat="false" ht="15" hidden="false" customHeight="true" outlineLevel="0" collapsed="false">
      <c r="A10" s="18" t="s">
        <v>15</v>
      </c>
      <c r="B10" s="19" t="s">
        <v>16</v>
      </c>
      <c r="C10" s="20" t="n">
        <v>13167</v>
      </c>
      <c r="D10" s="20" t="n">
        <v>17952</v>
      </c>
      <c r="E10" s="20" t="n">
        <v>10530</v>
      </c>
      <c r="F10" s="21" t="n">
        <f aca="false">IF(E10=0," ",E10/D10*100)</f>
        <v>58.6564171122995</v>
      </c>
    </row>
    <row r="11" customFormat="false" ht="15" hidden="false" customHeight="true" outlineLevel="0" collapsed="false">
      <c r="A11" s="14" t="s">
        <v>17</v>
      </c>
      <c r="B11" s="19" t="s">
        <v>18</v>
      </c>
      <c r="C11" s="20" t="n">
        <v>3082</v>
      </c>
      <c r="D11" s="20" t="n">
        <v>2804</v>
      </c>
      <c r="E11" s="20" t="n">
        <v>2307</v>
      </c>
      <c r="F11" s="21"/>
    </row>
    <row r="12" customFormat="false" ht="15" hidden="false" customHeight="true" outlineLevel="0" collapsed="false">
      <c r="A12" s="18" t="s">
        <v>19</v>
      </c>
      <c r="B12" s="22" t="s">
        <v>20</v>
      </c>
      <c r="C12" s="20" t="n">
        <v>6303</v>
      </c>
      <c r="D12" s="20" t="n">
        <v>6911</v>
      </c>
      <c r="E12" s="20" t="n">
        <v>6126</v>
      </c>
      <c r="F12" s="21" t="n">
        <f aca="false">IF(E12=0," ",E12/D12*100)</f>
        <v>88.6412964838663</v>
      </c>
    </row>
    <row r="13" customFormat="false" ht="15" hidden="false" customHeight="true" outlineLevel="0" collapsed="false">
      <c r="A13" s="14" t="s">
        <v>21</v>
      </c>
      <c r="B13" s="19" t="s">
        <v>22</v>
      </c>
      <c r="C13" s="20" t="n">
        <v>21</v>
      </c>
      <c r="D13" s="20"/>
      <c r="E13" s="20"/>
      <c r="F13" s="21" t="str">
        <f aca="false">IF(E13=0," ",E13/D13*100)</f>
        <v> </v>
      </c>
    </row>
    <row r="14" customFormat="false" ht="15" hidden="false" customHeight="true" outlineLevel="0" collapsed="false">
      <c r="A14" s="18" t="s">
        <v>23</v>
      </c>
      <c r="B14" s="19" t="s">
        <v>24</v>
      </c>
      <c r="C14" s="20"/>
      <c r="D14" s="20"/>
      <c r="E14" s="20" t="n">
        <v>1909</v>
      </c>
      <c r="F14" s="21"/>
    </row>
    <row r="15" customFormat="false" ht="15" hidden="false" customHeight="true" outlineLevel="0" collapsed="false">
      <c r="A15" s="14" t="s">
        <v>25</v>
      </c>
      <c r="B15" s="23" t="s">
        <v>26</v>
      </c>
      <c r="C15" s="20" t="n">
        <v>852</v>
      </c>
      <c r="D15" s="20"/>
      <c r="E15" s="20"/>
      <c r="F15" s="21" t="str">
        <f aca="false">IF(E15=0," ",E15/D15*100)</f>
        <v> </v>
      </c>
    </row>
    <row r="16" customFormat="false" ht="15" hidden="false" customHeight="true" outlineLevel="0" collapsed="false">
      <c r="A16" s="18" t="s">
        <v>27</v>
      </c>
      <c r="B16" s="19" t="s">
        <v>28</v>
      </c>
      <c r="C16" s="20" t="n">
        <v>2354</v>
      </c>
      <c r="D16" s="20" t="n">
        <v>5139</v>
      </c>
      <c r="E16" s="20" t="n">
        <v>5295</v>
      </c>
      <c r="F16" s="21" t="n">
        <f aca="false">IF(E16=0," ",E16/D16*100)</f>
        <v>103.035610040864</v>
      </c>
    </row>
    <row r="17" customFormat="false" ht="15" hidden="false" customHeight="true" outlineLevel="0" collapsed="false">
      <c r="A17" s="14" t="s">
        <v>29</v>
      </c>
      <c r="B17" s="15" t="s">
        <v>30</v>
      </c>
      <c r="C17" s="16" t="n">
        <f aca="false">SUM(C18:C22)</f>
        <v>34449</v>
      </c>
      <c r="D17" s="16" t="n">
        <f aca="false">SUM(D18:D22)</f>
        <v>38110</v>
      </c>
      <c r="E17" s="15" t="n">
        <f aca="false">SUM(E18:E22)</f>
        <v>24033</v>
      </c>
      <c r="F17" s="17" t="n">
        <f aca="false">IF(E17=0," ",E17/D17*100)</f>
        <v>63.0621884019942</v>
      </c>
    </row>
    <row r="18" customFormat="false" ht="15" hidden="false" customHeight="true" outlineLevel="0" collapsed="false">
      <c r="A18" s="18" t="s">
        <v>31</v>
      </c>
      <c r="B18" s="19" t="s">
        <v>32</v>
      </c>
      <c r="C18" s="20" t="n">
        <v>28319</v>
      </c>
      <c r="D18" s="20" t="n">
        <v>31889</v>
      </c>
      <c r="E18" s="20" t="n">
        <v>20540</v>
      </c>
      <c r="F18" s="21" t="n">
        <f aca="false">IF(E18=0," ",E18/D18*100)</f>
        <v>64.4109253974725</v>
      </c>
    </row>
    <row r="19" customFormat="false" ht="15" hidden="false" customHeight="true" outlineLevel="0" collapsed="false">
      <c r="A19" s="14" t="s">
        <v>33</v>
      </c>
      <c r="B19" s="19" t="s">
        <v>34</v>
      </c>
      <c r="C19" s="20" t="n">
        <v>2929</v>
      </c>
      <c r="D19" s="20" t="n">
        <v>2929</v>
      </c>
      <c r="E19" s="20" t="n">
        <v>1789</v>
      </c>
      <c r="F19" s="21" t="n">
        <f aca="false">IF(E19=0," ",E19/D19*100)</f>
        <v>61.0788665073404</v>
      </c>
    </row>
    <row r="20" customFormat="false" ht="15" hidden="false" customHeight="true" outlineLevel="0" collapsed="false">
      <c r="A20" s="18" t="s">
        <v>35</v>
      </c>
      <c r="B20" s="19" t="s">
        <v>36</v>
      </c>
      <c r="C20" s="20" t="n">
        <v>1144</v>
      </c>
      <c r="D20" s="20" t="n">
        <v>1235</v>
      </c>
      <c r="E20" s="20" t="n">
        <v>769</v>
      </c>
      <c r="F20" s="21" t="n">
        <f aca="false">IF(E20=0," ",E20/D20*100)</f>
        <v>62.2672064777328</v>
      </c>
    </row>
    <row r="21" customFormat="false" ht="15" hidden="false" customHeight="true" outlineLevel="0" collapsed="false">
      <c r="A21" s="14" t="s">
        <v>37</v>
      </c>
      <c r="B21" s="19" t="s">
        <v>38</v>
      </c>
      <c r="C21" s="20" t="n">
        <v>555</v>
      </c>
      <c r="D21" s="20" t="n">
        <v>555</v>
      </c>
      <c r="E21" s="20" t="n">
        <v>340</v>
      </c>
      <c r="F21" s="21" t="n">
        <f aca="false">IF(E21=0," ",E21/D21*100)</f>
        <v>61.2612612612613</v>
      </c>
    </row>
    <row r="22" customFormat="false" ht="15" hidden="false" customHeight="true" outlineLevel="0" collapsed="false">
      <c r="A22" s="18" t="s">
        <v>39</v>
      </c>
      <c r="B22" s="19" t="s">
        <v>40</v>
      </c>
      <c r="C22" s="20" t="n">
        <v>1502</v>
      </c>
      <c r="D22" s="20" t="n">
        <v>1502</v>
      </c>
      <c r="E22" s="20" t="n">
        <v>595</v>
      </c>
      <c r="F22" s="21" t="n">
        <f aca="false">IF(E22=0," ",E22/D22*100)</f>
        <v>39.6138482023968</v>
      </c>
    </row>
    <row r="23" customFormat="false" ht="15" hidden="false" customHeight="true" outlineLevel="0" collapsed="false">
      <c r="A23" s="14" t="s">
        <v>41</v>
      </c>
      <c r="B23" s="15" t="s">
        <v>42</v>
      </c>
      <c r="C23" s="16" t="n">
        <f aca="false">SUM(C24+C25+C26+C27+C28+C29+C30+C31+C32)</f>
        <v>125693</v>
      </c>
      <c r="D23" s="16" t="n">
        <f aca="false">SUM(D24+D25+D26+D27+D28+D29+D30+D31+D32)</f>
        <v>128840</v>
      </c>
      <c r="E23" s="15" t="n">
        <f aca="false">SUM(E24+E25+E26+E27+E28+E29+E30+E31+E32)</f>
        <v>88262</v>
      </c>
      <c r="F23" s="17" t="n">
        <f aca="false">IF(E23=0," ",E23/D23*100)</f>
        <v>68.5051226327228</v>
      </c>
    </row>
    <row r="24" customFormat="false" ht="15" hidden="false" customHeight="true" outlineLevel="0" collapsed="false">
      <c r="A24" s="18" t="s">
        <v>43</v>
      </c>
      <c r="B24" s="19" t="s">
        <v>44</v>
      </c>
      <c r="C24" s="20" t="n">
        <v>22398</v>
      </c>
      <c r="D24" s="20" t="n">
        <v>22415</v>
      </c>
      <c r="E24" s="20" t="n">
        <v>15929</v>
      </c>
      <c r="F24" s="21" t="n">
        <f aca="false">IF(E24=0," ",E24/D24*100)</f>
        <v>71.0640196297123</v>
      </c>
    </row>
    <row r="25" customFormat="false" ht="15" hidden="false" customHeight="true" outlineLevel="0" collapsed="false">
      <c r="A25" s="14" t="s">
        <v>45</v>
      </c>
      <c r="B25" s="19" t="s">
        <v>46</v>
      </c>
      <c r="C25" s="20" t="n">
        <v>1200</v>
      </c>
      <c r="D25" s="20" t="n">
        <v>1200</v>
      </c>
      <c r="E25" s="20" t="n">
        <v>1822</v>
      </c>
      <c r="F25" s="21" t="n">
        <f aca="false">IF(E25=0," ",E25/D25*100)</f>
        <v>151.833333333333</v>
      </c>
    </row>
    <row r="26" customFormat="false" ht="15" hidden="false" customHeight="true" outlineLevel="0" collapsed="false">
      <c r="A26" s="18" t="s">
        <v>47</v>
      </c>
      <c r="B26" s="19" t="s">
        <v>48</v>
      </c>
      <c r="C26" s="20" t="n">
        <v>60348</v>
      </c>
      <c r="D26" s="20" t="n">
        <v>61072</v>
      </c>
      <c r="E26" s="20" t="n">
        <v>43385</v>
      </c>
      <c r="F26" s="21" t="n">
        <f aca="false">IF(E26=0," ",E26/D26*100)</f>
        <v>71.039101388525</v>
      </c>
    </row>
    <row r="27" customFormat="false" ht="15" hidden="false" customHeight="true" outlineLevel="0" collapsed="false">
      <c r="A27" s="14" t="s">
        <v>49</v>
      </c>
      <c r="B27" s="19" t="s">
        <v>50</v>
      </c>
      <c r="C27" s="20" t="n">
        <v>2560</v>
      </c>
      <c r="D27" s="20" t="n">
        <v>2560</v>
      </c>
      <c r="E27" s="20" t="n">
        <v>10</v>
      </c>
      <c r="F27" s="21" t="n">
        <f aca="false">IF(E27=0," ",E27/D27*100)</f>
        <v>0.390625</v>
      </c>
    </row>
    <row r="28" customFormat="false" ht="15" hidden="false" customHeight="true" outlineLevel="0" collapsed="false">
      <c r="A28" s="18" t="s">
        <v>51</v>
      </c>
      <c r="B28" s="19" t="s">
        <v>52</v>
      </c>
      <c r="C28" s="20" t="n">
        <v>34187</v>
      </c>
      <c r="D28" s="20" t="n">
        <v>34187</v>
      </c>
      <c r="E28" s="20" t="n">
        <v>17733</v>
      </c>
      <c r="F28" s="21" t="n">
        <f aca="false">IF(E28=0," ",E28/D28*100)</f>
        <v>51.8705940854711</v>
      </c>
    </row>
    <row r="29" customFormat="false" ht="15" hidden="false" customHeight="true" outlineLevel="0" collapsed="false">
      <c r="A29" s="14" t="s">
        <v>53</v>
      </c>
      <c r="B29" s="19" t="s">
        <v>54</v>
      </c>
      <c r="C29" s="20" t="n">
        <v>1120</v>
      </c>
      <c r="D29" s="20" t="n">
        <v>1476</v>
      </c>
      <c r="E29" s="20" t="n">
        <v>1063</v>
      </c>
      <c r="F29" s="21" t="n">
        <f aca="false">IF(E29=0," ",E29/D29*100)</f>
        <v>72.0189701897019</v>
      </c>
    </row>
    <row r="30" customFormat="false" ht="15" hidden="false" customHeight="true" outlineLevel="0" collapsed="false">
      <c r="A30" s="18" t="s">
        <v>55</v>
      </c>
      <c r="B30" s="19" t="s">
        <v>56</v>
      </c>
      <c r="C30" s="20" t="n">
        <v>230</v>
      </c>
      <c r="D30" s="20" t="n">
        <v>230</v>
      </c>
      <c r="E30" s="20" t="n">
        <v>181</v>
      </c>
      <c r="F30" s="21" t="n">
        <f aca="false">IF(E30=0," ",E30/D30*100)</f>
        <v>78.6956521739131</v>
      </c>
    </row>
    <row r="31" customFormat="false" ht="15" hidden="false" customHeight="true" outlineLevel="0" collapsed="false">
      <c r="A31" s="14" t="s">
        <v>57</v>
      </c>
      <c r="B31" s="19" t="s">
        <v>58</v>
      </c>
      <c r="C31" s="20" t="n">
        <v>1500</v>
      </c>
      <c r="D31" s="20" t="n">
        <v>3550</v>
      </c>
      <c r="E31" s="20" t="n">
        <v>5087</v>
      </c>
      <c r="F31" s="21" t="n">
        <f aca="false">IF(E31=0," ",E31/D31*100)</f>
        <v>143.295774647887</v>
      </c>
    </row>
    <row r="32" customFormat="false" ht="15" hidden="false" customHeight="true" outlineLevel="0" collapsed="false">
      <c r="A32" s="18" t="s">
        <v>59</v>
      </c>
      <c r="B32" s="19" t="s">
        <v>60</v>
      </c>
      <c r="C32" s="20" t="n">
        <v>2150</v>
      </c>
      <c r="D32" s="20" t="n">
        <v>2150</v>
      </c>
      <c r="E32" s="20" t="n">
        <v>3052</v>
      </c>
      <c r="F32" s="21" t="n">
        <f aca="false">IF(E32=0," ",E32/D32*100)</f>
        <v>141.953488372093</v>
      </c>
    </row>
    <row r="33" customFormat="false" ht="15" hidden="false" customHeight="true" outlineLevel="0" collapsed="false">
      <c r="A33" s="14" t="s">
        <v>61</v>
      </c>
      <c r="B33" s="15" t="s">
        <v>62</v>
      </c>
      <c r="C33" s="16" t="n">
        <f aca="false">SUM(C34+C35+C36)</f>
        <v>10958</v>
      </c>
      <c r="D33" s="16" t="n">
        <f aca="false">SUM(D34+D35+D36)</f>
        <v>10958</v>
      </c>
      <c r="E33" s="15" t="n">
        <f aca="false">SUM(E34+E35+E36)</f>
        <v>5888</v>
      </c>
      <c r="F33" s="21" t="n">
        <f aca="false">IF(E33=0," ",E33/D33*100)</f>
        <v>53.7324329257164</v>
      </c>
    </row>
    <row r="34" customFormat="false" ht="15" hidden="false" customHeight="true" outlineLevel="0" collapsed="false">
      <c r="A34" s="18" t="s">
        <v>63</v>
      </c>
      <c r="B34" s="19" t="s">
        <v>64</v>
      </c>
      <c r="C34" s="20" t="n">
        <v>50</v>
      </c>
      <c r="D34" s="20" t="n">
        <v>50</v>
      </c>
      <c r="E34" s="20"/>
      <c r="F34" s="21" t="str">
        <f aca="false">IF(E34=0," ",E34/D34*100)</f>
        <v> </v>
      </c>
    </row>
    <row r="35" customFormat="false" ht="15" hidden="false" customHeight="true" outlineLevel="0" collapsed="false">
      <c r="A35" s="14" t="s">
        <v>65</v>
      </c>
      <c r="B35" s="19" t="s">
        <v>66</v>
      </c>
      <c r="C35" s="20" t="n">
        <v>3300</v>
      </c>
      <c r="D35" s="20" t="n">
        <v>3300</v>
      </c>
      <c r="E35" s="20" t="n">
        <v>2620</v>
      </c>
      <c r="F35" s="21" t="n">
        <f aca="false">IF(E35=0," ",E35/D35*100)</f>
        <v>79.3939393939394</v>
      </c>
    </row>
    <row r="36" customFormat="false" ht="15" hidden="false" customHeight="true" outlineLevel="0" collapsed="false">
      <c r="A36" s="18" t="s">
        <v>67</v>
      </c>
      <c r="B36" s="19" t="s">
        <v>68</v>
      </c>
      <c r="C36" s="20" t="n">
        <v>7608</v>
      </c>
      <c r="D36" s="20" t="n">
        <v>7608</v>
      </c>
      <c r="E36" s="20" t="n">
        <v>3268</v>
      </c>
      <c r="F36" s="21" t="n">
        <f aca="false">IF(E36=0," ",E36/D36*100)</f>
        <v>42.9547844374343</v>
      </c>
    </row>
    <row r="37" customFormat="false" ht="15" hidden="false" customHeight="true" outlineLevel="0" collapsed="false">
      <c r="A37" s="14" t="s">
        <v>69</v>
      </c>
      <c r="B37" s="24" t="s">
        <v>70</v>
      </c>
      <c r="C37" s="16" t="n">
        <f aca="false">SUM(C38:C41)</f>
        <v>168618</v>
      </c>
      <c r="D37" s="16" t="n">
        <f aca="false">SUM(D38:D41)</f>
        <v>178805</v>
      </c>
      <c r="E37" s="16" t="n">
        <f aca="false">SUM(E38:E41)</f>
        <v>102062</v>
      </c>
      <c r="F37" s="17" t="n">
        <f aca="false">IF(E37=0," ",E37/D37*100)</f>
        <v>57.0800592824585</v>
      </c>
    </row>
    <row r="38" customFormat="false" ht="15" hidden="false" customHeight="true" outlineLevel="0" collapsed="false">
      <c r="A38" s="18" t="s">
        <v>71</v>
      </c>
      <c r="B38" s="25" t="s">
        <v>72</v>
      </c>
      <c r="C38" s="26" t="n">
        <v>24916</v>
      </c>
      <c r="D38" s="26" t="n">
        <v>30411</v>
      </c>
      <c r="E38" s="27" t="n">
        <v>16625</v>
      </c>
      <c r="F38" s="21" t="n">
        <f aca="false">IF(E38=0," ",E38/D38*100)</f>
        <v>54.667718917497</v>
      </c>
    </row>
    <row r="39" customFormat="false" ht="15" hidden="false" customHeight="true" outlineLevel="0" collapsed="false">
      <c r="A39" s="14" t="s">
        <v>73</v>
      </c>
      <c r="B39" s="26" t="s">
        <v>74</v>
      </c>
      <c r="C39" s="20" t="n">
        <v>107155</v>
      </c>
      <c r="D39" s="20" t="n">
        <v>106896</v>
      </c>
      <c r="E39" s="27" t="n">
        <v>70468</v>
      </c>
      <c r="F39" s="21" t="n">
        <f aca="false">IF(E39=0," ",E39/D39*100)</f>
        <v>65.9220176620267</v>
      </c>
    </row>
    <row r="40" customFormat="false" ht="15" hidden="false" customHeight="true" outlineLevel="0" collapsed="false">
      <c r="A40" s="18" t="s">
        <v>75</v>
      </c>
      <c r="B40" s="19" t="s">
        <v>76</v>
      </c>
      <c r="C40" s="20" t="n">
        <v>10992</v>
      </c>
      <c r="D40" s="20" t="n">
        <v>10992</v>
      </c>
      <c r="E40" s="27" t="n">
        <v>1533</v>
      </c>
      <c r="F40" s="21" t="n">
        <f aca="false">IF(E40=0," ",E40/D40*100)</f>
        <v>13.9465065502183</v>
      </c>
    </row>
    <row r="41" customFormat="false" ht="15" hidden="false" customHeight="true" outlineLevel="0" collapsed="false">
      <c r="A41" s="14" t="s">
        <v>77</v>
      </c>
      <c r="B41" s="19" t="s">
        <v>78</v>
      </c>
      <c r="C41" s="26" t="n">
        <v>25555</v>
      </c>
      <c r="D41" s="26" t="n">
        <v>30506</v>
      </c>
      <c r="E41" s="27" t="n">
        <v>13436</v>
      </c>
      <c r="F41" s="21" t="n">
        <f aca="false">IF(E41=0," ",E41/D41*100)</f>
        <v>44.0437946633449</v>
      </c>
    </row>
    <row r="42" customFormat="false" ht="15" hidden="false" customHeight="true" outlineLevel="0" collapsed="false">
      <c r="A42" s="18" t="s">
        <v>79</v>
      </c>
      <c r="B42" s="15" t="s">
        <v>80</v>
      </c>
      <c r="C42" s="16" t="n">
        <f aca="false">SUM(C43+C44+C45)</f>
        <v>100309</v>
      </c>
      <c r="D42" s="16" t="n">
        <f aca="false">SUM(D43+D44+D45)</f>
        <v>103456</v>
      </c>
      <c r="E42" s="16" t="n">
        <f aca="false">SUM(E43+E44+E45)</f>
        <v>6108</v>
      </c>
      <c r="F42" s="17" t="n">
        <f aca="false">IF(E42=0," ",E42/D42*100)</f>
        <v>5.90395917104856</v>
      </c>
    </row>
    <row r="43" customFormat="false" ht="15" hidden="false" customHeight="true" outlineLevel="0" collapsed="false">
      <c r="A43" s="14" t="s">
        <v>81</v>
      </c>
      <c r="B43" s="19" t="s">
        <v>82</v>
      </c>
      <c r="C43" s="20" t="n">
        <v>25637</v>
      </c>
      <c r="D43" s="20" t="n">
        <v>25637</v>
      </c>
      <c r="E43" s="20" t="n">
        <v>894</v>
      </c>
      <c r="F43" s="21" t="n">
        <f aca="false">IF(E43=0," ",E43/D43*100)</f>
        <v>3.4871474821547</v>
      </c>
    </row>
    <row r="44" customFormat="false" ht="15" hidden="false" customHeight="true" outlineLevel="0" collapsed="false">
      <c r="A44" s="18" t="s">
        <v>83</v>
      </c>
      <c r="B44" s="19" t="s">
        <v>84</v>
      </c>
      <c r="C44" s="20" t="n">
        <v>70370</v>
      </c>
      <c r="D44" s="20" t="n">
        <v>73039</v>
      </c>
      <c r="E44" s="20" t="n">
        <v>4237</v>
      </c>
      <c r="F44" s="21" t="n">
        <f aca="false">IF(E44=0," ",E44/D44*100)</f>
        <v>5.80101041909117</v>
      </c>
    </row>
    <row r="45" customFormat="false" ht="15" hidden="false" customHeight="true" outlineLevel="0" collapsed="false">
      <c r="A45" s="14" t="s">
        <v>85</v>
      </c>
      <c r="B45" s="19" t="s">
        <v>86</v>
      </c>
      <c r="C45" s="20" t="n">
        <v>4302</v>
      </c>
      <c r="D45" s="20" t="n">
        <v>4780</v>
      </c>
      <c r="E45" s="20" t="n">
        <v>977</v>
      </c>
      <c r="F45" s="21" t="n">
        <f aca="false">IF(E45=0," ",E45/D45*100)</f>
        <v>20.4393305439331</v>
      </c>
    </row>
    <row r="46" customFormat="false" ht="15" hidden="false" customHeight="true" outlineLevel="0" collapsed="false">
      <c r="A46" s="18" t="s">
        <v>87</v>
      </c>
      <c r="B46" s="15" t="s">
        <v>88</v>
      </c>
      <c r="C46" s="28"/>
      <c r="D46" s="28"/>
      <c r="E46" s="20"/>
      <c r="F46" s="21" t="str">
        <f aca="false">IF(E46=0," ",E46/D46*100)</f>
        <v> </v>
      </c>
    </row>
    <row r="47" customFormat="false" ht="15" hidden="false" customHeight="true" outlineLevel="0" collapsed="false">
      <c r="A47" s="14" t="s">
        <v>89</v>
      </c>
      <c r="B47" s="15" t="s">
        <v>90</v>
      </c>
      <c r="C47" s="20"/>
      <c r="D47" s="20"/>
      <c r="E47" s="20" t="n">
        <v>750</v>
      </c>
      <c r="F47" s="21"/>
    </row>
    <row r="48" customFormat="false" ht="15" hidden="false" customHeight="true" outlineLevel="0" collapsed="false">
      <c r="A48" s="18" t="s">
        <v>91</v>
      </c>
      <c r="B48" s="15" t="s">
        <v>92</v>
      </c>
      <c r="C48" s="20" t="n">
        <v>35141</v>
      </c>
      <c r="D48" s="20" t="n">
        <v>30702</v>
      </c>
      <c r="E48" s="20"/>
      <c r="F48" s="21" t="str">
        <f aca="false">IF(E48=0," ",E48/D48*100)</f>
        <v> </v>
      </c>
    </row>
    <row r="49" customFormat="false" ht="15" hidden="false" customHeight="true" outlineLevel="0" collapsed="false">
      <c r="A49" s="14" t="s">
        <v>93</v>
      </c>
      <c r="B49" s="15" t="s">
        <v>94</v>
      </c>
      <c r="C49" s="16" t="n">
        <f aca="false">SUM(C7+C37+C42+C46+C47+C48)</f>
        <v>583516</v>
      </c>
      <c r="D49" s="16" t="n">
        <f aca="false">SUM(D7+D37+D42+D46+D47+D48)</f>
        <v>604591</v>
      </c>
      <c r="E49" s="16" t="n">
        <f aca="false">SUM(E7+E37+E42+E46+E47+E48)</f>
        <v>305811</v>
      </c>
      <c r="F49" s="17" t="n">
        <f aca="false">IF(E49=0," ",E49/D49*100)</f>
        <v>50.581467471398</v>
      </c>
    </row>
    <row r="50" customFormat="false" ht="15" hidden="false" customHeight="true" outlineLevel="0" collapsed="false">
      <c r="A50" s="18" t="s">
        <v>95</v>
      </c>
      <c r="B50" s="19" t="s">
        <v>96</v>
      </c>
      <c r="C50" s="29"/>
      <c r="D50" s="29"/>
      <c r="E50" s="20" t="n">
        <v>9315</v>
      </c>
      <c r="F50" s="21" t="str">
        <f aca="false">IF(D50=0," ",E50/D50*100)</f>
        <v> </v>
      </c>
    </row>
    <row r="51" customFormat="false" ht="15" hidden="false" customHeight="true" outlineLevel="0" collapsed="false">
      <c r="A51" s="18" t="s">
        <v>97</v>
      </c>
      <c r="B51" s="15" t="s">
        <v>98</v>
      </c>
      <c r="C51" s="16" t="n">
        <f aca="false">SUM(C49:C50)</f>
        <v>583516</v>
      </c>
      <c r="D51" s="16" t="n">
        <f aca="false">SUM(D49:D50)</f>
        <v>604591</v>
      </c>
      <c r="E51" s="16" t="n">
        <f aca="false">SUM(E49:E50)</f>
        <v>315126</v>
      </c>
      <c r="F51" s="30" t="n">
        <f aca="false">IF(D51=0," ",E51/D51*100)</f>
        <v>52.1221784644495</v>
      </c>
    </row>
    <row r="52" customFormat="false" ht="15" hidden="false" customHeight="true" outlineLevel="0" collapsed="false">
      <c r="A52" s="14" t="s">
        <v>99</v>
      </c>
      <c r="B52" s="19" t="s">
        <v>100</v>
      </c>
      <c r="C52" s="29"/>
      <c r="D52" s="29"/>
      <c r="E52" s="20" t="n">
        <v>15405</v>
      </c>
      <c r="F52" s="21" t="str">
        <f aca="false">IF(D52=0," ",E52/D52*100)</f>
        <v> </v>
      </c>
    </row>
    <row r="53" customFormat="false" ht="12.75" hidden="false" customHeight="false" outlineLevel="0" collapsed="false">
      <c r="A53" s="31" t="s">
        <v>101</v>
      </c>
      <c r="B53" s="32" t="s">
        <v>102</v>
      </c>
      <c r="C53" s="33" t="n">
        <v>583516</v>
      </c>
      <c r="D53" s="33" t="n">
        <v>604591</v>
      </c>
      <c r="E53" s="33" t="n">
        <v>330531</v>
      </c>
      <c r="F53" s="33" t="n">
        <v>54.7</v>
      </c>
    </row>
    <row r="57" customFormat="false" ht="12.75" hidden="false" customHeight="false" outlineLevel="0" collapsed="false">
      <c r="B57" s="34"/>
    </row>
  </sheetData>
  <mergeCells count="4">
    <mergeCell ref="A1:B1"/>
    <mergeCell ref="C1:E1"/>
    <mergeCell ref="E3:G3"/>
    <mergeCell ref="A4:F4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r. Molnár Zsuzsanna</cp:lastModifiedBy>
  <cp:lastPrinted>2009-10-14T08:42:38Z</cp:lastPrinted>
  <dcterms:modified xsi:type="dcterms:W3CDTF">2009-10-15T12:44:38Z</dcterms:modified>
  <cp:revision>0</cp:revision>
  <dc:subject/>
  <dc:title/>
</cp:coreProperties>
</file>