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Polgármesteri  Hivatal várható teljesítés 2009.év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09 évi előirányzat eredeti</t>
  </si>
  <si>
    <t xml:space="preserve">2009. évi módosított előirányzat</t>
  </si>
  <si>
    <t xml:space="preserve">2009.évi teljesítés III.</t>
  </si>
  <si>
    <t xml:space="preserve">2009.évi várható teljesités</t>
  </si>
  <si>
    <t xml:space="preserve">Vátozás %-ban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Intézmény finanszíroz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2009.09.30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#,##0.00&quot; Ft&quot;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6" min="3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279448</v>
      </c>
      <c r="D7" s="13" t="n">
        <f aca="false">SUM(D8+D17+D23+D33)</f>
        <v>292916</v>
      </c>
      <c r="E7" s="13" t="n">
        <f aca="false">SUM(E8+E17+E23+E33)</f>
        <v>196891</v>
      </c>
      <c r="F7" s="13" t="n">
        <f aca="false">SUM(F8+F17+F23+F33)</f>
        <v>292916</v>
      </c>
      <c r="G7" s="14" t="n">
        <f aca="false">IF(D7=0," ",F7/D7*100)</f>
        <v>100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108348</v>
      </c>
      <c r="D8" s="13" t="n">
        <f aca="false">SUM(D9:D16)</f>
        <v>113620</v>
      </c>
      <c r="E8" s="13" t="n">
        <f aca="false">SUM(E9:E16)</f>
        <v>78708</v>
      </c>
      <c r="F8" s="13" t="n">
        <f aca="false">SUM(F9:F16)</f>
        <v>113620</v>
      </c>
      <c r="G8" s="14" t="n">
        <f aca="false">IF(D8=0," ",F8/D8*100)</f>
        <v>100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82569</v>
      </c>
      <c r="D9" s="17" t="n">
        <v>77805</v>
      </c>
      <c r="E9" s="17" t="n">
        <v>52541</v>
      </c>
      <c r="F9" s="17" t="n">
        <v>77805</v>
      </c>
      <c r="G9" s="14" t="n">
        <f aca="false">IF(D9=0," ",F9/D9*100)</f>
        <v>100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13167</v>
      </c>
      <c r="D10" s="17" t="n">
        <v>17920</v>
      </c>
      <c r="E10" s="17" t="n">
        <v>10530</v>
      </c>
      <c r="F10" s="17" t="n">
        <v>17920</v>
      </c>
      <c r="G10" s="14" t="n">
        <f aca="false">IF(D10=0," ",F10/D10*100)</f>
        <v>100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3082</v>
      </c>
      <c r="D11" s="17" t="n">
        <v>2804</v>
      </c>
      <c r="E11" s="17" t="n">
        <v>2307</v>
      </c>
      <c r="F11" s="17" t="n">
        <v>2804</v>
      </c>
      <c r="G11" s="14" t="n">
        <f aca="false">IF(D11=0," ",F11/D11*100)</f>
        <v>100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6303</v>
      </c>
      <c r="D12" s="17" t="n">
        <v>6943</v>
      </c>
      <c r="E12" s="17" t="n">
        <v>6126</v>
      </c>
      <c r="F12" s="17" t="n">
        <v>6943</v>
      </c>
      <c r="G12" s="14" t="n">
        <f aca="false">IF(D12=0," ",F12/D12*100)</f>
        <v>100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 t="n">
        <v>21</v>
      </c>
      <c r="D13" s="17"/>
      <c r="E13" s="17"/>
      <c r="F13" s="17"/>
      <c r="G13" s="14" t="str">
        <f aca="false">IF(D13=0," ",F13/D13*100)</f>
        <v> 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/>
      <c r="D14" s="17" t="n">
        <v>1909</v>
      </c>
      <c r="E14" s="17" t="n">
        <v>1909</v>
      </c>
      <c r="F14" s="17" t="n">
        <v>1909</v>
      </c>
      <c r="G14" s="14" t="n">
        <f aca="false">IF(D14=0," ",F14/D14*100)</f>
        <v>100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852</v>
      </c>
      <c r="D15" s="17"/>
      <c r="E15" s="17"/>
      <c r="F15" s="17"/>
      <c r="G15" s="14" t="str">
        <f aca="false">IF(D15=0," ",F15/D15*100)</f>
        <v> 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2354</v>
      </c>
      <c r="D16" s="17" t="n">
        <v>6239</v>
      </c>
      <c r="E16" s="17" t="n">
        <v>5295</v>
      </c>
      <c r="F16" s="17" t="n">
        <v>6239</v>
      </c>
      <c r="G16" s="14" t="n">
        <f aca="false">IF(D16=0," ",F16/D16*100)</f>
        <v>100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f aca="false">SUM(C18:C22)</f>
        <v>34449</v>
      </c>
      <c r="D17" s="13" t="n">
        <f aca="false">SUM(D18:D22)</f>
        <v>37714</v>
      </c>
      <c r="E17" s="13" t="n">
        <f aca="false">SUM(E18:E22)</f>
        <v>24033</v>
      </c>
      <c r="F17" s="13" t="n">
        <f aca="false">SUM(F18:F22)</f>
        <v>37714</v>
      </c>
      <c r="G17" s="14" t="n">
        <f aca="false">IF(D17=0," ",F17/D17*100)</f>
        <v>100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28319</v>
      </c>
      <c r="D18" s="17" t="n">
        <v>31589</v>
      </c>
      <c r="E18" s="17" t="n">
        <v>20540</v>
      </c>
      <c r="F18" s="17" t="n">
        <v>31589</v>
      </c>
      <c r="G18" s="14" t="n">
        <f aca="false">IF(D18=0," ",F18/D18*100)</f>
        <v>100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 t="n">
        <v>2929</v>
      </c>
      <c r="D19" s="17" t="n">
        <v>2894</v>
      </c>
      <c r="E19" s="17" t="n">
        <v>1789</v>
      </c>
      <c r="F19" s="17" t="n">
        <v>2894</v>
      </c>
      <c r="G19" s="14" t="n">
        <f aca="false">IF(D19=0," ",F19/D19*100)</f>
        <v>100</v>
      </c>
    </row>
    <row r="20" customFormat="false" ht="15" hidden="false" customHeight="true" outlineLevel="0" collapsed="false">
      <c r="A20" s="15" t="s">
        <v>37</v>
      </c>
      <c r="B20" s="16" t="s">
        <v>38</v>
      </c>
      <c r="C20" s="17" t="n">
        <v>1144</v>
      </c>
      <c r="D20" s="17" t="n">
        <v>1214</v>
      </c>
      <c r="E20" s="17" t="n">
        <v>769</v>
      </c>
      <c r="F20" s="17" t="n">
        <v>1214</v>
      </c>
      <c r="G20" s="14" t="n">
        <f aca="false">IF(D20=0," ",F20/D20*100)</f>
        <v>100</v>
      </c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555</v>
      </c>
      <c r="D21" s="17" t="n">
        <v>515</v>
      </c>
      <c r="E21" s="17" t="n">
        <v>340</v>
      </c>
      <c r="F21" s="17" t="n">
        <v>515</v>
      </c>
      <c r="G21" s="14" t="n">
        <f aca="false">IF(D21=0," ",F21/D21*100)</f>
        <v>100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 t="n">
        <v>1502</v>
      </c>
      <c r="D22" s="17" t="n">
        <v>1502</v>
      </c>
      <c r="E22" s="17" t="n">
        <v>595</v>
      </c>
      <c r="F22" s="17" t="n">
        <v>1502</v>
      </c>
      <c r="G22" s="14" t="n">
        <f aca="false">IF(D22=0," ",F22/D22*100)</f>
        <v>100</v>
      </c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25693</v>
      </c>
      <c r="D23" s="13" t="n">
        <f aca="false">SUM(D24+D25+D26+D27+D28+D29+D30+D31+D32)</f>
        <v>130397</v>
      </c>
      <c r="E23" s="13" t="n">
        <f aca="false">SUM(E24+E25+E26+E27+E28+E29+E30+E31+E32)</f>
        <v>88262</v>
      </c>
      <c r="F23" s="13" t="n">
        <f aca="false">SUM(F24+F25+F26+F27+F28+F29+F30+F31+F32)</f>
        <v>130397</v>
      </c>
      <c r="G23" s="14" t="n">
        <f aca="false">IF(D23=0," ",F23/D23*100)</f>
        <v>100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22398</v>
      </c>
      <c r="D24" s="17" t="n">
        <v>22025</v>
      </c>
      <c r="E24" s="17" t="n">
        <v>15929</v>
      </c>
      <c r="F24" s="17" t="n">
        <v>22025</v>
      </c>
      <c r="G24" s="14" t="n">
        <f aca="false">IF(D24=0," ",F24/D24*100)</f>
        <v>100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1200</v>
      </c>
      <c r="D25" s="17" t="n">
        <v>2200</v>
      </c>
      <c r="E25" s="17" t="n">
        <v>1822</v>
      </c>
      <c r="F25" s="17" t="n">
        <v>2200</v>
      </c>
      <c r="G25" s="14" t="n">
        <f aca="false">IF(D25=0," ",F25/D25*100)</f>
        <v>100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60348</v>
      </c>
      <c r="D26" s="17" t="n">
        <v>61022</v>
      </c>
      <c r="E26" s="17" t="n">
        <v>43385</v>
      </c>
      <c r="F26" s="17" t="n">
        <v>61022</v>
      </c>
      <c r="G26" s="14" t="n">
        <f aca="false">IF(D26=0," ",F26/D26*100)</f>
        <v>100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 t="n">
        <v>2560</v>
      </c>
      <c r="D27" s="17" t="n">
        <v>2560</v>
      </c>
      <c r="E27" s="17" t="n">
        <v>10</v>
      </c>
      <c r="F27" s="17" t="n">
        <v>2560</v>
      </c>
      <c r="G27" s="14" t="n">
        <f aca="false">IF(D27=0," ",F27/D27*100)</f>
        <v>100</v>
      </c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34187</v>
      </c>
      <c r="D28" s="17" t="n">
        <v>34184</v>
      </c>
      <c r="E28" s="17" t="n">
        <v>17733</v>
      </c>
      <c r="F28" s="17" t="n">
        <v>34184</v>
      </c>
      <c r="G28" s="14" t="n">
        <f aca="false">IF(D28=0," ",F28/D28*100)</f>
        <v>100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1120</v>
      </c>
      <c r="D29" s="17" t="n">
        <v>1476</v>
      </c>
      <c r="E29" s="17" t="n">
        <v>1063</v>
      </c>
      <c r="F29" s="17" t="n">
        <v>1476</v>
      </c>
      <c r="G29" s="14" t="n">
        <f aca="false">IF(D29=0," ",F29/D29*100)</f>
        <v>100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230</v>
      </c>
      <c r="D30" s="17" t="n">
        <v>230</v>
      </c>
      <c r="E30" s="17" t="n">
        <v>181</v>
      </c>
      <c r="F30" s="17" t="n">
        <v>230</v>
      </c>
      <c r="G30" s="14" t="n">
        <f aca="false">IF(D30=0," ",F30/D30*100)</f>
        <v>100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 t="n">
        <v>1500</v>
      </c>
      <c r="D31" s="17" t="n">
        <v>3550</v>
      </c>
      <c r="E31" s="17" t="n">
        <v>5087</v>
      </c>
      <c r="F31" s="17" t="n">
        <v>3550</v>
      </c>
      <c r="G31" s="14" t="n">
        <f aca="false">IF(D31=0," ",F31/D31*100)</f>
        <v>100</v>
      </c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2150</v>
      </c>
      <c r="D32" s="17" t="n">
        <v>3150</v>
      </c>
      <c r="E32" s="17" t="n">
        <v>3052</v>
      </c>
      <c r="F32" s="17" t="n">
        <v>3150</v>
      </c>
      <c r="G32" s="14" t="n">
        <f aca="false">IF(D32=0," ",F32/D32*100)</f>
        <v>100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10958</v>
      </c>
      <c r="D33" s="13" t="n">
        <f aca="false">SUM(D34+D35+D36)</f>
        <v>11185</v>
      </c>
      <c r="E33" s="13" t="n">
        <f aca="false">SUM(E34+E35+E36)</f>
        <v>5888</v>
      </c>
      <c r="F33" s="13" t="n">
        <f aca="false">SUM(F34+F35+F36)</f>
        <v>11185</v>
      </c>
      <c r="G33" s="14" t="n">
        <f aca="false">IF(D33=0," ",F33/D33*100)</f>
        <v>100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 t="n">
        <v>50</v>
      </c>
      <c r="D34" s="17" t="n">
        <v>50</v>
      </c>
      <c r="E34" s="17"/>
      <c r="F34" s="17" t="n">
        <v>50</v>
      </c>
      <c r="G34" s="14" t="n">
        <f aca="false">IF(D34=0," ",F34/D34*100)</f>
        <v>100</v>
      </c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3300</v>
      </c>
      <c r="D35" s="17" t="n">
        <v>3527</v>
      </c>
      <c r="E35" s="17" t="n">
        <v>2620</v>
      </c>
      <c r="F35" s="17" t="n">
        <v>3527</v>
      </c>
      <c r="G35" s="14" t="n">
        <f aca="false">IF(D35=0," ",F35/D35*100)</f>
        <v>100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0" t="n">
        <v>7608</v>
      </c>
      <c r="D36" s="21" t="n">
        <v>7608</v>
      </c>
      <c r="E36" s="17" t="n">
        <v>3268</v>
      </c>
      <c r="F36" s="17" t="n">
        <v>7608</v>
      </c>
      <c r="G36" s="14" t="n">
        <f aca="false">IF(D36=0," ",F36/D36*100)</f>
        <v>100</v>
      </c>
    </row>
    <row r="37" customFormat="false" ht="15" hidden="false" customHeight="true" outlineLevel="0" collapsed="false">
      <c r="A37" s="12" t="s">
        <v>71</v>
      </c>
      <c r="B37" s="22" t="s">
        <v>72</v>
      </c>
      <c r="C37" s="13" t="n">
        <f aca="false">SUM(C38:C41)</f>
        <v>168618</v>
      </c>
      <c r="D37" s="13" t="n">
        <f aca="false">SUM(D38:D41)</f>
        <v>183438</v>
      </c>
      <c r="E37" s="13" t="n">
        <f aca="false">SUM(E38:E41)</f>
        <v>102062</v>
      </c>
      <c r="F37" s="13" t="n">
        <f aca="false">SUM(F38:F41)</f>
        <v>182148</v>
      </c>
      <c r="G37" s="14" t="n">
        <f aca="false">IF(D37=0," ",F37/D37*100)</f>
        <v>99.2967651195499</v>
      </c>
    </row>
    <row r="38" customFormat="false" ht="15" hidden="false" customHeight="true" outlineLevel="0" collapsed="false">
      <c r="A38" s="15" t="s">
        <v>73</v>
      </c>
      <c r="B38" s="23" t="s">
        <v>74</v>
      </c>
      <c r="C38" s="24" t="n">
        <v>24916</v>
      </c>
      <c r="D38" s="24" t="n">
        <v>35044</v>
      </c>
      <c r="E38" s="24" t="n">
        <v>16625</v>
      </c>
      <c r="F38" s="24" t="n">
        <v>35044</v>
      </c>
      <c r="G38" s="14" t="n">
        <f aca="false">IF(D38=0," ",F38/D38*100)</f>
        <v>100</v>
      </c>
    </row>
    <row r="39" customFormat="false" ht="15" hidden="false" customHeight="true" outlineLevel="0" collapsed="false">
      <c r="A39" s="12" t="s">
        <v>75</v>
      </c>
      <c r="B39" s="24" t="s">
        <v>76</v>
      </c>
      <c r="C39" s="24" t="n">
        <v>107155</v>
      </c>
      <c r="D39" s="24" t="n">
        <v>106896</v>
      </c>
      <c r="E39" s="24" t="n">
        <v>70468</v>
      </c>
      <c r="F39" s="17" t="n">
        <v>105606</v>
      </c>
      <c r="G39" s="14" t="n">
        <f aca="false">IF(D39=0," ",F39/D39*100)</f>
        <v>98.7932195779075</v>
      </c>
    </row>
    <row r="40" customFormat="false" ht="15" hidden="false" customHeight="true" outlineLevel="0" collapsed="false">
      <c r="A40" s="15" t="s">
        <v>77</v>
      </c>
      <c r="B40" s="16" t="s">
        <v>78</v>
      </c>
      <c r="C40" s="24" t="n">
        <v>10992</v>
      </c>
      <c r="D40" s="24" t="n">
        <v>10992</v>
      </c>
      <c r="E40" s="24" t="n">
        <v>1533</v>
      </c>
      <c r="F40" s="17" t="n">
        <v>10992</v>
      </c>
      <c r="G40" s="14" t="n">
        <f aca="false">IF(D40=0," ",F40/D40*100)</f>
        <v>100</v>
      </c>
    </row>
    <row r="41" customFormat="false" ht="15" hidden="false" customHeight="true" outlineLevel="0" collapsed="false">
      <c r="A41" s="12" t="s">
        <v>79</v>
      </c>
      <c r="B41" s="16" t="s">
        <v>80</v>
      </c>
      <c r="C41" s="24" t="n">
        <v>25555</v>
      </c>
      <c r="D41" s="24" t="n">
        <v>30506</v>
      </c>
      <c r="E41" s="24" t="n">
        <v>13436</v>
      </c>
      <c r="F41" s="24" t="n">
        <v>30506</v>
      </c>
      <c r="G41" s="14" t="n">
        <f aca="false">IF(D41=0," ",F41/D41*100)</f>
        <v>100</v>
      </c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100309</v>
      </c>
      <c r="D42" s="13" t="n">
        <f aca="false">SUM(D43+D44+D45)</f>
        <v>30456</v>
      </c>
      <c r="E42" s="13" t="n">
        <f aca="false">SUM(E43+E44+E45)</f>
        <v>6108</v>
      </c>
      <c r="F42" s="13" t="n">
        <f aca="false">SUM(F43+F44+F45)</f>
        <v>7974</v>
      </c>
      <c r="G42" s="14" t="n">
        <f aca="false">IF(D42=0," ",F42/D42*100)</f>
        <v>26.1820330969267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1" t="n">
        <v>25637</v>
      </c>
      <c r="D43" s="21" t="n">
        <v>2637</v>
      </c>
      <c r="E43" s="21" t="n">
        <v>894</v>
      </c>
      <c r="F43" s="17" t="n">
        <v>894</v>
      </c>
      <c r="G43" s="14" t="n">
        <f aca="false">IF(D43=0," ",F43/D43*100)</f>
        <v>33.9021615472127</v>
      </c>
    </row>
    <row r="44" customFormat="false" ht="15" hidden="false" customHeight="true" outlineLevel="0" collapsed="false">
      <c r="A44" s="15" t="s">
        <v>85</v>
      </c>
      <c r="B44" s="16" t="s">
        <v>86</v>
      </c>
      <c r="C44" s="21" t="n">
        <v>70370</v>
      </c>
      <c r="D44" s="21" t="n">
        <v>25039</v>
      </c>
      <c r="E44" s="21" t="n">
        <v>4237</v>
      </c>
      <c r="F44" s="17" t="n">
        <v>4300</v>
      </c>
      <c r="G44" s="14" t="n">
        <f aca="false">IF(D44=0," ",F44/D44*100)</f>
        <v>17.1732097927234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1" t="n">
        <v>4302</v>
      </c>
      <c r="D45" s="21" t="n">
        <v>2780</v>
      </c>
      <c r="E45" s="21" t="n">
        <v>977</v>
      </c>
      <c r="F45" s="17" t="n">
        <v>2780</v>
      </c>
      <c r="G45" s="14" t="n">
        <f aca="false">IF(D45=0," ",F45/D45*100)</f>
        <v>100</v>
      </c>
    </row>
    <row r="46" customFormat="false" ht="15" hidden="false" customHeight="true" outlineLevel="0" collapsed="false">
      <c r="A46" s="15" t="s">
        <v>89</v>
      </c>
      <c r="B46" s="13" t="s">
        <v>90</v>
      </c>
      <c r="C46" s="21"/>
      <c r="D46" s="21" t="n">
        <v>0</v>
      </c>
      <c r="E46" s="17"/>
      <c r="F46" s="17"/>
      <c r="G46" s="14" t="str">
        <f aca="false">IF(D46=0," ",F46/D46*100)</f>
        <v> </v>
      </c>
    </row>
    <row r="47" customFormat="false" ht="15" hidden="false" customHeight="true" outlineLevel="0" collapsed="false">
      <c r="A47" s="12" t="s">
        <v>91</v>
      </c>
      <c r="B47" s="13" t="s">
        <v>92</v>
      </c>
      <c r="C47" s="25"/>
      <c r="D47" s="25"/>
      <c r="E47" s="17" t="n">
        <v>750</v>
      </c>
      <c r="F47" s="17" t="n">
        <v>1100</v>
      </c>
      <c r="G47" s="14" t="str">
        <f aca="false">IF(D47=0," ",F47/D47*100)</f>
        <v> </v>
      </c>
    </row>
    <row r="48" customFormat="false" ht="15" hidden="false" customHeight="true" outlineLevel="0" collapsed="false">
      <c r="A48" s="15" t="s">
        <v>93</v>
      </c>
      <c r="B48" s="13" t="s">
        <v>94</v>
      </c>
      <c r="C48" s="21" t="n">
        <v>35141</v>
      </c>
      <c r="D48" s="21" t="n">
        <v>27508</v>
      </c>
      <c r="E48" s="21"/>
      <c r="F48" s="17" t="n">
        <v>27508</v>
      </c>
      <c r="G48" s="14" t="n">
        <f aca="false">IF(D48=0," ",F48/D48*100)</f>
        <v>100</v>
      </c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583516</v>
      </c>
      <c r="D49" s="13" t="n">
        <f aca="false">SUM(D7+D37+D42+D46+D47+D48)</f>
        <v>534318</v>
      </c>
      <c r="E49" s="13" t="n">
        <f aca="false">SUM(E7+E37+E42+E46+E47+E48)</f>
        <v>305811</v>
      </c>
      <c r="F49" s="13" t="n">
        <f aca="false">SUM(F7+F37+F42+F46+F47+F48)</f>
        <v>511646</v>
      </c>
      <c r="G49" s="14" t="n">
        <f aca="false">IF(D49=0," ",F49/D49*100)</f>
        <v>95.7568339453284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5"/>
      <c r="D50" s="25"/>
      <c r="E50" s="21" t="n">
        <v>9315</v>
      </c>
      <c r="F50" s="21"/>
      <c r="G50" s="14" t="str">
        <f aca="false">IF(D50=0," ",F50/D50*100)</f>
        <v> </v>
      </c>
    </row>
    <row r="51" customFormat="false" ht="15" hidden="false" customHeight="true" outlineLevel="0" collapsed="false">
      <c r="A51" s="12" t="s">
        <v>99</v>
      </c>
      <c r="B51" s="16" t="s">
        <v>100</v>
      </c>
      <c r="C51" s="25"/>
      <c r="D51" s="25"/>
      <c r="E51" s="21" t="n">
        <v>15405</v>
      </c>
      <c r="F51" s="21"/>
      <c r="G51" s="14" t="str">
        <f aca="false">IF(D51=0," ",F51/D51*100)</f>
        <v> </v>
      </c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583516</v>
      </c>
      <c r="D52" s="13" t="n">
        <f aca="false">SUM(D49:D51)</f>
        <v>534318</v>
      </c>
      <c r="E52" s="26" t="n">
        <f aca="false">SUM(E49+E51+E50)</f>
        <v>330531</v>
      </c>
      <c r="F52" s="26" t="n">
        <f aca="false">SUM(F49+F51+F50)</f>
        <v>511646</v>
      </c>
      <c r="G52" s="14" t="n">
        <f aca="false">IF(D52=0," ",F52/D52*100)</f>
        <v>95.7568339453284</v>
      </c>
    </row>
    <row r="57" customFormat="false" ht="12.75" hidden="false" customHeight="false" outlineLevel="0" collapsed="false">
      <c r="B57" s="27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09-10-28T11:08:33Z</cp:lastPrinted>
  <dcterms:modified xsi:type="dcterms:W3CDTF">2009-10-28T15:44:44Z</dcterms:modified>
  <cp:revision>0</cp:revision>
  <dc:subject/>
  <dc:title/>
</cp:coreProperties>
</file>