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09 évi előirányzat</t>
  </si>
  <si>
    <t xml:space="preserve">2009. évi módosított előirányzat</t>
  </si>
  <si>
    <t xml:space="preserve">2009.évi teljesítés III.</t>
  </si>
  <si>
    <t xml:space="preserve">2009.évi várható teljes</t>
  </si>
  <si>
    <t xml:space="preserve">Vátozás %-ban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2009.06.30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107955</v>
      </c>
      <c r="D7" s="13" t="n">
        <f aca="false">SUM(D8+D17+D23+D33)</f>
        <v>108092</v>
      </c>
      <c r="E7" s="13" t="n">
        <f aca="false">SUM(E8+E17+E23+E33)</f>
        <v>69702</v>
      </c>
      <c r="F7" s="13" t="n">
        <f aca="false">SUM(F8+F17+F23+F33)</f>
        <v>106030</v>
      </c>
      <c r="G7" s="14" t="n">
        <f aca="false">IF(D7=0," ",F7/D7*100)</f>
        <v>98.0923657624986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69531</v>
      </c>
      <c r="D8" s="13" t="n">
        <f aca="false">SUM(D9:D16)</f>
        <v>69647</v>
      </c>
      <c r="E8" s="13" t="n">
        <f aca="false">SUM(E9:E16)</f>
        <v>47666</v>
      </c>
      <c r="F8" s="13" t="n">
        <f aca="false">SUM(F9:F16)</f>
        <v>69647</v>
      </c>
      <c r="G8" s="14" t="n">
        <f aca="false">IF(D8=0," ",F8/D8*100)</f>
        <v>100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7180</v>
      </c>
      <c r="D9" s="17" t="n">
        <v>44980</v>
      </c>
      <c r="E9" s="17" t="n">
        <v>31394</v>
      </c>
      <c r="F9" s="17" t="n">
        <v>44980</v>
      </c>
      <c r="G9" s="14" t="n">
        <f aca="false">IF(D9=0," ",F9/D9*100)</f>
        <v>10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11667</v>
      </c>
      <c r="D10" s="17" t="n">
        <v>12667</v>
      </c>
      <c r="E10" s="17" t="n">
        <v>6201</v>
      </c>
      <c r="F10" s="17" t="n">
        <v>12667</v>
      </c>
      <c r="G10" s="14" t="n">
        <f aca="false">IF(D10=0," ",F10/D10*100)</f>
        <v>100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4524</v>
      </c>
      <c r="D11" s="17" t="n">
        <v>4640</v>
      </c>
      <c r="E11" s="17" t="n">
        <v>4262</v>
      </c>
      <c r="F11" s="17" t="n">
        <v>4640</v>
      </c>
      <c r="G11" s="14" t="n">
        <f aca="false">IF(D11=0," ",F11/D11*100)</f>
        <v>10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3359</v>
      </c>
      <c r="D12" s="17" t="n">
        <v>3359</v>
      </c>
      <c r="E12" s="17" t="n">
        <v>2405</v>
      </c>
      <c r="F12" s="17" t="n">
        <v>3359</v>
      </c>
      <c r="G12" s="14" t="n">
        <f aca="false">IF(D12=0," ",F12/D12*100)</f>
        <v>100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 t="n">
        <v>365</v>
      </c>
      <c r="D13" s="17" t="n">
        <v>365</v>
      </c>
      <c r="E13" s="17" t="n">
        <v>343</v>
      </c>
      <c r="F13" s="17" t="n">
        <v>365</v>
      </c>
      <c r="G13" s="14" t="n">
        <f aca="false">IF(D13=0," ",F13/D13*100)</f>
        <v>10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1758</v>
      </c>
      <c r="D14" s="17" t="n">
        <v>1758</v>
      </c>
      <c r="E14" s="17" t="n">
        <v>1286</v>
      </c>
      <c r="F14" s="17" t="n">
        <v>1758</v>
      </c>
      <c r="G14" s="14" t="n">
        <f aca="false">IF(D14=0," ",F14/D14*100)</f>
        <v>100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 t="n">
        <v>160</v>
      </c>
      <c r="F15" s="17" t="n">
        <v>190</v>
      </c>
      <c r="G15" s="14" t="n">
        <f aca="false">IF(D15=0," ",F15/D15*100)</f>
        <v>10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488</v>
      </c>
      <c r="D16" s="17" t="n">
        <v>1688</v>
      </c>
      <c r="E16" s="17" t="n">
        <v>1615</v>
      </c>
      <c r="F16" s="17" t="n">
        <v>1688</v>
      </c>
      <c r="G16" s="14" t="n">
        <f aca="false">IF(D16=0," ",F16/D16*100)</f>
        <v>100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v>21984</v>
      </c>
      <c r="D17" s="13" t="n">
        <f aca="false">SUM(D18:D22)</f>
        <v>21984</v>
      </c>
      <c r="E17" s="13" t="n">
        <f aca="false">SUM(E18:E22)</f>
        <v>14383</v>
      </c>
      <c r="F17" s="13" t="n">
        <f aca="false">SUM(F18:F22)</f>
        <v>21984</v>
      </c>
      <c r="G17" s="14" t="n">
        <f aca="false">IF(D17=0," ",F17/D17*100)</f>
        <v>100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8967</v>
      </c>
      <c r="D18" s="17" t="n">
        <v>18967</v>
      </c>
      <c r="E18" s="17" t="n">
        <v>12652</v>
      </c>
      <c r="F18" s="17" t="n">
        <v>18967</v>
      </c>
      <c r="G18" s="14" t="n">
        <f aca="false">IF(D18=0," ",F18/D18*100)</f>
        <v>100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 t="n">
        <v>1962</v>
      </c>
      <c r="D19" s="17" t="n">
        <v>1962</v>
      </c>
      <c r="E19" s="17" t="n">
        <v>1147</v>
      </c>
      <c r="F19" s="17" t="n">
        <v>1962</v>
      </c>
      <c r="G19" s="14" t="n">
        <f aca="false">IF(D19=0," ",F19/D19*100)</f>
        <v>100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 t="n">
        <v>655</v>
      </c>
      <c r="D20" s="17" t="n">
        <v>655</v>
      </c>
      <c r="E20" s="17" t="n">
        <v>433</v>
      </c>
      <c r="F20" s="17" t="n">
        <v>655</v>
      </c>
      <c r="G20" s="14" t="n">
        <f aca="false">IF(D20=0," ",F20/D20*100)</f>
        <v>100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400</v>
      </c>
      <c r="D21" s="17" t="n">
        <v>400</v>
      </c>
      <c r="E21" s="17" t="n">
        <v>151</v>
      </c>
      <c r="F21" s="17" t="n">
        <v>400</v>
      </c>
      <c r="G21" s="14" t="n">
        <f aca="false">IF(D21=0," ",F21/D21*100)</f>
        <v>100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/>
      <c r="F22" s="17"/>
      <c r="G22" s="14" t="str">
        <f aca="false">IF(D22=0," ",F22/D22*100)</f>
        <v> </v>
      </c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5940</v>
      </c>
      <c r="D23" s="13" t="n">
        <f aca="false">SUM(D24+D25+D26+D27+D28+D29+D30+D31+D32)</f>
        <v>15961</v>
      </c>
      <c r="E23" s="13" t="n">
        <f aca="false">SUM(E24+E25+E26+E27+E28+E29+E30+E31+E32)</f>
        <v>7653</v>
      </c>
      <c r="F23" s="13" t="n">
        <f aca="false">SUM(F24+F25+F26+F27+F28+F29+F30+F31+F32)</f>
        <v>14399</v>
      </c>
      <c r="G23" s="14" t="n">
        <f aca="false">IF(D23=0," ",F23/D23*100)</f>
        <v>90.2136457615438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4099</v>
      </c>
      <c r="D24" s="17" t="n">
        <v>4183</v>
      </c>
      <c r="E24" s="17" t="n">
        <v>811</v>
      </c>
      <c r="F24" s="17" t="n">
        <v>3381</v>
      </c>
      <c r="G24" s="14" t="n">
        <f aca="false">IF(D24=0," ",F24/D24*100)</f>
        <v>80.8271575424337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200</v>
      </c>
      <c r="E25" s="17" t="n">
        <v>131</v>
      </c>
      <c r="F25" s="17" t="n">
        <v>200</v>
      </c>
      <c r="G25" s="14" t="n">
        <f aca="false">IF(D25=0," ",F25/D25*100)</f>
        <v>100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7801</v>
      </c>
      <c r="D26" s="17" t="n">
        <v>7714</v>
      </c>
      <c r="E26" s="17" t="n">
        <v>5024</v>
      </c>
      <c r="F26" s="17" t="n">
        <v>7704</v>
      </c>
      <c r="G26" s="14" t="n">
        <f aca="false">IF(D26=0," ",F26/D26*100)</f>
        <v>99.8703655690952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/>
      <c r="G27" s="14" t="str">
        <f aca="false">IF(D27=0," ",F27/D27*100)</f>
        <v> </v>
      </c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444</v>
      </c>
      <c r="D28" s="17" t="n">
        <v>2444</v>
      </c>
      <c r="E28" s="17" t="n">
        <v>1143</v>
      </c>
      <c r="F28" s="17" t="n">
        <v>2144</v>
      </c>
      <c r="G28" s="14" t="n">
        <f aca="false">IF(D28=0," ",F28/D28*100)</f>
        <v>87.7250409165303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300</v>
      </c>
      <c r="D29" s="17" t="n">
        <v>300</v>
      </c>
      <c r="E29" s="17" t="n">
        <v>44</v>
      </c>
      <c r="F29" s="17" t="n">
        <v>150</v>
      </c>
      <c r="G29" s="14" t="n">
        <f aca="false">IF(D29=0," ",F29/D29*100)</f>
        <v>50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18</v>
      </c>
      <c r="F30" s="17" t="n">
        <v>30</v>
      </c>
      <c r="G30" s="14" t="n">
        <f aca="false">IF(D30=0," ",F30/D30*100)</f>
        <v>100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/>
      <c r="G31" s="14" t="str">
        <f aca="false">IF(D31=0," ",F31/D31*100)</f>
        <v> </v>
      </c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1066</v>
      </c>
      <c r="D32" s="17" t="n">
        <v>1090</v>
      </c>
      <c r="E32" s="17" t="n">
        <v>482</v>
      </c>
      <c r="F32" s="17" t="n">
        <v>790</v>
      </c>
      <c r="G32" s="14" t="n">
        <f aca="false">IF(D32=0," ",F32/D32*100)</f>
        <v>72.4770642201835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500</v>
      </c>
      <c r="D33" s="13" t="n">
        <f aca="false">SUM(D34+D35+D36)</f>
        <v>500</v>
      </c>
      <c r="E33" s="13" t="n">
        <f aca="false">SUM(E34+E35+E36)</f>
        <v>0</v>
      </c>
      <c r="F33" s="13" t="n">
        <f aca="false">SUM(F34+F35+F36)</f>
        <v>0</v>
      </c>
      <c r="G33" s="14" t="n">
        <f aca="false">IF(D33=0," ",F33/D33*100)</f>
        <v>0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 t="str">
        <f aca="false">IF(D34=0," ",F34/D34*100)</f>
        <v> </v>
      </c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500</v>
      </c>
      <c r="D35" s="17" t="n">
        <v>500</v>
      </c>
      <c r="E35" s="17"/>
      <c r="F35" s="17"/>
      <c r="G35" s="14" t="n">
        <f aca="false">IF(D35=0," ",F35/D35*100)</f>
        <v>0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0"/>
      <c r="D36" s="20"/>
      <c r="E36" s="17"/>
      <c r="F36" s="17"/>
      <c r="G36" s="14" t="str">
        <f aca="false">IF(D36=0," ",F36/D36*100)</f>
        <v> </v>
      </c>
    </row>
    <row r="37" customFormat="false" ht="15" hidden="false" customHeight="true" outlineLevel="0" collapsed="false">
      <c r="A37" s="12" t="s">
        <v>71</v>
      </c>
      <c r="B37" s="21" t="s">
        <v>72</v>
      </c>
      <c r="C37" s="13" t="n">
        <f aca="false">SUM(C38:C41)</f>
        <v>0</v>
      </c>
      <c r="D37" s="13" t="n">
        <f aca="false">SUM(D38:D41)</f>
        <v>0</v>
      </c>
      <c r="E37" s="13" t="n">
        <f aca="false">SUM(E38:E41)</f>
        <v>0</v>
      </c>
      <c r="F37" s="13" t="n">
        <f aca="false">SUM(F38:F41)</f>
        <v>0</v>
      </c>
      <c r="G37" s="14" t="str">
        <f aca="false">IF(D37=0," ",F37/D37*100)</f>
        <v> </v>
      </c>
    </row>
    <row r="38" customFormat="false" ht="15" hidden="false" customHeight="true" outlineLevel="0" collapsed="false">
      <c r="A38" s="15" t="s">
        <v>73</v>
      </c>
      <c r="B38" s="22" t="s">
        <v>74</v>
      </c>
      <c r="C38" s="23"/>
      <c r="D38" s="23"/>
      <c r="E38" s="23"/>
      <c r="F38" s="23"/>
      <c r="G38" s="14" t="str">
        <f aca="false">IF(D38=0," ",F38/D38*100)</f>
        <v> </v>
      </c>
    </row>
    <row r="39" customFormat="false" ht="15" hidden="false" customHeight="true" outlineLevel="0" collapsed="false">
      <c r="A39" s="12" t="s">
        <v>75</v>
      </c>
      <c r="B39" s="23" t="s">
        <v>76</v>
      </c>
      <c r="C39" s="23"/>
      <c r="D39" s="23"/>
      <c r="E39" s="23"/>
      <c r="F39" s="17"/>
      <c r="G39" s="14" t="str">
        <f aca="false">IF(D39=0," ",F39/D39*100)</f>
        <v> </v>
      </c>
    </row>
    <row r="40" customFormat="false" ht="15" hidden="false" customHeight="true" outlineLevel="0" collapsed="false">
      <c r="A40" s="15" t="s">
        <v>77</v>
      </c>
      <c r="B40" s="16" t="s">
        <v>78</v>
      </c>
      <c r="C40" s="23"/>
      <c r="D40" s="23"/>
      <c r="E40" s="23"/>
      <c r="F40" s="17"/>
      <c r="G40" s="14" t="str">
        <f aca="false">IF(D40=0," ",F40/D40*100)</f>
        <v> </v>
      </c>
    </row>
    <row r="41" customFormat="false" ht="15" hidden="false" customHeight="true" outlineLevel="0" collapsed="false">
      <c r="A41" s="12" t="s">
        <v>79</v>
      </c>
      <c r="B41" s="16" t="s">
        <v>80</v>
      </c>
      <c r="C41" s="23"/>
      <c r="D41" s="23"/>
      <c r="E41" s="23"/>
      <c r="F41" s="23"/>
      <c r="G41" s="14" t="str">
        <f aca="false">IF(D41=0," ",F41/D41*100)</f>
        <v> </v>
      </c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0</v>
      </c>
      <c r="D42" s="13" t="n">
        <f aca="false">SUM(D43+D44+D45)</f>
        <v>0</v>
      </c>
      <c r="E42" s="13" t="n">
        <f aca="false">SUM(E43+E44+E45)</f>
        <v>0</v>
      </c>
      <c r="F42" s="13" t="n">
        <f aca="false">SUM(F43+F44+F45)</f>
        <v>0</v>
      </c>
      <c r="G42" s="14" t="str">
        <f aca="false">IF(D42=0," ",F42/D42*100)</f>
        <v> 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4"/>
      <c r="D43" s="24"/>
      <c r="E43" s="24"/>
      <c r="F43" s="17"/>
      <c r="G43" s="14" t="str">
        <f aca="false">IF(D43=0," ",F43/D43*100)</f>
        <v> </v>
      </c>
    </row>
    <row r="44" customFormat="false" ht="15" hidden="false" customHeight="true" outlineLevel="0" collapsed="false">
      <c r="A44" s="15" t="s">
        <v>85</v>
      </c>
      <c r="B44" s="16" t="s">
        <v>86</v>
      </c>
      <c r="C44" s="24"/>
      <c r="D44" s="24"/>
      <c r="E44" s="24"/>
      <c r="F44" s="17"/>
      <c r="G44" s="14" t="str">
        <f aca="false">IF(D44=0," ",F44/D44*100)</f>
        <v> 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4"/>
      <c r="D45" s="24"/>
      <c r="E45" s="24"/>
      <c r="F45" s="17"/>
      <c r="G45" s="14" t="str">
        <f aca="false">IF(D45=0," ",F45/D45*100)</f>
        <v> </v>
      </c>
    </row>
    <row r="46" customFormat="false" ht="15" hidden="false" customHeight="true" outlineLevel="0" collapsed="false">
      <c r="A46" s="15" t="s">
        <v>89</v>
      </c>
      <c r="B46" s="13" t="s">
        <v>90</v>
      </c>
      <c r="C46" s="24"/>
      <c r="D46" s="24"/>
      <c r="E46" s="17"/>
      <c r="F46" s="17"/>
      <c r="G46" s="14" t="str">
        <f aca="false">IF(D46=0," ",F46/D46*100)</f>
        <v> </v>
      </c>
    </row>
    <row r="47" customFormat="false" ht="15" hidden="false" customHeight="true" outlineLevel="0" collapsed="false">
      <c r="A47" s="12" t="s">
        <v>91</v>
      </c>
      <c r="B47" s="13" t="s">
        <v>92</v>
      </c>
      <c r="C47" s="20"/>
      <c r="D47" s="20"/>
      <c r="E47" s="17"/>
      <c r="F47" s="17"/>
      <c r="G47" s="14" t="str">
        <f aca="false">IF(D47=0," ",F47/D47*100)</f>
        <v> </v>
      </c>
    </row>
    <row r="48" customFormat="false" ht="15" hidden="false" customHeight="true" outlineLevel="0" collapsed="false">
      <c r="A48" s="15" t="s">
        <v>93</v>
      </c>
      <c r="B48" s="13" t="s">
        <v>94</v>
      </c>
      <c r="C48" s="24"/>
      <c r="D48" s="24"/>
      <c r="E48" s="24"/>
      <c r="F48" s="17"/>
      <c r="G48" s="14" t="str">
        <f aca="false">IF(D48=0," ",F48/D48*100)</f>
        <v> </v>
      </c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107955</v>
      </c>
      <c r="D49" s="13" t="n">
        <f aca="false">SUM(D7+D37+D42+D46+D47+D48)</f>
        <v>108092</v>
      </c>
      <c r="E49" s="13" t="n">
        <f aca="false">SUM(E7+E37+E42+E46+E47+E48)</f>
        <v>69702</v>
      </c>
      <c r="F49" s="13" t="n">
        <f aca="false">SUM(F7+F37+F42+F46+F47+F48)</f>
        <v>106030</v>
      </c>
      <c r="G49" s="14" t="n">
        <f aca="false">IF(D49=0," ",F49/D49*100)</f>
        <v>98.0923657624986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0"/>
      <c r="D50" s="20"/>
      <c r="E50" s="24" t="n">
        <v>401</v>
      </c>
      <c r="F50" s="24"/>
      <c r="G50" s="14" t="str">
        <f aca="false">IF(D50=0," ",F50/D50*100)</f>
        <v> </v>
      </c>
    </row>
    <row r="51" customFormat="false" ht="15" hidden="false" customHeight="true" outlineLevel="0" collapsed="false">
      <c r="A51" s="12" t="s">
        <v>99</v>
      </c>
      <c r="B51" s="16" t="s">
        <v>100</v>
      </c>
      <c r="C51" s="20"/>
      <c r="D51" s="20"/>
      <c r="E51" s="24" t="n">
        <v>957</v>
      </c>
      <c r="F51" s="24"/>
      <c r="G51" s="14" t="str">
        <f aca="false">IF(D51=0," ",F51/D51*100)</f>
        <v> </v>
      </c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107955</v>
      </c>
      <c r="D52" s="13" t="n">
        <f aca="false">SUM(D49:D51)</f>
        <v>108092</v>
      </c>
      <c r="E52" s="25" t="n">
        <f aca="false">SUM(E49+E51+E50)</f>
        <v>71060</v>
      </c>
      <c r="F52" s="25" t="n">
        <f aca="false">SUM(F49+F51+F50)</f>
        <v>106030</v>
      </c>
      <c r="G52" s="14" t="n">
        <f aca="false">IF(D52=0," ",F52/D52*100)</f>
        <v>98.0923657624986</v>
      </c>
    </row>
    <row r="57" customFormat="false" ht="12.75" hidden="false" customHeight="false" outlineLevel="0" collapsed="false">
      <c r="B57" s="26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09-21T10:18:08Z</cp:lastPrinted>
  <dcterms:modified xsi:type="dcterms:W3CDTF">2009-10-28T15:46:11Z</dcterms:modified>
  <cp:revision>0</cp:revision>
  <dc:subject/>
  <dc:title/>
</cp:coreProperties>
</file>