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olgármesteri Hivatal    Várható Bevételek 2009.év                                             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09. évi előirányzat eredeti</t>
  </si>
  <si>
    <t xml:space="preserve">2009. évi módosított előirányzat</t>
  </si>
  <si>
    <t xml:space="preserve">2009.évi III.n. tejesités</t>
  </si>
  <si>
    <t xml:space="preserve">2009.évi várható teljesités</t>
  </si>
  <si>
    <t xml:space="preserve">Változás %-ban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1</v>
      </c>
      <c r="B7" s="11" t="s">
        <v>12</v>
      </c>
      <c r="C7" s="11" t="n">
        <f aca="false">SUM(C8:C12)</f>
        <v>82433</v>
      </c>
      <c r="D7" s="11" t="n">
        <f aca="false">SUM(D8:D12)</f>
        <v>86705</v>
      </c>
      <c r="E7" s="11" t="n">
        <f aca="false">SUM(E8:E12)</f>
        <v>24613</v>
      </c>
      <c r="F7" s="11" t="n">
        <f aca="false">SUM(F8:F12)</f>
        <v>48907</v>
      </c>
      <c r="G7" s="12" t="n">
        <f aca="false">IF(D7=0," ",F7/D7*100)</f>
        <v>56.4062049478115</v>
      </c>
    </row>
    <row r="8" s="13" customFormat="true" ht="22.15" hidden="false" customHeight="true" outlineLevel="0" collapsed="false">
      <c r="A8" s="10" t="s">
        <v>13</v>
      </c>
      <c r="B8" s="14" t="s">
        <v>14</v>
      </c>
      <c r="C8" s="10" t="n">
        <v>2350</v>
      </c>
      <c r="D8" s="10" t="n">
        <v>2350</v>
      </c>
      <c r="E8" s="10" t="n">
        <v>277</v>
      </c>
      <c r="F8" s="10" t="n">
        <v>2350</v>
      </c>
      <c r="G8" s="12" t="n">
        <f aca="false">IF(D8=0," ",F8/D8*100)</f>
        <v>100</v>
      </c>
    </row>
    <row r="9" s="13" customFormat="true" ht="22.15" hidden="false" customHeight="true" outlineLevel="0" collapsed="false">
      <c r="A9" s="10" t="s">
        <v>15</v>
      </c>
      <c r="B9" s="14" t="s">
        <v>16</v>
      </c>
      <c r="C9" s="10" t="n">
        <v>45360</v>
      </c>
      <c r="D9" s="10" t="n">
        <v>46805</v>
      </c>
      <c r="E9" s="10" t="n">
        <v>16435</v>
      </c>
      <c r="F9" s="10" t="n">
        <v>29535</v>
      </c>
      <c r="G9" s="12" t="n">
        <f aca="false">IF(D9=0," ",F9/D9*100)</f>
        <v>63.1022326674501</v>
      </c>
    </row>
    <row r="10" s="13" customFormat="true" ht="22.15" hidden="false" customHeight="true" outlineLevel="0" collapsed="false">
      <c r="A10" s="10" t="s">
        <v>17</v>
      </c>
      <c r="B10" s="14" t="s">
        <v>18</v>
      </c>
      <c r="C10" s="10" t="n">
        <v>13473</v>
      </c>
      <c r="D10" s="10" t="n">
        <v>13473</v>
      </c>
      <c r="E10" s="10" t="n">
        <v>3324</v>
      </c>
      <c r="F10" s="10" t="n">
        <v>9272</v>
      </c>
      <c r="G10" s="12" t="n">
        <f aca="false">IF(D10=0," ",F10/D10*100)</f>
        <v>68.8191197209233</v>
      </c>
    </row>
    <row r="11" s="13" customFormat="true" ht="22.15" hidden="false" customHeight="true" outlineLevel="0" collapsed="false">
      <c r="A11" s="10" t="s">
        <v>19</v>
      </c>
      <c r="B11" s="14" t="s">
        <v>20</v>
      </c>
      <c r="C11" s="10" t="n">
        <v>1800</v>
      </c>
      <c r="D11" s="10" t="n">
        <v>4527</v>
      </c>
      <c r="E11" s="10" t="n">
        <v>4527</v>
      </c>
      <c r="F11" s="10" t="n">
        <v>4800</v>
      </c>
      <c r="G11" s="12" t="n">
        <f aca="false">IF(D11=0," ",F11/D11*100)</f>
        <v>106.030483764082</v>
      </c>
    </row>
    <row r="12" s="13" customFormat="true" ht="22.15" hidden="false" customHeight="true" outlineLevel="0" collapsed="false">
      <c r="A12" s="10" t="s">
        <v>21</v>
      </c>
      <c r="B12" s="14" t="s">
        <v>22</v>
      </c>
      <c r="C12" s="10" t="n">
        <v>19450</v>
      </c>
      <c r="D12" s="10" t="n">
        <v>19550</v>
      </c>
      <c r="E12" s="10" t="n">
        <v>50</v>
      </c>
      <c r="F12" s="10" t="n">
        <v>2950</v>
      </c>
      <c r="G12" s="12" t="n">
        <f aca="false">IF(D12=0," ",F12/D12*100)</f>
        <v>15.0895140664962</v>
      </c>
    </row>
    <row r="13" s="13" customFormat="true" ht="25.15" hidden="false" customHeight="true" outlineLevel="0" collapsed="false">
      <c r="A13" s="10" t="s">
        <v>23</v>
      </c>
      <c r="B13" s="11" t="s">
        <v>24</v>
      </c>
      <c r="C13" s="11" t="n">
        <f aca="false">SUM(C14:C16)</f>
        <v>106530</v>
      </c>
      <c r="D13" s="11" t="n">
        <f aca="false">SUM(D14:D16)</f>
        <v>86530</v>
      </c>
      <c r="E13" s="11" t="n">
        <f aca="false">SUM(E14:E16)</f>
        <v>10942</v>
      </c>
      <c r="F13" s="11" t="n">
        <f aca="false">SUM(F14:F16)</f>
        <v>68185</v>
      </c>
      <c r="G13" s="12" t="n">
        <f aca="false">IF(D13=0," ",F13/D13*100)</f>
        <v>78.7992603721253</v>
      </c>
    </row>
    <row r="14" s="13" customFormat="true" ht="22.15" hidden="false" customHeight="true" outlineLevel="0" collapsed="false">
      <c r="A14" s="10" t="s">
        <v>25</v>
      </c>
      <c r="B14" s="14" t="s">
        <v>26</v>
      </c>
      <c r="C14" s="10" t="n">
        <v>40000</v>
      </c>
      <c r="D14" s="10" t="n">
        <v>20000</v>
      </c>
      <c r="E14" s="10" t="n">
        <v>10617</v>
      </c>
      <c r="F14" s="10" t="n">
        <v>10617</v>
      </c>
      <c r="G14" s="12" t="n">
        <f aca="false">IF(D14=0," ",F14/D14*100)</f>
        <v>53.085</v>
      </c>
    </row>
    <row r="15" s="13" customFormat="true" ht="22.15" hidden="false" customHeight="true" outlineLevel="0" collapsed="false">
      <c r="A15" s="10" t="s">
        <v>27</v>
      </c>
      <c r="B15" s="14" t="s">
        <v>28</v>
      </c>
      <c r="C15" s="10" t="n">
        <v>66530</v>
      </c>
      <c r="D15" s="10" t="n">
        <v>66530</v>
      </c>
      <c r="E15" s="10" t="n">
        <v>325</v>
      </c>
      <c r="F15" s="10" t="n">
        <v>57568</v>
      </c>
      <c r="G15" s="12" t="n">
        <f aca="false">IF(D15=0," ",F15/D15*100)</f>
        <v>86.5293852397415</v>
      </c>
    </row>
    <row r="16" s="13" customFormat="true" ht="22.15" hidden="false" customHeight="true" outlineLevel="0" collapsed="false">
      <c r="A16" s="10" t="s">
        <v>29</v>
      </c>
      <c r="B16" s="14" t="s">
        <v>30</v>
      </c>
      <c r="C16" s="10" t="n">
        <v>0</v>
      </c>
      <c r="D16" s="10" t="n">
        <v>0</v>
      </c>
      <c r="E16" s="10" t="n">
        <v>0</v>
      </c>
      <c r="F16" s="10"/>
      <c r="G16" s="12" t="str">
        <f aca="false">IF(D16=0," ",F16/D16*100)</f>
        <v> </v>
      </c>
    </row>
    <row r="17" s="13" customFormat="true" ht="25.15" hidden="false" customHeight="true" outlineLevel="0" collapsed="false">
      <c r="A17" s="10" t="s">
        <v>31</v>
      </c>
      <c r="B17" s="11" t="s">
        <v>32</v>
      </c>
      <c r="C17" s="11" t="n">
        <f aca="false">SUM(C18:C20)</f>
        <v>8773</v>
      </c>
      <c r="D17" s="11" t="n">
        <f aca="false">SUM(D18:D20)</f>
        <v>13238</v>
      </c>
      <c r="E17" s="11" t="n">
        <f aca="false">SUM(E18:E20)</f>
        <v>3801</v>
      </c>
      <c r="F17" s="11" t="n">
        <f aca="false">SUM(F18:F20)</f>
        <v>13238</v>
      </c>
      <c r="G17" s="12" t="n">
        <f aca="false">IF(D17=0," ",F17/D17*100)</f>
        <v>100</v>
      </c>
    </row>
    <row r="18" s="13" customFormat="true" ht="20.1" hidden="false" customHeight="true" outlineLevel="0" collapsed="false">
      <c r="A18" s="10" t="s">
        <v>33</v>
      </c>
      <c r="B18" s="14" t="s">
        <v>34</v>
      </c>
      <c r="C18" s="10"/>
      <c r="D18" s="10"/>
      <c r="E18" s="10"/>
      <c r="F18" s="10"/>
      <c r="G18" s="12" t="str">
        <f aca="false">IF(D18=0," ",F18/D18*100)</f>
        <v> </v>
      </c>
    </row>
    <row r="19" s="13" customFormat="true" ht="20.1" hidden="false" customHeight="true" outlineLevel="0" collapsed="false">
      <c r="A19" s="10" t="s">
        <v>35</v>
      </c>
      <c r="B19" s="14" t="s">
        <v>36</v>
      </c>
      <c r="C19" s="10" t="n">
        <v>7763</v>
      </c>
      <c r="D19" s="10" t="n">
        <v>12228</v>
      </c>
      <c r="E19" s="10" t="n">
        <v>3801</v>
      </c>
      <c r="F19" s="10" t="n">
        <v>12228</v>
      </c>
      <c r="G19" s="12" t="n">
        <f aca="false">IF(D19=0," ",F19/D19*100)</f>
        <v>100</v>
      </c>
    </row>
    <row r="20" s="13" customFormat="true" ht="20.1" hidden="false" customHeight="true" outlineLevel="0" collapsed="false">
      <c r="A20" s="10" t="s">
        <v>37</v>
      </c>
      <c r="B20" s="14" t="s">
        <v>38</v>
      </c>
      <c r="C20" s="10" t="n">
        <v>1010</v>
      </c>
      <c r="D20" s="10" t="n">
        <v>1010</v>
      </c>
      <c r="E20" s="10" t="n">
        <v>0</v>
      </c>
      <c r="F20" s="10" t="n">
        <v>1010</v>
      </c>
      <c r="G20" s="12" t="n">
        <f aca="false">IF(D20=0," ",F20/D20*100)</f>
        <v>100</v>
      </c>
    </row>
    <row r="21" s="13" customFormat="true" ht="20.1" hidden="false" customHeight="true" outlineLevel="0" collapsed="false">
      <c r="A21" s="10" t="s">
        <v>39</v>
      </c>
      <c r="B21" s="11" t="s">
        <v>40</v>
      </c>
      <c r="C21" s="11" t="n">
        <f aca="false">SUM(C22:C23)</f>
        <v>273203</v>
      </c>
      <c r="D21" s="11" t="n">
        <f aca="false">SUM(D22:D23)</f>
        <v>288268</v>
      </c>
      <c r="E21" s="11" t="n">
        <f aca="false">SUM(E22:E23)</f>
        <v>238277</v>
      </c>
      <c r="F21" s="11" t="n">
        <f aca="false">SUM(F22:F23)</f>
        <v>288268</v>
      </c>
      <c r="G21" s="12" t="n">
        <f aca="false">IF(D21=0," ",F21/D21*100)</f>
        <v>100</v>
      </c>
    </row>
    <row r="22" s="13" customFormat="true" ht="20.1" hidden="false" customHeight="true" outlineLevel="0" collapsed="false">
      <c r="A22" s="10" t="s">
        <v>41</v>
      </c>
      <c r="B22" s="14" t="s">
        <v>42</v>
      </c>
      <c r="C22" s="10" t="n">
        <v>97342</v>
      </c>
      <c r="D22" s="10" t="n">
        <v>112407</v>
      </c>
      <c r="E22" s="10" t="n">
        <v>86551</v>
      </c>
      <c r="F22" s="10" t="n">
        <v>112407</v>
      </c>
      <c r="G22" s="12" t="n">
        <f aca="false">IF(D22=0," ",F22/D22*100)</f>
        <v>100</v>
      </c>
    </row>
    <row r="23" s="13" customFormat="true" ht="20.1" hidden="false" customHeight="true" outlineLevel="0" collapsed="false">
      <c r="A23" s="10" t="s">
        <v>43</v>
      </c>
      <c r="B23" s="14" t="s">
        <v>44</v>
      </c>
      <c r="C23" s="10" t="n">
        <v>175861</v>
      </c>
      <c r="D23" s="10" t="n">
        <v>175861</v>
      </c>
      <c r="E23" s="10" t="n">
        <v>151726</v>
      </c>
      <c r="F23" s="10" t="n">
        <v>175861</v>
      </c>
      <c r="G23" s="12" t="n">
        <f aca="false">IF(D23=0," ",F23/D23*100)</f>
        <v>100</v>
      </c>
    </row>
    <row r="24" s="13" customFormat="true" ht="20.1" hidden="false" customHeight="true" outlineLevel="0" collapsed="false">
      <c r="A24" s="10" t="s">
        <v>45</v>
      </c>
      <c r="B24" s="11" t="s">
        <v>46</v>
      </c>
      <c r="C24" s="11" t="n">
        <f aca="false">SUM(C25:C27)</f>
        <v>112577</v>
      </c>
      <c r="D24" s="11" t="n">
        <v>59577</v>
      </c>
      <c r="E24" s="11" t="n">
        <f aca="false">SUM(E25:E27)</f>
        <v>0</v>
      </c>
      <c r="F24" s="11" t="n">
        <f aca="false">SUM(F25:F27)</f>
        <v>50000</v>
      </c>
      <c r="G24" s="12" t="n">
        <f aca="false">IF(D24=0," ",F24/D24*100)</f>
        <v>83.9250046158753</v>
      </c>
    </row>
    <row r="25" s="13" customFormat="true" ht="20.1" hidden="false" customHeight="true" outlineLevel="0" collapsed="false">
      <c r="A25" s="10" t="s">
        <v>47</v>
      </c>
      <c r="B25" s="14" t="s">
        <v>48</v>
      </c>
      <c r="C25" s="10" t="n">
        <v>112577</v>
      </c>
      <c r="D25" s="10" t="n">
        <v>59577</v>
      </c>
      <c r="E25" s="10" t="n">
        <v>0</v>
      </c>
      <c r="F25" s="10" t="n">
        <v>50000</v>
      </c>
      <c r="G25" s="12" t="n">
        <f aca="false">IF(D25=0," ",F25/D25*100)</f>
        <v>83.9250046158753</v>
      </c>
    </row>
    <row r="26" s="13" customFormat="true" ht="20.1" hidden="false" customHeight="true" outlineLevel="0" collapsed="false">
      <c r="A26" s="10" t="s">
        <v>49</v>
      </c>
      <c r="B26" s="14" t="s">
        <v>50</v>
      </c>
      <c r="C26" s="10" t="n">
        <v>0</v>
      </c>
      <c r="D26" s="10" t="n">
        <v>0</v>
      </c>
      <c r="E26" s="10" t="n">
        <v>0</v>
      </c>
      <c r="F26" s="10"/>
      <c r="G26" s="12" t="str">
        <f aca="false">IF(D26=0," ",F26/D26*100)</f>
        <v> </v>
      </c>
    </row>
    <row r="27" s="13" customFormat="true" ht="20.1" hidden="false" customHeight="true" outlineLevel="0" collapsed="false">
      <c r="A27" s="10" t="s">
        <v>51</v>
      </c>
      <c r="B27" s="14" t="s">
        <v>52</v>
      </c>
      <c r="C27" s="10" t="n">
        <v>0</v>
      </c>
      <c r="D27" s="10" t="n">
        <v>0</v>
      </c>
      <c r="E27" s="10" t="n">
        <v>0</v>
      </c>
      <c r="F27" s="10"/>
      <c r="G27" s="12" t="str">
        <f aca="false">IF(D27=0," ",F27/D27*100)</f>
        <v> </v>
      </c>
    </row>
    <row r="28" s="13" customFormat="true" ht="19.5" hidden="false" customHeight="true" outlineLevel="0" collapsed="false">
      <c r="A28" s="10" t="s">
        <v>53</v>
      </c>
      <c r="B28" s="11" t="s">
        <v>54</v>
      </c>
      <c r="C28" s="11" t="n">
        <f aca="false">SUM(C7+C13+C17+C21+C24)</f>
        <v>583516</v>
      </c>
      <c r="D28" s="11" t="n">
        <v>531591</v>
      </c>
      <c r="E28" s="11" t="n">
        <f aca="false">SUM(E7+E13+E17+E21+E24)</f>
        <v>277633</v>
      </c>
      <c r="F28" s="11" t="n">
        <f aca="false">SUM(F7+F13+F17+F21+F24)</f>
        <v>468598</v>
      </c>
      <c r="G28" s="12" t="n">
        <f aca="false">IF(D28=0," ",F28/D28*100)</f>
        <v>88.1501003591107</v>
      </c>
    </row>
    <row r="29" s="13" customFormat="true" ht="25.15" hidden="false" customHeight="true" outlineLevel="0" collapsed="false">
      <c r="A29" s="10" t="s">
        <v>55</v>
      </c>
      <c r="B29" s="15" t="s">
        <v>56</v>
      </c>
      <c r="C29" s="10" t="n">
        <v>0</v>
      </c>
      <c r="D29" s="10" t="n">
        <v>0</v>
      </c>
      <c r="E29" s="10" t="n">
        <v>43048</v>
      </c>
      <c r="F29" s="10" t="n">
        <v>43048</v>
      </c>
      <c r="G29" s="12" t="str">
        <f aca="false">IF(D29=0," ",F29/D29*100)</f>
        <v> </v>
      </c>
    </row>
    <row r="30" s="13" customFormat="true" ht="25.15" hidden="false" customHeight="true" outlineLevel="0" collapsed="false">
      <c r="A30" s="10" t="s">
        <v>57</v>
      </c>
      <c r="B30" s="15" t="s">
        <v>58</v>
      </c>
      <c r="C30" s="10" t="n">
        <v>0</v>
      </c>
      <c r="D30" s="10" t="n">
        <v>0</v>
      </c>
      <c r="E30" s="10" t="n">
        <v>9850</v>
      </c>
      <c r="F30" s="10"/>
      <c r="G30" s="12" t="str">
        <f aca="false">IF(D30=0," ",F30/D30*100)</f>
        <v> </v>
      </c>
    </row>
    <row r="31" s="13" customFormat="true" ht="24" hidden="false" customHeight="true" outlineLevel="0" collapsed="false">
      <c r="A31" s="10" t="s">
        <v>59</v>
      </c>
      <c r="B31" s="11" t="s">
        <v>60</v>
      </c>
      <c r="C31" s="11" t="n">
        <f aca="false">SUM(C28:C30)</f>
        <v>583516</v>
      </c>
      <c r="D31" s="11" t="n">
        <v>534318</v>
      </c>
      <c r="E31" s="11" t="n">
        <f aca="false">SUM(E28:E30)</f>
        <v>330531</v>
      </c>
      <c r="F31" s="11" t="n">
        <f aca="false">SUM(F28:F30)</f>
        <v>511646</v>
      </c>
      <c r="G31" s="12" t="n">
        <f aca="false">IF(D31=0," ",F31/D31*100)</f>
        <v>95.7568339453284</v>
      </c>
    </row>
    <row r="32" s="16" customFormat="true" ht="20.1" hidden="false" customHeight="true" outlineLevel="0" collapsed="false">
      <c r="E32" s="17"/>
      <c r="F32" s="18"/>
    </row>
    <row r="33" s="16" customFormat="true" ht="20.1" hidden="false" customHeight="true" outlineLevel="0" collapsed="false"/>
    <row r="34" customFormat="false" ht="20.1" hidden="false" customHeight="true" outlineLevel="0" collapsed="false">
      <c r="B34" s="19" t="s">
        <v>61</v>
      </c>
      <c r="C34" s="16"/>
    </row>
    <row r="35" customFormat="false" ht="20.1" hidden="false" customHeight="true" outlineLevel="0" collapsed="false"/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Dr. Molnár Zsuzsanna</cp:lastModifiedBy>
  <cp:lastPrinted>2009-10-27T13:24:00Z</cp:lastPrinted>
  <dcterms:modified xsi:type="dcterms:W3CDTF">2009-10-28T15:45:20Z</dcterms:modified>
  <cp:revision>0</cp:revision>
  <dc:subject/>
  <dc:title/>
</cp:coreProperties>
</file>