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09. évi előirányzat</t>
  </si>
  <si>
    <t xml:space="preserve">2009. évi módosított előirányzat</t>
  </si>
  <si>
    <t xml:space="preserve">2009.évi III.n. tejesités</t>
  </si>
  <si>
    <t xml:space="preserve">2009.évi várható teljesités</t>
  </si>
  <si>
    <t xml:space="preserve">Változás %-ban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800</v>
      </c>
      <c r="D7" s="11" t="n">
        <f aca="false">SUM(D8:D12)</f>
        <v>824</v>
      </c>
      <c r="E7" s="11" t="n">
        <f aca="false">SUM(E8:E12)</f>
        <v>293</v>
      </c>
      <c r="F7" s="11" t="n">
        <f aca="false">SUM(F8:F12)</f>
        <v>424</v>
      </c>
      <c r="G7" s="12" t="n">
        <f aca="false">IF(D7=0," ",F7/D7*100)</f>
        <v>51.4563106796117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/>
      <c r="D8" s="10"/>
      <c r="E8" s="10"/>
      <c r="F8" s="10"/>
      <c r="G8" s="12" t="str">
        <f aca="false">IF(D8=0," ",F8/D8*100)</f>
        <v> 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800</v>
      </c>
      <c r="D9" s="10" t="n">
        <v>800</v>
      </c>
      <c r="E9" s="10" t="n">
        <v>243</v>
      </c>
      <c r="F9" s="10" t="n">
        <v>400</v>
      </c>
      <c r="G9" s="12" t="n">
        <f aca="false">IF(D9=0," ",F9/D9*100)</f>
        <v>50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/>
      <c r="D10" s="10"/>
      <c r="E10" s="10"/>
      <c r="F10" s="10"/>
      <c r="G10" s="12" t="str">
        <f aca="false">IF(D10=0," ",F10/D10*100)</f>
        <v> </v>
      </c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/>
      <c r="D11" s="10"/>
      <c r="E11" s="10" t="n">
        <v>26</v>
      </c>
      <c r="F11" s="10" t="n">
        <v>24</v>
      </c>
      <c r="G11" s="12" t="str">
        <f aca="false">IF(D11=0," ",F11/D11*100)</f>
        <v> 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/>
      <c r="D12" s="10" t="n">
        <v>24</v>
      </c>
      <c r="E12" s="10" t="n">
        <v>24</v>
      </c>
      <c r="F12" s="10"/>
      <c r="G12" s="12" t="n">
        <f aca="false">IF(D12=0," ",F12/D12*100)</f>
        <v>0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 t="str">
        <f aca="false">IF(D13=0," ",F13/D13*100)</f>
        <v> </v>
      </c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/>
      <c r="D14" s="10"/>
      <c r="E14" s="10"/>
      <c r="F14" s="10"/>
      <c r="G14" s="12" t="str">
        <f aca="false">IF(D14=0," ",F14/D14*100)</f>
        <v> </v>
      </c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/>
      <c r="D15" s="10"/>
      <c r="E15" s="10"/>
      <c r="F15" s="10"/>
      <c r="G15" s="12" t="str">
        <f aca="false">IF(D15=0," ",F15/D15*100)</f>
        <v> </v>
      </c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/>
      <c r="D16" s="10"/>
      <c r="E16" s="10"/>
      <c r="F16" s="10"/>
      <c r="G16" s="12" t="str">
        <f aca="false">IF(D16=0," ",F16/D16*100)</f>
        <v> </v>
      </c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107155</v>
      </c>
      <c r="D17" s="11" t="n">
        <f aca="false">SUM(D18:D20)</f>
        <v>106896</v>
      </c>
      <c r="E17" s="11" t="n">
        <f aca="false">SUM(E18:E20)</f>
        <v>70468</v>
      </c>
      <c r="F17" s="11" t="n">
        <f aca="false">SUM(F18:F20)</f>
        <v>105606</v>
      </c>
      <c r="G17" s="12" t="n">
        <f aca="false">IF(D17=0," ",F17/D17*100)</f>
        <v>98.7932195779075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 t="n">
        <v>107155</v>
      </c>
      <c r="D18" s="10" t="n">
        <v>106896</v>
      </c>
      <c r="E18" s="10" t="n">
        <v>70468</v>
      </c>
      <c r="F18" s="10" t="n">
        <v>105606</v>
      </c>
      <c r="G18" s="12" t="n">
        <f aca="false">IF(D18=0," ",F18/D18*100)</f>
        <v>98.7932195779075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/>
      <c r="D19" s="10"/>
      <c r="E19" s="10"/>
      <c r="F19" s="10"/>
      <c r="G19" s="12" t="str">
        <f aca="false">IF(D19=0," ",F19/D19*100)</f>
        <v> 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/>
      <c r="D20" s="10"/>
      <c r="E20" s="10"/>
      <c r="F20" s="10"/>
      <c r="G20" s="12" t="str">
        <f aca="false">IF(D20=0," ",F20/D20*100)</f>
        <v> </v>
      </c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 t="str">
        <f aca="false">IF(D21=0," ",F21/D21*100)</f>
        <v> </v>
      </c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/>
      <c r="D22" s="10"/>
      <c r="E22" s="10"/>
      <c r="F22" s="10"/>
      <c r="G22" s="12" t="str">
        <f aca="false">IF(D22=0," ",F22/D22*100)</f>
        <v> </v>
      </c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/>
      <c r="D23" s="10"/>
      <c r="E23" s="10"/>
      <c r="F23" s="10"/>
      <c r="G23" s="12" t="str">
        <f aca="false">IF(D23=0," ",F23/D23*100)</f>
        <v> </v>
      </c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 t="str">
        <f aca="false">IF(D24=0," ",F24/D24*100)</f>
        <v> </v>
      </c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/>
      <c r="D25" s="10"/>
      <c r="E25" s="10"/>
      <c r="F25" s="10"/>
      <c r="G25" s="12" t="str">
        <f aca="false">IF(D25=0," ",F25/D25*100)</f>
        <v> </v>
      </c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/>
      <c r="D26" s="10"/>
      <c r="E26" s="10"/>
      <c r="F26" s="10"/>
      <c r="G26" s="12" t="str">
        <f aca="false">IF(D26=0," ",F26/D26*100)</f>
        <v> </v>
      </c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/>
      <c r="D27" s="10"/>
      <c r="E27" s="10"/>
      <c r="F27" s="10"/>
      <c r="G27" s="12" t="str">
        <f aca="false">IF(D27=0," ",F27/D27*100)</f>
        <v> </v>
      </c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107955</v>
      </c>
      <c r="D28" s="11" t="n">
        <f aca="false">SUM(D7+D13+D17+D21+D24)</f>
        <v>107720</v>
      </c>
      <c r="E28" s="11" t="n">
        <f aca="false">SUM(E7+E13+E17+E21+E24)</f>
        <v>70761</v>
      </c>
      <c r="F28" s="11" t="n">
        <f aca="false">SUM(F7+F13+F17+F21+F24)</f>
        <v>106030</v>
      </c>
      <c r="G28" s="12" t="n">
        <f aca="false">IF(D28=0," ",F28/D28*100)</f>
        <v>98.4311177125882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/>
      <c r="D29" s="10" t="n">
        <v>372</v>
      </c>
      <c r="E29" s="10" t="n">
        <v>372</v>
      </c>
      <c r="F29" s="10"/>
      <c r="G29" s="12" t="n">
        <f aca="false">IF(D29=0," ",F29/D29*100)</f>
        <v>0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/>
      <c r="D30" s="10"/>
      <c r="E30" s="10"/>
      <c r="F30" s="10"/>
      <c r="G30" s="12" t="str">
        <f aca="false">IF(D30=0," ",F30/D30*100)</f>
        <v> </v>
      </c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107955</v>
      </c>
      <c r="D31" s="11" t="n">
        <f aca="false">SUM(D28:D30)</f>
        <v>108092</v>
      </c>
      <c r="E31" s="11" t="n">
        <f aca="false">SUM(E28:E30)</f>
        <v>71133</v>
      </c>
      <c r="F31" s="11" t="n">
        <f aca="false">SUM(F28:F30)</f>
        <v>106030</v>
      </c>
      <c r="G31" s="12" t="n">
        <f aca="false">IF(D31=0," ",F31/D31*100)</f>
        <v>98.0923657624986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1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Dr. Molnár Zsuzsanna</cp:lastModifiedBy>
  <cp:lastPrinted>2009-10-28T12:30:37Z</cp:lastPrinted>
  <dcterms:modified xsi:type="dcterms:W3CDTF">2009-10-28T15:45:45Z</dcterms:modified>
  <cp:revision>0</cp:revision>
  <dc:subject/>
  <dc:title/>
</cp:coreProperties>
</file>