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ltségvetés összesítő" sheetId="1" state="visible" r:id="rId2"/>
    <sheet name="Tevékenység 1" sheetId="2" state="visible" r:id="rId3"/>
    <sheet name="Tevékenység 2" sheetId="3" state="visible" r:id="rId4"/>
    <sheet name="Tevékenység 3" sheetId="4" state="visible" r:id="rId5"/>
    <sheet name="Tevékenység 4" sheetId="5" state="visible" r:id="rId6"/>
    <sheet name="Tevékenység 5" sheetId="6" state="visible" r:id="rId7"/>
    <sheet name="Tevékenység 6" sheetId="7" state="visible" r:id="rId8"/>
    <sheet name="Tevékenység 7" sheetId="8" state="visible" r:id="rId9"/>
    <sheet name="Tevékenység 8" sheetId="9" state="visible" r:id="rId10"/>
    <sheet name="Tevékenység 9" sheetId="10" state="visible" r:id="rId11"/>
    <sheet name="Tevékenység 10" sheetId="11" state="visible" r:id="rId12"/>
  </sheets>
  <definedNames>
    <definedName function="false" hidden="false" localSheetId="0" name="_xlnm.Print_Area" vbProcedure="false">'Költségvetés összesítő'!$A$1:$G$66</definedName>
    <definedName function="false" hidden="false" localSheetId="0" name="_xlnm.Print_Titles" vbProcedure="false">'Költségvetés összesítő'!$1:$5</definedName>
    <definedName function="false" hidden="false" localSheetId="1" name="_xlnm.Print_Area" vbProcedure="false">'Tevékenység 1'!$A$1:$H$51</definedName>
    <definedName function="false" hidden="false" localSheetId="1" name="_xlnm.Print_Titles" vbProcedure="false">'Tevékenység 1'!$3:$6</definedName>
    <definedName function="false" hidden="false" localSheetId="10" name="_xlnm.Print_Area" vbProcedure="false">'Tevékenység 10'!$A$1:$H$51</definedName>
    <definedName function="false" hidden="false" localSheetId="10" name="_xlnm.Print_Titles" vbProcedure="false">'Tevékenység 10'!$3:$6</definedName>
    <definedName function="false" hidden="false" localSheetId="2" name="_xlnm.Print_Area" vbProcedure="false">'Tevékenység 2'!$A$1:$H$51</definedName>
    <definedName function="false" hidden="false" localSheetId="2" name="_xlnm.Print_Titles" vbProcedure="false">'Tevékenység 2'!$3:$6</definedName>
    <definedName function="false" hidden="false" localSheetId="3" name="_xlnm.Print_Area" vbProcedure="false">'Tevékenység 3'!$A$1:$H$51</definedName>
    <definedName function="false" hidden="false" localSheetId="3" name="_xlnm.Print_Titles" vbProcedure="false">'Tevékenység 3'!$3:$6</definedName>
    <definedName function="false" hidden="false" localSheetId="4" name="_xlnm.Print_Area" vbProcedure="false">'Tevékenység 4'!$A$1:$H$51</definedName>
    <definedName function="false" hidden="false" localSheetId="4" name="_xlnm.Print_Titles" vbProcedure="false">'Tevékenység 4'!$3:$6</definedName>
    <definedName function="false" hidden="false" localSheetId="5" name="_xlnm.Print_Area" vbProcedure="false">'Tevékenység 5'!$A$1:$H$51</definedName>
    <definedName function="false" hidden="false" localSheetId="5" name="_xlnm.Print_Titles" vbProcedure="false">'Tevékenység 5'!$3:$6</definedName>
    <definedName function="false" hidden="false" localSheetId="6" name="_xlnm.Print_Area" vbProcedure="false">'Tevékenység 6'!$A$1:$H$51</definedName>
    <definedName function="false" hidden="false" localSheetId="6" name="_xlnm.Print_Titles" vbProcedure="false">'Tevékenység 6'!$3:$6</definedName>
    <definedName function="false" hidden="false" localSheetId="7" name="_xlnm.Print_Area" vbProcedure="false">'Tevékenység 7'!$A$1:$H$51</definedName>
    <definedName function="false" hidden="false" localSheetId="7" name="_xlnm.Print_Titles" vbProcedure="false">'Tevékenység 7'!$3:$6</definedName>
    <definedName function="false" hidden="false" localSheetId="8" name="_xlnm.Print_Area" vbProcedure="false">'Tevékenység 8'!$A$1:$H$51</definedName>
    <definedName function="false" hidden="false" localSheetId="8" name="_xlnm.Print_Titles" vbProcedure="false">'Tevékenység 8'!$3:$6</definedName>
    <definedName function="false" hidden="false" localSheetId="9" name="_xlnm.Print_Area" vbProcedure="false">'Tevékenység 9'!$A$1:$H$51</definedName>
    <definedName function="false" hidden="false" localSheetId="9" name="_xlnm.Print_Titles" vbProcedure="false">'Tevékenység 9'!$3:$6</definedName>
    <definedName function="false" hidden="false" name="sz_kat" vbProcedure="false">'Költségvetés összesítő'!$A$70:$A$110</definedName>
    <definedName function="false" hidden="false" localSheetId="0" name="Excel_BuiltIn__FilterDatabase" vbProcedure="false">#REF!</definedName>
    <definedName function="false" hidden="false" localSheetId="0" name="Z_1365E177_66E4_4233_A58D_B770CFB99F95__wvu_PrintArea" vbProcedure="false">'Költségvetés összesítő'!$A$1:$R$69</definedName>
    <definedName function="false" hidden="false" localSheetId="0" name="Z_1365E177_66E4_4233_A58D_B770CFB99F95__wvu_PrintTitles" vbProcedure="false">'Költségvetés összesítő'!$1:$4</definedName>
    <definedName function="false" hidden="false" localSheetId="0" name="Z_59D7702F_D16A_4EFB_88B5_40DAC189E109__wvu_PrintArea" vbProcedure="false">'Költségvetés összesítő'!$A$1:$R$69</definedName>
    <definedName function="false" hidden="false" localSheetId="0" name="Z_59D7702F_D16A_4EFB_88B5_40DAC189E109__wvu_PrintTitles" vbProcedure="false">'Költségvetés összesítő'!$1:$4</definedName>
    <definedName function="false" hidden="false" localSheetId="1" name="Z_1365E177_66E4_4233_A58D_B770CFB99F95__wvu_PrintArea" vbProcedure="false">'Tevékenység 1'!$A$2:$G$53</definedName>
    <definedName function="false" hidden="false" localSheetId="1" name="Z_1365E177_66E4_4233_A58D_B770CFB99F95__wvu_PrintTitles" vbProcedure="false">'Tevékenység 1'!$2:$5</definedName>
    <definedName function="false" hidden="false" localSheetId="1" name="Z_59D7702F_D16A_4EFB_88B5_40DAC189E109__wvu_PrintArea" vbProcedure="false">'Tevékenység 1'!$A$2:$G$53</definedName>
    <definedName function="false" hidden="false" localSheetId="1" name="Z_59D7702F_D16A_4EFB_88B5_40DAC189E109__wvu_PrintTitles" vbProcedure="false">'Tevékenység 1'!$2:$5</definedName>
    <definedName function="false" hidden="false" localSheetId="2" name="Z_1365E177_66E4_4233_A58D_B770CFB99F95__wvu_PrintArea" vbProcedure="false">'Tevékenység 2'!$A$2:$G$53</definedName>
    <definedName function="false" hidden="false" localSheetId="2" name="Z_1365E177_66E4_4233_A58D_B770CFB99F95__wvu_PrintTitles" vbProcedure="false">'Tevékenység 2'!$2:$5</definedName>
    <definedName function="false" hidden="false" localSheetId="2" name="Z_59D7702F_D16A_4EFB_88B5_40DAC189E109__wvu_PrintArea" vbProcedure="false">'Tevékenység 2'!$A$2:$G$53</definedName>
    <definedName function="false" hidden="false" localSheetId="2" name="Z_59D7702F_D16A_4EFB_88B5_40DAC189E109__wvu_PrintTitles" vbProcedure="false">'Tevékenység 2'!$2:$5</definedName>
    <definedName function="false" hidden="false" localSheetId="3" name="Z_1365E177_66E4_4233_A58D_B770CFB99F95__wvu_PrintArea" vbProcedure="false">'Tevékenység 3'!$A$2:$G$53</definedName>
    <definedName function="false" hidden="false" localSheetId="3" name="Z_1365E177_66E4_4233_A58D_B770CFB99F95__wvu_PrintTitles" vbProcedure="false">'Tevékenység 3'!$2:$5</definedName>
    <definedName function="false" hidden="false" localSheetId="3" name="Z_59D7702F_D16A_4EFB_88B5_40DAC189E109__wvu_PrintArea" vbProcedure="false">'Tevékenység 3'!$A$2:$G$53</definedName>
    <definedName function="false" hidden="false" localSheetId="3" name="Z_59D7702F_D16A_4EFB_88B5_40DAC189E109__wvu_PrintTitles" vbProcedure="false">'Tevékenység 3'!$2:$5</definedName>
    <definedName function="false" hidden="false" localSheetId="4" name="Z_1365E177_66E4_4233_A58D_B770CFB99F95__wvu_PrintArea" vbProcedure="false">'Tevékenység 4'!$A$2:$G$53</definedName>
    <definedName function="false" hidden="false" localSheetId="4" name="Z_1365E177_66E4_4233_A58D_B770CFB99F95__wvu_PrintTitles" vbProcedure="false">'Tevékenység 4'!$2:$5</definedName>
    <definedName function="false" hidden="false" localSheetId="4" name="Z_59D7702F_D16A_4EFB_88B5_40DAC189E109__wvu_PrintArea" vbProcedure="false">'Tevékenység 4'!$A$2:$G$53</definedName>
    <definedName function="false" hidden="false" localSheetId="4" name="Z_59D7702F_D16A_4EFB_88B5_40DAC189E109__wvu_PrintTitles" vbProcedure="false">'Tevékenység 4'!$2:$5</definedName>
    <definedName function="false" hidden="false" localSheetId="5" name="Z_1365E177_66E4_4233_A58D_B770CFB99F95__wvu_PrintArea" vbProcedure="false">'Tevékenység 5'!$A$2:$G$53</definedName>
    <definedName function="false" hidden="false" localSheetId="5" name="Z_1365E177_66E4_4233_A58D_B770CFB99F95__wvu_PrintTitles" vbProcedure="false">'Tevékenység 5'!$2:$5</definedName>
    <definedName function="false" hidden="false" localSheetId="5" name="Z_59D7702F_D16A_4EFB_88B5_40DAC189E109__wvu_PrintArea" vbProcedure="false">'Tevékenység 5'!$A$2:$G$53</definedName>
    <definedName function="false" hidden="false" localSheetId="5" name="Z_59D7702F_D16A_4EFB_88B5_40DAC189E109__wvu_PrintTitles" vbProcedure="false">'Tevékenység 5'!$2:$5</definedName>
    <definedName function="false" hidden="false" localSheetId="6" name="Z_1365E177_66E4_4233_A58D_B770CFB99F95__wvu_PrintArea" vbProcedure="false">'Tevékenység 6'!$A$2:$G$53</definedName>
    <definedName function="false" hidden="false" localSheetId="6" name="Z_1365E177_66E4_4233_A58D_B770CFB99F95__wvu_PrintTitles" vbProcedure="false">'Tevékenység 6'!$2:$5</definedName>
    <definedName function="false" hidden="false" localSheetId="6" name="Z_59D7702F_D16A_4EFB_88B5_40DAC189E109__wvu_PrintArea" vbProcedure="false">'Tevékenység 6'!$A$2:$G$53</definedName>
    <definedName function="false" hidden="false" localSheetId="6" name="Z_59D7702F_D16A_4EFB_88B5_40DAC189E109__wvu_PrintTitles" vbProcedure="false">'Tevékenység 6'!$2:$5</definedName>
    <definedName function="false" hidden="false" localSheetId="7" name="Z_1365E177_66E4_4233_A58D_B770CFB99F95__wvu_PrintArea" vbProcedure="false">'Tevékenység 7'!$A$2:$G$53</definedName>
    <definedName function="false" hidden="false" localSheetId="7" name="Z_1365E177_66E4_4233_A58D_B770CFB99F95__wvu_PrintTitles" vbProcedure="false">'Tevékenység 7'!$2:$5</definedName>
    <definedName function="false" hidden="false" localSheetId="7" name="Z_59D7702F_D16A_4EFB_88B5_40DAC189E109__wvu_PrintArea" vbProcedure="false">'Tevékenység 7'!$A$2:$G$53</definedName>
    <definedName function="false" hidden="false" localSheetId="7" name="Z_59D7702F_D16A_4EFB_88B5_40DAC189E109__wvu_PrintTitles" vbProcedure="false">'Tevékenység 7'!$2:$5</definedName>
    <definedName function="false" hidden="false" localSheetId="8" name="Z_1365E177_66E4_4233_A58D_B770CFB99F95__wvu_PrintArea" vbProcedure="false">'Tevékenység 8'!$A$2:$G$53</definedName>
    <definedName function="false" hidden="false" localSheetId="8" name="Z_1365E177_66E4_4233_A58D_B770CFB99F95__wvu_PrintTitles" vbProcedure="false">'Tevékenység 8'!$2:$5</definedName>
    <definedName function="false" hidden="false" localSheetId="8" name="Z_59D7702F_D16A_4EFB_88B5_40DAC189E109__wvu_PrintArea" vbProcedure="false">'Tevékenység 8'!$A$2:$G$53</definedName>
    <definedName function="false" hidden="false" localSheetId="8" name="Z_59D7702F_D16A_4EFB_88B5_40DAC189E109__wvu_PrintTitles" vbProcedure="false">'Tevékenység 8'!$2:$5</definedName>
    <definedName function="false" hidden="false" localSheetId="9" name="Z_1365E177_66E4_4233_A58D_B770CFB99F95__wvu_PrintArea" vbProcedure="false">'Tevékenység 9'!$A$2:$G$53</definedName>
    <definedName function="false" hidden="false" localSheetId="9" name="Z_1365E177_66E4_4233_A58D_B770CFB99F95__wvu_PrintTitles" vbProcedure="false">'Tevékenység 9'!$2:$5</definedName>
    <definedName function="false" hidden="false" localSheetId="9" name="Z_59D7702F_D16A_4EFB_88B5_40DAC189E109__wvu_PrintArea" vbProcedure="false">'Tevékenység 9'!$A$2:$G$53</definedName>
    <definedName function="false" hidden="false" localSheetId="9" name="Z_59D7702F_D16A_4EFB_88B5_40DAC189E109__wvu_PrintTitles" vbProcedure="false">'Tevékenység 9'!$2:$5</definedName>
    <definedName function="false" hidden="false" localSheetId="10" name="Z_1365E177_66E4_4233_A58D_B770CFB99F95__wvu_PrintArea" vbProcedure="false">'Tevékenység 10'!$A$2:$G$53</definedName>
    <definedName function="false" hidden="false" localSheetId="10" name="Z_1365E177_66E4_4233_A58D_B770CFB99F95__wvu_PrintTitles" vbProcedure="false">'Tevékenység 10'!$2:$5</definedName>
    <definedName function="false" hidden="false" localSheetId="10" name="Z_59D7702F_D16A_4EFB_88B5_40DAC189E109__wvu_PrintArea" vbProcedure="false">'Tevékenység 10'!$A$2:$G$53</definedName>
    <definedName function="false" hidden="false" localSheetId="10" name="Z_59D7702F_D16A_4EFB_88B5_40DAC189E109__wvu_PrintTitles" vbProcedure="false">'Tevékenység 10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27">
  <si>
    <t xml:space="preserve">Összesített költségvetés</t>
  </si>
  <si>
    <t xml:space="preserve">Elszámolható költségek</t>
  </si>
  <si>
    <t xml:space="preserve">Nettó költség (HUF)</t>
  </si>
  <si>
    <t xml:space="preserve">Le nem vonható ÁFA (HUF) **</t>
  </si>
  <si>
    <t xml:space="preserve">Elszámolható összes költség (HUF)</t>
  </si>
  <si>
    <t xml:space="preserve">Támogatás tartalom (HUF)</t>
  </si>
  <si>
    <t xml:space="preserve">Önerő tartalom (HUF)</t>
  </si>
  <si>
    <t xml:space="preserve">Támogatás intenzitás (%)</t>
  </si>
  <si>
    <t xml:space="preserve">I. Projekt előkészítési költségei</t>
  </si>
  <si>
    <t xml:space="preserve">1. Tanulmányok, tervek elkészítése, engedélyek</t>
  </si>
  <si>
    <t xml:space="preserve">1.1. Kötelezően előírt előzetes tanulmányok elkészítése</t>
  </si>
  <si>
    <t xml:space="preserve">1.1.1. Kötelező előzetes tanulmányok (költség-haszon elemzés, hatástanulmány, hatásvizsgálat, egyéb szükséges háttértanulmányok, szakvélemények pályázati háttér-dokumentáció elkészítésének költsége);</t>
  </si>
  <si>
    <t xml:space="preserve">1.1.2. Terület-előkészítéshez szükséges előzetes felmérő munkálatok költsége</t>
  </si>
  <si>
    <t xml:space="preserve">1.1.3.  Kötelezően előírt szükségletfelmérés</t>
  </si>
  <si>
    <t xml:space="preserve">1.1.4 Előkészítéshez kapcsolódó szakértői tanácsadás díja</t>
  </si>
  <si>
    <t xml:space="preserve">1.2. Tervek, engedélyek, tanulmányok</t>
  </si>
  <si>
    <t xml:space="preserve">1.2.1. Engedélyezési dokumentumok, műszaki tervek és ezek hatósági díjai</t>
  </si>
  <si>
    <t xml:space="preserve">1.2.2. Örökségvédelmi hatástanulmány készítése</t>
  </si>
  <si>
    <t xml:space="preserve">1.3. Közbeszerzési költségek (ideértve a közbeszerzési szakértő díját is)</t>
  </si>
  <si>
    <t xml:space="preserve">1.4 Ingatlanvásárlás</t>
  </si>
  <si>
    <t xml:space="preserve">II. Beszerzések</t>
  </si>
  <si>
    <t xml:space="preserve">2. Építés (átalakítás, bővítés, felújítás)</t>
  </si>
  <si>
    <t xml:space="preserve">2.1. Komplex terület előkészítés (közművek felújítása, felosztása, kiépítése, rekultiváció, régészeti feltárások,bontás, törmelék elhordás, tereprendezés, kármentesítés stb.)</t>
  </si>
  <si>
    <t xml:space="preserve">2.2. Projekt tevékenységekhez kapcsolódó építés (új építés, átalakítás, bővítés, felújítás) és építményi infrastruktúra</t>
  </si>
  <si>
    <t xml:space="preserve">2.2.1. Fel/alépítmények, létesítmények, létesítési, kivitelezési költségek </t>
  </si>
  <si>
    <t xml:space="preserve">2.2.2. Építményi infrastruktúra munkák kivitelezési költségek</t>
  </si>
  <si>
    <t xml:space="preserve">2.2.3. Épület közvetlen környezetének rendezése</t>
  </si>
  <si>
    <t xml:space="preserve">3. Eszközbeszerzés, immateriális javak beszerzése</t>
  </si>
  <si>
    <t xml:space="preserve">3.1. Projekt tevékenységek megvalósításához elengedhetetlenül szükséges új eszközök (gépek, berendezések, felszerelések)</t>
  </si>
  <si>
    <t xml:space="preserve">3.2. Immateriális javak beszerzése</t>
  </si>
  <si>
    <t xml:space="preserve">III. Szolgáltatások</t>
  </si>
  <si>
    <t xml:space="preserve">4. A projekt megvalósításához szorosan kapcsolódó, külső, harmadik féltől megrendelt szolgáltatások igénybevétele</t>
  </si>
  <si>
    <t xml:space="preserve">4.1 Műszaki ellenőr költsége</t>
  </si>
  <si>
    <t xml:space="preserve">4.2. Könyvvizsgálat költsége</t>
  </si>
  <si>
    <t xml:space="preserve">4.3. Nyilvánosság biztosításának költsége</t>
  </si>
  <si>
    <t xml:space="preserve">4.4. Tervellenőr költsége</t>
  </si>
  <si>
    <t xml:space="preserve">4.5 Településmarketing költsége</t>
  </si>
  <si>
    <t xml:space="preserve">4.6. A beruházás megvalósításához szükséges szakértői költségek: pl. építész, épületgépész, belsőépítész, informatikai szakértő, felelős műszaki vezető, tervezői és egyéb szakfelügyelet alkalmazásával kapcsolatos költségek stb.;</t>
  </si>
  <si>
    <t xml:space="preserve">4.7. Jogi szolgáltatással kapcsolatos költségek:</t>
  </si>
  <si>
    <t xml:space="preserve">IV. Általános költségek  </t>
  </si>
  <si>
    <t xml:space="preserve">5. A projekt céljára elkülönített bankszámla/alszámla
nyitásának, vezetésének költsége</t>
  </si>
  <si>
    <t xml:space="preserve">V. Személyi jellegű költségek</t>
  </si>
  <si>
    <t xml:space="preserve">6. Személyi jellegű költségek, bérjárulékok</t>
  </si>
  <si>
    <t xml:space="preserve">6.1. Projekt menedzsment bérköltsége</t>
  </si>
  <si>
    <t xml:space="preserve">6.1.1. Projekt menedzser bérköltsége</t>
  </si>
  <si>
    <t xml:space="preserve">6.1.2. Műszaki munkatárs bérköltsége</t>
  </si>
  <si>
    <t xml:space="preserve">6.1.3. Pénzügyi munkatárs bérköltsége</t>
  </si>
  <si>
    <t xml:space="preserve">6.2. Projekt menedzsment bérköltségét terhelő járulékok</t>
  </si>
  <si>
    <t xml:space="preserve">6.2.1. Projekt menedzser bérköltségét terhelő járulékok</t>
  </si>
  <si>
    <t xml:space="preserve">6.2.2. Műszaki munkatárs bérköltségét terhelő járulékok</t>
  </si>
  <si>
    <t xml:space="preserve">6.2.3. Pénzügyi munkatárs bérköltségét terhelő járulékok</t>
  </si>
  <si>
    <t xml:space="preserve">6.3. Projektmenedzsmentet segítő szolgáltatások</t>
  </si>
  <si>
    <t xml:space="preserve">Projekttevékenységek összesen</t>
  </si>
  <si>
    <t xml:space="preserve">Feltétel megnevezése</t>
  </si>
  <si>
    <t xml:space="preserve">Maximális arány a projekt összköltségéhez viszonyítva</t>
  </si>
  <si>
    <t xml:space="preserve">Pályázatban szereplő arány</t>
  </si>
  <si>
    <t xml:space="preserve">Projekt előkészítési költségek</t>
  </si>
  <si>
    <t xml:space="preserve">max 16%</t>
  </si>
  <si>
    <t xml:space="preserve">Ingatlanvásárlás</t>
  </si>
  <si>
    <t xml:space="preserve">max 10%</t>
  </si>
  <si>
    <t xml:space="preserve">Közbeszerzés költsége</t>
  </si>
  <si>
    <t xml:space="preserve">max 2%</t>
  </si>
  <si>
    <t xml:space="preserve">Projekt menedzsment költségek</t>
  </si>
  <si>
    <t xml:space="preserve">A projekt megvalósításával kapcsolatban felmerülő szolgáltatások költsége</t>
  </si>
  <si>
    <t xml:space="preserve">max 5%</t>
  </si>
  <si>
    <t xml:space="preserve">Műszaki ellenőr költsége</t>
  </si>
  <si>
    <t xml:space="preserve">Jogi szolgáltatások</t>
  </si>
  <si>
    <t xml:space="preserve">max 0,5%</t>
  </si>
  <si>
    <t xml:space="preserve">Külön könyvvizsgálat költsége </t>
  </si>
  <si>
    <t xml:space="preserve">Nyilvánosság biztosításának költsége</t>
  </si>
  <si>
    <t xml:space="preserve">max 1%</t>
  </si>
  <si>
    <t xml:space="preserve">Tervellenőr</t>
  </si>
  <si>
    <t xml:space="preserve">Komplex területelőkészítés: közművek felújítása, felosztása, kiépítése, rekultiváció, régészeti feltárások</t>
  </si>
  <si>
    <t xml:space="preserve">legfeljebb 30%,
kármentesítéssel együtt 40%
</t>
  </si>
  <si>
    <t xml:space="preserve">Településmarketing</t>
  </si>
  <si>
    <t xml:space="preserve">Az önállóan nem támogatható tevékenységek összes beruházási költsége a projekt összes elszámolható költségén belül</t>
  </si>
  <si>
    <t xml:space="preserve">max 40%</t>
  </si>
  <si>
    <t xml:space="preserve">111. Alapítás-átszervezés aktivált értéke</t>
  </si>
  <si>
    <t xml:space="preserve">112. Kísérleti fejlesztés aktivált értéke</t>
  </si>
  <si>
    <t xml:space="preserve">113. Vagyoni értékű jogok</t>
  </si>
  <si>
    <t xml:space="preserve">114. Szellemi termékek</t>
  </si>
  <si>
    <t xml:space="preserve">121. Földterület, termőföld</t>
  </si>
  <si>
    <t xml:space="preserve">122. Telek, telkesítés</t>
  </si>
  <si>
    <t xml:space="preserve">123. Épületek, épületrészek, tulajdoni hányadok</t>
  </si>
  <si>
    <t xml:space="preserve">124. Egyéb építmények</t>
  </si>
  <si>
    <t xml:space="preserve">125. Üzemkörön kívüli ingatlanok, épületek</t>
  </si>
  <si>
    <t xml:space="preserve">126. Ingatlanokhoz kapcsolódó vagyoni értékű jogok</t>
  </si>
  <si>
    <t xml:space="preserve">131. Termelő gépek, berendezések, szerszámok, gyártóeszközök</t>
  </si>
  <si>
    <t xml:space="preserve">132. Termelésben közvetlenül résztvevő járművek</t>
  </si>
  <si>
    <t xml:space="preserve">141. Üzemi (üzleti) gépek, berendezések, felszerelések</t>
  </si>
  <si>
    <t xml:space="preserve">142. Egyéb járművek</t>
  </si>
  <si>
    <t xml:space="preserve">143. Irodai, igazgatási berendezések és felszerelések</t>
  </si>
  <si>
    <t xml:space="preserve">144. Üzemkörön kívüli berendezések, felszerelések, járművek</t>
  </si>
  <si>
    <t xml:space="preserve">511. Vásárolt anyagok költségei</t>
  </si>
  <si>
    <t xml:space="preserve">513. Egyéb anyagköltség</t>
  </si>
  <si>
    <t xml:space="preserve">519. Anyagköltség megtérülés</t>
  </si>
  <si>
    <t xml:space="preserve">521. Szállítás-rakodás, raktározás költségei</t>
  </si>
  <si>
    <t xml:space="preserve">522. Bérleti díjak</t>
  </si>
  <si>
    <t xml:space="preserve">523. Karbantartási költségek</t>
  </si>
  <si>
    <t xml:space="preserve">524. Hirdetés, reklám, propaganda költségek</t>
  </si>
  <si>
    <t xml:space="preserve">525. Oktatás és továbbképzés költségei</t>
  </si>
  <si>
    <t xml:space="preserve">526. Utazási és kiküldetési költségek (napidíj nélkül)</t>
  </si>
  <si>
    <t xml:space="preserve">529. Egyéb igénybe vett szolgáltatások költségei</t>
  </si>
  <si>
    <t xml:space="preserve">531. Hatósági igazgatási, szolgáltatási díjak, illetékek</t>
  </si>
  <si>
    <t xml:space="preserve">532. Pénzügyi, befektetési szolgáltatási díjak</t>
  </si>
  <si>
    <t xml:space="preserve">533. Biztosítási díj</t>
  </si>
  <si>
    <t xml:space="preserve">534. Költségként elszámolandó adók, járulékok, termékdíj</t>
  </si>
  <si>
    <t xml:space="preserve">539. Különféle egyéb költségek</t>
  </si>
  <si>
    <t xml:space="preserve">54. Bérköltség</t>
  </si>
  <si>
    <t xml:space="preserve">551. Munkavállalóknak, tagoknak fizetett személyi jellegű kifizetések </t>
  </si>
  <si>
    <t xml:space="preserve">552. Jóléti és kulturális költségek</t>
  </si>
  <si>
    <t xml:space="preserve">559. Egyéb személyi jellegű kifizetések </t>
  </si>
  <si>
    <t xml:space="preserve">561. Nyugdíjbiztosítási és egészségbiztosítási járulék </t>
  </si>
  <si>
    <t xml:space="preserve">562. Egészségügyi hozzájárulás</t>
  </si>
  <si>
    <t xml:space="preserve">563. Munkaadói járulék</t>
  </si>
  <si>
    <t xml:space="preserve">564. Szakképzési hozzájárulás </t>
  </si>
  <si>
    <t xml:space="preserve">569. Egyéb bérjárulék </t>
  </si>
  <si>
    <t xml:space="preserve">87. Pénzügy műveletek ráfordításai</t>
  </si>
  <si>
    <t xml:space="preserve">Projekttevékenység megnevezése:</t>
  </si>
  <si>
    <t xml:space="preserve">Tevékenység támogathatósága:</t>
  </si>
  <si>
    <t xml:space="preserve">Mária Közösség és Kulturális Ház</t>
  </si>
  <si>
    <t xml:space="preserve">Önállóan támogatható</t>
  </si>
  <si>
    <t xml:space="preserve">ÁFA átlagos mértéke (max. 25%)</t>
  </si>
  <si>
    <t xml:space="preserve">Projekttevékenység összesen</t>
  </si>
  <si>
    <t xml:space="preserve">Település marketing akció</t>
  </si>
  <si>
    <t xml:space="preserve">Önállóan nem támogatható</t>
  </si>
  <si>
    <t xml:space="preserve">Nincs kiválsztva elem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0000%"/>
    <numFmt numFmtId="168" formatCode="0.0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1"/>
      <color rgb="FFFF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  <dxfs count="20"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55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7" min="2" style="2" width="13.99"/>
    <col collapsed="false" customWidth="true" hidden="false" outlineLevel="0" max="10" min="8" style="2" width="17.99"/>
    <col collapsed="false" customWidth="true" hidden="false" outlineLevel="0" max="11" min="11" style="2" width="19.28"/>
    <col collapsed="false" customWidth="true" hidden="false" outlineLevel="0" max="12" min="12" style="2" width="17.99"/>
    <col collapsed="false" customWidth="true" hidden="false" outlineLevel="0" max="13" min="13" style="2" width="22.14"/>
    <col collapsed="false" customWidth="true" hidden="false" outlineLevel="0" max="14" min="14" style="2" width="23.28"/>
    <col collapsed="false" customWidth="true" hidden="false" outlineLevel="0" max="15" min="15" style="2" width="22.7"/>
    <col collapsed="false" customWidth="true" hidden="false" outlineLevel="0" max="17" min="16" style="2" width="20.7"/>
    <col collapsed="false" customWidth="true" hidden="false" outlineLevel="0" max="18" min="18" style="2" width="70.7"/>
    <col collapsed="false" customWidth="false" hidden="false" outlineLevel="0" max="257" min="19" style="2" width="9.14"/>
  </cols>
  <sheetData>
    <row r="1" s="5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1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s="8" customFormat="true" ht="15.75" hidden="false" customHeight="false" outlineLevel="0" collapsed="false">
      <c r="A3" s="6"/>
      <c r="B3" s="6"/>
      <c r="C3" s="6"/>
      <c r="D3" s="6"/>
      <c r="E3" s="6"/>
      <c r="F3" s="6"/>
      <c r="G3" s="6"/>
    </row>
    <row r="4" s="8" customFormat="tru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s="8" customFormat="tru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s="12" customFormat="true" ht="18.75" hidden="false" customHeight="false" outlineLevel="0" collapsed="false">
      <c r="A6" s="9" t="s">
        <v>8</v>
      </c>
      <c r="B6" s="10" t="n">
        <f aca="false">'Tevékenység 1'!B7+'Tevékenység 2'!B7+'Tevékenység 3'!B7+'Tevékenység 4'!B7+'Tevékenység 5'!B7+'Tevékenység 6'!B7+'Tevékenység 7'!B7+'Tevékenység 8'!B7+'Tevékenység 9'!B7+'Tevékenység 10'!B7</f>
        <v>4600000</v>
      </c>
      <c r="C6" s="10" t="n">
        <f aca="false">'Tevékenység 1'!C7+'Tevékenység 2'!C7+'Tevékenység 3'!C7+'Tevékenység 4'!C7+'Tevékenység 5'!C7+'Tevékenység 6'!C7+'Tevékenység 7'!C7+'Tevékenység 8'!C7+'Tevékenység 9'!C7+'Tevékenység 10'!C7</f>
        <v>1150000</v>
      </c>
      <c r="D6" s="10" t="n">
        <f aca="false">'Tevékenység 1'!D7+'Tevékenység 2'!D7+'Tevékenység 3'!D7+'Tevékenység 4'!D7+'Tevékenység 5'!D7+'Tevékenység 6'!D7+'Tevékenység 7'!D7+'Tevékenység 8'!D7+'Tevékenység 9'!D7+'Tevékenység 10'!D7</f>
        <v>5750000</v>
      </c>
      <c r="E6" s="10" t="n">
        <f aca="false">'Tevékenység 1'!E7+'Tevékenység 2'!E7+'Tevékenység 3'!E7+'Tevékenység 4'!E7+'Tevékenység 5'!E7+'Tevékenység 6'!E7+'Tevékenység 7'!E7+'Tevékenység 8'!E7+'Tevékenység 9'!E7+'Tevékenység 10'!E7</f>
        <v>4600000</v>
      </c>
      <c r="F6" s="10" t="n">
        <f aca="false">'Tevékenység 1'!F7+'Tevékenység 2'!F7+'Tevékenység 3'!F7+'Tevékenység 4'!F7+'Tevékenység 5'!F7+'Tevékenység 6'!F7+'Tevékenység 7'!F7+'Tevékenység 8'!F7+'Tevékenység 9'!F7+'Tevékenység 10'!F7</f>
        <v>1150000</v>
      </c>
      <c r="G6" s="11" t="n">
        <f aca="false">IF(D6&gt;0,E6/D6,0)</f>
        <v>0.8</v>
      </c>
    </row>
    <row r="7" s="15" customFormat="true" ht="16.5" hidden="false" customHeight="false" outlineLevel="0" collapsed="false">
      <c r="A7" s="9" t="s">
        <v>9</v>
      </c>
      <c r="B7" s="10" t="n">
        <f aca="false">'Tevékenység 1'!B8+'Tevékenység 2'!B8+'Tevékenység 3'!B8+'Tevékenység 4'!B8+'Tevékenység 5'!B8+'Tevékenység 6'!B8+'Tevékenység 7'!B8+'Tevékenység 8'!B8+'Tevékenység 9'!B8+'Tevékenység 10'!B8</f>
        <v>4600000</v>
      </c>
      <c r="C7" s="10" t="n">
        <f aca="false">'Tevékenység 1'!C8+'Tevékenység 2'!C8+'Tevékenység 3'!C8+'Tevékenység 4'!C8+'Tevékenység 5'!C8+'Tevékenység 6'!C8+'Tevékenység 7'!C8+'Tevékenység 8'!C8+'Tevékenység 9'!C8+'Tevékenység 10'!C8</f>
        <v>1150000</v>
      </c>
      <c r="D7" s="10" t="n">
        <f aca="false">'Tevékenység 1'!D8+'Tevékenység 2'!D8+'Tevékenység 3'!D8+'Tevékenység 4'!D8+'Tevékenység 5'!D8+'Tevékenység 6'!D8+'Tevékenység 7'!D8+'Tevékenység 8'!D8+'Tevékenység 9'!D8+'Tevékenység 10'!D8</f>
        <v>5750000</v>
      </c>
      <c r="E7" s="13" t="n">
        <f aca="false">'Tevékenység 1'!E8+'Tevékenység 2'!E8+'Tevékenység 3'!E8+'Tevékenység 4'!E8+'Tevékenység 5'!E8+'Tevékenység 6'!E8+'Tevékenység 7'!E8+'Tevékenység 8'!E8+'Tevékenység 9'!E8+'Tevékenység 10'!E8</f>
        <v>4600000</v>
      </c>
      <c r="F7" s="13" t="n">
        <f aca="false">'Tevékenység 1'!F8+'Tevékenység 2'!F8+'Tevékenység 3'!F8+'Tevékenység 4'!F8+'Tevékenység 5'!F8+'Tevékenység 6'!F8+'Tevékenység 7'!F8+'Tevékenység 8'!F8+'Tevékenység 9'!F8+'Tevékenység 10'!F8</f>
        <v>1150000</v>
      </c>
      <c r="G7" s="14" t="n">
        <f aca="false">IF(D7&gt;0,E7/D7,0)</f>
        <v>0.8</v>
      </c>
    </row>
    <row r="8" s="20" customFormat="true" ht="15.75" hidden="false" customHeight="false" outlineLevel="0" collapsed="false">
      <c r="A8" s="16" t="s">
        <v>10</v>
      </c>
      <c r="B8" s="17" t="n">
        <f aca="false">'Tevékenység 1'!B9+'Tevékenység 2'!B9+'Tevékenység 3'!B9+'Tevékenység 4'!B9+'Tevékenység 5'!B9+'Tevékenység 6'!B9+'Tevékenység 7'!B9+'Tevékenység 8'!B9+'Tevékenység 9'!B9+'Tevékenység 10'!B9</f>
        <v>0</v>
      </c>
      <c r="C8" s="17" t="n">
        <f aca="false">'Tevékenység 1'!C9+'Tevékenység 2'!C9+'Tevékenység 3'!C9+'Tevékenység 4'!C9+'Tevékenység 5'!C9+'Tevékenység 6'!C9+'Tevékenység 7'!C9+'Tevékenység 8'!C9+'Tevékenység 9'!C9+'Tevékenység 10'!C9</f>
        <v>0</v>
      </c>
      <c r="D8" s="17" t="n">
        <f aca="false">'Tevékenység 1'!D9+'Tevékenység 2'!D9+'Tevékenység 3'!D9+'Tevékenység 4'!D9+'Tevékenység 5'!D9+'Tevékenység 6'!D9+'Tevékenység 7'!D9+'Tevékenység 8'!D9+'Tevékenység 9'!D9+'Tevékenység 10'!D9</f>
        <v>0</v>
      </c>
      <c r="E8" s="18" t="n">
        <f aca="false">'Tevékenység 1'!E9+'Tevékenység 2'!E9+'Tevékenység 3'!E9+'Tevékenység 4'!E9+'Tevékenység 5'!E9+'Tevékenység 6'!E9+'Tevékenység 7'!E9+'Tevékenység 8'!E9+'Tevékenység 9'!E9+'Tevékenység 10'!E9</f>
        <v>0</v>
      </c>
      <c r="F8" s="18" t="n">
        <f aca="false">'Tevékenység 1'!F9+'Tevékenység 2'!F9+'Tevékenység 3'!F9+'Tevékenység 4'!F9+'Tevékenység 5'!F9+'Tevékenység 6'!F9+'Tevékenység 7'!F9+'Tevékenység 8'!F9+'Tevékenység 9'!F9+'Tevékenység 10'!F9</f>
        <v>0</v>
      </c>
      <c r="G8" s="19" t="n">
        <f aca="false">IF(D8&gt;0,E8/D8,0)</f>
        <v>0</v>
      </c>
    </row>
    <row r="9" s="26" customFormat="true" ht="39" hidden="false" customHeight="false" outlineLevel="0" collapsed="false">
      <c r="A9" s="21" t="s">
        <v>11</v>
      </c>
      <c r="B9" s="22" t="n">
        <f aca="false">'Tevékenység 1'!B10+'Tevékenység 2'!B10+'Tevékenység 3'!B10+'Tevékenység 4'!B10+'Tevékenység 5'!B10+'Tevékenység 6'!B10+'Tevékenység 7'!B10+'Tevékenység 8'!B10+'Tevékenység 9'!B10+'Tevékenység 10'!B10</f>
        <v>0</v>
      </c>
      <c r="C9" s="23" t="n">
        <f aca="false">'Tevékenység 1'!C10+'Tevékenység 2'!C10+'Tevékenység 3'!C10+'Tevékenység 4'!C10+'Tevékenység 5'!C10+'Tevékenység 6'!C10+'Tevékenység 7'!C10+'Tevékenység 8'!C10+'Tevékenység 9'!C10+'Tevékenység 10'!C10</f>
        <v>0</v>
      </c>
      <c r="D9" s="24" t="n">
        <f aca="false">'Tevékenység 1'!D10+'Tevékenység 2'!D10+'Tevékenység 3'!D10+'Tevékenység 4'!D10+'Tevékenység 5'!D10+'Tevékenység 6'!D10+'Tevékenység 7'!D10+'Tevékenység 8'!D10+'Tevékenység 9'!D10+'Tevékenység 10'!D10</f>
        <v>0</v>
      </c>
      <c r="E9" s="23" t="n">
        <f aca="false">'Tevékenység 1'!E10+'Tevékenység 2'!E10+'Tevékenység 3'!E10+'Tevékenység 4'!E10+'Tevékenység 5'!E10+'Tevékenység 6'!E10+'Tevékenység 7'!E10+'Tevékenység 8'!E10+'Tevékenység 9'!E10+'Tevékenység 10'!E10</f>
        <v>0</v>
      </c>
      <c r="F9" s="23" t="n">
        <f aca="false">'Tevékenység 1'!F10+'Tevékenység 2'!F10+'Tevékenység 3'!F10+'Tevékenység 4'!F10+'Tevékenység 5'!F10+'Tevékenység 6'!F10+'Tevékenység 7'!F10+'Tevékenység 8'!F10+'Tevékenység 9'!F10+'Tevékenység 10'!F10</f>
        <v>0</v>
      </c>
      <c r="G9" s="25" t="n">
        <f aca="false">IF(D9&gt;0,E9/D9,0)</f>
        <v>0</v>
      </c>
    </row>
    <row r="10" s="26" customFormat="true" ht="15.75" hidden="false" customHeight="false" outlineLevel="0" collapsed="false">
      <c r="A10" s="21" t="s">
        <v>12</v>
      </c>
      <c r="B10" s="22" t="n">
        <f aca="false">'Tevékenység 1'!B11+'Tevékenység 2'!B11+'Tevékenység 3'!B11+'Tevékenység 4'!B11+'Tevékenység 5'!B11+'Tevékenység 6'!B11+'Tevékenység 7'!B11+'Tevékenység 8'!B11+'Tevékenység 9'!B11+'Tevékenység 10'!B11</f>
        <v>0</v>
      </c>
      <c r="C10" s="23" t="n">
        <f aca="false">'Tevékenység 1'!C11+'Tevékenység 2'!C11+'Tevékenység 3'!C11+'Tevékenység 4'!C11+'Tevékenység 5'!C11+'Tevékenység 6'!C11+'Tevékenység 7'!C11+'Tevékenység 8'!C11+'Tevékenység 9'!C11+'Tevékenység 10'!C11</f>
        <v>0</v>
      </c>
      <c r="D10" s="24" t="n">
        <f aca="false">'Tevékenység 1'!D11+'Tevékenység 2'!D11+'Tevékenység 3'!D11+'Tevékenység 4'!D11+'Tevékenység 5'!D11+'Tevékenység 6'!D11+'Tevékenység 7'!D11+'Tevékenység 8'!D11+'Tevékenység 9'!D11+'Tevékenység 10'!D11</f>
        <v>0</v>
      </c>
      <c r="E10" s="23" t="n">
        <f aca="false">'Tevékenység 1'!E11+'Tevékenység 2'!E11+'Tevékenység 3'!E11+'Tevékenység 4'!E11+'Tevékenység 5'!E11+'Tevékenység 6'!E11+'Tevékenység 7'!E11+'Tevékenység 8'!E11+'Tevékenység 9'!E11+'Tevékenység 10'!E11</f>
        <v>0</v>
      </c>
      <c r="F10" s="23" t="n">
        <f aca="false">'Tevékenység 1'!F11+'Tevékenység 2'!F11+'Tevékenység 3'!F11+'Tevékenység 4'!F11+'Tevékenység 5'!F11+'Tevékenység 6'!F11+'Tevékenység 7'!F11+'Tevékenység 8'!F11+'Tevékenység 9'!F11+'Tevékenység 10'!F11</f>
        <v>0</v>
      </c>
      <c r="G10" s="25" t="n">
        <f aca="false">IF(D10&gt;0,E10/D10,0)</f>
        <v>0</v>
      </c>
    </row>
    <row r="11" s="26" customFormat="true" ht="15.75" hidden="false" customHeight="false" outlineLevel="0" collapsed="false">
      <c r="A11" s="27" t="s">
        <v>13</v>
      </c>
      <c r="B11" s="22" t="n">
        <f aca="false">'Tevékenység 1'!B12+'Tevékenység 2'!B12+'Tevékenység 3'!B12+'Tevékenység 4'!B12+'Tevékenység 5'!B12+'Tevékenység 6'!B12+'Tevékenység 7'!B12+'Tevékenység 8'!B12+'Tevékenység 9'!B12+'Tevékenység 10'!B12</f>
        <v>0</v>
      </c>
      <c r="C11" s="23" t="n">
        <f aca="false">'Tevékenység 1'!C12+'Tevékenység 2'!C12+'Tevékenység 3'!C12+'Tevékenység 4'!C12+'Tevékenység 5'!C12+'Tevékenység 6'!C12+'Tevékenység 7'!C12+'Tevékenység 8'!C12+'Tevékenység 9'!C12+'Tevékenység 10'!C12</f>
        <v>0</v>
      </c>
      <c r="D11" s="24" t="n">
        <f aca="false">'Tevékenység 1'!D12+'Tevékenység 2'!D12+'Tevékenység 3'!D12+'Tevékenység 4'!D12+'Tevékenység 5'!D12+'Tevékenység 6'!D12+'Tevékenység 7'!D12+'Tevékenység 8'!D12+'Tevékenység 9'!D12+'Tevékenység 10'!D12</f>
        <v>0</v>
      </c>
      <c r="E11" s="23" t="n">
        <f aca="false">'Tevékenység 1'!E12+'Tevékenység 2'!E12+'Tevékenység 3'!E12+'Tevékenység 4'!E12+'Tevékenység 5'!E12+'Tevékenység 6'!E12+'Tevékenység 7'!E12+'Tevékenység 8'!E12+'Tevékenység 9'!E12+'Tevékenység 10'!E12</f>
        <v>0</v>
      </c>
      <c r="F11" s="23" t="n">
        <f aca="false">'Tevékenység 1'!F12+'Tevékenység 2'!F12+'Tevékenység 3'!F12+'Tevékenység 4'!F12+'Tevékenység 5'!F12+'Tevékenység 6'!F12+'Tevékenység 7'!F12+'Tevékenység 8'!F12+'Tevékenység 9'!F12+'Tevékenység 10'!F12</f>
        <v>0</v>
      </c>
      <c r="G11" s="25" t="n">
        <f aca="false">IF(D11&gt;0,E11/D11,0)</f>
        <v>0</v>
      </c>
    </row>
    <row r="12" s="20" customFormat="true" ht="15.75" hidden="false" customHeight="false" outlineLevel="0" collapsed="false">
      <c r="A12" s="21" t="s">
        <v>14</v>
      </c>
      <c r="B12" s="22" t="n">
        <f aca="false">'Tevékenység 1'!B13+'Tevékenység 2'!B13+'Tevékenység 3'!B13+'Tevékenység 4'!B13+'Tevékenység 5'!B13+'Tevékenység 6'!B13+'Tevékenység 7'!B13+'Tevékenység 8'!B13+'Tevékenység 9'!B13+'Tevékenység 10'!B13</f>
        <v>0</v>
      </c>
      <c r="C12" s="23" t="n">
        <f aca="false">'Tevékenység 1'!C13+'Tevékenység 2'!C13+'Tevékenység 3'!C13+'Tevékenység 4'!C13+'Tevékenység 5'!C13+'Tevékenység 6'!C13+'Tevékenység 7'!C13+'Tevékenység 8'!C13+'Tevékenység 9'!C13+'Tevékenység 10'!C13</f>
        <v>0</v>
      </c>
      <c r="D12" s="24" t="n">
        <f aca="false">'Tevékenység 1'!D13+'Tevékenység 2'!D13+'Tevékenység 3'!D13+'Tevékenység 4'!D13+'Tevékenység 5'!D13+'Tevékenység 6'!D13+'Tevékenység 7'!D13+'Tevékenység 8'!D13+'Tevékenység 9'!D13+'Tevékenység 10'!D13</f>
        <v>0</v>
      </c>
      <c r="E12" s="23" t="n">
        <f aca="false">'Tevékenység 1'!E13+'Tevékenység 2'!E13+'Tevékenység 3'!E13+'Tevékenység 4'!E13+'Tevékenység 5'!E13+'Tevékenység 6'!E13+'Tevékenység 7'!E13+'Tevékenység 8'!E13+'Tevékenység 9'!E13+'Tevékenység 10'!E13</f>
        <v>0</v>
      </c>
      <c r="F12" s="23" t="n">
        <f aca="false">'Tevékenység 1'!F13+'Tevékenység 2'!F13+'Tevékenység 3'!F13+'Tevékenység 4'!F13+'Tevékenység 5'!F13+'Tevékenység 6'!F13+'Tevékenység 7'!F13+'Tevékenység 8'!F13+'Tevékenység 9'!F13+'Tevékenység 10'!F13</f>
        <v>0</v>
      </c>
      <c r="G12" s="25" t="n">
        <f aca="false">IF(D12&gt;0,E12/D12,0)</f>
        <v>0</v>
      </c>
    </row>
    <row r="13" s="20" customFormat="true" ht="15.75" hidden="false" customHeight="false" outlineLevel="0" collapsed="false">
      <c r="A13" s="16" t="s">
        <v>15</v>
      </c>
      <c r="B13" s="17" t="n">
        <f aca="false">'Tevékenység 1'!B14+'Tevékenység 2'!B14+'Tevékenység 3'!B14+'Tevékenység 4'!B14+'Tevékenység 5'!B14+'Tevékenység 6'!B14+'Tevékenység 7'!B14+'Tevékenység 8'!B14+'Tevékenység 9'!B14+'Tevékenység 10'!B14</f>
        <v>3600000</v>
      </c>
      <c r="C13" s="17" t="n">
        <f aca="false">'Tevékenység 1'!C14+'Tevékenység 2'!C14+'Tevékenység 3'!C14+'Tevékenység 4'!C14+'Tevékenység 5'!C14+'Tevékenység 6'!C14+'Tevékenység 7'!C14+'Tevékenység 8'!C14+'Tevékenység 9'!C14+'Tevékenység 10'!C14</f>
        <v>900000</v>
      </c>
      <c r="D13" s="17" t="n">
        <f aca="false">'Tevékenység 1'!D14+'Tevékenység 2'!D14+'Tevékenység 3'!D14+'Tevékenység 4'!D14+'Tevékenység 5'!D14+'Tevékenység 6'!D14+'Tevékenység 7'!D14+'Tevékenység 8'!D14+'Tevékenység 9'!D14+'Tevékenység 10'!D14</f>
        <v>4500000</v>
      </c>
      <c r="E13" s="18" t="n">
        <f aca="false">'Tevékenység 1'!E14+'Tevékenység 2'!E14+'Tevékenység 3'!E14+'Tevékenység 4'!E14+'Tevékenység 5'!E14+'Tevékenység 6'!E14+'Tevékenység 7'!E14+'Tevékenység 8'!E14+'Tevékenység 9'!E14+'Tevékenység 10'!E14</f>
        <v>3600000</v>
      </c>
      <c r="F13" s="18" t="n">
        <f aca="false">'Tevékenység 1'!F14+'Tevékenység 2'!F14+'Tevékenység 3'!F14+'Tevékenység 4'!F14+'Tevékenység 5'!F14+'Tevékenység 6'!F14+'Tevékenység 7'!F14+'Tevékenység 8'!F14+'Tevékenység 9'!F14+'Tevékenység 10'!F14</f>
        <v>900000</v>
      </c>
      <c r="G13" s="19" t="n">
        <f aca="false">IF(D13&gt;0,E13/D13,0)</f>
        <v>0.8</v>
      </c>
    </row>
    <row r="14" s="20" customFormat="true" ht="15.75" hidden="false" customHeight="false" outlineLevel="0" collapsed="false">
      <c r="A14" s="21" t="s">
        <v>16</v>
      </c>
      <c r="B14" s="22" t="n">
        <f aca="false">'Tevékenység 1'!B15+'Tevékenység 2'!B15+'Tevékenység 3'!B15+'Tevékenység 4'!B15+'Tevékenység 5'!B15+'Tevékenység 6'!B15+'Tevékenység 7'!B15+'Tevékenység 8'!B15+'Tevékenység 9'!B15+'Tevékenység 10'!B15</f>
        <v>3600000</v>
      </c>
      <c r="C14" s="23" t="n">
        <f aca="false">'Tevékenység 1'!C15+'Tevékenység 2'!C15+'Tevékenység 3'!C15+'Tevékenység 4'!C15+'Tevékenység 5'!C15+'Tevékenység 6'!C15+'Tevékenység 7'!C15+'Tevékenység 8'!C15+'Tevékenység 9'!C15+'Tevékenység 10'!C15</f>
        <v>900000</v>
      </c>
      <c r="D14" s="24" t="n">
        <f aca="false">'Tevékenység 1'!D15+'Tevékenység 2'!D15+'Tevékenység 3'!D15+'Tevékenység 4'!D15+'Tevékenység 5'!D15+'Tevékenység 6'!D15+'Tevékenység 7'!D15+'Tevékenység 8'!D15+'Tevékenység 9'!D15+'Tevékenység 10'!D15</f>
        <v>4500000</v>
      </c>
      <c r="E14" s="23" t="n">
        <f aca="false">'Tevékenység 1'!E15+'Tevékenység 2'!E15+'Tevékenység 3'!E15+'Tevékenység 4'!E15+'Tevékenység 5'!E15+'Tevékenység 6'!E15+'Tevékenység 7'!E15+'Tevékenység 8'!E15+'Tevékenység 9'!E15+'Tevékenység 10'!E15</f>
        <v>3600000</v>
      </c>
      <c r="F14" s="23" t="n">
        <f aca="false">'Tevékenység 1'!F15+'Tevékenység 2'!F15+'Tevékenység 3'!F15+'Tevékenység 4'!F15+'Tevékenység 5'!F15+'Tevékenység 6'!F15+'Tevékenység 7'!F15+'Tevékenység 8'!F15+'Tevékenység 9'!F15+'Tevékenység 10'!F15</f>
        <v>900000</v>
      </c>
      <c r="G14" s="25" t="n">
        <f aca="false">IF(D14&gt;0,E14/D14,0)</f>
        <v>0.8</v>
      </c>
    </row>
    <row r="15" s="20" customFormat="true" ht="15.75" hidden="false" customHeight="false" outlineLevel="0" collapsed="false">
      <c r="A15" s="27" t="s">
        <v>17</v>
      </c>
      <c r="B15" s="22" t="n">
        <f aca="false">'Tevékenység 1'!B16+'Tevékenység 2'!B16+'Tevékenység 3'!B16+'Tevékenység 4'!B16+'Tevékenység 5'!B16+'Tevékenység 6'!B16+'Tevékenység 7'!B16+'Tevékenység 8'!B16+'Tevékenység 9'!B16+'Tevékenység 10'!B16</f>
        <v>0</v>
      </c>
      <c r="C15" s="23" t="n">
        <f aca="false">'Tevékenység 1'!C16+'Tevékenység 2'!C16+'Tevékenység 3'!C16+'Tevékenység 4'!C16+'Tevékenység 5'!C16+'Tevékenység 6'!C16+'Tevékenység 7'!C16+'Tevékenység 8'!C16+'Tevékenység 9'!C16+'Tevékenység 10'!C16</f>
        <v>0</v>
      </c>
      <c r="D15" s="24" t="n">
        <f aca="false">'Tevékenység 1'!D16+'Tevékenység 2'!D16+'Tevékenység 3'!D16+'Tevékenység 4'!D16+'Tevékenység 5'!D16+'Tevékenység 6'!D16+'Tevékenység 7'!D16+'Tevékenység 8'!D16+'Tevékenység 9'!D16+'Tevékenység 10'!D16</f>
        <v>0</v>
      </c>
      <c r="E15" s="23" t="n">
        <f aca="false">'Tevékenység 1'!E16+'Tevékenység 2'!E16+'Tevékenység 3'!E16+'Tevékenység 4'!E16+'Tevékenység 5'!E16+'Tevékenység 6'!E16+'Tevékenység 7'!E16+'Tevékenység 8'!E16+'Tevékenység 9'!E16+'Tevékenység 10'!E16</f>
        <v>0</v>
      </c>
      <c r="F15" s="23" t="n">
        <f aca="false">'Tevékenység 1'!F16+'Tevékenység 2'!F16+'Tevékenység 3'!F16+'Tevékenység 4'!F16+'Tevékenység 5'!F16+'Tevékenység 6'!F16+'Tevékenység 7'!F16+'Tevékenység 8'!F16+'Tevékenység 9'!F16+'Tevékenység 10'!F16</f>
        <v>0</v>
      </c>
      <c r="G15" s="25" t="n">
        <f aca="false">IF(D15&gt;0,E15/D15,0)</f>
        <v>0</v>
      </c>
    </row>
    <row r="16" s="20" customFormat="true" ht="15.75" hidden="false" customHeight="false" outlineLevel="0" collapsed="false">
      <c r="A16" s="27" t="s">
        <v>18</v>
      </c>
      <c r="B16" s="22" t="n">
        <f aca="false">'Tevékenység 1'!B17+'Tevékenység 2'!B17+'Tevékenység 3'!B17+'Tevékenység 4'!B17+'Tevékenység 5'!B17+'Tevékenység 6'!B17+'Tevékenység 7'!B17+'Tevékenység 8'!B17+'Tevékenység 9'!B17+'Tevékenység 10'!B17</f>
        <v>1000000</v>
      </c>
      <c r="C16" s="23" t="n">
        <f aca="false">'Tevékenység 1'!C17+'Tevékenység 2'!C17+'Tevékenység 3'!C17+'Tevékenység 4'!C17+'Tevékenység 5'!C17+'Tevékenység 6'!C17+'Tevékenység 7'!C17+'Tevékenység 8'!C17+'Tevékenység 9'!C17+'Tevékenység 10'!C17</f>
        <v>250000</v>
      </c>
      <c r="D16" s="24" t="n">
        <f aca="false">'Tevékenység 1'!D17+'Tevékenység 2'!D17+'Tevékenység 3'!D17+'Tevékenység 4'!D17+'Tevékenység 5'!D17+'Tevékenység 6'!D17+'Tevékenység 7'!D17+'Tevékenység 8'!D17+'Tevékenység 9'!D17+'Tevékenység 10'!D17</f>
        <v>1250000</v>
      </c>
      <c r="E16" s="23" t="n">
        <f aca="false">'Tevékenység 1'!E17+'Tevékenység 2'!E17+'Tevékenység 3'!E17+'Tevékenység 4'!E17+'Tevékenység 5'!E17+'Tevékenység 6'!E17+'Tevékenység 7'!E17+'Tevékenység 8'!E17+'Tevékenység 9'!E17+'Tevékenység 10'!E17</f>
        <v>1000000</v>
      </c>
      <c r="F16" s="23" t="n">
        <f aca="false">'Tevékenység 1'!F17+'Tevékenység 2'!F17+'Tevékenység 3'!F17+'Tevékenység 4'!F17+'Tevékenység 5'!F17+'Tevékenység 6'!F17+'Tevékenység 7'!F17+'Tevékenység 8'!F17+'Tevékenység 9'!F17+'Tevékenység 10'!F17</f>
        <v>250000</v>
      </c>
      <c r="G16" s="25" t="n">
        <f aca="false">IF(D16&gt;0,E16/D16,0)</f>
        <v>0.8</v>
      </c>
    </row>
    <row r="17" s="20" customFormat="true" ht="15.75" hidden="false" customHeight="false" outlineLevel="0" collapsed="false">
      <c r="A17" s="27" t="s">
        <v>19</v>
      </c>
      <c r="B17" s="22" t="n">
        <f aca="false">'Tevékenység 1'!B18+'Tevékenység 2'!B18+'Tevékenység 3'!B18+'Tevékenység 4'!B18+'Tevékenység 5'!B18+'Tevékenység 6'!B18+'Tevékenység 7'!B18+'Tevékenység 8'!B18+'Tevékenység 9'!B18+'Tevékenység 10'!B18</f>
        <v>0</v>
      </c>
      <c r="C17" s="23" t="n">
        <f aca="false">'Tevékenység 1'!C18+'Tevékenység 2'!C18+'Tevékenység 3'!C18+'Tevékenység 4'!C18+'Tevékenység 5'!C18+'Tevékenység 6'!C18+'Tevékenység 7'!C18+'Tevékenység 8'!C18+'Tevékenység 9'!C18+'Tevékenység 10'!C18</f>
        <v>0</v>
      </c>
      <c r="D17" s="24" t="n">
        <f aca="false">'Tevékenység 1'!D18+'Tevékenység 2'!D18+'Tevékenység 3'!D18+'Tevékenység 4'!D18+'Tevékenység 5'!D18+'Tevékenység 6'!D18+'Tevékenység 7'!D18+'Tevékenység 8'!D18+'Tevékenység 9'!D18+'Tevékenység 10'!D18</f>
        <v>0</v>
      </c>
      <c r="E17" s="23" t="n">
        <f aca="false">'Tevékenység 1'!E18+'Tevékenység 2'!E18+'Tevékenység 3'!E18+'Tevékenység 4'!E18+'Tevékenység 5'!E18+'Tevékenység 6'!E18+'Tevékenység 7'!E18+'Tevékenység 8'!E18+'Tevékenység 9'!E18+'Tevékenység 10'!E18</f>
        <v>0</v>
      </c>
      <c r="F17" s="23" t="n">
        <f aca="false">'Tevékenység 1'!F18+'Tevékenység 2'!F18+'Tevékenység 3'!F18+'Tevékenység 4'!F18+'Tevékenység 5'!F18+'Tevékenység 6'!F18+'Tevékenység 7'!F18+'Tevékenység 8'!F18+'Tevékenység 9'!F18+'Tevékenység 10'!F18</f>
        <v>0</v>
      </c>
      <c r="G17" s="25" t="n">
        <f aca="false">IF(D17&gt;0,E17/D17,0)</f>
        <v>0</v>
      </c>
    </row>
    <row r="18" s="12" customFormat="true" ht="18.75" hidden="false" customHeight="false" outlineLevel="0" collapsed="false">
      <c r="A18" s="9" t="s">
        <v>20</v>
      </c>
      <c r="B18" s="10" t="n">
        <f aca="false">'Tevékenység 1'!B19+'Tevékenység 2'!B19+'Tevékenység 3'!B19+'Tevékenység 4'!B19+'Tevékenység 5'!B19+'Tevékenység 6'!B19+'Tevékenység 7'!B19+'Tevékenység 8'!B19+'Tevékenység 9'!B19+'Tevékenység 10'!B19</f>
        <v>54661366</v>
      </c>
      <c r="C18" s="10" t="n">
        <f aca="false">'Tevékenység 1'!C19+'Tevékenység 2'!C19+'Tevékenység 3'!C19+'Tevékenység 4'!C19+'Tevékenység 5'!C19+'Tevékenység 6'!C19+'Tevékenység 7'!C19+'Tevékenység 8'!C19+'Tevékenység 9'!C19+'Tevékenység 10'!C19</f>
        <v>13665342</v>
      </c>
      <c r="D18" s="10" t="n">
        <f aca="false">'Tevékenység 1'!D19+'Tevékenység 2'!D19+'Tevékenység 3'!D19+'Tevékenység 4'!D19+'Tevékenység 5'!D19+'Tevékenység 6'!D19+'Tevékenység 7'!D19+'Tevékenység 8'!D19+'Tevékenység 9'!D19+'Tevékenység 10'!D19</f>
        <v>68326708</v>
      </c>
      <c r="E18" s="10" t="n">
        <f aca="false">'Tevékenység 1'!E19+'Tevékenység 2'!E19+'Tevékenység 3'!E19+'Tevékenység 4'!E19+'Tevékenység 5'!E19+'Tevékenység 6'!E19+'Tevékenység 7'!E19+'Tevékenység 8'!E19+'Tevékenység 9'!E19+'Tevékenység 10'!E19</f>
        <v>54661366.4</v>
      </c>
      <c r="F18" s="10" t="n">
        <f aca="false">'Tevékenység 1'!F19+'Tevékenység 2'!F19+'Tevékenység 3'!F19+'Tevékenység 4'!F19+'Tevékenység 5'!F19+'Tevékenység 6'!F19+'Tevékenység 7'!F19+'Tevékenység 8'!F19+'Tevékenység 9'!F19+'Tevékenység 10'!F19</f>
        <v>13665341.6</v>
      </c>
      <c r="G18" s="14" t="n">
        <f aca="false">IF(D18&gt;0,E18/D18,0)</f>
        <v>0.8</v>
      </c>
    </row>
    <row r="19" s="29" customFormat="true" ht="16.5" hidden="false" customHeight="false" outlineLevel="0" collapsed="false">
      <c r="A19" s="28" t="s">
        <v>21</v>
      </c>
      <c r="B19" s="10" t="n">
        <f aca="false">'Tevékenység 1'!B20+'Tevékenység 2'!B20+'Tevékenység 3'!B20+'Tevékenység 4'!B20+'Tevékenység 5'!B20+'Tevékenység 6'!B20+'Tevékenység 7'!B20+'Tevékenység 8'!B20+'Tevékenység 9'!B20+'Tevékenység 10'!B20</f>
        <v>54197046</v>
      </c>
      <c r="C19" s="13" t="n">
        <f aca="false">'Tevékenység 1'!C20+'Tevékenység 2'!C20+'Tevékenység 3'!C20+'Tevékenység 4'!C20+'Tevékenység 5'!C20+'Tevékenység 6'!C20+'Tevékenység 7'!C20+'Tevékenység 8'!C20+'Tevékenység 9'!C20+'Tevékenység 10'!C20</f>
        <v>13549262</v>
      </c>
      <c r="D19" s="10" t="n">
        <f aca="false">'Tevékenység 1'!D20+'Tevékenység 2'!D20+'Tevékenység 3'!D20+'Tevékenység 4'!D20+'Tevékenység 5'!D20+'Tevékenység 6'!D20+'Tevékenység 7'!D20+'Tevékenység 8'!D20+'Tevékenység 9'!D20+'Tevékenység 10'!D20</f>
        <v>67746308</v>
      </c>
      <c r="E19" s="13" t="n">
        <f aca="false">'Tevékenység 1'!E20+'Tevékenység 2'!E20+'Tevékenység 3'!E20+'Tevékenység 4'!E20+'Tevékenység 5'!E20+'Tevékenység 6'!E20+'Tevékenység 7'!E20+'Tevékenység 8'!E20+'Tevékenység 9'!E20+'Tevékenység 10'!E20</f>
        <v>54197046.4</v>
      </c>
      <c r="F19" s="13" t="n">
        <f aca="false">'Tevékenység 1'!F20+'Tevékenység 2'!F20+'Tevékenység 3'!F20+'Tevékenység 4'!F20+'Tevékenység 5'!F20+'Tevékenység 6'!F20+'Tevékenység 7'!F20+'Tevékenység 8'!F20+'Tevékenység 9'!F20+'Tevékenység 10'!F20</f>
        <v>13549261.6</v>
      </c>
      <c r="G19" s="14" t="n">
        <f aca="false">IF(D19&gt;0,E19/D19,0)</f>
        <v>0.8</v>
      </c>
    </row>
    <row r="20" s="30" customFormat="true" ht="39" hidden="false" customHeight="false" outlineLevel="0" collapsed="false">
      <c r="A20" s="16" t="s">
        <v>22</v>
      </c>
      <c r="B20" s="17" t="n">
        <f aca="false">'Tevékenység 1'!B21+'Tevékenység 2'!B21+'Tevékenység 3'!B21+'Tevékenység 4'!B21+'Tevékenység 5'!B21+'Tevékenység 6'!B21+'Tevékenység 7'!B21+'Tevékenység 8'!B21+'Tevékenység 9'!B21+'Tevékenység 10'!B21</f>
        <v>1395000</v>
      </c>
      <c r="C20" s="18" t="n">
        <f aca="false">'Tevékenység 1'!C21+'Tevékenység 2'!C21+'Tevékenység 3'!C21+'Tevékenység 4'!C21+'Tevékenység 5'!C21+'Tevékenység 6'!C21+'Tevékenység 7'!C21+'Tevékenység 8'!C21+'Tevékenység 9'!C21+'Tevékenység 10'!C21</f>
        <v>348750</v>
      </c>
      <c r="D20" s="17" t="n">
        <f aca="false">'Tevékenység 1'!D21+'Tevékenység 2'!D21+'Tevékenység 3'!D21+'Tevékenység 4'!D21+'Tevékenység 5'!D21+'Tevékenység 6'!D21+'Tevékenység 7'!D21+'Tevékenység 8'!D21+'Tevékenység 9'!D21+'Tevékenység 10'!D21</f>
        <v>1743750</v>
      </c>
      <c r="E20" s="18" t="n">
        <f aca="false">'Tevékenység 1'!E21+'Tevékenység 2'!E21+'Tevékenység 3'!E21+'Tevékenység 4'!E21+'Tevékenység 5'!E21+'Tevékenység 6'!E21+'Tevékenység 7'!E21+'Tevékenység 8'!E21+'Tevékenység 9'!E21+'Tevékenység 10'!E21</f>
        <v>1395000</v>
      </c>
      <c r="F20" s="18" t="n">
        <f aca="false">'Tevékenység 1'!F21+'Tevékenység 2'!F21+'Tevékenység 3'!F21+'Tevékenység 4'!F21+'Tevékenység 5'!F21+'Tevékenység 6'!F21+'Tevékenység 7'!F21+'Tevékenység 8'!F21+'Tevékenység 9'!F21+'Tevékenység 10'!F21</f>
        <v>348750</v>
      </c>
      <c r="G20" s="19" t="n">
        <f aca="false">IF(D20&gt;0,E20/D20,0)</f>
        <v>0.8</v>
      </c>
    </row>
    <row r="21" s="31" customFormat="true" ht="26.25" hidden="false" customHeight="false" outlineLevel="0" collapsed="false">
      <c r="A21" s="16" t="s">
        <v>23</v>
      </c>
      <c r="B21" s="17" t="n">
        <f aca="false">'Tevékenység 1'!B22+'Tevékenység 2'!B22+'Tevékenység 3'!B22+'Tevékenység 4'!B22+'Tevékenység 5'!B22+'Tevékenység 6'!B22+'Tevékenység 7'!B22+'Tevékenység 8'!B22+'Tevékenység 9'!B22+'Tevékenység 10'!B22</f>
        <v>52802046</v>
      </c>
      <c r="C21" s="18" t="n">
        <f aca="false">'Tevékenység 1'!C22+'Tevékenység 2'!C22+'Tevékenység 3'!C22+'Tevékenység 4'!C22+'Tevékenység 5'!C22+'Tevékenység 6'!C22+'Tevékenység 7'!C22+'Tevékenység 8'!C22+'Tevékenység 9'!C22+'Tevékenység 10'!C22</f>
        <v>13200512</v>
      </c>
      <c r="D21" s="17" t="n">
        <f aca="false">'Tevékenység 1'!D22+'Tevékenység 2'!D22+'Tevékenység 3'!D22+'Tevékenység 4'!D22+'Tevékenység 5'!D22+'Tevékenység 6'!D22+'Tevékenység 7'!D22+'Tevékenység 8'!D22+'Tevékenység 9'!D22+'Tevékenység 10'!D22</f>
        <v>66002558</v>
      </c>
      <c r="E21" s="18" t="n">
        <f aca="false">'Tevékenység 1'!E22+'Tevékenység 2'!E22+'Tevékenység 3'!E22+'Tevékenység 4'!E22+'Tevékenység 5'!E22+'Tevékenység 6'!E22+'Tevékenység 7'!E22+'Tevékenység 8'!E22+'Tevékenység 9'!E22+'Tevékenység 10'!E22</f>
        <v>52802046.4</v>
      </c>
      <c r="F21" s="18" t="n">
        <f aca="false">'Tevékenység 1'!F22+'Tevékenység 2'!F22+'Tevékenység 3'!F22+'Tevékenység 4'!F22+'Tevékenység 5'!F22+'Tevékenység 6'!F22+'Tevékenység 7'!F22+'Tevékenység 8'!F22+'Tevékenység 9'!F22+'Tevékenység 10'!F22</f>
        <v>13200511.6</v>
      </c>
      <c r="G21" s="19" t="n">
        <f aca="false">IF(D21&gt;0,E21/D21,0)</f>
        <v>0.8</v>
      </c>
    </row>
    <row r="22" s="32" customFormat="true" ht="15.75" hidden="false" customHeight="false" outlineLevel="0" collapsed="false">
      <c r="A22" s="27" t="s">
        <v>24</v>
      </c>
      <c r="B22" s="22" t="n">
        <f aca="false">'Tevékenység 1'!B23+'Tevékenység 2'!B23+'Tevékenység 3'!B23+'Tevékenység 4'!B23+'Tevékenység 5'!B23+'Tevékenység 6'!B23+'Tevékenység 7'!B23+'Tevékenység 8'!B23+'Tevékenység 9'!B23+'Tevékenység 10'!B23</f>
        <v>37681746</v>
      </c>
      <c r="C22" s="23" t="n">
        <f aca="false">'Tevékenység 1'!C23+'Tevékenység 2'!C23+'Tevékenység 3'!C23+'Tevékenység 4'!C23+'Tevékenység 5'!C23+'Tevékenység 6'!C23+'Tevékenység 7'!C23+'Tevékenység 8'!C23+'Tevékenység 9'!C23+'Tevékenység 10'!C23</f>
        <v>9420437</v>
      </c>
      <c r="D22" s="24" t="n">
        <f aca="false">'Tevékenység 1'!D23+'Tevékenység 2'!D23+'Tevékenység 3'!D23+'Tevékenység 4'!D23+'Tevékenység 5'!D23+'Tevékenység 6'!D23+'Tevékenység 7'!D23+'Tevékenység 8'!D23+'Tevékenység 9'!D23+'Tevékenység 10'!D23</f>
        <v>47102183</v>
      </c>
      <c r="E22" s="23" t="n">
        <f aca="false">'Tevékenység 1'!E23+'Tevékenység 2'!E23+'Tevékenység 3'!E23+'Tevékenység 4'!E23+'Tevékenység 5'!E23+'Tevékenység 6'!E23+'Tevékenység 7'!E23+'Tevékenység 8'!E23+'Tevékenység 9'!E23+'Tevékenység 10'!E23</f>
        <v>37681746.4</v>
      </c>
      <c r="F22" s="23" t="n">
        <f aca="false">'Tevékenység 1'!F23+'Tevékenység 2'!F23+'Tevékenység 3'!F23+'Tevékenység 4'!F23+'Tevékenység 5'!F23+'Tevékenység 6'!F23+'Tevékenység 7'!F23+'Tevékenység 8'!F23+'Tevékenység 9'!F23+'Tevékenység 10'!F23</f>
        <v>9420436.6</v>
      </c>
      <c r="G22" s="25" t="n">
        <f aca="false">IF(D22&gt;0,E22/D22,0)</f>
        <v>0.8</v>
      </c>
    </row>
    <row r="23" s="32" customFormat="true" ht="15.75" hidden="false" customHeight="false" outlineLevel="0" collapsed="false">
      <c r="A23" s="27" t="s">
        <v>25</v>
      </c>
      <c r="B23" s="22" t="n">
        <f aca="false">'Tevékenység 1'!B24+'Tevékenység 2'!B24+'Tevékenység 3'!B24+'Tevékenység 4'!B24+'Tevékenység 5'!B24+'Tevékenység 6'!B24+'Tevékenység 7'!B24+'Tevékenység 8'!B24+'Tevékenység 9'!B24+'Tevékenység 10'!B24</f>
        <v>12480300</v>
      </c>
      <c r="C23" s="23" t="n">
        <f aca="false">'Tevékenység 1'!C24+'Tevékenység 2'!C24+'Tevékenység 3'!C24+'Tevékenység 4'!C24+'Tevékenység 5'!C24+'Tevékenység 6'!C24+'Tevékenység 7'!C24+'Tevékenység 8'!C24+'Tevékenység 9'!C24+'Tevékenység 10'!C24</f>
        <v>3120075</v>
      </c>
      <c r="D23" s="24" t="n">
        <f aca="false">'Tevékenység 1'!D24+'Tevékenység 2'!D24+'Tevékenység 3'!D24+'Tevékenység 4'!D24+'Tevékenység 5'!D24+'Tevékenység 6'!D24+'Tevékenység 7'!D24+'Tevékenység 8'!D24+'Tevékenység 9'!D24+'Tevékenység 10'!D24</f>
        <v>15600375</v>
      </c>
      <c r="E23" s="23" t="n">
        <f aca="false">'Tevékenység 1'!E24+'Tevékenység 2'!E24+'Tevékenység 3'!E24+'Tevékenység 4'!E24+'Tevékenység 5'!E24+'Tevékenység 6'!E24+'Tevékenység 7'!E24+'Tevékenység 8'!E24+'Tevékenység 9'!E24+'Tevékenység 10'!E24</f>
        <v>12480300</v>
      </c>
      <c r="F23" s="23" t="n">
        <f aca="false">'Tevékenység 1'!F24+'Tevékenység 2'!F24+'Tevékenység 3'!F24+'Tevékenység 4'!F24+'Tevékenység 5'!F24+'Tevékenység 6'!F24+'Tevékenység 7'!F24+'Tevékenység 8'!F24+'Tevékenység 9'!F24+'Tevékenység 10'!F24</f>
        <v>3120075</v>
      </c>
      <c r="G23" s="25" t="n">
        <f aca="false">IF(D23&gt;0,E23/D23,0)</f>
        <v>0.8</v>
      </c>
    </row>
    <row r="24" s="32" customFormat="true" ht="15.75" hidden="false" customHeight="false" outlineLevel="0" collapsed="false">
      <c r="A24" s="27" t="s">
        <v>26</v>
      </c>
      <c r="B24" s="22" t="n">
        <f aca="false">'Tevékenység 1'!B25+'Tevékenység 2'!B25+'Tevékenység 3'!B25+'Tevékenység 4'!B25+'Tevékenység 5'!B25+'Tevékenység 6'!B25+'Tevékenység 7'!B25+'Tevékenység 8'!B25+'Tevékenység 9'!B25+'Tevékenység 10'!B25</f>
        <v>2640000</v>
      </c>
      <c r="C24" s="23" t="n">
        <f aca="false">'Tevékenység 1'!C25+'Tevékenység 2'!C25+'Tevékenység 3'!C25+'Tevékenység 4'!C25+'Tevékenység 5'!C25+'Tevékenység 6'!C25+'Tevékenység 7'!C25+'Tevékenység 8'!C25+'Tevékenység 9'!C25+'Tevékenység 10'!C25</f>
        <v>660000</v>
      </c>
      <c r="D24" s="24" t="n">
        <f aca="false">'Tevékenység 1'!D25+'Tevékenység 2'!D25+'Tevékenység 3'!D25+'Tevékenység 4'!D25+'Tevékenység 5'!D25+'Tevékenység 6'!D25+'Tevékenység 7'!D25+'Tevékenység 8'!D25+'Tevékenység 9'!D25+'Tevékenység 10'!D25</f>
        <v>3300000</v>
      </c>
      <c r="E24" s="23" t="n">
        <f aca="false">'Tevékenység 1'!E25+'Tevékenység 2'!E25+'Tevékenység 3'!E25+'Tevékenység 4'!E25+'Tevékenység 5'!E25+'Tevékenység 6'!E25+'Tevékenység 7'!E25+'Tevékenység 8'!E25+'Tevékenység 9'!E25+'Tevékenység 10'!E25</f>
        <v>2640000</v>
      </c>
      <c r="F24" s="23" t="n">
        <f aca="false">'Tevékenység 1'!F25+'Tevékenység 2'!F25+'Tevékenység 3'!F25+'Tevékenység 4'!F25+'Tevékenység 5'!F25+'Tevékenység 6'!F25+'Tevékenység 7'!F25+'Tevékenység 8'!F25+'Tevékenység 9'!F25+'Tevékenység 10'!F25</f>
        <v>660000</v>
      </c>
      <c r="G24" s="25" t="n">
        <f aca="false">IF(D24&gt;0,E24/D24,0)</f>
        <v>0.8</v>
      </c>
    </row>
    <row r="25" s="30" customFormat="true" ht="15.75" hidden="false" customHeight="false" outlineLevel="0" collapsed="false">
      <c r="A25" s="9" t="s">
        <v>27</v>
      </c>
      <c r="B25" s="10" t="n">
        <f aca="false">'Tevékenység 1'!B26+'Tevékenység 2'!B26+'Tevékenység 3'!B26+'Tevékenység 4'!B26+'Tevékenység 5'!B26+'Tevékenység 6'!B26+'Tevékenység 7'!B26+'Tevékenység 8'!B26+'Tevékenység 9'!B26+'Tevékenység 10'!B26</f>
        <v>464320</v>
      </c>
      <c r="C25" s="13" t="n">
        <f aca="false">'Tevékenység 1'!C26+'Tevékenység 2'!C26+'Tevékenység 3'!C26+'Tevékenység 4'!C26+'Tevékenység 5'!C26+'Tevékenység 6'!C26+'Tevékenység 7'!C26+'Tevékenység 8'!C26+'Tevékenység 9'!C26+'Tevékenység 10'!C26</f>
        <v>116080</v>
      </c>
      <c r="D25" s="10" t="n">
        <f aca="false">'Tevékenység 1'!D26+'Tevékenység 2'!D26+'Tevékenység 3'!D26+'Tevékenység 4'!D26+'Tevékenység 5'!D26+'Tevékenység 6'!D26+'Tevékenység 7'!D26+'Tevékenység 8'!D26+'Tevékenység 9'!D26+'Tevékenység 10'!D26</f>
        <v>580400</v>
      </c>
      <c r="E25" s="13" t="n">
        <f aca="false">'Tevékenység 1'!E26+'Tevékenység 2'!E26+'Tevékenység 3'!E26+'Tevékenység 4'!E26+'Tevékenység 5'!E26+'Tevékenység 6'!E26+'Tevékenység 7'!E26+'Tevékenység 8'!E26+'Tevékenység 9'!E26+'Tevékenység 10'!E26</f>
        <v>464320</v>
      </c>
      <c r="F25" s="13" t="n">
        <f aca="false">'Tevékenység 1'!F26+'Tevékenység 2'!F26+'Tevékenység 3'!F26+'Tevékenység 4'!F26+'Tevékenység 5'!F26+'Tevékenység 6'!F26+'Tevékenység 7'!F26+'Tevékenység 8'!F26+'Tevékenység 9'!F26+'Tevékenység 10'!F26</f>
        <v>116080</v>
      </c>
      <c r="G25" s="14" t="n">
        <f aca="false">IF(D25&gt;0,E25/D25,0)</f>
        <v>0.8</v>
      </c>
    </row>
    <row r="26" s="32" customFormat="true" ht="26.25" hidden="false" customHeight="false" outlineLevel="0" collapsed="false">
      <c r="A26" s="33" t="s">
        <v>28</v>
      </c>
      <c r="B26" s="22" t="n">
        <f aca="false">'Tevékenység 1'!B27+'Tevékenység 2'!B27+'Tevékenység 3'!B27+'Tevékenység 4'!B27+'Tevékenység 5'!B27+'Tevékenység 6'!B27+'Tevékenység 7'!B27+'Tevékenység 8'!B27+'Tevékenység 9'!B27+'Tevékenység 10'!B27</f>
        <v>464320</v>
      </c>
      <c r="C26" s="23" t="n">
        <f aca="false">'Tevékenység 1'!C27+'Tevékenység 2'!C27+'Tevékenység 3'!C27+'Tevékenység 4'!C27+'Tevékenység 5'!C27+'Tevékenység 6'!C27+'Tevékenység 7'!C27+'Tevékenység 8'!C27+'Tevékenység 9'!C27+'Tevékenység 10'!C27</f>
        <v>116080</v>
      </c>
      <c r="D26" s="24" t="n">
        <f aca="false">'Tevékenység 1'!D27+'Tevékenység 2'!D27+'Tevékenység 3'!D27+'Tevékenység 4'!D27+'Tevékenység 5'!D27+'Tevékenység 6'!D27+'Tevékenység 7'!D27+'Tevékenység 8'!D27+'Tevékenység 9'!D27+'Tevékenység 10'!D27</f>
        <v>580400</v>
      </c>
      <c r="E26" s="23" t="n">
        <f aca="false">'Tevékenység 1'!E27+'Tevékenység 2'!E27+'Tevékenység 3'!E27+'Tevékenység 4'!E27+'Tevékenység 5'!E27+'Tevékenység 6'!E27+'Tevékenység 7'!E27+'Tevékenység 8'!E27+'Tevékenység 9'!E27+'Tevékenység 10'!E27</f>
        <v>464320</v>
      </c>
      <c r="F26" s="23" t="n">
        <f aca="false">'Tevékenység 1'!F27+'Tevékenység 2'!F27+'Tevékenység 3'!F27+'Tevékenység 4'!F27+'Tevékenység 5'!F27+'Tevékenység 6'!F27+'Tevékenység 7'!F27+'Tevékenység 8'!F27+'Tevékenység 9'!F27+'Tevékenység 10'!F27</f>
        <v>116080</v>
      </c>
      <c r="G26" s="25" t="n">
        <f aca="false">IF(D26&gt;0,E26/D26,0)</f>
        <v>0.8</v>
      </c>
    </row>
    <row r="27" s="32" customFormat="true" ht="15.75" hidden="false" customHeight="false" outlineLevel="0" collapsed="false">
      <c r="A27" s="33" t="s">
        <v>29</v>
      </c>
      <c r="B27" s="22" t="n">
        <f aca="false">'Tevékenység 1'!B28+'Tevékenység 2'!B28+'Tevékenység 3'!B28+'Tevékenység 4'!B28+'Tevékenység 5'!B28+'Tevékenység 6'!B28+'Tevékenység 7'!B28+'Tevékenység 8'!B28+'Tevékenység 9'!B28+'Tevékenység 10'!B28</f>
        <v>0</v>
      </c>
      <c r="C27" s="23" t="n">
        <f aca="false">'Tevékenység 1'!C28+'Tevékenység 2'!C28+'Tevékenység 3'!C28+'Tevékenység 4'!C28+'Tevékenység 5'!C28+'Tevékenység 6'!C28+'Tevékenység 7'!C28+'Tevékenység 8'!C28+'Tevékenység 9'!C28+'Tevékenység 10'!C28</f>
        <v>0</v>
      </c>
      <c r="D27" s="24" t="n">
        <f aca="false">'Tevékenység 1'!D28+'Tevékenység 2'!D28+'Tevékenység 3'!D28+'Tevékenység 4'!D28+'Tevékenység 5'!D28+'Tevékenység 6'!D28+'Tevékenység 7'!D28+'Tevékenység 8'!D28+'Tevékenység 9'!D28+'Tevékenység 10'!D28</f>
        <v>0</v>
      </c>
      <c r="E27" s="23" t="n">
        <f aca="false">'Tevékenység 1'!E28+'Tevékenység 2'!E28+'Tevékenység 3'!E28+'Tevékenység 4'!E28+'Tevékenység 5'!E28+'Tevékenység 6'!E28+'Tevékenység 7'!E28+'Tevékenység 8'!E28+'Tevékenység 9'!E28+'Tevékenység 10'!E28</f>
        <v>0</v>
      </c>
      <c r="F27" s="23" t="n">
        <f aca="false">'Tevékenység 1'!F28+'Tevékenység 2'!F28+'Tevékenység 3'!F28+'Tevékenység 4'!F28+'Tevékenység 5'!F28+'Tevékenység 6'!F28+'Tevékenység 7'!F28+'Tevékenység 8'!F28+'Tevékenység 9'!F28+'Tevékenység 10'!F28</f>
        <v>0</v>
      </c>
      <c r="G27" s="25" t="n">
        <f aca="false">IF(D27&gt;0,E27/D27,0)</f>
        <v>0</v>
      </c>
    </row>
    <row r="28" s="12" customFormat="true" ht="18.75" hidden="false" customHeight="false" outlineLevel="0" collapsed="false">
      <c r="A28" s="9" t="s">
        <v>30</v>
      </c>
      <c r="B28" s="10" t="n">
        <f aca="false">'Tevékenység 1'!B29+'Tevékenység 2'!B29+'Tevékenység 3'!B29+'Tevékenység 4'!B29+'Tevékenység 5'!B29+'Tevékenység 6'!B29+'Tevékenység 7'!B29+'Tevékenység 8'!B29+'Tevékenység 9'!B29+'Tevékenység 10'!B29</f>
        <v>3300000</v>
      </c>
      <c r="C28" s="10" t="n">
        <f aca="false">'Tevékenység 1'!C29+'Tevékenység 2'!C29+'Tevékenység 3'!C29+'Tevékenység 4'!C29+'Tevékenység 5'!C29+'Tevékenység 6'!C29+'Tevékenység 7'!C29+'Tevékenység 8'!C29+'Tevékenység 9'!C29+'Tevékenység 10'!C29</f>
        <v>825000</v>
      </c>
      <c r="D28" s="10" t="n">
        <f aca="false">'Tevékenység 1'!D29+'Tevékenység 2'!D29+'Tevékenység 3'!D29+'Tevékenység 4'!D29+'Tevékenység 5'!D29+'Tevékenység 6'!D29+'Tevékenység 7'!D29+'Tevékenység 8'!D29+'Tevékenység 9'!D29+'Tevékenység 10'!D29</f>
        <v>4125000</v>
      </c>
      <c r="E28" s="10" t="n">
        <f aca="false">'Tevékenység 1'!E29+'Tevékenység 2'!E29+'Tevékenység 3'!E29+'Tevékenység 4'!E29+'Tevékenység 5'!E29+'Tevékenység 6'!E29+'Tevékenység 7'!E29+'Tevékenység 8'!E29+'Tevékenység 9'!E29+'Tevékenység 10'!E29</f>
        <v>3300000</v>
      </c>
      <c r="F28" s="10" t="n">
        <f aca="false">'Tevékenység 1'!F29+'Tevékenység 2'!F29+'Tevékenység 3'!F29+'Tevékenység 4'!F29+'Tevékenység 5'!F29+'Tevékenység 6'!F29+'Tevékenység 7'!F29+'Tevékenység 8'!F29+'Tevékenység 9'!F29+'Tevékenység 10'!F29</f>
        <v>825000</v>
      </c>
      <c r="G28" s="14" t="n">
        <f aca="false">IF(D28&gt;0,E28/D28,0)</f>
        <v>0.8</v>
      </c>
    </row>
    <row r="29" s="29" customFormat="true" ht="26.25" hidden="false" customHeight="false" outlineLevel="0" collapsed="false">
      <c r="A29" s="9" t="s">
        <v>31</v>
      </c>
      <c r="B29" s="10" t="n">
        <f aca="false">'Tevékenység 1'!B30+'Tevékenység 2'!B30+'Tevékenység 3'!B30+'Tevékenység 4'!B30+'Tevékenység 5'!B30+'Tevékenység 6'!B30+'Tevékenység 7'!B30+'Tevékenység 8'!B30+'Tevékenység 9'!B30+'Tevékenység 10'!B30</f>
        <v>3300000</v>
      </c>
      <c r="C29" s="13" t="n">
        <f aca="false">'Tevékenység 1'!C30+'Tevékenység 2'!C30+'Tevékenység 3'!C30+'Tevékenység 4'!C30+'Tevékenység 5'!C30+'Tevékenység 6'!C30+'Tevékenység 7'!C30+'Tevékenység 8'!C30+'Tevékenység 9'!C30+'Tevékenység 10'!C30</f>
        <v>825000</v>
      </c>
      <c r="D29" s="10" t="n">
        <f aca="false">'Tevékenység 1'!D30+'Tevékenység 2'!D30+'Tevékenység 3'!D30+'Tevékenység 4'!D30+'Tevékenység 5'!D30+'Tevékenység 6'!D30+'Tevékenység 7'!D30+'Tevékenység 8'!D30+'Tevékenység 9'!D30+'Tevékenység 10'!D30</f>
        <v>4125000</v>
      </c>
      <c r="E29" s="13" t="n">
        <f aca="false">'Tevékenység 1'!E30+'Tevékenység 2'!E30+'Tevékenység 3'!E30+'Tevékenység 4'!E30+'Tevékenység 5'!E30+'Tevékenység 6'!E30+'Tevékenység 7'!E30+'Tevékenység 8'!E30+'Tevékenység 9'!E30+'Tevékenység 10'!E30</f>
        <v>3300000</v>
      </c>
      <c r="F29" s="13" t="n">
        <f aca="false">'Tevékenység 1'!F30+'Tevékenység 2'!F30+'Tevékenység 3'!F30+'Tevékenység 4'!F30+'Tevékenység 5'!F30+'Tevékenység 6'!F30+'Tevékenység 7'!F30+'Tevékenység 8'!F30+'Tevékenység 9'!F30+'Tevékenység 10'!F30</f>
        <v>825000</v>
      </c>
      <c r="G29" s="14" t="n">
        <f aca="false">IF(D29&gt;0,E29/D29,0)</f>
        <v>0.8</v>
      </c>
    </row>
    <row r="30" s="30" customFormat="true" ht="15.75" hidden="false" customHeight="false" outlineLevel="0" collapsed="false">
      <c r="A30" s="27" t="s">
        <v>32</v>
      </c>
      <c r="B30" s="22" t="n">
        <f aca="false">'Tevékenység 1'!B31+'Tevékenység 2'!B31+'Tevékenység 3'!B31+'Tevékenység 4'!B31+'Tevékenység 5'!B31+'Tevékenység 6'!B31+'Tevékenység 7'!B31+'Tevékenység 8'!B31+'Tevékenység 9'!B31+'Tevékenység 10'!B31</f>
        <v>1000000</v>
      </c>
      <c r="C30" s="23" t="n">
        <f aca="false">'Tevékenység 1'!C31+'Tevékenység 2'!C31+'Tevékenység 3'!C31+'Tevékenység 4'!C31+'Tevékenység 5'!C31+'Tevékenység 6'!C31+'Tevékenység 7'!C31+'Tevékenység 8'!C31+'Tevékenység 9'!C31+'Tevékenység 10'!C31</f>
        <v>250000</v>
      </c>
      <c r="D30" s="24" t="n">
        <f aca="false">'Tevékenység 1'!D31+'Tevékenység 2'!D31+'Tevékenység 3'!D31+'Tevékenység 4'!D31+'Tevékenység 5'!D31+'Tevékenység 6'!D31+'Tevékenység 7'!D31+'Tevékenység 8'!D31+'Tevékenység 9'!D31+'Tevékenység 10'!D31</f>
        <v>1250000</v>
      </c>
      <c r="E30" s="23" t="n">
        <f aca="false">'Tevékenység 1'!E31+'Tevékenység 2'!E31+'Tevékenység 3'!E31+'Tevékenység 4'!E31+'Tevékenység 5'!E31+'Tevékenység 6'!E31+'Tevékenység 7'!E31+'Tevékenység 8'!E31+'Tevékenység 9'!E31+'Tevékenység 10'!E31</f>
        <v>1000000</v>
      </c>
      <c r="F30" s="23" t="n">
        <f aca="false">'Tevékenység 1'!F31+'Tevékenység 2'!F31+'Tevékenység 3'!F31+'Tevékenység 4'!F31+'Tevékenység 5'!F31+'Tevékenység 6'!F31+'Tevékenység 7'!F31+'Tevékenység 8'!F31+'Tevékenység 9'!F31+'Tevékenység 10'!F31</f>
        <v>250000</v>
      </c>
      <c r="G30" s="25" t="n">
        <f aca="false">IF(D30&gt;0,E30/D30,0)</f>
        <v>0.8</v>
      </c>
    </row>
    <row r="31" s="30" customFormat="true" ht="15.75" hidden="false" customHeight="false" outlineLevel="0" collapsed="false">
      <c r="A31" s="27" t="s">
        <v>33</v>
      </c>
      <c r="B31" s="22" t="n">
        <f aca="false">'Tevékenység 1'!B32+'Tevékenység 2'!B32+'Tevékenység 3'!B32+'Tevékenység 4'!B32+'Tevékenység 5'!B32+'Tevékenység 6'!B32+'Tevékenység 7'!B32+'Tevékenység 8'!B32+'Tevékenység 9'!B32+'Tevékenység 10'!B32</f>
        <v>300000</v>
      </c>
      <c r="C31" s="23" t="n">
        <f aca="false">'Tevékenység 1'!C32+'Tevékenység 2'!C32+'Tevékenység 3'!C32+'Tevékenység 4'!C32+'Tevékenység 5'!C32+'Tevékenység 6'!C32+'Tevékenység 7'!C32+'Tevékenység 8'!C32+'Tevékenység 9'!C32+'Tevékenység 10'!C32</f>
        <v>75000</v>
      </c>
      <c r="D31" s="24" t="n">
        <f aca="false">'Tevékenység 1'!D32+'Tevékenység 2'!D32+'Tevékenység 3'!D32+'Tevékenység 4'!D32+'Tevékenység 5'!D32+'Tevékenység 6'!D32+'Tevékenység 7'!D32+'Tevékenység 8'!D32+'Tevékenység 9'!D32+'Tevékenység 10'!D32</f>
        <v>375000</v>
      </c>
      <c r="E31" s="23" t="n">
        <f aca="false">'Tevékenység 1'!E32+'Tevékenység 2'!E32+'Tevékenység 3'!E32+'Tevékenység 4'!E32+'Tevékenység 5'!E32+'Tevékenység 6'!E32+'Tevékenység 7'!E32+'Tevékenység 8'!E32+'Tevékenység 9'!E32+'Tevékenység 10'!E32</f>
        <v>300000</v>
      </c>
      <c r="F31" s="23" t="n">
        <f aca="false">'Tevékenység 1'!F32+'Tevékenység 2'!F32+'Tevékenység 3'!F32+'Tevékenység 4'!F32+'Tevékenység 5'!F32+'Tevékenység 6'!F32+'Tevékenység 7'!F32+'Tevékenység 8'!F32+'Tevékenység 9'!F32+'Tevékenység 10'!F32</f>
        <v>75000</v>
      </c>
      <c r="G31" s="25" t="n">
        <f aca="false">IF(D31&gt;0,E31/D31,0)</f>
        <v>0.8</v>
      </c>
    </row>
    <row r="32" s="30" customFormat="true" ht="15.75" hidden="false" customHeight="false" outlineLevel="0" collapsed="false">
      <c r="A32" s="27" t="s">
        <v>34</v>
      </c>
      <c r="B32" s="22" t="n">
        <f aca="false">'Tevékenység 1'!B33+'Tevékenység 2'!B33+'Tevékenység 3'!B33+'Tevékenység 4'!B33+'Tevékenység 5'!B33+'Tevékenység 6'!B33+'Tevékenység 7'!B33+'Tevékenység 8'!B33+'Tevékenység 9'!B33+'Tevékenység 10'!B33</f>
        <v>600000</v>
      </c>
      <c r="C32" s="23" t="n">
        <f aca="false">'Tevékenység 1'!C33+'Tevékenység 2'!C33+'Tevékenység 3'!C33+'Tevékenység 4'!C33+'Tevékenység 5'!C33+'Tevékenység 6'!C33+'Tevékenység 7'!C33+'Tevékenység 8'!C33+'Tevékenység 9'!C33+'Tevékenység 10'!C33</f>
        <v>150000</v>
      </c>
      <c r="D32" s="24" t="n">
        <f aca="false">'Tevékenység 1'!D33+'Tevékenység 2'!D33+'Tevékenység 3'!D33+'Tevékenység 4'!D33+'Tevékenység 5'!D33+'Tevékenység 6'!D33+'Tevékenység 7'!D33+'Tevékenység 8'!D33+'Tevékenység 9'!D33+'Tevékenység 10'!D33</f>
        <v>750000</v>
      </c>
      <c r="E32" s="23" t="n">
        <f aca="false">'Tevékenység 1'!E33+'Tevékenység 2'!E33+'Tevékenység 3'!E33+'Tevékenység 4'!E33+'Tevékenység 5'!E33+'Tevékenység 6'!E33+'Tevékenység 7'!E33+'Tevékenység 8'!E33+'Tevékenység 9'!E33+'Tevékenység 10'!E33</f>
        <v>600000</v>
      </c>
      <c r="F32" s="23" t="n">
        <f aca="false">'Tevékenység 1'!F33+'Tevékenység 2'!F33+'Tevékenység 3'!F33+'Tevékenység 4'!F33+'Tevékenység 5'!F33+'Tevékenység 6'!F33+'Tevékenység 7'!F33+'Tevékenység 8'!F33+'Tevékenység 9'!F33+'Tevékenység 10'!F33</f>
        <v>150000</v>
      </c>
      <c r="G32" s="25" t="n">
        <f aca="false">IF(D32&gt;0,E32/D32,0)</f>
        <v>0.8</v>
      </c>
    </row>
    <row r="33" s="30" customFormat="true" ht="15.75" hidden="false" customHeight="false" outlineLevel="0" collapsed="false">
      <c r="A33" s="27" t="s">
        <v>35</v>
      </c>
      <c r="B33" s="22" t="n">
        <f aca="false">'Tevékenység 1'!B34+'Tevékenység 2'!B34+'Tevékenység 3'!B34+'Tevékenység 4'!B34+'Tevékenység 5'!B34+'Tevékenység 6'!B34+'Tevékenység 7'!B34+'Tevékenység 8'!B34+'Tevékenység 9'!B34+'Tevékenység 10'!B34</f>
        <v>200000</v>
      </c>
      <c r="C33" s="23" t="n">
        <f aca="false">'Tevékenység 1'!C34+'Tevékenység 2'!C34+'Tevékenység 3'!C34+'Tevékenység 4'!C34+'Tevékenység 5'!C34+'Tevékenység 6'!C34+'Tevékenység 7'!C34+'Tevékenység 8'!C34+'Tevékenység 9'!C34+'Tevékenység 10'!C34</f>
        <v>50000</v>
      </c>
      <c r="D33" s="24" t="n">
        <f aca="false">'Tevékenység 1'!D34+'Tevékenység 2'!D34+'Tevékenység 3'!D34+'Tevékenység 4'!D34+'Tevékenység 5'!D34+'Tevékenység 6'!D34+'Tevékenység 7'!D34+'Tevékenység 8'!D34+'Tevékenység 9'!D34+'Tevékenység 10'!D34</f>
        <v>250000</v>
      </c>
      <c r="E33" s="23" t="n">
        <f aca="false">'Tevékenység 1'!E34+'Tevékenység 2'!E34+'Tevékenység 3'!E34+'Tevékenység 4'!E34+'Tevékenység 5'!E34+'Tevékenység 6'!E34+'Tevékenység 7'!E34+'Tevékenység 8'!E34+'Tevékenység 9'!E34+'Tevékenység 10'!E34</f>
        <v>200000</v>
      </c>
      <c r="F33" s="23" t="n">
        <f aca="false">'Tevékenység 1'!F34+'Tevékenység 2'!F34+'Tevékenység 3'!F34+'Tevékenység 4'!F34+'Tevékenység 5'!F34+'Tevékenység 6'!F34+'Tevékenység 7'!F34+'Tevékenység 8'!F34+'Tevékenység 9'!F34+'Tevékenység 10'!F34</f>
        <v>50000</v>
      </c>
      <c r="G33" s="25" t="n">
        <f aca="false">IF(D33&gt;0,E33/D33,0)</f>
        <v>0.8</v>
      </c>
    </row>
    <row r="34" s="30" customFormat="true" ht="15.75" hidden="false" customHeight="false" outlineLevel="0" collapsed="false">
      <c r="A34" s="27" t="s">
        <v>36</v>
      </c>
      <c r="B34" s="22" t="n">
        <f aca="false">'Tevékenység 1'!B35+'Tevékenység 2'!B35+'Tevékenység 3'!B35+'Tevékenység 4'!B35+'Tevékenység 5'!B35+'Tevékenység 6'!B35+'Tevékenység 7'!B35+'Tevékenység 8'!B35+'Tevékenység 9'!B35+'Tevékenység 10'!B35</f>
        <v>900000</v>
      </c>
      <c r="C34" s="23" t="n">
        <f aca="false">'Tevékenység 1'!C35+'Tevékenység 2'!C35+'Tevékenység 3'!C35+'Tevékenység 4'!C35+'Tevékenység 5'!C35+'Tevékenység 6'!C35+'Tevékenység 7'!C35+'Tevékenység 8'!C35+'Tevékenység 9'!C35+'Tevékenység 10'!C35</f>
        <v>225000</v>
      </c>
      <c r="D34" s="24" t="n">
        <f aca="false">'Tevékenység 1'!D35+'Tevékenység 2'!D35+'Tevékenység 3'!D35+'Tevékenység 4'!D35+'Tevékenység 5'!D35+'Tevékenység 6'!D35+'Tevékenység 7'!D35+'Tevékenység 8'!D35+'Tevékenység 9'!D35+'Tevékenység 10'!D35</f>
        <v>1125000</v>
      </c>
      <c r="E34" s="23" t="n">
        <f aca="false">'Tevékenység 1'!E35+'Tevékenység 2'!E35+'Tevékenység 3'!E35+'Tevékenység 4'!E35+'Tevékenység 5'!E35+'Tevékenység 6'!E35+'Tevékenység 7'!E35+'Tevékenység 8'!E35+'Tevékenység 9'!E35+'Tevékenység 10'!E35</f>
        <v>900000</v>
      </c>
      <c r="F34" s="23" t="n">
        <f aca="false">'Tevékenység 1'!F35+'Tevékenység 2'!F35+'Tevékenység 3'!F35+'Tevékenység 4'!F35+'Tevékenység 5'!F35+'Tevékenység 6'!F35+'Tevékenység 7'!F35+'Tevékenység 8'!F35+'Tevékenység 9'!F35+'Tevékenység 10'!F35</f>
        <v>225000</v>
      </c>
      <c r="G34" s="25" t="n">
        <f aca="false">IF(D34&gt;0,E34/D34,0)</f>
        <v>0.8</v>
      </c>
    </row>
    <row r="35" s="30" customFormat="true" ht="39" hidden="false" customHeight="false" outlineLevel="0" collapsed="false">
      <c r="A35" s="27" t="s">
        <v>37</v>
      </c>
      <c r="B35" s="22" t="n">
        <f aca="false">'Tevékenység 1'!B36+'Tevékenység 2'!B36+'Tevékenység 3'!B36+'Tevékenység 4'!B36+'Tevékenység 5'!B36+'Tevékenység 6'!B36+'Tevékenység 7'!B36+'Tevékenység 8'!B36+'Tevékenység 9'!B36+'Tevékenység 10'!B36</f>
        <v>0</v>
      </c>
      <c r="C35" s="23" t="n">
        <f aca="false">'Tevékenység 1'!C36+'Tevékenység 2'!C36+'Tevékenység 3'!C36+'Tevékenység 4'!C36+'Tevékenység 5'!C36+'Tevékenység 6'!C36+'Tevékenység 7'!C36+'Tevékenység 8'!C36+'Tevékenység 9'!C36+'Tevékenység 10'!C36</f>
        <v>0</v>
      </c>
      <c r="D35" s="24" t="n">
        <f aca="false">'Tevékenység 1'!D36+'Tevékenység 2'!D36+'Tevékenység 3'!D36+'Tevékenység 4'!D36+'Tevékenység 5'!D36+'Tevékenység 6'!D36+'Tevékenység 7'!D36+'Tevékenység 8'!D36+'Tevékenység 9'!D36+'Tevékenység 10'!D36</f>
        <v>0</v>
      </c>
      <c r="E35" s="23" t="n">
        <f aca="false">'Tevékenység 1'!E36+'Tevékenység 2'!E36+'Tevékenység 3'!E36+'Tevékenység 4'!E36+'Tevékenység 5'!E36+'Tevékenység 6'!E36+'Tevékenység 7'!E36+'Tevékenység 8'!E36+'Tevékenység 9'!E36+'Tevékenység 10'!E36</f>
        <v>0</v>
      </c>
      <c r="F35" s="23" t="n">
        <f aca="false">'Tevékenység 1'!F36+'Tevékenység 2'!F36+'Tevékenység 3'!F36+'Tevékenység 4'!F36+'Tevékenység 5'!F36+'Tevékenység 6'!F36+'Tevékenység 7'!F36+'Tevékenység 8'!F36+'Tevékenység 9'!F36+'Tevékenység 10'!F36</f>
        <v>0</v>
      </c>
      <c r="G35" s="25" t="n">
        <f aca="false">IF(D35&gt;0,E35/D35,0)</f>
        <v>0</v>
      </c>
    </row>
    <row r="36" s="30" customFormat="true" ht="15.75" hidden="false" customHeight="false" outlineLevel="0" collapsed="false">
      <c r="A36" s="27" t="s">
        <v>38</v>
      </c>
      <c r="B36" s="22" t="n">
        <f aca="false">'Tevékenység 1'!B37+'Tevékenység 2'!B37+'Tevékenység 3'!B37+'Tevékenység 4'!B37+'Tevékenység 5'!B37+'Tevékenység 6'!B37+'Tevékenység 7'!B37+'Tevékenység 8'!B37+'Tevékenység 9'!B37+'Tevékenység 10'!B37</f>
        <v>300000</v>
      </c>
      <c r="C36" s="23" t="n">
        <f aca="false">'Tevékenység 1'!C37+'Tevékenység 2'!C37+'Tevékenység 3'!C37+'Tevékenység 4'!C37+'Tevékenység 5'!C37+'Tevékenység 6'!C37+'Tevékenység 7'!C37+'Tevékenység 8'!C37+'Tevékenység 9'!C37+'Tevékenység 10'!C37</f>
        <v>75000</v>
      </c>
      <c r="D36" s="24" t="n">
        <f aca="false">'Tevékenység 1'!D37+'Tevékenység 2'!D37+'Tevékenység 3'!D37+'Tevékenység 4'!D37+'Tevékenység 5'!D37+'Tevékenység 6'!D37+'Tevékenység 7'!D37+'Tevékenység 8'!D37+'Tevékenység 9'!D37+'Tevékenység 10'!D37</f>
        <v>375000</v>
      </c>
      <c r="E36" s="23" t="n">
        <f aca="false">'Tevékenység 1'!E37+'Tevékenység 2'!E37+'Tevékenység 3'!E37+'Tevékenység 4'!E37+'Tevékenység 5'!E37+'Tevékenység 6'!E37+'Tevékenység 7'!E37+'Tevékenység 8'!E37+'Tevékenység 9'!E37+'Tevékenység 10'!E37</f>
        <v>300000</v>
      </c>
      <c r="F36" s="23" t="n">
        <f aca="false">'Tevékenység 1'!F37+'Tevékenység 2'!F37+'Tevékenység 3'!F37+'Tevékenység 4'!F37+'Tevékenység 5'!F37+'Tevékenység 6'!F37+'Tevékenység 7'!F37+'Tevékenység 8'!F37+'Tevékenység 9'!F37+'Tevékenység 10'!F37</f>
        <v>75000</v>
      </c>
      <c r="G36" s="25" t="n">
        <f aca="false">IF(D36&gt;0,E36/D36,0)</f>
        <v>0.8</v>
      </c>
    </row>
    <row r="37" s="12" customFormat="true" ht="18.75" hidden="false" customHeight="false" outlineLevel="0" collapsed="false">
      <c r="A37" s="9" t="s">
        <v>39</v>
      </c>
      <c r="B37" s="10" t="n">
        <f aca="false">'Tevékenység 1'!B38+'Tevékenység 2'!B38+'Tevékenység 3'!B38+'Tevékenység 4'!B38+'Tevékenység 5'!B38+'Tevékenység 6'!B38+'Tevékenység 7'!B38+'Tevékenység 8'!B38+'Tevékenység 9'!B38+'Tevékenység 10'!B38</f>
        <v>0</v>
      </c>
      <c r="C37" s="10" t="n">
        <f aca="false">'Tevékenység 1'!C38+'Tevékenység 2'!C38+'Tevékenység 3'!C38+'Tevékenység 4'!C38+'Tevékenység 5'!C38+'Tevékenység 6'!C38+'Tevékenység 7'!C38+'Tevékenység 8'!C38+'Tevékenység 9'!C38+'Tevékenység 10'!C38</f>
        <v>0</v>
      </c>
      <c r="D37" s="10" t="n">
        <f aca="false">'Tevékenység 1'!D38+'Tevékenység 2'!D38+'Tevékenység 3'!D38+'Tevékenység 4'!D38+'Tevékenység 5'!D38+'Tevékenység 6'!D38+'Tevékenység 7'!D38+'Tevékenység 8'!D38+'Tevékenység 9'!D38+'Tevékenység 10'!D38</f>
        <v>0</v>
      </c>
      <c r="E37" s="10" t="n">
        <f aca="false">'Tevékenység 1'!E38+'Tevékenység 2'!E38+'Tevékenység 3'!E38+'Tevékenység 4'!E38+'Tevékenység 5'!E38+'Tevékenység 6'!E38+'Tevékenység 7'!E38+'Tevékenység 8'!E38+'Tevékenység 9'!E38+'Tevékenység 10'!E38</f>
        <v>0</v>
      </c>
      <c r="F37" s="10" t="n">
        <f aca="false">'Tevékenység 1'!F38+'Tevékenység 2'!F38+'Tevékenység 3'!F38+'Tevékenység 4'!F38+'Tevékenység 5'!F38+'Tevékenység 6'!F38+'Tevékenység 7'!F38+'Tevékenység 8'!F38+'Tevékenység 9'!F38+'Tevékenység 10'!F38</f>
        <v>0</v>
      </c>
      <c r="G37" s="14" t="n">
        <f aca="false">IF(D37&gt;0,E37/D37,0)</f>
        <v>0</v>
      </c>
    </row>
    <row r="38" s="30" customFormat="true" ht="26.25" hidden="false" customHeight="false" outlineLevel="0" collapsed="false">
      <c r="A38" s="34" t="s">
        <v>40</v>
      </c>
      <c r="B38" s="22" t="n">
        <f aca="false">'Tevékenység 1'!B39+'Tevékenység 2'!B39+'Tevékenység 3'!B39+'Tevékenység 4'!B39+'Tevékenység 5'!B39+'Tevékenység 6'!B39+'Tevékenység 7'!B39+'Tevékenység 8'!B39+'Tevékenység 9'!B39+'Tevékenység 10'!B39</f>
        <v>0</v>
      </c>
      <c r="C38" s="23" t="n">
        <f aca="false">'Tevékenység 1'!C39+'Tevékenység 2'!C39+'Tevékenység 3'!C39+'Tevékenység 4'!C39+'Tevékenység 5'!C39+'Tevékenység 6'!C39+'Tevékenység 7'!C39+'Tevékenység 8'!C39+'Tevékenység 9'!C39+'Tevékenység 10'!C39</f>
        <v>0</v>
      </c>
      <c r="D38" s="24" t="n">
        <f aca="false">'Tevékenység 1'!D39+'Tevékenység 2'!D39+'Tevékenység 3'!D39+'Tevékenység 4'!D39+'Tevékenység 5'!D39+'Tevékenység 6'!D39+'Tevékenység 7'!D39+'Tevékenység 8'!D39+'Tevékenység 9'!D39+'Tevékenység 10'!D39</f>
        <v>0</v>
      </c>
      <c r="E38" s="23" t="n">
        <f aca="false">'Tevékenység 1'!E39+'Tevékenység 2'!E39+'Tevékenység 3'!E39+'Tevékenység 4'!E39+'Tevékenység 5'!E39+'Tevékenység 6'!E39+'Tevékenység 7'!E39+'Tevékenység 8'!E39+'Tevékenység 9'!E39+'Tevékenység 10'!E39</f>
        <v>0</v>
      </c>
      <c r="F38" s="23" t="n">
        <f aca="false">'Tevékenység 1'!F39+'Tevékenység 2'!F39+'Tevékenység 3'!F39+'Tevékenység 4'!F39+'Tevékenység 5'!F39+'Tevékenység 6'!F39+'Tevékenység 7'!F39+'Tevékenység 8'!F39+'Tevékenység 9'!F39+'Tevékenység 10'!F39</f>
        <v>0</v>
      </c>
      <c r="G38" s="25" t="n">
        <f aca="false">IF(D38&gt;0,E38/D38,0)</f>
        <v>0</v>
      </c>
    </row>
    <row r="39" s="12" customFormat="true" ht="18.75" hidden="false" customHeight="false" outlineLevel="0" collapsed="false">
      <c r="A39" s="9" t="s">
        <v>41</v>
      </c>
      <c r="B39" s="10" t="n">
        <f aca="false">'Tevékenység 1'!B40+'Tevékenység 2'!B40+'Tevékenység 3'!B40+'Tevékenység 4'!B40+'Tevékenység 5'!B40+'Tevékenység 6'!B40+'Tevékenység 7'!B40+'Tevékenység 8'!B40+'Tevékenység 9'!B40+'Tevékenység 10'!B40</f>
        <v>1300000</v>
      </c>
      <c r="C39" s="10" t="n">
        <f aca="false">'Tevékenység 1'!C40+'Tevékenység 2'!C40+'Tevékenység 3'!C40+'Tevékenység 4'!C40+'Tevékenység 5'!C40+'Tevékenység 6'!C40+'Tevékenység 7'!C40+'Tevékenység 8'!C40+'Tevékenység 9'!C40+'Tevékenység 10'!C40</f>
        <v>0</v>
      </c>
      <c r="D39" s="10" t="n">
        <f aca="false">'Tevékenység 1'!D40+'Tevékenység 2'!D40+'Tevékenység 3'!D40+'Tevékenység 4'!D40+'Tevékenység 5'!D40+'Tevékenység 6'!D40+'Tevékenység 7'!D40+'Tevékenység 8'!D40+'Tevékenység 9'!D40+'Tevékenység 10'!D40</f>
        <v>300000</v>
      </c>
      <c r="E39" s="10" t="n">
        <f aca="false">'Tevékenység 1'!E40+'Tevékenység 2'!E40+'Tevékenység 3'!E40+'Tevékenység 4'!E40+'Tevékenység 5'!E40+'Tevékenység 6'!E40+'Tevékenység 7'!E40+'Tevékenység 8'!E40+'Tevékenység 9'!E40+'Tevékenység 10'!E40</f>
        <v>240000</v>
      </c>
      <c r="F39" s="10" t="n">
        <f aca="false">'Tevékenység 1'!F40+'Tevékenység 2'!F40+'Tevékenység 3'!F40+'Tevékenység 4'!F40+'Tevékenység 5'!F40+'Tevékenység 6'!F40+'Tevékenység 7'!F40+'Tevékenység 8'!F40+'Tevékenység 9'!F40+'Tevékenység 10'!F40</f>
        <v>60000</v>
      </c>
      <c r="G39" s="14" t="n">
        <f aca="false">IF(D39&gt;0,E39/D39,0)</f>
        <v>0.8</v>
      </c>
    </row>
    <row r="40" s="15" customFormat="true" ht="16.5" hidden="false" customHeight="false" outlineLevel="0" collapsed="false">
      <c r="A40" s="28" t="s">
        <v>42</v>
      </c>
      <c r="B40" s="10" t="n">
        <f aca="false">'Tevékenység 1'!B41+'Tevékenység 2'!B41+'Tevékenység 3'!B41+'Tevékenység 4'!B41+'Tevékenység 5'!B41+'Tevékenység 6'!B41+'Tevékenység 7'!B41+'Tevékenység 8'!B41+'Tevékenység 9'!B41+'Tevékenység 10'!B41</f>
        <v>1300000</v>
      </c>
      <c r="C40" s="10" t="n">
        <f aca="false">'Tevékenység 1'!C41+'Tevékenység 2'!C41+'Tevékenység 3'!C41+'Tevékenység 4'!C41+'Tevékenység 5'!C41+'Tevékenység 6'!C41+'Tevékenység 7'!C41+'Tevékenység 8'!C41+'Tevékenység 9'!C41+'Tevékenység 10'!C41</f>
        <v>0</v>
      </c>
      <c r="D40" s="10" t="n">
        <f aca="false">'Tevékenység 1'!D41+'Tevékenység 2'!D41+'Tevékenység 3'!D41+'Tevékenység 4'!D41+'Tevékenység 5'!D41+'Tevékenység 6'!D41+'Tevékenység 7'!D41+'Tevékenység 8'!D41+'Tevékenység 9'!D41+'Tevékenység 10'!D41</f>
        <v>300000</v>
      </c>
      <c r="E40" s="10" t="n">
        <f aca="false">'Tevékenység 1'!E41+'Tevékenység 2'!E41+'Tevékenység 3'!E41+'Tevékenység 4'!E41+'Tevékenység 5'!E41+'Tevékenység 6'!E41+'Tevékenység 7'!E41+'Tevékenység 8'!E41+'Tevékenység 9'!E41+'Tevékenység 10'!E41</f>
        <v>240000</v>
      </c>
      <c r="F40" s="10" t="n">
        <f aca="false">'Tevékenység 1'!F41+'Tevékenység 2'!F41+'Tevékenység 3'!F41+'Tevékenység 4'!F41+'Tevékenység 5'!F41+'Tevékenység 6'!F41+'Tevékenység 7'!F41+'Tevékenység 8'!F41+'Tevékenység 9'!F41+'Tevékenység 10'!F41</f>
        <v>60000</v>
      </c>
      <c r="G40" s="14" t="n">
        <f aca="false">IF(D40&gt;0,E40/D40,0)</f>
        <v>0.8</v>
      </c>
    </row>
    <row r="41" s="31" customFormat="true" ht="15.75" hidden="false" customHeight="false" outlineLevel="0" collapsed="false">
      <c r="A41" s="16" t="s">
        <v>43</v>
      </c>
      <c r="B41" s="17" t="n">
        <f aca="false">'Tevékenység 1'!B42+'Tevékenység 2'!B42+'Tevékenység 3'!B42+'Tevékenység 4'!B42+'Tevékenység 5'!B42+'Tevékenység 6'!B42+'Tevékenység 7'!B42+'Tevékenység 8'!B42+'Tevékenység 9'!B42+'Tevékenység 10'!B42</f>
        <v>246710</v>
      </c>
      <c r="C41" s="17" t="n">
        <f aca="false">'Tevékenység 1'!C42+'Tevékenység 2'!C42+'Tevékenység 3'!C42+'Tevékenység 4'!C42+'Tevékenység 5'!C42+'Tevékenység 6'!C42+'Tevékenység 7'!C42+'Tevékenység 8'!C42+'Tevékenység 9'!C42+'Tevékenység 10'!C42</f>
        <v>0</v>
      </c>
      <c r="D41" s="17" t="n">
        <f aca="false">'Tevékenység 1'!D42+'Tevékenység 2'!D42+'Tevékenység 3'!D42+'Tevékenység 4'!D42+'Tevékenység 5'!D42+'Tevékenység 6'!D42+'Tevékenység 7'!D42+'Tevékenység 8'!D42+'Tevékenység 9'!D42+'Tevékenység 10'!D42</f>
        <v>246710</v>
      </c>
      <c r="E41" s="17" t="n">
        <f aca="false">'Tevékenység 1'!E42+'Tevékenység 2'!E42+'Tevékenység 3'!E42+'Tevékenység 4'!E42+'Tevékenység 5'!E42+'Tevékenység 6'!E42+'Tevékenység 7'!E42+'Tevékenység 8'!E42+'Tevékenység 9'!E42+'Tevékenység 10'!E42</f>
        <v>197368</v>
      </c>
      <c r="F41" s="17" t="n">
        <f aca="false">'Tevékenység 1'!F42+'Tevékenység 2'!F42+'Tevékenység 3'!F42+'Tevékenység 4'!F42+'Tevékenység 5'!F42+'Tevékenység 6'!F42+'Tevékenység 7'!F42+'Tevékenység 8'!F42+'Tevékenység 9'!F42+'Tevékenység 10'!F42</f>
        <v>49342</v>
      </c>
      <c r="G41" s="19" t="n">
        <f aca="false">IF(D41&gt;0,E41/D41,0)</f>
        <v>0.8</v>
      </c>
    </row>
    <row r="42" s="30" customFormat="true" ht="15.75" hidden="false" customHeight="false" outlineLevel="0" collapsed="false">
      <c r="A42" s="21" t="s">
        <v>44</v>
      </c>
      <c r="B42" s="22" t="n">
        <f aca="false">'Tevékenység 1'!B43+'Tevékenység 2'!B43+'Tevékenység 3'!B43+'Tevékenység 4'!B43+'Tevékenység 5'!B43+'Tevékenység 6'!B43+'Tevékenység 7'!B43+'Tevékenység 8'!B43+'Tevékenység 9'!B43+'Tevékenység 10'!B43</f>
        <v>0</v>
      </c>
      <c r="C42" s="23" t="n">
        <f aca="false">'Tevékenység 1'!C43+'Tevékenység 2'!C43+'Tevékenység 3'!C43+'Tevékenység 4'!C43+'Tevékenység 5'!C43+'Tevékenység 6'!C43+'Tevékenység 7'!C43+'Tevékenység 8'!C43+'Tevékenység 9'!C43+'Tevékenység 10'!C43</f>
        <v>0</v>
      </c>
      <c r="D42" s="24" t="n">
        <f aca="false">'Tevékenység 1'!D43+'Tevékenység 2'!D43+'Tevékenység 3'!D43+'Tevékenység 4'!D43+'Tevékenység 5'!D43+'Tevékenység 6'!D43+'Tevékenység 7'!D43+'Tevékenység 8'!D43+'Tevékenység 9'!D43+'Tevékenység 10'!D43</f>
        <v>0</v>
      </c>
      <c r="E42" s="23" t="n">
        <f aca="false">'Tevékenység 1'!E43+'Tevékenység 2'!E43+'Tevékenység 3'!E43+'Tevékenység 4'!E43+'Tevékenység 5'!E43+'Tevékenység 6'!E43+'Tevékenység 7'!E43+'Tevékenység 8'!E43+'Tevékenység 9'!E43+'Tevékenység 10'!E43</f>
        <v>0</v>
      </c>
      <c r="F42" s="23" t="n">
        <f aca="false">'Tevékenység 1'!F43+'Tevékenység 2'!F43+'Tevékenység 3'!F43+'Tevékenység 4'!F43+'Tevékenység 5'!F43+'Tevékenység 6'!F43+'Tevékenység 7'!F43+'Tevékenység 8'!F43+'Tevékenység 9'!F43+'Tevékenység 10'!F43</f>
        <v>0</v>
      </c>
      <c r="G42" s="25" t="n">
        <f aca="false">IF(D42&gt;0,E42/D42,0)</f>
        <v>0</v>
      </c>
    </row>
    <row r="43" s="30" customFormat="true" ht="15.75" hidden="false" customHeight="false" outlineLevel="0" collapsed="false">
      <c r="A43" s="27" t="s">
        <v>45</v>
      </c>
      <c r="B43" s="22" t="n">
        <f aca="false">'Tevékenység 1'!B44+'Tevékenység 2'!B44+'Tevékenység 3'!B44+'Tevékenység 4'!B44+'Tevékenység 5'!B44+'Tevékenység 6'!B44+'Tevékenység 7'!B44+'Tevékenység 8'!B44+'Tevékenység 9'!B44+'Tevékenység 10'!B44</f>
        <v>123355</v>
      </c>
      <c r="C43" s="23" t="n">
        <f aca="false">'Tevékenység 1'!C44+'Tevékenység 2'!C44+'Tevékenység 3'!C44+'Tevékenység 4'!C44+'Tevékenység 5'!C44+'Tevékenység 6'!C44+'Tevékenység 7'!C44+'Tevékenység 8'!C44+'Tevékenység 9'!C44+'Tevékenység 10'!C44</f>
        <v>0</v>
      </c>
      <c r="D43" s="24" t="n">
        <f aca="false">'Tevékenység 1'!D44+'Tevékenység 2'!D44+'Tevékenység 3'!D44+'Tevékenység 4'!D44+'Tevékenység 5'!D44+'Tevékenység 6'!D44+'Tevékenység 7'!D44+'Tevékenység 8'!D44+'Tevékenység 9'!D44+'Tevékenység 10'!D44</f>
        <v>123355</v>
      </c>
      <c r="E43" s="23" t="n">
        <f aca="false">'Tevékenység 1'!E44+'Tevékenység 2'!E44+'Tevékenység 3'!E44+'Tevékenység 4'!E44+'Tevékenység 5'!E44+'Tevékenység 6'!E44+'Tevékenység 7'!E44+'Tevékenység 8'!E44+'Tevékenység 9'!E44+'Tevékenység 10'!E44</f>
        <v>98684</v>
      </c>
      <c r="F43" s="23" t="n">
        <f aca="false">'Tevékenység 1'!F44+'Tevékenység 2'!F44+'Tevékenység 3'!F44+'Tevékenység 4'!F44+'Tevékenység 5'!F44+'Tevékenység 6'!F44+'Tevékenység 7'!F44+'Tevékenység 8'!F44+'Tevékenység 9'!F44+'Tevékenység 10'!F44</f>
        <v>24671</v>
      </c>
      <c r="G43" s="25" t="n">
        <f aca="false">IF(D43&gt;0,E43/D43,0)</f>
        <v>0.8</v>
      </c>
    </row>
    <row r="44" s="30" customFormat="true" ht="15.75" hidden="false" customHeight="false" outlineLevel="0" collapsed="false">
      <c r="A44" s="27" t="s">
        <v>46</v>
      </c>
      <c r="B44" s="22" t="n">
        <f aca="false">'Tevékenység 1'!B45+'Tevékenység 2'!B45+'Tevékenység 3'!B45+'Tevékenység 4'!B45+'Tevékenység 5'!B45+'Tevékenység 6'!B45+'Tevékenység 7'!B45+'Tevékenység 8'!B45+'Tevékenység 9'!B45+'Tevékenység 10'!B45</f>
        <v>123355</v>
      </c>
      <c r="C44" s="23" t="n">
        <f aca="false">'Tevékenység 1'!C45+'Tevékenység 2'!C45+'Tevékenység 3'!C45+'Tevékenység 4'!C45+'Tevékenység 5'!C45+'Tevékenység 6'!C45+'Tevékenység 7'!C45+'Tevékenység 8'!C45+'Tevékenység 9'!C45+'Tevékenység 10'!C45</f>
        <v>0</v>
      </c>
      <c r="D44" s="24" t="n">
        <f aca="false">'Tevékenység 1'!D45+'Tevékenység 2'!D45+'Tevékenység 3'!D45+'Tevékenység 4'!D45+'Tevékenység 5'!D45+'Tevékenység 6'!D45+'Tevékenység 7'!D45+'Tevékenység 8'!D45+'Tevékenység 9'!D45+'Tevékenység 10'!D45</f>
        <v>123355</v>
      </c>
      <c r="E44" s="23" t="n">
        <f aca="false">'Tevékenység 1'!E45+'Tevékenység 2'!E45+'Tevékenység 3'!E45+'Tevékenység 4'!E45+'Tevékenység 5'!E45+'Tevékenység 6'!E45+'Tevékenység 7'!E45+'Tevékenység 8'!E45+'Tevékenység 9'!E45+'Tevékenység 10'!E45</f>
        <v>98684</v>
      </c>
      <c r="F44" s="23" t="n">
        <f aca="false">'Tevékenység 1'!F45+'Tevékenység 2'!F45+'Tevékenység 3'!F45+'Tevékenység 4'!F45+'Tevékenység 5'!F45+'Tevékenység 6'!F45+'Tevékenység 7'!F45+'Tevékenység 8'!F45+'Tevékenység 9'!F45+'Tevékenység 10'!F45</f>
        <v>24671</v>
      </c>
      <c r="G44" s="25" t="n">
        <f aca="false">IF(D44&gt;0,E44/D44,0)</f>
        <v>0.8</v>
      </c>
    </row>
    <row r="45" s="31" customFormat="true" ht="15.75" hidden="false" customHeight="false" outlineLevel="0" collapsed="false">
      <c r="A45" s="16" t="s">
        <v>47</v>
      </c>
      <c r="B45" s="17" t="n">
        <f aca="false">'Tevékenység 1'!B46+'Tevékenység 2'!B46+'Tevékenység 3'!B46+'Tevékenység 4'!B46+'Tevékenység 5'!B46+'Tevékenység 6'!B46+'Tevékenység 7'!B46+'Tevékenység 8'!B46+'Tevékenység 9'!B46+'Tevékenység 10'!B46</f>
        <v>53290</v>
      </c>
      <c r="C45" s="17" t="n">
        <f aca="false">'Tevékenység 1'!C46+'Tevékenység 2'!C46+'Tevékenység 3'!C46+'Tevékenység 4'!C46+'Tevékenység 5'!C46+'Tevékenység 6'!C46+'Tevékenység 7'!C46+'Tevékenység 8'!C46+'Tevékenység 9'!C46+'Tevékenység 10'!C46</f>
        <v>0</v>
      </c>
      <c r="D45" s="17" t="n">
        <f aca="false">'Tevékenység 1'!D46+'Tevékenység 2'!D46+'Tevékenység 3'!D46+'Tevékenység 4'!D46+'Tevékenység 5'!D46+'Tevékenység 6'!D46+'Tevékenység 7'!D46+'Tevékenység 8'!D46+'Tevékenység 9'!D46+'Tevékenység 10'!D46</f>
        <v>53290</v>
      </c>
      <c r="E45" s="17" t="n">
        <f aca="false">'Tevékenység 1'!E46+'Tevékenység 2'!E46+'Tevékenység 3'!E46+'Tevékenység 4'!E46+'Tevékenység 5'!E46+'Tevékenység 6'!E46+'Tevékenység 7'!E46+'Tevékenység 8'!E46+'Tevékenység 9'!E46+'Tevékenység 10'!E46</f>
        <v>42632</v>
      </c>
      <c r="F45" s="17" t="n">
        <f aca="false">'Tevékenység 1'!F46+'Tevékenység 2'!F46+'Tevékenység 3'!F46+'Tevékenység 4'!F46+'Tevékenység 5'!F46+'Tevékenység 6'!F46+'Tevékenység 7'!F46+'Tevékenység 8'!F46+'Tevékenység 9'!F46+'Tevékenység 10'!F46</f>
        <v>10658</v>
      </c>
      <c r="G45" s="19" t="n">
        <f aca="false">IF(D45&gt;0,E45/D45,0)</f>
        <v>0.8</v>
      </c>
    </row>
    <row r="46" s="30" customFormat="true" ht="15.75" hidden="false" customHeight="false" outlineLevel="0" collapsed="false">
      <c r="A46" s="21" t="s">
        <v>48</v>
      </c>
      <c r="B46" s="22" t="n">
        <f aca="false">'Tevékenység 1'!B47+'Tevékenység 2'!B47+'Tevékenység 3'!B47+'Tevékenység 4'!B47+'Tevékenység 5'!B47+'Tevékenység 6'!B47+'Tevékenység 7'!B47+'Tevékenység 8'!B47+'Tevékenység 9'!B47+'Tevékenység 10'!B47</f>
        <v>0</v>
      </c>
      <c r="C46" s="23" t="n">
        <f aca="false">'Tevékenység 1'!C47+'Tevékenység 2'!C47+'Tevékenység 3'!C47+'Tevékenység 4'!C47+'Tevékenység 5'!C47+'Tevékenység 6'!C47+'Tevékenység 7'!C47+'Tevékenység 8'!C47+'Tevékenység 9'!C47+'Tevékenység 10'!C47</f>
        <v>0</v>
      </c>
      <c r="D46" s="24" t="n">
        <f aca="false">'Tevékenység 1'!D47+'Tevékenység 2'!D47+'Tevékenység 3'!D47+'Tevékenység 4'!D47+'Tevékenység 5'!D47+'Tevékenység 6'!D47+'Tevékenység 7'!D47+'Tevékenység 8'!D47+'Tevékenység 9'!D47+'Tevékenység 10'!D47</f>
        <v>0</v>
      </c>
      <c r="E46" s="23" t="n">
        <f aca="false">'Tevékenység 1'!E47+'Tevékenység 2'!E47+'Tevékenység 3'!E47+'Tevékenység 4'!E47+'Tevékenység 5'!E47+'Tevékenység 6'!E47+'Tevékenység 7'!E47+'Tevékenység 8'!E47+'Tevékenység 9'!E47+'Tevékenység 10'!E47</f>
        <v>0</v>
      </c>
      <c r="F46" s="23" t="n">
        <f aca="false">'Tevékenység 1'!F47+'Tevékenység 2'!F47+'Tevékenység 3'!F47+'Tevékenység 4'!F47+'Tevékenység 5'!F47+'Tevékenység 6'!F47+'Tevékenység 7'!F47+'Tevékenység 8'!F47+'Tevékenység 9'!F47+'Tevékenység 10'!F47</f>
        <v>0</v>
      </c>
      <c r="G46" s="25" t="n">
        <f aca="false">IF(D46&gt;0,E46/D46,0)</f>
        <v>0</v>
      </c>
    </row>
    <row r="47" s="30" customFormat="true" ht="15.75" hidden="false" customHeight="false" outlineLevel="0" collapsed="false">
      <c r="A47" s="27" t="s">
        <v>49</v>
      </c>
      <c r="B47" s="22" t="n">
        <f aca="false">'Tevékenység 1'!B48+'Tevékenység 2'!B48+'Tevékenység 3'!B48+'Tevékenység 4'!B48+'Tevékenység 5'!B48+'Tevékenység 6'!B48+'Tevékenység 7'!B48+'Tevékenység 8'!B48+'Tevékenység 9'!B48+'Tevékenység 10'!B48</f>
        <v>26645</v>
      </c>
      <c r="C47" s="23" t="n">
        <f aca="false">'Tevékenység 1'!C48+'Tevékenység 2'!C48+'Tevékenység 3'!C48+'Tevékenység 4'!C48+'Tevékenység 5'!C48+'Tevékenység 6'!C48+'Tevékenység 7'!C48+'Tevékenység 8'!C48+'Tevékenység 9'!C48+'Tevékenység 10'!C48</f>
        <v>0</v>
      </c>
      <c r="D47" s="24" t="n">
        <f aca="false">'Tevékenység 1'!D48+'Tevékenység 2'!D48+'Tevékenység 3'!D48+'Tevékenység 4'!D48+'Tevékenység 5'!D48+'Tevékenység 6'!D48+'Tevékenység 7'!D48+'Tevékenység 8'!D48+'Tevékenység 9'!D48+'Tevékenység 10'!D48</f>
        <v>26645</v>
      </c>
      <c r="E47" s="23" t="n">
        <f aca="false">'Tevékenység 1'!E48+'Tevékenység 2'!E48+'Tevékenység 3'!E48+'Tevékenység 4'!E48+'Tevékenység 5'!E48+'Tevékenység 6'!E48+'Tevékenység 7'!E48+'Tevékenység 8'!E48+'Tevékenység 9'!E48+'Tevékenység 10'!E48</f>
        <v>21316</v>
      </c>
      <c r="F47" s="23" t="n">
        <f aca="false">'Tevékenység 1'!F48+'Tevékenység 2'!F48+'Tevékenység 3'!F48+'Tevékenység 4'!F48+'Tevékenység 5'!F48+'Tevékenység 6'!F48+'Tevékenység 7'!F48+'Tevékenység 8'!F48+'Tevékenység 9'!F48+'Tevékenység 10'!F48</f>
        <v>5329</v>
      </c>
      <c r="G47" s="25" t="n">
        <f aca="false">IF(D47&gt;0,E47/D47,0)</f>
        <v>0.8</v>
      </c>
    </row>
    <row r="48" s="30" customFormat="true" ht="15.75" hidden="false" customHeight="false" outlineLevel="0" collapsed="false">
      <c r="A48" s="27" t="s">
        <v>50</v>
      </c>
      <c r="B48" s="22" t="n">
        <f aca="false">'Tevékenység 1'!B49+'Tevékenység 2'!B49+'Tevékenység 3'!B49+'Tevékenység 4'!B49+'Tevékenység 5'!B49+'Tevékenység 6'!B49+'Tevékenység 7'!B49+'Tevékenység 8'!B49+'Tevékenység 9'!B49+'Tevékenység 10'!B49</f>
        <v>26645</v>
      </c>
      <c r="C48" s="23" t="n">
        <f aca="false">'Tevékenység 1'!C49+'Tevékenység 2'!C49+'Tevékenység 3'!C49+'Tevékenység 4'!C49+'Tevékenység 5'!C49+'Tevékenység 6'!C49+'Tevékenység 7'!C49+'Tevékenység 8'!C49+'Tevékenység 9'!C49+'Tevékenység 10'!C49</f>
        <v>0</v>
      </c>
      <c r="D48" s="24" t="n">
        <f aca="false">'Tevékenység 1'!D49+'Tevékenység 2'!D49+'Tevékenység 3'!D49+'Tevékenység 4'!D49+'Tevékenység 5'!D49+'Tevékenység 6'!D49+'Tevékenység 7'!D49+'Tevékenység 8'!D49+'Tevékenység 9'!D49+'Tevékenység 10'!D49</f>
        <v>26645</v>
      </c>
      <c r="E48" s="23" t="n">
        <f aca="false">'Tevékenység 1'!E49+'Tevékenység 2'!E49+'Tevékenység 3'!E49+'Tevékenység 4'!E49+'Tevékenység 5'!E49+'Tevékenység 6'!E49+'Tevékenység 7'!E49+'Tevékenység 8'!E49+'Tevékenység 9'!E49+'Tevékenység 10'!E49</f>
        <v>21316</v>
      </c>
      <c r="F48" s="23" t="n">
        <f aca="false">'Tevékenység 1'!F49+'Tevékenység 2'!F49+'Tevékenység 3'!F49+'Tevékenység 4'!F49+'Tevékenység 5'!F49+'Tevékenység 6'!F49+'Tevékenység 7'!F49+'Tevékenység 8'!F49+'Tevékenység 9'!F49+'Tevékenység 10'!F49</f>
        <v>5329</v>
      </c>
      <c r="G48" s="25" t="n">
        <f aca="false">IF(D48&gt;0,E48/D48,0)</f>
        <v>0.8</v>
      </c>
    </row>
    <row r="49" s="30" customFormat="true" ht="15.75" hidden="false" customHeight="false" outlineLevel="0" collapsed="false">
      <c r="A49" s="27" t="s">
        <v>51</v>
      </c>
      <c r="B49" s="22" t="n">
        <f aca="false">'Tevékenység 1'!B50+'Tevékenység 2'!B50+'Tevékenység 3'!B50+'Tevékenység 4'!B50+'Tevékenység 5'!B50+'Tevékenység 6'!B50+'Tevékenység 7'!B50+'Tevékenység 8'!B50+'Tevékenység 9'!B50+'Tevékenység 10'!B50</f>
        <v>1000000</v>
      </c>
      <c r="C49" s="23" t="n">
        <f aca="false">'Tevékenység 1'!C50+'Tevékenység 2'!C50+'Tevékenység 3'!C50+'Tevékenység 4'!C50+'Tevékenység 5'!C50+'Tevékenység 6'!C50+'Tevékenység 7'!C50+'Tevékenység 8'!C50+'Tevékenység 9'!C50+'Tevékenység 10'!C50</f>
        <v>250000</v>
      </c>
      <c r="D49" s="24" t="n">
        <f aca="false">'Tevékenység 1'!D50+'Tevékenység 2'!D50+'Tevékenység 3'!D50+'Tevékenység 4'!D50+'Tevékenység 5'!D50+'Tevékenység 6'!D50+'Tevékenység 7'!D50+'Tevékenység 8'!D50+'Tevékenység 9'!D50+'Tevékenység 10'!D50</f>
        <v>1250000</v>
      </c>
      <c r="E49" s="23" t="n">
        <f aca="false">'Tevékenység 1'!E50+'Tevékenység 2'!E50+'Tevékenység 3'!E50+'Tevékenység 4'!E50+'Tevékenység 5'!E50+'Tevékenység 6'!E50+'Tevékenység 7'!E50+'Tevékenység 8'!E50+'Tevékenység 9'!E50+'Tevékenység 10'!E50</f>
        <v>1000000</v>
      </c>
      <c r="F49" s="23" t="n">
        <f aca="false">'Tevékenység 1'!F50+'Tevékenység 2'!F50+'Tevékenység 3'!F50+'Tevékenység 4'!F50+'Tevékenység 5'!F50+'Tevékenység 6'!F50+'Tevékenység 7'!F50+'Tevékenység 8'!F50+'Tevékenység 9'!F50+'Tevékenység 10'!F50</f>
        <v>250000</v>
      </c>
      <c r="G49" s="25" t="n">
        <f aca="false">IF(D49&gt;0,E49/D49,0)</f>
        <v>0.8</v>
      </c>
    </row>
    <row r="50" s="36" customFormat="true" ht="19.5" hidden="false" customHeight="false" outlineLevel="0" collapsed="false">
      <c r="A50" s="35" t="s">
        <v>52</v>
      </c>
      <c r="B50" s="10" t="n">
        <f aca="false">'Tevékenység 1'!B51+'Tevékenység 2'!B51+'Tevékenység 3'!B51+'Tevékenység 4'!B51+'Tevékenység 5'!B51+'Tevékenység 6'!B51+'Tevékenység 7'!B51+'Tevékenység 8'!B51+'Tevékenység 9'!B51+'Tevékenység 10'!B51</f>
        <v>63861366</v>
      </c>
      <c r="C50" s="10" t="n">
        <f aca="false">'Tevékenység 1'!C51+'Tevékenység 2'!C51+'Tevékenység 3'!C51+'Tevékenység 4'!C51+'Tevékenység 5'!C51+'Tevékenység 6'!C51+'Tevékenység 7'!C51+'Tevékenység 8'!C51+'Tevékenység 9'!C51+'Tevékenység 10'!C51</f>
        <v>15640342</v>
      </c>
      <c r="D50" s="10" t="n">
        <f aca="false">'Tevékenység 1'!D51+'Tevékenység 2'!D51+'Tevékenység 3'!D51+'Tevékenység 4'!D51+'Tevékenység 5'!D51+'Tevékenység 6'!D51+'Tevékenység 7'!D51+'Tevékenység 8'!D51+'Tevékenység 9'!D51+'Tevékenység 10'!D51</f>
        <v>78501708</v>
      </c>
      <c r="E50" s="10" t="n">
        <f aca="false">'Tevékenység 1'!E51+'Tevékenység 2'!E51+'Tevékenység 3'!E51+'Tevékenység 4'!E51+'Tevékenység 5'!E51+'Tevékenység 6'!E51+'Tevékenység 7'!E51+'Tevékenység 8'!E51+'Tevékenység 9'!E51+'Tevékenység 10'!E51</f>
        <v>62801366.4</v>
      </c>
      <c r="F50" s="10" t="n">
        <f aca="false">'Tevékenység 1'!F51+'Tevékenység 2'!F51+'Tevékenység 3'!F51+'Tevékenység 4'!F51+'Tevékenység 5'!F51+'Tevékenység 6'!F51+'Tevékenység 7'!F51+'Tevékenység 8'!F51+'Tevékenység 9'!F51+'Tevékenység 10'!F51</f>
        <v>15700341.6</v>
      </c>
      <c r="G50" s="14" t="n">
        <f aca="false">IF(D50&gt;0,E50/D50,0)</f>
        <v>0.8</v>
      </c>
    </row>
    <row r="51" customFormat="false" ht="1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8"/>
      <c r="M51" s="38"/>
      <c r="N51" s="38"/>
      <c r="O51" s="38"/>
      <c r="P51" s="38"/>
      <c r="Q51" s="38"/>
      <c r="R51" s="38"/>
    </row>
    <row r="52" customFormat="false" ht="18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</row>
    <row r="53" customFormat="false" ht="82.5" hidden="false" customHeight="true" outlineLevel="0" collapsed="false">
      <c r="A53" s="40" t="s">
        <v>53</v>
      </c>
      <c r="B53" s="41" t="s">
        <v>54</v>
      </c>
      <c r="C53" s="41" t="s">
        <v>55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8" hidden="false" customHeight="false" outlineLevel="0" collapsed="false">
      <c r="A54" s="40" t="s">
        <v>56</v>
      </c>
      <c r="B54" s="43" t="s">
        <v>57</v>
      </c>
      <c r="C54" s="44" t="n">
        <f aca="false">D6/D50</f>
        <v>0.0732468139419336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</row>
    <row r="55" customFormat="false" ht="18" hidden="false" customHeight="false" outlineLevel="0" collapsed="false">
      <c r="A55" s="40" t="s">
        <v>58</v>
      </c>
      <c r="B55" s="43" t="s">
        <v>59</v>
      </c>
      <c r="C55" s="44" t="n">
        <f aca="false">D17/D50</f>
        <v>0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</row>
    <row r="56" customFormat="false" ht="18" hidden="false" customHeight="false" outlineLevel="0" collapsed="false">
      <c r="A56" s="40" t="s">
        <v>60</v>
      </c>
      <c r="B56" s="43" t="s">
        <v>61</v>
      </c>
      <c r="C56" s="44" t="n">
        <f aca="false">D16/D50</f>
        <v>0.0159232204221595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</row>
    <row r="57" customFormat="false" ht="18" hidden="false" customHeight="false" outlineLevel="0" collapsed="false">
      <c r="A57" s="40" t="s">
        <v>62</v>
      </c>
      <c r="B57" s="43" t="s">
        <v>61</v>
      </c>
      <c r="C57" s="44" t="n">
        <f aca="false">D39/D50</f>
        <v>0.00382157290131827</v>
      </c>
      <c r="D57" s="45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8" hidden="false" customHeight="false" outlineLevel="0" collapsed="false">
      <c r="A58" s="40" t="s">
        <v>63</v>
      </c>
      <c r="B58" s="43" t="s">
        <v>64</v>
      </c>
      <c r="C58" s="44" t="n">
        <f aca="false">(D28-D34)/D50</f>
        <v>0.0382157290131827</v>
      </c>
      <c r="D58" s="45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8" hidden="false" customHeight="false" outlineLevel="0" collapsed="false">
      <c r="A59" s="46" t="s">
        <v>65</v>
      </c>
      <c r="B59" s="43" t="s">
        <v>61</v>
      </c>
      <c r="C59" s="44" t="n">
        <f aca="false">D30/D50</f>
        <v>0.0159232204221595</v>
      </c>
      <c r="D59" s="45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8" hidden="false" customHeight="false" outlineLevel="0" collapsed="false">
      <c r="A60" s="46" t="s">
        <v>66</v>
      </c>
      <c r="B60" s="43" t="s">
        <v>67</v>
      </c>
      <c r="C60" s="44" t="n">
        <f aca="false">D36/D50</f>
        <v>0.00477696612664784</v>
      </c>
      <c r="D60" s="45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8" hidden="false" customHeight="false" outlineLevel="0" collapsed="false">
      <c r="A61" s="40" t="s">
        <v>68</v>
      </c>
      <c r="B61" s="43" t="s">
        <v>67</v>
      </c>
      <c r="C61" s="44" t="n">
        <f aca="false">D31/D50</f>
        <v>0.00477696612664784</v>
      </c>
      <c r="D61" s="45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8" hidden="false" customHeight="false" outlineLevel="0" collapsed="false">
      <c r="A62" s="40" t="s">
        <v>69</v>
      </c>
      <c r="B62" s="43" t="s">
        <v>70</v>
      </c>
      <c r="C62" s="44" t="n">
        <f aca="false">D32/D50</f>
        <v>0.00955393225329569</v>
      </c>
      <c r="D62" s="45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8" hidden="false" customHeight="false" outlineLevel="0" collapsed="false">
      <c r="A63" s="40" t="s">
        <v>71</v>
      </c>
      <c r="B63" s="43" t="s">
        <v>70</v>
      </c>
      <c r="C63" s="44" t="n">
        <f aca="false">D33/D50</f>
        <v>0.0031846440844319</v>
      </c>
      <c r="D63" s="45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75" hidden="false" customHeight="true" outlineLevel="0" collapsed="false">
      <c r="A64" s="46" t="s">
        <v>72</v>
      </c>
      <c r="B64" s="43" t="s">
        <v>73</v>
      </c>
      <c r="C64" s="44" t="n">
        <f aca="false">D20/D50</f>
        <v>0.0222128924889125</v>
      </c>
      <c r="D64" s="45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8" hidden="false" customHeight="false" outlineLevel="0" collapsed="false">
      <c r="A65" s="40" t="s">
        <v>74</v>
      </c>
      <c r="B65" s="43" t="s">
        <v>61</v>
      </c>
      <c r="C65" s="44" t="n">
        <f aca="false">D34/D50</f>
        <v>0.0143308983799435</v>
      </c>
      <c r="D65" s="45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25.5" hidden="false" customHeight="false" outlineLevel="0" collapsed="false">
      <c r="A66" s="40" t="s">
        <v>75</v>
      </c>
      <c r="B66" s="43" t="s">
        <v>76</v>
      </c>
      <c r="C66" s="44" t="n">
        <f aca="false">(IF('Tevékenység 1'!F2="Önállóan nem támogatható",'Tevékenység 1'!D51,0)+IF('Tevékenység 2'!F2="Önállóan nem támogatható",'Tevékenység 2'!D51,0)+IF('Tevékenység 3'!F2="Önállóan nem támogatható",'Tevékenység 3'!D51,0)+IF('Tevékenység 4'!F2="Önállóan nem támogatható",'Tevékenység 4'!D51,0)+IF('Tevékenység 5'!F2="Önállóan nem támogatható",'Tevékenység 5'!D51,0)+IF('Tevékenység 6'!F2="Önállóan nem támogatható",'Tevékenység 6'!D51,0)+IF('Tevékenység 7'!F2="Önállóan nem támogatható",'Tevékenység 7'!D51,0)+IF('Tevékenység 8'!F2="Önállóan nem támogatható",'Tevékenység 8'!D51,0)+IF('Tevékenység 9'!F2="Önállóan nem támogatható",'Tevékenység 9'!D51,0)+IF('Tevékenység 10'!F2="Önállóan nem támogatható",'Tevékenység 10'!D51,0))/'Költségvetés összesítő'!D50</f>
        <v>0.0143308983799435</v>
      </c>
      <c r="D66" s="45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5.75" hidden="false" customHeight="false" outlineLevel="0" collapsed="false">
      <c r="A67" s="47"/>
      <c r="B67" s="48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</row>
    <row r="68" customFormat="false" ht="15.75" hidden="false" customHeight="false" outlineLevel="0" collapsed="false">
      <c r="A68" s="49"/>
      <c r="B68" s="49"/>
      <c r="C68" s="50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</row>
    <row r="69" customFormat="false" ht="1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</row>
    <row r="70" customFormat="false" ht="15" hidden="true" customHeight="false" outlineLevel="0" collapsed="false">
      <c r="A70" s="51" t="s">
        <v>77</v>
      </c>
    </row>
    <row r="71" customFormat="false" ht="15" hidden="true" customHeight="false" outlineLevel="0" collapsed="false">
      <c r="A71" s="51" t="s">
        <v>78</v>
      </c>
    </row>
    <row r="72" customFormat="false" ht="15" hidden="true" customHeight="false" outlineLevel="0" collapsed="false">
      <c r="A72" s="51" t="s">
        <v>79</v>
      </c>
    </row>
    <row r="73" customFormat="false" ht="15" hidden="true" customHeight="false" outlineLevel="0" collapsed="false">
      <c r="A73" s="51" t="s">
        <v>80</v>
      </c>
    </row>
    <row r="74" customFormat="false" ht="15" hidden="true" customHeight="false" outlineLevel="0" collapsed="false">
      <c r="A74" s="51" t="s">
        <v>81</v>
      </c>
    </row>
    <row r="75" customFormat="false" ht="15" hidden="true" customHeight="false" outlineLevel="0" collapsed="false">
      <c r="A75" s="51" t="s">
        <v>82</v>
      </c>
    </row>
    <row r="76" customFormat="false" ht="15" hidden="true" customHeight="false" outlineLevel="0" collapsed="false">
      <c r="A76" s="51" t="s">
        <v>83</v>
      </c>
    </row>
    <row r="77" customFormat="false" ht="15" hidden="true" customHeight="false" outlineLevel="0" collapsed="false">
      <c r="A77" s="51" t="s">
        <v>84</v>
      </c>
    </row>
    <row r="78" customFormat="false" ht="15" hidden="true" customHeight="false" outlineLevel="0" collapsed="false">
      <c r="A78" s="51" t="s">
        <v>85</v>
      </c>
    </row>
    <row r="79" customFormat="false" ht="15" hidden="true" customHeight="false" outlineLevel="0" collapsed="false">
      <c r="A79" s="51" t="s">
        <v>86</v>
      </c>
    </row>
    <row r="80" customFormat="false" ht="15" hidden="true" customHeight="false" outlineLevel="0" collapsed="false">
      <c r="A80" s="51" t="s">
        <v>87</v>
      </c>
    </row>
    <row r="81" customFormat="false" ht="15" hidden="true" customHeight="false" outlineLevel="0" collapsed="false">
      <c r="A81" s="51" t="s">
        <v>88</v>
      </c>
    </row>
    <row r="82" customFormat="false" ht="15" hidden="true" customHeight="false" outlineLevel="0" collapsed="false">
      <c r="A82" s="51" t="s">
        <v>89</v>
      </c>
    </row>
    <row r="83" customFormat="false" ht="15" hidden="true" customHeight="false" outlineLevel="0" collapsed="false">
      <c r="A83" s="51" t="s">
        <v>90</v>
      </c>
    </row>
    <row r="84" customFormat="false" ht="15" hidden="true" customHeight="false" outlineLevel="0" collapsed="false">
      <c r="A84" s="51" t="s">
        <v>91</v>
      </c>
    </row>
    <row r="85" customFormat="false" ht="15" hidden="true" customHeight="false" outlineLevel="0" collapsed="false">
      <c r="A85" s="51" t="s">
        <v>92</v>
      </c>
    </row>
    <row r="86" customFormat="false" ht="15" hidden="true" customHeight="false" outlineLevel="0" collapsed="false">
      <c r="A86" s="51" t="s">
        <v>93</v>
      </c>
    </row>
    <row r="87" customFormat="false" ht="15" hidden="true" customHeight="false" outlineLevel="0" collapsed="false">
      <c r="A87" s="51" t="s">
        <v>94</v>
      </c>
    </row>
    <row r="88" customFormat="false" ht="15" hidden="true" customHeight="false" outlineLevel="0" collapsed="false">
      <c r="A88" s="51" t="s">
        <v>95</v>
      </c>
    </row>
    <row r="89" customFormat="false" ht="15" hidden="true" customHeight="false" outlineLevel="0" collapsed="false">
      <c r="A89" s="51" t="s">
        <v>96</v>
      </c>
    </row>
    <row r="90" customFormat="false" ht="15" hidden="true" customHeight="false" outlineLevel="0" collapsed="false">
      <c r="A90" s="51" t="s">
        <v>97</v>
      </c>
    </row>
    <row r="91" customFormat="false" ht="15" hidden="true" customHeight="false" outlineLevel="0" collapsed="false">
      <c r="A91" s="51" t="s">
        <v>98</v>
      </c>
    </row>
    <row r="92" customFormat="false" ht="15" hidden="true" customHeight="false" outlineLevel="0" collapsed="false">
      <c r="A92" s="51" t="s">
        <v>99</v>
      </c>
    </row>
    <row r="93" customFormat="false" ht="15" hidden="true" customHeight="false" outlineLevel="0" collapsed="false">
      <c r="A93" s="51" t="s">
        <v>100</v>
      </c>
    </row>
    <row r="94" customFormat="false" ht="15" hidden="true" customHeight="false" outlineLevel="0" collapsed="false">
      <c r="A94" s="51" t="s">
        <v>101</v>
      </c>
    </row>
    <row r="95" customFormat="false" ht="15" hidden="true" customHeight="false" outlineLevel="0" collapsed="false">
      <c r="A95" s="51" t="s">
        <v>102</v>
      </c>
    </row>
    <row r="96" customFormat="false" ht="15" hidden="true" customHeight="false" outlineLevel="0" collapsed="false">
      <c r="A96" s="51" t="s">
        <v>103</v>
      </c>
    </row>
    <row r="97" customFormat="false" ht="15" hidden="true" customHeight="false" outlineLevel="0" collapsed="false">
      <c r="A97" s="51" t="s">
        <v>104</v>
      </c>
    </row>
    <row r="98" customFormat="false" ht="15" hidden="true" customHeight="false" outlineLevel="0" collapsed="false">
      <c r="A98" s="51" t="s">
        <v>105</v>
      </c>
    </row>
    <row r="99" customFormat="false" ht="15" hidden="true" customHeight="false" outlineLevel="0" collapsed="false">
      <c r="A99" s="51" t="s">
        <v>106</v>
      </c>
    </row>
    <row r="100" customFormat="false" ht="15" hidden="true" customHeight="false" outlineLevel="0" collapsed="false">
      <c r="A100" s="51" t="s">
        <v>107</v>
      </c>
    </row>
    <row r="101" customFormat="false" ht="15" hidden="true" customHeight="false" outlineLevel="0" collapsed="false">
      <c r="A101" s="51" t="s">
        <v>108</v>
      </c>
    </row>
    <row r="102" customFormat="false" ht="15" hidden="true" customHeight="false" outlineLevel="0" collapsed="false">
      <c r="A102" s="51" t="s">
        <v>109</v>
      </c>
    </row>
    <row r="103" customFormat="false" ht="15" hidden="true" customHeight="false" outlineLevel="0" collapsed="false">
      <c r="A103" s="51" t="s">
        <v>110</v>
      </c>
    </row>
    <row r="104" customFormat="false" ht="15" hidden="true" customHeight="false" outlineLevel="0" collapsed="false">
      <c r="A104" s="51" t="s">
        <v>111</v>
      </c>
    </row>
    <row r="105" customFormat="false" ht="15" hidden="true" customHeight="false" outlineLevel="0" collapsed="false">
      <c r="A105" s="51" t="s">
        <v>112</v>
      </c>
    </row>
    <row r="106" customFormat="false" ht="15" hidden="true" customHeight="false" outlineLevel="0" collapsed="false">
      <c r="A106" s="51" t="s">
        <v>113</v>
      </c>
    </row>
    <row r="107" customFormat="false" ht="15" hidden="true" customHeight="false" outlineLevel="0" collapsed="false">
      <c r="A107" s="51" t="s">
        <v>114</v>
      </c>
    </row>
    <row r="108" customFormat="false" ht="15" hidden="true" customHeight="false" outlineLevel="0" collapsed="false">
      <c r="A108" s="51" t="s">
        <v>115</v>
      </c>
    </row>
    <row r="109" customFormat="false" ht="15" hidden="true" customHeight="false" outlineLevel="0" collapsed="false">
      <c r="A109" s="51" t="s">
        <v>116</v>
      </c>
    </row>
    <row r="110" customFormat="false" ht="15" hidden="true" customHeight="false" outlineLevel="0" collapsed="false">
      <c r="A110" s="51" t="s">
        <v>117</v>
      </c>
    </row>
  </sheetData>
  <sheetProtection sheet="true" password="cc29" objects="true" scenarios="true" selectLockedCells="true"/>
  <mergeCells count="8">
    <mergeCell ref="A1:G1"/>
    <mergeCell ref="A2:A5"/>
    <mergeCell ref="B2:B5"/>
    <mergeCell ref="C2:C5"/>
    <mergeCell ref="D2:D5"/>
    <mergeCell ref="E2:E5"/>
    <mergeCell ref="F2:F5"/>
    <mergeCell ref="G2:G5"/>
  </mergeCells>
  <printOptions headings="false" gridLines="false" gridLinesSet="true" horizontalCentered="false" verticalCentered="false"/>
  <pageMargins left="0.275694444444444" right="0.275694444444444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/>
      <c r="B2" s="55"/>
      <c r="C2" s="55"/>
      <c r="D2" s="55"/>
      <c r="E2" s="55"/>
      <c r="F2" s="56" t="s">
        <v>126</v>
      </c>
      <c r="G2" s="57"/>
      <c r="H2" s="58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0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  <c r="F7" s="10" t="n">
        <f aca="false">F8</f>
        <v>0</v>
      </c>
      <c r="G7" s="11" t="n">
        <f aca="false">IF(D7&gt;0,E7/D7,0)</f>
        <v>0</v>
      </c>
      <c r="H7" s="61" t="n">
        <f aca="false">IF(C7&gt;0,C7/B7,0)</f>
        <v>0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0</v>
      </c>
      <c r="C8" s="10" t="n">
        <f aca="false">C9+C14+C17+C18</f>
        <v>0</v>
      </c>
      <c r="D8" s="10" t="n">
        <f aca="false">D9+D14+D17+D18</f>
        <v>0</v>
      </c>
      <c r="E8" s="13" t="n">
        <f aca="false">E9+E14+E17+E18</f>
        <v>0</v>
      </c>
      <c r="F8" s="13" t="n">
        <f aca="false">F9+F14+F17+F18</f>
        <v>0</v>
      </c>
      <c r="G8" s="63" t="n">
        <f aca="false">IF(D8&gt;0,E8/D8,0)</f>
        <v>0</v>
      </c>
      <c r="H8" s="61" t="n">
        <f aca="false">IF(C8&gt;0,C8/B8,0)</f>
        <v>0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/>
      <c r="C10" s="69"/>
      <c r="D10" s="17" t="n">
        <f aca="false">SUM(B10:C10)</f>
        <v>0</v>
      </c>
      <c r="E10" s="69"/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/>
      <c r="C11" s="69"/>
      <c r="D11" s="17" t="n">
        <f aca="false">SUM(B11:C11)</f>
        <v>0</v>
      </c>
      <c r="E11" s="69"/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/>
      <c r="C12" s="69"/>
      <c r="D12" s="17" t="n">
        <f aca="false">SUM(B12:C12)</f>
        <v>0</v>
      </c>
      <c r="E12" s="69"/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/>
      <c r="C13" s="69"/>
      <c r="D13" s="17" t="n">
        <f aca="false">SUM(B13:C13)</f>
        <v>0</v>
      </c>
      <c r="E13" s="69"/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71" t="n">
        <f aca="false">SUM(E15:E16)</f>
        <v>0</v>
      </c>
      <c r="F14" s="71" t="n">
        <f aca="false">SUM(F15:F16)</f>
        <v>0</v>
      </c>
      <c r="G14" s="66" t="n">
        <f aca="false">IF(D14&gt;0,E14/D14,0)</f>
        <v>0</v>
      </c>
      <c r="H14" s="61" t="n">
        <f aca="false">IF(C14&gt;0,C14/B14,0)</f>
        <v>0</v>
      </c>
    </row>
    <row r="15" s="67" customFormat="true" ht="15.75" hidden="false" customHeight="false" outlineLevel="0" collapsed="false">
      <c r="A15" s="21" t="s">
        <v>16</v>
      </c>
      <c r="B15" s="68"/>
      <c r="C15" s="69"/>
      <c r="D15" s="17" t="n">
        <f aca="false">SUM(B15:C15)</f>
        <v>0</v>
      </c>
      <c r="E15" s="69"/>
      <c r="F15" s="23" t="n">
        <f aca="false">D15-E15</f>
        <v>0</v>
      </c>
      <c r="G15" s="25" t="n">
        <f aca="false">IF(D15&gt;0,E15/D15,0)</f>
        <v>0</v>
      </c>
      <c r="H15" s="61" t="n">
        <f aca="false">IF(C15&gt;0,C15/B15,0)</f>
        <v>0</v>
      </c>
    </row>
    <row r="16" s="67" customFormat="true" ht="15.75" hidden="false" customHeight="false" outlineLevel="0" collapsed="false">
      <c r="A16" s="27" t="s">
        <v>17</v>
      </c>
      <c r="B16" s="68"/>
      <c r="C16" s="69"/>
      <c r="D16" s="17" t="n">
        <f aca="false">SUM(B16:C16)</f>
        <v>0</v>
      </c>
      <c r="E16" s="69"/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/>
      <c r="C17" s="69"/>
      <c r="D17" s="17" t="n">
        <f aca="false">SUM(B17:C17)</f>
        <v>0</v>
      </c>
      <c r="E17" s="69"/>
      <c r="F17" s="23" t="n">
        <f aca="false">D17-E17</f>
        <v>0</v>
      </c>
      <c r="G17" s="25" t="n">
        <f aca="false">IF(D17&gt;0,E17/D17,0)</f>
        <v>0</v>
      </c>
      <c r="H17" s="61" t="n">
        <f aca="false">IF(C17&gt;0,C17/B17,0)</f>
        <v>0</v>
      </c>
    </row>
    <row r="18" s="67" customFormat="true" ht="15.75" hidden="false" customHeight="false" outlineLevel="0" collapsed="false">
      <c r="A18" s="27" t="s">
        <v>19</v>
      </c>
      <c r="B18" s="68"/>
      <c r="C18" s="69"/>
      <c r="D18" s="17" t="n">
        <f aca="false">SUM(B18:C18)</f>
        <v>0</v>
      </c>
      <c r="E18" s="69"/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0</v>
      </c>
      <c r="C19" s="10" t="n">
        <f aca="false">C20+C26</f>
        <v>0</v>
      </c>
      <c r="D19" s="10" t="n">
        <f aca="false">D20+D26</f>
        <v>0</v>
      </c>
      <c r="E19" s="10" t="n">
        <f aca="false">E20+E26</f>
        <v>0</v>
      </c>
      <c r="F19" s="10" t="n">
        <f aca="false">F20+F26</f>
        <v>0</v>
      </c>
      <c r="G19" s="63" t="n">
        <f aca="false">IF(D19&gt;0,E19/D19,0)</f>
        <v>0</v>
      </c>
      <c r="H19" s="61" t="n">
        <f aca="false">IF(C19&gt;0,C19/B19,0)</f>
        <v>0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0</v>
      </c>
      <c r="C20" s="13" t="n">
        <f aca="false">C21+C22</f>
        <v>0</v>
      </c>
      <c r="D20" s="10" t="n">
        <f aca="false">D21+D22</f>
        <v>0</v>
      </c>
      <c r="E20" s="13" t="n">
        <f aca="false">E21+E22</f>
        <v>0</v>
      </c>
      <c r="F20" s="13" t="n">
        <f aca="false">F21+F22</f>
        <v>0</v>
      </c>
      <c r="G20" s="63" t="n">
        <f aca="false">IF(D20&gt;0,E20/D20,0)</f>
        <v>0</v>
      </c>
      <c r="H20" s="61" t="n">
        <f aca="false">IF(C20&gt;0,C20/B20,0)</f>
        <v>0</v>
      </c>
    </row>
    <row r="21" s="76" customFormat="true" ht="39" hidden="false" customHeight="false" outlineLevel="0" collapsed="false">
      <c r="A21" s="16" t="s">
        <v>22</v>
      </c>
      <c r="B21" s="73"/>
      <c r="C21" s="74"/>
      <c r="D21" s="17" t="n">
        <f aca="false">SUM(B21:C21)</f>
        <v>0</v>
      </c>
      <c r="E21" s="75"/>
      <c r="F21" s="23" t="n">
        <f aca="false">D21-E21</f>
        <v>0</v>
      </c>
      <c r="G21" s="25" t="n">
        <f aca="false">IF(D21&gt;0,E21/D21,0)</f>
        <v>0</v>
      </c>
      <c r="H21" s="61" t="n">
        <f aca="false">IF(C21&gt;0,C21/B21,0)</f>
        <v>0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0</v>
      </c>
      <c r="C22" s="18" t="n">
        <f aca="false">SUM(C23:C25)</f>
        <v>0</v>
      </c>
      <c r="D22" s="17" t="n">
        <f aca="false">SUM(D23:D25)</f>
        <v>0</v>
      </c>
      <c r="E22" s="65" t="n">
        <f aca="false">SUM(E23:E25)</f>
        <v>0</v>
      </c>
      <c r="F22" s="65" t="n">
        <f aca="false">SUM(F23:F25)</f>
        <v>0</v>
      </c>
      <c r="G22" s="66" t="n">
        <f aca="false">IF(D22&gt;0,E22/D22,0)</f>
        <v>0</v>
      </c>
      <c r="H22" s="61" t="n">
        <f aca="false">IF(C22&gt;0,C22/B22,0)</f>
        <v>0</v>
      </c>
      <c r="I22" s="77"/>
    </row>
    <row r="23" s="80" customFormat="true" ht="15.75" hidden="false" customHeight="false" outlineLevel="0" collapsed="false">
      <c r="A23" s="27" t="s">
        <v>24</v>
      </c>
      <c r="B23" s="68"/>
      <c r="C23" s="69"/>
      <c r="D23" s="17" t="n">
        <f aca="false">SUM(B23:C23)</f>
        <v>0</v>
      </c>
      <c r="E23" s="69"/>
      <c r="F23" s="23" t="n">
        <f aca="false">D23-E23</f>
        <v>0</v>
      </c>
      <c r="G23" s="25" t="n">
        <f aca="false">IF(D23&gt;0,E23/D23,0)</f>
        <v>0</v>
      </c>
      <c r="H23" s="61" t="n">
        <f aca="false">IF(C23&gt;0,C23/B23,0)</f>
        <v>0</v>
      </c>
      <c r="I23" s="79"/>
    </row>
    <row r="24" s="80" customFormat="true" ht="15.75" hidden="false" customHeight="false" outlineLevel="0" collapsed="false">
      <c r="A24" s="27" t="s">
        <v>25</v>
      </c>
      <c r="B24" s="68"/>
      <c r="C24" s="69"/>
      <c r="D24" s="17" t="n">
        <f aca="false">SUM(B24:C24)</f>
        <v>0</v>
      </c>
      <c r="E24" s="69"/>
      <c r="F24" s="23" t="n">
        <f aca="false">D24-E24</f>
        <v>0</v>
      </c>
      <c r="G24" s="25" t="n">
        <f aca="false">IF(D24&gt;0,E24/D24,0)</f>
        <v>0</v>
      </c>
      <c r="H24" s="61" t="n">
        <f aca="false">IF(C24&gt;0,C24/B24,0)</f>
        <v>0</v>
      </c>
      <c r="I24" s="79"/>
    </row>
    <row r="25" s="80" customFormat="true" ht="15.75" hidden="false" customHeight="false" outlineLevel="0" collapsed="false">
      <c r="A25" s="27" t="s">
        <v>26</v>
      </c>
      <c r="B25" s="68"/>
      <c r="C25" s="69"/>
      <c r="D25" s="17" t="n">
        <f aca="false">SUM(B25:C25)</f>
        <v>0</v>
      </c>
      <c r="E25" s="69"/>
      <c r="F25" s="23" t="n">
        <f aca="false">D25-E25</f>
        <v>0</v>
      </c>
      <c r="G25" s="25" t="n">
        <f aca="false">IF(D25&gt;0,E25/D25,0)</f>
        <v>0</v>
      </c>
      <c r="H25" s="61" t="n">
        <f aca="false">IF(C25&gt;0,C25/B25,0)</f>
        <v>0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0</v>
      </c>
      <c r="C26" s="13" t="n">
        <f aca="false">SUM(C27:C28)</f>
        <v>0</v>
      </c>
      <c r="D26" s="10" t="n">
        <f aca="false">SUM(D27:D28)</f>
        <v>0</v>
      </c>
      <c r="E26" s="13" t="n">
        <f aca="false">SUM(E27:E28)</f>
        <v>0</v>
      </c>
      <c r="F26" s="13" t="n">
        <f aca="false">SUM(F27:F28)</f>
        <v>0</v>
      </c>
      <c r="G26" s="63" t="n">
        <f aca="false">IF(D26&gt;0,E26/D26,0)</f>
        <v>0</v>
      </c>
      <c r="H26" s="61" t="n">
        <f aca="false">IF(C26&gt;0,C26/B26,0)</f>
        <v>0</v>
      </c>
      <c r="I26" s="81"/>
    </row>
    <row r="27" s="80" customFormat="true" ht="26.25" hidden="false" customHeight="false" outlineLevel="0" collapsed="false">
      <c r="A27" s="33" t="s">
        <v>28</v>
      </c>
      <c r="B27" s="68"/>
      <c r="C27" s="69"/>
      <c r="D27" s="17" t="n">
        <f aca="false">SUM(B27:C27)</f>
        <v>0</v>
      </c>
      <c r="E27" s="69"/>
      <c r="F27" s="23" t="n">
        <f aca="false">D27-E27</f>
        <v>0</v>
      </c>
      <c r="G27" s="25" t="n">
        <f aca="false">IF(D27&gt;0,E27/D27,0)</f>
        <v>0</v>
      </c>
      <c r="H27" s="61" t="n">
        <f aca="false">IF(C27&gt;0,C27/B27,0)</f>
        <v>0</v>
      </c>
      <c r="I27" s="79"/>
    </row>
    <row r="28" s="80" customFormat="true" ht="15.75" hidden="false" customHeight="false" outlineLevel="0" collapsed="false">
      <c r="A28" s="33" t="s">
        <v>29</v>
      </c>
      <c r="B28" s="68"/>
      <c r="C28" s="69"/>
      <c r="D28" s="17" t="n">
        <f aca="false">SUM(B28:C28)</f>
        <v>0</v>
      </c>
      <c r="E28" s="69"/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0</v>
      </c>
      <c r="C29" s="10" t="n">
        <f aca="false">C30</f>
        <v>0</v>
      </c>
      <c r="D29" s="10" t="n">
        <f aca="false">D30</f>
        <v>0</v>
      </c>
      <c r="E29" s="10" t="n">
        <f aca="false">E30</f>
        <v>0</v>
      </c>
      <c r="F29" s="10" t="n">
        <f aca="false">F30</f>
        <v>0</v>
      </c>
      <c r="G29" s="63" t="n">
        <f aca="false">IF(D29&gt;0,E29/D29,0)</f>
        <v>0</v>
      </c>
      <c r="H29" s="61" t="n">
        <f aca="false">IF(C29&gt;0,C29/B29,0)</f>
        <v>0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0</v>
      </c>
      <c r="C30" s="13" t="n">
        <f aca="false">SUM(C31:C37)</f>
        <v>0</v>
      </c>
      <c r="D30" s="10" t="n">
        <f aca="false">SUM(D31:D37)</f>
        <v>0</v>
      </c>
      <c r="E30" s="13" t="n">
        <f aca="false">SUM(E31:E37)</f>
        <v>0</v>
      </c>
      <c r="F30" s="13" t="n">
        <f aca="false">SUM(F31:F37)</f>
        <v>0</v>
      </c>
      <c r="G30" s="63" t="n">
        <f aca="false">IF(D30&gt;0,E30/D30,0)</f>
        <v>0</v>
      </c>
      <c r="H30" s="61" t="n">
        <f aca="false">IF(C30&gt;0,C30/B30,0)</f>
        <v>0</v>
      </c>
      <c r="I30" s="83"/>
    </row>
    <row r="31" s="76" customFormat="true" ht="15.75" hidden="false" customHeight="false" outlineLevel="0" collapsed="false">
      <c r="A31" s="27" t="s">
        <v>32</v>
      </c>
      <c r="B31" s="68"/>
      <c r="C31" s="69"/>
      <c r="D31" s="17" t="n">
        <f aca="false">SUM(B31:C31)</f>
        <v>0</v>
      </c>
      <c r="E31" s="69"/>
      <c r="F31" s="23" t="n">
        <f aca="false">D31-E31</f>
        <v>0</v>
      </c>
      <c r="G31" s="25" t="n">
        <f aca="false">IF(D31&gt;0,E31/D31,0)</f>
        <v>0</v>
      </c>
      <c r="H31" s="61" t="n">
        <f aca="false">IF(C31&gt;0,C31/B31,0)</f>
        <v>0</v>
      </c>
      <c r="I31" s="81"/>
    </row>
    <row r="32" s="76" customFormat="true" ht="15.75" hidden="false" customHeight="false" outlineLevel="0" collapsed="false">
      <c r="A32" s="27" t="s">
        <v>33</v>
      </c>
      <c r="B32" s="68"/>
      <c r="C32" s="69"/>
      <c r="D32" s="17" t="n">
        <f aca="false">SUM(B32:C32)</f>
        <v>0</v>
      </c>
      <c r="E32" s="69"/>
      <c r="F32" s="23" t="n">
        <f aca="false">D32-E32</f>
        <v>0</v>
      </c>
      <c r="G32" s="25" t="n">
        <f aca="false">IF(D32&gt;0,E32/D32,0)</f>
        <v>0</v>
      </c>
      <c r="H32" s="61" t="n">
        <f aca="false">IF(C32&gt;0,C32/B32,0)</f>
        <v>0</v>
      </c>
      <c r="I32" s="81"/>
    </row>
    <row r="33" s="76" customFormat="true" ht="15.75" hidden="false" customHeight="false" outlineLevel="0" collapsed="false">
      <c r="A33" s="27" t="s">
        <v>34</v>
      </c>
      <c r="B33" s="68"/>
      <c r="C33" s="69"/>
      <c r="D33" s="17" t="n">
        <f aca="false">SUM(B33:C33)</f>
        <v>0</v>
      </c>
      <c r="E33" s="69"/>
      <c r="F33" s="23" t="n">
        <f aca="false">D33-E33</f>
        <v>0</v>
      </c>
      <c r="G33" s="25" t="n">
        <f aca="false">IF(D33&gt;0,E33/D33,0)</f>
        <v>0</v>
      </c>
      <c r="H33" s="61" t="n">
        <f aca="false">IF(C33&gt;0,C33/B33,0)</f>
        <v>0</v>
      </c>
      <c r="I33" s="81"/>
    </row>
    <row r="34" s="76" customFormat="true" ht="15.75" hidden="false" customHeight="false" outlineLevel="0" collapsed="false">
      <c r="A34" s="27" t="s">
        <v>35</v>
      </c>
      <c r="B34" s="68"/>
      <c r="C34" s="69"/>
      <c r="D34" s="17" t="n">
        <f aca="false">SUM(B34:C34)</f>
        <v>0</v>
      </c>
      <c r="E34" s="69"/>
      <c r="F34" s="23" t="n">
        <f aca="false">D34-E34</f>
        <v>0</v>
      </c>
      <c r="G34" s="25" t="n">
        <f aca="false">IF(D34&gt;0,E34/D34,0)</f>
        <v>0</v>
      </c>
      <c r="H34" s="61" t="n">
        <f aca="false">IF(C34&gt;0,C34/B34,0)</f>
        <v>0</v>
      </c>
      <c r="I34" s="81"/>
    </row>
    <row r="35" s="76" customFormat="true" ht="15.75" hidden="false" customHeight="false" outlineLevel="0" collapsed="false">
      <c r="A35" s="27" t="s">
        <v>36</v>
      </c>
      <c r="B35" s="68"/>
      <c r="C35" s="69"/>
      <c r="D35" s="17" t="n">
        <f aca="false">SUM(B35:C35)</f>
        <v>0</v>
      </c>
      <c r="E35" s="69"/>
      <c r="F35" s="23" t="n">
        <f aca="false">D35-E35</f>
        <v>0</v>
      </c>
      <c r="G35" s="25" t="n">
        <f aca="false">IF(D35&gt;0,E35/D35,0)</f>
        <v>0</v>
      </c>
      <c r="H35" s="61" t="n">
        <f aca="false">IF(C35&gt;0,C35/B35,0)</f>
        <v>0</v>
      </c>
      <c r="I35" s="81"/>
    </row>
    <row r="36" s="76" customFormat="true" ht="39" hidden="false" customHeight="false" outlineLevel="0" collapsed="false">
      <c r="A36" s="27" t="s">
        <v>37</v>
      </c>
      <c r="B36" s="68"/>
      <c r="C36" s="69"/>
      <c r="D36" s="17" t="n">
        <f aca="false">SUM(B36:C36)</f>
        <v>0</v>
      </c>
      <c r="E36" s="69"/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/>
      <c r="C37" s="69"/>
      <c r="D37" s="17" t="n">
        <f aca="false">SUM(B37:C37)</f>
        <v>0</v>
      </c>
      <c r="E37" s="69"/>
      <c r="F37" s="23" t="n">
        <f aca="false">D37-E37</f>
        <v>0</v>
      </c>
      <c r="G37" s="25" t="n">
        <f aca="false">IF(D37&gt;0,E37/D37,0)</f>
        <v>0</v>
      </c>
      <c r="H37" s="61" t="n">
        <f aca="false">IF(C37&gt;0,C37/B37,0)</f>
        <v>0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/>
      <c r="C39" s="69"/>
      <c r="D39" s="17" t="n">
        <f aca="false">SUM(B39:C39)</f>
        <v>0</v>
      </c>
      <c r="E39" s="69"/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0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  <c r="G40" s="63" t="n">
        <f aca="false">IF(D40&gt;0,E40/D40,0)</f>
        <v>0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0</v>
      </c>
      <c r="C41" s="10" t="n">
        <f aca="false">C42+C46</f>
        <v>0</v>
      </c>
      <c r="D41" s="10" t="n">
        <f aca="false">D42+D46</f>
        <v>0</v>
      </c>
      <c r="E41" s="10" t="n">
        <f aca="false">E42+E46</f>
        <v>0</v>
      </c>
      <c r="F41" s="10" t="n">
        <f aca="false">F42+F46</f>
        <v>0</v>
      </c>
      <c r="G41" s="63" t="n">
        <f aca="false">IF(D41&gt;0,E41/D41,0)</f>
        <v>0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0</v>
      </c>
      <c r="C42" s="17" t="n">
        <f aca="false">SUM(C43:C45)</f>
        <v>0</v>
      </c>
      <c r="D42" s="17" t="n">
        <f aca="false">SUM(D43:D45)</f>
        <v>0</v>
      </c>
      <c r="E42" s="71" t="n">
        <f aca="false">SUM(E43:E45)</f>
        <v>0</v>
      </c>
      <c r="F42" s="71" t="n">
        <f aca="false">SUM(F43:F45)</f>
        <v>0</v>
      </c>
      <c r="G42" s="66" t="n">
        <f aca="false">IF(D42&gt;0,E42/D42,0)</f>
        <v>0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/>
      <c r="C43" s="69"/>
      <c r="D43" s="17" t="n">
        <f aca="false">SUM(B43:C43)</f>
        <v>0</v>
      </c>
      <c r="E43" s="69"/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/>
      <c r="C44" s="69"/>
      <c r="D44" s="17" t="n">
        <f aca="false">SUM(B44:C44)</f>
        <v>0</v>
      </c>
      <c r="E44" s="69"/>
      <c r="F44" s="23" t="n">
        <f aca="false">D44-E44</f>
        <v>0</v>
      </c>
      <c r="G44" s="25" t="n">
        <f aca="false">IF(D44&gt;0,E44/D44,0)</f>
        <v>0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/>
      <c r="C45" s="69"/>
      <c r="D45" s="17" t="n">
        <f aca="false">SUM(B45:C45)</f>
        <v>0</v>
      </c>
      <c r="E45" s="69"/>
      <c r="F45" s="23" t="n">
        <f aca="false">D45-E45</f>
        <v>0</v>
      </c>
      <c r="G45" s="25" t="n">
        <f aca="false">IF(D45&gt;0,E45/D45,0)</f>
        <v>0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0</v>
      </c>
      <c r="C46" s="17" t="n">
        <f aca="false">SUM(C47:C49)</f>
        <v>0</v>
      </c>
      <c r="D46" s="17" t="n">
        <f aca="false">SUM(D47:D49)</f>
        <v>0</v>
      </c>
      <c r="E46" s="71" t="n">
        <f aca="false">SUM(E47:E49)</f>
        <v>0</v>
      </c>
      <c r="F46" s="71" t="n">
        <f aca="false">SUM(F47:F49)</f>
        <v>0</v>
      </c>
      <c r="G46" s="66" t="n">
        <f aca="false">IF(D46&gt;0,E46/D46,0)</f>
        <v>0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/>
      <c r="C47" s="69"/>
      <c r="D47" s="17" t="n">
        <f aca="false">SUM(B47:C47)</f>
        <v>0</v>
      </c>
      <c r="E47" s="69"/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/>
      <c r="C48" s="69"/>
      <c r="D48" s="17" t="n">
        <f aca="false">SUM(B48:C48)</f>
        <v>0</v>
      </c>
      <c r="E48" s="69"/>
      <c r="F48" s="23" t="n">
        <f aca="false">D48-E48</f>
        <v>0</v>
      </c>
      <c r="G48" s="25" t="n">
        <f aca="false">IF(D48&gt;0,E48/D48,0)</f>
        <v>0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/>
      <c r="C49" s="69"/>
      <c r="D49" s="17" t="n">
        <f aca="false">SUM(B49:C49)</f>
        <v>0</v>
      </c>
      <c r="E49" s="69"/>
      <c r="F49" s="23" t="n">
        <f aca="false">D49-E49</f>
        <v>0</v>
      </c>
      <c r="G49" s="25" t="n">
        <f aca="false">IF(D49&gt;0,E49/D49,0)</f>
        <v>0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/>
      <c r="C50" s="69"/>
      <c r="D50" s="17" t="n">
        <f aca="false">SUM(B50:C50)</f>
        <v>0</v>
      </c>
      <c r="E50" s="69"/>
      <c r="F50" s="23" t="n">
        <f aca="false">D50-E50</f>
        <v>0</v>
      </c>
      <c r="G50" s="25" t="n">
        <f aca="false">IF(D50&gt;0,E50/D50,0)</f>
        <v>0</v>
      </c>
      <c r="H50" s="61" t="n">
        <f aca="false">IF(C50&gt;0,C50/B50,0)</f>
        <v>0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0</v>
      </c>
      <c r="C51" s="10" t="n">
        <f aca="false">C40+C38+C29+C19+C7</f>
        <v>0</v>
      </c>
      <c r="D51" s="10" t="n">
        <f aca="false">D40+D38+D29+D19+D7</f>
        <v>0</v>
      </c>
      <c r="E51" s="84" t="n">
        <f aca="false">E40+E38+E29+E19+E7</f>
        <v>0</v>
      </c>
      <c r="F51" s="84" t="n">
        <f aca="false">F40+F38+F29+F19+F7</f>
        <v>0</v>
      </c>
      <c r="G51" s="63" t="n">
        <f aca="false">IF(D51&gt;0,E51/D51,0)</f>
        <v>0</v>
      </c>
      <c r="H51" s="61" t="n">
        <f aca="false">IF(C51&gt;0,C51/B51,0)</f>
        <v>0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16">
      <formula>0.9</formula>
    </cfRule>
  </conditionalFormatting>
  <conditionalFormatting sqref="H7:H51">
    <cfRule type="cellIs" priority="3" operator="greaterThan" aboveAverage="0" equalAverage="0" bottom="0" percent="0" rank="0" text="" dxfId="17">
      <formula>0.25</formula>
    </cfRule>
  </conditionalFormatting>
  <dataValidations count="3"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29861111111111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/>
      <c r="B2" s="55"/>
      <c r="C2" s="55"/>
      <c r="D2" s="55"/>
      <c r="E2" s="55"/>
      <c r="F2" s="56" t="s">
        <v>126</v>
      </c>
      <c r="G2" s="57"/>
      <c r="H2" s="58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0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  <c r="F7" s="10" t="n">
        <f aca="false">F8</f>
        <v>0</v>
      </c>
      <c r="G7" s="11" t="n">
        <f aca="false">IF(D7&gt;0,E7/D7,0)</f>
        <v>0</v>
      </c>
      <c r="H7" s="61" t="n">
        <f aca="false">IF(C7&gt;0,C7/B7,0)</f>
        <v>0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0</v>
      </c>
      <c r="C8" s="10" t="n">
        <f aca="false">C9+C14+C17+C18</f>
        <v>0</v>
      </c>
      <c r="D8" s="10" t="n">
        <f aca="false">D9+D14+D17+D18</f>
        <v>0</v>
      </c>
      <c r="E8" s="13" t="n">
        <f aca="false">E9+E14+E17+E18</f>
        <v>0</v>
      </c>
      <c r="F8" s="13" t="n">
        <f aca="false">F9+F14+F17+F18</f>
        <v>0</v>
      </c>
      <c r="G8" s="63" t="n">
        <f aca="false">IF(D8&gt;0,E8/D8,0)</f>
        <v>0</v>
      </c>
      <c r="H8" s="61" t="n">
        <f aca="false">IF(C8&gt;0,C8/B8,0)</f>
        <v>0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/>
      <c r="C10" s="69"/>
      <c r="D10" s="17" t="n">
        <f aca="false">SUM(B10:C10)</f>
        <v>0</v>
      </c>
      <c r="E10" s="69"/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/>
      <c r="C11" s="69"/>
      <c r="D11" s="17" t="n">
        <f aca="false">SUM(B11:C11)</f>
        <v>0</v>
      </c>
      <c r="E11" s="69"/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/>
      <c r="C12" s="69"/>
      <c r="D12" s="17" t="n">
        <f aca="false">SUM(B12:C12)</f>
        <v>0</v>
      </c>
      <c r="E12" s="69"/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/>
      <c r="C13" s="69"/>
      <c r="D13" s="17" t="n">
        <f aca="false">SUM(B13:C13)</f>
        <v>0</v>
      </c>
      <c r="E13" s="69"/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71" t="n">
        <f aca="false">SUM(E15:E16)</f>
        <v>0</v>
      </c>
      <c r="F14" s="71" t="n">
        <f aca="false">SUM(F15:F16)</f>
        <v>0</v>
      </c>
      <c r="G14" s="66" t="n">
        <f aca="false">IF(D14&gt;0,E14/D14,0)</f>
        <v>0</v>
      </c>
      <c r="H14" s="61" t="n">
        <f aca="false">IF(C14&gt;0,C14/B14,0)</f>
        <v>0</v>
      </c>
    </row>
    <row r="15" s="67" customFormat="true" ht="15.75" hidden="false" customHeight="false" outlineLevel="0" collapsed="false">
      <c r="A15" s="21" t="s">
        <v>16</v>
      </c>
      <c r="B15" s="68"/>
      <c r="C15" s="69"/>
      <c r="D15" s="17" t="n">
        <f aca="false">SUM(B15:C15)</f>
        <v>0</v>
      </c>
      <c r="E15" s="69"/>
      <c r="F15" s="23" t="n">
        <f aca="false">D15-E15</f>
        <v>0</v>
      </c>
      <c r="G15" s="25" t="n">
        <f aca="false">IF(D15&gt;0,E15/D15,0)</f>
        <v>0</v>
      </c>
      <c r="H15" s="61" t="n">
        <f aca="false">IF(C15&gt;0,C15/B15,0)</f>
        <v>0</v>
      </c>
    </row>
    <row r="16" s="67" customFormat="true" ht="15.75" hidden="false" customHeight="false" outlineLevel="0" collapsed="false">
      <c r="A16" s="27" t="s">
        <v>17</v>
      </c>
      <c r="B16" s="68"/>
      <c r="C16" s="69"/>
      <c r="D16" s="17" t="n">
        <f aca="false">SUM(B16:C16)</f>
        <v>0</v>
      </c>
      <c r="E16" s="69"/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/>
      <c r="C17" s="69"/>
      <c r="D17" s="17" t="n">
        <f aca="false">SUM(B17:C17)</f>
        <v>0</v>
      </c>
      <c r="E17" s="69"/>
      <c r="F17" s="23" t="n">
        <f aca="false">D17-E17</f>
        <v>0</v>
      </c>
      <c r="G17" s="25" t="n">
        <f aca="false">IF(D17&gt;0,E17/D17,0)</f>
        <v>0</v>
      </c>
      <c r="H17" s="61" t="n">
        <f aca="false">IF(C17&gt;0,C17/B17,0)</f>
        <v>0</v>
      </c>
    </row>
    <row r="18" s="67" customFormat="true" ht="15.75" hidden="false" customHeight="false" outlineLevel="0" collapsed="false">
      <c r="A18" s="27" t="s">
        <v>19</v>
      </c>
      <c r="B18" s="68"/>
      <c r="C18" s="69"/>
      <c r="D18" s="17" t="n">
        <f aca="false">SUM(B18:C18)</f>
        <v>0</v>
      </c>
      <c r="E18" s="69"/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0</v>
      </c>
      <c r="C19" s="10" t="n">
        <f aca="false">C20+C26</f>
        <v>0</v>
      </c>
      <c r="D19" s="10" t="n">
        <f aca="false">D20+D26</f>
        <v>0</v>
      </c>
      <c r="E19" s="10" t="n">
        <f aca="false">E20+E26</f>
        <v>0</v>
      </c>
      <c r="F19" s="10" t="n">
        <f aca="false">F20+F26</f>
        <v>0</v>
      </c>
      <c r="G19" s="63" t="n">
        <f aca="false">IF(D19&gt;0,E19/D19,0)</f>
        <v>0</v>
      </c>
      <c r="H19" s="61" t="n">
        <f aca="false">IF(C19&gt;0,C19/B19,0)</f>
        <v>0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0</v>
      </c>
      <c r="C20" s="13" t="n">
        <f aca="false">C21+C22</f>
        <v>0</v>
      </c>
      <c r="D20" s="10" t="n">
        <f aca="false">D21+D22</f>
        <v>0</v>
      </c>
      <c r="E20" s="13" t="n">
        <f aca="false">E21+E22</f>
        <v>0</v>
      </c>
      <c r="F20" s="13" t="n">
        <f aca="false">F21+F22</f>
        <v>0</v>
      </c>
      <c r="G20" s="63" t="n">
        <f aca="false">IF(D20&gt;0,E20/D20,0)</f>
        <v>0</v>
      </c>
      <c r="H20" s="61" t="n">
        <f aca="false">IF(C20&gt;0,C20/B20,0)</f>
        <v>0</v>
      </c>
    </row>
    <row r="21" s="76" customFormat="true" ht="39" hidden="false" customHeight="false" outlineLevel="0" collapsed="false">
      <c r="A21" s="16" t="s">
        <v>22</v>
      </c>
      <c r="B21" s="73"/>
      <c r="C21" s="74"/>
      <c r="D21" s="17" t="n">
        <f aca="false">SUM(B21:C21)</f>
        <v>0</v>
      </c>
      <c r="E21" s="75"/>
      <c r="F21" s="23" t="n">
        <f aca="false">D21-E21</f>
        <v>0</v>
      </c>
      <c r="G21" s="25" t="n">
        <f aca="false">IF(D21&gt;0,E21/D21,0)</f>
        <v>0</v>
      </c>
      <c r="H21" s="61" t="n">
        <f aca="false">IF(C21&gt;0,C21/B21,0)</f>
        <v>0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0</v>
      </c>
      <c r="C22" s="18" t="n">
        <f aca="false">SUM(C23:C25)</f>
        <v>0</v>
      </c>
      <c r="D22" s="17" t="n">
        <f aca="false">SUM(D23:D25)</f>
        <v>0</v>
      </c>
      <c r="E22" s="65" t="n">
        <f aca="false">SUM(E23:E25)</f>
        <v>0</v>
      </c>
      <c r="F22" s="65" t="n">
        <f aca="false">SUM(F23:F25)</f>
        <v>0</v>
      </c>
      <c r="G22" s="66" t="n">
        <f aca="false">IF(D22&gt;0,E22/D22,0)</f>
        <v>0</v>
      </c>
      <c r="H22" s="61" t="n">
        <f aca="false">IF(C22&gt;0,C22/B22,0)</f>
        <v>0</v>
      </c>
      <c r="I22" s="77"/>
    </row>
    <row r="23" s="80" customFormat="true" ht="15.75" hidden="false" customHeight="false" outlineLevel="0" collapsed="false">
      <c r="A23" s="27" t="s">
        <v>24</v>
      </c>
      <c r="B23" s="68"/>
      <c r="C23" s="69"/>
      <c r="D23" s="17" t="n">
        <f aca="false">SUM(B23:C23)</f>
        <v>0</v>
      </c>
      <c r="E23" s="69"/>
      <c r="F23" s="23" t="n">
        <f aca="false">D23-E23</f>
        <v>0</v>
      </c>
      <c r="G23" s="25" t="n">
        <f aca="false">IF(D23&gt;0,E23/D23,0)</f>
        <v>0</v>
      </c>
      <c r="H23" s="61" t="n">
        <f aca="false">IF(C23&gt;0,C23/B23,0)</f>
        <v>0</v>
      </c>
      <c r="I23" s="79"/>
    </row>
    <row r="24" s="80" customFormat="true" ht="15.75" hidden="false" customHeight="false" outlineLevel="0" collapsed="false">
      <c r="A24" s="27" t="s">
        <v>25</v>
      </c>
      <c r="B24" s="68"/>
      <c r="C24" s="69"/>
      <c r="D24" s="17" t="n">
        <f aca="false">SUM(B24:C24)</f>
        <v>0</v>
      </c>
      <c r="E24" s="69"/>
      <c r="F24" s="23" t="n">
        <f aca="false">D24-E24</f>
        <v>0</v>
      </c>
      <c r="G24" s="25" t="n">
        <f aca="false">IF(D24&gt;0,E24/D24,0)</f>
        <v>0</v>
      </c>
      <c r="H24" s="61" t="n">
        <f aca="false">IF(C24&gt;0,C24/B24,0)</f>
        <v>0</v>
      </c>
      <c r="I24" s="79"/>
    </row>
    <row r="25" s="80" customFormat="true" ht="15.75" hidden="false" customHeight="false" outlineLevel="0" collapsed="false">
      <c r="A25" s="27" t="s">
        <v>26</v>
      </c>
      <c r="B25" s="68"/>
      <c r="C25" s="69"/>
      <c r="D25" s="17" t="n">
        <f aca="false">SUM(B25:C25)</f>
        <v>0</v>
      </c>
      <c r="E25" s="69"/>
      <c r="F25" s="23" t="n">
        <f aca="false">D25-E25</f>
        <v>0</v>
      </c>
      <c r="G25" s="25" t="n">
        <f aca="false">IF(D25&gt;0,E25/D25,0)</f>
        <v>0</v>
      </c>
      <c r="H25" s="61" t="n">
        <f aca="false">IF(C25&gt;0,C25/B25,0)</f>
        <v>0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0</v>
      </c>
      <c r="C26" s="13" t="n">
        <f aca="false">SUM(C27:C28)</f>
        <v>0</v>
      </c>
      <c r="D26" s="10" t="n">
        <f aca="false">SUM(D27:D28)</f>
        <v>0</v>
      </c>
      <c r="E26" s="13" t="n">
        <f aca="false">SUM(E27:E28)</f>
        <v>0</v>
      </c>
      <c r="F26" s="13" t="n">
        <f aca="false">SUM(F27:F28)</f>
        <v>0</v>
      </c>
      <c r="G26" s="63" t="n">
        <f aca="false">IF(D26&gt;0,E26/D26,0)</f>
        <v>0</v>
      </c>
      <c r="H26" s="61" t="n">
        <f aca="false">IF(C26&gt;0,C26/B26,0)</f>
        <v>0</v>
      </c>
      <c r="I26" s="81"/>
    </row>
    <row r="27" s="80" customFormat="true" ht="26.25" hidden="false" customHeight="false" outlineLevel="0" collapsed="false">
      <c r="A27" s="33" t="s">
        <v>28</v>
      </c>
      <c r="B27" s="68"/>
      <c r="C27" s="69"/>
      <c r="D27" s="17" t="n">
        <f aca="false">SUM(B27:C27)</f>
        <v>0</v>
      </c>
      <c r="E27" s="69"/>
      <c r="F27" s="23" t="n">
        <f aca="false">D27-E27</f>
        <v>0</v>
      </c>
      <c r="G27" s="25" t="n">
        <f aca="false">IF(D27&gt;0,E27/D27,0)</f>
        <v>0</v>
      </c>
      <c r="H27" s="61" t="n">
        <f aca="false">IF(C27&gt;0,C27/B27,0)</f>
        <v>0</v>
      </c>
      <c r="I27" s="79"/>
    </row>
    <row r="28" s="80" customFormat="true" ht="15.75" hidden="false" customHeight="false" outlineLevel="0" collapsed="false">
      <c r="A28" s="33" t="s">
        <v>29</v>
      </c>
      <c r="B28" s="68"/>
      <c r="C28" s="69"/>
      <c r="D28" s="17" t="n">
        <f aca="false">SUM(B28:C28)</f>
        <v>0</v>
      </c>
      <c r="E28" s="69"/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0</v>
      </c>
      <c r="C29" s="10" t="n">
        <f aca="false">C30</f>
        <v>0</v>
      </c>
      <c r="D29" s="10" t="n">
        <f aca="false">D30</f>
        <v>0</v>
      </c>
      <c r="E29" s="10" t="n">
        <f aca="false">E30</f>
        <v>0</v>
      </c>
      <c r="F29" s="10" t="n">
        <f aca="false">F30</f>
        <v>0</v>
      </c>
      <c r="G29" s="63" t="n">
        <f aca="false">IF(D29&gt;0,E29/D29,0)</f>
        <v>0</v>
      </c>
      <c r="H29" s="61" t="n">
        <f aca="false">IF(C29&gt;0,C29/B29,0)</f>
        <v>0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0</v>
      </c>
      <c r="C30" s="13" t="n">
        <f aca="false">SUM(C31:C37)</f>
        <v>0</v>
      </c>
      <c r="D30" s="10" t="n">
        <f aca="false">SUM(D31:D37)</f>
        <v>0</v>
      </c>
      <c r="E30" s="13" t="n">
        <f aca="false">SUM(E31:E37)</f>
        <v>0</v>
      </c>
      <c r="F30" s="13" t="n">
        <f aca="false">SUM(F31:F37)</f>
        <v>0</v>
      </c>
      <c r="G30" s="63" t="n">
        <f aca="false">IF(D30&gt;0,E30/D30,0)</f>
        <v>0</v>
      </c>
      <c r="H30" s="61" t="n">
        <f aca="false">IF(C30&gt;0,C30/B30,0)</f>
        <v>0</v>
      </c>
      <c r="I30" s="83"/>
    </row>
    <row r="31" s="76" customFormat="true" ht="15.75" hidden="false" customHeight="false" outlineLevel="0" collapsed="false">
      <c r="A31" s="27" t="s">
        <v>32</v>
      </c>
      <c r="B31" s="68"/>
      <c r="C31" s="69"/>
      <c r="D31" s="17" t="n">
        <f aca="false">SUM(B31:C31)</f>
        <v>0</v>
      </c>
      <c r="E31" s="69"/>
      <c r="F31" s="23" t="n">
        <f aca="false">D31-E31</f>
        <v>0</v>
      </c>
      <c r="G31" s="25" t="n">
        <f aca="false">IF(D31&gt;0,E31/D31,0)</f>
        <v>0</v>
      </c>
      <c r="H31" s="61" t="n">
        <f aca="false">IF(C31&gt;0,C31/B31,0)</f>
        <v>0</v>
      </c>
      <c r="I31" s="81"/>
    </row>
    <row r="32" s="76" customFormat="true" ht="15.75" hidden="false" customHeight="false" outlineLevel="0" collapsed="false">
      <c r="A32" s="27" t="s">
        <v>33</v>
      </c>
      <c r="B32" s="68"/>
      <c r="C32" s="69"/>
      <c r="D32" s="17" t="n">
        <f aca="false">SUM(B32:C32)</f>
        <v>0</v>
      </c>
      <c r="E32" s="69"/>
      <c r="F32" s="23" t="n">
        <f aca="false">D32-E32</f>
        <v>0</v>
      </c>
      <c r="G32" s="25" t="n">
        <f aca="false">IF(D32&gt;0,E32/D32,0)</f>
        <v>0</v>
      </c>
      <c r="H32" s="61" t="n">
        <f aca="false">IF(C32&gt;0,C32/B32,0)</f>
        <v>0</v>
      </c>
      <c r="I32" s="81"/>
    </row>
    <row r="33" s="76" customFormat="true" ht="15.75" hidden="false" customHeight="false" outlineLevel="0" collapsed="false">
      <c r="A33" s="27" t="s">
        <v>34</v>
      </c>
      <c r="B33" s="68"/>
      <c r="C33" s="69"/>
      <c r="D33" s="17" t="n">
        <f aca="false">SUM(B33:C33)</f>
        <v>0</v>
      </c>
      <c r="E33" s="69"/>
      <c r="F33" s="23" t="n">
        <f aca="false">D33-E33</f>
        <v>0</v>
      </c>
      <c r="G33" s="25" t="n">
        <f aca="false">IF(D33&gt;0,E33/D33,0)</f>
        <v>0</v>
      </c>
      <c r="H33" s="61" t="n">
        <f aca="false">IF(C33&gt;0,C33/B33,0)</f>
        <v>0</v>
      </c>
      <c r="I33" s="81"/>
    </row>
    <row r="34" s="76" customFormat="true" ht="15.75" hidden="false" customHeight="false" outlineLevel="0" collapsed="false">
      <c r="A34" s="27" t="s">
        <v>35</v>
      </c>
      <c r="B34" s="68"/>
      <c r="C34" s="69"/>
      <c r="D34" s="17" t="n">
        <f aca="false">SUM(B34:C34)</f>
        <v>0</v>
      </c>
      <c r="E34" s="69"/>
      <c r="F34" s="23" t="n">
        <f aca="false">D34-E34</f>
        <v>0</v>
      </c>
      <c r="G34" s="25" t="n">
        <f aca="false">IF(D34&gt;0,E34/D34,0)</f>
        <v>0</v>
      </c>
      <c r="H34" s="61" t="n">
        <f aca="false">IF(C34&gt;0,C34/B34,0)</f>
        <v>0</v>
      </c>
      <c r="I34" s="81"/>
    </row>
    <row r="35" s="76" customFormat="true" ht="15.75" hidden="false" customHeight="false" outlineLevel="0" collapsed="false">
      <c r="A35" s="27" t="s">
        <v>36</v>
      </c>
      <c r="B35" s="68"/>
      <c r="C35" s="69"/>
      <c r="D35" s="17" t="n">
        <f aca="false">SUM(B35:C35)</f>
        <v>0</v>
      </c>
      <c r="E35" s="69"/>
      <c r="F35" s="23" t="n">
        <f aca="false">D35-E35</f>
        <v>0</v>
      </c>
      <c r="G35" s="25" t="n">
        <f aca="false">IF(D35&gt;0,E35/D35,0)</f>
        <v>0</v>
      </c>
      <c r="H35" s="61" t="n">
        <f aca="false">IF(C35&gt;0,C35/B35,0)</f>
        <v>0</v>
      </c>
      <c r="I35" s="81"/>
    </row>
    <row r="36" s="76" customFormat="true" ht="39" hidden="false" customHeight="false" outlineLevel="0" collapsed="false">
      <c r="A36" s="27" t="s">
        <v>37</v>
      </c>
      <c r="B36" s="68"/>
      <c r="C36" s="69"/>
      <c r="D36" s="17" t="n">
        <f aca="false">SUM(B36:C36)</f>
        <v>0</v>
      </c>
      <c r="E36" s="69"/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/>
      <c r="C37" s="69"/>
      <c r="D37" s="17" t="n">
        <f aca="false">SUM(B37:C37)</f>
        <v>0</v>
      </c>
      <c r="E37" s="69"/>
      <c r="F37" s="23" t="n">
        <f aca="false">D37-E37</f>
        <v>0</v>
      </c>
      <c r="G37" s="25" t="n">
        <f aca="false">IF(D37&gt;0,E37/D37,0)</f>
        <v>0</v>
      </c>
      <c r="H37" s="61" t="n">
        <f aca="false">IF(C37&gt;0,C37/B37,0)</f>
        <v>0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/>
      <c r="C39" s="69"/>
      <c r="D39" s="17" t="n">
        <f aca="false">SUM(B39:C39)</f>
        <v>0</v>
      </c>
      <c r="E39" s="69"/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0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  <c r="G40" s="63" t="n">
        <f aca="false">IF(D40&gt;0,E40/D40,0)</f>
        <v>0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0</v>
      </c>
      <c r="C41" s="10" t="n">
        <f aca="false">C42+C46</f>
        <v>0</v>
      </c>
      <c r="D41" s="10" t="n">
        <f aca="false">D42+D46</f>
        <v>0</v>
      </c>
      <c r="E41" s="10" t="n">
        <f aca="false">E42+E46</f>
        <v>0</v>
      </c>
      <c r="F41" s="10" t="n">
        <f aca="false">F42+F46</f>
        <v>0</v>
      </c>
      <c r="G41" s="63" t="n">
        <f aca="false">IF(D41&gt;0,E41/D41,0)</f>
        <v>0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0</v>
      </c>
      <c r="C42" s="17" t="n">
        <f aca="false">SUM(C43:C45)</f>
        <v>0</v>
      </c>
      <c r="D42" s="17" t="n">
        <f aca="false">SUM(D43:D45)</f>
        <v>0</v>
      </c>
      <c r="E42" s="71" t="n">
        <f aca="false">SUM(E43:E45)</f>
        <v>0</v>
      </c>
      <c r="F42" s="71" t="n">
        <f aca="false">SUM(F43:F45)</f>
        <v>0</v>
      </c>
      <c r="G42" s="66" t="n">
        <f aca="false">IF(D42&gt;0,E42/D42,0)</f>
        <v>0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/>
      <c r="C43" s="69"/>
      <c r="D43" s="17" t="n">
        <f aca="false">SUM(B43:C43)</f>
        <v>0</v>
      </c>
      <c r="E43" s="69"/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/>
      <c r="C44" s="69"/>
      <c r="D44" s="17" t="n">
        <f aca="false">SUM(B44:C44)</f>
        <v>0</v>
      </c>
      <c r="E44" s="69"/>
      <c r="F44" s="23" t="n">
        <f aca="false">D44-E44</f>
        <v>0</v>
      </c>
      <c r="G44" s="25" t="n">
        <f aca="false">IF(D44&gt;0,E44/D44,0)</f>
        <v>0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/>
      <c r="C45" s="69"/>
      <c r="D45" s="17" t="n">
        <f aca="false">SUM(B45:C45)</f>
        <v>0</v>
      </c>
      <c r="E45" s="69"/>
      <c r="F45" s="23" t="n">
        <f aca="false">D45-E45</f>
        <v>0</v>
      </c>
      <c r="G45" s="25" t="n">
        <f aca="false">IF(D45&gt;0,E45/D45,0)</f>
        <v>0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0</v>
      </c>
      <c r="C46" s="17" t="n">
        <f aca="false">SUM(C47:C49)</f>
        <v>0</v>
      </c>
      <c r="D46" s="17" t="n">
        <f aca="false">SUM(D47:D49)</f>
        <v>0</v>
      </c>
      <c r="E46" s="71" t="n">
        <f aca="false">SUM(E47:E49)</f>
        <v>0</v>
      </c>
      <c r="F46" s="71" t="n">
        <f aca="false">SUM(F47:F49)</f>
        <v>0</v>
      </c>
      <c r="G46" s="66" t="n">
        <f aca="false">IF(D46&gt;0,E46/D46,0)</f>
        <v>0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/>
      <c r="C47" s="69"/>
      <c r="D47" s="17" t="n">
        <f aca="false">SUM(B47:C47)</f>
        <v>0</v>
      </c>
      <c r="E47" s="69"/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/>
      <c r="C48" s="69"/>
      <c r="D48" s="17" t="n">
        <f aca="false">SUM(B48:C48)</f>
        <v>0</v>
      </c>
      <c r="E48" s="69"/>
      <c r="F48" s="23" t="n">
        <f aca="false">D48-E48</f>
        <v>0</v>
      </c>
      <c r="G48" s="25" t="n">
        <f aca="false">IF(D48&gt;0,E48/D48,0)</f>
        <v>0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/>
      <c r="C49" s="69"/>
      <c r="D49" s="17" t="n">
        <f aca="false">SUM(B49:C49)</f>
        <v>0</v>
      </c>
      <c r="E49" s="69"/>
      <c r="F49" s="23" t="n">
        <f aca="false">D49-E49</f>
        <v>0</v>
      </c>
      <c r="G49" s="25" t="n">
        <f aca="false">IF(D49&gt;0,E49/D49,0)</f>
        <v>0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/>
      <c r="C50" s="69"/>
      <c r="D50" s="17" t="n">
        <f aca="false">SUM(B50:C50)</f>
        <v>0</v>
      </c>
      <c r="E50" s="69"/>
      <c r="F50" s="23" t="n">
        <f aca="false">D50-E50</f>
        <v>0</v>
      </c>
      <c r="G50" s="25" t="n">
        <f aca="false">IF(D50&gt;0,E50/D50,0)</f>
        <v>0</v>
      </c>
      <c r="H50" s="61" t="n">
        <f aca="false">IF(C50&gt;0,C50/B50,0)</f>
        <v>0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0</v>
      </c>
      <c r="C51" s="10" t="n">
        <f aca="false">C40+C38+C29+C19+C7</f>
        <v>0</v>
      </c>
      <c r="D51" s="10" t="n">
        <f aca="false">D40+D38+D29+D19+D7</f>
        <v>0</v>
      </c>
      <c r="E51" s="84" t="n">
        <f aca="false">E40+E38+E29+E19+E7</f>
        <v>0</v>
      </c>
      <c r="F51" s="84" t="n">
        <f aca="false">F40+F38+F29+F19+F7</f>
        <v>0</v>
      </c>
      <c r="G51" s="63" t="n">
        <f aca="false">IF(D51&gt;0,E51/D51,0)</f>
        <v>0</v>
      </c>
      <c r="H51" s="61" t="n">
        <f aca="false">IF(C51&gt;0,C51/B51,0)</f>
        <v>0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18">
      <formula>0.9</formula>
    </cfRule>
  </conditionalFormatting>
  <conditionalFormatting sqref="H7:H51">
    <cfRule type="cellIs" priority="3" operator="greaterThan" aboveAverage="0" equalAverage="0" bottom="0" percent="0" rank="0" text="" dxfId="19">
      <formula>0.25</formula>
    </cfRule>
  </conditionalFormatting>
  <dataValidations count="3"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79861111111111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 t="s">
        <v>120</v>
      </c>
      <c r="B2" s="55"/>
      <c r="C2" s="55"/>
      <c r="D2" s="55"/>
      <c r="E2" s="55"/>
      <c r="F2" s="56" t="s">
        <v>121</v>
      </c>
      <c r="G2" s="57"/>
      <c r="H2" s="58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4600000</v>
      </c>
      <c r="C7" s="10" t="n">
        <f aca="false">C8</f>
        <v>1150000</v>
      </c>
      <c r="D7" s="10" t="n">
        <f aca="false">D8</f>
        <v>5750000</v>
      </c>
      <c r="E7" s="10" t="n">
        <f aca="false">E8</f>
        <v>4600000</v>
      </c>
      <c r="F7" s="10" t="n">
        <f aca="false">F8</f>
        <v>1150000</v>
      </c>
      <c r="G7" s="11" t="n">
        <f aca="false">IF(D7&gt;0,E7/D7,0)</f>
        <v>0.8</v>
      </c>
      <c r="H7" s="61" t="n">
        <f aca="false">IF(C7&gt;0,C7/B7,0)</f>
        <v>0.25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4600000</v>
      </c>
      <c r="C8" s="10" t="n">
        <f aca="false">C9+C14+C17+C18</f>
        <v>1150000</v>
      </c>
      <c r="D8" s="10" t="n">
        <f aca="false">D9+D14+D17+D18</f>
        <v>5750000</v>
      </c>
      <c r="E8" s="13" t="n">
        <f aca="false">E9+E14+E17+E18</f>
        <v>4600000</v>
      </c>
      <c r="F8" s="13" t="n">
        <f aca="false">F9+F14+F17+F18</f>
        <v>1150000</v>
      </c>
      <c r="G8" s="63" t="n">
        <f aca="false">IF(D8&gt;0,E8/D8,0)</f>
        <v>0.8</v>
      </c>
      <c r="H8" s="61" t="n">
        <f aca="false">IF(C8&gt;0,C8/B8,0)</f>
        <v>0.25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 t="n">
        <v>0</v>
      </c>
      <c r="C10" s="69" t="n">
        <v>0</v>
      </c>
      <c r="D10" s="17" t="n">
        <f aca="false">SUM(B10:C10)</f>
        <v>0</v>
      </c>
      <c r="E10" s="69" t="n">
        <f aca="false">(B10+C10)*0.8</f>
        <v>0</v>
      </c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 t="n">
        <v>0</v>
      </c>
      <c r="C11" s="69" t="n">
        <v>0</v>
      </c>
      <c r="D11" s="17" t="n">
        <f aca="false">SUM(B11:C11)</f>
        <v>0</v>
      </c>
      <c r="E11" s="69" t="n">
        <f aca="false">(B11+C11)*0.8</f>
        <v>0</v>
      </c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 t="n">
        <v>0</v>
      </c>
      <c r="C12" s="69" t="n">
        <v>0</v>
      </c>
      <c r="D12" s="17" t="n">
        <f aca="false">SUM(B12:C12)</f>
        <v>0</v>
      </c>
      <c r="E12" s="69" t="n">
        <f aca="false">(B12+C12)*0.8</f>
        <v>0</v>
      </c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 t="n">
        <v>0</v>
      </c>
      <c r="C13" s="69" t="n">
        <v>0</v>
      </c>
      <c r="D13" s="17" t="n">
        <f aca="false">SUM(B13:C13)</f>
        <v>0</v>
      </c>
      <c r="E13" s="69" t="n">
        <f aca="false">(B13+C13)*0.8</f>
        <v>0</v>
      </c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3600000</v>
      </c>
      <c r="C14" s="17" t="n">
        <f aca="false">SUM(C15:C16)</f>
        <v>900000</v>
      </c>
      <c r="D14" s="17" t="n">
        <f aca="false">SUM(D15:D16)</f>
        <v>4500000</v>
      </c>
      <c r="E14" s="71" t="n">
        <f aca="false">SUM(E15:E16)</f>
        <v>3600000</v>
      </c>
      <c r="F14" s="71" t="n">
        <f aca="false">SUM(F15:F16)</f>
        <v>900000</v>
      </c>
      <c r="G14" s="66" t="n">
        <f aca="false">IF(D14&gt;0,E14/D14,0)</f>
        <v>0.8</v>
      </c>
      <c r="H14" s="61" t="n">
        <f aca="false">IF(C14&gt;0,C14/B14,0)</f>
        <v>0.25</v>
      </c>
    </row>
    <row r="15" s="67" customFormat="true" ht="15.75" hidden="false" customHeight="false" outlineLevel="0" collapsed="false">
      <c r="A15" s="21" t="s">
        <v>16</v>
      </c>
      <c r="B15" s="68" t="n">
        <v>3600000</v>
      </c>
      <c r="C15" s="69" t="n">
        <v>900000</v>
      </c>
      <c r="D15" s="17" t="n">
        <f aca="false">SUM(B15:C15)</f>
        <v>4500000</v>
      </c>
      <c r="E15" s="69" t="n">
        <f aca="false">(B15+C15)*0.8</f>
        <v>3600000</v>
      </c>
      <c r="F15" s="23" t="n">
        <f aca="false">D15-E15</f>
        <v>900000</v>
      </c>
      <c r="G15" s="25" t="n">
        <f aca="false">IF(D15&gt;0,E15/D15,0)</f>
        <v>0.8</v>
      </c>
      <c r="H15" s="61" t="n">
        <f aca="false">IF(C15&gt;0,C15/B15,0)</f>
        <v>0.25</v>
      </c>
    </row>
    <row r="16" s="67" customFormat="true" ht="15.75" hidden="false" customHeight="false" outlineLevel="0" collapsed="false">
      <c r="A16" s="27" t="s">
        <v>17</v>
      </c>
      <c r="B16" s="68" t="n">
        <v>0</v>
      </c>
      <c r="C16" s="69" t="n">
        <v>0</v>
      </c>
      <c r="D16" s="17" t="n">
        <f aca="false">SUM(B16:C16)</f>
        <v>0</v>
      </c>
      <c r="E16" s="69" t="n">
        <f aca="false">(B16+C16)*0.8</f>
        <v>0</v>
      </c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 t="n">
        <v>1000000</v>
      </c>
      <c r="C17" s="69" t="n">
        <v>250000</v>
      </c>
      <c r="D17" s="17" t="n">
        <f aca="false">SUM(B17:C17)</f>
        <v>1250000</v>
      </c>
      <c r="E17" s="69" t="n">
        <f aca="false">(B17+C17)*0.8</f>
        <v>1000000</v>
      </c>
      <c r="F17" s="23" t="n">
        <f aca="false">D17-E17</f>
        <v>250000</v>
      </c>
      <c r="G17" s="25" t="n">
        <f aca="false">IF(D17&gt;0,E17/D17,0)</f>
        <v>0.8</v>
      </c>
      <c r="H17" s="61" t="n">
        <f aca="false">IF(C17&gt;0,C17/B17,0)</f>
        <v>0.25</v>
      </c>
    </row>
    <row r="18" s="67" customFormat="true" ht="15.75" hidden="false" customHeight="false" outlineLevel="0" collapsed="false">
      <c r="A18" s="27" t="s">
        <v>19</v>
      </c>
      <c r="B18" s="68" t="n">
        <v>0</v>
      </c>
      <c r="C18" s="69"/>
      <c r="D18" s="17" t="n">
        <f aca="false">SUM(B18:C18)</f>
        <v>0</v>
      </c>
      <c r="E18" s="69" t="n">
        <f aca="false">(B18+C18)*0.8</f>
        <v>0</v>
      </c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54661366</v>
      </c>
      <c r="C19" s="10" t="n">
        <f aca="false">C20+C26</f>
        <v>13665342</v>
      </c>
      <c r="D19" s="10" t="n">
        <f aca="false">D20+D26</f>
        <v>68326708</v>
      </c>
      <c r="E19" s="10" t="n">
        <f aca="false">E20+E26</f>
        <v>54661366.4</v>
      </c>
      <c r="F19" s="10" t="n">
        <f aca="false">F20+F26</f>
        <v>13665341.6</v>
      </c>
      <c r="G19" s="63" t="n">
        <f aca="false">IF(D19&gt;0,E19/D19,0)</f>
        <v>0.8</v>
      </c>
      <c r="H19" s="61" t="n">
        <f aca="false">IF(C19&gt;0,C19/B19,0)</f>
        <v>0.250000009147228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54197046</v>
      </c>
      <c r="C20" s="13" t="n">
        <f aca="false">C21+C22</f>
        <v>13549262</v>
      </c>
      <c r="D20" s="10" t="n">
        <f aca="false">D21+D22</f>
        <v>67746308</v>
      </c>
      <c r="E20" s="13" t="n">
        <f aca="false">E21+E22</f>
        <v>54197046.4</v>
      </c>
      <c r="F20" s="13" t="n">
        <f aca="false">F21+F22</f>
        <v>13549261.6</v>
      </c>
      <c r="G20" s="63" t="n">
        <f aca="false">IF(D20&gt;0,E20/D20,0)</f>
        <v>0.8</v>
      </c>
      <c r="H20" s="61" t="n">
        <f aca="false">IF(C20&gt;0,C20/B20,0)</f>
        <v>0.250000009225595</v>
      </c>
    </row>
    <row r="21" s="76" customFormat="true" ht="39" hidden="false" customHeight="false" outlineLevel="0" collapsed="false">
      <c r="A21" s="16" t="s">
        <v>22</v>
      </c>
      <c r="B21" s="73" t="n">
        <v>1395000</v>
      </c>
      <c r="C21" s="74" t="n">
        <v>348750</v>
      </c>
      <c r="D21" s="17" t="n">
        <f aca="false">SUM(B21:C21)</f>
        <v>1743750</v>
      </c>
      <c r="E21" s="75" t="n">
        <f aca="false">(B21+C21)*0.8</f>
        <v>1395000</v>
      </c>
      <c r="F21" s="23" t="n">
        <f aca="false">D21-E21</f>
        <v>348750</v>
      </c>
      <c r="G21" s="25" t="n">
        <f aca="false">IF(D21&gt;0,E21/D21,0)</f>
        <v>0.8</v>
      </c>
      <c r="H21" s="61" t="n">
        <f aca="false">IF(C21&gt;0,C21/B21,0)</f>
        <v>0.25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52802046</v>
      </c>
      <c r="C22" s="18" t="n">
        <f aca="false">SUM(C23:C25)</f>
        <v>13200512</v>
      </c>
      <c r="D22" s="17" t="n">
        <f aca="false">SUM(D23:D25)</f>
        <v>66002558</v>
      </c>
      <c r="E22" s="65" t="n">
        <f aca="false">SUM(E23:E25)</f>
        <v>52802046.4</v>
      </c>
      <c r="F22" s="65" t="n">
        <f aca="false">SUM(F23:F25)</f>
        <v>13200511.6</v>
      </c>
      <c r="G22" s="66" t="n">
        <f aca="false">IF(D22&gt;0,E22/D22,0)</f>
        <v>0.8</v>
      </c>
      <c r="H22" s="61" t="n">
        <f aca="false">IF(C22&gt;0,C22/B22,0)</f>
        <v>0.25000000946933</v>
      </c>
      <c r="I22" s="77"/>
    </row>
    <row r="23" s="80" customFormat="true" ht="15.75" hidden="false" customHeight="false" outlineLevel="0" collapsed="false">
      <c r="A23" s="27" t="s">
        <v>24</v>
      </c>
      <c r="B23" s="68" t="n">
        <v>37681746</v>
      </c>
      <c r="C23" s="69" t="n">
        <v>9420437</v>
      </c>
      <c r="D23" s="17" t="n">
        <f aca="false">SUM(B23:C23)</f>
        <v>47102183</v>
      </c>
      <c r="E23" s="69" t="n">
        <f aca="false">(B23+C23)*0.8</f>
        <v>37681746.4</v>
      </c>
      <c r="F23" s="23" t="n">
        <f aca="false">D23-E23</f>
        <v>9420436.6</v>
      </c>
      <c r="G23" s="25" t="n">
        <f aca="false">IF(D23&gt;0,E23/D23,0)</f>
        <v>0.8</v>
      </c>
      <c r="H23" s="61" t="n">
        <f aca="false">IF(C23&gt;0,C23/B23,0)</f>
        <v>0.250000013269024</v>
      </c>
      <c r="I23" s="79"/>
    </row>
    <row r="24" s="80" customFormat="true" ht="15.75" hidden="false" customHeight="false" outlineLevel="0" collapsed="false">
      <c r="A24" s="27" t="s">
        <v>25</v>
      </c>
      <c r="B24" s="68" t="n">
        <v>12480300</v>
      </c>
      <c r="C24" s="69" t="n">
        <v>3120075</v>
      </c>
      <c r="D24" s="17" t="n">
        <f aca="false">SUM(B24:C24)</f>
        <v>15600375</v>
      </c>
      <c r="E24" s="69" t="n">
        <f aca="false">(B24+C24)*0.8</f>
        <v>12480300</v>
      </c>
      <c r="F24" s="23" t="n">
        <f aca="false">D24-E24</f>
        <v>3120075</v>
      </c>
      <c r="G24" s="25" t="n">
        <f aca="false">IF(D24&gt;0,E24/D24,0)</f>
        <v>0.8</v>
      </c>
      <c r="H24" s="61" t="n">
        <f aca="false">IF(C24&gt;0,C24/B24,0)</f>
        <v>0.25</v>
      </c>
      <c r="I24" s="79"/>
    </row>
    <row r="25" s="80" customFormat="true" ht="15.75" hidden="false" customHeight="false" outlineLevel="0" collapsed="false">
      <c r="A25" s="27" t="s">
        <v>26</v>
      </c>
      <c r="B25" s="68" t="n">
        <v>2640000</v>
      </c>
      <c r="C25" s="69" t="n">
        <v>660000</v>
      </c>
      <c r="D25" s="17" t="n">
        <f aca="false">SUM(B25:C25)</f>
        <v>3300000</v>
      </c>
      <c r="E25" s="69" t="n">
        <f aca="false">(B25+C25)*0.8</f>
        <v>2640000</v>
      </c>
      <c r="F25" s="23" t="n">
        <f aca="false">D25-E25</f>
        <v>660000</v>
      </c>
      <c r="G25" s="25" t="n">
        <f aca="false">IF(D25&gt;0,E25/D25,0)</f>
        <v>0.8</v>
      </c>
      <c r="H25" s="61" t="n">
        <f aca="false">IF(C25&gt;0,C25/B25,0)</f>
        <v>0.25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464320</v>
      </c>
      <c r="C26" s="13" t="n">
        <f aca="false">SUM(C27:C28)</f>
        <v>116080</v>
      </c>
      <c r="D26" s="10" t="n">
        <f aca="false">SUM(D27:D28)</f>
        <v>580400</v>
      </c>
      <c r="E26" s="13" t="n">
        <f aca="false">SUM(E27:E28)</f>
        <v>464320</v>
      </c>
      <c r="F26" s="13" t="n">
        <f aca="false">SUM(F27:F28)</f>
        <v>116080</v>
      </c>
      <c r="G26" s="63" t="n">
        <f aca="false">IF(D26&gt;0,E26/D26,0)</f>
        <v>0.8</v>
      </c>
      <c r="H26" s="61" t="n">
        <f aca="false">IF(C26&gt;0,C26/B26,0)</f>
        <v>0.25</v>
      </c>
      <c r="I26" s="81"/>
    </row>
    <row r="27" s="80" customFormat="true" ht="26.25" hidden="false" customHeight="false" outlineLevel="0" collapsed="false">
      <c r="A27" s="33" t="s">
        <v>28</v>
      </c>
      <c r="B27" s="68" t="n">
        <v>464320</v>
      </c>
      <c r="C27" s="69" t="n">
        <v>116080</v>
      </c>
      <c r="D27" s="17" t="n">
        <f aca="false">SUM(B27:C27)</f>
        <v>580400</v>
      </c>
      <c r="E27" s="69" t="n">
        <f aca="false">(B27+C27)*0.8</f>
        <v>464320</v>
      </c>
      <c r="F27" s="23" t="n">
        <f aca="false">D27-E27</f>
        <v>116080</v>
      </c>
      <c r="G27" s="25" t="n">
        <f aca="false">IF(D27&gt;0,E27/D27,0)</f>
        <v>0.8</v>
      </c>
      <c r="H27" s="61" t="n">
        <f aca="false">IF(C27&gt;0,C27/B27,0)</f>
        <v>0.25</v>
      </c>
      <c r="I27" s="79"/>
    </row>
    <row r="28" s="80" customFormat="true" ht="15.75" hidden="false" customHeight="false" outlineLevel="0" collapsed="false">
      <c r="A28" s="33" t="s">
        <v>29</v>
      </c>
      <c r="B28" s="68" t="n">
        <v>0</v>
      </c>
      <c r="C28" s="69" t="n">
        <v>0</v>
      </c>
      <c r="D28" s="17" t="n">
        <f aca="false">SUM(B28:C28)</f>
        <v>0</v>
      </c>
      <c r="E28" s="69" t="n">
        <f aca="false">(B28+C28)*0.8</f>
        <v>0</v>
      </c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2400000</v>
      </c>
      <c r="C29" s="10" t="n">
        <f aca="false">C30</f>
        <v>600000</v>
      </c>
      <c r="D29" s="10" t="n">
        <f aca="false">D30</f>
        <v>3000000</v>
      </c>
      <c r="E29" s="10" t="n">
        <f aca="false">E30</f>
        <v>2400000</v>
      </c>
      <c r="F29" s="10" t="n">
        <f aca="false">F30</f>
        <v>600000</v>
      </c>
      <c r="G29" s="63" t="n">
        <f aca="false">IF(D29&gt;0,E29/D29,0)</f>
        <v>0.8</v>
      </c>
      <c r="H29" s="61" t="n">
        <f aca="false">IF(C29&gt;0,C29/B29,0)</f>
        <v>0.25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2400000</v>
      </c>
      <c r="C30" s="13" t="n">
        <f aca="false">SUM(C31:C37)</f>
        <v>600000</v>
      </c>
      <c r="D30" s="10" t="n">
        <f aca="false">SUM(D31:D37)</f>
        <v>3000000</v>
      </c>
      <c r="E30" s="13" t="n">
        <f aca="false">SUM(E31:E37)</f>
        <v>2400000</v>
      </c>
      <c r="F30" s="13" t="n">
        <f aca="false">SUM(F31:F37)</f>
        <v>600000</v>
      </c>
      <c r="G30" s="63" t="n">
        <f aca="false">IF(D30&gt;0,E30/D30,0)</f>
        <v>0.8</v>
      </c>
      <c r="H30" s="61" t="n">
        <f aca="false">IF(C30&gt;0,C30/B30,0)</f>
        <v>0.25</v>
      </c>
      <c r="I30" s="83"/>
    </row>
    <row r="31" s="76" customFormat="true" ht="15.75" hidden="false" customHeight="false" outlineLevel="0" collapsed="false">
      <c r="A31" s="27" t="s">
        <v>32</v>
      </c>
      <c r="B31" s="68" t="n">
        <v>1000000</v>
      </c>
      <c r="C31" s="69" t="n">
        <v>250000</v>
      </c>
      <c r="D31" s="17" t="n">
        <f aca="false">SUM(B31:C31)</f>
        <v>1250000</v>
      </c>
      <c r="E31" s="69" t="n">
        <f aca="false">(B31+C31)*0.8</f>
        <v>1000000</v>
      </c>
      <c r="F31" s="23" t="n">
        <f aca="false">D31-E31</f>
        <v>250000</v>
      </c>
      <c r="G31" s="25" t="n">
        <f aca="false">IF(D31&gt;0,E31/D31,0)</f>
        <v>0.8</v>
      </c>
      <c r="H31" s="61" t="n">
        <f aca="false">IF(C31&gt;0,C31/B31,0)</f>
        <v>0.25</v>
      </c>
      <c r="I31" s="81"/>
    </row>
    <row r="32" s="76" customFormat="true" ht="15.75" hidden="false" customHeight="false" outlineLevel="0" collapsed="false">
      <c r="A32" s="27" t="s">
        <v>33</v>
      </c>
      <c r="B32" s="68" t="n">
        <v>300000</v>
      </c>
      <c r="C32" s="69" t="n">
        <v>75000</v>
      </c>
      <c r="D32" s="17" t="n">
        <f aca="false">SUM(B32:C32)</f>
        <v>375000</v>
      </c>
      <c r="E32" s="69" t="n">
        <f aca="false">(B32+C32)*0.8</f>
        <v>300000</v>
      </c>
      <c r="F32" s="23" t="n">
        <f aca="false">D32-E32</f>
        <v>75000</v>
      </c>
      <c r="G32" s="25" t="n">
        <f aca="false">IF(D32&gt;0,E32/D32,0)</f>
        <v>0.8</v>
      </c>
      <c r="H32" s="61" t="n">
        <f aca="false">IF(C32&gt;0,C32/B32,0)</f>
        <v>0.25</v>
      </c>
      <c r="I32" s="81"/>
    </row>
    <row r="33" s="76" customFormat="true" ht="15.75" hidden="false" customHeight="false" outlineLevel="0" collapsed="false">
      <c r="A33" s="27" t="s">
        <v>34</v>
      </c>
      <c r="B33" s="68" t="n">
        <v>600000</v>
      </c>
      <c r="C33" s="69" t="n">
        <v>150000</v>
      </c>
      <c r="D33" s="17" t="n">
        <f aca="false">SUM(B33:C33)</f>
        <v>750000</v>
      </c>
      <c r="E33" s="69" t="n">
        <f aca="false">(B33+C33)*0.8</f>
        <v>600000</v>
      </c>
      <c r="F33" s="23" t="n">
        <f aca="false">D33-E33</f>
        <v>150000</v>
      </c>
      <c r="G33" s="25" t="n">
        <f aca="false">IF(D33&gt;0,E33/D33,0)</f>
        <v>0.8</v>
      </c>
      <c r="H33" s="61" t="n">
        <f aca="false">IF(C33&gt;0,C33/B33,0)</f>
        <v>0.25</v>
      </c>
      <c r="I33" s="81"/>
    </row>
    <row r="34" s="76" customFormat="true" ht="15.75" hidden="false" customHeight="false" outlineLevel="0" collapsed="false">
      <c r="A34" s="27" t="s">
        <v>35</v>
      </c>
      <c r="B34" s="68" t="n">
        <v>200000</v>
      </c>
      <c r="C34" s="69" t="n">
        <v>50000</v>
      </c>
      <c r="D34" s="17" t="n">
        <f aca="false">SUM(B34:C34)</f>
        <v>250000</v>
      </c>
      <c r="E34" s="69" t="n">
        <f aca="false">(B34+C34)*0.8</f>
        <v>200000</v>
      </c>
      <c r="F34" s="23" t="n">
        <f aca="false">D34-E34</f>
        <v>50000</v>
      </c>
      <c r="G34" s="25" t="n">
        <f aca="false">IF(D34&gt;0,E34/D34,0)</f>
        <v>0.8</v>
      </c>
      <c r="H34" s="61" t="n">
        <f aca="false">IF(C34&gt;0,C34/B34,0)</f>
        <v>0.25</v>
      </c>
      <c r="I34" s="81"/>
    </row>
    <row r="35" s="76" customFormat="true" ht="15.75" hidden="false" customHeight="false" outlineLevel="0" collapsed="false">
      <c r="A35" s="27" t="s">
        <v>36</v>
      </c>
      <c r="B35" s="68" t="n">
        <v>0</v>
      </c>
      <c r="C35" s="69" t="n">
        <v>0</v>
      </c>
      <c r="D35" s="17" t="n">
        <f aca="false">SUM(B35:C35)</f>
        <v>0</v>
      </c>
      <c r="E35" s="69" t="n">
        <f aca="false">(B35+C35)*0.8</f>
        <v>0</v>
      </c>
      <c r="F35" s="23" t="n">
        <f aca="false">D35-E35</f>
        <v>0</v>
      </c>
      <c r="G35" s="25" t="n">
        <f aca="false">IF(D35&gt;0,E35/D35,0)</f>
        <v>0</v>
      </c>
      <c r="H35" s="61" t="n">
        <f aca="false">IF(C35&gt;0,C35/B35,0)</f>
        <v>0</v>
      </c>
      <c r="I35" s="81"/>
    </row>
    <row r="36" s="76" customFormat="true" ht="39" hidden="false" customHeight="false" outlineLevel="0" collapsed="false">
      <c r="A36" s="27" t="s">
        <v>37</v>
      </c>
      <c r="B36" s="68" t="n">
        <v>0</v>
      </c>
      <c r="C36" s="69" t="n">
        <v>0</v>
      </c>
      <c r="D36" s="17" t="n">
        <f aca="false">SUM(B36:C36)</f>
        <v>0</v>
      </c>
      <c r="E36" s="69" t="n">
        <f aca="false">(B36+C36)*0.8</f>
        <v>0</v>
      </c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 t="n">
        <v>300000</v>
      </c>
      <c r="C37" s="69" t="n">
        <v>75000</v>
      </c>
      <c r="D37" s="17" t="n">
        <f aca="false">SUM(B37:C37)</f>
        <v>375000</v>
      </c>
      <c r="E37" s="69" t="n">
        <f aca="false">(B37+C37)*0.8</f>
        <v>300000</v>
      </c>
      <c r="F37" s="23" t="n">
        <f aca="false">D37-E37</f>
        <v>75000</v>
      </c>
      <c r="G37" s="25" t="n">
        <f aca="false">IF(D37&gt;0,E37/D37,0)</f>
        <v>0.8</v>
      </c>
      <c r="H37" s="61" t="n">
        <f aca="false">IF(C37&gt;0,C37/B37,0)</f>
        <v>0.25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 t="n">
        <v>0</v>
      </c>
      <c r="C39" s="69" t="n">
        <v>0</v>
      </c>
      <c r="D39" s="17" t="n">
        <f aca="false">SUM(B39:C39)</f>
        <v>0</v>
      </c>
      <c r="E39" s="69" t="n">
        <f aca="false">(B39+C39)*0.8</f>
        <v>0</v>
      </c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1300000</v>
      </c>
      <c r="C40" s="10" t="n">
        <f aca="false">C41</f>
        <v>0</v>
      </c>
      <c r="D40" s="10" t="n">
        <f aca="false">D41</f>
        <v>300000</v>
      </c>
      <c r="E40" s="10" t="n">
        <f aca="false">E41</f>
        <v>240000</v>
      </c>
      <c r="F40" s="10" t="n">
        <f aca="false">F41</f>
        <v>60000</v>
      </c>
      <c r="G40" s="63" t="n">
        <f aca="false">IF(D40&gt;0,E40/D40,0)</f>
        <v>0.8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1300000</v>
      </c>
      <c r="C41" s="10" t="n">
        <f aca="false">C42+C46</f>
        <v>0</v>
      </c>
      <c r="D41" s="10" t="n">
        <f aca="false">D42+D46</f>
        <v>300000</v>
      </c>
      <c r="E41" s="10" t="n">
        <f aca="false">E42+E46</f>
        <v>240000</v>
      </c>
      <c r="F41" s="10" t="n">
        <f aca="false">F42+F46</f>
        <v>60000</v>
      </c>
      <c r="G41" s="63" t="n">
        <f aca="false">IF(D41&gt;0,E41/D41,0)</f>
        <v>0.8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246710</v>
      </c>
      <c r="C42" s="17" t="n">
        <f aca="false">SUM(C43:C45)</f>
        <v>0</v>
      </c>
      <c r="D42" s="17" t="n">
        <f aca="false">SUM(D43:D45)</f>
        <v>246710</v>
      </c>
      <c r="E42" s="71" t="n">
        <f aca="false">SUM(E43:E45)</f>
        <v>197368</v>
      </c>
      <c r="F42" s="71" t="n">
        <f aca="false">SUM(F43:F45)</f>
        <v>49342</v>
      </c>
      <c r="G42" s="66" t="n">
        <f aca="false">IF(D42&gt;0,E42/D42,0)</f>
        <v>0.8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/>
      <c r="C43" s="69"/>
      <c r="D43" s="17" t="n">
        <f aca="false">SUM(B43:C43)</f>
        <v>0</v>
      </c>
      <c r="E43" s="69" t="n">
        <f aca="false">(B43+C43)*0.8</f>
        <v>0</v>
      </c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 t="n">
        <v>123355</v>
      </c>
      <c r="C44" s="69" t="n">
        <v>0</v>
      </c>
      <c r="D44" s="17" t="n">
        <f aca="false">SUM(B44:C44)</f>
        <v>123355</v>
      </c>
      <c r="E44" s="69" t="n">
        <f aca="false">(B44+C44)*0.8</f>
        <v>98684</v>
      </c>
      <c r="F44" s="23" t="n">
        <f aca="false">D44-E44</f>
        <v>24671</v>
      </c>
      <c r="G44" s="25" t="n">
        <f aca="false">IF(D44&gt;0,E44/D44,0)</f>
        <v>0.8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 t="n">
        <v>123355</v>
      </c>
      <c r="C45" s="69"/>
      <c r="D45" s="17" t="n">
        <f aca="false">SUM(B45:C45)</f>
        <v>123355</v>
      </c>
      <c r="E45" s="69" t="n">
        <f aca="false">(B45+C45)*0.8</f>
        <v>98684</v>
      </c>
      <c r="F45" s="23" t="n">
        <f aca="false">D45-E45</f>
        <v>24671</v>
      </c>
      <c r="G45" s="25" t="n">
        <f aca="false">IF(D45&gt;0,E45/D45,0)</f>
        <v>0.8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53290</v>
      </c>
      <c r="C46" s="17" t="n">
        <f aca="false">SUM(C47:C49)</f>
        <v>0</v>
      </c>
      <c r="D46" s="17" t="n">
        <f aca="false">SUM(D47:D49)</f>
        <v>53290</v>
      </c>
      <c r="E46" s="71" t="n">
        <f aca="false">SUM(E47:E49)</f>
        <v>42632</v>
      </c>
      <c r="F46" s="71" t="n">
        <f aca="false">SUM(F47:F49)</f>
        <v>10658</v>
      </c>
      <c r="G46" s="66" t="n">
        <f aca="false">IF(D46&gt;0,E46/D46,0)</f>
        <v>0.8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/>
      <c r="C47" s="69"/>
      <c r="D47" s="17" t="n">
        <f aca="false">SUM(B47:C47)</f>
        <v>0</v>
      </c>
      <c r="E47" s="69" t="n">
        <f aca="false">(B47+C47)*0.8</f>
        <v>0</v>
      </c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 t="n">
        <v>26645</v>
      </c>
      <c r="C48" s="69" t="n">
        <v>0</v>
      </c>
      <c r="D48" s="17" t="n">
        <f aca="false">SUM(B48:C48)</f>
        <v>26645</v>
      </c>
      <c r="E48" s="69" t="n">
        <f aca="false">(B48+C48)*0.8</f>
        <v>21316</v>
      </c>
      <c r="F48" s="23" t="n">
        <f aca="false">D48-E48</f>
        <v>5329</v>
      </c>
      <c r="G48" s="25" t="n">
        <f aca="false">IF(D48&gt;0,E48/D48,0)</f>
        <v>0.8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 t="n">
        <v>26645</v>
      </c>
      <c r="C49" s="69" t="n">
        <v>0</v>
      </c>
      <c r="D49" s="17" t="n">
        <f aca="false">SUM(B49:C49)</f>
        <v>26645</v>
      </c>
      <c r="E49" s="69" t="n">
        <f aca="false">(B49+C49)*0.8</f>
        <v>21316</v>
      </c>
      <c r="F49" s="23" t="n">
        <f aca="false">D49-E49</f>
        <v>5329</v>
      </c>
      <c r="G49" s="25" t="n">
        <f aca="false">IF(D49&gt;0,E49/D49,0)</f>
        <v>0.8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 t="n">
        <v>1000000</v>
      </c>
      <c r="C50" s="69" t="n">
        <v>250000</v>
      </c>
      <c r="D50" s="17" t="n">
        <f aca="false">SUM(B50:C50)</f>
        <v>1250000</v>
      </c>
      <c r="E50" s="69" t="n">
        <f aca="false">(B50+C50)*0.8</f>
        <v>1000000</v>
      </c>
      <c r="F50" s="23" t="n">
        <f aca="false">D50-E50</f>
        <v>250000</v>
      </c>
      <c r="G50" s="25" t="n">
        <f aca="false">IF(D50&gt;0,E50/D50,0)</f>
        <v>0.8</v>
      </c>
      <c r="H50" s="61" t="n">
        <f aca="false">IF(C50&gt;0,C50/B50,0)</f>
        <v>0.25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62961366</v>
      </c>
      <c r="C51" s="10" t="n">
        <f aca="false">C40+C38+C29+C19+C7</f>
        <v>15415342</v>
      </c>
      <c r="D51" s="10" t="n">
        <f aca="false">D40+D38+D29+D19+D7</f>
        <v>77376708</v>
      </c>
      <c r="E51" s="84" t="n">
        <f aca="false">E40+E38+E29+E19+E7</f>
        <v>61901366.4</v>
      </c>
      <c r="F51" s="84" t="n">
        <f aca="false">F40+F38+F29+F19+F7</f>
        <v>15475341.6</v>
      </c>
      <c r="G51" s="63" t="n">
        <f aca="false">IF(D51&gt;0,E51/D51,0)</f>
        <v>0.8</v>
      </c>
      <c r="H51" s="61" t="n">
        <f aca="false">IF(C51&gt;0,C51/B51,0)</f>
        <v>0.244838112311604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0">
      <formula>0.9</formula>
    </cfRule>
  </conditionalFormatting>
  <conditionalFormatting sqref="H7:H51">
    <cfRule type="cellIs" priority="3" operator="greaterThan" aboveAverage="0" equalAverage="0" bottom="0" percent="0" rank="0" text="" dxfId="1">
      <formula>0.25</formula>
    </cfRule>
  </conditionalFormatting>
  <dataValidations count="3"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170138888888889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31" activePane="bottomLeft" state="frozen"/>
      <selection pane="topLeft" activeCell="A1" activeCellId="0" sqref="A1"/>
      <selection pane="bottom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 t="s">
        <v>124</v>
      </c>
      <c r="B2" s="55"/>
      <c r="C2" s="55"/>
      <c r="D2" s="55"/>
      <c r="E2" s="55"/>
      <c r="F2" s="56" t="s">
        <v>125</v>
      </c>
      <c r="G2" s="88"/>
      <c r="H2" s="89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0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  <c r="F7" s="10" t="n">
        <f aca="false">F8</f>
        <v>0</v>
      </c>
      <c r="G7" s="11" t="n">
        <f aca="false">IF(D7&gt;0,E7/D7,0)</f>
        <v>0</v>
      </c>
      <c r="H7" s="61" t="n">
        <f aca="false">IF(C7&gt;0,C7/B7,0)</f>
        <v>0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0</v>
      </c>
      <c r="C8" s="10" t="n">
        <f aca="false">C9+C14+C17+C18</f>
        <v>0</v>
      </c>
      <c r="D8" s="10" t="n">
        <f aca="false">D9+D14+D17+D18</f>
        <v>0</v>
      </c>
      <c r="E8" s="13" t="n">
        <f aca="false">E9+E14+E17+E18</f>
        <v>0</v>
      </c>
      <c r="F8" s="13" t="n">
        <f aca="false">F9+F14+F17+F18</f>
        <v>0</v>
      </c>
      <c r="G8" s="63" t="n">
        <f aca="false">IF(D8&gt;0,E8/D8,0)</f>
        <v>0</v>
      </c>
      <c r="H8" s="61" t="n">
        <f aca="false">IF(C8&gt;0,C8/B8,0)</f>
        <v>0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 t="n">
        <v>0</v>
      </c>
      <c r="C10" s="69" t="n">
        <v>0</v>
      </c>
      <c r="D10" s="17" t="n">
        <f aca="false">SUM(B10:C10)</f>
        <v>0</v>
      </c>
      <c r="E10" s="69" t="n">
        <f aca="false">(B10+C10)*0.9</f>
        <v>0</v>
      </c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 t="n">
        <v>0</v>
      </c>
      <c r="C11" s="69" t="n">
        <v>0</v>
      </c>
      <c r="D11" s="17" t="n">
        <f aca="false">SUM(B11:C11)</f>
        <v>0</v>
      </c>
      <c r="E11" s="69" t="n">
        <f aca="false">(B11+C11)*0.9</f>
        <v>0</v>
      </c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 t="n">
        <v>0</v>
      </c>
      <c r="C12" s="69" t="n">
        <v>0</v>
      </c>
      <c r="D12" s="17" t="n">
        <f aca="false">SUM(B12:C12)</f>
        <v>0</v>
      </c>
      <c r="E12" s="69" t="n">
        <f aca="false">(B12+C12)*0.9</f>
        <v>0</v>
      </c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 t="n">
        <v>0</v>
      </c>
      <c r="C13" s="69" t="n">
        <v>0</v>
      </c>
      <c r="D13" s="17" t="n">
        <f aca="false">SUM(B13:C13)</f>
        <v>0</v>
      </c>
      <c r="E13" s="69" t="n">
        <f aca="false">(B13+C13)*0.9</f>
        <v>0</v>
      </c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71" t="n">
        <f aca="false">SUM(E15:E16)</f>
        <v>0</v>
      </c>
      <c r="F14" s="71" t="n">
        <f aca="false">SUM(F15:F16)</f>
        <v>0</v>
      </c>
      <c r="G14" s="66" t="n">
        <f aca="false">IF(D14&gt;0,E14/D14,0)</f>
        <v>0</v>
      </c>
      <c r="H14" s="61" t="n">
        <f aca="false">IF(C14&gt;0,C14/B14,0)</f>
        <v>0</v>
      </c>
    </row>
    <row r="15" s="67" customFormat="true" ht="15.75" hidden="false" customHeight="false" outlineLevel="0" collapsed="false">
      <c r="A15" s="21" t="s">
        <v>16</v>
      </c>
      <c r="B15" s="68" t="n">
        <v>0</v>
      </c>
      <c r="C15" s="69" t="n">
        <v>0</v>
      </c>
      <c r="D15" s="17" t="n">
        <f aca="false">SUM(B15:C15)</f>
        <v>0</v>
      </c>
      <c r="E15" s="69" t="n">
        <v>0</v>
      </c>
      <c r="F15" s="23" t="n">
        <f aca="false">D15-E15</f>
        <v>0</v>
      </c>
      <c r="G15" s="25" t="n">
        <f aca="false">IF(D15&gt;0,E15/D15,0)</f>
        <v>0</v>
      </c>
      <c r="H15" s="61" t="n">
        <f aca="false">IF(C15&gt;0,C15/B15,0)</f>
        <v>0</v>
      </c>
    </row>
    <row r="16" s="67" customFormat="true" ht="15.75" hidden="false" customHeight="false" outlineLevel="0" collapsed="false">
      <c r="A16" s="27" t="s">
        <v>17</v>
      </c>
      <c r="B16" s="68" t="n">
        <v>0</v>
      </c>
      <c r="C16" s="69" t="n">
        <v>0</v>
      </c>
      <c r="D16" s="17" t="n">
        <f aca="false">SUM(B16:C16)</f>
        <v>0</v>
      </c>
      <c r="E16" s="69" t="n">
        <v>0</v>
      </c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 t="n">
        <v>0</v>
      </c>
      <c r="C17" s="69" t="n">
        <v>0</v>
      </c>
      <c r="D17" s="17" t="n">
        <f aca="false">SUM(B17:C17)</f>
        <v>0</v>
      </c>
      <c r="E17" s="69" t="n">
        <v>0</v>
      </c>
      <c r="F17" s="23" t="n">
        <f aca="false">D17-E17</f>
        <v>0</v>
      </c>
      <c r="G17" s="25" t="n">
        <f aca="false">IF(D17&gt;0,E17/D17,0)</f>
        <v>0</v>
      </c>
      <c r="H17" s="61" t="n">
        <f aca="false">IF(C17&gt;0,C17/B17,0)</f>
        <v>0</v>
      </c>
    </row>
    <row r="18" s="67" customFormat="true" ht="15.75" hidden="false" customHeight="false" outlineLevel="0" collapsed="false">
      <c r="A18" s="27" t="s">
        <v>19</v>
      </c>
      <c r="B18" s="68" t="n">
        <v>0</v>
      </c>
      <c r="C18" s="69" t="n">
        <v>0</v>
      </c>
      <c r="D18" s="17" t="n">
        <f aca="false">SUM(B18:C18)</f>
        <v>0</v>
      </c>
      <c r="E18" s="69" t="n">
        <v>0</v>
      </c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0</v>
      </c>
      <c r="C19" s="10" t="n">
        <f aca="false">C20+C26</f>
        <v>0</v>
      </c>
      <c r="D19" s="10" t="n">
        <f aca="false">D20+D26</f>
        <v>0</v>
      </c>
      <c r="E19" s="10" t="n">
        <f aca="false">E20+E26</f>
        <v>0</v>
      </c>
      <c r="F19" s="10" t="n">
        <f aca="false">F20+F26</f>
        <v>0</v>
      </c>
      <c r="G19" s="63" t="n">
        <f aca="false">IF(D19&gt;0,E19/D19,0)</f>
        <v>0</v>
      </c>
      <c r="H19" s="61" t="n">
        <f aca="false">IF(C19&gt;0,C19/B19,0)</f>
        <v>0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0</v>
      </c>
      <c r="C20" s="13" t="n">
        <f aca="false">C21+C22</f>
        <v>0</v>
      </c>
      <c r="D20" s="10" t="n">
        <f aca="false">D21+D22</f>
        <v>0</v>
      </c>
      <c r="E20" s="13" t="n">
        <f aca="false">E21+E22</f>
        <v>0</v>
      </c>
      <c r="F20" s="13" t="n">
        <f aca="false">F21+F22</f>
        <v>0</v>
      </c>
      <c r="G20" s="63" t="n">
        <f aca="false">IF(D20&gt;0,E20/D20,0)</f>
        <v>0</v>
      </c>
      <c r="H20" s="61" t="n">
        <f aca="false">IF(C20&gt;0,C20/B20,0)</f>
        <v>0</v>
      </c>
    </row>
    <row r="21" s="76" customFormat="true" ht="39" hidden="false" customHeight="false" outlineLevel="0" collapsed="false">
      <c r="A21" s="16" t="s">
        <v>22</v>
      </c>
      <c r="B21" s="73" t="n">
        <v>0</v>
      </c>
      <c r="C21" s="74" t="n">
        <v>0</v>
      </c>
      <c r="D21" s="17" t="n">
        <f aca="false">SUM(B21:C21)</f>
        <v>0</v>
      </c>
      <c r="E21" s="75" t="n">
        <v>0</v>
      </c>
      <c r="F21" s="23" t="n">
        <f aca="false">D21-E21</f>
        <v>0</v>
      </c>
      <c r="G21" s="25" t="n">
        <f aca="false">IF(D21&gt;0,E21/D21,0)</f>
        <v>0</v>
      </c>
      <c r="H21" s="61" t="n">
        <f aca="false">IF(C21&gt;0,C21/B21,0)</f>
        <v>0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0</v>
      </c>
      <c r="C22" s="18" t="n">
        <f aca="false">SUM(C23:C25)</f>
        <v>0</v>
      </c>
      <c r="D22" s="17" t="n">
        <f aca="false">SUM(D23:D25)</f>
        <v>0</v>
      </c>
      <c r="E22" s="65" t="n">
        <f aca="false">SUM(E23:E25)</f>
        <v>0</v>
      </c>
      <c r="F22" s="65" t="n">
        <f aca="false">SUM(F23:F25)</f>
        <v>0</v>
      </c>
      <c r="G22" s="66" t="n">
        <f aca="false">IF(D22&gt;0,E22/D22,0)</f>
        <v>0</v>
      </c>
      <c r="H22" s="61" t="n">
        <f aca="false">IF(C22&gt;0,C22/B22,0)</f>
        <v>0</v>
      </c>
      <c r="I22" s="77"/>
    </row>
    <row r="23" s="80" customFormat="true" ht="15.75" hidden="false" customHeight="false" outlineLevel="0" collapsed="false">
      <c r="A23" s="27" t="s">
        <v>24</v>
      </c>
      <c r="B23" s="68" t="n">
        <v>0</v>
      </c>
      <c r="C23" s="69" t="n">
        <v>0</v>
      </c>
      <c r="D23" s="17" t="n">
        <f aca="false">SUM(B23:C23)</f>
        <v>0</v>
      </c>
      <c r="E23" s="69" t="n">
        <v>0</v>
      </c>
      <c r="F23" s="23" t="n">
        <f aca="false">D23-E23</f>
        <v>0</v>
      </c>
      <c r="G23" s="25" t="n">
        <f aca="false">IF(D23&gt;0,E23/D23,0)</f>
        <v>0</v>
      </c>
      <c r="H23" s="61" t="n">
        <f aca="false">IF(C23&gt;0,C23/B23,0)</f>
        <v>0</v>
      </c>
      <c r="I23" s="79"/>
    </row>
    <row r="24" s="80" customFormat="true" ht="15.75" hidden="false" customHeight="false" outlineLevel="0" collapsed="false">
      <c r="A24" s="27" t="s">
        <v>25</v>
      </c>
      <c r="B24" s="68" t="n">
        <v>0</v>
      </c>
      <c r="C24" s="69" t="n">
        <v>0</v>
      </c>
      <c r="D24" s="17" t="n">
        <f aca="false">SUM(B24:C24)</f>
        <v>0</v>
      </c>
      <c r="E24" s="69" t="n">
        <v>0</v>
      </c>
      <c r="F24" s="23" t="n">
        <f aca="false">D24-E24</f>
        <v>0</v>
      </c>
      <c r="G24" s="25" t="n">
        <f aca="false">IF(D24&gt;0,E24/D24,0)</f>
        <v>0</v>
      </c>
      <c r="H24" s="61" t="n">
        <f aca="false">IF(C24&gt;0,C24/B24,0)</f>
        <v>0</v>
      </c>
      <c r="I24" s="79"/>
    </row>
    <row r="25" s="80" customFormat="true" ht="15.75" hidden="false" customHeight="false" outlineLevel="0" collapsed="false">
      <c r="A25" s="27" t="s">
        <v>26</v>
      </c>
      <c r="B25" s="68" t="n">
        <v>0</v>
      </c>
      <c r="C25" s="69" t="n">
        <v>0</v>
      </c>
      <c r="D25" s="17" t="n">
        <f aca="false">SUM(B25:C25)</f>
        <v>0</v>
      </c>
      <c r="E25" s="69" t="n">
        <v>0</v>
      </c>
      <c r="F25" s="23" t="n">
        <f aca="false">D25-E25</f>
        <v>0</v>
      </c>
      <c r="G25" s="25" t="n">
        <f aca="false">IF(D25&gt;0,E25/D25,0)</f>
        <v>0</v>
      </c>
      <c r="H25" s="61" t="n">
        <f aca="false">IF(C25&gt;0,C25/B25,0)</f>
        <v>0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0</v>
      </c>
      <c r="C26" s="13" t="n">
        <f aca="false">SUM(C27:C28)</f>
        <v>0</v>
      </c>
      <c r="D26" s="10" t="n">
        <f aca="false">SUM(D27:D28)</f>
        <v>0</v>
      </c>
      <c r="E26" s="13" t="n">
        <f aca="false">SUM(E27:E28)</f>
        <v>0</v>
      </c>
      <c r="F26" s="13" t="n">
        <f aca="false">SUM(F27:F28)</f>
        <v>0</v>
      </c>
      <c r="G26" s="63" t="n">
        <f aca="false">IF(D26&gt;0,E26/D26,0)</f>
        <v>0</v>
      </c>
      <c r="H26" s="61" t="n">
        <f aca="false">IF(C26&gt;0,C26/B26,0)</f>
        <v>0</v>
      </c>
      <c r="I26" s="81"/>
    </row>
    <row r="27" s="80" customFormat="true" ht="26.25" hidden="false" customHeight="false" outlineLevel="0" collapsed="false">
      <c r="A27" s="33" t="s">
        <v>28</v>
      </c>
      <c r="B27" s="68" t="n">
        <v>0</v>
      </c>
      <c r="C27" s="69" t="n">
        <v>0</v>
      </c>
      <c r="D27" s="17" t="n">
        <f aca="false">SUM(B27:C27)</f>
        <v>0</v>
      </c>
      <c r="E27" s="69" t="n">
        <v>0</v>
      </c>
      <c r="F27" s="23" t="n">
        <f aca="false">D27-E27</f>
        <v>0</v>
      </c>
      <c r="G27" s="25" t="n">
        <f aca="false">IF(D27&gt;0,E27/D27,0)</f>
        <v>0</v>
      </c>
      <c r="H27" s="61" t="n">
        <f aca="false">IF(C27&gt;0,C27/B27,0)</f>
        <v>0</v>
      </c>
      <c r="I27" s="79"/>
    </row>
    <row r="28" s="80" customFormat="true" ht="15.75" hidden="false" customHeight="false" outlineLevel="0" collapsed="false">
      <c r="A28" s="33" t="s">
        <v>29</v>
      </c>
      <c r="B28" s="68" t="n">
        <v>0</v>
      </c>
      <c r="C28" s="69" t="n">
        <v>0</v>
      </c>
      <c r="D28" s="17" t="n">
        <f aca="false">SUM(B28:C28)</f>
        <v>0</v>
      </c>
      <c r="E28" s="69" t="n">
        <v>0</v>
      </c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900000</v>
      </c>
      <c r="C29" s="10" t="n">
        <f aca="false">C30</f>
        <v>225000</v>
      </c>
      <c r="D29" s="10" t="n">
        <f aca="false">D30</f>
        <v>1125000</v>
      </c>
      <c r="E29" s="10" t="n">
        <f aca="false">E30</f>
        <v>900000</v>
      </c>
      <c r="F29" s="10" t="n">
        <f aca="false">F30</f>
        <v>225000</v>
      </c>
      <c r="G29" s="63" t="n">
        <f aca="false">IF(D29&gt;0,E29/D29,0)</f>
        <v>0.8</v>
      </c>
      <c r="H29" s="61" t="n">
        <f aca="false">IF(C29&gt;0,C29/B29,0)</f>
        <v>0.25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900000</v>
      </c>
      <c r="C30" s="13" t="n">
        <f aca="false">SUM(C31:C37)</f>
        <v>225000</v>
      </c>
      <c r="D30" s="10" t="n">
        <f aca="false">SUM(D31:D37)</f>
        <v>1125000</v>
      </c>
      <c r="E30" s="13" t="n">
        <f aca="false">SUM(E31:E37)</f>
        <v>900000</v>
      </c>
      <c r="F30" s="13" t="n">
        <f aca="false">SUM(F31:F37)</f>
        <v>225000</v>
      </c>
      <c r="G30" s="63" t="n">
        <f aca="false">IF(D30&gt;0,E30/D30,0)</f>
        <v>0.8</v>
      </c>
      <c r="H30" s="61" t="n">
        <f aca="false">IF(C30&gt;0,C30/B30,0)</f>
        <v>0.25</v>
      </c>
      <c r="I30" s="83"/>
    </row>
    <row r="31" s="76" customFormat="true" ht="15.75" hidden="false" customHeight="false" outlineLevel="0" collapsed="false">
      <c r="A31" s="27" t="s">
        <v>32</v>
      </c>
      <c r="B31" s="68" t="n">
        <v>0</v>
      </c>
      <c r="C31" s="69" t="n">
        <v>0</v>
      </c>
      <c r="D31" s="17" t="n">
        <f aca="false">SUM(B31:C31)</f>
        <v>0</v>
      </c>
      <c r="E31" s="69" t="n">
        <v>0</v>
      </c>
      <c r="F31" s="23" t="n">
        <f aca="false">D31-E31</f>
        <v>0</v>
      </c>
      <c r="G31" s="25" t="n">
        <f aca="false">IF(D31&gt;0,E31/D31,0)</f>
        <v>0</v>
      </c>
      <c r="H31" s="61" t="n">
        <f aca="false">IF(C31&gt;0,C31/B31,0)</f>
        <v>0</v>
      </c>
      <c r="I31" s="81"/>
    </row>
    <row r="32" s="76" customFormat="true" ht="15.75" hidden="false" customHeight="false" outlineLevel="0" collapsed="false">
      <c r="A32" s="27" t="s">
        <v>33</v>
      </c>
      <c r="B32" s="68" t="n">
        <v>0</v>
      </c>
      <c r="C32" s="69" t="n">
        <v>0</v>
      </c>
      <c r="D32" s="17" t="n">
        <f aca="false">SUM(B32:C32)</f>
        <v>0</v>
      </c>
      <c r="E32" s="69" t="n">
        <v>0</v>
      </c>
      <c r="F32" s="23" t="n">
        <f aca="false">D32-E32</f>
        <v>0</v>
      </c>
      <c r="G32" s="25" t="n">
        <f aca="false">IF(D32&gt;0,E32/D32,0)</f>
        <v>0</v>
      </c>
      <c r="H32" s="61" t="n">
        <f aca="false">IF(C32&gt;0,C32/B32,0)</f>
        <v>0</v>
      </c>
      <c r="I32" s="81"/>
    </row>
    <row r="33" s="76" customFormat="true" ht="15.75" hidden="false" customHeight="false" outlineLevel="0" collapsed="false">
      <c r="A33" s="27" t="s">
        <v>34</v>
      </c>
      <c r="B33" s="68" t="n">
        <v>0</v>
      </c>
      <c r="C33" s="69" t="n">
        <v>0</v>
      </c>
      <c r="D33" s="17" t="n">
        <f aca="false">SUM(B33:C33)</f>
        <v>0</v>
      </c>
      <c r="E33" s="69" t="n">
        <v>0</v>
      </c>
      <c r="F33" s="23" t="n">
        <f aca="false">D33-E33</f>
        <v>0</v>
      </c>
      <c r="G33" s="25" t="n">
        <f aca="false">IF(D33&gt;0,E33/D33,0)</f>
        <v>0</v>
      </c>
      <c r="H33" s="61" t="n">
        <f aca="false">IF(C33&gt;0,C33/B33,0)</f>
        <v>0</v>
      </c>
      <c r="I33" s="81"/>
    </row>
    <row r="34" s="76" customFormat="true" ht="15.75" hidden="false" customHeight="false" outlineLevel="0" collapsed="false">
      <c r="A34" s="27" t="s">
        <v>35</v>
      </c>
      <c r="B34" s="68" t="n">
        <v>0</v>
      </c>
      <c r="C34" s="69" t="n">
        <v>0</v>
      </c>
      <c r="D34" s="17" t="n">
        <f aca="false">SUM(B34:C34)</f>
        <v>0</v>
      </c>
      <c r="E34" s="69" t="n">
        <v>0</v>
      </c>
      <c r="F34" s="23" t="n">
        <f aca="false">D34-E34</f>
        <v>0</v>
      </c>
      <c r="G34" s="25" t="n">
        <f aca="false">IF(D34&gt;0,E34/D34,0)</f>
        <v>0</v>
      </c>
      <c r="H34" s="61" t="n">
        <f aca="false">IF(C34&gt;0,C34/B34,0)</f>
        <v>0</v>
      </c>
      <c r="I34" s="81"/>
    </row>
    <row r="35" s="76" customFormat="true" ht="15.75" hidden="false" customHeight="false" outlineLevel="0" collapsed="false">
      <c r="A35" s="27" t="s">
        <v>36</v>
      </c>
      <c r="B35" s="68" t="n">
        <v>900000</v>
      </c>
      <c r="C35" s="69" t="n">
        <v>225000</v>
      </c>
      <c r="D35" s="17" t="n">
        <f aca="false">SUM(B35:C35)</f>
        <v>1125000</v>
      </c>
      <c r="E35" s="69" t="n">
        <f aca="false">(B35+C35)*0.8</f>
        <v>900000</v>
      </c>
      <c r="F35" s="23" t="n">
        <f aca="false">D35-E35</f>
        <v>225000</v>
      </c>
      <c r="G35" s="25" t="n">
        <f aca="false">IF(D35&gt;0,E35/D35,0)</f>
        <v>0.8</v>
      </c>
      <c r="H35" s="61" t="n">
        <f aca="false">IF(C35&gt;0,C35/B35,0)</f>
        <v>0.25</v>
      </c>
      <c r="I35" s="81"/>
    </row>
    <row r="36" s="76" customFormat="true" ht="39" hidden="false" customHeight="false" outlineLevel="0" collapsed="false">
      <c r="A36" s="27" t="s">
        <v>37</v>
      </c>
      <c r="B36" s="68" t="n">
        <v>0</v>
      </c>
      <c r="C36" s="69" t="n">
        <v>0</v>
      </c>
      <c r="D36" s="17" t="n">
        <f aca="false">SUM(B36:C36)</f>
        <v>0</v>
      </c>
      <c r="E36" s="69" t="n">
        <v>0</v>
      </c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/>
      <c r="C37" s="69"/>
      <c r="D37" s="17" t="n">
        <f aca="false">SUM(B37:C37)</f>
        <v>0</v>
      </c>
      <c r="E37" s="69" t="n">
        <v>0</v>
      </c>
      <c r="F37" s="23" t="n">
        <f aca="false">D37-E37</f>
        <v>0</v>
      </c>
      <c r="G37" s="25" t="n">
        <f aca="false">IF(D37&gt;0,E37/D37,0)</f>
        <v>0</v>
      </c>
      <c r="H37" s="61" t="n">
        <f aca="false">IF(C37&gt;0,C37/B37,0)</f>
        <v>0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/>
      <c r="C39" s="69"/>
      <c r="D39" s="17" t="n">
        <f aca="false">SUM(B39:C39)</f>
        <v>0</v>
      </c>
      <c r="E39" s="69" t="n">
        <v>0</v>
      </c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0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  <c r="G40" s="63" t="n">
        <f aca="false">IF(D40&gt;0,E40/D40,0)</f>
        <v>0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0</v>
      </c>
      <c r="C41" s="10" t="n">
        <f aca="false">C42+C46</f>
        <v>0</v>
      </c>
      <c r="D41" s="10" t="n">
        <f aca="false">D42+D46</f>
        <v>0</v>
      </c>
      <c r="E41" s="10" t="n">
        <f aca="false">E42+E46</f>
        <v>0</v>
      </c>
      <c r="F41" s="10" t="n">
        <f aca="false">F42+F46</f>
        <v>0</v>
      </c>
      <c r="G41" s="63" t="n">
        <f aca="false">IF(D41&gt;0,E41/D41,0)</f>
        <v>0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0</v>
      </c>
      <c r="C42" s="17" t="n">
        <f aca="false">SUM(C43:C45)</f>
        <v>0</v>
      </c>
      <c r="D42" s="17" t="n">
        <f aca="false">SUM(D43:D45)</f>
        <v>0</v>
      </c>
      <c r="E42" s="71" t="n">
        <f aca="false">SUM(E43:E45)</f>
        <v>0</v>
      </c>
      <c r="F42" s="71" t="n">
        <f aca="false">SUM(F43:F45)</f>
        <v>0</v>
      </c>
      <c r="G42" s="66" t="n">
        <f aca="false">IF(D42&gt;0,E42/D42,0)</f>
        <v>0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 t="n">
        <v>0</v>
      </c>
      <c r="C43" s="69" t="n">
        <v>0</v>
      </c>
      <c r="D43" s="17" t="n">
        <f aca="false">SUM(B43:C43)</f>
        <v>0</v>
      </c>
      <c r="E43" s="69" t="n">
        <v>0</v>
      </c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 t="n">
        <v>0</v>
      </c>
      <c r="C44" s="69" t="n">
        <v>0</v>
      </c>
      <c r="D44" s="17" t="n">
        <f aca="false">SUM(B44:C44)</f>
        <v>0</v>
      </c>
      <c r="E44" s="69" t="n">
        <v>0</v>
      </c>
      <c r="F44" s="23" t="n">
        <f aca="false">D44-E44</f>
        <v>0</v>
      </c>
      <c r="G44" s="25" t="n">
        <f aca="false">IF(D44&gt;0,E44/D44,0)</f>
        <v>0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 t="n">
        <v>0</v>
      </c>
      <c r="C45" s="69" t="n">
        <v>0</v>
      </c>
      <c r="D45" s="17" t="n">
        <f aca="false">SUM(B45:C45)</f>
        <v>0</v>
      </c>
      <c r="E45" s="69" t="n">
        <v>0</v>
      </c>
      <c r="F45" s="23" t="n">
        <f aca="false">D45-E45</f>
        <v>0</v>
      </c>
      <c r="G45" s="25" t="n">
        <f aca="false">IF(D45&gt;0,E45/D45,0)</f>
        <v>0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0</v>
      </c>
      <c r="C46" s="17" t="n">
        <f aca="false">SUM(C47:C49)</f>
        <v>0</v>
      </c>
      <c r="D46" s="17" t="n">
        <f aca="false">SUM(D47:D49)</f>
        <v>0</v>
      </c>
      <c r="E46" s="71" t="n">
        <f aca="false">SUM(E47:E49)</f>
        <v>0</v>
      </c>
      <c r="F46" s="71" t="n">
        <f aca="false">SUM(F47:F49)</f>
        <v>0</v>
      </c>
      <c r="G46" s="66" t="n">
        <f aca="false">IF(D46&gt;0,E46/D46,0)</f>
        <v>0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 t="n">
        <v>0</v>
      </c>
      <c r="C47" s="69" t="n">
        <v>0</v>
      </c>
      <c r="D47" s="17" t="n">
        <f aca="false">SUM(B47:C47)</f>
        <v>0</v>
      </c>
      <c r="E47" s="69" t="n">
        <v>0</v>
      </c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 t="n">
        <v>0</v>
      </c>
      <c r="C48" s="69" t="n">
        <v>0</v>
      </c>
      <c r="D48" s="17" t="n">
        <f aca="false">SUM(B48:C48)</f>
        <v>0</v>
      </c>
      <c r="E48" s="69" t="n">
        <v>0</v>
      </c>
      <c r="F48" s="23" t="n">
        <f aca="false">D48-E48</f>
        <v>0</v>
      </c>
      <c r="G48" s="25" t="n">
        <f aca="false">IF(D48&gt;0,E48/D48,0)</f>
        <v>0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 t="n">
        <v>0</v>
      </c>
      <c r="C49" s="69" t="n">
        <v>0</v>
      </c>
      <c r="D49" s="17" t="n">
        <f aca="false">SUM(B49:C49)</f>
        <v>0</v>
      </c>
      <c r="E49" s="69" t="n">
        <v>0</v>
      </c>
      <c r="F49" s="23" t="n">
        <f aca="false">D49-E49</f>
        <v>0</v>
      </c>
      <c r="G49" s="25" t="n">
        <f aca="false">IF(D49&gt;0,E49/D49,0)</f>
        <v>0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 t="n">
        <v>0</v>
      </c>
      <c r="C50" s="69" t="n">
        <v>0</v>
      </c>
      <c r="D50" s="17" t="n">
        <f aca="false">SUM(B50:C50)</f>
        <v>0</v>
      </c>
      <c r="E50" s="69" t="n">
        <v>0</v>
      </c>
      <c r="F50" s="23" t="n">
        <f aca="false">D50-E50</f>
        <v>0</v>
      </c>
      <c r="G50" s="25" t="n">
        <f aca="false">IF(D50&gt;0,E50/D50,0)</f>
        <v>0</v>
      </c>
      <c r="H50" s="61" t="n">
        <f aca="false">IF(C50&gt;0,C50/B50,0)</f>
        <v>0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900000</v>
      </c>
      <c r="C51" s="10" t="n">
        <f aca="false">C40+C38+C29+C19+C7</f>
        <v>225000</v>
      </c>
      <c r="D51" s="10" t="n">
        <f aca="false">D40+D38+D29+D19+D7</f>
        <v>1125000</v>
      </c>
      <c r="E51" s="84" t="n">
        <f aca="false">E40+E38+E29+E19+E7</f>
        <v>900000</v>
      </c>
      <c r="F51" s="84" t="n">
        <f aca="false">F40+F38+F29+F19+F7</f>
        <v>225000</v>
      </c>
      <c r="G51" s="63" t="n">
        <f aca="false">IF(D51&gt;0,E51/D51,0)</f>
        <v>0.8</v>
      </c>
      <c r="H51" s="61" t="n">
        <f aca="false">IF(C51&gt;0,C51/B51,0)</f>
        <v>0.25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2">
      <formula>0.9</formula>
    </cfRule>
  </conditionalFormatting>
  <conditionalFormatting sqref="H7:H51">
    <cfRule type="cellIs" priority="3" operator="greaterThan" aboveAverage="0" equalAverage="0" bottom="0" percent="0" rank="0" text="" dxfId="3">
      <formula>0.25</formula>
    </cfRule>
  </conditionalFormatting>
  <dataValidations count="3"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4027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/>
      <c r="B2" s="55"/>
      <c r="C2" s="55"/>
      <c r="D2" s="55"/>
      <c r="E2" s="55"/>
      <c r="F2" s="56" t="s">
        <v>126</v>
      </c>
      <c r="G2" s="57"/>
      <c r="H2" s="58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0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  <c r="F7" s="10" t="n">
        <f aca="false">F8</f>
        <v>0</v>
      </c>
      <c r="G7" s="11" t="n">
        <f aca="false">IF(D7&gt;0,E7/D7,0)</f>
        <v>0</v>
      </c>
      <c r="H7" s="61" t="n">
        <f aca="false">IF(C7&gt;0,C7/B7,0)</f>
        <v>0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0</v>
      </c>
      <c r="C8" s="10" t="n">
        <f aca="false">C9+C14+C17+C18</f>
        <v>0</v>
      </c>
      <c r="D8" s="10" t="n">
        <f aca="false">D9+D14+D17+D18</f>
        <v>0</v>
      </c>
      <c r="E8" s="13" t="n">
        <f aca="false">E9+E14+E17+E18</f>
        <v>0</v>
      </c>
      <c r="F8" s="13" t="n">
        <f aca="false">F9+F14+F17+F18</f>
        <v>0</v>
      </c>
      <c r="G8" s="63" t="n">
        <f aca="false">IF(D8&gt;0,E8/D8,0)</f>
        <v>0</v>
      </c>
      <c r="H8" s="61" t="n">
        <f aca="false">IF(C8&gt;0,C8/B8,0)</f>
        <v>0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/>
      <c r="C10" s="69"/>
      <c r="D10" s="17" t="n">
        <f aca="false">SUM(B10:C10)</f>
        <v>0</v>
      </c>
      <c r="E10" s="69"/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/>
      <c r="C11" s="69"/>
      <c r="D11" s="17" t="n">
        <f aca="false">SUM(B11:C11)</f>
        <v>0</v>
      </c>
      <c r="E11" s="69"/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/>
      <c r="C12" s="69"/>
      <c r="D12" s="17" t="n">
        <f aca="false">SUM(B12:C12)</f>
        <v>0</v>
      </c>
      <c r="E12" s="69"/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/>
      <c r="C13" s="69"/>
      <c r="D13" s="17" t="n">
        <f aca="false">SUM(B13:C13)</f>
        <v>0</v>
      </c>
      <c r="E13" s="69"/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71" t="n">
        <f aca="false">SUM(E15:E16)</f>
        <v>0</v>
      </c>
      <c r="F14" s="71" t="n">
        <f aca="false">SUM(F15:F16)</f>
        <v>0</v>
      </c>
      <c r="G14" s="66" t="n">
        <f aca="false">IF(D14&gt;0,E14/D14,0)</f>
        <v>0</v>
      </c>
      <c r="H14" s="61" t="n">
        <f aca="false">IF(C14&gt;0,C14/B14,0)</f>
        <v>0</v>
      </c>
    </row>
    <row r="15" s="67" customFormat="true" ht="15.75" hidden="false" customHeight="false" outlineLevel="0" collapsed="false">
      <c r="A15" s="21" t="s">
        <v>16</v>
      </c>
      <c r="B15" s="68"/>
      <c r="C15" s="69"/>
      <c r="D15" s="17" t="n">
        <f aca="false">SUM(B15:C15)</f>
        <v>0</v>
      </c>
      <c r="E15" s="69"/>
      <c r="F15" s="23" t="n">
        <f aca="false">D15-E15</f>
        <v>0</v>
      </c>
      <c r="G15" s="25" t="n">
        <f aca="false">IF(D15&gt;0,E15/D15,0)</f>
        <v>0</v>
      </c>
      <c r="H15" s="61" t="n">
        <f aca="false">IF(C15&gt;0,C15/B15,0)</f>
        <v>0</v>
      </c>
    </row>
    <row r="16" s="67" customFormat="true" ht="15.75" hidden="false" customHeight="false" outlineLevel="0" collapsed="false">
      <c r="A16" s="27" t="s">
        <v>17</v>
      </c>
      <c r="B16" s="68"/>
      <c r="C16" s="69"/>
      <c r="D16" s="17" t="n">
        <f aca="false">SUM(B16:C16)</f>
        <v>0</v>
      </c>
      <c r="E16" s="69"/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/>
      <c r="C17" s="69"/>
      <c r="D17" s="17" t="n">
        <f aca="false">SUM(B17:C17)</f>
        <v>0</v>
      </c>
      <c r="E17" s="69"/>
      <c r="F17" s="23" t="n">
        <f aca="false">D17-E17</f>
        <v>0</v>
      </c>
      <c r="G17" s="25" t="n">
        <f aca="false">IF(D17&gt;0,E17/D17,0)</f>
        <v>0</v>
      </c>
      <c r="H17" s="61" t="n">
        <f aca="false">IF(C17&gt;0,C17/B17,0)</f>
        <v>0</v>
      </c>
    </row>
    <row r="18" s="67" customFormat="true" ht="15.75" hidden="false" customHeight="false" outlineLevel="0" collapsed="false">
      <c r="A18" s="27" t="s">
        <v>19</v>
      </c>
      <c r="B18" s="68"/>
      <c r="C18" s="69"/>
      <c r="D18" s="17" t="n">
        <f aca="false">SUM(B18:C18)</f>
        <v>0</v>
      </c>
      <c r="E18" s="69"/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0</v>
      </c>
      <c r="C19" s="10" t="n">
        <f aca="false">C20+C26</f>
        <v>0</v>
      </c>
      <c r="D19" s="10" t="n">
        <f aca="false">D20+D26</f>
        <v>0</v>
      </c>
      <c r="E19" s="10" t="n">
        <f aca="false">E20+E26</f>
        <v>0</v>
      </c>
      <c r="F19" s="10" t="n">
        <f aca="false">F20+F26</f>
        <v>0</v>
      </c>
      <c r="G19" s="63" t="n">
        <f aca="false">IF(D19&gt;0,E19/D19,0)</f>
        <v>0</v>
      </c>
      <c r="H19" s="61" t="n">
        <f aca="false">IF(C19&gt;0,C19/B19,0)</f>
        <v>0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0</v>
      </c>
      <c r="C20" s="13" t="n">
        <f aca="false">C21+C22</f>
        <v>0</v>
      </c>
      <c r="D20" s="10" t="n">
        <f aca="false">D21+D22</f>
        <v>0</v>
      </c>
      <c r="E20" s="13" t="n">
        <f aca="false">E21+E22</f>
        <v>0</v>
      </c>
      <c r="F20" s="13" t="n">
        <f aca="false">F21+F22</f>
        <v>0</v>
      </c>
      <c r="G20" s="63" t="n">
        <f aca="false">IF(D20&gt;0,E20/D20,0)</f>
        <v>0</v>
      </c>
      <c r="H20" s="61" t="n">
        <f aca="false">IF(C20&gt;0,C20/B20,0)</f>
        <v>0</v>
      </c>
    </row>
    <row r="21" s="76" customFormat="true" ht="39" hidden="false" customHeight="false" outlineLevel="0" collapsed="false">
      <c r="A21" s="16" t="s">
        <v>22</v>
      </c>
      <c r="B21" s="73"/>
      <c r="C21" s="74"/>
      <c r="D21" s="17" t="n">
        <f aca="false">SUM(B21:C21)</f>
        <v>0</v>
      </c>
      <c r="E21" s="75"/>
      <c r="F21" s="23" t="n">
        <f aca="false">D21-E21</f>
        <v>0</v>
      </c>
      <c r="G21" s="25" t="n">
        <f aca="false">IF(D21&gt;0,E21/D21,0)</f>
        <v>0</v>
      </c>
      <c r="H21" s="61" t="n">
        <f aca="false">IF(C21&gt;0,C21/B21,0)</f>
        <v>0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0</v>
      </c>
      <c r="C22" s="18" t="n">
        <f aca="false">SUM(C23:C25)</f>
        <v>0</v>
      </c>
      <c r="D22" s="17" t="n">
        <f aca="false">SUM(D23:D25)</f>
        <v>0</v>
      </c>
      <c r="E22" s="65" t="n">
        <f aca="false">SUM(E23:E25)</f>
        <v>0</v>
      </c>
      <c r="F22" s="65" t="n">
        <f aca="false">SUM(F23:F25)</f>
        <v>0</v>
      </c>
      <c r="G22" s="66" t="n">
        <f aca="false">IF(D22&gt;0,E22/D22,0)</f>
        <v>0</v>
      </c>
      <c r="H22" s="61" t="n">
        <f aca="false">IF(C22&gt;0,C22/B22,0)</f>
        <v>0</v>
      </c>
      <c r="I22" s="77"/>
    </row>
    <row r="23" s="80" customFormat="true" ht="15.75" hidden="false" customHeight="false" outlineLevel="0" collapsed="false">
      <c r="A23" s="27" t="s">
        <v>24</v>
      </c>
      <c r="B23" s="68"/>
      <c r="C23" s="69"/>
      <c r="D23" s="17" t="n">
        <f aca="false">SUM(B23:C23)</f>
        <v>0</v>
      </c>
      <c r="E23" s="69"/>
      <c r="F23" s="23" t="n">
        <f aca="false">D23-E23</f>
        <v>0</v>
      </c>
      <c r="G23" s="25" t="n">
        <f aca="false">IF(D23&gt;0,E23/D23,0)</f>
        <v>0</v>
      </c>
      <c r="H23" s="61" t="n">
        <f aca="false">IF(C23&gt;0,C23/B23,0)</f>
        <v>0</v>
      </c>
      <c r="I23" s="79"/>
    </row>
    <row r="24" s="80" customFormat="true" ht="15.75" hidden="false" customHeight="false" outlineLevel="0" collapsed="false">
      <c r="A24" s="27" t="s">
        <v>25</v>
      </c>
      <c r="B24" s="68"/>
      <c r="C24" s="69"/>
      <c r="D24" s="17" t="n">
        <f aca="false">SUM(B24:C24)</f>
        <v>0</v>
      </c>
      <c r="E24" s="69"/>
      <c r="F24" s="23" t="n">
        <f aca="false">D24-E24</f>
        <v>0</v>
      </c>
      <c r="G24" s="25" t="n">
        <f aca="false">IF(D24&gt;0,E24/D24,0)</f>
        <v>0</v>
      </c>
      <c r="H24" s="61" t="n">
        <f aca="false">IF(C24&gt;0,C24/B24,0)</f>
        <v>0</v>
      </c>
      <c r="I24" s="79"/>
    </row>
    <row r="25" s="80" customFormat="true" ht="15.75" hidden="false" customHeight="false" outlineLevel="0" collapsed="false">
      <c r="A25" s="27" t="s">
        <v>26</v>
      </c>
      <c r="B25" s="68"/>
      <c r="C25" s="69"/>
      <c r="D25" s="17" t="n">
        <f aca="false">SUM(B25:C25)</f>
        <v>0</v>
      </c>
      <c r="E25" s="69"/>
      <c r="F25" s="23" t="n">
        <f aca="false">D25-E25</f>
        <v>0</v>
      </c>
      <c r="G25" s="25" t="n">
        <f aca="false">IF(D25&gt;0,E25/D25,0)</f>
        <v>0</v>
      </c>
      <c r="H25" s="61" t="n">
        <f aca="false">IF(C25&gt;0,C25/B25,0)</f>
        <v>0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0</v>
      </c>
      <c r="C26" s="13" t="n">
        <f aca="false">SUM(C27:C28)</f>
        <v>0</v>
      </c>
      <c r="D26" s="10" t="n">
        <f aca="false">SUM(D27:D28)</f>
        <v>0</v>
      </c>
      <c r="E26" s="13" t="n">
        <f aca="false">SUM(E27:E28)</f>
        <v>0</v>
      </c>
      <c r="F26" s="13" t="n">
        <f aca="false">SUM(F27:F28)</f>
        <v>0</v>
      </c>
      <c r="G26" s="63" t="n">
        <f aca="false">IF(D26&gt;0,E26/D26,0)</f>
        <v>0</v>
      </c>
      <c r="H26" s="61" t="n">
        <f aca="false">IF(C26&gt;0,C26/B26,0)</f>
        <v>0</v>
      </c>
      <c r="I26" s="81"/>
    </row>
    <row r="27" s="80" customFormat="true" ht="26.25" hidden="false" customHeight="false" outlineLevel="0" collapsed="false">
      <c r="A27" s="33" t="s">
        <v>28</v>
      </c>
      <c r="B27" s="68"/>
      <c r="C27" s="69"/>
      <c r="D27" s="17" t="n">
        <f aca="false">SUM(B27:C27)</f>
        <v>0</v>
      </c>
      <c r="E27" s="69"/>
      <c r="F27" s="23" t="n">
        <f aca="false">D27-E27</f>
        <v>0</v>
      </c>
      <c r="G27" s="25" t="n">
        <f aca="false">IF(D27&gt;0,E27/D27,0)</f>
        <v>0</v>
      </c>
      <c r="H27" s="61" t="n">
        <f aca="false">IF(C27&gt;0,C27/B27,0)</f>
        <v>0</v>
      </c>
      <c r="I27" s="79"/>
    </row>
    <row r="28" s="80" customFormat="true" ht="15.75" hidden="false" customHeight="false" outlineLevel="0" collapsed="false">
      <c r="A28" s="33" t="s">
        <v>29</v>
      </c>
      <c r="B28" s="68"/>
      <c r="C28" s="69"/>
      <c r="D28" s="17" t="n">
        <f aca="false">SUM(B28:C28)</f>
        <v>0</v>
      </c>
      <c r="E28" s="69"/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0</v>
      </c>
      <c r="C29" s="10" t="n">
        <f aca="false">C30</f>
        <v>0</v>
      </c>
      <c r="D29" s="10" t="n">
        <f aca="false">D30</f>
        <v>0</v>
      </c>
      <c r="E29" s="10" t="n">
        <f aca="false">E30</f>
        <v>0</v>
      </c>
      <c r="F29" s="10" t="n">
        <f aca="false">F30</f>
        <v>0</v>
      </c>
      <c r="G29" s="63" t="n">
        <f aca="false">IF(D29&gt;0,E29/D29,0)</f>
        <v>0</v>
      </c>
      <c r="H29" s="61" t="n">
        <f aca="false">IF(C29&gt;0,C29/B29,0)</f>
        <v>0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0</v>
      </c>
      <c r="C30" s="13" t="n">
        <f aca="false">SUM(C31:C37)</f>
        <v>0</v>
      </c>
      <c r="D30" s="10" t="n">
        <f aca="false">SUM(D31:D37)</f>
        <v>0</v>
      </c>
      <c r="E30" s="13" t="n">
        <f aca="false">SUM(E31:E37)</f>
        <v>0</v>
      </c>
      <c r="F30" s="13" t="n">
        <f aca="false">SUM(F31:F37)</f>
        <v>0</v>
      </c>
      <c r="G30" s="63" t="n">
        <f aca="false">IF(D30&gt;0,E30/D30,0)</f>
        <v>0</v>
      </c>
      <c r="H30" s="61" t="n">
        <f aca="false">IF(C30&gt;0,C30/B30,0)</f>
        <v>0</v>
      </c>
      <c r="I30" s="83"/>
    </row>
    <row r="31" s="76" customFormat="true" ht="15.75" hidden="false" customHeight="false" outlineLevel="0" collapsed="false">
      <c r="A31" s="27" t="s">
        <v>32</v>
      </c>
      <c r="B31" s="68"/>
      <c r="C31" s="69"/>
      <c r="D31" s="17" t="n">
        <f aca="false">SUM(B31:C31)</f>
        <v>0</v>
      </c>
      <c r="E31" s="69"/>
      <c r="F31" s="23" t="n">
        <f aca="false">D31-E31</f>
        <v>0</v>
      </c>
      <c r="G31" s="25" t="n">
        <f aca="false">IF(D31&gt;0,E31/D31,0)</f>
        <v>0</v>
      </c>
      <c r="H31" s="61" t="n">
        <f aca="false">IF(C31&gt;0,C31/B31,0)</f>
        <v>0</v>
      </c>
      <c r="I31" s="81"/>
    </row>
    <row r="32" s="76" customFormat="true" ht="15.75" hidden="false" customHeight="false" outlineLevel="0" collapsed="false">
      <c r="A32" s="27" t="s">
        <v>33</v>
      </c>
      <c r="B32" s="68"/>
      <c r="C32" s="69"/>
      <c r="D32" s="17" t="n">
        <f aca="false">SUM(B32:C32)</f>
        <v>0</v>
      </c>
      <c r="E32" s="69"/>
      <c r="F32" s="23" t="n">
        <f aca="false">D32-E32</f>
        <v>0</v>
      </c>
      <c r="G32" s="25" t="n">
        <f aca="false">IF(D32&gt;0,E32/D32,0)</f>
        <v>0</v>
      </c>
      <c r="H32" s="61" t="n">
        <f aca="false">IF(C32&gt;0,C32/B32,0)</f>
        <v>0</v>
      </c>
      <c r="I32" s="81"/>
    </row>
    <row r="33" s="76" customFormat="true" ht="15.75" hidden="false" customHeight="false" outlineLevel="0" collapsed="false">
      <c r="A33" s="27" t="s">
        <v>34</v>
      </c>
      <c r="B33" s="68"/>
      <c r="C33" s="69"/>
      <c r="D33" s="17" t="n">
        <f aca="false">SUM(B33:C33)</f>
        <v>0</v>
      </c>
      <c r="E33" s="69"/>
      <c r="F33" s="23" t="n">
        <f aca="false">D33-E33</f>
        <v>0</v>
      </c>
      <c r="G33" s="25" t="n">
        <f aca="false">IF(D33&gt;0,E33/D33,0)</f>
        <v>0</v>
      </c>
      <c r="H33" s="61" t="n">
        <f aca="false">IF(C33&gt;0,C33/B33,0)</f>
        <v>0</v>
      </c>
      <c r="I33" s="81"/>
    </row>
    <row r="34" s="76" customFormat="true" ht="15.75" hidden="false" customHeight="false" outlineLevel="0" collapsed="false">
      <c r="A34" s="27" t="s">
        <v>35</v>
      </c>
      <c r="B34" s="68"/>
      <c r="C34" s="69"/>
      <c r="D34" s="17" t="n">
        <f aca="false">SUM(B34:C34)</f>
        <v>0</v>
      </c>
      <c r="E34" s="69"/>
      <c r="F34" s="23" t="n">
        <f aca="false">D34-E34</f>
        <v>0</v>
      </c>
      <c r="G34" s="25" t="n">
        <f aca="false">IF(D34&gt;0,E34/D34,0)</f>
        <v>0</v>
      </c>
      <c r="H34" s="61" t="n">
        <f aca="false">IF(C34&gt;0,C34/B34,0)</f>
        <v>0</v>
      </c>
      <c r="I34" s="81"/>
    </row>
    <row r="35" s="76" customFormat="true" ht="15.75" hidden="false" customHeight="false" outlineLevel="0" collapsed="false">
      <c r="A35" s="27" t="s">
        <v>36</v>
      </c>
      <c r="B35" s="68"/>
      <c r="C35" s="69"/>
      <c r="D35" s="17" t="n">
        <f aca="false">SUM(B35:C35)</f>
        <v>0</v>
      </c>
      <c r="E35" s="69"/>
      <c r="F35" s="23" t="n">
        <f aca="false">D35-E35</f>
        <v>0</v>
      </c>
      <c r="G35" s="25" t="n">
        <f aca="false">IF(D35&gt;0,E35/D35,0)</f>
        <v>0</v>
      </c>
      <c r="H35" s="61" t="n">
        <f aca="false">IF(C35&gt;0,C35/B35,0)</f>
        <v>0</v>
      </c>
      <c r="I35" s="81"/>
    </row>
    <row r="36" s="76" customFormat="true" ht="39" hidden="false" customHeight="false" outlineLevel="0" collapsed="false">
      <c r="A36" s="27" t="s">
        <v>37</v>
      </c>
      <c r="B36" s="68"/>
      <c r="C36" s="69"/>
      <c r="D36" s="17" t="n">
        <f aca="false">SUM(B36:C36)</f>
        <v>0</v>
      </c>
      <c r="E36" s="69"/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/>
      <c r="C37" s="69"/>
      <c r="D37" s="17" t="n">
        <f aca="false">SUM(B37:C37)</f>
        <v>0</v>
      </c>
      <c r="E37" s="69"/>
      <c r="F37" s="23" t="n">
        <f aca="false">D37-E37</f>
        <v>0</v>
      </c>
      <c r="G37" s="25" t="n">
        <f aca="false">IF(D37&gt;0,E37/D37,0)</f>
        <v>0</v>
      </c>
      <c r="H37" s="61" t="n">
        <f aca="false">IF(C37&gt;0,C37/B37,0)</f>
        <v>0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/>
      <c r="C39" s="69"/>
      <c r="D39" s="17" t="n">
        <f aca="false">SUM(B39:C39)</f>
        <v>0</v>
      </c>
      <c r="E39" s="69"/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0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  <c r="G40" s="63" t="n">
        <f aca="false">IF(D40&gt;0,E40/D40,0)</f>
        <v>0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0</v>
      </c>
      <c r="C41" s="10" t="n">
        <f aca="false">C42+C46</f>
        <v>0</v>
      </c>
      <c r="D41" s="10" t="n">
        <f aca="false">D42+D46</f>
        <v>0</v>
      </c>
      <c r="E41" s="10" t="n">
        <f aca="false">E42+E46</f>
        <v>0</v>
      </c>
      <c r="F41" s="10" t="n">
        <f aca="false">F42+F46</f>
        <v>0</v>
      </c>
      <c r="G41" s="63" t="n">
        <f aca="false">IF(D41&gt;0,E41/D41,0)</f>
        <v>0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0</v>
      </c>
      <c r="C42" s="17" t="n">
        <f aca="false">SUM(C43:C45)</f>
        <v>0</v>
      </c>
      <c r="D42" s="17" t="n">
        <f aca="false">SUM(D43:D45)</f>
        <v>0</v>
      </c>
      <c r="E42" s="71" t="n">
        <f aca="false">SUM(E43:E45)</f>
        <v>0</v>
      </c>
      <c r="F42" s="71" t="n">
        <f aca="false">SUM(F43:F45)</f>
        <v>0</v>
      </c>
      <c r="G42" s="66" t="n">
        <f aca="false">IF(D42&gt;0,E42/D42,0)</f>
        <v>0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/>
      <c r="C43" s="69"/>
      <c r="D43" s="17" t="n">
        <f aca="false">SUM(B43:C43)</f>
        <v>0</v>
      </c>
      <c r="E43" s="69"/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/>
      <c r="C44" s="69"/>
      <c r="D44" s="17" t="n">
        <f aca="false">SUM(B44:C44)</f>
        <v>0</v>
      </c>
      <c r="E44" s="69"/>
      <c r="F44" s="23" t="n">
        <f aca="false">D44-E44</f>
        <v>0</v>
      </c>
      <c r="G44" s="25" t="n">
        <f aca="false">IF(D44&gt;0,E44/D44,0)</f>
        <v>0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/>
      <c r="C45" s="69"/>
      <c r="D45" s="17" t="n">
        <f aca="false">SUM(B45:C45)</f>
        <v>0</v>
      </c>
      <c r="E45" s="69"/>
      <c r="F45" s="23" t="n">
        <f aca="false">D45-E45</f>
        <v>0</v>
      </c>
      <c r="G45" s="25" t="n">
        <f aca="false">IF(D45&gt;0,E45/D45,0)</f>
        <v>0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0</v>
      </c>
      <c r="C46" s="17" t="n">
        <f aca="false">SUM(C47:C49)</f>
        <v>0</v>
      </c>
      <c r="D46" s="17" t="n">
        <f aca="false">SUM(D47:D49)</f>
        <v>0</v>
      </c>
      <c r="E46" s="71" t="n">
        <f aca="false">SUM(E47:E49)</f>
        <v>0</v>
      </c>
      <c r="F46" s="71" t="n">
        <f aca="false">SUM(F47:F49)</f>
        <v>0</v>
      </c>
      <c r="G46" s="66" t="n">
        <f aca="false">IF(D46&gt;0,E46/D46,0)</f>
        <v>0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/>
      <c r="C47" s="69"/>
      <c r="D47" s="17" t="n">
        <f aca="false">SUM(B47:C47)</f>
        <v>0</v>
      </c>
      <c r="E47" s="69"/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/>
      <c r="C48" s="69"/>
      <c r="D48" s="17" t="n">
        <f aca="false">SUM(B48:C48)</f>
        <v>0</v>
      </c>
      <c r="E48" s="69"/>
      <c r="F48" s="23" t="n">
        <f aca="false">D48-E48</f>
        <v>0</v>
      </c>
      <c r="G48" s="25" t="n">
        <f aca="false">IF(D48&gt;0,E48/D48,0)</f>
        <v>0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/>
      <c r="C49" s="69"/>
      <c r="D49" s="17" t="n">
        <f aca="false">SUM(B49:C49)</f>
        <v>0</v>
      </c>
      <c r="E49" s="69"/>
      <c r="F49" s="23" t="n">
        <f aca="false">D49-E49</f>
        <v>0</v>
      </c>
      <c r="G49" s="25" t="n">
        <f aca="false">IF(D49&gt;0,E49/D49,0)</f>
        <v>0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/>
      <c r="C50" s="69"/>
      <c r="D50" s="17" t="n">
        <f aca="false">SUM(B50:C50)</f>
        <v>0</v>
      </c>
      <c r="E50" s="69"/>
      <c r="F50" s="23" t="n">
        <f aca="false">D50-E50</f>
        <v>0</v>
      </c>
      <c r="G50" s="25" t="n">
        <f aca="false">IF(D50&gt;0,E50/D50,0)</f>
        <v>0</v>
      </c>
      <c r="H50" s="61" t="n">
        <f aca="false">IF(C50&gt;0,C50/B50,0)</f>
        <v>0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0</v>
      </c>
      <c r="C51" s="10" t="n">
        <f aca="false">C40+C38+C29+C19+C7</f>
        <v>0</v>
      </c>
      <c r="D51" s="10" t="n">
        <f aca="false">D40+D38+D29+D19+D7</f>
        <v>0</v>
      </c>
      <c r="E51" s="84" t="n">
        <f aca="false">E40+E38+E29+E19+E7</f>
        <v>0</v>
      </c>
      <c r="F51" s="84" t="n">
        <f aca="false">F40+F38+F29+F19+F7</f>
        <v>0</v>
      </c>
      <c r="G51" s="63" t="n">
        <f aca="false">IF(D51&gt;0,E51/D51,0)</f>
        <v>0</v>
      </c>
      <c r="H51" s="61" t="n">
        <f aca="false">IF(C51&gt;0,C51/B51,0)</f>
        <v>0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4">
      <formula>0.9</formula>
    </cfRule>
  </conditionalFormatting>
  <conditionalFormatting sqref="H7:H51">
    <cfRule type="cellIs" priority="3" operator="greaterThan" aboveAverage="0" equalAverage="0" bottom="0" percent="0" rank="0" text="" dxfId="5">
      <formula>0.25</formula>
    </cfRule>
  </conditionalFormatting>
  <dataValidations count="3"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40277777777778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/>
      <c r="B2" s="55"/>
      <c r="C2" s="55"/>
      <c r="D2" s="55"/>
      <c r="E2" s="55"/>
      <c r="F2" s="56" t="s">
        <v>126</v>
      </c>
      <c r="G2" s="57"/>
      <c r="H2" s="58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0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  <c r="F7" s="10" t="n">
        <f aca="false">F8</f>
        <v>0</v>
      </c>
      <c r="G7" s="11" t="n">
        <f aca="false">IF(D7&gt;0,E7/D7,0)</f>
        <v>0</v>
      </c>
      <c r="H7" s="61" t="n">
        <f aca="false">IF(C7&gt;0,C7/B7,0)</f>
        <v>0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0</v>
      </c>
      <c r="C8" s="10" t="n">
        <f aca="false">C9+C14+C17+C18</f>
        <v>0</v>
      </c>
      <c r="D8" s="10" t="n">
        <f aca="false">D9+D14+D17+D18</f>
        <v>0</v>
      </c>
      <c r="E8" s="13" t="n">
        <f aca="false">E9+E14+E17+E18</f>
        <v>0</v>
      </c>
      <c r="F8" s="13" t="n">
        <f aca="false">F9+F14+F17+F18</f>
        <v>0</v>
      </c>
      <c r="G8" s="63" t="n">
        <f aca="false">IF(D8&gt;0,E8/D8,0)</f>
        <v>0</v>
      </c>
      <c r="H8" s="61" t="n">
        <f aca="false">IF(C8&gt;0,C8/B8,0)</f>
        <v>0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/>
      <c r="C10" s="69"/>
      <c r="D10" s="17" t="n">
        <f aca="false">SUM(B10:C10)</f>
        <v>0</v>
      </c>
      <c r="E10" s="69"/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/>
      <c r="C11" s="69"/>
      <c r="D11" s="17" t="n">
        <f aca="false">SUM(B11:C11)</f>
        <v>0</v>
      </c>
      <c r="E11" s="69"/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/>
      <c r="C12" s="69"/>
      <c r="D12" s="17" t="n">
        <f aca="false">SUM(B12:C12)</f>
        <v>0</v>
      </c>
      <c r="E12" s="69"/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/>
      <c r="C13" s="69"/>
      <c r="D13" s="17" t="n">
        <f aca="false">SUM(B13:C13)</f>
        <v>0</v>
      </c>
      <c r="E13" s="69"/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71" t="n">
        <f aca="false">SUM(E15:E16)</f>
        <v>0</v>
      </c>
      <c r="F14" s="71" t="n">
        <f aca="false">SUM(F15:F16)</f>
        <v>0</v>
      </c>
      <c r="G14" s="66" t="n">
        <f aca="false">IF(D14&gt;0,E14/D14,0)</f>
        <v>0</v>
      </c>
      <c r="H14" s="61" t="n">
        <f aca="false">IF(C14&gt;0,C14/B14,0)</f>
        <v>0</v>
      </c>
    </row>
    <row r="15" s="67" customFormat="true" ht="15.75" hidden="false" customHeight="false" outlineLevel="0" collapsed="false">
      <c r="A15" s="21" t="s">
        <v>16</v>
      </c>
      <c r="B15" s="68"/>
      <c r="C15" s="69"/>
      <c r="D15" s="17" t="n">
        <f aca="false">SUM(B15:C15)</f>
        <v>0</v>
      </c>
      <c r="E15" s="69"/>
      <c r="F15" s="23" t="n">
        <f aca="false">D15-E15</f>
        <v>0</v>
      </c>
      <c r="G15" s="25" t="n">
        <f aca="false">IF(D15&gt;0,E15/D15,0)</f>
        <v>0</v>
      </c>
      <c r="H15" s="61" t="n">
        <f aca="false">IF(C15&gt;0,C15/B15,0)</f>
        <v>0</v>
      </c>
    </row>
    <row r="16" s="67" customFormat="true" ht="15.75" hidden="false" customHeight="false" outlineLevel="0" collapsed="false">
      <c r="A16" s="27" t="s">
        <v>17</v>
      </c>
      <c r="B16" s="68"/>
      <c r="C16" s="69"/>
      <c r="D16" s="17" t="n">
        <f aca="false">SUM(B16:C16)</f>
        <v>0</v>
      </c>
      <c r="E16" s="69"/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/>
      <c r="C17" s="69"/>
      <c r="D17" s="17" t="n">
        <f aca="false">SUM(B17:C17)</f>
        <v>0</v>
      </c>
      <c r="E17" s="69"/>
      <c r="F17" s="23" t="n">
        <f aca="false">D17-E17</f>
        <v>0</v>
      </c>
      <c r="G17" s="25" t="n">
        <f aca="false">IF(D17&gt;0,E17/D17,0)</f>
        <v>0</v>
      </c>
      <c r="H17" s="61" t="n">
        <f aca="false">IF(C17&gt;0,C17/B17,0)</f>
        <v>0</v>
      </c>
    </row>
    <row r="18" s="67" customFormat="true" ht="15.75" hidden="false" customHeight="false" outlineLevel="0" collapsed="false">
      <c r="A18" s="27" t="s">
        <v>19</v>
      </c>
      <c r="B18" s="68"/>
      <c r="C18" s="69"/>
      <c r="D18" s="17" t="n">
        <f aca="false">SUM(B18:C18)</f>
        <v>0</v>
      </c>
      <c r="E18" s="69"/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0</v>
      </c>
      <c r="C19" s="10" t="n">
        <f aca="false">C20+C26</f>
        <v>0</v>
      </c>
      <c r="D19" s="10" t="n">
        <f aca="false">D20+D26</f>
        <v>0</v>
      </c>
      <c r="E19" s="10" t="n">
        <f aca="false">E20+E26</f>
        <v>0</v>
      </c>
      <c r="F19" s="10" t="n">
        <f aca="false">F20+F26</f>
        <v>0</v>
      </c>
      <c r="G19" s="63" t="n">
        <f aca="false">IF(D19&gt;0,E19/D19,0)</f>
        <v>0</v>
      </c>
      <c r="H19" s="61" t="n">
        <f aca="false">IF(C19&gt;0,C19/B19,0)</f>
        <v>0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0</v>
      </c>
      <c r="C20" s="13" t="n">
        <f aca="false">C21+C22</f>
        <v>0</v>
      </c>
      <c r="D20" s="10" t="n">
        <f aca="false">D21+D22</f>
        <v>0</v>
      </c>
      <c r="E20" s="13" t="n">
        <f aca="false">E21+E22</f>
        <v>0</v>
      </c>
      <c r="F20" s="13" t="n">
        <f aca="false">F21+F22</f>
        <v>0</v>
      </c>
      <c r="G20" s="63" t="n">
        <f aca="false">IF(D20&gt;0,E20/D20,0)</f>
        <v>0</v>
      </c>
      <c r="H20" s="61" t="n">
        <f aca="false">IF(C20&gt;0,C20/B20,0)</f>
        <v>0</v>
      </c>
    </row>
    <row r="21" s="76" customFormat="true" ht="39" hidden="false" customHeight="false" outlineLevel="0" collapsed="false">
      <c r="A21" s="16" t="s">
        <v>22</v>
      </c>
      <c r="B21" s="73"/>
      <c r="C21" s="74"/>
      <c r="D21" s="17" t="n">
        <f aca="false">SUM(B21:C21)</f>
        <v>0</v>
      </c>
      <c r="E21" s="75"/>
      <c r="F21" s="23" t="n">
        <f aca="false">D21-E21</f>
        <v>0</v>
      </c>
      <c r="G21" s="25" t="n">
        <f aca="false">IF(D21&gt;0,E21/D21,0)</f>
        <v>0</v>
      </c>
      <c r="H21" s="61" t="n">
        <f aca="false">IF(C21&gt;0,C21/B21,0)</f>
        <v>0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0</v>
      </c>
      <c r="C22" s="18" t="n">
        <f aca="false">SUM(C23:C25)</f>
        <v>0</v>
      </c>
      <c r="D22" s="17" t="n">
        <f aca="false">SUM(D23:D25)</f>
        <v>0</v>
      </c>
      <c r="E22" s="65" t="n">
        <f aca="false">SUM(E23:E25)</f>
        <v>0</v>
      </c>
      <c r="F22" s="65" t="n">
        <f aca="false">SUM(F23:F25)</f>
        <v>0</v>
      </c>
      <c r="G22" s="66" t="n">
        <f aca="false">IF(D22&gt;0,E22/D22,0)</f>
        <v>0</v>
      </c>
      <c r="H22" s="61" t="n">
        <f aca="false">IF(C22&gt;0,C22/B22,0)</f>
        <v>0</v>
      </c>
      <c r="I22" s="77"/>
    </row>
    <row r="23" s="80" customFormat="true" ht="15.75" hidden="false" customHeight="false" outlineLevel="0" collapsed="false">
      <c r="A23" s="27" t="s">
        <v>24</v>
      </c>
      <c r="B23" s="68"/>
      <c r="C23" s="69"/>
      <c r="D23" s="17" t="n">
        <f aca="false">SUM(B23:C23)</f>
        <v>0</v>
      </c>
      <c r="E23" s="69"/>
      <c r="F23" s="23" t="n">
        <f aca="false">D23-E23</f>
        <v>0</v>
      </c>
      <c r="G23" s="25" t="n">
        <f aca="false">IF(D23&gt;0,E23/D23,0)</f>
        <v>0</v>
      </c>
      <c r="H23" s="61" t="n">
        <f aca="false">IF(C23&gt;0,C23/B23,0)</f>
        <v>0</v>
      </c>
      <c r="I23" s="79"/>
    </row>
    <row r="24" s="80" customFormat="true" ht="15.75" hidden="false" customHeight="false" outlineLevel="0" collapsed="false">
      <c r="A24" s="27" t="s">
        <v>25</v>
      </c>
      <c r="B24" s="68"/>
      <c r="C24" s="69"/>
      <c r="D24" s="17" t="n">
        <f aca="false">SUM(B24:C24)</f>
        <v>0</v>
      </c>
      <c r="E24" s="69"/>
      <c r="F24" s="23" t="n">
        <f aca="false">D24-E24</f>
        <v>0</v>
      </c>
      <c r="G24" s="25" t="n">
        <f aca="false">IF(D24&gt;0,E24/D24,0)</f>
        <v>0</v>
      </c>
      <c r="H24" s="61" t="n">
        <f aca="false">IF(C24&gt;0,C24/B24,0)</f>
        <v>0</v>
      </c>
      <c r="I24" s="79"/>
    </row>
    <row r="25" s="80" customFormat="true" ht="15.75" hidden="false" customHeight="false" outlineLevel="0" collapsed="false">
      <c r="A25" s="27" t="s">
        <v>26</v>
      </c>
      <c r="B25" s="68"/>
      <c r="C25" s="69"/>
      <c r="D25" s="17" t="n">
        <f aca="false">SUM(B25:C25)</f>
        <v>0</v>
      </c>
      <c r="E25" s="69"/>
      <c r="F25" s="23" t="n">
        <f aca="false">D25-E25</f>
        <v>0</v>
      </c>
      <c r="G25" s="25" t="n">
        <f aca="false">IF(D25&gt;0,E25/D25,0)</f>
        <v>0</v>
      </c>
      <c r="H25" s="61" t="n">
        <f aca="false">IF(C25&gt;0,C25/B25,0)</f>
        <v>0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0</v>
      </c>
      <c r="C26" s="13" t="n">
        <f aca="false">SUM(C27:C28)</f>
        <v>0</v>
      </c>
      <c r="D26" s="10" t="n">
        <f aca="false">SUM(D27:D28)</f>
        <v>0</v>
      </c>
      <c r="E26" s="13" t="n">
        <f aca="false">SUM(E27:E28)</f>
        <v>0</v>
      </c>
      <c r="F26" s="13" t="n">
        <f aca="false">SUM(F27:F28)</f>
        <v>0</v>
      </c>
      <c r="G26" s="63" t="n">
        <f aca="false">IF(D26&gt;0,E26/D26,0)</f>
        <v>0</v>
      </c>
      <c r="H26" s="61" t="n">
        <f aca="false">IF(C26&gt;0,C26/B26,0)</f>
        <v>0</v>
      </c>
      <c r="I26" s="81"/>
    </row>
    <row r="27" s="80" customFormat="true" ht="26.25" hidden="false" customHeight="false" outlineLevel="0" collapsed="false">
      <c r="A27" s="33" t="s">
        <v>28</v>
      </c>
      <c r="B27" s="68"/>
      <c r="C27" s="69"/>
      <c r="D27" s="17" t="n">
        <f aca="false">SUM(B27:C27)</f>
        <v>0</v>
      </c>
      <c r="E27" s="69"/>
      <c r="F27" s="23" t="n">
        <f aca="false">D27-E27</f>
        <v>0</v>
      </c>
      <c r="G27" s="25" t="n">
        <f aca="false">IF(D27&gt;0,E27/D27,0)</f>
        <v>0</v>
      </c>
      <c r="H27" s="61" t="n">
        <f aca="false">IF(C27&gt;0,C27/B27,0)</f>
        <v>0</v>
      </c>
      <c r="I27" s="79"/>
    </row>
    <row r="28" s="80" customFormat="true" ht="15.75" hidden="false" customHeight="false" outlineLevel="0" collapsed="false">
      <c r="A28" s="33" t="s">
        <v>29</v>
      </c>
      <c r="B28" s="68"/>
      <c r="C28" s="69"/>
      <c r="D28" s="17" t="n">
        <f aca="false">SUM(B28:C28)</f>
        <v>0</v>
      </c>
      <c r="E28" s="69"/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0</v>
      </c>
      <c r="C29" s="10" t="n">
        <f aca="false">C30</f>
        <v>0</v>
      </c>
      <c r="D29" s="10" t="n">
        <f aca="false">D30</f>
        <v>0</v>
      </c>
      <c r="E29" s="10" t="n">
        <f aca="false">E30</f>
        <v>0</v>
      </c>
      <c r="F29" s="10" t="n">
        <f aca="false">F30</f>
        <v>0</v>
      </c>
      <c r="G29" s="63" t="n">
        <f aca="false">IF(D29&gt;0,E29/D29,0)</f>
        <v>0</v>
      </c>
      <c r="H29" s="61" t="n">
        <f aca="false">IF(C29&gt;0,C29/B29,0)</f>
        <v>0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0</v>
      </c>
      <c r="C30" s="13" t="n">
        <f aca="false">SUM(C31:C37)</f>
        <v>0</v>
      </c>
      <c r="D30" s="10" t="n">
        <f aca="false">SUM(D31:D37)</f>
        <v>0</v>
      </c>
      <c r="E30" s="13" t="n">
        <f aca="false">SUM(E31:E37)</f>
        <v>0</v>
      </c>
      <c r="F30" s="13" t="n">
        <f aca="false">SUM(F31:F37)</f>
        <v>0</v>
      </c>
      <c r="G30" s="63" t="n">
        <f aca="false">IF(D30&gt;0,E30/D30,0)</f>
        <v>0</v>
      </c>
      <c r="H30" s="61" t="n">
        <f aca="false">IF(C30&gt;0,C30/B30,0)</f>
        <v>0</v>
      </c>
      <c r="I30" s="83"/>
    </row>
    <row r="31" s="76" customFormat="true" ht="15.75" hidden="false" customHeight="false" outlineLevel="0" collapsed="false">
      <c r="A31" s="27" t="s">
        <v>32</v>
      </c>
      <c r="B31" s="68"/>
      <c r="C31" s="69"/>
      <c r="D31" s="17" t="n">
        <f aca="false">SUM(B31:C31)</f>
        <v>0</v>
      </c>
      <c r="E31" s="69"/>
      <c r="F31" s="23" t="n">
        <f aca="false">D31-E31</f>
        <v>0</v>
      </c>
      <c r="G31" s="25" t="n">
        <f aca="false">IF(D31&gt;0,E31/D31,0)</f>
        <v>0</v>
      </c>
      <c r="H31" s="61" t="n">
        <f aca="false">IF(C31&gt;0,C31/B31,0)</f>
        <v>0</v>
      </c>
      <c r="I31" s="81"/>
    </row>
    <row r="32" s="76" customFormat="true" ht="15.75" hidden="false" customHeight="false" outlineLevel="0" collapsed="false">
      <c r="A32" s="27" t="s">
        <v>33</v>
      </c>
      <c r="B32" s="68"/>
      <c r="C32" s="69"/>
      <c r="D32" s="17" t="n">
        <f aca="false">SUM(B32:C32)</f>
        <v>0</v>
      </c>
      <c r="E32" s="69"/>
      <c r="F32" s="23" t="n">
        <f aca="false">D32-E32</f>
        <v>0</v>
      </c>
      <c r="G32" s="25" t="n">
        <f aca="false">IF(D32&gt;0,E32/D32,0)</f>
        <v>0</v>
      </c>
      <c r="H32" s="61" t="n">
        <f aca="false">IF(C32&gt;0,C32/B32,0)</f>
        <v>0</v>
      </c>
      <c r="I32" s="81"/>
    </row>
    <row r="33" s="76" customFormat="true" ht="15.75" hidden="false" customHeight="false" outlineLevel="0" collapsed="false">
      <c r="A33" s="27" t="s">
        <v>34</v>
      </c>
      <c r="B33" s="68"/>
      <c r="C33" s="69"/>
      <c r="D33" s="17" t="n">
        <f aca="false">SUM(B33:C33)</f>
        <v>0</v>
      </c>
      <c r="E33" s="69"/>
      <c r="F33" s="23" t="n">
        <f aca="false">D33-E33</f>
        <v>0</v>
      </c>
      <c r="G33" s="25" t="n">
        <f aca="false">IF(D33&gt;0,E33/D33,0)</f>
        <v>0</v>
      </c>
      <c r="H33" s="61" t="n">
        <f aca="false">IF(C33&gt;0,C33/B33,0)</f>
        <v>0</v>
      </c>
      <c r="I33" s="81"/>
    </row>
    <row r="34" s="76" customFormat="true" ht="15.75" hidden="false" customHeight="false" outlineLevel="0" collapsed="false">
      <c r="A34" s="27" t="s">
        <v>35</v>
      </c>
      <c r="B34" s="68"/>
      <c r="C34" s="69"/>
      <c r="D34" s="17" t="n">
        <f aca="false">SUM(B34:C34)</f>
        <v>0</v>
      </c>
      <c r="E34" s="69"/>
      <c r="F34" s="23" t="n">
        <f aca="false">D34-E34</f>
        <v>0</v>
      </c>
      <c r="G34" s="25" t="n">
        <f aca="false">IF(D34&gt;0,E34/D34,0)</f>
        <v>0</v>
      </c>
      <c r="H34" s="61" t="n">
        <f aca="false">IF(C34&gt;0,C34/B34,0)</f>
        <v>0</v>
      </c>
      <c r="I34" s="81"/>
    </row>
    <row r="35" s="76" customFormat="true" ht="15.75" hidden="false" customHeight="false" outlineLevel="0" collapsed="false">
      <c r="A35" s="27" t="s">
        <v>36</v>
      </c>
      <c r="B35" s="68"/>
      <c r="C35" s="69"/>
      <c r="D35" s="17" t="n">
        <f aca="false">SUM(B35:C35)</f>
        <v>0</v>
      </c>
      <c r="E35" s="69"/>
      <c r="F35" s="23" t="n">
        <f aca="false">D35-E35</f>
        <v>0</v>
      </c>
      <c r="G35" s="25" t="n">
        <f aca="false">IF(D35&gt;0,E35/D35,0)</f>
        <v>0</v>
      </c>
      <c r="H35" s="61" t="n">
        <f aca="false">IF(C35&gt;0,C35/B35,0)</f>
        <v>0</v>
      </c>
      <c r="I35" s="81"/>
    </row>
    <row r="36" s="76" customFormat="true" ht="39" hidden="false" customHeight="false" outlineLevel="0" collapsed="false">
      <c r="A36" s="27" t="s">
        <v>37</v>
      </c>
      <c r="B36" s="68"/>
      <c r="C36" s="69"/>
      <c r="D36" s="17" t="n">
        <f aca="false">SUM(B36:C36)</f>
        <v>0</v>
      </c>
      <c r="E36" s="69"/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/>
      <c r="C37" s="69"/>
      <c r="D37" s="17" t="n">
        <f aca="false">SUM(B37:C37)</f>
        <v>0</v>
      </c>
      <c r="E37" s="69"/>
      <c r="F37" s="23" t="n">
        <f aca="false">D37-E37</f>
        <v>0</v>
      </c>
      <c r="G37" s="25" t="n">
        <f aca="false">IF(D37&gt;0,E37/D37,0)</f>
        <v>0</v>
      </c>
      <c r="H37" s="61" t="n">
        <f aca="false">IF(C37&gt;0,C37/B37,0)</f>
        <v>0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/>
      <c r="C39" s="69"/>
      <c r="D39" s="17" t="n">
        <f aca="false">SUM(B39:C39)</f>
        <v>0</v>
      </c>
      <c r="E39" s="69"/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0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  <c r="G40" s="63" t="n">
        <f aca="false">IF(D40&gt;0,E40/D40,0)</f>
        <v>0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0</v>
      </c>
      <c r="C41" s="10" t="n">
        <f aca="false">C42+C46</f>
        <v>0</v>
      </c>
      <c r="D41" s="10" t="n">
        <f aca="false">D42+D46</f>
        <v>0</v>
      </c>
      <c r="E41" s="10" t="n">
        <f aca="false">E42+E46</f>
        <v>0</v>
      </c>
      <c r="F41" s="10" t="n">
        <f aca="false">F42+F46</f>
        <v>0</v>
      </c>
      <c r="G41" s="63" t="n">
        <f aca="false">IF(D41&gt;0,E41/D41,0)</f>
        <v>0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0</v>
      </c>
      <c r="C42" s="17" t="n">
        <f aca="false">SUM(C43:C45)</f>
        <v>0</v>
      </c>
      <c r="D42" s="17" t="n">
        <f aca="false">SUM(D43:D45)</f>
        <v>0</v>
      </c>
      <c r="E42" s="71" t="n">
        <f aca="false">SUM(E43:E45)</f>
        <v>0</v>
      </c>
      <c r="F42" s="71" t="n">
        <f aca="false">SUM(F43:F45)</f>
        <v>0</v>
      </c>
      <c r="G42" s="66" t="n">
        <f aca="false">IF(D42&gt;0,E42/D42,0)</f>
        <v>0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/>
      <c r="C43" s="69"/>
      <c r="D43" s="17" t="n">
        <f aca="false">SUM(B43:C43)</f>
        <v>0</v>
      </c>
      <c r="E43" s="69"/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/>
      <c r="C44" s="69"/>
      <c r="D44" s="17" t="n">
        <f aca="false">SUM(B44:C44)</f>
        <v>0</v>
      </c>
      <c r="E44" s="69"/>
      <c r="F44" s="23" t="n">
        <f aca="false">D44-E44</f>
        <v>0</v>
      </c>
      <c r="G44" s="25" t="n">
        <f aca="false">IF(D44&gt;0,E44/D44,0)</f>
        <v>0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/>
      <c r="C45" s="69"/>
      <c r="D45" s="17" t="n">
        <f aca="false">SUM(B45:C45)</f>
        <v>0</v>
      </c>
      <c r="E45" s="69"/>
      <c r="F45" s="23" t="n">
        <f aca="false">D45-E45</f>
        <v>0</v>
      </c>
      <c r="G45" s="25" t="n">
        <f aca="false">IF(D45&gt;0,E45/D45,0)</f>
        <v>0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0</v>
      </c>
      <c r="C46" s="17" t="n">
        <f aca="false">SUM(C47:C49)</f>
        <v>0</v>
      </c>
      <c r="D46" s="17" t="n">
        <f aca="false">SUM(D47:D49)</f>
        <v>0</v>
      </c>
      <c r="E46" s="71" t="n">
        <f aca="false">SUM(E47:E49)</f>
        <v>0</v>
      </c>
      <c r="F46" s="71" t="n">
        <f aca="false">SUM(F47:F49)</f>
        <v>0</v>
      </c>
      <c r="G46" s="66" t="n">
        <f aca="false">IF(D46&gt;0,E46/D46,0)</f>
        <v>0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/>
      <c r="C47" s="69"/>
      <c r="D47" s="17" t="n">
        <f aca="false">SUM(B47:C47)</f>
        <v>0</v>
      </c>
      <c r="E47" s="69"/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/>
      <c r="C48" s="69"/>
      <c r="D48" s="17" t="n">
        <f aca="false">SUM(B48:C48)</f>
        <v>0</v>
      </c>
      <c r="E48" s="69"/>
      <c r="F48" s="23" t="n">
        <f aca="false">D48-E48</f>
        <v>0</v>
      </c>
      <c r="G48" s="25" t="n">
        <f aca="false">IF(D48&gt;0,E48/D48,0)</f>
        <v>0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/>
      <c r="C49" s="69"/>
      <c r="D49" s="17" t="n">
        <f aca="false">SUM(B49:C49)</f>
        <v>0</v>
      </c>
      <c r="E49" s="69"/>
      <c r="F49" s="23" t="n">
        <f aca="false">D49-E49</f>
        <v>0</v>
      </c>
      <c r="G49" s="25" t="n">
        <f aca="false">IF(D49&gt;0,E49/D49,0)</f>
        <v>0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/>
      <c r="C50" s="69"/>
      <c r="D50" s="17" t="n">
        <f aca="false">SUM(B50:C50)</f>
        <v>0</v>
      </c>
      <c r="E50" s="69"/>
      <c r="F50" s="23" t="n">
        <f aca="false">D50-E50</f>
        <v>0</v>
      </c>
      <c r="G50" s="25" t="n">
        <f aca="false">IF(D50&gt;0,E50/D50,0)</f>
        <v>0</v>
      </c>
      <c r="H50" s="61" t="n">
        <f aca="false">IF(C50&gt;0,C50/B50,0)</f>
        <v>0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0</v>
      </c>
      <c r="C51" s="10" t="n">
        <f aca="false">C40+C38+C29+C19+C7</f>
        <v>0</v>
      </c>
      <c r="D51" s="10" t="n">
        <f aca="false">D40+D38+D29+D19+D7</f>
        <v>0</v>
      </c>
      <c r="E51" s="84" t="n">
        <f aca="false">E40+E38+E29+E19+E7</f>
        <v>0</v>
      </c>
      <c r="F51" s="84" t="n">
        <f aca="false">F40+F38+F29+F19+F7</f>
        <v>0</v>
      </c>
      <c r="G51" s="63" t="n">
        <f aca="false">IF(D51&gt;0,E51/D51,0)</f>
        <v>0</v>
      </c>
      <c r="H51" s="61" t="n">
        <f aca="false">IF(C51&gt;0,C51/B51,0)</f>
        <v>0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6">
      <formula>0.9</formula>
    </cfRule>
  </conditionalFormatting>
  <conditionalFormatting sqref="H7:H51">
    <cfRule type="cellIs" priority="3" operator="greaterThan" aboveAverage="0" equalAverage="0" bottom="0" percent="0" rank="0" text="" dxfId="7">
      <formula>0.25</formula>
    </cfRule>
  </conditionalFormatting>
  <dataValidations count="3"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40277777777778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/>
      <c r="B2" s="55"/>
      <c r="C2" s="55"/>
      <c r="D2" s="55"/>
      <c r="E2" s="55"/>
      <c r="F2" s="56" t="s">
        <v>126</v>
      </c>
      <c r="G2" s="57"/>
      <c r="H2" s="58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0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  <c r="F7" s="10" t="n">
        <f aca="false">F8</f>
        <v>0</v>
      </c>
      <c r="G7" s="11" t="n">
        <f aca="false">IF(D7&gt;0,E7/D7,0)</f>
        <v>0</v>
      </c>
      <c r="H7" s="61" t="n">
        <f aca="false">IF(C7&gt;0,C7/B7,0)</f>
        <v>0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0</v>
      </c>
      <c r="C8" s="10" t="n">
        <f aca="false">C9+C14+C17+C18</f>
        <v>0</v>
      </c>
      <c r="D8" s="10" t="n">
        <f aca="false">D9+D14+D17+D18</f>
        <v>0</v>
      </c>
      <c r="E8" s="13" t="n">
        <f aca="false">E9+E14+E17+E18</f>
        <v>0</v>
      </c>
      <c r="F8" s="13" t="n">
        <f aca="false">F9+F14+F17+F18</f>
        <v>0</v>
      </c>
      <c r="G8" s="63" t="n">
        <f aca="false">IF(D8&gt;0,E8/D8,0)</f>
        <v>0</v>
      </c>
      <c r="H8" s="61" t="n">
        <f aca="false">IF(C8&gt;0,C8/B8,0)</f>
        <v>0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/>
      <c r="C10" s="69"/>
      <c r="D10" s="17" t="n">
        <f aca="false">SUM(B10:C10)</f>
        <v>0</v>
      </c>
      <c r="E10" s="69"/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/>
      <c r="C11" s="69"/>
      <c r="D11" s="17" t="n">
        <f aca="false">SUM(B11:C11)</f>
        <v>0</v>
      </c>
      <c r="E11" s="69"/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/>
      <c r="C12" s="69"/>
      <c r="D12" s="17" t="n">
        <f aca="false">SUM(B12:C12)</f>
        <v>0</v>
      </c>
      <c r="E12" s="69"/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/>
      <c r="C13" s="69"/>
      <c r="D13" s="17" t="n">
        <f aca="false">SUM(B13:C13)</f>
        <v>0</v>
      </c>
      <c r="E13" s="69"/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71" t="n">
        <f aca="false">SUM(E15:E16)</f>
        <v>0</v>
      </c>
      <c r="F14" s="71" t="n">
        <f aca="false">SUM(F15:F16)</f>
        <v>0</v>
      </c>
      <c r="G14" s="66" t="n">
        <f aca="false">IF(D14&gt;0,E14/D14,0)</f>
        <v>0</v>
      </c>
      <c r="H14" s="61" t="n">
        <f aca="false">IF(C14&gt;0,C14/B14,0)</f>
        <v>0</v>
      </c>
    </row>
    <row r="15" s="67" customFormat="true" ht="15.75" hidden="false" customHeight="false" outlineLevel="0" collapsed="false">
      <c r="A15" s="21" t="s">
        <v>16</v>
      </c>
      <c r="B15" s="68"/>
      <c r="C15" s="69"/>
      <c r="D15" s="17" t="n">
        <f aca="false">SUM(B15:C15)</f>
        <v>0</v>
      </c>
      <c r="E15" s="69"/>
      <c r="F15" s="23" t="n">
        <f aca="false">D15-E15</f>
        <v>0</v>
      </c>
      <c r="G15" s="25" t="n">
        <f aca="false">IF(D15&gt;0,E15/D15,0)</f>
        <v>0</v>
      </c>
      <c r="H15" s="61" t="n">
        <f aca="false">IF(C15&gt;0,C15/B15,0)</f>
        <v>0</v>
      </c>
    </row>
    <row r="16" s="67" customFormat="true" ht="15.75" hidden="false" customHeight="false" outlineLevel="0" collapsed="false">
      <c r="A16" s="27" t="s">
        <v>17</v>
      </c>
      <c r="B16" s="68"/>
      <c r="C16" s="69"/>
      <c r="D16" s="17" t="n">
        <f aca="false">SUM(B16:C16)</f>
        <v>0</v>
      </c>
      <c r="E16" s="69"/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/>
      <c r="C17" s="69"/>
      <c r="D17" s="17" t="n">
        <f aca="false">SUM(B17:C17)</f>
        <v>0</v>
      </c>
      <c r="E17" s="69"/>
      <c r="F17" s="23" t="n">
        <f aca="false">D17-E17</f>
        <v>0</v>
      </c>
      <c r="G17" s="25" t="n">
        <f aca="false">IF(D17&gt;0,E17/D17,0)</f>
        <v>0</v>
      </c>
      <c r="H17" s="61" t="n">
        <f aca="false">IF(C17&gt;0,C17/B17,0)</f>
        <v>0</v>
      </c>
    </row>
    <row r="18" s="67" customFormat="true" ht="15.75" hidden="false" customHeight="false" outlineLevel="0" collapsed="false">
      <c r="A18" s="27" t="s">
        <v>19</v>
      </c>
      <c r="B18" s="68"/>
      <c r="C18" s="69"/>
      <c r="D18" s="17" t="n">
        <f aca="false">SUM(B18:C18)</f>
        <v>0</v>
      </c>
      <c r="E18" s="69"/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0</v>
      </c>
      <c r="C19" s="10" t="n">
        <f aca="false">C20+C26</f>
        <v>0</v>
      </c>
      <c r="D19" s="10" t="n">
        <f aca="false">D20+D26</f>
        <v>0</v>
      </c>
      <c r="E19" s="10" t="n">
        <f aca="false">E20+E26</f>
        <v>0</v>
      </c>
      <c r="F19" s="10" t="n">
        <f aca="false">F20+F26</f>
        <v>0</v>
      </c>
      <c r="G19" s="63" t="n">
        <f aca="false">IF(D19&gt;0,E19/D19,0)</f>
        <v>0</v>
      </c>
      <c r="H19" s="61" t="n">
        <f aca="false">IF(C19&gt;0,C19/B19,0)</f>
        <v>0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0</v>
      </c>
      <c r="C20" s="13" t="n">
        <f aca="false">C21+C22</f>
        <v>0</v>
      </c>
      <c r="D20" s="10" t="n">
        <f aca="false">D21+D22</f>
        <v>0</v>
      </c>
      <c r="E20" s="13" t="n">
        <f aca="false">E21+E22</f>
        <v>0</v>
      </c>
      <c r="F20" s="13" t="n">
        <f aca="false">F21+F22</f>
        <v>0</v>
      </c>
      <c r="G20" s="63" t="n">
        <f aca="false">IF(D20&gt;0,E20/D20,0)</f>
        <v>0</v>
      </c>
      <c r="H20" s="61" t="n">
        <f aca="false">IF(C20&gt;0,C20/B20,0)</f>
        <v>0</v>
      </c>
    </row>
    <row r="21" s="76" customFormat="true" ht="39" hidden="false" customHeight="false" outlineLevel="0" collapsed="false">
      <c r="A21" s="16" t="s">
        <v>22</v>
      </c>
      <c r="B21" s="73"/>
      <c r="C21" s="74"/>
      <c r="D21" s="17" t="n">
        <f aca="false">SUM(B21:C21)</f>
        <v>0</v>
      </c>
      <c r="E21" s="75"/>
      <c r="F21" s="23" t="n">
        <f aca="false">D21-E21</f>
        <v>0</v>
      </c>
      <c r="G21" s="25" t="n">
        <f aca="false">IF(D21&gt;0,E21/D21,0)</f>
        <v>0</v>
      </c>
      <c r="H21" s="61" t="n">
        <f aca="false">IF(C21&gt;0,C21/B21,0)</f>
        <v>0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0</v>
      </c>
      <c r="C22" s="18" t="n">
        <f aca="false">SUM(C23:C25)</f>
        <v>0</v>
      </c>
      <c r="D22" s="17" t="n">
        <f aca="false">SUM(D23:D25)</f>
        <v>0</v>
      </c>
      <c r="E22" s="65" t="n">
        <f aca="false">SUM(E23:E25)</f>
        <v>0</v>
      </c>
      <c r="F22" s="65" t="n">
        <f aca="false">SUM(F23:F25)</f>
        <v>0</v>
      </c>
      <c r="G22" s="66" t="n">
        <f aca="false">IF(D22&gt;0,E22/D22,0)</f>
        <v>0</v>
      </c>
      <c r="H22" s="61" t="n">
        <f aca="false">IF(C22&gt;0,C22/B22,0)</f>
        <v>0</v>
      </c>
      <c r="I22" s="77"/>
    </row>
    <row r="23" s="80" customFormat="true" ht="15.75" hidden="false" customHeight="false" outlineLevel="0" collapsed="false">
      <c r="A23" s="27" t="s">
        <v>24</v>
      </c>
      <c r="B23" s="68"/>
      <c r="C23" s="69"/>
      <c r="D23" s="17" t="n">
        <f aca="false">SUM(B23:C23)</f>
        <v>0</v>
      </c>
      <c r="E23" s="69"/>
      <c r="F23" s="23" t="n">
        <f aca="false">D23-E23</f>
        <v>0</v>
      </c>
      <c r="G23" s="25" t="n">
        <f aca="false">IF(D23&gt;0,E23/D23,0)</f>
        <v>0</v>
      </c>
      <c r="H23" s="61" t="n">
        <f aca="false">IF(C23&gt;0,C23/B23,0)</f>
        <v>0</v>
      </c>
      <c r="I23" s="79"/>
    </row>
    <row r="24" s="80" customFormat="true" ht="15.75" hidden="false" customHeight="false" outlineLevel="0" collapsed="false">
      <c r="A24" s="27" t="s">
        <v>25</v>
      </c>
      <c r="B24" s="68"/>
      <c r="C24" s="69"/>
      <c r="D24" s="17" t="n">
        <f aca="false">SUM(B24:C24)</f>
        <v>0</v>
      </c>
      <c r="E24" s="69"/>
      <c r="F24" s="23" t="n">
        <f aca="false">D24-E24</f>
        <v>0</v>
      </c>
      <c r="G24" s="25" t="n">
        <f aca="false">IF(D24&gt;0,E24/D24,0)</f>
        <v>0</v>
      </c>
      <c r="H24" s="61" t="n">
        <f aca="false">IF(C24&gt;0,C24/B24,0)</f>
        <v>0</v>
      </c>
      <c r="I24" s="79"/>
    </row>
    <row r="25" s="80" customFormat="true" ht="15.75" hidden="false" customHeight="false" outlineLevel="0" collapsed="false">
      <c r="A25" s="27" t="s">
        <v>26</v>
      </c>
      <c r="B25" s="68"/>
      <c r="C25" s="69"/>
      <c r="D25" s="17" t="n">
        <f aca="false">SUM(B25:C25)</f>
        <v>0</v>
      </c>
      <c r="E25" s="69"/>
      <c r="F25" s="23" t="n">
        <f aca="false">D25-E25</f>
        <v>0</v>
      </c>
      <c r="G25" s="25" t="n">
        <f aca="false">IF(D25&gt;0,E25/D25,0)</f>
        <v>0</v>
      </c>
      <c r="H25" s="61" t="n">
        <f aca="false">IF(C25&gt;0,C25/B25,0)</f>
        <v>0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0</v>
      </c>
      <c r="C26" s="13" t="n">
        <f aca="false">SUM(C27:C28)</f>
        <v>0</v>
      </c>
      <c r="D26" s="10" t="n">
        <f aca="false">SUM(D27:D28)</f>
        <v>0</v>
      </c>
      <c r="E26" s="13" t="n">
        <f aca="false">SUM(E27:E28)</f>
        <v>0</v>
      </c>
      <c r="F26" s="13" t="n">
        <f aca="false">SUM(F27:F28)</f>
        <v>0</v>
      </c>
      <c r="G26" s="63" t="n">
        <f aca="false">IF(D26&gt;0,E26/D26,0)</f>
        <v>0</v>
      </c>
      <c r="H26" s="61" t="n">
        <f aca="false">IF(C26&gt;0,C26/B26,0)</f>
        <v>0</v>
      </c>
      <c r="I26" s="81"/>
    </row>
    <row r="27" s="80" customFormat="true" ht="26.25" hidden="false" customHeight="false" outlineLevel="0" collapsed="false">
      <c r="A27" s="33" t="s">
        <v>28</v>
      </c>
      <c r="B27" s="68"/>
      <c r="C27" s="69"/>
      <c r="D27" s="17" t="n">
        <f aca="false">SUM(B27:C27)</f>
        <v>0</v>
      </c>
      <c r="E27" s="69"/>
      <c r="F27" s="23" t="n">
        <f aca="false">D27-E27</f>
        <v>0</v>
      </c>
      <c r="G27" s="25" t="n">
        <f aca="false">IF(D27&gt;0,E27/D27,0)</f>
        <v>0</v>
      </c>
      <c r="H27" s="61" t="n">
        <f aca="false">IF(C27&gt;0,C27/B27,0)</f>
        <v>0</v>
      </c>
      <c r="I27" s="79"/>
    </row>
    <row r="28" s="80" customFormat="true" ht="15.75" hidden="false" customHeight="false" outlineLevel="0" collapsed="false">
      <c r="A28" s="33" t="s">
        <v>29</v>
      </c>
      <c r="B28" s="68"/>
      <c r="C28" s="69"/>
      <c r="D28" s="17" t="n">
        <f aca="false">SUM(B28:C28)</f>
        <v>0</v>
      </c>
      <c r="E28" s="69"/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0</v>
      </c>
      <c r="C29" s="10" t="n">
        <f aca="false">C30</f>
        <v>0</v>
      </c>
      <c r="D29" s="10" t="n">
        <f aca="false">D30</f>
        <v>0</v>
      </c>
      <c r="E29" s="10" t="n">
        <f aca="false">E30</f>
        <v>0</v>
      </c>
      <c r="F29" s="10" t="n">
        <f aca="false">F30</f>
        <v>0</v>
      </c>
      <c r="G29" s="63" t="n">
        <f aca="false">IF(D29&gt;0,E29/D29,0)</f>
        <v>0</v>
      </c>
      <c r="H29" s="61" t="n">
        <f aca="false">IF(C29&gt;0,C29/B29,0)</f>
        <v>0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0</v>
      </c>
      <c r="C30" s="13" t="n">
        <f aca="false">SUM(C31:C37)</f>
        <v>0</v>
      </c>
      <c r="D30" s="10" t="n">
        <f aca="false">SUM(D31:D37)</f>
        <v>0</v>
      </c>
      <c r="E30" s="13" t="n">
        <f aca="false">SUM(E31:E37)</f>
        <v>0</v>
      </c>
      <c r="F30" s="13" t="n">
        <f aca="false">SUM(F31:F37)</f>
        <v>0</v>
      </c>
      <c r="G30" s="63" t="n">
        <f aca="false">IF(D30&gt;0,E30/D30,0)</f>
        <v>0</v>
      </c>
      <c r="H30" s="61" t="n">
        <f aca="false">IF(C30&gt;0,C30/B30,0)</f>
        <v>0</v>
      </c>
      <c r="I30" s="83"/>
    </row>
    <row r="31" s="76" customFormat="true" ht="15.75" hidden="false" customHeight="false" outlineLevel="0" collapsed="false">
      <c r="A31" s="27" t="s">
        <v>32</v>
      </c>
      <c r="B31" s="68"/>
      <c r="C31" s="69"/>
      <c r="D31" s="17" t="n">
        <f aca="false">SUM(B31:C31)</f>
        <v>0</v>
      </c>
      <c r="E31" s="69"/>
      <c r="F31" s="23" t="n">
        <f aca="false">D31-E31</f>
        <v>0</v>
      </c>
      <c r="G31" s="25" t="n">
        <f aca="false">IF(D31&gt;0,E31/D31,0)</f>
        <v>0</v>
      </c>
      <c r="H31" s="61" t="n">
        <f aca="false">IF(C31&gt;0,C31/B31,0)</f>
        <v>0</v>
      </c>
      <c r="I31" s="81"/>
    </row>
    <row r="32" s="76" customFormat="true" ht="15.75" hidden="false" customHeight="false" outlineLevel="0" collapsed="false">
      <c r="A32" s="27" t="s">
        <v>33</v>
      </c>
      <c r="B32" s="68"/>
      <c r="C32" s="69"/>
      <c r="D32" s="17" t="n">
        <f aca="false">SUM(B32:C32)</f>
        <v>0</v>
      </c>
      <c r="E32" s="69"/>
      <c r="F32" s="23" t="n">
        <f aca="false">D32-E32</f>
        <v>0</v>
      </c>
      <c r="G32" s="25" t="n">
        <f aca="false">IF(D32&gt;0,E32/D32,0)</f>
        <v>0</v>
      </c>
      <c r="H32" s="61" t="n">
        <f aca="false">IF(C32&gt;0,C32/B32,0)</f>
        <v>0</v>
      </c>
      <c r="I32" s="81"/>
    </row>
    <row r="33" s="76" customFormat="true" ht="15.75" hidden="false" customHeight="false" outlineLevel="0" collapsed="false">
      <c r="A33" s="27" t="s">
        <v>34</v>
      </c>
      <c r="B33" s="68"/>
      <c r="C33" s="69"/>
      <c r="D33" s="17" t="n">
        <f aca="false">SUM(B33:C33)</f>
        <v>0</v>
      </c>
      <c r="E33" s="69"/>
      <c r="F33" s="23" t="n">
        <f aca="false">D33-E33</f>
        <v>0</v>
      </c>
      <c r="G33" s="25" t="n">
        <f aca="false">IF(D33&gt;0,E33/D33,0)</f>
        <v>0</v>
      </c>
      <c r="H33" s="61" t="n">
        <f aca="false">IF(C33&gt;0,C33/B33,0)</f>
        <v>0</v>
      </c>
      <c r="I33" s="81"/>
    </row>
    <row r="34" s="76" customFormat="true" ht="15.75" hidden="false" customHeight="false" outlineLevel="0" collapsed="false">
      <c r="A34" s="27" t="s">
        <v>35</v>
      </c>
      <c r="B34" s="68"/>
      <c r="C34" s="69"/>
      <c r="D34" s="17" t="n">
        <f aca="false">SUM(B34:C34)</f>
        <v>0</v>
      </c>
      <c r="E34" s="69"/>
      <c r="F34" s="23" t="n">
        <f aca="false">D34-E34</f>
        <v>0</v>
      </c>
      <c r="G34" s="25" t="n">
        <f aca="false">IF(D34&gt;0,E34/D34,0)</f>
        <v>0</v>
      </c>
      <c r="H34" s="61" t="n">
        <f aca="false">IF(C34&gt;0,C34/B34,0)</f>
        <v>0</v>
      </c>
      <c r="I34" s="81"/>
    </row>
    <row r="35" s="76" customFormat="true" ht="15.75" hidden="false" customHeight="false" outlineLevel="0" collapsed="false">
      <c r="A35" s="27" t="s">
        <v>36</v>
      </c>
      <c r="B35" s="68"/>
      <c r="C35" s="69"/>
      <c r="D35" s="17" t="n">
        <f aca="false">SUM(B35:C35)</f>
        <v>0</v>
      </c>
      <c r="E35" s="69"/>
      <c r="F35" s="23" t="n">
        <f aca="false">D35-E35</f>
        <v>0</v>
      </c>
      <c r="G35" s="25" t="n">
        <f aca="false">IF(D35&gt;0,E35/D35,0)</f>
        <v>0</v>
      </c>
      <c r="H35" s="61" t="n">
        <f aca="false">IF(C35&gt;0,C35/B35,0)</f>
        <v>0</v>
      </c>
      <c r="I35" s="81"/>
    </row>
    <row r="36" s="76" customFormat="true" ht="39" hidden="false" customHeight="false" outlineLevel="0" collapsed="false">
      <c r="A36" s="27" t="s">
        <v>37</v>
      </c>
      <c r="B36" s="68"/>
      <c r="C36" s="69"/>
      <c r="D36" s="17" t="n">
        <f aca="false">SUM(B36:C36)</f>
        <v>0</v>
      </c>
      <c r="E36" s="69"/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/>
      <c r="C37" s="69"/>
      <c r="D37" s="17" t="n">
        <f aca="false">SUM(B37:C37)</f>
        <v>0</v>
      </c>
      <c r="E37" s="69"/>
      <c r="F37" s="23" t="n">
        <f aca="false">D37-E37</f>
        <v>0</v>
      </c>
      <c r="G37" s="25" t="n">
        <f aca="false">IF(D37&gt;0,E37/D37,0)</f>
        <v>0</v>
      </c>
      <c r="H37" s="61" t="n">
        <f aca="false">IF(C37&gt;0,C37/B37,0)</f>
        <v>0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/>
      <c r="C39" s="69"/>
      <c r="D39" s="17" t="n">
        <f aca="false">SUM(B39:C39)</f>
        <v>0</v>
      </c>
      <c r="E39" s="69"/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0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  <c r="G40" s="63" t="n">
        <f aca="false">IF(D40&gt;0,E40/D40,0)</f>
        <v>0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0</v>
      </c>
      <c r="C41" s="10" t="n">
        <f aca="false">C42+C46</f>
        <v>0</v>
      </c>
      <c r="D41" s="10" t="n">
        <f aca="false">D42+D46</f>
        <v>0</v>
      </c>
      <c r="E41" s="10" t="n">
        <f aca="false">E42+E46</f>
        <v>0</v>
      </c>
      <c r="F41" s="10" t="n">
        <f aca="false">F42+F46</f>
        <v>0</v>
      </c>
      <c r="G41" s="63" t="n">
        <f aca="false">IF(D41&gt;0,E41/D41,0)</f>
        <v>0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0</v>
      </c>
      <c r="C42" s="17" t="n">
        <f aca="false">SUM(C43:C45)</f>
        <v>0</v>
      </c>
      <c r="D42" s="17" t="n">
        <f aca="false">SUM(D43:D45)</f>
        <v>0</v>
      </c>
      <c r="E42" s="71" t="n">
        <f aca="false">SUM(E43:E45)</f>
        <v>0</v>
      </c>
      <c r="F42" s="71" t="n">
        <f aca="false">SUM(F43:F45)</f>
        <v>0</v>
      </c>
      <c r="G42" s="66" t="n">
        <f aca="false">IF(D42&gt;0,E42/D42,0)</f>
        <v>0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/>
      <c r="C43" s="69"/>
      <c r="D43" s="17" t="n">
        <f aca="false">SUM(B43:C43)</f>
        <v>0</v>
      </c>
      <c r="E43" s="69"/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/>
      <c r="C44" s="69"/>
      <c r="D44" s="17" t="n">
        <f aca="false">SUM(B44:C44)</f>
        <v>0</v>
      </c>
      <c r="E44" s="69"/>
      <c r="F44" s="23" t="n">
        <f aca="false">D44-E44</f>
        <v>0</v>
      </c>
      <c r="G44" s="25" t="n">
        <f aca="false">IF(D44&gt;0,E44/D44,0)</f>
        <v>0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/>
      <c r="C45" s="69"/>
      <c r="D45" s="17" t="n">
        <f aca="false">SUM(B45:C45)</f>
        <v>0</v>
      </c>
      <c r="E45" s="69"/>
      <c r="F45" s="23" t="n">
        <f aca="false">D45-E45</f>
        <v>0</v>
      </c>
      <c r="G45" s="25" t="n">
        <f aca="false">IF(D45&gt;0,E45/D45,0)</f>
        <v>0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0</v>
      </c>
      <c r="C46" s="17" t="n">
        <f aca="false">SUM(C47:C49)</f>
        <v>0</v>
      </c>
      <c r="D46" s="17" t="n">
        <f aca="false">SUM(D47:D49)</f>
        <v>0</v>
      </c>
      <c r="E46" s="71" t="n">
        <f aca="false">SUM(E47:E49)</f>
        <v>0</v>
      </c>
      <c r="F46" s="71" t="n">
        <f aca="false">SUM(F47:F49)</f>
        <v>0</v>
      </c>
      <c r="G46" s="66" t="n">
        <f aca="false">IF(D46&gt;0,E46/D46,0)</f>
        <v>0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/>
      <c r="C47" s="69"/>
      <c r="D47" s="17" t="n">
        <f aca="false">SUM(B47:C47)</f>
        <v>0</v>
      </c>
      <c r="E47" s="69"/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/>
      <c r="C48" s="69"/>
      <c r="D48" s="17" t="n">
        <f aca="false">SUM(B48:C48)</f>
        <v>0</v>
      </c>
      <c r="E48" s="69"/>
      <c r="F48" s="23" t="n">
        <f aca="false">D48-E48</f>
        <v>0</v>
      </c>
      <c r="G48" s="25" t="n">
        <f aca="false">IF(D48&gt;0,E48/D48,0)</f>
        <v>0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/>
      <c r="C49" s="69"/>
      <c r="D49" s="17" t="n">
        <f aca="false">SUM(B49:C49)</f>
        <v>0</v>
      </c>
      <c r="E49" s="69"/>
      <c r="F49" s="23" t="n">
        <f aca="false">D49-E49</f>
        <v>0</v>
      </c>
      <c r="G49" s="25" t="n">
        <f aca="false">IF(D49&gt;0,E49/D49,0)</f>
        <v>0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/>
      <c r="C50" s="69"/>
      <c r="D50" s="17" t="n">
        <f aca="false">SUM(B50:C50)</f>
        <v>0</v>
      </c>
      <c r="E50" s="69"/>
      <c r="F50" s="23" t="n">
        <f aca="false">D50-E50</f>
        <v>0</v>
      </c>
      <c r="G50" s="25" t="n">
        <f aca="false">IF(D50&gt;0,E50/D50,0)</f>
        <v>0</v>
      </c>
      <c r="H50" s="61" t="n">
        <f aca="false">IF(C50&gt;0,C50/B50,0)</f>
        <v>0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0</v>
      </c>
      <c r="C51" s="10" t="n">
        <f aca="false">C40+C38+C29+C19+C7</f>
        <v>0</v>
      </c>
      <c r="D51" s="10" t="n">
        <f aca="false">D40+D38+D29+D19+D7</f>
        <v>0</v>
      </c>
      <c r="E51" s="84" t="n">
        <f aca="false">E40+E38+E29+E19+E7</f>
        <v>0</v>
      </c>
      <c r="F51" s="84" t="n">
        <f aca="false">F40+F38+F29+F19+F7</f>
        <v>0</v>
      </c>
      <c r="G51" s="63" t="n">
        <f aca="false">IF(D51&gt;0,E51/D51,0)</f>
        <v>0</v>
      </c>
      <c r="H51" s="61" t="n">
        <f aca="false">IF(C51&gt;0,C51/B51,0)</f>
        <v>0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8">
      <formula>0.9</formula>
    </cfRule>
  </conditionalFormatting>
  <conditionalFormatting sqref="H7:H51">
    <cfRule type="cellIs" priority="3" operator="greaterThan" aboveAverage="0" equalAverage="0" bottom="0" percent="0" rank="0" text="" dxfId="9">
      <formula>0.25</formula>
    </cfRule>
  </conditionalFormatting>
  <dataValidations count="3"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29861111111111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/>
      <c r="B2" s="55"/>
      <c r="C2" s="55"/>
      <c r="D2" s="55"/>
      <c r="E2" s="55"/>
      <c r="F2" s="56" t="s">
        <v>126</v>
      </c>
      <c r="G2" s="57"/>
      <c r="H2" s="58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0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  <c r="F7" s="10" t="n">
        <f aca="false">F8</f>
        <v>0</v>
      </c>
      <c r="G7" s="11" t="n">
        <f aca="false">IF(D7&gt;0,E7/D7,0)</f>
        <v>0</v>
      </c>
      <c r="H7" s="61" t="n">
        <f aca="false">IF(C7&gt;0,C7/B7,0)</f>
        <v>0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0</v>
      </c>
      <c r="C8" s="10" t="n">
        <f aca="false">C9+C14+C17+C18</f>
        <v>0</v>
      </c>
      <c r="D8" s="10" t="n">
        <f aca="false">D9+D14+D17+D18</f>
        <v>0</v>
      </c>
      <c r="E8" s="13" t="n">
        <f aca="false">E9+E14+E17+E18</f>
        <v>0</v>
      </c>
      <c r="F8" s="13" t="n">
        <f aca="false">F9+F14+F17+F18</f>
        <v>0</v>
      </c>
      <c r="G8" s="63" t="n">
        <f aca="false">IF(D8&gt;0,E8/D8,0)</f>
        <v>0</v>
      </c>
      <c r="H8" s="61" t="n">
        <f aca="false">IF(C8&gt;0,C8/B8,0)</f>
        <v>0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/>
      <c r="C10" s="69"/>
      <c r="D10" s="17" t="n">
        <f aca="false">SUM(B10:C10)</f>
        <v>0</v>
      </c>
      <c r="E10" s="69"/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/>
      <c r="C11" s="69"/>
      <c r="D11" s="17" t="n">
        <f aca="false">SUM(B11:C11)</f>
        <v>0</v>
      </c>
      <c r="E11" s="69"/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/>
      <c r="C12" s="69"/>
      <c r="D12" s="17" t="n">
        <f aca="false">SUM(B12:C12)</f>
        <v>0</v>
      </c>
      <c r="E12" s="69"/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/>
      <c r="C13" s="69"/>
      <c r="D13" s="17" t="n">
        <f aca="false">SUM(B13:C13)</f>
        <v>0</v>
      </c>
      <c r="E13" s="69"/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71" t="n">
        <f aca="false">SUM(E15:E16)</f>
        <v>0</v>
      </c>
      <c r="F14" s="71" t="n">
        <f aca="false">SUM(F15:F16)</f>
        <v>0</v>
      </c>
      <c r="G14" s="66" t="n">
        <f aca="false">IF(D14&gt;0,E14/D14,0)</f>
        <v>0</v>
      </c>
      <c r="H14" s="61" t="n">
        <f aca="false">IF(C14&gt;0,C14/B14,0)</f>
        <v>0</v>
      </c>
    </row>
    <row r="15" s="67" customFormat="true" ht="15.75" hidden="false" customHeight="false" outlineLevel="0" collapsed="false">
      <c r="A15" s="21" t="s">
        <v>16</v>
      </c>
      <c r="B15" s="68"/>
      <c r="C15" s="69"/>
      <c r="D15" s="17" t="n">
        <f aca="false">SUM(B15:C15)</f>
        <v>0</v>
      </c>
      <c r="E15" s="69"/>
      <c r="F15" s="23" t="n">
        <f aca="false">D15-E15</f>
        <v>0</v>
      </c>
      <c r="G15" s="25" t="n">
        <f aca="false">IF(D15&gt;0,E15/D15,0)</f>
        <v>0</v>
      </c>
      <c r="H15" s="61" t="n">
        <f aca="false">IF(C15&gt;0,C15/B15,0)</f>
        <v>0</v>
      </c>
    </row>
    <row r="16" s="67" customFormat="true" ht="15.75" hidden="false" customHeight="false" outlineLevel="0" collapsed="false">
      <c r="A16" s="27" t="s">
        <v>17</v>
      </c>
      <c r="B16" s="68"/>
      <c r="C16" s="69"/>
      <c r="D16" s="17" t="n">
        <f aca="false">SUM(B16:C16)</f>
        <v>0</v>
      </c>
      <c r="E16" s="69"/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/>
      <c r="C17" s="69"/>
      <c r="D17" s="17" t="n">
        <f aca="false">SUM(B17:C17)</f>
        <v>0</v>
      </c>
      <c r="E17" s="69"/>
      <c r="F17" s="23" t="n">
        <f aca="false">D17-E17</f>
        <v>0</v>
      </c>
      <c r="G17" s="25" t="n">
        <f aca="false">IF(D17&gt;0,E17/D17,0)</f>
        <v>0</v>
      </c>
      <c r="H17" s="61" t="n">
        <f aca="false">IF(C17&gt;0,C17/B17,0)</f>
        <v>0</v>
      </c>
    </row>
    <row r="18" s="67" customFormat="true" ht="15.75" hidden="false" customHeight="false" outlineLevel="0" collapsed="false">
      <c r="A18" s="27" t="s">
        <v>19</v>
      </c>
      <c r="B18" s="68"/>
      <c r="C18" s="69"/>
      <c r="D18" s="17" t="n">
        <f aca="false">SUM(B18:C18)</f>
        <v>0</v>
      </c>
      <c r="E18" s="69"/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0</v>
      </c>
      <c r="C19" s="10" t="n">
        <f aca="false">C20+C26</f>
        <v>0</v>
      </c>
      <c r="D19" s="10" t="n">
        <f aca="false">D20+D26</f>
        <v>0</v>
      </c>
      <c r="E19" s="10" t="n">
        <f aca="false">E20+E26</f>
        <v>0</v>
      </c>
      <c r="F19" s="10" t="n">
        <f aca="false">F20+F26</f>
        <v>0</v>
      </c>
      <c r="G19" s="63" t="n">
        <f aca="false">IF(D19&gt;0,E19/D19,0)</f>
        <v>0</v>
      </c>
      <c r="H19" s="61" t="n">
        <f aca="false">IF(C19&gt;0,C19/B19,0)</f>
        <v>0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0</v>
      </c>
      <c r="C20" s="13" t="n">
        <f aca="false">C21+C22</f>
        <v>0</v>
      </c>
      <c r="D20" s="10" t="n">
        <f aca="false">D21+D22</f>
        <v>0</v>
      </c>
      <c r="E20" s="13" t="n">
        <f aca="false">E21+E22</f>
        <v>0</v>
      </c>
      <c r="F20" s="13" t="n">
        <f aca="false">F21+F22</f>
        <v>0</v>
      </c>
      <c r="G20" s="63" t="n">
        <f aca="false">IF(D20&gt;0,E20/D20,0)</f>
        <v>0</v>
      </c>
      <c r="H20" s="61" t="n">
        <f aca="false">IF(C20&gt;0,C20/B20,0)</f>
        <v>0</v>
      </c>
    </row>
    <row r="21" s="76" customFormat="true" ht="39" hidden="false" customHeight="false" outlineLevel="0" collapsed="false">
      <c r="A21" s="16" t="s">
        <v>22</v>
      </c>
      <c r="B21" s="73"/>
      <c r="C21" s="74"/>
      <c r="D21" s="17" t="n">
        <f aca="false">SUM(B21:C21)</f>
        <v>0</v>
      </c>
      <c r="E21" s="75"/>
      <c r="F21" s="23" t="n">
        <f aca="false">D21-E21</f>
        <v>0</v>
      </c>
      <c r="G21" s="25" t="n">
        <f aca="false">IF(D21&gt;0,E21/D21,0)</f>
        <v>0</v>
      </c>
      <c r="H21" s="61" t="n">
        <f aca="false">IF(C21&gt;0,C21/B21,0)</f>
        <v>0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0</v>
      </c>
      <c r="C22" s="18" t="n">
        <f aca="false">SUM(C23:C25)</f>
        <v>0</v>
      </c>
      <c r="D22" s="17" t="n">
        <f aca="false">SUM(D23:D25)</f>
        <v>0</v>
      </c>
      <c r="E22" s="65" t="n">
        <f aca="false">SUM(E23:E25)</f>
        <v>0</v>
      </c>
      <c r="F22" s="65" t="n">
        <f aca="false">SUM(F23:F25)</f>
        <v>0</v>
      </c>
      <c r="G22" s="66" t="n">
        <f aca="false">IF(D22&gt;0,E22/D22,0)</f>
        <v>0</v>
      </c>
      <c r="H22" s="61" t="n">
        <f aca="false">IF(C22&gt;0,C22/B22,0)</f>
        <v>0</v>
      </c>
      <c r="I22" s="77"/>
    </row>
    <row r="23" s="80" customFormat="true" ht="15.75" hidden="false" customHeight="false" outlineLevel="0" collapsed="false">
      <c r="A23" s="27" t="s">
        <v>24</v>
      </c>
      <c r="B23" s="68"/>
      <c r="C23" s="69"/>
      <c r="D23" s="17" t="n">
        <f aca="false">SUM(B23:C23)</f>
        <v>0</v>
      </c>
      <c r="E23" s="69"/>
      <c r="F23" s="23" t="n">
        <f aca="false">D23-E23</f>
        <v>0</v>
      </c>
      <c r="G23" s="25" t="n">
        <f aca="false">IF(D23&gt;0,E23/D23,0)</f>
        <v>0</v>
      </c>
      <c r="H23" s="61" t="n">
        <f aca="false">IF(C23&gt;0,C23/B23,0)</f>
        <v>0</v>
      </c>
      <c r="I23" s="79"/>
    </row>
    <row r="24" s="80" customFormat="true" ht="15.75" hidden="false" customHeight="false" outlineLevel="0" collapsed="false">
      <c r="A24" s="27" t="s">
        <v>25</v>
      </c>
      <c r="B24" s="68"/>
      <c r="C24" s="69"/>
      <c r="D24" s="17" t="n">
        <f aca="false">SUM(B24:C24)</f>
        <v>0</v>
      </c>
      <c r="E24" s="69"/>
      <c r="F24" s="23" t="n">
        <f aca="false">D24-E24</f>
        <v>0</v>
      </c>
      <c r="G24" s="25" t="n">
        <f aca="false">IF(D24&gt;0,E24/D24,0)</f>
        <v>0</v>
      </c>
      <c r="H24" s="61" t="n">
        <f aca="false">IF(C24&gt;0,C24/B24,0)</f>
        <v>0</v>
      </c>
      <c r="I24" s="79"/>
    </row>
    <row r="25" s="80" customFormat="true" ht="15.75" hidden="false" customHeight="false" outlineLevel="0" collapsed="false">
      <c r="A25" s="27" t="s">
        <v>26</v>
      </c>
      <c r="B25" s="68"/>
      <c r="C25" s="69"/>
      <c r="D25" s="17" t="n">
        <f aca="false">SUM(B25:C25)</f>
        <v>0</v>
      </c>
      <c r="E25" s="69"/>
      <c r="F25" s="23" t="n">
        <f aca="false">D25-E25</f>
        <v>0</v>
      </c>
      <c r="G25" s="25" t="n">
        <f aca="false">IF(D25&gt;0,E25/D25,0)</f>
        <v>0</v>
      </c>
      <c r="H25" s="61" t="n">
        <f aca="false">IF(C25&gt;0,C25/B25,0)</f>
        <v>0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0</v>
      </c>
      <c r="C26" s="13" t="n">
        <f aca="false">SUM(C27:C28)</f>
        <v>0</v>
      </c>
      <c r="D26" s="10" t="n">
        <f aca="false">SUM(D27:D28)</f>
        <v>0</v>
      </c>
      <c r="E26" s="13" t="n">
        <f aca="false">SUM(E27:E28)</f>
        <v>0</v>
      </c>
      <c r="F26" s="13" t="n">
        <f aca="false">SUM(F27:F28)</f>
        <v>0</v>
      </c>
      <c r="G26" s="63" t="n">
        <f aca="false">IF(D26&gt;0,E26/D26,0)</f>
        <v>0</v>
      </c>
      <c r="H26" s="61" t="n">
        <f aca="false">IF(C26&gt;0,C26/B26,0)</f>
        <v>0</v>
      </c>
      <c r="I26" s="81"/>
    </row>
    <row r="27" s="80" customFormat="true" ht="26.25" hidden="false" customHeight="false" outlineLevel="0" collapsed="false">
      <c r="A27" s="33" t="s">
        <v>28</v>
      </c>
      <c r="B27" s="68"/>
      <c r="C27" s="69"/>
      <c r="D27" s="17" t="n">
        <f aca="false">SUM(B27:C27)</f>
        <v>0</v>
      </c>
      <c r="E27" s="69"/>
      <c r="F27" s="23" t="n">
        <f aca="false">D27-E27</f>
        <v>0</v>
      </c>
      <c r="G27" s="25" t="n">
        <f aca="false">IF(D27&gt;0,E27/D27,0)</f>
        <v>0</v>
      </c>
      <c r="H27" s="61" t="n">
        <f aca="false">IF(C27&gt;0,C27/B27,0)</f>
        <v>0</v>
      </c>
      <c r="I27" s="79"/>
    </row>
    <row r="28" s="80" customFormat="true" ht="15.75" hidden="false" customHeight="false" outlineLevel="0" collapsed="false">
      <c r="A28" s="33" t="s">
        <v>29</v>
      </c>
      <c r="B28" s="68"/>
      <c r="C28" s="69"/>
      <c r="D28" s="17" t="n">
        <f aca="false">SUM(B28:C28)</f>
        <v>0</v>
      </c>
      <c r="E28" s="69"/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0</v>
      </c>
      <c r="C29" s="10" t="n">
        <f aca="false">C30</f>
        <v>0</v>
      </c>
      <c r="D29" s="10" t="n">
        <f aca="false">D30</f>
        <v>0</v>
      </c>
      <c r="E29" s="10" t="n">
        <f aca="false">E30</f>
        <v>0</v>
      </c>
      <c r="F29" s="10" t="n">
        <f aca="false">F30</f>
        <v>0</v>
      </c>
      <c r="G29" s="63" t="n">
        <f aca="false">IF(D29&gt;0,E29/D29,0)</f>
        <v>0</v>
      </c>
      <c r="H29" s="61" t="n">
        <f aca="false">IF(C29&gt;0,C29/B29,0)</f>
        <v>0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0</v>
      </c>
      <c r="C30" s="13" t="n">
        <f aca="false">SUM(C31:C37)</f>
        <v>0</v>
      </c>
      <c r="D30" s="10" t="n">
        <f aca="false">SUM(D31:D37)</f>
        <v>0</v>
      </c>
      <c r="E30" s="13" t="n">
        <f aca="false">SUM(E31:E37)</f>
        <v>0</v>
      </c>
      <c r="F30" s="13" t="n">
        <f aca="false">SUM(F31:F37)</f>
        <v>0</v>
      </c>
      <c r="G30" s="63" t="n">
        <f aca="false">IF(D30&gt;0,E30/D30,0)</f>
        <v>0</v>
      </c>
      <c r="H30" s="61" t="n">
        <f aca="false">IF(C30&gt;0,C30/B30,0)</f>
        <v>0</v>
      </c>
      <c r="I30" s="83"/>
    </row>
    <row r="31" s="76" customFormat="true" ht="15.75" hidden="false" customHeight="false" outlineLevel="0" collapsed="false">
      <c r="A31" s="27" t="s">
        <v>32</v>
      </c>
      <c r="B31" s="68"/>
      <c r="C31" s="69"/>
      <c r="D31" s="17" t="n">
        <f aca="false">SUM(B31:C31)</f>
        <v>0</v>
      </c>
      <c r="E31" s="69"/>
      <c r="F31" s="23" t="n">
        <f aca="false">D31-E31</f>
        <v>0</v>
      </c>
      <c r="G31" s="25" t="n">
        <f aca="false">IF(D31&gt;0,E31/D31,0)</f>
        <v>0</v>
      </c>
      <c r="H31" s="61" t="n">
        <f aca="false">IF(C31&gt;0,C31/B31,0)</f>
        <v>0</v>
      </c>
      <c r="I31" s="81"/>
    </row>
    <row r="32" s="76" customFormat="true" ht="15.75" hidden="false" customHeight="false" outlineLevel="0" collapsed="false">
      <c r="A32" s="27" t="s">
        <v>33</v>
      </c>
      <c r="B32" s="68"/>
      <c r="C32" s="69"/>
      <c r="D32" s="17" t="n">
        <f aca="false">SUM(B32:C32)</f>
        <v>0</v>
      </c>
      <c r="E32" s="69"/>
      <c r="F32" s="23" t="n">
        <f aca="false">D32-E32</f>
        <v>0</v>
      </c>
      <c r="G32" s="25" t="n">
        <f aca="false">IF(D32&gt;0,E32/D32,0)</f>
        <v>0</v>
      </c>
      <c r="H32" s="61" t="n">
        <f aca="false">IF(C32&gt;0,C32/B32,0)</f>
        <v>0</v>
      </c>
      <c r="I32" s="81"/>
    </row>
    <row r="33" s="76" customFormat="true" ht="15.75" hidden="false" customHeight="false" outlineLevel="0" collapsed="false">
      <c r="A33" s="27" t="s">
        <v>34</v>
      </c>
      <c r="B33" s="68"/>
      <c r="C33" s="69"/>
      <c r="D33" s="17" t="n">
        <f aca="false">SUM(B33:C33)</f>
        <v>0</v>
      </c>
      <c r="E33" s="69"/>
      <c r="F33" s="23" t="n">
        <f aca="false">D33-E33</f>
        <v>0</v>
      </c>
      <c r="G33" s="25" t="n">
        <f aca="false">IF(D33&gt;0,E33/D33,0)</f>
        <v>0</v>
      </c>
      <c r="H33" s="61" t="n">
        <f aca="false">IF(C33&gt;0,C33/B33,0)</f>
        <v>0</v>
      </c>
      <c r="I33" s="81"/>
    </row>
    <row r="34" s="76" customFormat="true" ht="15.75" hidden="false" customHeight="false" outlineLevel="0" collapsed="false">
      <c r="A34" s="27" t="s">
        <v>35</v>
      </c>
      <c r="B34" s="68"/>
      <c r="C34" s="69"/>
      <c r="D34" s="17" t="n">
        <f aca="false">SUM(B34:C34)</f>
        <v>0</v>
      </c>
      <c r="E34" s="69"/>
      <c r="F34" s="23" t="n">
        <f aca="false">D34-E34</f>
        <v>0</v>
      </c>
      <c r="G34" s="25" t="n">
        <f aca="false">IF(D34&gt;0,E34/D34,0)</f>
        <v>0</v>
      </c>
      <c r="H34" s="61" t="n">
        <f aca="false">IF(C34&gt;0,C34/B34,0)</f>
        <v>0</v>
      </c>
      <c r="I34" s="81"/>
    </row>
    <row r="35" s="76" customFormat="true" ht="15.75" hidden="false" customHeight="false" outlineLevel="0" collapsed="false">
      <c r="A35" s="27" t="s">
        <v>36</v>
      </c>
      <c r="B35" s="68"/>
      <c r="C35" s="69"/>
      <c r="D35" s="17" t="n">
        <f aca="false">SUM(B35:C35)</f>
        <v>0</v>
      </c>
      <c r="E35" s="69"/>
      <c r="F35" s="23" t="n">
        <f aca="false">D35-E35</f>
        <v>0</v>
      </c>
      <c r="G35" s="25" t="n">
        <f aca="false">IF(D35&gt;0,E35/D35,0)</f>
        <v>0</v>
      </c>
      <c r="H35" s="61" t="n">
        <f aca="false">IF(C35&gt;0,C35/B35,0)</f>
        <v>0</v>
      </c>
      <c r="I35" s="81"/>
    </row>
    <row r="36" s="76" customFormat="true" ht="39" hidden="false" customHeight="false" outlineLevel="0" collapsed="false">
      <c r="A36" s="27" t="s">
        <v>37</v>
      </c>
      <c r="B36" s="68"/>
      <c r="C36" s="69"/>
      <c r="D36" s="17" t="n">
        <f aca="false">SUM(B36:C36)</f>
        <v>0</v>
      </c>
      <c r="E36" s="69"/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/>
      <c r="C37" s="69"/>
      <c r="D37" s="17" t="n">
        <f aca="false">SUM(B37:C37)</f>
        <v>0</v>
      </c>
      <c r="E37" s="69"/>
      <c r="F37" s="23" t="n">
        <f aca="false">D37-E37</f>
        <v>0</v>
      </c>
      <c r="G37" s="25" t="n">
        <f aca="false">IF(D37&gt;0,E37/D37,0)</f>
        <v>0</v>
      </c>
      <c r="H37" s="61" t="n">
        <f aca="false">IF(C37&gt;0,C37/B37,0)</f>
        <v>0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/>
      <c r="C39" s="69"/>
      <c r="D39" s="17" t="n">
        <f aca="false">SUM(B39:C39)</f>
        <v>0</v>
      </c>
      <c r="E39" s="69"/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0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  <c r="G40" s="63" t="n">
        <f aca="false">IF(D40&gt;0,E40/D40,0)</f>
        <v>0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0</v>
      </c>
      <c r="C41" s="10" t="n">
        <f aca="false">C42+C46</f>
        <v>0</v>
      </c>
      <c r="D41" s="10" t="n">
        <f aca="false">D42+D46</f>
        <v>0</v>
      </c>
      <c r="E41" s="10" t="n">
        <f aca="false">E42+E46</f>
        <v>0</v>
      </c>
      <c r="F41" s="10" t="n">
        <f aca="false">F42+F46</f>
        <v>0</v>
      </c>
      <c r="G41" s="63" t="n">
        <f aca="false">IF(D41&gt;0,E41/D41,0)</f>
        <v>0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0</v>
      </c>
      <c r="C42" s="17" t="n">
        <f aca="false">SUM(C43:C45)</f>
        <v>0</v>
      </c>
      <c r="D42" s="17" t="n">
        <f aca="false">SUM(D43:D45)</f>
        <v>0</v>
      </c>
      <c r="E42" s="71" t="n">
        <f aca="false">SUM(E43:E45)</f>
        <v>0</v>
      </c>
      <c r="F42" s="71" t="n">
        <f aca="false">SUM(F43:F45)</f>
        <v>0</v>
      </c>
      <c r="G42" s="66" t="n">
        <f aca="false">IF(D42&gt;0,E42/D42,0)</f>
        <v>0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/>
      <c r="C43" s="69"/>
      <c r="D43" s="17" t="n">
        <f aca="false">SUM(B43:C43)</f>
        <v>0</v>
      </c>
      <c r="E43" s="69"/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/>
      <c r="C44" s="69"/>
      <c r="D44" s="17" t="n">
        <f aca="false">SUM(B44:C44)</f>
        <v>0</v>
      </c>
      <c r="E44" s="69"/>
      <c r="F44" s="23" t="n">
        <f aca="false">D44-E44</f>
        <v>0</v>
      </c>
      <c r="G44" s="25" t="n">
        <f aca="false">IF(D44&gt;0,E44/D44,0)</f>
        <v>0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/>
      <c r="C45" s="69"/>
      <c r="D45" s="17" t="n">
        <f aca="false">SUM(B45:C45)</f>
        <v>0</v>
      </c>
      <c r="E45" s="69"/>
      <c r="F45" s="23" t="n">
        <f aca="false">D45-E45</f>
        <v>0</v>
      </c>
      <c r="G45" s="25" t="n">
        <f aca="false">IF(D45&gt;0,E45/D45,0)</f>
        <v>0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0</v>
      </c>
      <c r="C46" s="17" t="n">
        <f aca="false">SUM(C47:C49)</f>
        <v>0</v>
      </c>
      <c r="D46" s="17" t="n">
        <f aca="false">SUM(D47:D49)</f>
        <v>0</v>
      </c>
      <c r="E46" s="71" t="n">
        <f aca="false">SUM(E47:E49)</f>
        <v>0</v>
      </c>
      <c r="F46" s="71" t="n">
        <f aca="false">SUM(F47:F49)</f>
        <v>0</v>
      </c>
      <c r="G46" s="66" t="n">
        <f aca="false">IF(D46&gt;0,E46/D46,0)</f>
        <v>0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/>
      <c r="C47" s="69"/>
      <c r="D47" s="17" t="n">
        <f aca="false">SUM(B47:C47)</f>
        <v>0</v>
      </c>
      <c r="E47" s="69"/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/>
      <c r="C48" s="69"/>
      <c r="D48" s="17" t="n">
        <f aca="false">SUM(B48:C48)</f>
        <v>0</v>
      </c>
      <c r="E48" s="69"/>
      <c r="F48" s="23" t="n">
        <f aca="false">D48-E48</f>
        <v>0</v>
      </c>
      <c r="G48" s="25" t="n">
        <f aca="false">IF(D48&gt;0,E48/D48,0)</f>
        <v>0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/>
      <c r="C49" s="69"/>
      <c r="D49" s="17" t="n">
        <f aca="false">SUM(B49:C49)</f>
        <v>0</v>
      </c>
      <c r="E49" s="69"/>
      <c r="F49" s="23" t="n">
        <f aca="false">D49-E49</f>
        <v>0</v>
      </c>
      <c r="G49" s="25" t="n">
        <f aca="false">IF(D49&gt;0,E49/D49,0)</f>
        <v>0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/>
      <c r="C50" s="69"/>
      <c r="D50" s="17" t="n">
        <f aca="false">SUM(B50:C50)</f>
        <v>0</v>
      </c>
      <c r="E50" s="69"/>
      <c r="F50" s="23" t="n">
        <f aca="false">D50-E50</f>
        <v>0</v>
      </c>
      <c r="G50" s="25" t="n">
        <f aca="false">IF(D50&gt;0,E50/D50,0)</f>
        <v>0</v>
      </c>
      <c r="H50" s="61" t="n">
        <f aca="false">IF(C50&gt;0,C50/B50,0)</f>
        <v>0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0</v>
      </c>
      <c r="C51" s="10" t="n">
        <f aca="false">C40+C38+C29+C19+C7</f>
        <v>0</v>
      </c>
      <c r="D51" s="10" t="n">
        <f aca="false">D40+D38+D29+D19+D7</f>
        <v>0</v>
      </c>
      <c r="E51" s="84" t="n">
        <f aca="false">E40+E38+E29+E19+E7</f>
        <v>0</v>
      </c>
      <c r="F51" s="84" t="n">
        <f aca="false">F40+F38+F29+F19+F7</f>
        <v>0</v>
      </c>
      <c r="G51" s="63" t="n">
        <f aca="false">IF(D51&gt;0,E51/D51,0)</f>
        <v>0</v>
      </c>
      <c r="H51" s="61" t="n">
        <f aca="false">IF(C51&gt;0,C51/B51,0)</f>
        <v>0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10">
      <formula>0.9</formula>
    </cfRule>
  </conditionalFormatting>
  <conditionalFormatting sqref="H7:H51">
    <cfRule type="cellIs" priority="3" operator="greaterThan" aboveAverage="0" equalAverage="0" bottom="0" percent="0" rank="0" text="" dxfId="11">
      <formula>0.25</formula>
    </cfRule>
  </conditionalFormatting>
  <dataValidations count="3"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40277777777778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/>
      <c r="B2" s="55"/>
      <c r="C2" s="55"/>
      <c r="D2" s="55"/>
      <c r="E2" s="55"/>
      <c r="F2" s="56" t="s">
        <v>126</v>
      </c>
      <c r="G2" s="57"/>
      <c r="H2" s="58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0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  <c r="F7" s="10" t="n">
        <f aca="false">F8</f>
        <v>0</v>
      </c>
      <c r="G7" s="11" t="n">
        <f aca="false">IF(D7&gt;0,E7/D7,0)</f>
        <v>0</v>
      </c>
      <c r="H7" s="61" t="n">
        <f aca="false">IF(C7&gt;0,C7/B7,0)</f>
        <v>0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0</v>
      </c>
      <c r="C8" s="10" t="n">
        <f aca="false">C9+C14+C17+C18</f>
        <v>0</v>
      </c>
      <c r="D8" s="10" t="n">
        <f aca="false">D9+D14+D17+D18</f>
        <v>0</v>
      </c>
      <c r="E8" s="13" t="n">
        <f aca="false">E9+E14+E17+E18</f>
        <v>0</v>
      </c>
      <c r="F8" s="13" t="n">
        <f aca="false">F9+F14+F17+F18</f>
        <v>0</v>
      </c>
      <c r="G8" s="63" t="n">
        <f aca="false">IF(D8&gt;0,E8/D8,0)</f>
        <v>0</v>
      </c>
      <c r="H8" s="61" t="n">
        <f aca="false">IF(C8&gt;0,C8/B8,0)</f>
        <v>0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/>
      <c r="C10" s="69"/>
      <c r="D10" s="17" t="n">
        <f aca="false">SUM(B10:C10)</f>
        <v>0</v>
      </c>
      <c r="E10" s="69"/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/>
      <c r="C11" s="69"/>
      <c r="D11" s="17" t="n">
        <f aca="false">SUM(B11:C11)</f>
        <v>0</v>
      </c>
      <c r="E11" s="69"/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/>
      <c r="C12" s="69"/>
      <c r="D12" s="17" t="n">
        <f aca="false">SUM(B12:C12)</f>
        <v>0</v>
      </c>
      <c r="E12" s="69"/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/>
      <c r="C13" s="69"/>
      <c r="D13" s="17" t="n">
        <f aca="false">SUM(B13:C13)</f>
        <v>0</v>
      </c>
      <c r="E13" s="69"/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71" t="n">
        <f aca="false">SUM(E15:E16)</f>
        <v>0</v>
      </c>
      <c r="F14" s="71" t="n">
        <f aca="false">SUM(F15:F16)</f>
        <v>0</v>
      </c>
      <c r="G14" s="66" t="n">
        <f aca="false">IF(D14&gt;0,E14/D14,0)</f>
        <v>0</v>
      </c>
      <c r="H14" s="61" t="n">
        <f aca="false">IF(C14&gt;0,C14/B14,0)</f>
        <v>0</v>
      </c>
    </row>
    <row r="15" s="67" customFormat="true" ht="15.75" hidden="false" customHeight="false" outlineLevel="0" collapsed="false">
      <c r="A15" s="21" t="s">
        <v>16</v>
      </c>
      <c r="B15" s="68"/>
      <c r="C15" s="69"/>
      <c r="D15" s="17" t="n">
        <f aca="false">SUM(B15:C15)</f>
        <v>0</v>
      </c>
      <c r="E15" s="69"/>
      <c r="F15" s="23" t="n">
        <f aca="false">D15-E15</f>
        <v>0</v>
      </c>
      <c r="G15" s="25" t="n">
        <f aca="false">IF(D15&gt;0,E15/D15,0)</f>
        <v>0</v>
      </c>
      <c r="H15" s="61" t="n">
        <f aca="false">IF(C15&gt;0,C15/B15,0)</f>
        <v>0</v>
      </c>
    </row>
    <row r="16" s="67" customFormat="true" ht="15.75" hidden="false" customHeight="false" outlineLevel="0" collapsed="false">
      <c r="A16" s="27" t="s">
        <v>17</v>
      </c>
      <c r="B16" s="68"/>
      <c r="C16" s="69"/>
      <c r="D16" s="17" t="n">
        <f aca="false">SUM(B16:C16)</f>
        <v>0</v>
      </c>
      <c r="E16" s="69"/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/>
      <c r="C17" s="69"/>
      <c r="D17" s="17" t="n">
        <f aca="false">SUM(B17:C17)</f>
        <v>0</v>
      </c>
      <c r="E17" s="69"/>
      <c r="F17" s="23" t="n">
        <f aca="false">D17-E17</f>
        <v>0</v>
      </c>
      <c r="G17" s="25" t="n">
        <f aca="false">IF(D17&gt;0,E17/D17,0)</f>
        <v>0</v>
      </c>
      <c r="H17" s="61" t="n">
        <f aca="false">IF(C17&gt;0,C17/B17,0)</f>
        <v>0</v>
      </c>
    </row>
    <row r="18" s="67" customFormat="true" ht="15.75" hidden="false" customHeight="false" outlineLevel="0" collapsed="false">
      <c r="A18" s="27" t="s">
        <v>19</v>
      </c>
      <c r="B18" s="68"/>
      <c r="C18" s="69"/>
      <c r="D18" s="17" t="n">
        <f aca="false">SUM(B18:C18)</f>
        <v>0</v>
      </c>
      <c r="E18" s="69"/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0</v>
      </c>
      <c r="C19" s="10" t="n">
        <f aca="false">C20+C26</f>
        <v>0</v>
      </c>
      <c r="D19" s="10" t="n">
        <f aca="false">D20+D26</f>
        <v>0</v>
      </c>
      <c r="E19" s="10" t="n">
        <f aca="false">E20+E26</f>
        <v>0</v>
      </c>
      <c r="F19" s="10" t="n">
        <f aca="false">F20+F26</f>
        <v>0</v>
      </c>
      <c r="G19" s="63" t="n">
        <f aca="false">IF(D19&gt;0,E19/D19,0)</f>
        <v>0</v>
      </c>
      <c r="H19" s="61" t="n">
        <f aca="false">IF(C19&gt;0,C19/B19,0)</f>
        <v>0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0</v>
      </c>
      <c r="C20" s="13" t="n">
        <f aca="false">C21+C22</f>
        <v>0</v>
      </c>
      <c r="D20" s="10" t="n">
        <f aca="false">D21+D22</f>
        <v>0</v>
      </c>
      <c r="E20" s="13" t="n">
        <f aca="false">E21+E22</f>
        <v>0</v>
      </c>
      <c r="F20" s="13" t="n">
        <f aca="false">F21+F22</f>
        <v>0</v>
      </c>
      <c r="G20" s="63" t="n">
        <f aca="false">IF(D20&gt;0,E20/D20,0)</f>
        <v>0</v>
      </c>
      <c r="H20" s="61" t="n">
        <f aca="false">IF(C20&gt;0,C20/B20,0)</f>
        <v>0</v>
      </c>
    </row>
    <row r="21" s="76" customFormat="true" ht="39" hidden="false" customHeight="false" outlineLevel="0" collapsed="false">
      <c r="A21" s="16" t="s">
        <v>22</v>
      </c>
      <c r="B21" s="73"/>
      <c r="C21" s="74"/>
      <c r="D21" s="17" t="n">
        <f aca="false">SUM(B21:C21)</f>
        <v>0</v>
      </c>
      <c r="E21" s="75"/>
      <c r="F21" s="23" t="n">
        <f aca="false">D21-E21</f>
        <v>0</v>
      </c>
      <c r="G21" s="25" t="n">
        <f aca="false">IF(D21&gt;0,E21/D21,0)</f>
        <v>0</v>
      </c>
      <c r="H21" s="61" t="n">
        <f aca="false">IF(C21&gt;0,C21/B21,0)</f>
        <v>0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0</v>
      </c>
      <c r="C22" s="18" t="n">
        <f aca="false">SUM(C23:C25)</f>
        <v>0</v>
      </c>
      <c r="D22" s="17" t="n">
        <f aca="false">SUM(D23:D25)</f>
        <v>0</v>
      </c>
      <c r="E22" s="65" t="n">
        <f aca="false">SUM(E23:E25)</f>
        <v>0</v>
      </c>
      <c r="F22" s="65" t="n">
        <f aca="false">SUM(F23:F25)</f>
        <v>0</v>
      </c>
      <c r="G22" s="66" t="n">
        <f aca="false">IF(D22&gt;0,E22/D22,0)</f>
        <v>0</v>
      </c>
      <c r="H22" s="61" t="n">
        <f aca="false">IF(C22&gt;0,C22/B22,0)</f>
        <v>0</v>
      </c>
      <c r="I22" s="77"/>
    </row>
    <row r="23" s="80" customFormat="true" ht="15.75" hidden="false" customHeight="false" outlineLevel="0" collapsed="false">
      <c r="A23" s="27" t="s">
        <v>24</v>
      </c>
      <c r="B23" s="68"/>
      <c r="C23" s="69"/>
      <c r="D23" s="17" t="n">
        <f aca="false">SUM(B23:C23)</f>
        <v>0</v>
      </c>
      <c r="E23" s="69"/>
      <c r="F23" s="23" t="n">
        <f aca="false">D23-E23</f>
        <v>0</v>
      </c>
      <c r="G23" s="25" t="n">
        <f aca="false">IF(D23&gt;0,E23/D23,0)</f>
        <v>0</v>
      </c>
      <c r="H23" s="61" t="n">
        <f aca="false">IF(C23&gt;0,C23/B23,0)</f>
        <v>0</v>
      </c>
      <c r="I23" s="79"/>
    </row>
    <row r="24" s="80" customFormat="true" ht="15.75" hidden="false" customHeight="false" outlineLevel="0" collapsed="false">
      <c r="A24" s="27" t="s">
        <v>25</v>
      </c>
      <c r="B24" s="68"/>
      <c r="C24" s="69"/>
      <c r="D24" s="17" t="n">
        <f aca="false">SUM(B24:C24)</f>
        <v>0</v>
      </c>
      <c r="E24" s="69"/>
      <c r="F24" s="23" t="n">
        <f aca="false">D24-E24</f>
        <v>0</v>
      </c>
      <c r="G24" s="25" t="n">
        <f aca="false">IF(D24&gt;0,E24/D24,0)</f>
        <v>0</v>
      </c>
      <c r="H24" s="61" t="n">
        <f aca="false">IF(C24&gt;0,C24/B24,0)</f>
        <v>0</v>
      </c>
      <c r="I24" s="79"/>
    </row>
    <row r="25" s="80" customFormat="true" ht="15.75" hidden="false" customHeight="false" outlineLevel="0" collapsed="false">
      <c r="A25" s="27" t="s">
        <v>26</v>
      </c>
      <c r="B25" s="68"/>
      <c r="C25" s="69"/>
      <c r="D25" s="17" t="n">
        <f aca="false">SUM(B25:C25)</f>
        <v>0</v>
      </c>
      <c r="E25" s="69"/>
      <c r="F25" s="23" t="n">
        <f aca="false">D25-E25</f>
        <v>0</v>
      </c>
      <c r="G25" s="25" t="n">
        <f aca="false">IF(D25&gt;0,E25/D25,0)</f>
        <v>0</v>
      </c>
      <c r="H25" s="61" t="n">
        <f aca="false">IF(C25&gt;0,C25/B25,0)</f>
        <v>0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0</v>
      </c>
      <c r="C26" s="13" t="n">
        <f aca="false">SUM(C27:C28)</f>
        <v>0</v>
      </c>
      <c r="D26" s="10" t="n">
        <f aca="false">SUM(D27:D28)</f>
        <v>0</v>
      </c>
      <c r="E26" s="13" t="n">
        <f aca="false">SUM(E27:E28)</f>
        <v>0</v>
      </c>
      <c r="F26" s="13" t="n">
        <f aca="false">SUM(F27:F28)</f>
        <v>0</v>
      </c>
      <c r="G26" s="63" t="n">
        <f aca="false">IF(D26&gt;0,E26/D26,0)</f>
        <v>0</v>
      </c>
      <c r="H26" s="61" t="n">
        <f aca="false">IF(C26&gt;0,C26/B26,0)</f>
        <v>0</v>
      </c>
      <c r="I26" s="81"/>
    </row>
    <row r="27" s="80" customFormat="true" ht="26.25" hidden="false" customHeight="false" outlineLevel="0" collapsed="false">
      <c r="A27" s="33" t="s">
        <v>28</v>
      </c>
      <c r="B27" s="68"/>
      <c r="C27" s="69"/>
      <c r="D27" s="17" t="n">
        <f aca="false">SUM(B27:C27)</f>
        <v>0</v>
      </c>
      <c r="E27" s="69"/>
      <c r="F27" s="23" t="n">
        <f aca="false">D27-E27</f>
        <v>0</v>
      </c>
      <c r="G27" s="25" t="n">
        <f aca="false">IF(D27&gt;0,E27/D27,0)</f>
        <v>0</v>
      </c>
      <c r="H27" s="61" t="n">
        <f aca="false">IF(C27&gt;0,C27/B27,0)</f>
        <v>0</v>
      </c>
      <c r="I27" s="79"/>
    </row>
    <row r="28" s="80" customFormat="true" ht="15.75" hidden="false" customHeight="false" outlineLevel="0" collapsed="false">
      <c r="A28" s="33" t="s">
        <v>29</v>
      </c>
      <c r="B28" s="68"/>
      <c r="C28" s="69"/>
      <c r="D28" s="17" t="n">
        <f aca="false">SUM(B28:C28)</f>
        <v>0</v>
      </c>
      <c r="E28" s="69"/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0</v>
      </c>
      <c r="C29" s="10" t="n">
        <f aca="false">C30</f>
        <v>0</v>
      </c>
      <c r="D29" s="10" t="n">
        <f aca="false">D30</f>
        <v>0</v>
      </c>
      <c r="E29" s="10" t="n">
        <f aca="false">E30</f>
        <v>0</v>
      </c>
      <c r="F29" s="10" t="n">
        <f aca="false">F30</f>
        <v>0</v>
      </c>
      <c r="G29" s="63" t="n">
        <f aca="false">IF(D29&gt;0,E29/D29,0)</f>
        <v>0</v>
      </c>
      <c r="H29" s="61" t="n">
        <f aca="false">IF(C29&gt;0,C29/B29,0)</f>
        <v>0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0</v>
      </c>
      <c r="C30" s="13" t="n">
        <f aca="false">SUM(C31:C37)</f>
        <v>0</v>
      </c>
      <c r="D30" s="10" t="n">
        <f aca="false">SUM(D31:D37)</f>
        <v>0</v>
      </c>
      <c r="E30" s="13" t="n">
        <f aca="false">SUM(E31:E37)</f>
        <v>0</v>
      </c>
      <c r="F30" s="13" t="n">
        <f aca="false">SUM(F31:F37)</f>
        <v>0</v>
      </c>
      <c r="G30" s="63" t="n">
        <f aca="false">IF(D30&gt;0,E30/D30,0)</f>
        <v>0</v>
      </c>
      <c r="H30" s="61" t="n">
        <f aca="false">IF(C30&gt;0,C30/B30,0)</f>
        <v>0</v>
      </c>
      <c r="I30" s="83"/>
    </row>
    <row r="31" s="76" customFormat="true" ht="15.75" hidden="false" customHeight="false" outlineLevel="0" collapsed="false">
      <c r="A31" s="27" t="s">
        <v>32</v>
      </c>
      <c r="B31" s="68"/>
      <c r="C31" s="69"/>
      <c r="D31" s="17" t="n">
        <f aca="false">SUM(B31:C31)</f>
        <v>0</v>
      </c>
      <c r="E31" s="69"/>
      <c r="F31" s="23" t="n">
        <f aca="false">D31-E31</f>
        <v>0</v>
      </c>
      <c r="G31" s="25" t="n">
        <f aca="false">IF(D31&gt;0,E31/D31,0)</f>
        <v>0</v>
      </c>
      <c r="H31" s="61" t="n">
        <f aca="false">IF(C31&gt;0,C31/B31,0)</f>
        <v>0</v>
      </c>
      <c r="I31" s="81"/>
    </row>
    <row r="32" s="76" customFormat="true" ht="15.75" hidden="false" customHeight="false" outlineLevel="0" collapsed="false">
      <c r="A32" s="27" t="s">
        <v>33</v>
      </c>
      <c r="B32" s="68"/>
      <c r="C32" s="69"/>
      <c r="D32" s="17" t="n">
        <f aca="false">SUM(B32:C32)</f>
        <v>0</v>
      </c>
      <c r="E32" s="69"/>
      <c r="F32" s="23" t="n">
        <f aca="false">D32-E32</f>
        <v>0</v>
      </c>
      <c r="G32" s="25" t="n">
        <f aca="false">IF(D32&gt;0,E32/D32,0)</f>
        <v>0</v>
      </c>
      <c r="H32" s="61" t="n">
        <f aca="false">IF(C32&gt;0,C32/B32,0)</f>
        <v>0</v>
      </c>
      <c r="I32" s="81"/>
    </row>
    <row r="33" s="76" customFormat="true" ht="15.75" hidden="false" customHeight="false" outlineLevel="0" collapsed="false">
      <c r="A33" s="27" t="s">
        <v>34</v>
      </c>
      <c r="B33" s="68"/>
      <c r="C33" s="69"/>
      <c r="D33" s="17" t="n">
        <f aca="false">SUM(B33:C33)</f>
        <v>0</v>
      </c>
      <c r="E33" s="69"/>
      <c r="F33" s="23" t="n">
        <f aca="false">D33-E33</f>
        <v>0</v>
      </c>
      <c r="G33" s="25" t="n">
        <f aca="false">IF(D33&gt;0,E33/D33,0)</f>
        <v>0</v>
      </c>
      <c r="H33" s="61" t="n">
        <f aca="false">IF(C33&gt;0,C33/B33,0)</f>
        <v>0</v>
      </c>
      <c r="I33" s="81"/>
    </row>
    <row r="34" s="76" customFormat="true" ht="15.75" hidden="false" customHeight="false" outlineLevel="0" collapsed="false">
      <c r="A34" s="27" t="s">
        <v>35</v>
      </c>
      <c r="B34" s="68"/>
      <c r="C34" s="69"/>
      <c r="D34" s="17" t="n">
        <f aca="false">SUM(B34:C34)</f>
        <v>0</v>
      </c>
      <c r="E34" s="69"/>
      <c r="F34" s="23" t="n">
        <f aca="false">D34-E34</f>
        <v>0</v>
      </c>
      <c r="G34" s="25" t="n">
        <f aca="false">IF(D34&gt;0,E34/D34,0)</f>
        <v>0</v>
      </c>
      <c r="H34" s="61" t="n">
        <f aca="false">IF(C34&gt;0,C34/B34,0)</f>
        <v>0</v>
      </c>
      <c r="I34" s="81"/>
    </row>
    <row r="35" s="76" customFormat="true" ht="15.75" hidden="false" customHeight="false" outlineLevel="0" collapsed="false">
      <c r="A35" s="27" t="s">
        <v>36</v>
      </c>
      <c r="B35" s="68"/>
      <c r="C35" s="69"/>
      <c r="D35" s="17" t="n">
        <f aca="false">SUM(B35:C35)</f>
        <v>0</v>
      </c>
      <c r="E35" s="69"/>
      <c r="F35" s="23" t="n">
        <f aca="false">D35-E35</f>
        <v>0</v>
      </c>
      <c r="G35" s="25" t="n">
        <f aca="false">IF(D35&gt;0,E35/D35,0)</f>
        <v>0</v>
      </c>
      <c r="H35" s="61" t="n">
        <f aca="false">IF(C35&gt;0,C35/B35,0)</f>
        <v>0</v>
      </c>
      <c r="I35" s="81"/>
    </row>
    <row r="36" s="76" customFormat="true" ht="39" hidden="false" customHeight="false" outlineLevel="0" collapsed="false">
      <c r="A36" s="27" t="s">
        <v>37</v>
      </c>
      <c r="B36" s="68"/>
      <c r="C36" s="69"/>
      <c r="D36" s="17" t="n">
        <f aca="false">SUM(B36:C36)</f>
        <v>0</v>
      </c>
      <c r="E36" s="69"/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/>
      <c r="C37" s="69"/>
      <c r="D37" s="17" t="n">
        <f aca="false">SUM(B37:C37)</f>
        <v>0</v>
      </c>
      <c r="E37" s="69"/>
      <c r="F37" s="23" t="n">
        <f aca="false">D37-E37</f>
        <v>0</v>
      </c>
      <c r="G37" s="25" t="n">
        <f aca="false">IF(D37&gt;0,E37/D37,0)</f>
        <v>0</v>
      </c>
      <c r="H37" s="61" t="n">
        <f aca="false">IF(C37&gt;0,C37/B37,0)</f>
        <v>0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/>
      <c r="C39" s="69"/>
      <c r="D39" s="17" t="n">
        <f aca="false">SUM(B39:C39)</f>
        <v>0</v>
      </c>
      <c r="E39" s="69"/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0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  <c r="G40" s="63" t="n">
        <f aca="false">IF(D40&gt;0,E40/D40,0)</f>
        <v>0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0</v>
      </c>
      <c r="C41" s="10" t="n">
        <f aca="false">C42+C46</f>
        <v>0</v>
      </c>
      <c r="D41" s="10" t="n">
        <f aca="false">D42+D46</f>
        <v>0</v>
      </c>
      <c r="E41" s="10" t="n">
        <f aca="false">E42+E46</f>
        <v>0</v>
      </c>
      <c r="F41" s="10" t="n">
        <f aca="false">F42+F46</f>
        <v>0</v>
      </c>
      <c r="G41" s="63" t="n">
        <f aca="false">IF(D41&gt;0,E41/D41,0)</f>
        <v>0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0</v>
      </c>
      <c r="C42" s="17" t="n">
        <f aca="false">SUM(C43:C45)</f>
        <v>0</v>
      </c>
      <c r="D42" s="17" t="n">
        <f aca="false">SUM(D43:D45)</f>
        <v>0</v>
      </c>
      <c r="E42" s="71" t="n">
        <f aca="false">SUM(E43:E45)</f>
        <v>0</v>
      </c>
      <c r="F42" s="71" t="n">
        <f aca="false">SUM(F43:F45)</f>
        <v>0</v>
      </c>
      <c r="G42" s="66" t="n">
        <f aca="false">IF(D42&gt;0,E42/D42,0)</f>
        <v>0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/>
      <c r="C43" s="69"/>
      <c r="D43" s="17" t="n">
        <f aca="false">SUM(B43:C43)</f>
        <v>0</v>
      </c>
      <c r="E43" s="69"/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/>
      <c r="C44" s="69"/>
      <c r="D44" s="17" t="n">
        <f aca="false">SUM(B44:C44)</f>
        <v>0</v>
      </c>
      <c r="E44" s="69"/>
      <c r="F44" s="23" t="n">
        <f aca="false">D44-E44</f>
        <v>0</v>
      </c>
      <c r="G44" s="25" t="n">
        <f aca="false">IF(D44&gt;0,E44/D44,0)</f>
        <v>0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/>
      <c r="C45" s="69"/>
      <c r="D45" s="17" t="n">
        <f aca="false">SUM(B45:C45)</f>
        <v>0</v>
      </c>
      <c r="E45" s="69"/>
      <c r="F45" s="23" t="n">
        <f aca="false">D45-E45</f>
        <v>0</v>
      </c>
      <c r="G45" s="25" t="n">
        <f aca="false">IF(D45&gt;0,E45/D45,0)</f>
        <v>0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0</v>
      </c>
      <c r="C46" s="17" t="n">
        <f aca="false">SUM(C47:C49)</f>
        <v>0</v>
      </c>
      <c r="D46" s="17" t="n">
        <f aca="false">SUM(D47:D49)</f>
        <v>0</v>
      </c>
      <c r="E46" s="71" t="n">
        <f aca="false">SUM(E47:E49)</f>
        <v>0</v>
      </c>
      <c r="F46" s="71" t="n">
        <f aca="false">SUM(F47:F49)</f>
        <v>0</v>
      </c>
      <c r="G46" s="66" t="n">
        <f aca="false">IF(D46&gt;0,E46/D46,0)</f>
        <v>0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/>
      <c r="C47" s="69"/>
      <c r="D47" s="17" t="n">
        <f aca="false">SUM(B47:C47)</f>
        <v>0</v>
      </c>
      <c r="E47" s="69"/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/>
      <c r="C48" s="69"/>
      <c r="D48" s="17" t="n">
        <f aca="false">SUM(B48:C48)</f>
        <v>0</v>
      </c>
      <c r="E48" s="69"/>
      <c r="F48" s="23" t="n">
        <f aca="false">D48-E48</f>
        <v>0</v>
      </c>
      <c r="G48" s="25" t="n">
        <f aca="false">IF(D48&gt;0,E48/D48,0)</f>
        <v>0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/>
      <c r="C49" s="69"/>
      <c r="D49" s="17" t="n">
        <f aca="false">SUM(B49:C49)</f>
        <v>0</v>
      </c>
      <c r="E49" s="69"/>
      <c r="F49" s="23" t="n">
        <f aca="false">D49-E49</f>
        <v>0</v>
      </c>
      <c r="G49" s="25" t="n">
        <f aca="false">IF(D49&gt;0,E49/D49,0)</f>
        <v>0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/>
      <c r="C50" s="69"/>
      <c r="D50" s="17" t="n">
        <f aca="false">SUM(B50:C50)</f>
        <v>0</v>
      </c>
      <c r="E50" s="69"/>
      <c r="F50" s="23" t="n">
        <f aca="false">D50-E50</f>
        <v>0</v>
      </c>
      <c r="G50" s="25" t="n">
        <f aca="false">IF(D50&gt;0,E50/D50,0)</f>
        <v>0</v>
      </c>
      <c r="H50" s="61" t="n">
        <f aca="false">IF(C50&gt;0,C50/B50,0)</f>
        <v>0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0</v>
      </c>
      <c r="C51" s="10" t="n">
        <f aca="false">C40+C38+C29+C19+C7</f>
        <v>0</v>
      </c>
      <c r="D51" s="10" t="n">
        <f aca="false">D40+D38+D29+D19+D7</f>
        <v>0</v>
      </c>
      <c r="E51" s="84" t="n">
        <f aca="false">E40+E38+E29+E19+E7</f>
        <v>0</v>
      </c>
      <c r="F51" s="84" t="n">
        <f aca="false">F40+F38+F29+F19+F7</f>
        <v>0</v>
      </c>
      <c r="G51" s="63" t="n">
        <f aca="false">IF(D51&gt;0,E51/D51,0)</f>
        <v>0</v>
      </c>
      <c r="H51" s="61" t="n">
        <f aca="false">IF(C51&gt;0,C51/B51,0)</f>
        <v>0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12">
      <formula>0.9</formula>
    </cfRule>
  </conditionalFormatting>
  <conditionalFormatting sqref="H7:H51">
    <cfRule type="cellIs" priority="3" operator="greaterThan" aboveAverage="0" equalAverage="0" bottom="0" percent="0" rank="0" text="" dxfId="13">
      <formula>0.25</formula>
    </cfRule>
  </conditionalFormatting>
  <dataValidations count="3"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59722222222222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3.56"/>
    <col collapsed="false" customWidth="true" hidden="false" outlineLevel="0" max="7" min="2" style="38" width="13.99"/>
    <col collapsed="false" customWidth="true" hidden="false" outlineLevel="0" max="8" min="8" style="38" width="10.28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53" t="s">
        <v>118</v>
      </c>
      <c r="B1" s="53"/>
      <c r="C1" s="53"/>
      <c r="D1" s="53"/>
      <c r="E1" s="53"/>
      <c r="F1" s="54" t="s">
        <v>119</v>
      </c>
      <c r="G1" s="54"/>
      <c r="H1" s="54"/>
    </row>
    <row r="2" customFormat="false" ht="48.75" hidden="false" customHeight="true" outlineLevel="0" collapsed="false">
      <c r="A2" s="55"/>
      <c r="B2" s="55"/>
      <c r="C2" s="55"/>
      <c r="D2" s="55"/>
      <c r="E2" s="55"/>
      <c r="F2" s="56" t="s">
        <v>126</v>
      </c>
      <c r="G2" s="57"/>
      <c r="H2" s="58"/>
    </row>
    <row r="3" s="59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122</v>
      </c>
    </row>
    <row r="4" s="6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6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6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62" customFormat="true" ht="18.75" hidden="false" customHeight="false" outlineLevel="0" collapsed="false">
      <c r="A7" s="9" t="s">
        <v>8</v>
      </c>
      <c r="B7" s="10" t="n">
        <f aca="false">B8</f>
        <v>0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  <c r="F7" s="10" t="n">
        <f aca="false">F8</f>
        <v>0</v>
      </c>
      <c r="G7" s="11" t="n">
        <f aca="false">IF(D7&gt;0,E7/D7,0)</f>
        <v>0</v>
      </c>
      <c r="H7" s="61" t="n">
        <f aca="false">IF(C7&gt;0,C7/B7,0)</f>
        <v>0</v>
      </c>
    </row>
    <row r="8" s="64" customFormat="true" ht="16.5" hidden="false" customHeight="false" outlineLevel="0" collapsed="false">
      <c r="A8" s="9" t="s">
        <v>9</v>
      </c>
      <c r="B8" s="10" t="n">
        <f aca="false">B9+B14+B17+B18</f>
        <v>0</v>
      </c>
      <c r="C8" s="10" t="n">
        <f aca="false">C9+C14+C17+C18</f>
        <v>0</v>
      </c>
      <c r="D8" s="10" t="n">
        <f aca="false">D9+D14+D17+D18</f>
        <v>0</v>
      </c>
      <c r="E8" s="13" t="n">
        <f aca="false">E9+E14+E17+E18</f>
        <v>0</v>
      </c>
      <c r="F8" s="13" t="n">
        <f aca="false">F9+F14+F17+F18</f>
        <v>0</v>
      </c>
      <c r="G8" s="63" t="n">
        <f aca="false">IF(D8&gt;0,E8/D8,0)</f>
        <v>0</v>
      </c>
      <c r="H8" s="61" t="n">
        <f aca="false">IF(C8&gt;0,C8/B8,0)</f>
        <v>0</v>
      </c>
    </row>
    <row r="9" s="67" customFormat="true" ht="15.75" hidden="false" customHeight="false" outlineLevel="0" collapsed="false">
      <c r="A9" s="16" t="s">
        <v>10</v>
      </c>
      <c r="B9" s="17" t="n">
        <f aca="false">SUM(B10:B13)</f>
        <v>0</v>
      </c>
      <c r="C9" s="17" t="n">
        <f aca="false">SUM(C10:C13)</f>
        <v>0</v>
      </c>
      <c r="D9" s="17" t="n">
        <f aca="false">SUM(D10:D13)</f>
        <v>0</v>
      </c>
      <c r="E9" s="65" t="n">
        <f aca="false">SUM(E10:E13)</f>
        <v>0</v>
      </c>
      <c r="F9" s="65" t="n">
        <f aca="false">SUM(F10:F13)</f>
        <v>0</v>
      </c>
      <c r="G9" s="66" t="n">
        <f aca="false">IF(D9&gt;0,E9/D9,0)</f>
        <v>0</v>
      </c>
      <c r="H9" s="61" t="n">
        <f aca="false">IF(C9&gt;0,C9/B9,0)</f>
        <v>0</v>
      </c>
    </row>
    <row r="10" s="70" customFormat="true" ht="39" hidden="false" customHeight="false" outlineLevel="0" collapsed="false">
      <c r="A10" s="21" t="s">
        <v>11</v>
      </c>
      <c r="B10" s="68"/>
      <c r="C10" s="69"/>
      <c r="D10" s="17" t="n">
        <f aca="false">SUM(B10:C10)</f>
        <v>0</v>
      </c>
      <c r="E10" s="69"/>
      <c r="F10" s="23" t="n">
        <f aca="false">D10-E10</f>
        <v>0</v>
      </c>
      <c r="G10" s="25" t="n">
        <f aca="false">IF(D10&gt;0,E10/D10,0)</f>
        <v>0</v>
      </c>
      <c r="H10" s="61" t="n">
        <f aca="false">IF(C10&gt;0,C10/B10,0)</f>
        <v>0</v>
      </c>
    </row>
    <row r="11" s="70" customFormat="true" ht="15.75" hidden="false" customHeight="false" outlineLevel="0" collapsed="false">
      <c r="A11" s="21" t="s">
        <v>12</v>
      </c>
      <c r="B11" s="68"/>
      <c r="C11" s="69"/>
      <c r="D11" s="17" t="n">
        <f aca="false">SUM(B11:C11)</f>
        <v>0</v>
      </c>
      <c r="E11" s="69"/>
      <c r="F11" s="23" t="n">
        <f aca="false">D11-E11</f>
        <v>0</v>
      </c>
      <c r="G11" s="25" t="n">
        <f aca="false">IF(D11&gt;0,E11/D11,0)</f>
        <v>0</v>
      </c>
      <c r="H11" s="61" t="n">
        <f aca="false">IF(C11&gt;0,C11/B11,0)</f>
        <v>0</v>
      </c>
    </row>
    <row r="12" s="70" customFormat="true" ht="15.75" hidden="false" customHeight="false" outlineLevel="0" collapsed="false">
      <c r="A12" s="27" t="s">
        <v>13</v>
      </c>
      <c r="B12" s="68"/>
      <c r="C12" s="69"/>
      <c r="D12" s="17" t="n">
        <f aca="false">SUM(B12:C12)</f>
        <v>0</v>
      </c>
      <c r="E12" s="69"/>
      <c r="F12" s="23" t="n">
        <f aca="false">D12-E12</f>
        <v>0</v>
      </c>
      <c r="G12" s="25" t="n">
        <f aca="false">IF(D12&gt;0,E12/D12,0)</f>
        <v>0</v>
      </c>
      <c r="H12" s="61" t="n">
        <f aca="false">IF(C12&gt;0,C12/B12,0)</f>
        <v>0</v>
      </c>
    </row>
    <row r="13" s="67" customFormat="true" ht="15.75" hidden="false" customHeight="false" outlineLevel="0" collapsed="false">
      <c r="A13" s="21" t="s">
        <v>14</v>
      </c>
      <c r="B13" s="68"/>
      <c r="C13" s="69"/>
      <c r="D13" s="17" t="n">
        <f aca="false">SUM(B13:C13)</f>
        <v>0</v>
      </c>
      <c r="E13" s="69"/>
      <c r="F13" s="23" t="n">
        <f aca="false">D13-E13</f>
        <v>0</v>
      </c>
      <c r="G13" s="25" t="n">
        <f aca="false">IF(D13&gt;0,E13/D13,0)</f>
        <v>0</v>
      </c>
      <c r="H13" s="61" t="n">
        <f aca="false">IF(C13&gt;0,C13/B13,0)</f>
        <v>0</v>
      </c>
    </row>
    <row r="14" s="67" customFormat="true" ht="15.75" hidden="false" customHeight="false" outlineLevel="0" collapsed="false">
      <c r="A14" s="16" t="s">
        <v>15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71" t="n">
        <f aca="false">SUM(E15:E16)</f>
        <v>0</v>
      </c>
      <c r="F14" s="71" t="n">
        <f aca="false">SUM(F15:F16)</f>
        <v>0</v>
      </c>
      <c r="G14" s="66" t="n">
        <f aca="false">IF(D14&gt;0,E14/D14,0)</f>
        <v>0</v>
      </c>
      <c r="H14" s="61" t="n">
        <f aca="false">IF(C14&gt;0,C14/B14,0)</f>
        <v>0</v>
      </c>
    </row>
    <row r="15" s="67" customFormat="true" ht="15.75" hidden="false" customHeight="false" outlineLevel="0" collapsed="false">
      <c r="A15" s="21" t="s">
        <v>16</v>
      </c>
      <c r="B15" s="68"/>
      <c r="C15" s="69"/>
      <c r="D15" s="17" t="n">
        <f aca="false">SUM(B15:C15)</f>
        <v>0</v>
      </c>
      <c r="E15" s="69"/>
      <c r="F15" s="23" t="n">
        <f aca="false">D15-E15</f>
        <v>0</v>
      </c>
      <c r="G15" s="25" t="n">
        <f aca="false">IF(D15&gt;0,E15/D15,0)</f>
        <v>0</v>
      </c>
      <c r="H15" s="61" t="n">
        <f aca="false">IF(C15&gt;0,C15/B15,0)</f>
        <v>0</v>
      </c>
    </row>
    <row r="16" s="67" customFormat="true" ht="15.75" hidden="false" customHeight="false" outlineLevel="0" collapsed="false">
      <c r="A16" s="27" t="s">
        <v>17</v>
      </c>
      <c r="B16" s="68"/>
      <c r="C16" s="69"/>
      <c r="D16" s="17" t="n">
        <f aca="false">SUM(B16:C16)</f>
        <v>0</v>
      </c>
      <c r="E16" s="69"/>
      <c r="F16" s="23" t="n">
        <f aca="false">D16-E16</f>
        <v>0</v>
      </c>
      <c r="G16" s="25" t="n">
        <f aca="false">IF(D16&gt;0,E16/D16,0)</f>
        <v>0</v>
      </c>
      <c r="H16" s="61" t="n">
        <f aca="false">IF(C16&gt;0,C16/B16,0)</f>
        <v>0</v>
      </c>
    </row>
    <row r="17" s="67" customFormat="true" ht="15.75" hidden="false" customHeight="false" outlineLevel="0" collapsed="false">
      <c r="A17" s="27" t="s">
        <v>18</v>
      </c>
      <c r="B17" s="68"/>
      <c r="C17" s="69"/>
      <c r="D17" s="17" t="n">
        <f aca="false">SUM(B17:C17)</f>
        <v>0</v>
      </c>
      <c r="E17" s="69"/>
      <c r="F17" s="23" t="n">
        <f aca="false">D17-E17</f>
        <v>0</v>
      </c>
      <c r="G17" s="25" t="n">
        <f aca="false">IF(D17&gt;0,E17/D17,0)</f>
        <v>0</v>
      </c>
      <c r="H17" s="61" t="n">
        <f aca="false">IF(C17&gt;0,C17/B17,0)</f>
        <v>0</v>
      </c>
    </row>
    <row r="18" s="67" customFormat="true" ht="15.75" hidden="false" customHeight="false" outlineLevel="0" collapsed="false">
      <c r="A18" s="27" t="s">
        <v>19</v>
      </c>
      <c r="B18" s="68"/>
      <c r="C18" s="69"/>
      <c r="D18" s="17" t="n">
        <f aca="false">SUM(B18:C18)</f>
        <v>0</v>
      </c>
      <c r="E18" s="69"/>
      <c r="F18" s="23" t="n">
        <f aca="false">D18-E18</f>
        <v>0</v>
      </c>
      <c r="G18" s="25" t="n">
        <f aca="false">IF(D18&gt;0,E18/D18,0)</f>
        <v>0</v>
      </c>
      <c r="H18" s="61" t="n">
        <f aca="false">IF(C18&gt;0,C18/B18,0)</f>
        <v>0</v>
      </c>
    </row>
    <row r="19" s="62" customFormat="true" ht="18.75" hidden="false" customHeight="false" outlineLevel="0" collapsed="false">
      <c r="A19" s="9" t="s">
        <v>20</v>
      </c>
      <c r="B19" s="10" t="n">
        <f aca="false">B20+B26</f>
        <v>0</v>
      </c>
      <c r="C19" s="10" t="n">
        <f aca="false">C20+C26</f>
        <v>0</v>
      </c>
      <c r="D19" s="10" t="n">
        <f aca="false">D20+D26</f>
        <v>0</v>
      </c>
      <c r="E19" s="10" t="n">
        <f aca="false">E20+E26</f>
        <v>0</v>
      </c>
      <c r="F19" s="10" t="n">
        <f aca="false">F20+F26</f>
        <v>0</v>
      </c>
      <c r="G19" s="63" t="n">
        <f aca="false">IF(D19&gt;0,E19/D19,0)</f>
        <v>0</v>
      </c>
      <c r="H19" s="61" t="n">
        <f aca="false">IF(C19&gt;0,C19/B19,0)</f>
        <v>0</v>
      </c>
    </row>
    <row r="20" s="72" customFormat="true" ht="16.5" hidden="false" customHeight="false" outlineLevel="0" collapsed="false">
      <c r="A20" s="28" t="s">
        <v>21</v>
      </c>
      <c r="B20" s="10" t="n">
        <f aca="false">B21+B22</f>
        <v>0</v>
      </c>
      <c r="C20" s="13" t="n">
        <f aca="false">C21+C22</f>
        <v>0</v>
      </c>
      <c r="D20" s="10" t="n">
        <f aca="false">D21+D22</f>
        <v>0</v>
      </c>
      <c r="E20" s="13" t="n">
        <f aca="false">E21+E22</f>
        <v>0</v>
      </c>
      <c r="F20" s="13" t="n">
        <f aca="false">F21+F22</f>
        <v>0</v>
      </c>
      <c r="G20" s="63" t="n">
        <f aca="false">IF(D20&gt;0,E20/D20,0)</f>
        <v>0</v>
      </c>
      <c r="H20" s="61" t="n">
        <f aca="false">IF(C20&gt;0,C20/B20,0)</f>
        <v>0</v>
      </c>
    </row>
    <row r="21" s="76" customFormat="true" ht="39" hidden="false" customHeight="false" outlineLevel="0" collapsed="false">
      <c r="A21" s="16" t="s">
        <v>22</v>
      </c>
      <c r="B21" s="73"/>
      <c r="C21" s="74"/>
      <c r="D21" s="17" t="n">
        <f aca="false">SUM(B21:C21)</f>
        <v>0</v>
      </c>
      <c r="E21" s="75"/>
      <c r="F21" s="23" t="n">
        <f aca="false">D21-E21</f>
        <v>0</v>
      </c>
      <c r="G21" s="25" t="n">
        <f aca="false">IF(D21&gt;0,E21/D21,0)</f>
        <v>0</v>
      </c>
      <c r="H21" s="61" t="n">
        <f aca="false">IF(C21&gt;0,C21/B21,0)</f>
        <v>0</v>
      </c>
    </row>
    <row r="22" s="78" customFormat="true" ht="26.25" hidden="false" customHeight="false" outlineLevel="0" collapsed="false">
      <c r="A22" s="16" t="s">
        <v>23</v>
      </c>
      <c r="B22" s="17" t="n">
        <f aca="false">SUM(B23:B25)</f>
        <v>0</v>
      </c>
      <c r="C22" s="18" t="n">
        <f aca="false">SUM(C23:C25)</f>
        <v>0</v>
      </c>
      <c r="D22" s="17" t="n">
        <f aca="false">SUM(D23:D25)</f>
        <v>0</v>
      </c>
      <c r="E22" s="65" t="n">
        <f aca="false">SUM(E23:E25)</f>
        <v>0</v>
      </c>
      <c r="F22" s="65" t="n">
        <f aca="false">SUM(F23:F25)</f>
        <v>0</v>
      </c>
      <c r="G22" s="66" t="n">
        <f aca="false">IF(D22&gt;0,E22/D22,0)</f>
        <v>0</v>
      </c>
      <c r="H22" s="61" t="n">
        <f aca="false">IF(C22&gt;0,C22/B22,0)</f>
        <v>0</v>
      </c>
      <c r="I22" s="77"/>
    </row>
    <row r="23" s="80" customFormat="true" ht="15.75" hidden="false" customHeight="false" outlineLevel="0" collapsed="false">
      <c r="A23" s="27" t="s">
        <v>24</v>
      </c>
      <c r="B23" s="68"/>
      <c r="C23" s="69"/>
      <c r="D23" s="17" t="n">
        <f aca="false">SUM(B23:C23)</f>
        <v>0</v>
      </c>
      <c r="E23" s="69"/>
      <c r="F23" s="23" t="n">
        <f aca="false">D23-E23</f>
        <v>0</v>
      </c>
      <c r="G23" s="25" t="n">
        <f aca="false">IF(D23&gt;0,E23/D23,0)</f>
        <v>0</v>
      </c>
      <c r="H23" s="61" t="n">
        <f aca="false">IF(C23&gt;0,C23/B23,0)</f>
        <v>0</v>
      </c>
      <c r="I23" s="79"/>
    </row>
    <row r="24" s="80" customFormat="true" ht="15.75" hidden="false" customHeight="false" outlineLevel="0" collapsed="false">
      <c r="A24" s="27" t="s">
        <v>25</v>
      </c>
      <c r="B24" s="68"/>
      <c r="C24" s="69"/>
      <c r="D24" s="17" t="n">
        <f aca="false">SUM(B24:C24)</f>
        <v>0</v>
      </c>
      <c r="E24" s="69"/>
      <c r="F24" s="23" t="n">
        <f aca="false">D24-E24</f>
        <v>0</v>
      </c>
      <c r="G24" s="25" t="n">
        <f aca="false">IF(D24&gt;0,E24/D24,0)</f>
        <v>0</v>
      </c>
      <c r="H24" s="61" t="n">
        <f aca="false">IF(C24&gt;0,C24/B24,0)</f>
        <v>0</v>
      </c>
      <c r="I24" s="79"/>
    </row>
    <row r="25" s="80" customFormat="true" ht="15.75" hidden="false" customHeight="false" outlineLevel="0" collapsed="false">
      <c r="A25" s="27" t="s">
        <v>26</v>
      </c>
      <c r="B25" s="68"/>
      <c r="C25" s="69"/>
      <c r="D25" s="17" t="n">
        <f aca="false">SUM(B25:C25)</f>
        <v>0</v>
      </c>
      <c r="E25" s="69"/>
      <c r="F25" s="23" t="n">
        <f aca="false">D25-E25</f>
        <v>0</v>
      </c>
      <c r="G25" s="25" t="n">
        <f aca="false">IF(D25&gt;0,E25/D25,0)</f>
        <v>0</v>
      </c>
      <c r="H25" s="61" t="n">
        <f aca="false">IF(C25&gt;0,C25/B25,0)</f>
        <v>0</v>
      </c>
      <c r="I25" s="79"/>
    </row>
    <row r="26" s="76" customFormat="true" ht="15.75" hidden="false" customHeight="false" outlineLevel="0" collapsed="false">
      <c r="A26" s="9" t="s">
        <v>27</v>
      </c>
      <c r="B26" s="10" t="n">
        <f aca="false">SUM(B27:B28)</f>
        <v>0</v>
      </c>
      <c r="C26" s="13" t="n">
        <f aca="false">SUM(C27:C28)</f>
        <v>0</v>
      </c>
      <c r="D26" s="10" t="n">
        <f aca="false">SUM(D27:D28)</f>
        <v>0</v>
      </c>
      <c r="E26" s="13" t="n">
        <f aca="false">SUM(E27:E28)</f>
        <v>0</v>
      </c>
      <c r="F26" s="13" t="n">
        <f aca="false">SUM(F27:F28)</f>
        <v>0</v>
      </c>
      <c r="G26" s="63" t="n">
        <f aca="false">IF(D26&gt;0,E26/D26,0)</f>
        <v>0</v>
      </c>
      <c r="H26" s="61" t="n">
        <f aca="false">IF(C26&gt;0,C26/B26,0)</f>
        <v>0</v>
      </c>
      <c r="I26" s="81"/>
    </row>
    <row r="27" s="80" customFormat="true" ht="26.25" hidden="false" customHeight="false" outlineLevel="0" collapsed="false">
      <c r="A27" s="33" t="s">
        <v>28</v>
      </c>
      <c r="B27" s="68"/>
      <c r="C27" s="69"/>
      <c r="D27" s="17" t="n">
        <f aca="false">SUM(B27:C27)</f>
        <v>0</v>
      </c>
      <c r="E27" s="69"/>
      <c r="F27" s="23" t="n">
        <f aca="false">D27-E27</f>
        <v>0</v>
      </c>
      <c r="G27" s="25" t="n">
        <f aca="false">IF(D27&gt;0,E27/D27,0)</f>
        <v>0</v>
      </c>
      <c r="H27" s="61" t="n">
        <f aca="false">IF(C27&gt;0,C27/B27,0)</f>
        <v>0</v>
      </c>
      <c r="I27" s="79"/>
    </row>
    <row r="28" s="80" customFormat="true" ht="15.75" hidden="false" customHeight="false" outlineLevel="0" collapsed="false">
      <c r="A28" s="33" t="s">
        <v>29</v>
      </c>
      <c r="B28" s="68"/>
      <c r="C28" s="69"/>
      <c r="D28" s="17" t="n">
        <f aca="false">SUM(B28:C28)</f>
        <v>0</v>
      </c>
      <c r="E28" s="69"/>
      <c r="F28" s="23" t="n">
        <f aca="false">D28-E28</f>
        <v>0</v>
      </c>
      <c r="G28" s="25" t="n">
        <f aca="false">IF(D28&gt;0,E28/D28,0)</f>
        <v>0</v>
      </c>
      <c r="H28" s="61" t="n">
        <f aca="false">IF(C28&gt;0,C28/B28,0)</f>
        <v>0</v>
      </c>
      <c r="I28" s="79"/>
    </row>
    <row r="29" s="62" customFormat="true" ht="18.75" hidden="false" customHeight="false" outlineLevel="0" collapsed="false">
      <c r="A29" s="9" t="s">
        <v>30</v>
      </c>
      <c r="B29" s="10" t="n">
        <f aca="false">B30</f>
        <v>0</v>
      </c>
      <c r="C29" s="10" t="n">
        <f aca="false">C30</f>
        <v>0</v>
      </c>
      <c r="D29" s="10" t="n">
        <f aca="false">D30</f>
        <v>0</v>
      </c>
      <c r="E29" s="10" t="n">
        <f aca="false">E30</f>
        <v>0</v>
      </c>
      <c r="F29" s="10" t="n">
        <f aca="false">F30</f>
        <v>0</v>
      </c>
      <c r="G29" s="63" t="n">
        <f aca="false">IF(D29&gt;0,E29/D29,0)</f>
        <v>0</v>
      </c>
      <c r="H29" s="61" t="n">
        <f aca="false">IF(C29&gt;0,C29/B29,0)</f>
        <v>0</v>
      </c>
      <c r="I29" s="82"/>
    </row>
    <row r="30" s="72" customFormat="true" ht="26.25" hidden="false" customHeight="false" outlineLevel="0" collapsed="false">
      <c r="A30" s="9" t="s">
        <v>31</v>
      </c>
      <c r="B30" s="10" t="n">
        <f aca="false">SUM(B31:B37)</f>
        <v>0</v>
      </c>
      <c r="C30" s="13" t="n">
        <f aca="false">SUM(C31:C37)</f>
        <v>0</v>
      </c>
      <c r="D30" s="10" t="n">
        <f aca="false">SUM(D31:D37)</f>
        <v>0</v>
      </c>
      <c r="E30" s="13" t="n">
        <f aca="false">SUM(E31:E37)</f>
        <v>0</v>
      </c>
      <c r="F30" s="13" t="n">
        <f aca="false">SUM(F31:F37)</f>
        <v>0</v>
      </c>
      <c r="G30" s="63" t="n">
        <f aca="false">IF(D30&gt;0,E30/D30,0)</f>
        <v>0</v>
      </c>
      <c r="H30" s="61" t="n">
        <f aca="false">IF(C30&gt;0,C30/B30,0)</f>
        <v>0</v>
      </c>
      <c r="I30" s="83"/>
    </row>
    <row r="31" s="76" customFormat="true" ht="15.75" hidden="false" customHeight="false" outlineLevel="0" collapsed="false">
      <c r="A31" s="27" t="s">
        <v>32</v>
      </c>
      <c r="B31" s="68"/>
      <c r="C31" s="69"/>
      <c r="D31" s="17" t="n">
        <f aca="false">SUM(B31:C31)</f>
        <v>0</v>
      </c>
      <c r="E31" s="69"/>
      <c r="F31" s="23" t="n">
        <f aca="false">D31-E31</f>
        <v>0</v>
      </c>
      <c r="G31" s="25" t="n">
        <f aca="false">IF(D31&gt;0,E31/D31,0)</f>
        <v>0</v>
      </c>
      <c r="H31" s="61" t="n">
        <f aca="false">IF(C31&gt;0,C31/B31,0)</f>
        <v>0</v>
      </c>
      <c r="I31" s="81"/>
    </row>
    <row r="32" s="76" customFormat="true" ht="15.75" hidden="false" customHeight="false" outlineLevel="0" collapsed="false">
      <c r="A32" s="27" t="s">
        <v>33</v>
      </c>
      <c r="B32" s="68"/>
      <c r="C32" s="69"/>
      <c r="D32" s="17" t="n">
        <f aca="false">SUM(B32:C32)</f>
        <v>0</v>
      </c>
      <c r="E32" s="69"/>
      <c r="F32" s="23" t="n">
        <f aca="false">D32-E32</f>
        <v>0</v>
      </c>
      <c r="G32" s="25" t="n">
        <f aca="false">IF(D32&gt;0,E32/D32,0)</f>
        <v>0</v>
      </c>
      <c r="H32" s="61" t="n">
        <f aca="false">IF(C32&gt;0,C32/B32,0)</f>
        <v>0</v>
      </c>
      <c r="I32" s="81"/>
    </row>
    <row r="33" s="76" customFormat="true" ht="15.75" hidden="false" customHeight="false" outlineLevel="0" collapsed="false">
      <c r="A33" s="27" t="s">
        <v>34</v>
      </c>
      <c r="B33" s="68"/>
      <c r="C33" s="69"/>
      <c r="D33" s="17" t="n">
        <f aca="false">SUM(B33:C33)</f>
        <v>0</v>
      </c>
      <c r="E33" s="69"/>
      <c r="F33" s="23" t="n">
        <f aca="false">D33-E33</f>
        <v>0</v>
      </c>
      <c r="G33" s="25" t="n">
        <f aca="false">IF(D33&gt;0,E33/D33,0)</f>
        <v>0</v>
      </c>
      <c r="H33" s="61" t="n">
        <f aca="false">IF(C33&gt;0,C33/B33,0)</f>
        <v>0</v>
      </c>
      <c r="I33" s="81"/>
    </row>
    <row r="34" s="76" customFormat="true" ht="15.75" hidden="false" customHeight="false" outlineLevel="0" collapsed="false">
      <c r="A34" s="27" t="s">
        <v>35</v>
      </c>
      <c r="B34" s="68"/>
      <c r="C34" s="69"/>
      <c r="D34" s="17" t="n">
        <f aca="false">SUM(B34:C34)</f>
        <v>0</v>
      </c>
      <c r="E34" s="69"/>
      <c r="F34" s="23" t="n">
        <f aca="false">D34-E34</f>
        <v>0</v>
      </c>
      <c r="G34" s="25" t="n">
        <f aca="false">IF(D34&gt;0,E34/D34,0)</f>
        <v>0</v>
      </c>
      <c r="H34" s="61" t="n">
        <f aca="false">IF(C34&gt;0,C34/B34,0)</f>
        <v>0</v>
      </c>
      <c r="I34" s="81"/>
    </row>
    <row r="35" s="76" customFormat="true" ht="15.75" hidden="false" customHeight="false" outlineLevel="0" collapsed="false">
      <c r="A35" s="27" t="s">
        <v>36</v>
      </c>
      <c r="B35" s="68"/>
      <c r="C35" s="69"/>
      <c r="D35" s="17" t="n">
        <f aca="false">SUM(B35:C35)</f>
        <v>0</v>
      </c>
      <c r="E35" s="69"/>
      <c r="F35" s="23" t="n">
        <f aca="false">D35-E35</f>
        <v>0</v>
      </c>
      <c r="G35" s="25" t="n">
        <f aca="false">IF(D35&gt;0,E35/D35,0)</f>
        <v>0</v>
      </c>
      <c r="H35" s="61" t="n">
        <f aca="false">IF(C35&gt;0,C35/B35,0)</f>
        <v>0</v>
      </c>
      <c r="I35" s="81"/>
    </row>
    <row r="36" s="76" customFormat="true" ht="39" hidden="false" customHeight="false" outlineLevel="0" collapsed="false">
      <c r="A36" s="27" t="s">
        <v>37</v>
      </c>
      <c r="B36" s="68"/>
      <c r="C36" s="69"/>
      <c r="D36" s="17" t="n">
        <f aca="false">SUM(B36:C36)</f>
        <v>0</v>
      </c>
      <c r="E36" s="69"/>
      <c r="F36" s="23" t="n">
        <f aca="false">D36-E36</f>
        <v>0</v>
      </c>
      <c r="G36" s="25" t="n">
        <f aca="false">IF(D36&gt;0,E36/D36,0)</f>
        <v>0</v>
      </c>
      <c r="H36" s="61" t="n">
        <f aca="false">IF(C36&gt;0,C36/B36,0)</f>
        <v>0</v>
      </c>
      <c r="I36" s="81"/>
    </row>
    <row r="37" s="76" customFormat="true" ht="15.75" hidden="false" customHeight="false" outlineLevel="0" collapsed="false">
      <c r="A37" s="27" t="s">
        <v>38</v>
      </c>
      <c r="B37" s="68"/>
      <c r="C37" s="69"/>
      <c r="D37" s="17" t="n">
        <f aca="false">SUM(B37:C37)</f>
        <v>0</v>
      </c>
      <c r="E37" s="69"/>
      <c r="F37" s="23" t="n">
        <f aca="false">D37-E37</f>
        <v>0</v>
      </c>
      <c r="G37" s="25" t="n">
        <f aca="false">IF(D37&gt;0,E37/D37,0)</f>
        <v>0</v>
      </c>
      <c r="H37" s="61" t="n">
        <f aca="false">IF(C37&gt;0,C37/B37,0)</f>
        <v>0</v>
      </c>
      <c r="I37" s="81"/>
    </row>
    <row r="38" s="62" customFormat="true" ht="18.75" hidden="false" customHeight="false" outlineLevel="0" collapsed="false">
      <c r="A38" s="9" t="s">
        <v>39</v>
      </c>
      <c r="B38" s="10" t="n">
        <f aca="false">B39</f>
        <v>0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63" t="n">
        <f aca="false">IF(D38&gt;0,E38/D38,0)</f>
        <v>0</v>
      </c>
      <c r="H38" s="61" t="n">
        <f aca="false">IF(C38&gt;0,C38/B38,0)</f>
        <v>0</v>
      </c>
      <c r="I38" s="82"/>
    </row>
    <row r="39" s="76" customFormat="true" ht="26.25" hidden="false" customHeight="false" outlineLevel="0" collapsed="false">
      <c r="A39" s="34" t="s">
        <v>40</v>
      </c>
      <c r="B39" s="68"/>
      <c r="C39" s="69"/>
      <c r="D39" s="17" t="n">
        <f aca="false">SUM(B39:C39)</f>
        <v>0</v>
      </c>
      <c r="E39" s="69"/>
      <c r="F39" s="23" t="n">
        <f aca="false">D39-E39</f>
        <v>0</v>
      </c>
      <c r="G39" s="25" t="n">
        <f aca="false">IF(D39&gt;0,E39/D39,0)</f>
        <v>0</v>
      </c>
      <c r="H39" s="61" t="n">
        <f aca="false">IF(C39&gt;0,C39/B39,0)</f>
        <v>0</v>
      </c>
      <c r="I39" s="81"/>
    </row>
    <row r="40" s="62" customFormat="true" ht="18.75" hidden="false" customHeight="false" outlineLevel="0" collapsed="false">
      <c r="A40" s="9" t="s">
        <v>41</v>
      </c>
      <c r="B40" s="10" t="n">
        <f aca="false">B41</f>
        <v>0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  <c r="G40" s="63" t="n">
        <f aca="false">IF(D40&gt;0,E40/D40,0)</f>
        <v>0</v>
      </c>
      <c r="H40" s="61" t="n">
        <f aca="false">IF(C40&gt;0,C40/B40,0)</f>
        <v>0</v>
      </c>
    </row>
    <row r="41" s="64" customFormat="true" ht="16.5" hidden="false" customHeight="false" outlineLevel="0" collapsed="false">
      <c r="A41" s="28" t="s">
        <v>42</v>
      </c>
      <c r="B41" s="10" t="n">
        <f aca="false">B42+B46+B50</f>
        <v>0</v>
      </c>
      <c r="C41" s="10" t="n">
        <f aca="false">C42+C46</f>
        <v>0</v>
      </c>
      <c r="D41" s="10" t="n">
        <f aca="false">D42+D46</f>
        <v>0</v>
      </c>
      <c r="E41" s="10" t="n">
        <f aca="false">E42+E46</f>
        <v>0</v>
      </c>
      <c r="F41" s="10" t="n">
        <f aca="false">F42+F46</f>
        <v>0</v>
      </c>
      <c r="G41" s="63" t="n">
        <f aca="false">IF(D41&gt;0,E41/D41,0)</f>
        <v>0</v>
      </c>
      <c r="H41" s="61" t="n">
        <f aca="false">IF(C41&gt;0,C41/B41,0)</f>
        <v>0</v>
      </c>
    </row>
    <row r="42" s="78" customFormat="true" ht="15.75" hidden="false" customHeight="false" outlineLevel="0" collapsed="false">
      <c r="A42" s="16" t="s">
        <v>43</v>
      </c>
      <c r="B42" s="17" t="n">
        <f aca="false">SUM(B43:B45)</f>
        <v>0</v>
      </c>
      <c r="C42" s="17" t="n">
        <f aca="false">SUM(C43:C45)</f>
        <v>0</v>
      </c>
      <c r="D42" s="17" t="n">
        <f aca="false">SUM(D43:D45)</f>
        <v>0</v>
      </c>
      <c r="E42" s="71" t="n">
        <f aca="false">SUM(E43:E45)</f>
        <v>0</v>
      </c>
      <c r="F42" s="71" t="n">
        <f aca="false">SUM(F43:F45)</f>
        <v>0</v>
      </c>
      <c r="G42" s="66" t="n">
        <f aca="false">IF(D42&gt;0,E42/D42,0)</f>
        <v>0</v>
      </c>
      <c r="H42" s="61" t="n">
        <f aca="false">IF(C42&gt;0,C42/B42,0)</f>
        <v>0</v>
      </c>
    </row>
    <row r="43" s="76" customFormat="true" ht="15.75" hidden="false" customHeight="false" outlineLevel="0" collapsed="false">
      <c r="A43" s="21" t="s">
        <v>44</v>
      </c>
      <c r="B43" s="68"/>
      <c r="C43" s="69"/>
      <c r="D43" s="17" t="n">
        <f aca="false">SUM(B43:C43)</f>
        <v>0</v>
      </c>
      <c r="E43" s="69"/>
      <c r="F43" s="23" t="n">
        <f aca="false">D43-E43</f>
        <v>0</v>
      </c>
      <c r="G43" s="25" t="n">
        <f aca="false">IF(D43&gt;0,E43/D43,0)</f>
        <v>0</v>
      </c>
      <c r="H43" s="61" t="n">
        <f aca="false">IF(C43&gt;0,C43/B43,0)</f>
        <v>0</v>
      </c>
    </row>
    <row r="44" s="76" customFormat="true" ht="15.75" hidden="false" customHeight="false" outlineLevel="0" collapsed="false">
      <c r="A44" s="27" t="s">
        <v>45</v>
      </c>
      <c r="B44" s="68"/>
      <c r="C44" s="69"/>
      <c r="D44" s="17" t="n">
        <f aca="false">SUM(B44:C44)</f>
        <v>0</v>
      </c>
      <c r="E44" s="69"/>
      <c r="F44" s="23" t="n">
        <f aca="false">D44-E44</f>
        <v>0</v>
      </c>
      <c r="G44" s="25" t="n">
        <f aca="false">IF(D44&gt;0,E44/D44,0)</f>
        <v>0</v>
      </c>
      <c r="H44" s="61" t="n">
        <f aca="false">IF(C44&gt;0,C44/B44,0)</f>
        <v>0</v>
      </c>
    </row>
    <row r="45" s="76" customFormat="true" ht="15.75" hidden="false" customHeight="false" outlineLevel="0" collapsed="false">
      <c r="A45" s="27" t="s">
        <v>46</v>
      </c>
      <c r="B45" s="68"/>
      <c r="C45" s="69"/>
      <c r="D45" s="17" t="n">
        <f aca="false">SUM(B45:C45)</f>
        <v>0</v>
      </c>
      <c r="E45" s="69"/>
      <c r="F45" s="23" t="n">
        <f aca="false">D45-E45</f>
        <v>0</v>
      </c>
      <c r="G45" s="25" t="n">
        <f aca="false">IF(D45&gt;0,E45/D45,0)</f>
        <v>0</v>
      </c>
      <c r="H45" s="61" t="n">
        <f aca="false">IF(C45&gt;0,C45/B45,0)</f>
        <v>0</v>
      </c>
    </row>
    <row r="46" s="78" customFormat="true" ht="15.75" hidden="false" customHeight="false" outlineLevel="0" collapsed="false">
      <c r="A46" s="16" t="s">
        <v>47</v>
      </c>
      <c r="B46" s="17" t="n">
        <f aca="false">SUM(B47:B49)</f>
        <v>0</v>
      </c>
      <c r="C46" s="17" t="n">
        <f aca="false">SUM(C47:C49)</f>
        <v>0</v>
      </c>
      <c r="D46" s="17" t="n">
        <f aca="false">SUM(D47:D49)</f>
        <v>0</v>
      </c>
      <c r="E46" s="71" t="n">
        <f aca="false">SUM(E47:E49)</f>
        <v>0</v>
      </c>
      <c r="F46" s="71" t="n">
        <f aca="false">SUM(F47:F49)</f>
        <v>0</v>
      </c>
      <c r="G46" s="66" t="n">
        <f aca="false">IF(D46&gt;0,E46/D46,0)</f>
        <v>0</v>
      </c>
      <c r="H46" s="61" t="n">
        <f aca="false">IF(C46&gt;0,C46/B46,0)</f>
        <v>0</v>
      </c>
    </row>
    <row r="47" s="76" customFormat="true" ht="15.75" hidden="false" customHeight="false" outlineLevel="0" collapsed="false">
      <c r="A47" s="21" t="s">
        <v>48</v>
      </c>
      <c r="B47" s="68"/>
      <c r="C47" s="69"/>
      <c r="D47" s="17" t="n">
        <f aca="false">SUM(B47:C47)</f>
        <v>0</v>
      </c>
      <c r="E47" s="69"/>
      <c r="F47" s="23" t="n">
        <f aca="false">D47-E47</f>
        <v>0</v>
      </c>
      <c r="G47" s="25" t="n">
        <f aca="false">IF(D47&gt;0,E47/D47,0)</f>
        <v>0</v>
      </c>
      <c r="H47" s="61" t="n">
        <f aca="false">IF(C47&gt;0,C47/B47,0)</f>
        <v>0</v>
      </c>
    </row>
    <row r="48" s="76" customFormat="true" ht="15.75" hidden="false" customHeight="false" outlineLevel="0" collapsed="false">
      <c r="A48" s="27" t="s">
        <v>49</v>
      </c>
      <c r="B48" s="68"/>
      <c r="C48" s="69"/>
      <c r="D48" s="17" t="n">
        <f aca="false">SUM(B48:C48)</f>
        <v>0</v>
      </c>
      <c r="E48" s="69"/>
      <c r="F48" s="23" t="n">
        <f aca="false">D48-E48</f>
        <v>0</v>
      </c>
      <c r="G48" s="25" t="n">
        <f aca="false">IF(D48&gt;0,E48/D48,0)</f>
        <v>0</v>
      </c>
      <c r="H48" s="61" t="n">
        <f aca="false">IF(C48&gt;0,C48/B48,0)</f>
        <v>0</v>
      </c>
    </row>
    <row r="49" s="76" customFormat="true" ht="15.75" hidden="false" customHeight="false" outlineLevel="0" collapsed="false">
      <c r="A49" s="27" t="s">
        <v>50</v>
      </c>
      <c r="B49" s="68"/>
      <c r="C49" s="69"/>
      <c r="D49" s="17" t="n">
        <f aca="false">SUM(B49:C49)</f>
        <v>0</v>
      </c>
      <c r="E49" s="69"/>
      <c r="F49" s="23" t="n">
        <f aca="false">D49-E49</f>
        <v>0</v>
      </c>
      <c r="G49" s="25" t="n">
        <f aca="false">IF(D49&gt;0,E49/D49,0)</f>
        <v>0</v>
      </c>
      <c r="H49" s="61" t="n">
        <f aca="false">IF(C49&gt;0,C49/B49,0)</f>
        <v>0</v>
      </c>
    </row>
    <row r="50" s="76" customFormat="true" ht="15.75" hidden="false" customHeight="false" outlineLevel="0" collapsed="false">
      <c r="A50" s="27" t="s">
        <v>51</v>
      </c>
      <c r="B50" s="68"/>
      <c r="C50" s="69"/>
      <c r="D50" s="17" t="n">
        <f aca="false">SUM(B50:C50)</f>
        <v>0</v>
      </c>
      <c r="E50" s="69"/>
      <c r="F50" s="23" t="n">
        <f aca="false">D50-E50</f>
        <v>0</v>
      </c>
      <c r="G50" s="25" t="n">
        <f aca="false">IF(D50&gt;0,E50/D50,0)</f>
        <v>0</v>
      </c>
      <c r="H50" s="61" t="n">
        <f aca="false">IF(C50&gt;0,C50/B50,0)</f>
        <v>0</v>
      </c>
    </row>
    <row r="51" s="85" customFormat="true" ht="19.5" hidden="false" customHeight="false" outlineLevel="0" collapsed="false">
      <c r="A51" s="35" t="s">
        <v>123</v>
      </c>
      <c r="B51" s="10" t="n">
        <f aca="false">B40+B38+B29+B19+B7</f>
        <v>0</v>
      </c>
      <c r="C51" s="10" t="n">
        <f aca="false">C40+C38+C29+C19+C7</f>
        <v>0</v>
      </c>
      <c r="D51" s="10" t="n">
        <f aca="false">D40+D38+D29+D19+D7</f>
        <v>0</v>
      </c>
      <c r="E51" s="84" t="n">
        <f aca="false">E40+E38+E29+E19+E7</f>
        <v>0</v>
      </c>
      <c r="F51" s="84" t="n">
        <f aca="false">F40+F38+F29+F19+F7</f>
        <v>0</v>
      </c>
      <c r="G51" s="63" t="n">
        <f aca="false">IF(D51&gt;0,E51/D51,0)</f>
        <v>0</v>
      </c>
      <c r="H51" s="61" t="n">
        <f aca="false">IF(C51&gt;0,C51/B51,0)</f>
        <v>0</v>
      </c>
    </row>
    <row r="52" customFormat="false" ht="15" hidden="false" customHeight="true" outlineLevel="0" collapsed="false">
      <c r="A52" s="86"/>
      <c r="B52" s="86"/>
    </row>
    <row r="53" customFormat="false" ht="18" hidden="false" customHeight="true" outlineLevel="0" collapsed="false">
      <c r="A53" s="87"/>
      <c r="B53" s="87"/>
      <c r="C53" s="87"/>
      <c r="D53" s="87"/>
      <c r="E53" s="87"/>
      <c r="F53" s="87"/>
      <c r="G53" s="87"/>
    </row>
  </sheetData>
  <sheetProtection sheet="true" password="cc29" objects="true" scenarios="true" selectLockedCells="true"/>
  <mergeCells count="13">
    <mergeCell ref="A1:E1"/>
    <mergeCell ref="F1:H1"/>
    <mergeCell ref="A2:E2"/>
    <mergeCell ref="A3:A6"/>
    <mergeCell ref="B3:B6"/>
    <mergeCell ref="C3:C6"/>
    <mergeCell ref="D3:D6"/>
    <mergeCell ref="E3:E6"/>
    <mergeCell ref="F3:F6"/>
    <mergeCell ref="G3:G6"/>
    <mergeCell ref="H3:H6"/>
    <mergeCell ref="A52:B52"/>
    <mergeCell ref="A53:G53"/>
  </mergeCells>
  <conditionalFormatting sqref="G51">
    <cfRule type="cellIs" priority="2" operator="greaterThan" aboveAverage="0" equalAverage="0" bottom="0" percent="0" rank="0" text="" dxfId="14">
      <formula>0.9</formula>
    </cfRule>
  </conditionalFormatting>
  <conditionalFormatting sqref="H7:H51">
    <cfRule type="cellIs" priority="3" operator="greaterThan" aboveAverage="0" equalAverage="0" bottom="0" percent="0" rank="0" text="" dxfId="15">
      <formula>0.25</formula>
    </cfRule>
  </conditionalFormatting>
  <dataValidations count="3">
    <dataValidation allowBlank="true" errorStyle="stop" operator="lessThan" prompt="Ebbe a cellába maximum 250 karakter írható." showDropDown="false" showErrorMessage="true" showInputMessage="true" sqref="A2:E2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1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Nincs kiválsztva elem!,Önállóan támogatható,Önállóan nem támogatható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5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09-09-09T09:18:46Z</cp:lastPrinted>
  <dcterms:modified xsi:type="dcterms:W3CDTF">2010-01-05T09:51:24Z</dcterms:modified>
  <cp:revision>0</cp:revision>
  <dc:subject/>
  <dc:title/>
</cp:coreProperties>
</file>