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sz. melléklet" sheetId="1" state="visible" r:id="rId2"/>
    <sheet name="11. sz. melléklet" sheetId="2" state="visible" r:id="rId3"/>
  </sheets>
  <definedNames>
    <definedName function="false" hidden="false" localSheetId="1" name="_xlnm.Print_Area" vbProcedure="false">'11. sz. melléklet'!$A$1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4">
  <si>
    <t xml:space="preserve">Projekt elszámolható költségei</t>
  </si>
  <si>
    <t xml:space="preserve">Időszakok-támogatható tevékenységek</t>
  </si>
  <si>
    <t xml:space="preserve">Projekt előkészítés</t>
  </si>
  <si>
    <t xml:space="preserve">Projekt menedzsment</t>
  </si>
  <si>
    <t xml:space="preserve">Szolgáltatások</t>
  </si>
  <si>
    <t xml:space="preserve">Építés, felújítás, bővítés</t>
  </si>
  <si>
    <t xml:space="preserve">Eszköz-beszerzés</t>
  </si>
  <si>
    <t xml:space="preserve">Immateriális javak beszerzése</t>
  </si>
  <si>
    <t xml:space="preserve">Általános költségek</t>
  </si>
  <si>
    <t xml:space="preserve">Előlegigényléssel érintett költségtípusok összesen</t>
  </si>
  <si>
    <t xml:space="preserve">Összesen</t>
  </si>
  <si>
    <t xml:space="preserve">Összesen évek szerint</t>
  </si>
  <si>
    <t xml:space="preserve">megítélt összköltség</t>
  </si>
  <si>
    <t xml:space="preserve">megítélt támogatás</t>
  </si>
  <si>
    <t xml:space="preserve">Terv (Ft)</t>
  </si>
  <si>
    <t xml:space="preserve">Szállítói vagy vegyes finanszírozás (X-szel jelölve)</t>
  </si>
  <si>
    <t xml:space="preserve">Előlegigénylés (X-szel jelölve)</t>
  </si>
  <si>
    <t xml:space="preserve">Felmerülő költségek</t>
  </si>
  <si>
    <t xml:space="preserve">2006. év II. félév</t>
  </si>
  <si>
    <t xml:space="preserve">2007. év I. félév</t>
  </si>
  <si>
    <t xml:space="preserve">2007. év II. félév</t>
  </si>
  <si>
    <t xml:space="preserve">2008. év I. félév</t>
  </si>
  <si>
    <t xml:space="preserve">2008. év II. félév</t>
  </si>
  <si>
    <t xml:space="preserve">2009. év I. félév</t>
  </si>
  <si>
    <t xml:space="preserve">2009. év II. félév</t>
  </si>
  <si>
    <t xml:space="preserve">2010. év I. félév</t>
  </si>
  <si>
    <t xml:space="preserve">2010. év II. félév</t>
  </si>
  <si>
    <t xml:space="preserve">2011. év I. félév</t>
  </si>
  <si>
    <t xml:space="preserve">2011. év II. félév</t>
  </si>
  <si>
    <t xml:space="preserve">2012. év I. félév</t>
  </si>
  <si>
    <t xml:space="preserve">Támogatás </t>
  </si>
  <si>
    <t xml:space="preserve">Előlegigényléssel érintett költségtípusokra jutó támogatás összesen</t>
  </si>
  <si>
    <r>
      <rPr>
        <b val="true"/>
        <sz val="10"/>
        <rFont val="Verdana"/>
        <family val="2"/>
        <charset val="238"/>
      </rPr>
      <t xml:space="preserve">Igényelhető előleg mértéke</t>
    </r>
    <r>
      <rPr>
        <sz val="10"/>
        <rFont val="Verdana"/>
        <family val="2"/>
        <charset val="238"/>
      </rPr>
      <t xml:space="preserve"> (35%)</t>
    </r>
  </si>
  <si>
    <t xml:space="preserve">X</t>
  </si>
  <si>
    <t xml:space="preserve">Tervezett elszámolás(Ft)</t>
  </si>
  <si>
    <t xml:space="preserve">Projekt megvalósítás</t>
  </si>
  <si>
    <t xml:space="preserve">Az elszámolható költségek felmerülése</t>
  </si>
  <si>
    <t xml:space="preserve">Kifizetési igénylések benyújtsának időzítése</t>
  </si>
  <si>
    <r>
      <rPr>
        <b val="true"/>
        <i val="true"/>
        <sz val="12"/>
        <rFont val="Verdana"/>
        <family val="2"/>
        <charset val="238"/>
      </rPr>
      <t xml:space="preserve">Kifizetési igénylés finanszírozási formák szerinti megbontása</t>
    </r>
    <r>
      <rPr>
        <b val="true"/>
        <i val="true"/>
        <vertAlign val="superscript"/>
        <sz val="12"/>
        <rFont val="Verdana"/>
        <family val="2"/>
        <charset val="238"/>
      </rPr>
      <t xml:space="preserve">5</t>
    </r>
  </si>
  <si>
    <r>
      <rPr>
        <b val="true"/>
        <i val="true"/>
        <sz val="12"/>
        <rFont val="Verdana"/>
        <family val="2"/>
        <charset val="238"/>
      </rPr>
      <t xml:space="preserve">Tervezett előlegelszámolás</t>
    </r>
    <r>
      <rPr>
        <b val="true"/>
        <i val="true"/>
        <strike val="true"/>
        <vertAlign val="superscript"/>
        <sz val="12"/>
        <rFont val="Verdana"/>
        <family val="2"/>
        <charset val="238"/>
      </rPr>
      <t xml:space="preserve">6</t>
    </r>
  </si>
  <si>
    <t xml:space="preserve">év</t>
  </si>
  <si>
    <t xml:space="preserve">hónap</t>
  </si>
  <si>
    <r>
      <rPr>
        <b val="true"/>
        <i val="true"/>
        <sz val="12"/>
        <rFont val="Verdana"/>
        <family val="2"/>
        <charset val="238"/>
      </rPr>
      <t xml:space="preserve">Elszámolható költség felmerülése</t>
    </r>
    <r>
      <rPr>
        <b val="true"/>
        <i val="true"/>
        <vertAlign val="superscript"/>
        <sz val="12"/>
        <rFont val="Verdana"/>
        <family val="2"/>
        <charset val="238"/>
      </rPr>
      <t xml:space="preserve">1 </t>
    </r>
  </si>
  <si>
    <r>
      <rPr>
        <b val="true"/>
        <i val="true"/>
        <sz val="12"/>
        <rFont val="Verdana"/>
        <family val="2"/>
        <charset val="238"/>
      </rPr>
      <t xml:space="preserve">Elszámolható költségekre jutó támogatás összege</t>
    </r>
    <r>
      <rPr>
        <b val="true"/>
        <i val="true"/>
        <vertAlign val="superscript"/>
        <sz val="12"/>
        <rFont val="Verdana"/>
        <family val="2"/>
        <charset val="238"/>
      </rPr>
      <t xml:space="preserve">2</t>
    </r>
  </si>
  <si>
    <r>
      <rPr>
        <b val="true"/>
        <i val="true"/>
        <sz val="12"/>
        <rFont val="Verdana"/>
        <family val="2"/>
        <charset val="238"/>
      </rPr>
      <t xml:space="preserve">Előleg összege</t>
    </r>
    <r>
      <rPr>
        <b val="true"/>
        <i val="true"/>
        <vertAlign val="superscript"/>
        <sz val="12"/>
        <rFont val="Verdana"/>
        <family val="2"/>
        <charset val="238"/>
      </rPr>
      <t xml:space="preserve">3</t>
    </r>
  </si>
  <si>
    <r>
      <rPr>
        <b val="true"/>
        <i val="true"/>
        <sz val="12"/>
        <rFont val="Verdana"/>
        <family val="2"/>
        <charset val="238"/>
      </rPr>
      <t xml:space="preserve">Kifizetés igénylésben igényelt támogtás összege</t>
    </r>
    <r>
      <rPr>
        <b val="true"/>
        <i val="true"/>
        <vertAlign val="superscript"/>
        <sz val="12"/>
        <rFont val="Verdana"/>
        <family val="2"/>
        <charset val="238"/>
      </rPr>
      <t xml:space="preserve">4</t>
    </r>
    <r>
      <rPr>
        <b val="true"/>
        <i val="true"/>
        <sz val="12"/>
        <rFont val="Verdana"/>
        <family val="2"/>
        <charset val="238"/>
      </rPr>
      <t xml:space="preserve">(a benyújtás hónapjához igazítva)</t>
    </r>
  </si>
  <si>
    <t xml:space="preserve">Kifizetési igénylésben tervezett szállítói finanszírozás összege</t>
  </si>
  <si>
    <t xml:space="preserve">Utófinanszírozás alapján történő támogatás igénylés</t>
  </si>
  <si>
    <t xml:space="preserve">Utófinanszírozás alapján történő előleg elszámolás</t>
  </si>
  <si>
    <t xml:space="preserve">1. sz. melléklet féléves költségek</t>
  </si>
  <si>
    <t xml:space="preserve">1. sz. melléklet féléves támogatás</t>
  </si>
  <si>
    <t xml:space="preserve">Féléves költség</t>
  </si>
  <si>
    <t xml:space="preserve">Féléves támogatás</t>
  </si>
  <si>
    <t xml:space="preserve">kifiz = utó + száll</t>
  </si>
  <si>
    <t xml:space="preserve">kumulált költségek</t>
  </si>
  <si>
    <t xml:space="preserve">kumulált kifizek</t>
  </si>
  <si>
    <t xml:space="preserve">Támogatás igény nem magasabb mint az addig felmerült költség</t>
  </si>
  <si>
    <t xml:space="preserve">száll min. 5M</t>
  </si>
  <si>
    <t xml:space="preserve">utó fin min. 10%</t>
  </si>
  <si>
    <t xml:space="preserve">1.sz. mell. = 2.sz. melléklet</t>
  </si>
  <si>
    <t xml:space="preserve">2007 - 2008</t>
  </si>
  <si>
    <t xml:space="preserve">össze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:</t>
  </si>
  <si>
    <t xml:space="preserve">Támogatás összege(D54) = Előleg összege(E54) + Kifizetés igénylésben igényelt támogtás összege(F54):</t>
  </si>
  <si>
    <t xml:space="preserve">Támogatás összege(D54) = Kifizetési igénylésben tervezett szállítói finanszírozás összege(G54) + Utófinanszírozás alapján történő támogatás igénylés(H54) + Utófinanszírozás alapján történő előleg elszámolás(I54):</t>
  </si>
  <si>
    <t xml:space="preserve">Előleg összege(E54) = 1. sz. melléklet Igényelhető előleg mértéke (O32):</t>
  </si>
  <si>
    <t xml:space="preserve"> A projekt elszámolható költségeinek havi felmerülésének ütemezése.</t>
  </si>
  <si>
    <t xml:space="preserve">Az összesen sornak a megítést támogatással kell egyeznie.</t>
  </si>
  <si>
    <t xml:space="preserve">Az előlegek ütemezésének a felmerült utófinanszírozású költségekhez kell igazodnia.</t>
  </si>
  <si>
    <t xml:space="preserve">Figyelembe véve az ÁSZF 5.1. valamint 5.2. pontjában meghatározott korlátokat.</t>
  </si>
  <si>
    <t xml:space="preserve">A kifizetési igénylés összegének megbontás finanszírozási módok alapján.</t>
  </si>
  <si>
    <t xml:space="preserve">Az igényelt előleggel legkésőbb a projekt zárásakor kell elszámolni a kifizetési igénylésekben, az előlegelszámolásnak már kifizetett költségeken kell alapulnia (utófinanszírozás), ezen költségekre támogatás már nem folyósíthat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0.000000%"/>
    <numFmt numFmtId="168" formatCode="0%"/>
    <numFmt numFmtId="169" formatCode="_-* #,##0.00\ _F_t_-;\-* #,##0.00\ _F_t_-;_-* \-??\ _F_t_-;_-@_-"/>
    <numFmt numFmtId="170" formatCode="#,##0.00_ ;\-#,##0.00\ "/>
    <numFmt numFmtId="171" formatCode="#,##0.0"/>
    <numFmt numFmtId="172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14"/>
      <name val="Verdana"/>
      <family val="2"/>
      <charset val="238"/>
    </font>
    <font>
      <sz val="8"/>
      <color rgb="FFFF0000"/>
      <name val="Verdana"/>
      <family val="2"/>
      <charset val="238"/>
    </font>
    <font>
      <sz val="9"/>
      <name val="Verdana"/>
      <family val="2"/>
      <charset val="238"/>
    </font>
    <font>
      <sz val="6"/>
      <name val="Verdana"/>
      <family val="2"/>
      <charset val="238"/>
    </font>
    <font>
      <b val="true"/>
      <sz val="9"/>
      <name val="Verdana"/>
      <family val="2"/>
      <charset val="238"/>
    </font>
    <font>
      <u val="single"/>
      <sz val="10"/>
      <name val="Verdana"/>
      <family val="2"/>
      <charset val="238"/>
    </font>
    <font>
      <sz val="8"/>
      <name val="Verdana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Verdana"/>
      <family val="2"/>
      <charset val="238"/>
    </font>
    <font>
      <b val="true"/>
      <i val="true"/>
      <vertAlign val="superscript"/>
      <sz val="12"/>
      <name val="Verdana"/>
      <family val="2"/>
      <charset val="238"/>
    </font>
    <font>
      <b val="true"/>
      <i val="true"/>
      <strike val="true"/>
      <vertAlign val="superscript"/>
      <sz val="12"/>
      <name val="Verdana"/>
      <family val="2"/>
      <charset val="238"/>
    </font>
    <font>
      <b val="true"/>
      <sz val="10"/>
      <name val="Arial"/>
      <family val="0"/>
      <charset val="238"/>
    </font>
    <font>
      <i val="true"/>
      <sz val="12"/>
      <name val="Verdana"/>
      <family val="2"/>
      <charset val="238"/>
    </font>
    <font>
      <i val="true"/>
      <sz val="9"/>
      <name val="Verdana"/>
      <family val="2"/>
      <charset val="238"/>
    </font>
    <font>
      <sz val="10"/>
      <color rgb="FFFF0000"/>
      <name val="Verdana"/>
      <family val="2"/>
      <charset val="238"/>
    </font>
    <font>
      <i val="true"/>
      <sz val="12"/>
      <color rgb="FFFF0000"/>
      <name val="Verdana"/>
      <family val="2"/>
      <charset val="238"/>
    </font>
    <font>
      <sz val="12"/>
      <name val="Verdan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9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2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2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2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2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2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Támogatási szerződés mellékletek verseg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8" min="2" style="1" width="14.41"/>
    <col collapsed="false" customWidth="true" hidden="false" outlineLevel="0" max="9" min="9" style="1" width="19.14"/>
    <col collapsed="false" customWidth="true" hidden="false" outlineLevel="0" max="10" min="10" style="1" width="14.41"/>
    <col collapsed="false" customWidth="true" hidden="false" outlineLevel="0" max="12" min="11" style="1" width="14.85"/>
    <col collapsed="false" customWidth="true" hidden="false" outlineLevel="0" max="14" min="13" style="1" width="19.28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5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  <c r="L2" s="7"/>
      <c r="M2" s="8" t="s">
        <v>12</v>
      </c>
      <c r="N2" s="8" t="s">
        <v>13</v>
      </c>
    </row>
    <row r="3" s="12" customFormat="true" ht="12.75" hidden="false" customHeight="false" outlineLevel="0" collapsed="false">
      <c r="A3" s="4"/>
      <c r="B3" s="9" t="s">
        <v>14</v>
      </c>
      <c r="C3" s="9" t="s">
        <v>14</v>
      </c>
      <c r="D3" s="9" t="s">
        <v>14</v>
      </c>
      <c r="E3" s="9" t="s">
        <v>14</v>
      </c>
      <c r="F3" s="9" t="s">
        <v>14</v>
      </c>
      <c r="G3" s="9" t="s">
        <v>14</v>
      </c>
      <c r="H3" s="9" t="s">
        <v>14</v>
      </c>
      <c r="I3" s="9" t="s">
        <v>14</v>
      </c>
      <c r="J3" s="9" t="s">
        <v>14</v>
      </c>
      <c r="K3" s="9" t="s">
        <v>14</v>
      </c>
      <c r="L3" s="10"/>
      <c r="M3" s="11"/>
      <c r="N3" s="11"/>
    </row>
    <row r="4" customFormat="false" ht="25.5" hidden="false" customHeight="true" outlineLevel="0" collapsed="false">
      <c r="A4" s="13" t="s">
        <v>15</v>
      </c>
      <c r="B4" s="14"/>
      <c r="C4" s="14"/>
      <c r="D4" s="14"/>
      <c r="E4" s="14"/>
      <c r="F4" s="14"/>
      <c r="G4" s="14"/>
      <c r="H4" s="14"/>
      <c r="I4" s="15"/>
      <c r="J4" s="15"/>
      <c r="K4" s="15"/>
      <c r="L4" s="16"/>
      <c r="M4" s="17" t="str">
        <f aca="false">IF(M3="","Nincs kitöltve a megítélt összköltség!","")</f>
        <v>Nincs kitöltve a megítélt összköltség!</v>
      </c>
      <c r="N4" s="17" t="str">
        <f aca="false">IF(N3="","Nincs kitöltve a megítélt támogatás!","")</f>
        <v>Nincs kitöltve a megítélt támogatás!</v>
      </c>
    </row>
    <row r="5" customFormat="false" ht="18" hidden="false" customHeight="false" outlineLevel="0" collapsed="false">
      <c r="A5" s="13" t="s">
        <v>16</v>
      </c>
      <c r="B5" s="14"/>
      <c r="C5" s="14"/>
      <c r="D5" s="14"/>
      <c r="E5" s="14"/>
      <c r="F5" s="14"/>
      <c r="G5" s="14"/>
      <c r="H5" s="14"/>
      <c r="I5" s="15"/>
      <c r="J5" s="15"/>
      <c r="K5" s="15"/>
      <c r="L5" s="16"/>
    </row>
    <row r="6" s="20" customFormat="true" ht="12.75" hidden="false" customHeight="false" outlineLevel="0" collapsed="false">
      <c r="A6" s="18" t="s">
        <v>1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9"/>
    </row>
    <row r="7" customFormat="false" ht="12.75" hidden="false" customHeight="false" outlineLevel="0" collapsed="false">
      <c r="A7" s="13" t="s">
        <v>18</v>
      </c>
      <c r="B7" s="21"/>
      <c r="C7" s="21"/>
      <c r="D7" s="21"/>
      <c r="E7" s="21"/>
      <c r="F7" s="21"/>
      <c r="G7" s="21"/>
      <c r="H7" s="21"/>
      <c r="I7" s="22" t="n">
        <f aca="false">IF(AND(B$4="",B$5&lt;&gt;""),B7,0)+IF(AND(C$4="",C$5&lt;&gt;""),C7,0)+IF(AND(D$4="",D$5&lt;&gt;""),D7,0)+IF(AND(E$4="",E$5&lt;&gt;""),E7,0)+IF(AND(F$4="",F$5&lt;&gt;""),F7,0)+IF(AND(G$4="",G$5&lt;&gt;""),G7,0)+IF(AND(H$4="",H$5&lt;&gt;""),H7,0)</f>
        <v>0</v>
      </c>
      <c r="J7" s="22" t="n">
        <f aca="false">SUM(B7:H7)</f>
        <v>0</v>
      </c>
      <c r="K7" s="23" t="n">
        <f aca="false">SUM(J7)</f>
        <v>0</v>
      </c>
      <c r="L7" s="24"/>
    </row>
    <row r="8" customFormat="false" ht="12.75" hidden="false" customHeight="false" outlineLevel="0" collapsed="false">
      <c r="A8" s="13" t="s">
        <v>19</v>
      </c>
      <c r="B8" s="21"/>
      <c r="C8" s="21"/>
      <c r="D8" s="21"/>
      <c r="E8" s="21"/>
      <c r="F8" s="21"/>
      <c r="G8" s="21"/>
      <c r="H8" s="21"/>
      <c r="I8" s="22" t="n">
        <f aca="false">IF(AND(B$4="",B$5&lt;&gt;""),B8,0)+IF(AND(C$4="",C$5&lt;&gt;""),C8,0)+IF(AND(D$4="",D$5&lt;&gt;""),D8,0)+IF(AND(E$4="",E$5&lt;&gt;""),E8,0)+IF(AND(F$4="",F$5&lt;&gt;""),F8,0)+IF(AND(G$4="",G$5&lt;&gt;""),G8,0)+IF(AND(H$4="",H$5&lt;&gt;""),H8,0)</f>
        <v>0</v>
      </c>
      <c r="J8" s="22" t="n">
        <f aca="false">SUM(B8:H8)</f>
        <v>0</v>
      </c>
      <c r="K8" s="23" t="n">
        <f aca="false">SUM(J8:J9)</f>
        <v>0</v>
      </c>
      <c r="L8" s="24"/>
    </row>
    <row r="9" customFormat="false" ht="12.75" hidden="false" customHeight="false" outlineLevel="0" collapsed="false">
      <c r="A9" s="13" t="s">
        <v>20</v>
      </c>
      <c r="B9" s="21"/>
      <c r="C9" s="21"/>
      <c r="D9" s="21"/>
      <c r="E9" s="21"/>
      <c r="F9" s="21"/>
      <c r="G9" s="21"/>
      <c r="H9" s="21"/>
      <c r="I9" s="22" t="n">
        <f aca="false">IF(AND(B$4="",B$5&lt;&gt;""),B9,0)+IF(AND(C$4="",C$5&lt;&gt;""),C9,0)+IF(AND(D$4="",D$5&lt;&gt;""),D9,0)+IF(AND(E$4="",E$5&lt;&gt;""),E9,0)+IF(AND(F$4="",F$5&lt;&gt;""),F9,0)+IF(AND(G$4="",G$5&lt;&gt;""),G9,0)+IF(AND(H$4="",H$5&lt;&gt;""),H9,0)</f>
        <v>0</v>
      </c>
      <c r="J9" s="22" t="n">
        <f aca="false">SUM(B9:H9)</f>
        <v>0</v>
      </c>
      <c r="K9" s="23"/>
      <c r="L9" s="24"/>
    </row>
    <row r="10" customFormat="false" ht="12.75" hidden="false" customHeight="false" outlineLevel="0" collapsed="false">
      <c r="A10" s="13" t="s">
        <v>21</v>
      </c>
      <c r="B10" s="25"/>
      <c r="C10" s="21"/>
      <c r="D10" s="21"/>
      <c r="E10" s="21"/>
      <c r="F10" s="21"/>
      <c r="G10" s="21"/>
      <c r="H10" s="21"/>
      <c r="I10" s="22" t="n">
        <f aca="false">IF(AND(B$4="",B$5&lt;&gt;""),B10,0)+IF(AND(C$4="",C$5&lt;&gt;""),C10,0)+IF(AND(D$4="",D$5&lt;&gt;""),D10,0)+IF(AND(E$4="",E$5&lt;&gt;""),E10,0)+IF(AND(F$4="",F$5&lt;&gt;""),F10,0)+IF(AND(G$4="",G$5&lt;&gt;""),G10,0)+IF(AND(H$4="",H$5&lt;&gt;""),H10,0)</f>
        <v>0</v>
      </c>
      <c r="J10" s="22" t="n">
        <f aca="false">SUM(B10:H10)</f>
        <v>0</v>
      </c>
      <c r="K10" s="23" t="n">
        <f aca="false">SUM(J10:J11)</f>
        <v>0</v>
      </c>
      <c r="L10" s="24"/>
    </row>
    <row r="11" customFormat="false" ht="12.75" hidden="false" customHeight="false" outlineLevel="0" collapsed="false">
      <c r="A11" s="13" t="s">
        <v>22</v>
      </c>
      <c r="B11" s="21"/>
      <c r="C11" s="25"/>
      <c r="D11" s="25"/>
      <c r="E11" s="25"/>
      <c r="F11" s="25"/>
      <c r="G11" s="21"/>
      <c r="H11" s="21"/>
      <c r="I11" s="22" t="n">
        <f aca="false">IF(AND(B$4="",B$5&lt;&gt;""),B11,0)+IF(AND(C$4="",C$5&lt;&gt;""),C11,0)+IF(AND(D$4="",D$5&lt;&gt;""),D11,0)+IF(AND(E$4="",E$5&lt;&gt;""),E11,0)+IF(AND(F$4="",F$5&lt;&gt;""),F11,0)+IF(AND(G$4="",G$5&lt;&gt;""),G11,0)+IF(AND(H$4="",H$5&lt;&gt;""),H11,0)</f>
        <v>0</v>
      </c>
      <c r="J11" s="22" t="n">
        <f aca="false">SUM(B11:H11)</f>
        <v>0</v>
      </c>
      <c r="K11" s="23"/>
      <c r="L11" s="24"/>
    </row>
    <row r="12" customFormat="false" ht="12.75" hidden="false" customHeight="false" outlineLevel="0" collapsed="false">
      <c r="A12" s="13" t="s">
        <v>23</v>
      </c>
      <c r="B12" s="21"/>
      <c r="C12" s="21"/>
      <c r="D12" s="21"/>
      <c r="E12" s="21"/>
      <c r="F12" s="21"/>
      <c r="G12" s="21"/>
      <c r="H12" s="21"/>
      <c r="I12" s="22" t="n">
        <f aca="false">IF(AND(B$4="",B$5&lt;&gt;""),B12,0)+IF(AND(C$4="",C$5&lt;&gt;""),C12,0)+IF(AND(D$4="",D$5&lt;&gt;""),D12,0)+IF(AND(E$4="",E$5&lt;&gt;""),E12,0)+IF(AND(F$4="",F$5&lt;&gt;""),F12,0)+IF(AND(G$4="",G$5&lt;&gt;""),G12,0)+IF(AND(H$4="",H$5&lt;&gt;""),H12,0)</f>
        <v>0</v>
      </c>
      <c r="J12" s="22" t="n">
        <f aca="false">SUM(B12:H12)</f>
        <v>0</v>
      </c>
      <c r="K12" s="23" t="n">
        <f aca="false">SUM(J12:J13)</f>
        <v>0</v>
      </c>
      <c r="L12" s="24"/>
    </row>
    <row r="13" customFormat="false" ht="12.75" hidden="false" customHeight="false" outlineLevel="0" collapsed="false">
      <c r="A13" s="13" t="s">
        <v>24</v>
      </c>
      <c r="B13" s="21"/>
      <c r="C13" s="21"/>
      <c r="D13" s="21"/>
      <c r="E13" s="21"/>
      <c r="F13" s="21"/>
      <c r="G13" s="21"/>
      <c r="H13" s="21"/>
      <c r="I13" s="22" t="n">
        <f aca="false">IF(AND(B$4="",B$5&lt;&gt;""),B13,0)+IF(AND(C$4="",C$5&lt;&gt;""),C13,0)+IF(AND(D$4="",D$5&lt;&gt;""),D13,0)+IF(AND(E$4="",E$5&lt;&gt;""),E13,0)+IF(AND(F$4="",F$5&lt;&gt;""),F13,0)+IF(AND(G$4="",G$5&lt;&gt;""),G13,0)+IF(AND(H$4="",H$5&lt;&gt;""),H13,0)</f>
        <v>0</v>
      </c>
      <c r="J13" s="22" t="n">
        <f aca="false">SUM(B13:H13)</f>
        <v>0</v>
      </c>
      <c r="K13" s="23"/>
      <c r="L13" s="24"/>
    </row>
    <row r="14" customFormat="false" ht="12.75" hidden="false" customHeight="false" outlineLevel="0" collapsed="false">
      <c r="A14" s="13" t="s">
        <v>25</v>
      </c>
      <c r="B14" s="21"/>
      <c r="C14" s="21"/>
      <c r="D14" s="21"/>
      <c r="E14" s="21"/>
      <c r="F14" s="21"/>
      <c r="G14" s="21"/>
      <c r="H14" s="21"/>
      <c r="I14" s="22" t="n">
        <f aca="false">IF(AND(B$4="",B$5&lt;&gt;""),B14,0)+IF(AND(C$4="",C$5&lt;&gt;""),C14,0)+IF(AND(D$4="",D$5&lt;&gt;""),D14,0)+IF(AND(E$4="",E$5&lt;&gt;""),E14,0)+IF(AND(F$4="",F$5&lt;&gt;""),F14,0)+IF(AND(G$4="",G$5&lt;&gt;""),G14,0)+IF(AND(H$4="",H$5&lt;&gt;""),H14,0)</f>
        <v>0</v>
      </c>
      <c r="J14" s="22" t="n">
        <f aca="false">SUM(B14:H14)</f>
        <v>0</v>
      </c>
      <c r="K14" s="23" t="n">
        <f aca="false">SUM(J14:J15)</f>
        <v>0</v>
      </c>
      <c r="L14" s="24"/>
    </row>
    <row r="15" customFormat="false" ht="12.75" hidden="false" customHeight="false" outlineLevel="0" collapsed="false">
      <c r="A15" s="13" t="s">
        <v>26</v>
      </c>
      <c r="B15" s="21"/>
      <c r="C15" s="21"/>
      <c r="D15" s="21"/>
      <c r="E15" s="21"/>
      <c r="F15" s="21"/>
      <c r="G15" s="21"/>
      <c r="H15" s="21"/>
      <c r="I15" s="22" t="n">
        <f aca="false">IF(AND(B$4="",B$5&lt;&gt;""),B15,0)+IF(AND(C$4="",C$5&lt;&gt;""),C15,0)+IF(AND(D$4="",D$5&lt;&gt;""),D15,0)+IF(AND(E$4="",E$5&lt;&gt;""),E15,0)+IF(AND(F$4="",F$5&lt;&gt;""),F15,0)+IF(AND(G$4="",G$5&lt;&gt;""),G15,0)+IF(AND(H$4="",H$5&lt;&gt;""),H15,0)</f>
        <v>0</v>
      </c>
      <c r="J15" s="22" t="n">
        <f aca="false">SUM(B15:H15)</f>
        <v>0</v>
      </c>
      <c r="K15" s="23"/>
      <c r="L15" s="24"/>
    </row>
    <row r="16" customFormat="false" ht="12.75" hidden="false" customHeight="false" outlineLevel="0" collapsed="false">
      <c r="A16" s="13" t="s">
        <v>27</v>
      </c>
      <c r="B16" s="21"/>
      <c r="C16" s="21"/>
      <c r="D16" s="21"/>
      <c r="E16" s="21"/>
      <c r="F16" s="21"/>
      <c r="G16" s="21"/>
      <c r="H16" s="21"/>
      <c r="I16" s="22" t="n">
        <f aca="false">IF(AND(B$4="",B$5&lt;&gt;""),B16,0)+IF(AND(C$4="",C$5&lt;&gt;""),C16,0)+IF(AND(D$4="",D$5&lt;&gt;""),D16,0)+IF(AND(E$4="",E$5&lt;&gt;""),E16,0)+IF(AND(F$4="",F$5&lt;&gt;""),F16,0)+IF(AND(G$4="",G$5&lt;&gt;""),G16,0)+IF(AND(H$4="",H$5&lt;&gt;""),H16,0)</f>
        <v>0</v>
      </c>
      <c r="J16" s="22" t="n">
        <f aca="false">SUM(B16:H16)</f>
        <v>0</v>
      </c>
      <c r="K16" s="23" t="n">
        <f aca="false">SUM(J16:J17)</f>
        <v>0</v>
      </c>
      <c r="L16" s="24"/>
    </row>
    <row r="17" customFormat="false" ht="12.75" hidden="false" customHeight="false" outlineLevel="0" collapsed="false">
      <c r="A17" s="13" t="s">
        <v>28</v>
      </c>
      <c r="B17" s="21"/>
      <c r="C17" s="21"/>
      <c r="D17" s="21"/>
      <c r="E17" s="21"/>
      <c r="F17" s="21"/>
      <c r="G17" s="21"/>
      <c r="H17" s="21"/>
      <c r="I17" s="22" t="n">
        <f aca="false">IF(AND(B$4="",B$5&lt;&gt;""),B17,0)+IF(AND(C$4="",C$5&lt;&gt;""),C17,0)+IF(AND(D$4="",D$5&lt;&gt;""),D17,0)+IF(AND(E$4="",E$5&lt;&gt;""),E17,0)+IF(AND(F$4="",F$5&lt;&gt;""),F17,0)+IF(AND(G$4="",G$5&lt;&gt;""),G17,0)+IF(AND(H$4="",H$5&lt;&gt;""),H17,0)</f>
        <v>0</v>
      </c>
      <c r="J17" s="22" t="n">
        <f aca="false">SUM(B17:H17)</f>
        <v>0</v>
      </c>
      <c r="K17" s="23"/>
      <c r="L17" s="24"/>
      <c r="M17" s="1" t="b">
        <f aca="false">EXACT(SUM(B19:H19),J19)</f>
        <v>1</v>
      </c>
      <c r="N17" s="1" t="b">
        <f aca="false">EXACT(SUM(B19:H19),K19)</f>
        <v>1</v>
      </c>
    </row>
    <row r="18" customFormat="false" ht="12.75" hidden="false" customHeight="false" outlineLevel="0" collapsed="false">
      <c r="A18" s="13" t="s">
        <v>29</v>
      </c>
      <c r="B18" s="21"/>
      <c r="C18" s="21"/>
      <c r="D18" s="21"/>
      <c r="E18" s="21"/>
      <c r="F18" s="21"/>
      <c r="G18" s="21"/>
      <c r="H18" s="21"/>
      <c r="I18" s="22" t="n">
        <f aca="false">IF(AND(B$4="",B$5&lt;&gt;""),B18,0)+IF(AND(C$4="",C$5&lt;&gt;""),C18,0)+IF(AND(D$4="",D$5&lt;&gt;""),D18,0)+IF(AND(E$4="",E$5&lt;&gt;""),E18,0)+IF(AND(F$4="",F$5&lt;&gt;""),F18,0)+IF(AND(G$4="",G$5&lt;&gt;""),G18,0)+IF(AND(H$4="",H$5&lt;&gt;""),H18,0)</f>
        <v>0</v>
      </c>
      <c r="J18" s="22" t="n">
        <f aca="false">SUM(B18:H18)</f>
        <v>0</v>
      </c>
      <c r="K18" s="23" t="n">
        <f aca="false">J18</f>
        <v>0</v>
      </c>
      <c r="L18" s="24"/>
    </row>
    <row r="19" customFormat="false" ht="12.75" hidden="false" customHeight="false" outlineLevel="0" collapsed="false">
      <c r="A19" s="13" t="s">
        <v>10</v>
      </c>
      <c r="B19" s="26" t="n">
        <f aca="false">SUM(B7:B17)</f>
        <v>0</v>
      </c>
      <c r="C19" s="26" t="n">
        <f aca="false">SUM(C7:C17)</f>
        <v>0</v>
      </c>
      <c r="D19" s="26" t="n">
        <f aca="false">SUM(D7:D17)</f>
        <v>0</v>
      </c>
      <c r="E19" s="26" t="n">
        <f aca="false">SUM(E7:E17)</f>
        <v>0</v>
      </c>
      <c r="F19" s="26" t="n">
        <f aca="false">SUM(F7:F17)</f>
        <v>0</v>
      </c>
      <c r="G19" s="26" t="n">
        <f aca="false">SUM(G7:G17)</f>
        <v>0</v>
      </c>
      <c r="H19" s="26" t="n">
        <f aca="false">SUM(H7:H17)</f>
        <v>0</v>
      </c>
      <c r="I19" s="26" t="n">
        <f aca="false">SUM(I7:I17)</f>
        <v>0</v>
      </c>
      <c r="J19" s="26" t="n">
        <f aca="false">SUM(J7:J17)</f>
        <v>0</v>
      </c>
      <c r="K19" s="27" t="n">
        <f aca="false">SUM(K7:K17)</f>
        <v>0</v>
      </c>
      <c r="L19" s="24"/>
      <c r="M19" s="28" t="b">
        <f aca="false">EXACT(J19,M3)</f>
        <v>0</v>
      </c>
      <c r="N19" s="28" t="b">
        <f aca="false">EXACT(K19,M3)</f>
        <v>0</v>
      </c>
    </row>
    <row r="20" customFormat="false" ht="12.75" hidden="false" customHeight="true" outlineLevel="0" collapsed="false">
      <c r="A20" s="6" t="s">
        <v>30</v>
      </c>
      <c r="B20" s="29"/>
      <c r="C20" s="29"/>
      <c r="D20" s="29"/>
      <c r="E20" s="29"/>
      <c r="F20" s="30"/>
      <c r="G20" s="30"/>
      <c r="H20" s="30"/>
      <c r="I20" s="31" t="s">
        <v>31</v>
      </c>
      <c r="J20" s="6" t="s">
        <v>10</v>
      </c>
      <c r="K20" s="6" t="s">
        <v>11</v>
      </c>
      <c r="L20" s="32" t="s">
        <v>32</v>
      </c>
      <c r="M20" s="33" t="e">
        <f aca="false">ROUND(N3/M3,8)</f>
        <v>#DIV/0!</v>
      </c>
    </row>
    <row r="21" s="20" customFormat="true" ht="43.5" hidden="false" customHeight="true" outlineLevel="0" collapsed="false">
      <c r="A21" s="6"/>
      <c r="B21" s="34"/>
      <c r="C21" s="34"/>
      <c r="D21" s="34"/>
      <c r="E21" s="34"/>
      <c r="F21" s="34"/>
      <c r="G21" s="34"/>
      <c r="H21" s="34"/>
      <c r="I21" s="31"/>
      <c r="J21" s="6"/>
      <c r="K21" s="6"/>
      <c r="L21" s="32"/>
      <c r="M21" s="35" t="n">
        <v>0.35</v>
      </c>
    </row>
    <row r="22" customFormat="false" ht="12.75" hidden="false" customHeight="true" outlineLevel="0" collapsed="false">
      <c r="A22" s="13" t="s">
        <v>18</v>
      </c>
      <c r="B22" s="22" t="n">
        <f aca="false">ROUND(B7*B$21,0)</f>
        <v>0</v>
      </c>
      <c r="C22" s="22" t="n">
        <f aca="false">ROUND(C7*C$21,0)</f>
        <v>0</v>
      </c>
      <c r="D22" s="22" t="n">
        <f aca="false">ROUND(D7*D$21,0)</f>
        <v>0</v>
      </c>
      <c r="E22" s="22" t="n">
        <f aca="false">ROUND(E7*E$21,0)</f>
        <v>0</v>
      </c>
      <c r="F22" s="22" t="n">
        <f aca="false">ROUND(F7*F$21,0)</f>
        <v>0</v>
      </c>
      <c r="G22" s="22" t="n">
        <f aca="false">ROUND(G7*G$21,0)</f>
        <v>0</v>
      </c>
      <c r="H22" s="22" t="n">
        <f aca="false">ROUND(H7*H$21,0)</f>
        <v>0</v>
      </c>
      <c r="I22" s="22" t="n">
        <f aca="false">IF(AND(B$4="",B$5&lt;&gt;""),B22,0)+IF(AND(C$4="",C$5&lt;&gt;""),C22,0)+IF(AND(D$4="",D$5&lt;&gt;""),D22,0)+IF(AND(E$4="",E$5&lt;&gt;""),E22,0)+IF(AND(F$4="",F$5&lt;&gt;""),F22,0)+IF(AND(G$4="",G$5&lt;&gt;""),G22,0)+IF(AND(H$4="",H$5&lt;&gt;""),H22,0)</f>
        <v>0</v>
      </c>
      <c r="J22" s="22" t="n">
        <f aca="false">SUM(B22:H22)</f>
        <v>0</v>
      </c>
      <c r="K22" s="23" t="n">
        <f aca="false">SUM(J22)</f>
        <v>0</v>
      </c>
      <c r="L22" s="22" t="n">
        <f aca="false">ROUNDDOWN($M$21*I22,0)</f>
        <v>0</v>
      </c>
      <c r="M22" s="36" t="n">
        <f aca="false">I22*M$21</f>
        <v>0</v>
      </c>
    </row>
    <row r="23" customFormat="false" ht="12.75" hidden="false" customHeight="false" outlineLevel="0" collapsed="false">
      <c r="A23" s="13" t="s">
        <v>19</v>
      </c>
      <c r="B23" s="22" t="n">
        <f aca="false">ROUND(B8*B$21,0)</f>
        <v>0</v>
      </c>
      <c r="C23" s="22" t="n">
        <f aca="false">ROUND(C8*C$21,0)</f>
        <v>0</v>
      </c>
      <c r="D23" s="22" t="n">
        <f aca="false">ROUND(D8*D$21,0)</f>
        <v>0</v>
      </c>
      <c r="E23" s="22" t="n">
        <f aca="false">ROUND(E8*E$21,0)</f>
        <v>0</v>
      </c>
      <c r="F23" s="22" t="n">
        <f aca="false">ROUND(F8*F$21,0)</f>
        <v>0</v>
      </c>
      <c r="G23" s="22" t="n">
        <f aca="false">ROUND(G8*G$21,0)</f>
        <v>0</v>
      </c>
      <c r="H23" s="22" t="n">
        <f aca="false">ROUND(H8*H$21,0)</f>
        <v>0</v>
      </c>
      <c r="I23" s="22" t="n">
        <f aca="false">IF(AND(B$4="",B$5&lt;&gt;""),B23,0)+IF(AND(C$4="",C$5&lt;&gt;""),C23,0)+IF(AND(D$4="",D$5&lt;&gt;""),D23,0)+IF(AND(E$4="",E$5&lt;&gt;""),E23,0)+IF(AND(F$4="",F$5&lt;&gt;""),F23,0)+IF(AND(G$4="",G$5&lt;&gt;""),G23,0)+IF(AND(H$4="",H$5&lt;&gt;""),H23,0)</f>
        <v>0</v>
      </c>
      <c r="J23" s="22" t="n">
        <f aca="false">SUM(B23:H23)</f>
        <v>0</v>
      </c>
      <c r="K23" s="23" t="n">
        <f aca="false">SUM(J23:J24)</f>
        <v>0</v>
      </c>
      <c r="L23" s="22" t="n">
        <f aca="false">ROUND($M$21*I23,0)</f>
        <v>0</v>
      </c>
      <c r="M23" s="36" t="n">
        <f aca="false">I23*M$21</f>
        <v>0</v>
      </c>
    </row>
    <row r="24" customFormat="false" ht="12.75" hidden="false" customHeight="false" outlineLevel="0" collapsed="false">
      <c r="A24" s="13" t="s">
        <v>20</v>
      </c>
      <c r="B24" s="22" t="n">
        <f aca="false">ROUND(B9*B$21,0)</f>
        <v>0</v>
      </c>
      <c r="C24" s="22" t="n">
        <f aca="false">ROUND(C9*C$21,0)</f>
        <v>0</v>
      </c>
      <c r="D24" s="22" t="n">
        <f aca="false">ROUND(D9*D$21,0)</f>
        <v>0</v>
      </c>
      <c r="E24" s="22" t="n">
        <f aca="false">ROUND(E9*E$21,0)</f>
        <v>0</v>
      </c>
      <c r="F24" s="22" t="n">
        <f aca="false">ROUND(F9*F$21,0)</f>
        <v>0</v>
      </c>
      <c r="G24" s="22" t="n">
        <f aca="false">ROUND(G9*G$21,0)</f>
        <v>0</v>
      </c>
      <c r="H24" s="22" t="n">
        <f aca="false">ROUND(H9*H$21,0)</f>
        <v>0</v>
      </c>
      <c r="I24" s="22" t="n">
        <f aca="false">IF(AND(B$4="",B$5&lt;&gt;""),B24,0)+IF(AND(C$4="",C$5&lt;&gt;""),C24,0)+IF(AND(D$4="",D$5&lt;&gt;""),D24,0)+IF(AND(E$4="",E$5&lt;&gt;""),E24,0)+IF(AND(F$4="",F$5&lt;&gt;""),F24,0)+IF(AND(G$4="",G$5&lt;&gt;""),G24,0)+IF(AND(H$4="",H$5&lt;&gt;""),H24,0)</f>
        <v>0</v>
      </c>
      <c r="J24" s="22" t="n">
        <f aca="false">SUM(B24:H24)</f>
        <v>0</v>
      </c>
      <c r="K24" s="23"/>
      <c r="L24" s="22" t="n">
        <f aca="false">ROUND($M$21*I24,0)</f>
        <v>0</v>
      </c>
      <c r="M24" s="36" t="n">
        <f aca="false">I24*M$21</f>
        <v>0</v>
      </c>
    </row>
    <row r="25" customFormat="false" ht="12.75" hidden="false" customHeight="false" outlineLevel="0" collapsed="false">
      <c r="A25" s="13" t="s">
        <v>21</v>
      </c>
      <c r="B25" s="22" t="n">
        <f aca="false">ROUND(B10*B$21,0)</f>
        <v>0</v>
      </c>
      <c r="C25" s="22" t="n">
        <f aca="false">ROUND(C10*C$21,0)</f>
        <v>0</v>
      </c>
      <c r="D25" s="22" t="n">
        <f aca="false">ROUND(D10*D$21,0)</f>
        <v>0</v>
      </c>
      <c r="E25" s="22" t="n">
        <f aca="false">ROUND(E10*E$21,0)</f>
        <v>0</v>
      </c>
      <c r="F25" s="22" t="n">
        <f aca="false">ROUND(F10*F$21,0)</f>
        <v>0</v>
      </c>
      <c r="G25" s="22" t="n">
        <f aca="false">ROUND(G10*G$21,0)</f>
        <v>0</v>
      </c>
      <c r="H25" s="22" t="n">
        <f aca="false">ROUND(H10*H$21,0)</f>
        <v>0</v>
      </c>
      <c r="I25" s="22" t="n">
        <f aca="false">IF(AND(B$4="",B$5&lt;&gt;""),B25,0)+IF(AND(C$4="",C$5&lt;&gt;""),C25,0)+IF(AND(D$4="",D$5&lt;&gt;""),D25,0)+IF(AND(E$4="",E$5&lt;&gt;""),E25,0)+IF(AND(F$4="",F$5&lt;&gt;""),F25,0)+IF(AND(G$4="",G$5&lt;&gt;""),G25,0)+IF(AND(H$4="",H$5&lt;&gt;""),H25,0)</f>
        <v>0</v>
      </c>
      <c r="J25" s="22" t="n">
        <f aca="false">SUM(B25:H25)</f>
        <v>0</v>
      </c>
      <c r="K25" s="23" t="n">
        <f aca="false">SUM(J25:J26)</f>
        <v>0</v>
      </c>
      <c r="L25" s="22" t="n">
        <f aca="false">ROUND($M$21*I25,0)</f>
        <v>0</v>
      </c>
      <c r="M25" s="36" t="n">
        <f aca="false">I25*M$21</f>
        <v>0</v>
      </c>
    </row>
    <row r="26" customFormat="false" ht="12.75" hidden="false" customHeight="false" outlineLevel="0" collapsed="false">
      <c r="A26" s="13" t="s">
        <v>22</v>
      </c>
      <c r="B26" s="22" t="n">
        <f aca="false">ROUND(B11*B$21,0)</f>
        <v>0</v>
      </c>
      <c r="C26" s="22" t="n">
        <f aca="false">ROUND(C11*C$21,0)</f>
        <v>0</v>
      </c>
      <c r="D26" s="22" t="n">
        <f aca="false">ROUND(D11*D$21,0)</f>
        <v>0</v>
      </c>
      <c r="E26" s="22" t="n">
        <f aca="false">ROUND(E11*E$21,0)</f>
        <v>0</v>
      </c>
      <c r="F26" s="22" t="n">
        <f aca="false">ROUND(F11*F$21,0)</f>
        <v>0</v>
      </c>
      <c r="G26" s="22" t="n">
        <f aca="false">ROUND(G11*G$21,0)</f>
        <v>0</v>
      </c>
      <c r="H26" s="22" t="n">
        <f aca="false">ROUND(H11*H$21,0)</f>
        <v>0</v>
      </c>
      <c r="I26" s="22" t="n">
        <f aca="false">IF(AND(B$4="",B$5&lt;&gt;""),B26,0)+IF(AND(C$4="",C$5&lt;&gt;""),C26,0)+IF(AND(D$4="",D$5&lt;&gt;""),D26,0)+IF(AND(E$4="",E$5&lt;&gt;""),E26,0)+IF(AND(F$4="",F$5&lt;&gt;""),F26,0)+IF(AND(G$4="",G$5&lt;&gt;""),G26,0)+IF(AND(H$4="",H$5&lt;&gt;""),H26,0)</f>
        <v>0</v>
      </c>
      <c r="J26" s="22" t="n">
        <f aca="false">SUM(B26:H26)</f>
        <v>0</v>
      </c>
      <c r="K26" s="23"/>
      <c r="L26" s="22" t="n">
        <f aca="false">ROUND($M$21*I26,0)</f>
        <v>0</v>
      </c>
      <c r="M26" s="36" t="n">
        <f aca="false">I26*M$21</f>
        <v>0</v>
      </c>
    </row>
    <row r="27" customFormat="false" ht="12.75" hidden="false" customHeight="false" outlineLevel="0" collapsed="false">
      <c r="A27" s="13" t="s">
        <v>23</v>
      </c>
      <c r="B27" s="22" t="n">
        <f aca="false">ROUND(B12*B$21,0)</f>
        <v>0</v>
      </c>
      <c r="C27" s="22" t="n">
        <f aca="false">ROUND(C12*C$21,0)</f>
        <v>0</v>
      </c>
      <c r="D27" s="22" t="n">
        <f aca="false">ROUND(D12*D$21,0)</f>
        <v>0</v>
      </c>
      <c r="E27" s="22" t="n">
        <f aca="false">ROUND(E12*E$21,0)</f>
        <v>0</v>
      </c>
      <c r="F27" s="22" t="n">
        <f aca="false">ROUND(F12*F$21,0)</f>
        <v>0</v>
      </c>
      <c r="G27" s="22" t="n">
        <f aca="false">ROUND(G12*G$21,0)</f>
        <v>0</v>
      </c>
      <c r="H27" s="22" t="n">
        <f aca="false">ROUND(H12*H$21,0)</f>
        <v>0</v>
      </c>
      <c r="I27" s="22" t="n">
        <f aca="false">IF(AND(B$4="",B$5&lt;&gt;""),B27,0)+IF(AND(C$4="",C$5&lt;&gt;""),C27,0)+IF(AND(D$4="",D$5&lt;&gt;""),D27,0)+IF(AND(E$4="",E$5&lt;&gt;""),E27,0)+IF(AND(F$4="",F$5&lt;&gt;""),F27,0)+IF(AND(G$4="",G$5&lt;&gt;""),G27,0)+IF(AND(H$4="",H$5&lt;&gt;""),H27,0)</f>
        <v>0</v>
      </c>
      <c r="J27" s="22" t="n">
        <f aca="false">SUM(B27:H27)</f>
        <v>0</v>
      </c>
      <c r="K27" s="23" t="n">
        <f aca="false">SUM(J27:J28)</f>
        <v>0</v>
      </c>
      <c r="L27" s="22" t="n">
        <f aca="false">ROUND($M$21*I27,0)</f>
        <v>0</v>
      </c>
      <c r="M27" s="36" t="n">
        <f aca="false">I27*M$21</f>
        <v>0</v>
      </c>
    </row>
    <row r="28" customFormat="false" ht="12.75" hidden="false" customHeight="false" outlineLevel="0" collapsed="false">
      <c r="A28" s="13" t="s">
        <v>24</v>
      </c>
      <c r="B28" s="22" t="n">
        <f aca="false">ROUND(B13*B$21,0)</f>
        <v>0</v>
      </c>
      <c r="C28" s="22" t="n">
        <f aca="false">ROUND(C13*C$21,0)</f>
        <v>0</v>
      </c>
      <c r="D28" s="22" t="n">
        <f aca="false">ROUND(D13*D$21,0)</f>
        <v>0</v>
      </c>
      <c r="E28" s="22" t="n">
        <f aca="false">ROUND(E13*E$21,0)</f>
        <v>0</v>
      </c>
      <c r="F28" s="22" t="n">
        <f aca="false">ROUND(F13*F$21,0)</f>
        <v>0</v>
      </c>
      <c r="G28" s="22" t="n">
        <f aca="false">ROUND(G13*G$21,0)</f>
        <v>0</v>
      </c>
      <c r="H28" s="22" t="n">
        <f aca="false">ROUND(H13*H$21,0)</f>
        <v>0</v>
      </c>
      <c r="I28" s="22" t="n">
        <f aca="false">IF(AND(B$4="",B$5&lt;&gt;""),B28,0)+IF(AND(C$4="",C$5&lt;&gt;""),C28,0)+IF(AND(D$4="",D$5&lt;&gt;""),D28,0)+IF(AND(E$4="",E$5&lt;&gt;""),E28,0)+IF(AND(F$4="",F$5&lt;&gt;""),F28,0)+IF(AND(G$4="",G$5&lt;&gt;""),G28,0)+IF(AND(H$4="",H$5&lt;&gt;""),H28,0)</f>
        <v>0</v>
      </c>
      <c r="J28" s="22" t="n">
        <f aca="false">SUM(B28:H28)</f>
        <v>0</v>
      </c>
      <c r="K28" s="23"/>
      <c r="L28" s="22" t="n">
        <f aca="false">ROUND($M$21*I28,0)</f>
        <v>0</v>
      </c>
      <c r="M28" s="36" t="n">
        <f aca="false">I28*M$21</f>
        <v>0</v>
      </c>
    </row>
    <row r="29" customFormat="false" ht="12.75" hidden="false" customHeight="false" outlineLevel="0" collapsed="false">
      <c r="A29" s="13" t="s">
        <v>25</v>
      </c>
      <c r="B29" s="22" t="n">
        <f aca="false">ROUND(B14*B$21,0)</f>
        <v>0</v>
      </c>
      <c r="C29" s="22" t="n">
        <f aca="false">ROUND(C14*C$21,0)</f>
        <v>0</v>
      </c>
      <c r="D29" s="22" t="n">
        <f aca="false">ROUND(D14*D$21,0)</f>
        <v>0</v>
      </c>
      <c r="E29" s="22" t="n">
        <f aca="false">ROUND(E14*E$21,0)</f>
        <v>0</v>
      </c>
      <c r="F29" s="22" t="n">
        <f aca="false">ROUND(F14*F$21,0)</f>
        <v>0</v>
      </c>
      <c r="G29" s="22" t="n">
        <f aca="false">ROUND(G14*G$21,0)</f>
        <v>0</v>
      </c>
      <c r="H29" s="22" t="n">
        <f aca="false">ROUND(H14*H$21,0)</f>
        <v>0</v>
      </c>
      <c r="I29" s="22" t="n">
        <f aca="false">IF(AND(B$4="",B$5&lt;&gt;""),B29,0)+IF(AND(C$4="",C$5&lt;&gt;""),C29,0)+IF(AND(D$4="",D$5&lt;&gt;""),D29,0)+IF(AND(E$4="",E$5&lt;&gt;""),E29,0)+IF(AND(F$4="",F$5&lt;&gt;""),F29,0)+IF(AND(G$4="",G$5&lt;&gt;""),G29,0)+IF(AND(H$4="",H$5&lt;&gt;""),H29,0)</f>
        <v>0</v>
      </c>
      <c r="J29" s="22" t="n">
        <f aca="false">SUM(B29:H29)</f>
        <v>0</v>
      </c>
      <c r="K29" s="23" t="n">
        <f aca="false">SUM(J29:J30)</f>
        <v>0</v>
      </c>
      <c r="L29" s="22" t="n">
        <f aca="false">ROUND($M$21*I29,0)</f>
        <v>0</v>
      </c>
      <c r="M29" s="36" t="n">
        <f aca="false">I29*M$21</f>
        <v>0</v>
      </c>
    </row>
    <row r="30" customFormat="false" ht="12.75" hidden="false" customHeight="false" outlineLevel="0" collapsed="false">
      <c r="A30" s="13" t="s">
        <v>26</v>
      </c>
      <c r="B30" s="22" t="n">
        <f aca="false">ROUND(B15*B$21,0)</f>
        <v>0</v>
      </c>
      <c r="C30" s="22" t="n">
        <f aca="false">ROUND(C15*C$21,0)</f>
        <v>0</v>
      </c>
      <c r="D30" s="22" t="n">
        <f aca="false">ROUND(D15*D$21,0)</f>
        <v>0</v>
      </c>
      <c r="E30" s="22" t="n">
        <f aca="false">ROUND(E15*E$21,0)</f>
        <v>0</v>
      </c>
      <c r="F30" s="22" t="n">
        <f aca="false">ROUND(F15*F$21,0)</f>
        <v>0</v>
      </c>
      <c r="G30" s="22" t="n">
        <f aca="false">ROUND(G15*G$21,0)</f>
        <v>0</v>
      </c>
      <c r="H30" s="22" t="n">
        <f aca="false">ROUND(H15*H$21,0)</f>
        <v>0</v>
      </c>
      <c r="I30" s="22" t="n">
        <f aca="false">IF(AND(B$4="",B$5&lt;&gt;""),B30,0)+IF(AND(C$4="",C$5&lt;&gt;""),C30,0)+IF(AND(D$4="",D$5&lt;&gt;""),D30,0)+IF(AND(E$4="",E$5&lt;&gt;""),E30,0)+IF(AND(F$4="",F$5&lt;&gt;""),F30,0)+IF(AND(G$4="",G$5&lt;&gt;""),G30,0)+IF(AND(H$4="",H$5&lt;&gt;""),H30,0)</f>
        <v>0</v>
      </c>
      <c r="J30" s="22" t="n">
        <f aca="false">SUM(B30:H30)</f>
        <v>0</v>
      </c>
      <c r="K30" s="23"/>
      <c r="L30" s="22" t="n">
        <f aca="false">ROUND($M$21*I30,0)</f>
        <v>0</v>
      </c>
      <c r="M30" s="36" t="n">
        <f aca="false">I30*M$21</f>
        <v>0</v>
      </c>
    </row>
    <row r="31" customFormat="false" ht="12.75" hidden="false" customHeight="false" outlineLevel="0" collapsed="false">
      <c r="A31" s="13" t="s">
        <v>27</v>
      </c>
      <c r="B31" s="22" t="n">
        <f aca="false">ROUND(B16*B$21,0)</f>
        <v>0</v>
      </c>
      <c r="C31" s="22" t="n">
        <f aca="false">ROUND(C16*C$21,0)</f>
        <v>0</v>
      </c>
      <c r="D31" s="22" t="n">
        <f aca="false">ROUND(D16*D$21,0)</f>
        <v>0</v>
      </c>
      <c r="E31" s="22" t="n">
        <f aca="false">ROUND(E16*E$21,0)</f>
        <v>0</v>
      </c>
      <c r="F31" s="22" t="n">
        <f aca="false">ROUND(F16*F$21,0)</f>
        <v>0</v>
      </c>
      <c r="G31" s="22" t="n">
        <f aca="false">ROUND(G16*G$21,0)</f>
        <v>0</v>
      </c>
      <c r="H31" s="22" t="n">
        <f aca="false">ROUND(H16*H$21,0)</f>
        <v>0</v>
      </c>
      <c r="I31" s="22" t="n">
        <f aca="false">IF(AND(B$4="",B$5&lt;&gt;""),B31,0)+IF(AND(C$4="",C$5&lt;&gt;""),C31,0)+IF(AND(D$4="",D$5&lt;&gt;""),D31,0)+IF(AND(E$4="",E$5&lt;&gt;""),E31,0)+IF(AND(F$4="",F$5&lt;&gt;""),F31,0)+IF(AND(G$4="",G$5&lt;&gt;""),G31,0)+IF(AND(H$4="",H$5&lt;&gt;""),H31,0)</f>
        <v>0</v>
      </c>
      <c r="J31" s="22" t="n">
        <f aca="false">SUM(B31:H31)</f>
        <v>0</v>
      </c>
      <c r="K31" s="23" t="n">
        <f aca="false">SUM(J31:J32)</f>
        <v>0</v>
      </c>
      <c r="L31" s="22" t="n">
        <f aca="false">ROUND($M$21*I31,0)</f>
        <v>0</v>
      </c>
      <c r="M31" s="36" t="n">
        <f aca="false">I31*M$21</f>
        <v>0</v>
      </c>
    </row>
    <row r="32" customFormat="false" ht="12.75" hidden="false" customHeight="false" outlineLevel="0" collapsed="false">
      <c r="A32" s="13" t="s">
        <v>28</v>
      </c>
      <c r="B32" s="22" t="n">
        <f aca="false">ROUND(B17*B$21,0)</f>
        <v>0</v>
      </c>
      <c r="C32" s="22" t="n">
        <f aca="false">ROUND(C17*C$21,0)</f>
        <v>0</v>
      </c>
      <c r="D32" s="22" t="n">
        <f aca="false">ROUND(D17*D$21,0)</f>
        <v>0</v>
      </c>
      <c r="E32" s="22" t="n">
        <f aca="false">ROUND(E17*E$21,0)</f>
        <v>0</v>
      </c>
      <c r="F32" s="22" t="n">
        <f aca="false">ROUND(F17*F$21,0)</f>
        <v>0</v>
      </c>
      <c r="G32" s="22" t="n">
        <f aca="false">ROUND(G17*G$21,0)</f>
        <v>0</v>
      </c>
      <c r="H32" s="22" t="n">
        <f aca="false">ROUND(H17*H$21,0)</f>
        <v>0</v>
      </c>
      <c r="I32" s="22" t="n">
        <f aca="false">IF(AND(B$4="",B$5&lt;&gt;""),B32,0)+IF(AND(C$4="",C$5&lt;&gt;""),C32,0)+IF(AND(D$4="",D$5&lt;&gt;""),D32,0)+IF(AND(E$4="",E$5&lt;&gt;""),E32,0)+IF(AND(F$4="",F$5&lt;&gt;""),F32,0)+IF(AND(G$4="",G$5&lt;&gt;""),G32,0)+IF(AND(H$4="",H$5&lt;&gt;""),H32,0)</f>
        <v>0</v>
      </c>
      <c r="J32" s="22" t="n">
        <f aca="false">SUM(B32:H32)</f>
        <v>0</v>
      </c>
      <c r="K32" s="23"/>
      <c r="L32" s="22" t="n">
        <f aca="false">ROUND($M$21*I32,0)</f>
        <v>0</v>
      </c>
      <c r="M32" s="36" t="n">
        <f aca="false">I32*M$21</f>
        <v>0</v>
      </c>
    </row>
    <row r="33" customFormat="false" ht="12.75" hidden="false" customHeight="false" outlineLevel="0" collapsed="false">
      <c r="A33" s="13" t="s">
        <v>29</v>
      </c>
      <c r="B33" s="22" t="n">
        <f aca="false">ROUND(B18*B$21,0)</f>
        <v>0</v>
      </c>
      <c r="C33" s="22" t="n">
        <f aca="false">ROUND(C18*C$21,0)</f>
        <v>0</v>
      </c>
      <c r="D33" s="22" t="n">
        <f aca="false">ROUND(D18*D$21,0)</f>
        <v>0</v>
      </c>
      <c r="E33" s="22" t="n">
        <f aca="false">ROUND(E18*E$21,0)</f>
        <v>0</v>
      </c>
      <c r="F33" s="22" t="n">
        <f aca="false">ROUND(F18*F$21,0)</f>
        <v>0</v>
      </c>
      <c r="G33" s="22" t="n">
        <f aca="false">ROUND(G18*G$21,0)</f>
        <v>0</v>
      </c>
      <c r="H33" s="22" t="n">
        <f aca="false">ROUND(H18*H$21,0)</f>
        <v>0</v>
      </c>
      <c r="I33" s="22" t="n">
        <f aca="false">IF(AND(B$4="",B$5&lt;&gt;""),B33,0)+IF(AND(C$4="",C$5&lt;&gt;""),C33,0)+IF(AND(D$4="",D$5&lt;&gt;""),D33,0)+IF(AND(E$4="",E$5&lt;&gt;""),E33,0)+IF(AND(F$4="",F$5&lt;&gt;""),F33,0)+IF(AND(G$4="",G$5&lt;&gt;""),G33,0)+IF(AND(H$4="",H$5&lt;&gt;""),H33,0)</f>
        <v>0</v>
      </c>
      <c r="J33" s="22" t="n">
        <f aca="false">SUM(B33:H33)</f>
        <v>0</v>
      </c>
      <c r="K33" s="37" t="n">
        <f aca="false">J33</f>
        <v>0</v>
      </c>
      <c r="L33" s="22" t="n">
        <f aca="false">ROUND($M$21*I33,0)</f>
        <v>0</v>
      </c>
      <c r="M33" s="36" t="n">
        <f aca="false">I33*M$21</f>
        <v>0</v>
      </c>
    </row>
    <row r="34" customFormat="false" ht="12.75" hidden="false" customHeight="false" outlineLevel="0" collapsed="false">
      <c r="A34" s="13" t="s">
        <v>10</v>
      </c>
      <c r="B34" s="26" t="n">
        <f aca="false">SUM(B22:B32)</f>
        <v>0</v>
      </c>
      <c r="C34" s="26" t="n">
        <f aca="false">SUM(C22:C32)</f>
        <v>0</v>
      </c>
      <c r="D34" s="26" t="n">
        <f aca="false">SUM(D22:D32)</f>
        <v>0</v>
      </c>
      <c r="E34" s="26" t="n">
        <f aca="false">SUM(E22:E32)</f>
        <v>0</v>
      </c>
      <c r="F34" s="26" t="n">
        <f aca="false">SUM(F22:F32)</f>
        <v>0</v>
      </c>
      <c r="G34" s="26" t="n">
        <f aca="false">SUM(G22:G32)</f>
        <v>0</v>
      </c>
      <c r="H34" s="26" t="n">
        <f aca="false">SUM(H22:H32)</f>
        <v>0</v>
      </c>
      <c r="I34" s="26" t="n">
        <f aca="false">SUM(I22:I32)</f>
        <v>0</v>
      </c>
      <c r="J34" s="26" t="n">
        <f aca="false">SUM(J22:J32)</f>
        <v>0</v>
      </c>
      <c r="K34" s="27" t="n">
        <f aca="false">SUM(K22:K32)</f>
        <v>0</v>
      </c>
      <c r="L34" s="26" t="n">
        <f aca="false">SUM(L22:L32)</f>
        <v>0</v>
      </c>
      <c r="M34" s="28" t="b">
        <f aca="false">EXACT(J34,N3)</f>
        <v>0</v>
      </c>
      <c r="N34" s="28" t="b">
        <f aca="false">EXACT(K34,N3)</f>
        <v>0</v>
      </c>
      <c r="O34" s="1" t="b">
        <f aca="false">EXACT(ROUND(I34*M21,0),L34)</f>
        <v>1</v>
      </c>
    </row>
    <row r="35" customFormat="false" ht="12.75" hidden="false" customHeight="false" outlineLevel="0" collapsed="false">
      <c r="A35" s="3"/>
      <c r="B35" s="38" t="n">
        <f aca="false">ROUND(B19*B$21,0)</f>
        <v>0</v>
      </c>
      <c r="C35" s="38" t="n">
        <f aca="false">ROUND(C19*C$21,0)</f>
        <v>0</v>
      </c>
      <c r="D35" s="38" t="n">
        <f aca="false">ROUND(D19*D$21,0)</f>
        <v>0</v>
      </c>
      <c r="E35" s="38" t="n">
        <f aca="false">ROUND(E19*E$21,0)</f>
        <v>0</v>
      </c>
      <c r="F35" s="38" t="n">
        <f aca="false">ROUND(F19*F$21,0)</f>
        <v>0</v>
      </c>
      <c r="G35" s="38" t="n">
        <f aca="false">ROUND(G19*G$21,0)</f>
        <v>0</v>
      </c>
      <c r="H35" s="38" t="n">
        <f aca="false">ROUND(H19*H$21,0)</f>
        <v>0</v>
      </c>
      <c r="I35" s="39" t="n">
        <f aca="false">I34*M21</f>
        <v>0</v>
      </c>
      <c r="J35" s="40"/>
      <c r="K35" s="28"/>
      <c r="L35" s="40"/>
      <c r="M35" s="1" t="b">
        <f aca="false">EXACT(SUM(B34:H34),J34)</f>
        <v>1</v>
      </c>
      <c r="N35" s="1" t="b">
        <f aca="false">EXACT(SUM(B34:H34),K34)</f>
        <v>1</v>
      </c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3"/>
      <c r="G36" s="3"/>
      <c r="H36" s="3"/>
    </row>
    <row r="37" customFormat="false" ht="25.5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</row>
    <row r="38" customFormat="false" ht="24.7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2.75" hidden="false" customHeight="false" outlineLevel="0" collapsed="false">
      <c r="A53" s="3"/>
      <c r="B53" s="3" t="s">
        <v>33</v>
      </c>
      <c r="C53" s="3"/>
      <c r="D53" s="3"/>
      <c r="E53" s="3"/>
      <c r="F53" s="3"/>
      <c r="G53" s="3"/>
      <c r="H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</row>
  </sheetData>
  <sheetProtection sheet="true" password="cc29" objects="true" scenarios="true"/>
  <mergeCells count="22">
    <mergeCell ref="A1:J1"/>
    <mergeCell ref="A2:A3"/>
    <mergeCell ref="K8:K9"/>
    <mergeCell ref="K10:K11"/>
    <mergeCell ref="K12:K13"/>
    <mergeCell ref="K14:K15"/>
    <mergeCell ref="K16:K17"/>
    <mergeCell ref="A20:A21"/>
    <mergeCell ref="F20:H20"/>
    <mergeCell ref="I20:I21"/>
    <mergeCell ref="J20:J21"/>
    <mergeCell ref="K20:K21"/>
    <mergeCell ref="L20:L21"/>
    <mergeCell ref="K23:K24"/>
    <mergeCell ref="K25:K26"/>
    <mergeCell ref="K27:K28"/>
    <mergeCell ref="K29:K30"/>
    <mergeCell ref="K31:K32"/>
    <mergeCell ref="A37:H37"/>
    <mergeCell ref="A38:H38"/>
    <mergeCell ref="A40:L40"/>
    <mergeCell ref="A41:L41"/>
  </mergeCells>
  <dataValidations count="1">
    <dataValidation allowBlank="false" errorStyle="stop" operator="between" showDropDown="false" showErrorMessage="true" showInputMessage="false" sqref="B4:H5" type="list">
      <formula1>"x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M5" activeCellId="0" sqref="M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5" width="10.13"/>
    <col collapsed="false" customWidth="true" hidden="false" outlineLevel="0" max="2" min="2" style="45" width="21.7"/>
    <col collapsed="false" customWidth="true" hidden="false" outlineLevel="0" max="3" min="3" style="45" width="29.99"/>
    <col collapsed="false" customWidth="true" hidden="false" outlineLevel="0" max="5" min="4" style="45" width="27.56"/>
    <col collapsed="false" customWidth="true" hidden="false" outlineLevel="0" max="6" min="6" style="45" width="30.85"/>
    <col collapsed="false" customWidth="true" hidden="false" outlineLevel="0" max="9" min="7" style="45" width="27.56"/>
    <col collapsed="false" customWidth="true" hidden="false" outlineLevel="0" max="11" min="10" style="45" width="17.14"/>
    <col collapsed="false" customWidth="true" hidden="false" outlineLevel="0" max="12" min="12" style="45" width="15.7"/>
    <col collapsed="false" customWidth="true" hidden="false" outlineLevel="0" max="13" min="13" style="45" width="17.99"/>
    <col collapsed="false" customWidth="true" hidden="false" outlineLevel="0" max="16" min="14" style="45" width="17.14"/>
    <col collapsed="false" customWidth="true" hidden="false" outlineLevel="0" max="17" min="17" style="45" width="16.13"/>
    <col collapsed="false" customWidth="true" hidden="false" outlineLevel="0" max="18" min="18" style="45" width="12.42"/>
    <col collapsed="false" customWidth="true" hidden="false" outlineLevel="0" max="19" min="19" style="45" width="15.7"/>
    <col collapsed="false" customWidth="false" hidden="false" outlineLevel="0" max="257" min="20" style="45" width="9.14"/>
  </cols>
  <sheetData>
    <row r="1" customFormat="false" ht="20.25" hidden="false" customHeight="true" outlineLevel="0" collapsed="false">
      <c r="A1" s="46" t="s">
        <v>34</v>
      </c>
      <c r="B1" s="46"/>
      <c r="C1" s="46"/>
      <c r="D1" s="46"/>
      <c r="E1" s="46"/>
      <c r="F1" s="46"/>
      <c r="G1" s="46"/>
      <c r="H1" s="46"/>
      <c r="I1" s="46"/>
    </row>
    <row r="2" customFormat="false" ht="31.5" hidden="false" customHeight="true" outlineLevel="0" collapsed="false">
      <c r="A2" s="47" t="s">
        <v>35</v>
      </c>
      <c r="B2" s="47"/>
      <c r="C2" s="48" t="s">
        <v>36</v>
      </c>
      <c r="D2" s="48"/>
      <c r="E2" s="48" t="s">
        <v>37</v>
      </c>
      <c r="F2" s="48"/>
      <c r="G2" s="47" t="s">
        <v>38</v>
      </c>
      <c r="H2" s="47"/>
      <c r="I2" s="48" t="s">
        <v>39</v>
      </c>
      <c r="J2" s="49"/>
    </row>
    <row r="3" customFormat="false" ht="20.25" hidden="false" customHeight="true" outlineLevel="0" collapsed="false">
      <c r="A3" s="50" t="s">
        <v>40</v>
      </c>
      <c r="B3" s="51" t="s">
        <v>41</v>
      </c>
      <c r="C3" s="50" t="s">
        <v>42</v>
      </c>
      <c r="D3" s="52" t="s">
        <v>43</v>
      </c>
      <c r="E3" s="50" t="s">
        <v>44</v>
      </c>
      <c r="F3" s="52" t="s">
        <v>45</v>
      </c>
      <c r="G3" s="50" t="s">
        <v>46</v>
      </c>
      <c r="H3" s="51" t="s">
        <v>47</v>
      </c>
      <c r="I3" s="53" t="s">
        <v>48</v>
      </c>
      <c r="J3" s="54" t="s">
        <v>49</v>
      </c>
      <c r="K3" s="55" t="s">
        <v>50</v>
      </c>
      <c r="L3" s="56" t="s">
        <v>51</v>
      </c>
      <c r="M3" s="56" t="s">
        <v>52</v>
      </c>
      <c r="N3" s="55" t="s">
        <v>53</v>
      </c>
      <c r="O3" s="55" t="s">
        <v>54</v>
      </c>
      <c r="P3" s="55" t="s">
        <v>55</v>
      </c>
      <c r="Q3" s="55" t="s">
        <v>56</v>
      </c>
      <c r="R3" s="55" t="s">
        <v>57</v>
      </c>
      <c r="S3" s="55" t="s">
        <v>58</v>
      </c>
    </row>
    <row r="4" customFormat="false" ht="55.5" hidden="false" customHeight="true" outlineLevel="0" collapsed="false">
      <c r="A4" s="50"/>
      <c r="B4" s="51"/>
      <c r="C4" s="50"/>
      <c r="D4" s="52"/>
      <c r="E4" s="50"/>
      <c r="F4" s="52"/>
      <c r="G4" s="50"/>
      <c r="H4" s="51"/>
      <c r="I4" s="53"/>
      <c r="J4" s="54"/>
      <c r="K4" s="55"/>
      <c r="L4" s="55" t="s">
        <v>59</v>
      </c>
      <c r="M4" s="55" t="s">
        <v>59</v>
      </c>
      <c r="N4" s="55"/>
      <c r="O4" s="55"/>
      <c r="P4" s="55"/>
      <c r="Q4" s="55"/>
      <c r="R4" s="55"/>
      <c r="S4" s="55"/>
    </row>
    <row r="5" customFormat="false" ht="30.75" hidden="false" customHeight="false" outlineLevel="0" collapsed="false">
      <c r="A5" s="57" t="s">
        <v>60</v>
      </c>
      <c r="B5" s="58" t="s">
        <v>61</v>
      </c>
      <c r="C5" s="59"/>
      <c r="D5" s="60"/>
      <c r="E5" s="59"/>
      <c r="F5" s="61" t="n">
        <f aca="false">+G5+H5</f>
        <v>0</v>
      </c>
      <c r="G5" s="59"/>
      <c r="H5" s="62"/>
      <c r="I5" s="63"/>
      <c r="J5" s="64" t="n">
        <f aca="false">'1. sz. melléklet'!J10+'1. sz. melléklet'!J11</f>
        <v>0</v>
      </c>
      <c r="K5" s="65" t="n">
        <f aca="false">'1. sz. melléklet'!J25+'1. sz. melléklet'!J26</f>
        <v>0</v>
      </c>
      <c r="L5" s="65" t="b">
        <f aca="false">EXACT(J5,SUM(C5))</f>
        <v>1</v>
      </c>
      <c r="M5" s="65" t="b">
        <f aca="false">EXACT(K5,SUM(D5))</f>
        <v>1</v>
      </c>
      <c r="N5" s="65" t="b">
        <f aca="false">EXACT(F5,G5+H5)</f>
        <v>1</v>
      </c>
      <c r="O5" s="66" t="n">
        <f aca="false">SUM(D$5:D5)</f>
        <v>0</v>
      </c>
      <c r="P5" s="66" t="n">
        <f aca="false">SUM(F$5:F5)</f>
        <v>0</v>
      </c>
      <c r="Q5" s="67" t="str">
        <f aca="false">IF(P5&lt;=O5,"ok","több az igény")</f>
        <v>ok</v>
      </c>
      <c r="R5" s="68" t="str">
        <f aca="false">IF(G5=0,"nem száll.",G5&gt;=5000000)</f>
        <v>nem száll.</v>
      </c>
      <c r="S5" s="68" t="n">
        <f aca="false">IF(G5=0,($D$66*0.1)&gt;=0,"szállítói")</f>
        <v>1</v>
      </c>
    </row>
    <row r="6" customFormat="false" ht="20.25" hidden="false" customHeight="true" outlineLevel="0" collapsed="false">
      <c r="A6" s="69" t="n">
        <v>2009</v>
      </c>
      <c r="B6" s="70" t="s">
        <v>62</v>
      </c>
      <c r="C6" s="71"/>
      <c r="D6" s="72"/>
      <c r="E6" s="73"/>
      <c r="F6" s="74" t="n">
        <f aca="false">+G6+H6</f>
        <v>0</v>
      </c>
      <c r="G6" s="71"/>
      <c r="H6" s="75"/>
      <c r="I6" s="76"/>
      <c r="J6" s="64"/>
      <c r="K6" s="65"/>
      <c r="L6" s="65"/>
      <c r="M6" s="65"/>
      <c r="N6" s="65" t="b">
        <f aca="false">EXACT(F6,G6+H6)</f>
        <v>1</v>
      </c>
      <c r="O6" s="66" t="n">
        <f aca="false">SUM(D$5:D6)</f>
        <v>0</v>
      </c>
      <c r="P6" s="66" t="n">
        <f aca="false">SUM(F$5:F6)</f>
        <v>0</v>
      </c>
      <c r="Q6" s="67" t="str">
        <f aca="false">IF(P6&lt;=O6,"ok","több az igény")</f>
        <v>ok</v>
      </c>
      <c r="R6" s="68" t="str">
        <f aca="false">IF(G6=0,"nem száll.",G6&gt;=5000000)</f>
        <v>nem száll.</v>
      </c>
      <c r="S6" s="68" t="n">
        <f aca="false">IF(G6=0,($D$66*0.1)&gt;=0,"szállítói")</f>
        <v>1</v>
      </c>
    </row>
    <row r="7" customFormat="false" ht="20.25" hidden="false" customHeight="true" outlineLevel="0" collapsed="false">
      <c r="A7" s="69"/>
      <c r="B7" s="77" t="s">
        <v>63</v>
      </c>
      <c r="C7" s="78"/>
      <c r="D7" s="79"/>
      <c r="E7" s="78"/>
      <c r="F7" s="80" t="n">
        <f aca="false">+G7+H7</f>
        <v>0</v>
      </c>
      <c r="G7" s="78"/>
      <c r="H7" s="81"/>
      <c r="I7" s="82"/>
      <c r="J7" s="64"/>
      <c r="K7" s="65"/>
      <c r="L7" s="65"/>
      <c r="M7" s="65"/>
      <c r="N7" s="65" t="b">
        <f aca="false">EXACT(F7,G7+H7)</f>
        <v>1</v>
      </c>
      <c r="O7" s="66" t="n">
        <f aca="false">SUM(D$5:D7)</f>
        <v>0</v>
      </c>
      <c r="P7" s="66" t="n">
        <f aca="false">SUM(F$5:F7)</f>
        <v>0</v>
      </c>
      <c r="Q7" s="67" t="str">
        <f aca="false">IF(P7&lt;=O7,"ok","több az igény")</f>
        <v>ok</v>
      </c>
      <c r="R7" s="68" t="str">
        <f aca="false">IF(G7=0,"nem száll.",G7&gt;=5000000)</f>
        <v>nem száll.</v>
      </c>
      <c r="S7" s="68" t="n">
        <f aca="false">IF(G7=0,($D$66*0.1)&gt;=0,"szállítói")</f>
        <v>1</v>
      </c>
    </row>
    <row r="8" customFormat="false" ht="20.25" hidden="false" customHeight="true" outlineLevel="0" collapsed="false">
      <c r="A8" s="69"/>
      <c r="B8" s="77" t="s">
        <v>64</v>
      </c>
      <c r="C8" s="78"/>
      <c r="D8" s="79"/>
      <c r="E8" s="78"/>
      <c r="F8" s="80" t="n">
        <f aca="false">+G8+H8</f>
        <v>0</v>
      </c>
      <c r="G8" s="78"/>
      <c r="H8" s="81"/>
      <c r="I8" s="82"/>
      <c r="J8" s="64"/>
      <c r="K8" s="65"/>
      <c r="L8" s="65"/>
      <c r="M8" s="65"/>
      <c r="N8" s="65" t="b">
        <f aca="false">EXACT(F8,G8+H8)</f>
        <v>1</v>
      </c>
      <c r="O8" s="66" t="n">
        <f aca="false">SUM(D$5:D8)</f>
        <v>0</v>
      </c>
      <c r="P8" s="66" t="n">
        <f aca="false">SUM(F$5:F8)</f>
        <v>0</v>
      </c>
      <c r="Q8" s="67" t="str">
        <f aca="false">IF(P8&lt;=O8,"ok","több az igény")</f>
        <v>ok</v>
      </c>
      <c r="R8" s="68" t="str">
        <f aca="false">IF(G8=0,"nem száll.",G8&gt;=5000000)</f>
        <v>nem száll.</v>
      </c>
      <c r="S8" s="68" t="n">
        <f aca="false">IF(G8=0,($D$66*0.1)&gt;=0,"szállítói")</f>
        <v>1</v>
      </c>
    </row>
    <row r="9" customFormat="false" ht="20.25" hidden="false" customHeight="true" outlineLevel="0" collapsed="false">
      <c r="A9" s="69"/>
      <c r="B9" s="77" t="s">
        <v>65</v>
      </c>
      <c r="C9" s="78"/>
      <c r="D9" s="79"/>
      <c r="E9" s="78"/>
      <c r="F9" s="80" t="n">
        <f aca="false">+G9+H9</f>
        <v>0</v>
      </c>
      <c r="G9" s="78"/>
      <c r="H9" s="81"/>
      <c r="I9" s="82"/>
      <c r="J9" s="64"/>
      <c r="K9" s="65"/>
      <c r="L9" s="65"/>
      <c r="M9" s="65"/>
      <c r="N9" s="65" t="b">
        <f aca="false">EXACT(F9,G9+H9)</f>
        <v>1</v>
      </c>
      <c r="O9" s="66" t="n">
        <f aca="false">SUM(D$5:D9)</f>
        <v>0</v>
      </c>
      <c r="P9" s="66" t="n">
        <f aca="false">SUM(F$5:F9)</f>
        <v>0</v>
      </c>
      <c r="Q9" s="67" t="str">
        <f aca="false">IF(P9&lt;=O9,"ok","több az igény")</f>
        <v>ok</v>
      </c>
      <c r="R9" s="68" t="str">
        <f aca="false">IF(G9=0,"nem száll.",G9&gt;=5000000)</f>
        <v>nem száll.</v>
      </c>
      <c r="S9" s="68" t="n">
        <f aca="false">IF(G9=0,($D$66*0.1)&gt;=0,"szállítói")</f>
        <v>1</v>
      </c>
    </row>
    <row r="10" customFormat="false" ht="20.25" hidden="false" customHeight="true" outlineLevel="0" collapsed="false">
      <c r="A10" s="69"/>
      <c r="B10" s="77" t="s">
        <v>66</v>
      </c>
      <c r="C10" s="78"/>
      <c r="D10" s="79"/>
      <c r="E10" s="78"/>
      <c r="F10" s="80" t="n">
        <f aca="false">+G10+H10</f>
        <v>0</v>
      </c>
      <c r="G10" s="78"/>
      <c r="H10" s="81"/>
      <c r="I10" s="82"/>
      <c r="J10" s="64"/>
      <c r="K10" s="65"/>
      <c r="L10" s="65"/>
      <c r="M10" s="65"/>
      <c r="N10" s="65" t="b">
        <f aca="false">EXACT(F10,G10+H10)</f>
        <v>1</v>
      </c>
      <c r="O10" s="66" t="n">
        <f aca="false">SUM(D$5:D10)</f>
        <v>0</v>
      </c>
      <c r="P10" s="66" t="n">
        <f aca="false">SUM(F$5:F10)</f>
        <v>0</v>
      </c>
      <c r="Q10" s="67" t="str">
        <f aca="false">IF(P10&lt;=O10,"ok","több az igény")</f>
        <v>ok</v>
      </c>
      <c r="R10" s="68" t="str">
        <f aca="false">IF(G10=0,"nem száll.",G10&gt;=5000000)</f>
        <v>nem száll.</v>
      </c>
      <c r="S10" s="68" t="n">
        <f aca="false">IF(G10=0,($D$66*0.1)&gt;=0,"szállítói")</f>
        <v>1</v>
      </c>
    </row>
    <row r="11" customFormat="false" ht="20.25" hidden="false" customHeight="true" outlineLevel="0" collapsed="false">
      <c r="A11" s="69"/>
      <c r="B11" s="77" t="s">
        <v>67</v>
      </c>
      <c r="C11" s="78"/>
      <c r="D11" s="79"/>
      <c r="E11" s="78"/>
      <c r="F11" s="80" t="n">
        <f aca="false">+G11+H11</f>
        <v>0</v>
      </c>
      <c r="G11" s="78"/>
      <c r="H11" s="81"/>
      <c r="I11" s="82"/>
      <c r="J11" s="83" t="n">
        <f aca="false">'1. sz. melléklet'!J12</f>
        <v>0</v>
      </c>
      <c r="K11" s="66" t="n">
        <f aca="false">'1. sz. melléklet'!J27</f>
        <v>0</v>
      </c>
      <c r="L11" s="65" t="b">
        <f aca="false">EXACT(J11,SUM(C6:C11))</f>
        <v>1</v>
      </c>
      <c r="M11" s="65" t="b">
        <f aca="false">EXACT(K11,SUM(D6:D11))</f>
        <v>1</v>
      </c>
      <c r="N11" s="65" t="b">
        <f aca="false">EXACT(F11,G11+H11)</f>
        <v>1</v>
      </c>
      <c r="O11" s="66" t="n">
        <f aca="false">SUM(D$5:D11)</f>
        <v>0</v>
      </c>
      <c r="P11" s="66" t="n">
        <f aca="false">SUM(F$5:F11)</f>
        <v>0</v>
      </c>
      <c r="Q11" s="67" t="str">
        <f aca="false">IF(P11&lt;=O11,"ok","több az igény")</f>
        <v>ok</v>
      </c>
      <c r="R11" s="68" t="str">
        <f aca="false">IF(G11=0,"nem száll.",G11&gt;=5000000)</f>
        <v>nem száll.</v>
      </c>
      <c r="S11" s="68" t="n">
        <f aca="false">IF(G11=0,($D$66*0.1)&gt;=0,"szállítói")</f>
        <v>1</v>
      </c>
    </row>
    <row r="12" customFormat="false" ht="20.25" hidden="false" customHeight="true" outlineLevel="0" collapsed="false">
      <c r="A12" s="69"/>
      <c r="B12" s="77" t="s">
        <v>68</v>
      </c>
      <c r="C12" s="78"/>
      <c r="D12" s="79"/>
      <c r="E12" s="78"/>
      <c r="F12" s="80" t="n">
        <f aca="false">+G12+H12</f>
        <v>0</v>
      </c>
      <c r="G12" s="78"/>
      <c r="H12" s="81"/>
      <c r="I12" s="82"/>
      <c r="J12" s="84"/>
      <c r="K12" s="85"/>
      <c r="L12" s="85"/>
      <c r="M12" s="85"/>
      <c r="N12" s="65" t="b">
        <f aca="false">EXACT(F12,G12+H12)</f>
        <v>1</v>
      </c>
      <c r="O12" s="66" t="n">
        <f aca="false">SUM(D$5:D12)</f>
        <v>0</v>
      </c>
      <c r="P12" s="66" t="n">
        <f aca="false">SUM(F$5:F12)</f>
        <v>0</v>
      </c>
      <c r="Q12" s="67" t="str">
        <f aca="false">IF(P12&lt;=O12,"ok","több az igény")</f>
        <v>ok</v>
      </c>
      <c r="R12" s="68" t="str">
        <f aca="false">IF(G12=0,"nem száll.",G12&gt;=5000000)</f>
        <v>nem száll.</v>
      </c>
      <c r="S12" s="68" t="n">
        <f aca="false">IF(G12=0,($D$66*0.1)&gt;=0,"szállítói")</f>
        <v>1</v>
      </c>
    </row>
    <row r="13" customFormat="false" ht="20.25" hidden="false" customHeight="true" outlineLevel="0" collapsed="false">
      <c r="A13" s="69"/>
      <c r="B13" s="77" t="s">
        <v>69</v>
      </c>
      <c r="C13" s="78"/>
      <c r="D13" s="79"/>
      <c r="E13" s="78"/>
      <c r="F13" s="80" t="n">
        <f aca="false">+G13+H13</f>
        <v>0</v>
      </c>
      <c r="G13" s="78"/>
      <c r="H13" s="81"/>
      <c r="I13" s="82"/>
      <c r="J13" s="84"/>
      <c r="K13" s="85"/>
      <c r="L13" s="85"/>
      <c r="M13" s="85"/>
      <c r="N13" s="65" t="b">
        <f aca="false">EXACT(F13,G13+H13)</f>
        <v>1</v>
      </c>
      <c r="O13" s="66" t="n">
        <f aca="false">SUM(D$5:D13)</f>
        <v>0</v>
      </c>
      <c r="P13" s="66" t="n">
        <f aca="false">SUM(F$5:F13)</f>
        <v>0</v>
      </c>
      <c r="Q13" s="67" t="str">
        <f aca="false">IF(P13&lt;=O13,"ok","több az igény")</f>
        <v>ok</v>
      </c>
      <c r="R13" s="68" t="str">
        <f aca="false">IF(G13=0,"nem száll.",G13&gt;=5000000)</f>
        <v>nem száll.</v>
      </c>
      <c r="S13" s="68" t="n">
        <f aca="false">IF(G13=0,($D$66*0.1)&gt;=0,"szállítói")</f>
        <v>1</v>
      </c>
    </row>
    <row r="14" customFormat="false" ht="20.25" hidden="false" customHeight="true" outlineLevel="0" collapsed="false">
      <c r="A14" s="69"/>
      <c r="B14" s="77" t="s">
        <v>70</v>
      </c>
      <c r="C14" s="78"/>
      <c r="D14" s="79"/>
      <c r="E14" s="78"/>
      <c r="F14" s="80" t="n">
        <f aca="false">+G14+H14</f>
        <v>0</v>
      </c>
      <c r="G14" s="78"/>
      <c r="H14" s="81"/>
      <c r="I14" s="82"/>
      <c r="J14" s="84"/>
      <c r="K14" s="85"/>
      <c r="L14" s="85"/>
      <c r="M14" s="85"/>
      <c r="N14" s="65" t="b">
        <f aca="false">EXACT(F14,G14+H14)</f>
        <v>1</v>
      </c>
      <c r="O14" s="66" t="n">
        <f aca="false">SUM(D$5:D14)</f>
        <v>0</v>
      </c>
      <c r="P14" s="66" t="n">
        <f aca="false">SUM(F$5:F14)</f>
        <v>0</v>
      </c>
      <c r="Q14" s="67" t="str">
        <f aca="false">IF(P14&lt;=O14,"ok","több az igény")</f>
        <v>ok</v>
      </c>
      <c r="R14" s="68" t="str">
        <f aca="false">IF(G14=0,"nem száll.",G14&gt;=5000000)</f>
        <v>nem száll.</v>
      </c>
      <c r="S14" s="68" t="n">
        <f aca="false">IF(G14=0,($D$66*0.1)&gt;=0,"szállítói")</f>
        <v>1</v>
      </c>
    </row>
    <row r="15" customFormat="false" ht="20.25" hidden="false" customHeight="true" outlineLevel="0" collapsed="false">
      <c r="A15" s="69"/>
      <c r="B15" s="77" t="s">
        <v>71</v>
      </c>
      <c r="C15" s="78"/>
      <c r="D15" s="79"/>
      <c r="E15" s="78"/>
      <c r="F15" s="80" t="n">
        <f aca="false">+G15+H15</f>
        <v>0</v>
      </c>
      <c r="G15" s="78"/>
      <c r="H15" s="81"/>
      <c r="I15" s="82"/>
      <c r="J15" s="84"/>
      <c r="K15" s="85"/>
      <c r="L15" s="85"/>
      <c r="M15" s="85"/>
      <c r="N15" s="65" t="b">
        <f aca="false">EXACT(F15,G15+H15)</f>
        <v>1</v>
      </c>
      <c r="O15" s="66" t="n">
        <f aca="false">SUM(D$5:D15)</f>
        <v>0</v>
      </c>
      <c r="P15" s="66" t="n">
        <f aca="false">SUM(F$5:F15)</f>
        <v>0</v>
      </c>
      <c r="Q15" s="67" t="str">
        <f aca="false">IF(P15&lt;=O15,"ok","több az igény")</f>
        <v>ok</v>
      </c>
      <c r="R15" s="68" t="str">
        <f aca="false">IF(G15=0,"nem száll.",G15&gt;=5000000)</f>
        <v>nem száll.</v>
      </c>
      <c r="S15" s="68" t="n">
        <f aca="false">IF(G15=0,($D$66*0.1)&gt;=0,"szállítói")</f>
        <v>1</v>
      </c>
    </row>
    <row r="16" customFormat="false" ht="20.25" hidden="false" customHeight="true" outlineLevel="0" collapsed="false">
      <c r="A16" s="69"/>
      <c r="B16" s="77" t="s">
        <v>72</v>
      </c>
      <c r="C16" s="78"/>
      <c r="D16" s="79"/>
      <c r="E16" s="78"/>
      <c r="F16" s="80" t="n">
        <f aca="false">+G16+H16</f>
        <v>0</v>
      </c>
      <c r="G16" s="78"/>
      <c r="H16" s="81"/>
      <c r="I16" s="82"/>
      <c r="J16" s="84"/>
      <c r="K16" s="85"/>
      <c r="L16" s="85"/>
      <c r="M16" s="85"/>
      <c r="N16" s="65" t="b">
        <f aca="false">EXACT(F16,G16+H16)</f>
        <v>1</v>
      </c>
      <c r="O16" s="66" t="n">
        <f aca="false">SUM(D$5:D16)</f>
        <v>0</v>
      </c>
      <c r="P16" s="66" t="n">
        <f aca="false">SUM(F$5:F16)</f>
        <v>0</v>
      </c>
      <c r="Q16" s="67" t="str">
        <f aca="false">IF(P16&lt;=O16,"ok","több az igény")</f>
        <v>ok</v>
      </c>
      <c r="R16" s="68" t="str">
        <f aca="false">IF(G16=0,"nem száll.",G16&gt;=5000000)</f>
        <v>nem száll.</v>
      </c>
      <c r="S16" s="68" t="n">
        <f aca="false">IF(G16=0,($D$66*0.1)&gt;=0,"szállítói")</f>
        <v>1</v>
      </c>
    </row>
    <row r="17" customFormat="false" ht="20.25" hidden="false" customHeight="true" outlineLevel="0" collapsed="false">
      <c r="A17" s="69"/>
      <c r="B17" s="86" t="s">
        <v>73</v>
      </c>
      <c r="C17" s="87"/>
      <c r="D17" s="88"/>
      <c r="E17" s="89"/>
      <c r="F17" s="90" t="n">
        <f aca="false">+G17+H17</f>
        <v>0</v>
      </c>
      <c r="G17" s="87"/>
      <c r="H17" s="91"/>
      <c r="I17" s="92"/>
      <c r="J17" s="83" t="n">
        <f aca="false">'1. sz. melléklet'!J13</f>
        <v>0</v>
      </c>
      <c r="K17" s="66" t="n">
        <f aca="false">'1. sz. melléklet'!J28</f>
        <v>0</v>
      </c>
      <c r="L17" s="65" t="b">
        <f aca="false">EXACT(J17,SUM(C12:C17))</f>
        <v>1</v>
      </c>
      <c r="M17" s="65" t="b">
        <f aca="false">EXACT(K17,SUM(D12:D17))</f>
        <v>1</v>
      </c>
      <c r="N17" s="65" t="b">
        <f aca="false">EXACT(F17,G17+H17)</f>
        <v>1</v>
      </c>
      <c r="O17" s="66" t="n">
        <f aca="false">SUM(D$5:D17)</f>
        <v>0</v>
      </c>
      <c r="P17" s="66" t="n">
        <f aca="false">SUM(F$5:F17)</f>
        <v>0</v>
      </c>
      <c r="Q17" s="67" t="str">
        <f aca="false">IF(P17&lt;=O17,"ok","több az igény")</f>
        <v>ok</v>
      </c>
      <c r="R17" s="68" t="str">
        <f aca="false">IF(G17=0,"nem száll.",G17&gt;=5000000)</f>
        <v>nem száll.</v>
      </c>
      <c r="S17" s="68" t="n">
        <f aca="false">IF(G17=0,($D$66*0.1)&gt;=0,"szállítói")</f>
        <v>1</v>
      </c>
    </row>
    <row r="18" customFormat="false" ht="20.25" hidden="false" customHeight="true" outlineLevel="0" collapsed="false">
      <c r="A18" s="69" t="n">
        <v>2010</v>
      </c>
      <c r="B18" s="70" t="s">
        <v>62</v>
      </c>
      <c r="C18" s="71"/>
      <c r="D18" s="72"/>
      <c r="E18" s="71"/>
      <c r="F18" s="74" t="n">
        <f aca="false">+G18+H18</f>
        <v>0</v>
      </c>
      <c r="G18" s="71"/>
      <c r="H18" s="75"/>
      <c r="I18" s="76"/>
      <c r="J18" s="84"/>
      <c r="K18" s="85"/>
      <c r="L18" s="85"/>
      <c r="M18" s="85"/>
      <c r="N18" s="65" t="b">
        <f aca="false">EXACT(F18,G18+H18)</f>
        <v>1</v>
      </c>
      <c r="O18" s="66" t="n">
        <f aca="false">SUM(D$5:D18)</f>
        <v>0</v>
      </c>
      <c r="P18" s="66" t="n">
        <f aca="false">SUM(F$5:F18)</f>
        <v>0</v>
      </c>
      <c r="Q18" s="67" t="str">
        <f aca="false">IF(P18&lt;=O18,"ok","több az igény")</f>
        <v>ok</v>
      </c>
      <c r="R18" s="68" t="str">
        <f aca="false">IF(G18=0,"nem száll.",G18&gt;=5000000)</f>
        <v>nem száll.</v>
      </c>
      <c r="S18" s="68" t="n">
        <f aca="false">IF(G18=0,($D$66*0.1)&gt;=0,"szállítói")</f>
        <v>1</v>
      </c>
    </row>
    <row r="19" customFormat="false" ht="20.25" hidden="false" customHeight="true" outlineLevel="0" collapsed="false">
      <c r="A19" s="69"/>
      <c r="B19" s="77" t="s">
        <v>63</v>
      </c>
      <c r="C19" s="78"/>
      <c r="D19" s="79"/>
      <c r="E19" s="78"/>
      <c r="F19" s="80" t="n">
        <f aca="false">+G19+H19</f>
        <v>0</v>
      </c>
      <c r="G19" s="78"/>
      <c r="H19" s="81"/>
      <c r="I19" s="82"/>
      <c r="J19" s="84"/>
      <c r="K19" s="85"/>
      <c r="L19" s="85"/>
      <c r="M19" s="85"/>
      <c r="N19" s="65" t="b">
        <f aca="false">EXACT(F19,G19+H19)</f>
        <v>1</v>
      </c>
      <c r="O19" s="66" t="n">
        <f aca="false">SUM(D$5:D19)</f>
        <v>0</v>
      </c>
      <c r="P19" s="66" t="n">
        <f aca="false">SUM(F$5:F19)</f>
        <v>0</v>
      </c>
      <c r="Q19" s="67" t="str">
        <f aca="false">IF(P19&lt;=O19,"ok","több az igény")</f>
        <v>ok</v>
      </c>
      <c r="R19" s="68" t="str">
        <f aca="false">IF(G19=0,"nem száll.",G19&gt;=5000000)</f>
        <v>nem száll.</v>
      </c>
      <c r="S19" s="68" t="n">
        <f aca="false">IF(G19=0,($D$66*0.1)&gt;=0,"szállítói")</f>
        <v>1</v>
      </c>
    </row>
    <row r="20" customFormat="false" ht="20.25" hidden="false" customHeight="true" outlineLevel="0" collapsed="false">
      <c r="A20" s="69"/>
      <c r="B20" s="77" t="s">
        <v>64</v>
      </c>
      <c r="C20" s="78"/>
      <c r="D20" s="79"/>
      <c r="E20" s="78"/>
      <c r="F20" s="80" t="n">
        <f aca="false">+G20+H20</f>
        <v>0</v>
      </c>
      <c r="G20" s="78"/>
      <c r="H20" s="81"/>
      <c r="I20" s="82"/>
      <c r="J20" s="84"/>
      <c r="K20" s="85"/>
      <c r="L20" s="85"/>
      <c r="M20" s="85"/>
      <c r="N20" s="65" t="b">
        <f aca="false">EXACT(F20,G20+H20)</f>
        <v>1</v>
      </c>
      <c r="O20" s="66" t="n">
        <f aca="false">SUM(D$5:D20)</f>
        <v>0</v>
      </c>
      <c r="P20" s="66" t="n">
        <f aca="false">SUM(F$5:F20)</f>
        <v>0</v>
      </c>
      <c r="Q20" s="67" t="str">
        <f aca="false">IF(P20&lt;=O20,"ok","több az igény")</f>
        <v>ok</v>
      </c>
      <c r="R20" s="68" t="str">
        <f aca="false">IF(G20=0,"nem száll.",G20&gt;=5000000)</f>
        <v>nem száll.</v>
      </c>
      <c r="S20" s="68" t="n">
        <f aca="false">IF(G20=0,($D$66*0.1)&gt;=0,"szállítói")</f>
        <v>1</v>
      </c>
    </row>
    <row r="21" customFormat="false" ht="20.25" hidden="false" customHeight="true" outlineLevel="0" collapsed="false">
      <c r="A21" s="69"/>
      <c r="B21" s="77" t="s">
        <v>65</v>
      </c>
      <c r="C21" s="78"/>
      <c r="D21" s="79"/>
      <c r="E21" s="78"/>
      <c r="F21" s="80" t="n">
        <f aca="false">+G21+H21</f>
        <v>0</v>
      </c>
      <c r="G21" s="78"/>
      <c r="H21" s="81"/>
      <c r="I21" s="82"/>
      <c r="J21" s="84"/>
      <c r="K21" s="85"/>
      <c r="L21" s="85"/>
      <c r="M21" s="85"/>
      <c r="N21" s="65" t="b">
        <f aca="false">EXACT(F21,G21+H21)</f>
        <v>1</v>
      </c>
      <c r="O21" s="66" t="n">
        <f aca="false">SUM(D$5:D21)</f>
        <v>0</v>
      </c>
      <c r="P21" s="66" t="n">
        <f aca="false">SUM(F$5:F21)</f>
        <v>0</v>
      </c>
      <c r="Q21" s="67" t="str">
        <f aca="false">IF(P21&lt;=O21,"ok","több az igény")</f>
        <v>ok</v>
      </c>
      <c r="R21" s="68" t="str">
        <f aca="false">IF(G21=0,"nem száll.",G21&gt;=5000000)</f>
        <v>nem száll.</v>
      </c>
      <c r="S21" s="68" t="n">
        <f aca="false">IF(G21=0,($D$66*0.1)&gt;=0,"szállítói")</f>
        <v>1</v>
      </c>
    </row>
    <row r="22" customFormat="false" ht="20.25" hidden="false" customHeight="true" outlineLevel="0" collapsed="false">
      <c r="A22" s="69"/>
      <c r="B22" s="77" t="s">
        <v>66</v>
      </c>
      <c r="C22" s="78"/>
      <c r="D22" s="79"/>
      <c r="E22" s="78"/>
      <c r="F22" s="80" t="n">
        <f aca="false">+G22+H22</f>
        <v>0</v>
      </c>
      <c r="G22" s="78"/>
      <c r="H22" s="81"/>
      <c r="I22" s="82"/>
      <c r="J22" s="84"/>
      <c r="K22" s="85"/>
      <c r="L22" s="85"/>
      <c r="M22" s="85"/>
      <c r="N22" s="65" t="b">
        <f aca="false">EXACT(F22,G22+H22)</f>
        <v>1</v>
      </c>
      <c r="O22" s="66" t="n">
        <f aca="false">SUM(D$5:D22)</f>
        <v>0</v>
      </c>
      <c r="P22" s="66" t="n">
        <f aca="false">SUM(F$5:F22)</f>
        <v>0</v>
      </c>
      <c r="Q22" s="67" t="str">
        <f aca="false">IF(P22&lt;=O22,"ok","több az igény")</f>
        <v>ok</v>
      </c>
      <c r="R22" s="68" t="str">
        <f aca="false">IF(G22=0,"nem száll.",G22&gt;=5000000)</f>
        <v>nem száll.</v>
      </c>
      <c r="S22" s="68" t="n">
        <f aca="false">IF(G22=0,($D$66*0.1)&gt;=0,"szállítói")</f>
        <v>1</v>
      </c>
    </row>
    <row r="23" customFormat="false" ht="20.25" hidden="false" customHeight="true" outlineLevel="0" collapsed="false">
      <c r="A23" s="69"/>
      <c r="B23" s="77" t="s">
        <v>67</v>
      </c>
      <c r="C23" s="78"/>
      <c r="D23" s="79"/>
      <c r="E23" s="78"/>
      <c r="F23" s="80" t="n">
        <f aca="false">+G23+H23</f>
        <v>0</v>
      </c>
      <c r="G23" s="78"/>
      <c r="H23" s="81"/>
      <c r="I23" s="82"/>
      <c r="J23" s="83" t="n">
        <f aca="false">'1. sz. melléklet'!J14</f>
        <v>0</v>
      </c>
      <c r="K23" s="66" t="n">
        <f aca="false">'1. sz. melléklet'!J29</f>
        <v>0</v>
      </c>
      <c r="L23" s="65" t="b">
        <f aca="false">EXACT(J23,SUM(C18:C23))</f>
        <v>1</v>
      </c>
      <c r="M23" s="65" t="b">
        <f aca="false">EXACT(K23,SUM(D18:D23))</f>
        <v>1</v>
      </c>
      <c r="N23" s="65" t="b">
        <f aca="false">EXACT(F23,G23+H23)</f>
        <v>1</v>
      </c>
      <c r="O23" s="66" t="n">
        <f aca="false">SUM(D$5:D23)</f>
        <v>0</v>
      </c>
      <c r="P23" s="66" t="n">
        <f aca="false">SUM(F$5:F23)</f>
        <v>0</v>
      </c>
      <c r="Q23" s="67" t="str">
        <f aca="false">IF(P23&lt;=O23,"ok","több az igény")</f>
        <v>ok</v>
      </c>
      <c r="R23" s="68" t="str">
        <f aca="false">IF(G23=0,"nem száll.",G23&gt;=5000000)</f>
        <v>nem száll.</v>
      </c>
      <c r="S23" s="68" t="n">
        <f aca="false">IF(G23=0,($D$66*0.1)&gt;=0,"szállítói")</f>
        <v>1</v>
      </c>
    </row>
    <row r="24" customFormat="false" ht="20.25" hidden="false" customHeight="true" outlineLevel="0" collapsed="false">
      <c r="A24" s="69"/>
      <c r="B24" s="77" t="s">
        <v>68</v>
      </c>
      <c r="C24" s="78"/>
      <c r="D24" s="79"/>
      <c r="E24" s="78"/>
      <c r="F24" s="80" t="n">
        <f aca="false">+G24+H24</f>
        <v>0</v>
      </c>
      <c r="G24" s="78"/>
      <c r="H24" s="81"/>
      <c r="I24" s="82"/>
      <c r="J24" s="84"/>
      <c r="K24" s="85"/>
      <c r="L24" s="85"/>
      <c r="M24" s="85"/>
      <c r="N24" s="65" t="b">
        <f aca="false">EXACT(F24,G24+H24)</f>
        <v>1</v>
      </c>
      <c r="O24" s="66" t="n">
        <f aca="false">SUM(D$5:D24)</f>
        <v>0</v>
      </c>
      <c r="P24" s="66" t="n">
        <f aca="false">SUM(F$5:F24)</f>
        <v>0</v>
      </c>
      <c r="Q24" s="67" t="str">
        <f aca="false">IF(P24&lt;=O24,"ok","több az igény")</f>
        <v>ok</v>
      </c>
      <c r="R24" s="68" t="str">
        <f aca="false">IF(G24=0,"nem száll.",G24&gt;=5000000)</f>
        <v>nem száll.</v>
      </c>
      <c r="S24" s="68" t="n">
        <f aca="false">IF(G24=0,($D$66*0.1)&gt;=0,"szállítói")</f>
        <v>1</v>
      </c>
    </row>
    <row r="25" customFormat="false" ht="20.25" hidden="false" customHeight="true" outlineLevel="0" collapsed="false">
      <c r="A25" s="69"/>
      <c r="B25" s="77" t="s">
        <v>69</v>
      </c>
      <c r="C25" s="78"/>
      <c r="D25" s="79"/>
      <c r="E25" s="78"/>
      <c r="F25" s="80" t="n">
        <f aca="false">+G25+H25</f>
        <v>0</v>
      </c>
      <c r="G25" s="78"/>
      <c r="H25" s="81"/>
      <c r="I25" s="82"/>
      <c r="J25" s="84"/>
      <c r="K25" s="85"/>
      <c r="L25" s="85"/>
      <c r="M25" s="85"/>
      <c r="N25" s="65" t="b">
        <f aca="false">EXACT(F25,G25+H25)</f>
        <v>1</v>
      </c>
      <c r="O25" s="66" t="n">
        <f aca="false">SUM(D$5:D25)</f>
        <v>0</v>
      </c>
      <c r="P25" s="66" t="n">
        <f aca="false">SUM(F$5:F25)</f>
        <v>0</v>
      </c>
      <c r="Q25" s="67" t="str">
        <f aca="false">IF(P25&lt;=O25,"ok","több az igény")</f>
        <v>ok</v>
      </c>
      <c r="R25" s="68" t="str">
        <f aca="false">IF(G25=0,"nem száll.",G25&gt;=5000000)</f>
        <v>nem száll.</v>
      </c>
      <c r="S25" s="68" t="n">
        <f aca="false">IF(G25=0,($D$66*0.1)&gt;=0,"szállítói")</f>
        <v>1</v>
      </c>
    </row>
    <row r="26" customFormat="false" ht="20.25" hidden="false" customHeight="true" outlineLevel="0" collapsed="false">
      <c r="A26" s="69"/>
      <c r="B26" s="77" t="s">
        <v>70</v>
      </c>
      <c r="C26" s="78"/>
      <c r="D26" s="79"/>
      <c r="E26" s="78"/>
      <c r="F26" s="80" t="n">
        <f aca="false">+G26+H26</f>
        <v>0</v>
      </c>
      <c r="G26" s="78"/>
      <c r="H26" s="81"/>
      <c r="I26" s="82"/>
      <c r="J26" s="84"/>
      <c r="K26" s="85"/>
      <c r="L26" s="85"/>
      <c r="M26" s="85"/>
      <c r="N26" s="65" t="b">
        <f aca="false">EXACT(F26,G26+H26)</f>
        <v>1</v>
      </c>
      <c r="O26" s="66" t="n">
        <f aca="false">SUM(D$5:D26)</f>
        <v>0</v>
      </c>
      <c r="P26" s="66" t="n">
        <f aca="false">SUM(F$5:F26)</f>
        <v>0</v>
      </c>
      <c r="Q26" s="67" t="str">
        <f aca="false">IF(P26&lt;=O26,"ok","több az igény")</f>
        <v>ok</v>
      </c>
      <c r="R26" s="68" t="str">
        <f aca="false">IF(G26=0,"nem száll.",G26&gt;=5000000)</f>
        <v>nem száll.</v>
      </c>
      <c r="S26" s="68" t="n">
        <f aca="false">IF(G26=0,($D$66*0.1)&gt;=0,"szállítói")</f>
        <v>1</v>
      </c>
    </row>
    <row r="27" customFormat="false" ht="20.25" hidden="false" customHeight="true" outlineLevel="0" collapsed="false">
      <c r="A27" s="69"/>
      <c r="B27" s="77" t="s">
        <v>71</v>
      </c>
      <c r="C27" s="78"/>
      <c r="D27" s="79"/>
      <c r="E27" s="78"/>
      <c r="F27" s="80" t="n">
        <f aca="false">+G27+H27</f>
        <v>0</v>
      </c>
      <c r="G27" s="78"/>
      <c r="H27" s="81"/>
      <c r="I27" s="82"/>
      <c r="J27" s="84"/>
      <c r="K27" s="85"/>
      <c r="L27" s="85"/>
      <c r="M27" s="85"/>
      <c r="N27" s="65" t="b">
        <f aca="false">EXACT(F27,G27+H27)</f>
        <v>1</v>
      </c>
      <c r="O27" s="66" t="n">
        <f aca="false">SUM(D$5:D27)</f>
        <v>0</v>
      </c>
      <c r="P27" s="66" t="n">
        <f aca="false">SUM(F$5:F27)</f>
        <v>0</v>
      </c>
      <c r="Q27" s="67" t="str">
        <f aca="false">IF(P27&lt;=O27,"ok","több az igény")</f>
        <v>ok</v>
      </c>
      <c r="R27" s="68" t="str">
        <f aca="false">IF(G27=0,"nem száll.",G27&gt;=5000000)</f>
        <v>nem száll.</v>
      </c>
      <c r="S27" s="68" t="n">
        <f aca="false">IF(G27=0,($D$66*0.1)&gt;=0,"szállítói")</f>
        <v>1</v>
      </c>
    </row>
    <row r="28" customFormat="false" ht="20.25" hidden="false" customHeight="true" outlineLevel="0" collapsed="false">
      <c r="A28" s="69"/>
      <c r="B28" s="77" t="s">
        <v>72</v>
      </c>
      <c r="C28" s="78"/>
      <c r="D28" s="79"/>
      <c r="E28" s="78"/>
      <c r="F28" s="80" t="n">
        <f aca="false">+G28+H28</f>
        <v>0</v>
      </c>
      <c r="G28" s="78"/>
      <c r="H28" s="81"/>
      <c r="I28" s="82"/>
      <c r="J28" s="84"/>
      <c r="K28" s="85"/>
      <c r="L28" s="85"/>
      <c r="M28" s="85"/>
      <c r="N28" s="65" t="b">
        <f aca="false">EXACT(F28,G28+H28)</f>
        <v>1</v>
      </c>
      <c r="O28" s="66" t="n">
        <f aca="false">SUM(D$5:D28)</f>
        <v>0</v>
      </c>
      <c r="P28" s="66" t="n">
        <f aca="false">SUM(F$5:F28)</f>
        <v>0</v>
      </c>
      <c r="Q28" s="67" t="str">
        <f aca="false">IF(P28&lt;=O28,"ok","több az igény")</f>
        <v>ok</v>
      </c>
      <c r="R28" s="68" t="str">
        <f aca="false">IF(G28=0,"nem száll.",G28&gt;=5000000)</f>
        <v>nem száll.</v>
      </c>
      <c r="S28" s="68" t="n">
        <f aca="false">IF(G28=0,($D$66*0.1)&gt;=0,"szállítói")</f>
        <v>1</v>
      </c>
    </row>
    <row r="29" customFormat="false" ht="20.25" hidden="false" customHeight="true" outlineLevel="0" collapsed="false">
      <c r="A29" s="69"/>
      <c r="B29" s="86" t="s">
        <v>73</v>
      </c>
      <c r="C29" s="89"/>
      <c r="D29" s="93"/>
      <c r="E29" s="89"/>
      <c r="F29" s="94" t="n">
        <f aca="false">+G29+H29</f>
        <v>0</v>
      </c>
      <c r="G29" s="89"/>
      <c r="H29" s="95"/>
      <c r="I29" s="96"/>
      <c r="J29" s="97" t="n">
        <f aca="false">'1. sz. melléklet'!J15</f>
        <v>0</v>
      </c>
      <c r="K29" s="98" t="n">
        <f aca="false">'1. sz. melléklet'!J30</f>
        <v>0</v>
      </c>
      <c r="L29" s="99" t="b">
        <f aca="false">EXACT(J29,SUM(C24:C29))</f>
        <v>1</v>
      </c>
      <c r="M29" s="99" t="b">
        <f aca="false">EXACT(K29,SUM(D24:D29))</f>
        <v>1</v>
      </c>
      <c r="N29" s="99" t="b">
        <f aca="false">EXACT(F29,G29+H29)</f>
        <v>1</v>
      </c>
      <c r="O29" s="98" t="n">
        <f aca="false">SUM(D$5:D29)</f>
        <v>0</v>
      </c>
      <c r="P29" s="98" t="n">
        <f aca="false">SUM(F$5:F29)</f>
        <v>0</v>
      </c>
      <c r="Q29" s="100" t="str">
        <f aca="false">IF(P29&lt;=O29,"ok","több az igény")</f>
        <v>ok</v>
      </c>
      <c r="R29" s="101" t="str">
        <f aca="false">IF(G29=0,"nem száll.",G29&gt;=5000000)</f>
        <v>nem száll.</v>
      </c>
      <c r="S29" s="101" t="n">
        <f aca="false">IF(G29=0,($D$66*0.1)&gt;=0,"szállítói")</f>
        <v>1</v>
      </c>
    </row>
    <row r="30" customFormat="false" ht="20.25" hidden="false" customHeight="true" outlineLevel="0" collapsed="false">
      <c r="A30" s="102"/>
      <c r="B30" s="70" t="s">
        <v>62</v>
      </c>
      <c r="C30" s="71"/>
      <c r="D30" s="103"/>
      <c r="E30" s="104"/>
      <c r="F30" s="105" t="n">
        <f aca="false">+G30+H30</f>
        <v>0</v>
      </c>
      <c r="G30" s="103"/>
      <c r="H30" s="106"/>
      <c r="I30" s="107"/>
      <c r="J30" s="108"/>
      <c r="K30" s="109"/>
      <c r="L30" s="110"/>
      <c r="M30" s="110"/>
      <c r="N30" s="99" t="b">
        <f aca="false">EXACT(F30,G30+H30)</f>
        <v>1</v>
      </c>
      <c r="O30" s="98" t="n">
        <f aca="false">SUM(D$5:D30)</f>
        <v>0</v>
      </c>
      <c r="P30" s="98" t="n">
        <f aca="false">SUM(F$5:F30)</f>
        <v>0</v>
      </c>
      <c r="Q30" s="100" t="str">
        <f aca="false">IF(P30&lt;=O30,"ok","több az igény")</f>
        <v>ok</v>
      </c>
      <c r="R30" s="101" t="str">
        <f aca="false">IF(G30=0,"nem száll.",G30&gt;=5000000)</f>
        <v>nem száll.</v>
      </c>
      <c r="S30" s="101" t="n">
        <f aca="false">IF(G30=0,($D$66*0.1)&gt;=0,"szállítói")</f>
        <v>1</v>
      </c>
    </row>
    <row r="31" customFormat="false" ht="20.25" hidden="false" customHeight="true" outlineLevel="0" collapsed="false">
      <c r="A31" s="102"/>
      <c r="B31" s="77" t="s">
        <v>63</v>
      </c>
      <c r="C31" s="78"/>
      <c r="D31" s="111"/>
      <c r="E31" s="112"/>
      <c r="F31" s="113" t="n">
        <f aca="false">+G31+H31</f>
        <v>0</v>
      </c>
      <c r="G31" s="111"/>
      <c r="H31" s="114"/>
      <c r="I31" s="79"/>
      <c r="J31" s="83"/>
      <c r="K31" s="66"/>
      <c r="L31" s="65"/>
      <c r="M31" s="65"/>
      <c r="N31" s="99" t="b">
        <f aca="false">EXACT(F31,G31+H31)</f>
        <v>1</v>
      </c>
      <c r="O31" s="98" t="n">
        <f aca="false">SUM(D$5:D31)</f>
        <v>0</v>
      </c>
      <c r="P31" s="98" t="n">
        <f aca="false">SUM(F$5:F31)</f>
        <v>0</v>
      </c>
      <c r="Q31" s="100" t="str">
        <f aca="false">IF(P31&lt;=O31,"ok","több az igény")</f>
        <v>ok</v>
      </c>
      <c r="R31" s="101" t="str">
        <f aca="false">IF(G31=0,"nem száll.",G31&gt;=5000000)</f>
        <v>nem száll.</v>
      </c>
      <c r="S31" s="101" t="n">
        <f aca="false">IF(G31=0,($D$66*0.1)&gt;=0,"szállítói")</f>
        <v>1</v>
      </c>
    </row>
    <row r="32" customFormat="false" ht="20.25" hidden="false" customHeight="true" outlineLevel="0" collapsed="false">
      <c r="A32" s="102"/>
      <c r="B32" s="77" t="s">
        <v>64</v>
      </c>
      <c r="C32" s="78"/>
      <c r="D32" s="111"/>
      <c r="E32" s="112"/>
      <c r="F32" s="113" t="n">
        <f aca="false">+G32+H32</f>
        <v>0</v>
      </c>
      <c r="G32" s="111"/>
      <c r="H32" s="114"/>
      <c r="I32" s="79"/>
      <c r="J32" s="83"/>
      <c r="K32" s="66"/>
      <c r="L32" s="65"/>
      <c r="M32" s="65"/>
      <c r="N32" s="99" t="b">
        <f aca="false">EXACT(F32,G32+H32)</f>
        <v>1</v>
      </c>
      <c r="O32" s="98" t="n">
        <f aca="false">SUM(D$5:D32)</f>
        <v>0</v>
      </c>
      <c r="P32" s="98" t="n">
        <f aca="false">SUM(F$5:F32)</f>
        <v>0</v>
      </c>
      <c r="Q32" s="100" t="str">
        <f aca="false">IF(P32&lt;=O32,"ok","több az igény")</f>
        <v>ok</v>
      </c>
      <c r="R32" s="101" t="str">
        <f aca="false">IF(G32=0,"nem száll.",G32&gt;=5000000)</f>
        <v>nem száll.</v>
      </c>
      <c r="S32" s="101" t="n">
        <f aca="false">IF(G32=0,($D$66*0.1)&gt;=0,"szállítói")</f>
        <v>1</v>
      </c>
    </row>
    <row r="33" customFormat="false" ht="20.25" hidden="false" customHeight="true" outlineLevel="0" collapsed="false">
      <c r="A33" s="102"/>
      <c r="B33" s="77" t="s">
        <v>65</v>
      </c>
      <c r="C33" s="78"/>
      <c r="D33" s="111"/>
      <c r="E33" s="112"/>
      <c r="F33" s="113" t="n">
        <f aca="false">+G33+H33</f>
        <v>0</v>
      </c>
      <c r="G33" s="111"/>
      <c r="H33" s="114"/>
      <c r="I33" s="79"/>
      <c r="J33" s="83"/>
      <c r="K33" s="66"/>
      <c r="L33" s="65"/>
      <c r="M33" s="65"/>
      <c r="N33" s="99" t="b">
        <f aca="false">EXACT(F33,G33+H33)</f>
        <v>1</v>
      </c>
      <c r="O33" s="98" t="n">
        <f aca="false">SUM(D$5:D33)</f>
        <v>0</v>
      </c>
      <c r="P33" s="98" t="n">
        <f aca="false">SUM(F$5:F33)</f>
        <v>0</v>
      </c>
      <c r="Q33" s="100" t="str">
        <f aca="false">IF(P33&lt;=O33,"ok","több az igény")</f>
        <v>ok</v>
      </c>
      <c r="R33" s="101" t="str">
        <f aca="false">IF(G33=0,"nem száll.",G33&gt;=5000000)</f>
        <v>nem száll.</v>
      </c>
      <c r="S33" s="101" t="n">
        <f aca="false">IF(G33=0,($D$66*0.1)&gt;=0,"szállítói")</f>
        <v>1</v>
      </c>
    </row>
    <row r="34" customFormat="false" ht="20.25" hidden="false" customHeight="true" outlineLevel="0" collapsed="false">
      <c r="A34" s="102"/>
      <c r="B34" s="77" t="s">
        <v>66</v>
      </c>
      <c r="C34" s="78"/>
      <c r="D34" s="111"/>
      <c r="E34" s="112"/>
      <c r="F34" s="113" t="n">
        <f aca="false">+G34+H34</f>
        <v>0</v>
      </c>
      <c r="G34" s="111"/>
      <c r="H34" s="114"/>
      <c r="I34" s="79"/>
      <c r="J34" s="83"/>
      <c r="K34" s="66"/>
      <c r="L34" s="65"/>
      <c r="M34" s="65"/>
      <c r="N34" s="99" t="b">
        <f aca="false">EXACT(F34,G34+H34)</f>
        <v>1</v>
      </c>
      <c r="O34" s="98" t="n">
        <f aca="false">SUM(D$5:D34)</f>
        <v>0</v>
      </c>
      <c r="P34" s="98" t="n">
        <f aca="false">SUM(F$5:F34)</f>
        <v>0</v>
      </c>
      <c r="Q34" s="100" t="str">
        <f aca="false">IF(P34&lt;=O34,"ok","több az igény")</f>
        <v>ok</v>
      </c>
      <c r="R34" s="101" t="str">
        <f aca="false">IF(G34=0,"nem száll.",G34&gt;=5000000)</f>
        <v>nem száll.</v>
      </c>
      <c r="S34" s="101" t="n">
        <f aca="false">IF(G34=0,($D$66*0.1)&gt;=0,"szállítói")</f>
        <v>1</v>
      </c>
    </row>
    <row r="35" customFormat="false" ht="20.25" hidden="false" customHeight="true" outlineLevel="0" collapsed="false">
      <c r="A35" s="102"/>
      <c r="B35" s="77" t="s">
        <v>67</v>
      </c>
      <c r="C35" s="78"/>
      <c r="D35" s="111"/>
      <c r="E35" s="112"/>
      <c r="F35" s="113" t="n">
        <f aca="false">+G35+H35</f>
        <v>0</v>
      </c>
      <c r="G35" s="111"/>
      <c r="H35" s="114"/>
      <c r="I35" s="79"/>
      <c r="J35" s="83" t="n">
        <f aca="false">'1. sz. melléklet'!J16</f>
        <v>0</v>
      </c>
      <c r="K35" s="66" t="n">
        <f aca="false">'1. sz. melléklet'!J31</f>
        <v>0</v>
      </c>
      <c r="L35" s="65" t="b">
        <f aca="false">EXACT(J35,SUM(C30:C35))</f>
        <v>1</v>
      </c>
      <c r="M35" s="65" t="b">
        <f aca="false">EXACT(K35,SUM(D30:D35))</f>
        <v>1</v>
      </c>
      <c r="N35" s="99" t="b">
        <f aca="false">EXACT(F35,G35+H35)</f>
        <v>1</v>
      </c>
      <c r="O35" s="98" t="n">
        <f aca="false">SUM(D$5:D35)</f>
        <v>0</v>
      </c>
      <c r="P35" s="98" t="n">
        <f aca="false">SUM(F$5:F35)</f>
        <v>0</v>
      </c>
      <c r="Q35" s="100" t="str">
        <f aca="false">IF(P35&lt;=O35,"ok","több az igény")</f>
        <v>ok</v>
      </c>
      <c r="R35" s="101" t="str">
        <f aca="false">IF(G35=0,"nem száll.",G35&gt;=5000000)</f>
        <v>nem száll.</v>
      </c>
      <c r="S35" s="101" t="n">
        <f aca="false">IF(G35=0,($D$66*0.1)&gt;=0,"szállítói")</f>
        <v>1</v>
      </c>
    </row>
    <row r="36" customFormat="false" ht="20.25" hidden="false" customHeight="true" outlineLevel="0" collapsed="false">
      <c r="A36" s="102" t="n">
        <v>2011</v>
      </c>
      <c r="B36" s="77" t="s">
        <v>68</v>
      </c>
      <c r="C36" s="78"/>
      <c r="D36" s="111"/>
      <c r="E36" s="112"/>
      <c r="F36" s="113" t="n">
        <f aca="false">+G36+H36</f>
        <v>0</v>
      </c>
      <c r="G36" s="111"/>
      <c r="H36" s="114"/>
      <c r="I36" s="79"/>
      <c r="J36" s="83"/>
      <c r="K36" s="66"/>
      <c r="L36" s="65"/>
      <c r="M36" s="65"/>
      <c r="N36" s="99" t="b">
        <f aca="false">EXACT(F36,G36+H36)</f>
        <v>1</v>
      </c>
      <c r="O36" s="98" t="n">
        <f aca="false">SUM(D$5:D36)</f>
        <v>0</v>
      </c>
      <c r="P36" s="98" t="n">
        <f aca="false">SUM(F$5:F36)</f>
        <v>0</v>
      </c>
      <c r="Q36" s="100" t="str">
        <f aca="false">IF(P36&lt;=O36,"ok","több az igény")</f>
        <v>ok</v>
      </c>
      <c r="R36" s="101" t="str">
        <f aca="false">IF(G36=0,"nem száll.",G36&gt;=5000000)</f>
        <v>nem száll.</v>
      </c>
      <c r="S36" s="101" t="n">
        <f aca="false">IF(G36=0,($D$66*0.1)&gt;=0,"szállítói")</f>
        <v>1</v>
      </c>
    </row>
    <row r="37" customFormat="false" ht="20.25" hidden="false" customHeight="true" outlineLevel="0" collapsed="false">
      <c r="A37" s="102"/>
      <c r="B37" s="77" t="s">
        <v>69</v>
      </c>
      <c r="C37" s="78"/>
      <c r="D37" s="111"/>
      <c r="E37" s="112"/>
      <c r="F37" s="113" t="n">
        <f aca="false">+G37+H37</f>
        <v>0</v>
      </c>
      <c r="G37" s="111"/>
      <c r="H37" s="114"/>
      <c r="I37" s="79"/>
      <c r="J37" s="83"/>
      <c r="K37" s="66"/>
      <c r="L37" s="65"/>
      <c r="M37" s="65"/>
      <c r="N37" s="99" t="b">
        <f aca="false">EXACT(F37,G37+H37)</f>
        <v>1</v>
      </c>
      <c r="O37" s="98" t="n">
        <f aca="false">SUM(D$5:D37)</f>
        <v>0</v>
      </c>
      <c r="P37" s="98" t="n">
        <f aca="false">SUM(F$5:F37)</f>
        <v>0</v>
      </c>
      <c r="Q37" s="100" t="str">
        <f aca="false">IF(P37&lt;=O37,"ok","több az igény")</f>
        <v>ok</v>
      </c>
      <c r="R37" s="101" t="str">
        <f aca="false">IF(G37=0,"nem száll.",G37&gt;=5000000)</f>
        <v>nem száll.</v>
      </c>
      <c r="S37" s="101" t="n">
        <f aca="false">IF(G37=0,($D$66*0.1)&gt;=0,"szállítói")</f>
        <v>1</v>
      </c>
    </row>
    <row r="38" customFormat="false" ht="20.25" hidden="false" customHeight="true" outlineLevel="0" collapsed="false">
      <c r="A38" s="102"/>
      <c r="B38" s="77" t="s">
        <v>70</v>
      </c>
      <c r="C38" s="78"/>
      <c r="D38" s="111"/>
      <c r="E38" s="112"/>
      <c r="F38" s="113" t="n">
        <f aca="false">+G38+H38</f>
        <v>0</v>
      </c>
      <c r="G38" s="111"/>
      <c r="H38" s="114"/>
      <c r="I38" s="79"/>
      <c r="J38" s="83"/>
      <c r="K38" s="66"/>
      <c r="L38" s="65"/>
      <c r="M38" s="65"/>
      <c r="N38" s="99" t="b">
        <f aca="false">EXACT(F38,G38+H38)</f>
        <v>1</v>
      </c>
      <c r="O38" s="98" t="n">
        <f aca="false">SUM(D$5:D38)</f>
        <v>0</v>
      </c>
      <c r="P38" s="98" t="n">
        <f aca="false">SUM(F$5:F38)</f>
        <v>0</v>
      </c>
      <c r="Q38" s="100" t="str">
        <f aca="false">IF(P38&lt;=O38,"ok","több az igény")</f>
        <v>ok</v>
      </c>
      <c r="R38" s="101" t="str">
        <f aca="false">IF(G38=0,"nem száll.",G38&gt;=5000000)</f>
        <v>nem száll.</v>
      </c>
      <c r="S38" s="101" t="n">
        <f aca="false">IF(G38=0,($D$66*0.1)&gt;=0,"szállítói")</f>
        <v>1</v>
      </c>
    </row>
    <row r="39" customFormat="false" ht="20.25" hidden="false" customHeight="true" outlineLevel="0" collapsed="false">
      <c r="A39" s="102"/>
      <c r="B39" s="77" t="s">
        <v>71</v>
      </c>
      <c r="C39" s="78"/>
      <c r="D39" s="111"/>
      <c r="E39" s="112"/>
      <c r="F39" s="113" t="n">
        <f aca="false">+G39+H39</f>
        <v>0</v>
      </c>
      <c r="G39" s="111"/>
      <c r="H39" s="114"/>
      <c r="I39" s="79"/>
      <c r="J39" s="83"/>
      <c r="K39" s="66"/>
      <c r="L39" s="65"/>
      <c r="M39" s="65"/>
      <c r="N39" s="99" t="b">
        <f aca="false">EXACT(F39,G39+H39)</f>
        <v>1</v>
      </c>
      <c r="O39" s="98" t="n">
        <f aca="false">SUM(D$5:D39)</f>
        <v>0</v>
      </c>
      <c r="P39" s="98" t="n">
        <f aca="false">SUM(F$5:F39)</f>
        <v>0</v>
      </c>
      <c r="Q39" s="100" t="str">
        <f aca="false">IF(P39&lt;=O39,"ok","több az igény")</f>
        <v>ok</v>
      </c>
      <c r="R39" s="101" t="str">
        <f aca="false">IF(G39=0,"nem száll.",G39&gt;=5000000)</f>
        <v>nem száll.</v>
      </c>
      <c r="S39" s="101" t="n">
        <f aca="false">IF(G39=0,($D$66*0.1)&gt;=0,"szállítói")</f>
        <v>1</v>
      </c>
    </row>
    <row r="40" customFormat="false" ht="20.25" hidden="false" customHeight="true" outlineLevel="0" collapsed="false">
      <c r="A40" s="102"/>
      <c r="B40" s="77" t="s">
        <v>72</v>
      </c>
      <c r="C40" s="78"/>
      <c r="D40" s="111"/>
      <c r="E40" s="112"/>
      <c r="F40" s="113" t="n">
        <f aca="false">+G40+H40</f>
        <v>0</v>
      </c>
      <c r="G40" s="111"/>
      <c r="H40" s="114"/>
      <c r="I40" s="79"/>
      <c r="J40" s="83"/>
      <c r="K40" s="66"/>
      <c r="L40" s="65"/>
      <c r="M40" s="65"/>
      <c r="N40" s="99" t="b">
        <f aca="false">EXACT(F40,G40+H40)</f>
        <v>1</v>
      </c>
      <c r="O40" s="98" t="n">
        <f aca="false">SUM(D$5:D40)</f>
        <v>0</v>
      </c>
      <c r="P40" s="98" t="n">
        <f aca="false">SUM(F$5:F40)</f>
        <v>0</v>
      </c>
      <c r="Q40" s="100" t="str">
        <f aca="false">IF(P40&lt;=O40,"ok","több az igény")</f>
        <v>ok</v>
      </c>
      <c r="R40" s="101" t="str">
        <f aca="false">IF(G40=0,"nem száll.",G40&gt;=5000000)</f>
        <v>nem száll.</v>
      </c>
      <c r="S40" s="101" t="n">
        <f aca="false">IF(G40=0,($D$66*0.1)&gt;=0,"szállítói")</f>
        <v>1</v>
      </c>
    </row>
    <row r="41" customFormat="false" ht="20.25" hidden="false" customHeight="true" outlineLevel="0" collapsed="false">
      <c r="A41" s="102"/>
      <c r="B41" s="86" t="s">
        <v>73</v>
      </c>
      <c r="C41" s="87"/>
      <c r="D41" s="115"/>
      <c r="E41" s="116"/>
      <c r="F41" s="117" t="n">
        <f aca="false">+G41+H41</f>
        <v>0</v>
      </c>
      <c r="G41" s="115"/>
      <c r="H41" s="118"/>
      <c r="I41" s="88"/>
      <c r="J41" s="97" t="n">
        <f aca="false">'1. sz. melléklet'!J17</f>
        <v>0</v>
      </c>
      <c r="K41" s="98" t="n">
        <f aca="false">'1. sz. melléklet'!J32</f>
        <v>0</v>
      </c>
      <c r="L41" s="99" t="b">
        <f aca="false">EXACT(J41,SUM(C36:C41))</f>
        <v>1</v>
      </c>
      <c r="M41" s="99" t="b">
        <f aca="false">EXACT(K41,SUM(D36:D41))</f>
        <v>1</v>
      </c>
      <c r="N41" s="99" t="b">
        <f aca="false">EXACT(F41,G41+H41)</f>
        <v>1</v>
      </c>
      <c r="O41" s="98" t="n">
        <f aca="false">SUM(D$5:D41)</f>
        <v>0</v>
      </c>
      <c r="P41" s="98" t="n">
        <f aca="false">SUM(F$5:F41)</f>
        <v>0</v>
      </c>
      <c r="Q41" s="100" t="str">
        <f aca="false">IF(P41&lt;=O41,"ok","több az igény")</f>
        <v>ok</v>
      </c>
      <c r="R41" s="101" t="str">
        <f aca="false">IF(G41=0,"nem száll.",G41&gt;=5000000)</f>
        <v>nem száll.</v>
      </c>
      <c r="S41" s="101" t="n">
        <f aca="false">IF(G41=0,($D$66*0.1)&gt;=0,"szállítói")</f>
        <v>1</v>
      </c>
    </row>
    <row r="42" customFormat="false" ht="20.25" hidden="false" customHeight="true" outlineLevel="0" collapsed="false">
      <c r="A42" s="69" t="n">
        <v>2012</v>
      </c>
      <c r="B42" s="70" t="s">
        <v>62</v>
      </c>
      <c r="C42" s="73"/>
      <c r="D42" s="72"/>
      <c r="E42" s="73"/>
      <c r="F42" s="119" t="n">
        <f aca="false">+G42+H42</f>
        <v>0</v>
      </c>
      <c r="G42" s="73"/>
      <c r="H42" s="120"/>
      <c r="I42" s="121"/>
      <c r="J42" s="122"/>
      <c r="K42" s="123"/>
      <c r="L42" s="123"/>
      <c r="M42" s="123"/>
      <c r="N42" s="124" t="b">
        <f aca="false">EXACT(F42,G42+H42)</f>
        <v>1</v>
      </c>
      <c r="O42" s="125" t="n">
        <f aca="false">SUM(D$5:D42)</f>
        <v>0</v>
      </c>
      <c r="P42" s="125" t="n">
        <f aca="false">SUM(F$5:F42)</f>
        <v>0</v>
      </c>
      <c r="Q42" s="126" t="str">
        <f aca="false">IF(P42&lt;=O42,"ok","több az igény")</f>
        <v>ok</v>
      </c>
      <c r="R42" s="127" t="str">
        <f aca="false">IF(G42=0,"nem száll.",G42&gt;=5000000)</f>
        <v>nem száll.</v>
      </c>
      <c r="S42" s="127" t="n">
        <f aca="false">IF(G42=0,($D$66*0.1)&gt;=0,"szállítói")</f>
        <v>1</v>
      </c>
    </row>
    <row r="43" customFormat="false" ht="20.25" hidden="false" customHeight="true" outlineLevel="0" collapsed="false">
      <c r="A43" s="69"/>
      <c r="B43" s="77" t="s">
        <v>63</v>
      </c>
      <c r="C43" s="78"/>
      <c r="D43" s="79"/>
      <c r="E43" s="78"/>
      <c r="F43" s="80" t="n">
        <f aca="false">+G43+H43</f>
        <v>0</v>
      </c>
      <c r="G43" s="78"/>
      <c r="H43" s="81"/>
      <c r="I43" s="82"/>
      <c r="J43" s="84"/>
      <c r="K43" s="85"/>
      <c r="L43" s="85"/>
      <c r="M43" s="85"/>
      <c r="N43" s="65" t="b">
        <f aca="false">EXACT(F43,G43+H43)</f>
        <v>1</v>
      </c>
      <c r="O43" s="66" t="n">
        <f aca="false">SUM(D$5:D43)</f>
        <v>0</v>
      </c>
      <c r="P43" s="66" t="n">
        <f aca="false">SUM(F$5:F43)</f>
        <v>0</v>
      </c>
      <c r="Q43" s="67" t="str">
        <f aca="false">IF(P43&lt;=O43,"ok","több az igény")</f>
        <v>ok</v>
      </c>
      <c r="R43" s="68" t="str">
        <f aca="false">IF(G43=0,"nem száll.",G43&gt;=5000000)</f>
        <v>nem száll.</v>
      </c>
      <c r="S43" s="68" t="n">
        <f aca="false">IF(G43=0,($D$66*0.1)&gt;=0,"szállítói")</f>
        <v>1</v>
      </c>
    </row>
    <row r="44" customFormat="false" ht="20.25" hidden="false" customHeight="true" outlineLevel="0" collapsed="false">
      <c r="A44" s="69"/>
      <c r="B44" s="77" t="s">
        <v>64</v>
      </c>
      <c r="C44" s="78"/>
      <c r="D44" s="79"/>
      <c r="E44" s="78"/>
      <c r="F44" s="80" t="n">
        <f aca="false">+G44+H44</f>
        <v>0</v>
      </c>
      <c r="G44" s="78"/>
      <c r="H44" s="81"/>
      <c r="I44" s="82"/>
      <c r="J44" s="84"/>
      <c r="K44" s="85"/>
      <c r="L44" s="85"/>
      <c r="M44" s="85"/>
      <c r="N44" s="65" t="b">
        <f aca="false">EXACT(F44,G44+H44)</f>
        <v>1</v>
      </c>
      <c r="O44" s="66" t="n">
        <f aca="false">SUM(D$5:D44)</f>
        <v>0</v>
      </c>
      <c r="P44" s="66" t="n">
        <f aca="false">SUM(F$5:F44)</f>
        <v>0</v>
      </c>
      <c r="Q44" s="67" t="str">
        <f aca="false">IF(P44&lt;=O44,"ok","több az igény")</f>
        <v>ok</v>
      </c>
      <c r="R44" s="68" t="str">
        <f aca="false">IF(G44=0,"nem száll.",G44&gt;=5000000)</f>
        <v>nem száll.</v>
      </c>
      <c r="S44" s="68" t="n">
        <f aca="false">IF(G44=0,($D$66*0.1)&gt;=0,"szállítói")</f>
        <v>1</v>
      </c>
    </row>
    <row r="45" customFormat="false" ht="20.25" hidden="false" customHeight="true" outlineLevel="0" collapsed="false">
      <c r="A45" s="69"/>
      <c r="B45" s="77" t="s">
        <v>65</v>
      </c>
      <c r="C45" s="78"/>
      <c r="D45" s="79"/>
      <c r="E45" s="78"/>
      <c r="F45" s="80" t="n">
        <f aca="false">+G45+H45</f>
        <v>0</v>
      </c>
      <c r="G45" s="78"/>
      <c r="H45" s="81"/>
      <c r="I45" s="82"/>
      <c r="J45" s="84"/>
      <c r="K45" s="85"/>
      <c r="L45" s="85"/>
      <c r="M45" s="85"/>
      <c r="N45" s="65" t="b">
        <f aca="false">EXACT(F45,G45+H45)</f>
        <v>1</v>
      </c>
      <c r="O45" s="66" t="n">
        <f aca="false">SUM(D$5:D45)</f>
        <v>0</v>
      </c>
      <c r="P45" s="66" t="n">
        <f aca="false">SUM(F$5:F45)</f>
        <v>0</v>
      </c>
      <c r="Q45" s="67" t="str">
        <f aca="false">IF(P45&lt;=O45,"ok","több az igény")</f>
        <v>ok</v>
      </c>
      <c r="R45" s="68" t="str">
        <f aca="false">IF(G45=0,"nem száll.",G45&gt;=5000000)</f>
        <v>nem száll.</v>
      </c>
      <c r="S45" s="68" t="n">
        <f aca="false">IF(G45=0,($D$66*0.1)&gt;=0,"szállítói")</f>
        <v>1</v>
      </c>
    </row>
    <row r="46" customFormat="false" ht="20.25" hidden="false" customHeight="true" outlineLevel="0" collapsed="false">
      <c r="A46" s="69"/>
      <c r="B46" s="77" t="s">
        <v>66</v>
      </c>
      <c r="C46" s="78"/>
      <c r="D46" s="79"/>
      <c r="E46" s="78"/>
      <c r="F46" s="80" t="n">
        <f aca="false">+G46+H46</f>
        <v>0</v>
      </c>
      <c r="G46" s="78"/>
      <c r="H46" s="81"/>
      <c r="I46" s="82"/>
      <c r="J46" s="84"/>
      <c r="K46" s="85"/>
      <c r="L46" s="85"/>
      <c r="M46" s="85"/>
      <c r="N46" s="65" t="b">
        <f aca="false">EXACT(F46,G46+H46)</f>
        <v>1</v>
      </c>
      <c r="O46" s="66" t="n">
        <f aca="false">SUM(D$5:D46)</f>
        <v>0</v>
      </c>
      <c r="P46" s="66" t="n">
        <f aca="false">SUM(F$5:F46)</f>
        <v>0</v>
      </c>
      <c r="Q46" s="67" t="str">
        <f aca="false">IF(P46&lt;=O46,"ok","több az igény")</f>
        <v>ok</v>
      </c>
      <c r="R46" s="68" t="str">
        <f aca="false">IF(G46=0,"nem száll.",G46&gt;=5000000)</f>
        <v>nem száll.</v>
      </c>
      <c r="S46" s="68" t="n">
        <f aca="false">IF(G46=0,($D$66*0.1)&gt;=0,"szállítói")</f>
        <v>1</v>
      </c>
    </row>
    <row r="47" customFormat="false" ht="20.25" hidden="false" customHeight="true" outlineLevel="0" collapsed="false">
      <c r="A47" s="69"/>
      <c r="B47" s="77" t="s">
        <v>67</v>
      </c>
      <c r="C47" s="78"/>
      <c r="D47" s="79"/>
      <c r="E47" s="78"/>
      <c r="F47" s="80" t="n">
        <f aca="false">+G47+H47</f>
        <v>0</v>
      </c>
      <c r="G47" s="78"/>
      <c r="H47" s="81"/>
      <c r="I47" s="82"/>
      <c r="J47" s="83" t="n">
        <f aca="false">'1. sz. melléklet'!J18</f>
        <v>0</v>
      </c>
      <c r="K47" s="66" t="n">
        <f aca="false">'1. sz. melléklet'!J33</f>
        <v>0</v>
      </c>
      <c r="L47" s="65" t="b">
        <f aca="false">EXACT(J47,SUM(C42:C47))</f>
        <v>1</v>
      </c>
      <c r="M47" s="65" t="b">
        <f aca="false">EXACT(K47,SUM(D42:D47))</f>
        <v>1</v>
      </c>
      <c r="N47" s="65" t="b">
        <f aca="false">EXACT(F47,G47+H47)</f>
        <v>1</v>
      </c>
      <c r="O47" s="66" t="n">
        <f aca="false">SUM(D$5:D47)</f>
        <v>0</v>
      </c>
      <c r="P47" s="66" t="n">
        <f aca="false">SUM(F$5:F47)</f>
        <v>0</v>
      </c>
      <c r="Q47" s="67" t="str">
        <f aca="false">IF(P47&lt;=O47,"ok","több az igény")</f>
        <v>ok</v>
      </c>
      <c r="R47" s="68" t="str">
        <f aca="false">IF(G47=0,"nem száll.",G47&gt;=5000000)</f>
        <v>nem száll.</v>
      </c>
      <c r="S47" s="68" t="n">
        <f aca="false">IF(G47=0,($D$66*0.1)&gt;=0,"szállítói")</f>
        <v>1</v>
      </c>
    </row>
    <row r="48" customFormat="false" ht="20.25" hidden="true" customHeight="true" outlineLevel="1" collapsed="false">
      <c r="A48" s="69"/>
      <c r="B48" s="77" t="s">
        <v>68</v>
      </c>
      <c r="C48" s="128"/>
      <c r="D48" s="129"/>
      <c r="E48" s="128"/>
      <c r="F48" s="80" t="n">
        <f aca="false">+G48+H48</f>
        <v>0</v>
      </c>
      <c r="G48" s="128"/>
      <c r="H48" s="130"/>
      <c r="I48" s="131"/>
      <c r="N48" s="132" t="b">
        <f aca="false">EXACT(F48,G48+H48)</f>
        <v>1</v>
      </c>
      <c r="O48" s="133" t="n">
        <f aca="false">SUM(D$5:D48)</f>
        <v>0</v>
      </c>
      <c r="P48" s="133" t="n">
        <f aca="false">SUM(F$5:F48)</f>
        <v>0</v>
      </c>
      <c r="Q48" s="132" t="str">
        <f aca="false">IF(P48&lt;=O48,"ok","több az igény")</f>
        <v>ok</v>
      </c>
      <c r="R48" s="45" t="str">
        <f aca="false">IF(G48=0,"nem száll.",G48&gt;=5000000)</f>
        <v>nem száll.</v>
      </c>
      <c r="S48" s="45" t="n">
        <f aca="false">IF(G48=0,($D$66*0.1)&gt;=0,"szállítói")</f>
        <v>1</v>
      </c>
    </row>
    <row r="49" customFormat="false" ht="20.25" hidden="true" customHeight="true" outlineLevel="1" collapsed="false">
      <c r="A49" s="69"/>
      <c r="B49" s="77" t="s">
        <v>69</v>
      </c>
      <c r="C49" s="128"/>
      <c r="D49" s="129"/>
      <c r="E49" s="128"/>
      <c r="F49" s="80" t="n">
        <f aca="false">+G49+H49</f>
        <v>0</v>
      </c>
      <c r="G49" s="128"/>
      <c r="H49" s="130"/>
      <c r="I49" s="131"/>
      <c r="N49" s="132" t="b">
        <f aca="false">EXACT(F49,G49+H49)</f>
        <v>1</v>
      </c>
      <c r="O49" s="133" t="n">
        <f aca="false">SUM(D$5:D49)</f>
        <v>0</v>
      </c>
      <c r="P49" s="133" t="n">
        <f aca="false">SUM(F$5:F49)</f>
        <v>0</v>
      </c>
      <c r="Q49" s="132" t="str">
        <f aca="false">IF(P49&lt;=O49,"ok","több az igény")</f>
        <v>ok</v>
      </c>
      <c r="R49" s="45" t="str">
        <f aca="false">IF(G49=0,"nem száll.",G49&gt;=5000000)</f>
        <v>nem száll.</v>
      </c>
      <c r="S49" s="45" t="n">
        <f aca="false">IF(G49=0,($D$66*0.1)&gt;=0,"szállítói")</f>
        <v>1</v>
      </c>
    </row>
    <row r="50" customFormat="false" ht="20.25" hidden="true" customHeight="true" outlineLevel="1" collapsed="false">
      <c r="A50" s="69"/>
      <c r="B50" s="77" t="s">
        <v>70</v>
      </c>
      <c r="C50" s="128"/>
      <c r="D50" s="129"/>
      <c r="E50" s="128"/>
      <c r="F50" s="80" t="n">
        <f aca="false">+G50+H50</f>
        <v>0</v>
      </c>
      <c r="G50" s="128"/>
      <c r="H50" s="130"/>
      <c r="I50" s="131"/>
      <c r="N50" s="132" t="b">
        <f aca="false">EXACT(F50,G50+H50)</f>
        <v>1</v>
      </c>
      <c r="O50" s="133" t="n">
        <f aca="false">SUM(D$5:D50)</f>
        <v>0</v>
      </c>
      <c r="P50" s="133" t="n">
        <f aca="false">SUM(F$5:F50)</f>
        <v>0</v>
      </c>
      <c r="Q50" s="132" t="str">
        <f aca="false">IF(P50&lt;=O50,"ok","több az igény")</f>
        <v>ok</v>
      </c>
      <c r="R50" s="45" t="str">
        <f aca="false">IF(G50=0,"nem száll.",G50&gt;=5000000)</f>
        <v>nem száll.</v>
      </c>
      <c r="S50" s="45" t="n">
        <f aca="false">IF(G50=0,($D$66*0.1)&gt;=0,"szállítói")</f>
        <v>1</v>
      </c>
    </row>
    <row r="51" customFormat="false" ht="20.25" hidden="true" customHeight="true" outlineLevel="1" collapsed="false">
      <c r="A51" s="69"/>
      <c r="B51" s="77" t="s">
        <v>71</v>
      </c>
      <c r="C51" s="128"/>
      <c r="D51" s="129"/>
      <c r="E51" s="128"/>
      <c r="F51" s="80" t="n">
        <f aca="false">+G51+H51</f>
        <v>0</v>
      </c>
      <c r="G51" s="128"/>
      <c r="H51" s="130"/>
      <c r="I51" s="131"/>
      <c r="N51" s="132" t="b">
        <f aca="false">EXACT(F51,G51+H51)</f>
        <v>1</v>
      </c>
      <c r="O51" s="133" t="n">
        <f aca="false">SUM(D$5:D51)</f>
        <v>0</v>
      </c>
      <c r="P51" s="133" t="n">
        <f aca="false">SUM(F$5:F51)</f>
        <v>0</v>
      </c>
      <c r="Q51" s="132" t="str">
        <f aca="false">IF(P51&lt;=O51,"ok","több az igény")</f>
        <v>ok</v>
      </c>
      <c r="R51" s="45" t="str">
        <f aca="false">IF(G51=0,"nem száll.",G51&gt;=5000000)</f>
        <v>nem száll.</v>
      </c>
      <c r="S51" s="45" t="n">
        <f aca="false">IF(G51=0,($D$66*0.1)&gt;=0,"szállítói")</f>
        <v>1</v>
      </c>
    </row>
    <row r="52" customFormat="false" ht="20.25" hidden="true" customHeight="true" outlineLevel="1" collapsed="false">
      <c r="A52" s="69"/>
      <c r="B52" s="77" t="s">
        <v>72</v>
      </c>
      <c r="C52" s="128"/>
      <c r="D52" s="129"/>
      <c r="E52" s="128"/>
      <c r="F52" s="80" t="n">
        <f aca="false">+G52+H52</f>
        <v>0</v>
      </c>
      <c r="G52" s="128"/>
      <c r="H52" s="130"/>
      <c r="I52" s="131"/>
      <c r="N52" s="132" t="b">
        <f aca="false">EXACT(F52,G52+H52)</f>
        <v>1</v>
      </c>
      <c r="O52" s="133" t="n">
        <f aca="false">SUM(D$5:D52)</f>
        <v>0</v>
      </c>
      <c r="P52" s="133" t="n">
        <f aca="false">SUM(F$5:F52)</f>
        <v>0</v>
      </c>
      <c r="Q52" s="132" t="str">
        <f aca="false">IF(P52&lt;=O52,"ok","több az igény")</f>
        <v>ok</v>
      </c>
      <c r="R52" s="45" t="str">
        <f aca="false">IF(G52=0,"nem száll.",G52&gt;=5000000)</f>
        <v>nem száll.</v>
      </c>
      <c r="S52" s="45" t="n">
        <f aca="false">IF(G52=0,($D$66*0.1)&gt;=0,"szállítói")</f>
        <v>1</v>
      </c>
    </row>
    <row r="53" customFormat="false" ht="20.25" hidden="true" customHeight="true" outlineLevel="1" collapsed="false">
      <c r="A53" s="69"/>
      <c r="B53" s="86" t="s">
        <v>73</v>
      </c>
      <c r="C53" s="134"/>
      <c r="D53" s="135"/>
      <c r="E53" s="134"/>
      <c r="F53" s="90" t="n">
        <f aca="false">+G53+H53</f>
        <v>0</v>
      </c>
      <c r="G53" s="134"/>
      <c r="H53" s="136"/>
      <c r="I53" s="137"/>
      <c r="J53" s="138" t="n">
        <f aca="false">'1. sz. melléklet'!J17</f>
        <v>0</v>
      </c>
      <c r="K53" s="139" t="n">
        <f aca="false">'1. sz. melléklet'!J32</f>
        <v>0</v>
      </c>
      <c r="L53" s="132" t="b">
        <f aca="false">EXACT(J53,SUM(C48:C53))</f>
        <v>1</v>
      </c>
      <c r="M53" s="132" t="b">
        <f aca="false">EXACT(K53,SUM(D48:D53))</f>
        <v>1</v>
      </c>
      <c r="N53" s="132" t="b">
        <f aca="false">EXACT(F53,G53+H53)</f>
        <v>1</v>
      </c>
      <c r="O53" s="133" t="n">
        <f aca="false">SUM(D$5:D53)</f>
        <v>0</v>
      </c>
      <c r="P53" s="133" t="n">
        <f aca="false">SUM(F$5:F53)</f>
        <v>0</v>
      </c>
      <c r="Q53" s="132" t="str">
        <f aca="false">IF(P53&lt;=O53,"ok","több az igény")</f>
        <v>ok</v>
      </c>
      <c r="R53" s="45" t="str">
        <f aca="false">IF(G53=0,"nem száll.",G53&gt;=5000000)</f>
        <v>nem száll.</v>
      </c>
      <c r="S53" s="45" t="n">
        <f aca="false">IF(G53=0,($D$66*0.1)&gt;=0,"szállítói")</f>
        <v>1</v>
      </c>
    </row>
    <row r="54" customFormat="false" ht="20.25" hidden="true" customHeight="true" outlineLevel="1" collapsed="false">
      <c r="A54" s="69" t="n">
        <v>2012</v>
      </c>
      <c r="B54" s="70" t="s">
        <v>62</v>
      </c>
      <c r="C54" s="140"/>
      <c r="D54" s="74"/>
      <c r="E54" s="140"/>
      <c r="F54" s="74" t="n">
        <f aca="false">+G54+H54</f>
        <v>0</v>
      </c>
      <c r="G54" s="140"/>
      <c r="H54" s="141"/>
      <c r="I54" s="142"/>
      <c r="N54" s="132" t="b">
        <f aca="false">EXACT(F54,G54+H54)</f>
        <v>1</v>
      </c>
      <c r="O54" s="133" t="n">
        <f aca="false">SUM(D$5:D54)</f>
        <v>0</v>
      </c>
      <c r="P54" s="133" t="n">
        <f aca="false">SUM(F$5:F54)</f>
        <v>0</v>
      </c>
      <c r="Q54" s="132" t="str">
        <f aca="false">IF(P54&lt;=O54,"ok","több az igény")</f>
        <v>ok</v>
      </c>
      <c r="R54" s="45" t="str">
        <f aca="false">IF(G54=0,"nem száll.",G54&gt;=5000000)</f>
        <v>nem száll.</v>
      </c>
      <c r="S54" s="45" t="n">
        <f aca="false">IF(G54=0,($D$66*0.1)&gt;=0,"szállítói")</f>
        <v>1</v>
      </c>
    </row>
    <row r="55" customFormat="false" ht="20.25" hidden="true" customHeight="true" outlineLevel="1" collapsed="false">
      <c r="A55" s="69"/>
      <c r="B55" s="77" t="s">
        <v>63</v>
      </c>
      <c r="C55" s="143"/>
      <c r="D55" s="80"/>
      <c r="E55" s="143"/>
      <c r="F55" s="80" t="n">
        <f aca="false">+G55+H55</f>
        <v>0</v>
      </c>
      <c r="G55" s="143"/>
      <c r="H55" s="144"/>
      <c r="I55" s="145"/>
      <c r="N55" s="132" t="b">
        <f aca="false">EXACT(F55,G55+H55)</f>
        <v>1</v>
      </c>
      <c r="O55" s="133" t="n">
        <f aca="false">SUM(D$5:D55)</f>
        <v>0</v>
      </c>
      <c r="P55" s="133" t="n">
        <f aca="false">SUM(F$5:F55)</f>
        <v>0</v>
      </c>
      <c r="Q55" s="132" t="str">
        <f aca="false">IF(P55&lt;=O55,"ok","több az igény")</f>
        <v>ok</v>
      </c>
      <c r="R55" s="45" t="str">
        <f aca="false">IF(G55=0,"nem száll.",G55&gt;=5000000)</f>
        <v>nem száll.</v>
      </c>
      <c r="S55" s="45" t="n">
        <f aca="false">IF(G55=0,($D$66*0.1)&gt;=0,"szállítói")</f>
        <v>1</v>
      </c>
    </row>
    <row r="56" customFormat="false" ht="15" hidden="true" customHeight="false" outlineLevel="1" collapsed="false">
      <c r="A56" s="69"/>
      <c r="B56" s="77" t="s">
        <v>64</v>
      </c>
      <c r="C56" s="143"/>
      <c r="D56" s="80"/>
      <c r="E56" s="143"/>
      <c r="F56" s="80" t="n">
        <f aca="false">+G56+H56</f>
        <v>0</v>
      </c>
      <c r="G56" s="143"/>
      <c r="H56" s="144"/>
      <c r="I56" s="145"/>
      <c r="N56" s="132" t="b">
        <f aca="false">EXACT(F56,G56+H56)</f>
        <v>1</v>
      </c>
      <c r="O56" s="133" t="n">
        <f aca="false">SUM(D$5:D56)</f>
        <v>0</v>
      </c>
      <c r="P56" s="133" t="n">
        <f aca="false">SUM(F$5:F56)</f>
        <v>0</v>
      </c>
      <c r="Q56" s="132" t="str">
        <f aca="false">IF(P56&lt;=O56,"ok","több az igény")</f>
        <v>ok</v>
      </c>
      <c r="R56" s="45" t="str">
        <f aca="false">IF(G56=0,"nem száll.",G56&gt;=5000000)</f>
        <v>nem száll.</v>
      </c>
      <c r="S56" s="45" t="n">
        <f aca="false">IF(G56=0,($D$66*0.1)&gt;=0,"szállítói")</f>
        <v>1</v>
      </c>
    </row>
    <row r="57" s="146" customFormat="true" ht="20.25" hidden="true" customHeight="true" outlineLevel="1" collapsed="false">
      <c r="A57" s="69"/>
      <c r="B57" s="77" t="s">
        <v>65</v>
      </c>
      <c r="C57" s="143"/>
      <c r="D57" s="80"/>
      <c r="E57" s="143"/>
      <c r="F57" s="80" t="n">
        <f aca="false">+G57+H57</f>
        <v>0</v>
      </c>
      <c r="G57" s="143"/>
      <c r="H57" s="144"/>
      <c r="I57" s="145"/>
      <c r="J57" s="45"/>
      <c r="K57" s="45"/>
      <c r="N57" s="132" t="b">
        <f aca="false">EXACT(F57,G57+H57)</f>
        <v>1</v>
      </c>
      <c r="O57" s="133" t="n">
        <f aca="false">SUM(D$5:D57)</f>
        <v>0</v>
      </c>
      <c r="P57" s="133" t="n">
        <f aca="false">SUM(F$5:F57)</f>
        <v>0</v>
      </c>
      <c r="Q57" s="132" t="str">
        <f aca="false">IF(P57&lt;=O57,"ok","több az igény")</f>
        <v>ok</v>
      </c>
      <c r="R57" s="45" t="str">
        <f aca="false">IF(G57=0,"nem száll.",G57&gt;=5000000)</f>
        <v>nem száll.</v>
      </c>
      <c r="S57" s="45" t="n">
        <f aca="false">IF(G57=0,($D$66*0.1)&gt;=0,"szállítói")</f>
        <v>1</v>
      </c>
    </row>
    <row r="58" customFormat="false" ht="18" hidden="true" customHeight="true" outlineLevel="1" collapsed="false">
      <c r="A58" s="69"/>
      <c r="B58" s="77" t="s">
        <v>66</v>
      </c>
      <c r="C58" s="143"/>
      <c r="D58" s="80"/>
      <c r="E58" s="143"/>
      <c r="F58" s="80" t="n">
        <f aca="false">+G58+H58</f>
        <v>0</v>
      </c>
      <c r="G58" s="143"/>
      <c r="H58" s="144"/>
      <c r="I58" s="145"/>
      <c r="N58" s="132" t="b">
        <f aca="false">EXACT(F58,G58+H58)</f>
        <v>1</v>
      </c>
      <c r="O58" s="133" t="n">
        <f aca="false">SUM(D$5:D58)</f>
        <v>0</v>
      </c>
      <c r="P58" s="133" t="n">
        <f aca="false">SUM(F$5:F58)</f>
        <v>0</v>
      </c>
      <c r="Q58" s="132" t="str">
        <f aca="false">IF(P58&lt;=O58,"ok","több az igény")</f>
        <v>ok</v>
      </c>
      <c r="R58" s="45" t="str">
        <f aca="false">IF(G58=0,"nem száll.",G58&gt;=5000000)</f>
        <v>nem száll.</v>
      </c>
      <c r="S58" s="45" t="n">
        <f aca="false">IF(G58=0,($D$66*0.1)&gt;=0,"szállítói")</f>
        <v>1</v>
      </c>
    </row>
    <row r="59" customFormat="false" ht="18" hidden="true" customHeight="true" outlineLevel="1" collapsed="false">
      <c r="A59" s="69"/>
      <c r="B59" s="77" t="s">
        <v>67</v>
      </c>
      <c r="C59" s="143"/>
      <c r="D59" s="80"/>
      <c r="E59" s="143"/>
      <c r="F59" s="80" t="n">
        <f aca="false">+G59+H59</f>
        <v>0</v>
      </c>
      <c r="G59" s="143"/>
      <c r="H59" s="144"/>
      <c r="I59" s="145"/>
      <c r="L59" s="132"/>
      <c r="M59" s="132"/>
      <c r="N59" s="132" t="b">
        <f aca="false">EXACT(F59,G59+H59)</f>
        <v>1</v>
      </c>
      <c r="O59" s="133" t="n">
        <f aca="false">SUM(D$5:D59)</f>
        <v>0</v>
      </c>
      <c r="P59" s="133" t="n">
        <f aca="false">SUM(F$5:F59)</f>
        <v>0</v>
      </c>
      <c r="Q59" s="132" t="str">
        <f aca="false">IF(P59&lt;=O59,"ok","több az igény")</f>
        <v>ok</v>
      </c>
      <c r="R59" s="45" t="str">
        <f aca="false">IF(G59=0,"nem száll.",G59&gt;=5000000)</f>
        <v>nem száll.</v>
      </c>
      <c r="S59" s="45" t="n">
        <f aca="false">IF(G59=0,($D$66*0.1)&gt;=0,"szállítói")</f>
        <v>1</v>
      </c>
    </row>
    <row r="60" customFormat="false" ht="18" hidden="true" customHeight="true" outlineLevel="1" collapsed="false">
      <c r="A60" s="69"/>
      <c r="B60" s="77" t="s">
        <v>68</v>
      </c>
      <c r="C60" s="143"/>
      <c r="D60" s="80"/>
      <c r="E60" s="143"/>
      <c r="F60" s="80" t="n">
        <f aca="false">+G60+H60</f>
        <v>0</v>
      </c>
      <c r="G60" s="143"/>
      <c r="H60" s="144"/>
      <c r="I60" s="145"/>
      <c r="N60" s="132" t="b">
        <f aca="false">EXACT(F60,G60+H60)</f>
        <v>1</v>
      </c>
      <c r="O60" s="133" t="n">
        <f aca="false">SUM(D$5:D60)</f>
        <v>0</v>
      </c>
      <c r="P60" s="133" t="n">
        <f aca="false">SUM(F$5:F60)</f>
        <v>0</v>
      </c>
      <c r="Q60" s="132" t="str">
        <f aca="false">IF(P60&lt;=O60,"ok","több az igény")</f>
        <v>ok</v>
      </c>
      <c r="R60" s="45" t="str">
        <f aca="false">IF(G60=0,"nem száll.",G60&gt;=5000000)</f>
        <v>nem száll.</v>
      </c>
      <c r="S60" s="45" t="n">
        <f aca="false">IF(G60=0,($D$66*0.1)&gt;=0,"szállítói")</f>
        <v>1</v>
      </c>
    </row>
    <row r="61" customFormat="false" ht="18" hidden="true" customHeight="true" outlineLevel="1" collapsed="false">
      <c r="A61" s="69"/>
      <c r="B61" s="77" t="s">
        <v>69</v>
      </c>
      <c r="C61" s="143"/>
      <c r="D61" s="80"/>
      <c r="E61" s="143"/>
      <c r="F61" s="80" t="n">
        <f aca="false">+G61+H61</f>
        <v>0</v>
      </c>
      <c r="G61" s="143"/>
      <c r="H61" s="144"/>
      <c r="I61" s="145"/>
      <c r="J61" s="147"/>
      <c r="N61" s="132" t="b">
        <f aca="false">EXACT(F61,G61+H61)</f>
        <v>1</v>
      </c>
      <c r="O61" s="133" t="n">
        <f aca="false">SUM(D$5:D61)</f>
        <v>0</v>
      </c>
      <c r="P61" s="133" t="n">
        <f aca="false">SUM(F$5:F61)</f>
        <v>0</v>
      </c>
      <c r="Q61" s="132" t="str">
        <f aca="false">IF(P61&lt;=O61,"ok","több az igény")</f>
        <v>ok</v>
      </c>
      <c r="R61" s="45" t="str">
        <f aca="false">IF(G61=0,"nem száll.",G61&gt;=5000000)</f>
        <v>nem száll.</v>
      </c>
      <c r="S61" s="45" t="n">
        <f aca="false">IF(G61=0,($D$66*0.1)&gt;=0,"szállítói")</f>
        <v>1</v>
      </c>
    </row>
    <row r="62" customFormat="false" ht="20.25" hidden="true" customHeight="true" outlineLevel="1" collapsed="false">
      <c r="A62" s="69"/>
      <c r="B62" s="77" t="s">
        <v>70</v>
      </c>
      <c r="C62" s="143"/>
      <c r="D62" s="80"/>
      <c r="E62" s="143"/>
      <c r="F62" s="80" t="n">
        <f aca="false">+G62+H62</f>
        <v>0</v>
      </c>
      <c r="G62" s="143"/>
      <c r="H62" s="144"/>
      <c r="I62" s="145"/>
      <c r="J62" s="147"/>
      <c r="N62" s="132" t="b">
        <f aca="false">EXACT(F62,G62+H62)</f>
        <v>1</v>
      </c>
      <c r="O62" s="133" t="n">
        <f aca="false">SUM(D$5:D62)</f>
        <v>0</v>
      </c>
      <c r="P62" s="133" t="n">
        <f aca="false">SUM(F$5:F62)</f>
        <v>0</v>
      </c>
      <c r="Q62" s="132" t="str">
        <f aca="false">IF(P62&lt;=O62,"ok","több az igény")</f>
        <v>ok</v>
      </c>
      <c r="R62" s="45" t="str">
        <f aca="false">IF(G62=0,"nem száll.",G62&gt;=5000000)</f>
        <v>nem száll.</v>
      </c>
      <c r="S62" s="45" t="n">
        <f aca="false">IF(G62=0,($D$66*0.1)&gt;=0,"szállítói")</f>
        <v>1</v>
      </c>
    </row>
    <row r="63" customFormat="false" ht="18" hidden="true" customHeight="true" outlineLevel="1" collapsed="false">
      <c r="A63" s="69"/>
      <c r="B63" s="77" t="s">
        <v>71</v>
      </c>
      <c r="C63" s="143"/>
      <c r="D63" s="80"/>
      <c r="E63" s="143"/>
      <c r="F63" s="80" t="n">
        <f aca="false">+G63+H63</f>
        <v>0</v>
      </c>
      <c r="G63" s="143"/>
      <c r="H63" s="144"/>
      <c r="I63" s="145"/>
      <c r="J63" s="147"/>
      <c r="N63" s="132" t="b">
        <f aca="false">EXACT(F63,G63+H63)</f>
        <v>1</v>
      </c>
      <c r="O63" s="133" t="n">
        <f aca="false">SUM(D$5:D63)</f>
        <v>0</v>
      </c>
      <c r="P63" s="133" t="n">
        <f aca="false">SUM(F$5:F63)</f>
        <v>0</v>
      </c>
      <c r="Q63" s="132" t="str">
        <f aca="false">IF(P63&lt;=O63,"ok","több az igény")</f>
        <v>ok</v>
      </c>
      <c r="R63" s="45" t="str">
        <f aca="false">IF(G63=0,"nem száll.",G63&gt;=5000000)</f>
        <v>nem száll.</v>
      </c>
      <c r="S63" s="45" t="n">
        <f aca="false">IF(G63=0,($D$66*0.1)&gt;=0,"szállítói")</f>
        <v>1</v>
      </c>
    </row>
    <row r="64" customFormat="false" ht="15" hidden="true" customHeight="false" outlineLevel="1" collapsed="false">
      <c r="A64" s="69"/>
      <c r="B64" s="77" t="s">
        <v>72</v>
      </c>
      <c r="C64" s="143"/>
      <c r="D64" s="80"/>
      <c r="E64" s="143"/>
      <c r="F64" s="80" t="n">
        <f aca="false">+G64+H64</f>
        <v>0</v>
      </c>
      <c r="G64" s="143"/>
      <c r="H64" s="144"/>
      <c r="I64" s="145"/>
      <c r="J64" s="147"/>
      <c r="N64" s="132" t="b">
        <f aca="false">EXACT(F64,G64+H64)</f>
        <v>1</v>
      </c>
      <c r="O64" s="133" t="n">
        <f aca="false">SUM(D$5:D64)</f>
        <v>0</v>
      </c>
      <c r="P64" s="133" t="n">
        <f aca="false">SUM(F$5:F64)</f>
        <v>0</v>
      </c>
      <c r="Q64" s="132" t="str">
        <f aca="false">IF(P64&lt;=O64,"ok","több az igény")</f>
        <v>ok</v>
      </c>
      <c r="R64" s="45" t="str">
        <f aca="false">IF(G64=0,"nem száll.",G64&gt;=5000000)</f>
        <v>nem száll.</v>
      </c>
      <c r="S64" s="45" t="n">
        <f aca="false">IF(G64=0,($D$66*0.1)&gt;=0,"szállítói")</f>
        <v>1</v>
      </c>
    </row>
    <row r="65" customFormat="false" ht="15.75" hidden="true" customHeight="false" outlineLevel="1" collapsed="false">
      <c r="A65" s="69"/>
      <c r="B65" s="86" t="s">
        <v>73</v>
      </c>
      <c r="C65" s="148"/>
      <c r="D65" s="90"/>
      <c r="E65" s="148"/>
      <c r="F65" s="90" t="n">
        <f aca="false">+G65+H65</f>
        <v>0</v>
      </c>
      <c r="G65" s="148"/>
      <c r="H65" s="149"/>
      <c r="I65" s="117"/>
      <c r="J65" s="147"/>
      <c r="N65" s="132" t="b">
        <f aca="false">EXACT(F65,G65+H65)</f>
        <v>1</v>
      </c>
      <c r="O65" s="133" t="n">
        <f aca="false">SUM(D$5:D65)</f>
        <v>0</v>
      </c>
      <c r="P65" s="133" t="n">
        <f aca="false">SUM(F$5:F65)</f>
        <v>0</v>
      </c>
      <c r="Q65" s="132" t="str">
        <f aca="false">IF(P65&lt;=O65,"ok","több az igény")</f>
        <v>ok</v>
      </c>
      <c r="R65" s="45" t="str">
        <f aca="false">IF(G65=0,"nem száll.",G65&gt;=5000000)</f>
        <v>nem száll.</v>
      </c>
      <c r="S65" s="45" t="n">
        <f aca="false">IF(G65=0,($D$66*0.1)&gt;=0,"szállítói")</f>
        <v>1</v>
      </c>
    </row>
    <row r="66" customFormat="false" ht="15.75" hidden="false" customHeight="true" outlineLevel="0" collapsed="false">
      <c r="A66" s="150" t="s">
        <v>74</v>
      </c>
      <c r="B66" s="150"/>
      <c r="C66" s="151" t="n">
        <f aca="false">SUM(C5:C65)</f>
        <v>0</v>
      </c>
      <c r="D66" s="152" t="n">
        <f aca="false">SUM(D5:D65)</f>
        <v>0</v>
      </c>
      <c r="E66" s="151" t="n">
        <f aca="false">SUM(E5:E65)</f>
        <v>0</v>
      </c>
      <c r="F66" s="152" t="n">
        <f aca="false">SUM(F5:F65)</f>
        <v>0</v>
      </c>
      <c r="G66" s="151" t="n">
        <f aca="false">SUM(G5:G65)</f>
        <v>0</v>
      </c>
      <c r="H66" s="153" t="n">
        <f aca="false">SUM(H5:H65)</f>
        <v>0</v>
      </c>
      <c r="I66" s="154" t="n">
        <f aca="false">SUM(I5:I65)</f>
        <v>0</v>
      </c>
    </row>
    <row r="68" customFormat="false" ht="15" hidden="false" customHeight="true" outlineLevel="0" collapsed="false">
      <c r="A68" s="146"/>
      <c r="B68" s="155"/>
      <c r="C68" s="146"/>
      <c r="D68" s="146"/>
      <c r="E68" s="146"/>
      <c r="J68" s="156" t="s">
        <v>75</v>
      </c>
      <c r="K68" s="156"/>
      <c r="L68" s="156"/>
      <c r="M68" s="156"/>
      <c r="N68" s="156"/>
      <c r="O68" s="156"/>
      <c r="P68" s="156"/>
      <c r="Q68" s="65" t="b">
        <f aca="false">EXACT(D66,E66+F66)</f>
        <v>1</v>
      </c>
    </row>
    <row r="69" customFormat="false" ht="33" hidden="false" customHeight="true" outlineLevel="0" collapsed="false">
      <c r="A69" s="157"/>
      <c r="B69" s="157"/>
      <c r="C69" s="157"/>
      <c r="D69" s="157"/>
      <c r="E69" s="157"/>
      <c r="J69" s="158" t="s">
        <v>76</v>
      </c>
      <c r="K69" s="158"/>
      <c r="L69" s="158"/>
      <c r="M69" s="158"/>
      <c r="N69" s="158"/>
      <c r="O69" s="158"/>
      <c r="P69" s="158"/>
      <c r="Q69" s="65" t="b">
        <f aca="false">EXACT(D66,G66+H66+I66)</f>
        <v>1</v>
      </c>
    </row>
    <row r="70" customFormat="false" ht="15" hidden="false" customHeight="true" outlineLevel="0" collapsed="false">
      <c r="A70" s="157"/>
      <c r="B70" s="157"/>
      <c r="C70" s="157"/>
      <c r="D70" s="157"/>
      <c r="E70" s="157"/>
      <c r="J70" s="156" t="s">
        <v>77</v>
      </c>
      <c r="K70" s="156"/>
      <c r="L70" s="156"/>
      <c r="M70" s="156"/>
      <c r="N70" s="156"/>
      <c r="O70" s="156"/>
      <c r="P70" s="156"/>
      <c r="Q70" s="65" t="n">
        <f aca="false">(E66&lt;='1. sz. melléklet'!L34)</f>
        <v>1</v>
      </c>
    </row>
    <row r="71" customFormat="false" ht="15" hidden="false" customHeight="false" outlineLevel="0" collapsed="false">
      <c r="A71" s="146"/>
      <c r="B71" s="155"/>
      <c r="C71" s="146"/>
      <c r="D71" s="146"/>
      <c r="E71" s="146"/>
      <c r="F71" s="146"/>
      <c r="G71" s="146"/>
      <c r="H71" s="146"/>
      <c r="I71" s="146"/>
    </row>
    <row r="72" customFormat="false" ht="18" hidden="false" customHeight="false" outlineLevel="0" collapsed="false">
      <c r="A72" s="159" t="n">
        <v>1</v>
      </c>
      <c r="B72" s="159" t="s">
        <v>78</v>
      </c>
      <c r="C72" s="159"/>
      <c r="D72" s="159"/>
      <c r="E72" s="160"/>
      <c r="F72" s="160"/>
      <c r="G72" s="160"/>
      <c r="H72" s="160"/>
      <c r="I72" s="160"/>
    </row>
    <row r="73" customFormat="false" ht="18" hidden="false" customHeight="false" outlineLevel="0" collapsed="false">
      <c r="A73" s="161" t="n">
        <v>2</v>
      </c>
      <c r="B73" s="159" t="s">
        <v>79</v>
      </c>
      <c r="C73" s="159"/>
      <c r="D73" s="159"/>
      <c r="E73" s="160"/>
      <c r="F73" s="160"/>
      <c r="G73" s="160"/>
      <c r="H73" s="160"/>
      <c r="I73" s="160"/>
    </row>
    <row r="74" customFormat="false" ht="18" hidden="false" customHeight="false" outlineLevel="0" collapsed="false">
      <c r="A74" s="159" t="n">
        <v>3</v>
      </c>
      <c r="B74" s="159" t="s">
        <v>80</v>
      </c>
      <c r="C74" s="159"/>
      <c r="D74" s="159"/>
      <c r="E74" s="160"/>
      <c r="F74" s="160"/>
      <c r="G74" s="160"/>
      <c r="H74" s="160"/>
      <c r="I74" s="160"/>
    </row>
    <row r="75" customFormat="false" ht="18" hidden="false" customHeight="false" outlineLevel="0" collapsed="false">
      <c r="A75" s="159" t="n">
        <v>4</v>
      </c>
      <c r="B75" s="159" t="s">
        <v>81</v>
      </c>
      <c r="C75" s="159"/>
      <c r="D75" s="159"/>
      <c r="E75" s="160"/>
      <c r="F75" s="160"/>
      <c r="G75" s="160"/>
      <c r="H75" s="160"/>
      <c r="I75" s="160"/>
    </row>
    <row r="76" customFormat="false" ht="18" hidden="false" customHeight="true" outlineLevel="0" collapsed="false">
      <c r="A76" s="161" t="n">
        <v>5</v>
      </c>
      <c r="B76" s="162" t="s">
        <v>82</v>
      </c>
      <c r="C76" s="162"/>
      <c r="D76" s="162"/>
      <c r="E76" s="162"/>
      <c r="F76" s="162"/>
      <c r="G76" s="162"/>
      <c r="H76" s="162"/>
    </row>
    <row r="77" s="165" customFormat="true" ht="35.25" hidden="false" customHeight="true" outlineLevel="0" collapsed="false">
      <c r="A77" s="163" t="n">
        <v>6</v>
      </c>
      <c r="B77" s="164" t="s">
        <v>83</v>
      </c>
      <c r="C77" s="164"/>
      <c r="D77" s="164"/>
      <c r="E77" s="164"/>
      <c r="F77" s="164"/>
      <c r="G77" s="164"/>
      <c r="H77" s="164"/>
      <c r="I77" s="164"/>
    </row>
    <row r="82" customFormat="false" ht="12.75" hidden="false" customHeight="false" outlineLevel="0" collapsed="false">
      <c r="B82" s="166"/>
    </row>
  </sheetData>
  <sheetProtection sheet="true" password="cc29" objects="true" scenarios="true"/>
  <mergeCells count="32">
    <mergeCell ref="A1:I1"/>
    <mergeCell ref="A2:B2"/>
    <mergeCell ref="C2:D2"/>
    <mergeCell ref="E2:F2"/>
    <mergeCell ref="G2:H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N3:N4"/>
    <mergeCell ref="O3:O4"/>
    <mergeCell ref="P3:P4"/>
    <mergeCell ref="Q3:Q4"/>
    <mergeCell ref="R3:R4"/>
    <mergeCell ref="S3:S4"/>
    <mergeCell ref="A6:A17"/>
    <mergeCell ref="A18:A29"/>
    <mergeCell ref="A42:A53"/>
    <mergeCell ref="A54:A65"/>
    <mergeCell ref="A66:B66"/>
    <mergeCell ref="J68:P68"/>
    <mergeCell ref="J69:P69"/>
    <mergeCell ref="J70:P70"/>
    <mergeCell ref="B76:H76"/>
    <mergeCell ref="B77:I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13:27:26Z</dcterms:created>
  <dc:creator>szabolcs</dc:creator>
  <dc:description/>
  <dc:language>en-US</dc:language>
  <cp:lastModifiedBy>Dr. Molnár Zsuzsanna</cp:lastModifiedBy>
  <cp:lastPrinted>2009-03-31T13:37:00Z</cp:lastPrinted>
  <dcterms:modified xsi:type="dcterms:W3CDTF">2010-01-18T09:44:09Z</dcterms:modified>
  <cp:revision>0</cp:revision>
  <dc:subject/>
  <dc:title/>
</cp:coreProperties>
</file>