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Mezőőr" sheetId="2" state="visible" r:id="rId3"/>
    <sheet name="Óvodai étkeztetés" sheetId="3" state="visible" r:id="rId4"/>
    <sheet name="Védőnő" sheetId="4" state="visible" r:id="rId5"/>
    <sheet name="Csana" sheetId="5" state="visible" r:id="rId6"/>
    <sheet name="Művelődési Ház" sheetId="6" state="visible" r:id="rId7"/>
    <sheet name="Könyvtár" sheetId="7" state="visible" r:id="rId8"/>
    <sheet name="Rendsz.gyermekv.pénzb.ell." sheetId="8" state="visible" r:id="rId9"/>
    <sheet name="DTV Zrt." sheetId="9" state="visible" r:id="rId10"/>
    <sheet name="Országgyűlési képviselőválasztá" sheetId="10" state="visible" r:id="rId11"/>
    <sheet name="Temetkezés" sheetId="11" state="visible" r:id="rId12"/>
    <sheet name="Polgármesteri Hivatal" sheetId="12" state="visible" r:id="rId13"/>
    <sheet name="Önkormányzati bevételek" sheetId="13" state="visible" r:id="rId14"/>
    <sheet name="Hunyadi J. Ált.Iskola" sheetId="14" state="visible" r:id="rId15"/>
  </sheets>
  <definedNames>
    <definedName function="false" hidden="false" localSheetId="1" name="_xlnm.Print_Area" vbProcedure="false">Mezőőr!$A$1:$G$35</definedName>
    <definedName function="false" hidden="false" localSheetId="0" name="_xlnm.Print_Area" vbProcedure="false">Összesen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06">
  <si>
    <t xml:space="preserve">Bevételek Délegyháza</t>
  </si>
  <si>
    <t xml:space="preserve">Ezer forintban!</t>
  </si>
  <si>
    <t xml:space="preserve">Sorszám</t>
  </si>
  <si>
    <t xml:space="preserve">Bevételi jogcímek</t>
  </si>
  <si>
    <t xml:space="preserve">Hivatal és intézményei</t>
  </si>
  <si>
    <t xml:space="preserve">2009.évi előirányzat</t>
  </si>
  <si>
    <t xml:space="preserve">2009.évi módosítás</t>
  </si>
  <si>
    <t xml:space="preserve">2009.évi teljesítés</t>
  </si>
  <si>
    <t xml:space="preserve">2010.évi előirányzat</t>
  </si>
  <si>
    <t xml:space="preserve">Változás %-ban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Mezőőr és közterület felügyelő</t>
  </si>
  <si>
    <t xml:space="preserve">Óvodai étkeztetés</t>
  </si>
  <si>
    <t xml:space="preserve">Védőnő</t>
  </si>
  <si>
    <t xml:space="preserve">Csana</t>
  </si>
  <si>
    <t xml:space="preserve">Művelődési Ház</t>
  </si>
  <si>
    <t xml:space="preserve">Könyvtár</t>
  </si>
  <si>
    <t xml:space="preserve">Rendszeres gyermekvédelmi pénzbeni ellátások</t>
  </si>
  <si>
    <t xml:space="preserve">DTV Zrt.</t>
  </si>
  <si>
    <t xml:space="preserve">Országgyűlési  képviselőválasztás</t>
  </si>
  <si>
    <t xml:space="preserve">Temetkezési szolgáltatás</t>
  </si>
  <si>
    <t xml:space="preserve">Polgármesteri Hivatal</t>
  </si>
  <si>
    <t xml:space="preserve">Önkormányzati bevételek</t>
  </si>
  <si>
    <t xml:space="preserve">2010.évi előirányzatok 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09. évi előirányzat</t>
  </si>
  <si>
    <t xml:space="preserve">2009. évi módosított előirányzat</t>
  </si>
  <si>
    <t xml:space="preserve">2009.évi . tejesités</t>
  </si>
  <si>
    <t xml:space="preserve">I. Intézményi működési bevételek összesen /A+...+E/</t>
  </si>
  <si>
    <t xml:space="preserve">      A./ Hatósági jogkörhöz köthető működési bevétel</t>
  </si>
  <si>
    <t xml:space="preserve">      B./ Egyéb saját bevétel</t>
  </si>
  <si>
    <t xml:space="preserve">      C./ ÁFA bevételek, visszatérülések</t>
  </si>
  <si>
    <t xml:space="preserve">      D./ Hozam és kamat bevételek</t>
  </si>
  <si>
    <t xml:space="preserve">      E./ Működési célú pénzeszközátvétel ÁH-on kívülről</t>
  </si>
  <si>
    <t xml:space="preserve">II. Felhalmozási és tőkejellegű bevételek/A+B+C/</t>
  </si>
  <si>
    <t xml:space="preserve">      A./ Tárgyi eszköz értékesítés bevétele</t>
  </si>
  <si>
    <t xml:space="preserve">      B./ Pénzügyi befektetések bevételei</t>
  </si>
  <si>
    <t xml:space="preserve">      C./ Felhalmozási célú pénzeszköz átvétel ÁH-on kívülről</t>
  </si>
  <si>
    <t xml:space="preserve">III. Támogatások, támogatás értékű bevételek /A+B+C/</t>
  </si>
  <si>
    <t xml:space="preserve">      A./ Felügyeleti szervtől kapott támogatás</t>
  </si>
  <si>
    <t xml:space="preserve">      B./ Támogatás értékű működési bevétel</t>
  </si>
  <si>
    <t xml:space="preserve">      C./ Támogatás értékű felhalmozási bevétel</t>
  </si>
  <si>
    <t xml:space="preserve">       A./ Állami támogatás</t>
  </si>
  <si>
    <t xml:space="preserve">       B./ Adó bevételek</t>
  </si>
  <si>
    <t xml:space="preserve">V. Hitelek, értékpapírok, kölcsönök </t>
  </si>
  <si>
    <t xml:space="preserve">       Hitel felvétel</t>
  </si>
  <si>
    <t xml:space="preserve">       Értékpapírok bevétel</t>
  </si>
  <si>
    <t xml:space="preserve">       Kölcsön visszatérülés</t>
  </si>
  <si>
    <t xml:space="preserve">FOLYÓ BEVÉTELEK ÖSSZESEN:   / I.+… +V. /</t>
  </si>
  <si>
    <t xml:space="preserve">  Előző évi pénzmaradvány</t>
  </si>
  <si>
    <t xml:space="preserve">  Függő bevétel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83884</v>
      </c>
      <c r="D7" s="13" t="n">
        <f aca="false">SUM(D8:D12)</f>
        <v>87655</v>
      </c>
      <c r="E7" s="13" t="n">
        <f aca="false">SUM(E8:E12)</f>
        <v>47558</v>
      </c>
      <c r="F7" s="13" t="n">
        <f aca="false">SUM(F8:F12)</f>
        <v>68970</v>
      </c>
      <c r="G7" s="13" t="n">
        <f aca="false">IF(E7=0," ",F7/E7*100)</f>
        <v>145.022919382649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f aca="false">SUM(Mezőőr:'Önkormányzati bevételek'!C8:C8)</f>
        <v>9327</v>
      </c>
      <c r="D8" s="17" t="n">
        <f aca="false">SUM(Mezőőr:'Önkormányzati bevételek'!D8:D8)</f>
        <v>9327</v>
      </c>
      <c r="E8" s="17" t="n">
        <f aca="false">SUM(Mezőőr:'Önkormányzati bevételek'!E8:E8)</f>
        <v>2686</v>
      </c>
      <c r="F8" s="17" t="n">
        <f aca="false">SUM(Mezőőr:'Önkormányzati bevételek'!F8:F8)</f>
        <v>2450</v>
      </c>
      <c r="G8" s="13" t="n">
        <f aca="false">IF(E8=0," ",F8/E8*100)</f>
        <v>91.2137006701415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f aca="false">SUM(Mezőőr:'Önkormányzati bevételek'!C9:C9)</f>
        <v>37334</v>
      </c>
      <c r="D9" s="17" t="n">
        <f aca="false">SUM(Mezőőr:'Önkormányzati bevételek'!D9:D9)</f>
        <v>38778</v>
      </c>
      <c r="E9" s="17" t="n">
        <f aca="false">SUM(Mezőőr:'Önkormányzati bevételek'!E9:E9)</f>
        <v>29806</v>
      </c>
      <c r="F9" s="17" t="n">
        <f aca="false">SUM(Mezőőr:'Önkormányzati bevételek'!F9:F9)</f>
        <v>21948</v>
      </c>
      <c r="G9" s="13" t="n">
        <f aca="false">IF(E9=0," ",F9/E9*100)</f>
        <v>73.6361806347715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f aca="false">SUM(Mezőőr:'Önkormányzati bevételek'!C10:C10)</f>
        <v>15473</v>
      </c>
      <c r="D10" s="17" t="n">
        <f aca="false">SUM(Mezőőr:'Önkormányzati bevételek'!D10:D10)</f>
        <v>15473</v>
      </c>
      <c r="E10" s="17" t="n">
        <f aca="false">SUM(Mezőőr:'Önkormányzati bevételek'!E10:E10)</f>
        <v>6367</v>
      </c>
      <c r="F10" s="17" t="n">
        <f aca="false">SUM(Mezőőr:'Önkormányzati bevételek'!F10:F10)</f>
        <v>9222</v>
      </c>
      <c r="G10" s="13" t="n">
        <f aca="false">IF(E10=0," ",F10/E10*100)</f>
        <v>144.840584262604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 t="n">
        <f aca="false">SUM(Mezőőr:'Önkormányzati bevételek'!C11:C11)</f>
        <v>2300</v>
      </c>
      <c r="D11" s="17" t="n">
        <f aca="false">SUM(Mezőőr:'Önkormányzati bevételek'!D11:D11)</f>
        <v>2527</v>
      </c>
      <c r="E11" s="17" t="n">
        <f aca="false">SUM(Mezőőr:'Önkormányzati bevételek'!E11:E11)</f>
        <v>5299</v>
      </c>
      <c r="F11" s="17" t="n">
        <f aca="false">SUM(Mezőőr:'Önkormányzati bevételek'!F11:F11)</f>
        <v>0</v>
      </c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 t="n">
        <f aca="false">SUM(Mezőőr:'Önkormányzati bevételek'!C12:C12)</f>
        <v>19450</v>
      </c>
      <c r="D12" s="17" t="n">
        <f aca="false">SUM(Mezőőr:'Önkormányzati bevételek'!D12:D12)</f>
        <v>21550</v>
      </c>
      <c r="E12" s="17" t="n">
        <f aca="false">SUM(Mezőőr:'Önkormányzati bevételek'!E12:E12)</f>
        <v>3400</v>
      </c>
      <c r="F12" s="17" t="n">
        <f aca="false">SUM(Mezőőr:'Önkormányzati bevételek'!F12:F12)</f>
        <v>35350</v>
      </c>
      <c r="G12" s="13" t="n">
        <f aca="false">IF(E12=0," ",F12/E12*100)</f>
        <v>1039.70588235294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106530</v>
      </c>
      <c r="D13" s="13" t="n">
        <f aca="false">SUM(D14:D16)</f>
        <v>106530</v>
      </c>
      <c r="E13" s="13" t="n">
        <f aca="false">SUM(E14:E16)</f>
        <v>10942</v>
      </c>
      <c r="F13" s="13" t="n">
        <f aca="false">SUM(F14:F16)</f>
        <v>68330</v>
      </c>
      <c r="G13" s="13" t="n">
        <f aca="false">IF(E13=0," ",F13/E13*100)</f>
        <v>624.47450191921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 t="n">
        <f aca="false">SUM(Mezőőr:'Önkormányzati bevételek'!C14:C14)</f>
        <v>40000</v>
      </c>
      <c r="D14" s="17" t="n">
        <f aca="false">SUM(Mezőőr:'Önkormányzati bevételek'!D14:D14)</f>
        <v>40000</v>
      </c>
      <c r="E14" s="17" t="n">
        <f aca="false">SUM(Mezőőr:'Önkormányzati bevételek'!E14:E14)</f>
        <v>10617</v>
      </c>
      <c r="F14" s="17" t="n">
        <f aca="false">SUM(Mezőőr:'Önkormányzati bevételek'!F14:F14)</f>
        <v>12500</v>
      </c>
      <c r="G14" s="13" t="n">
        <f aca="false">IF(E14=0," ",F14/E14*100)</f>
        <v>117.735706885184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f aca="false">SUM(Mezőőr:'Önkormányzati bevételek'!C15:C15)</f>
        <v>40284</v>
      </c>
      <c r="D15" s="17" t="n">
        <f aca="false">SUM(Mezőőr:'Önkormányzati bevételek'!D15:D15)</f>
        <v>40284</v>
      </c>
      <c r="E15" s="17" t="n">
        <f aca="false">SUM(Mezőőr:'Önkormányzati bevételek'!E15:E15)</f>
        <v>325</v>
      </c>
      <c r="F15" s="17" t="n">
        <f aca="false">SUM(Mezőőr:'Önkormányzati bevételek'!F15:F15)</f>
        <v>29584</v>
      </c>
      <c r="G15" s="13" t="n">
        <f aca="false">IF(E15=0," ",F15/E15*100)</f>
        <v>9102.76923076923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 t="n">
        <f aca="false">SUM(Mezőőr:'Önkormányzati bevételek'!C16:C16)</f>
        <v>26246</v>
      </c>
      <c r="D16" s="17" t="n">
        <f aca="false">SUM(Mezőőr:'Önkormányzati bevételek'!D16:D16)</f>
        <v>26246</v>
      </c>
      <c r="E16" s="17"/>
      <c r="F16" s="17" t="n">
        <f aca="false">SUM(Mezőőr:'Önkormányzati bevételek'!F16:F16)</f>
        <v>26246</v>
      </c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8773</v>
      </c>
      <c r="D17" s="13" t="n">
        <f aca="false">SUM(D18:D20)</f>
        <v>13239</v>
      </c>
      <c r="E17" s="13" t="n">
        <f aca="false">SUM(E18:E20)</f>
        <v>1212</v>
      </c>
      <c r="F17" s="13" t="n">
        <f aca="false">SUM(F18:F20)</f>
        <v>8580</v>
      </c>
      <c r="G17" s="13" t="n">
        <f aca="false">IF(E17=0," ",F17/E17*100)</f>
        <v>707.920792079208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17"/>
      <c r="D18" s="17" t="n">
        <f aca="false">SUM(Mezőőr:'Önkormányzati bevételek'!D18:D18)</f>
        <v>545</v>
      </c>
      <c r="E18" s="17" t="n">
        <f aca="false">SUM(Mezőőr:'Önkormányzati bevételek'!E18:E18)</f>
        <v>545</v>
      </c>
      <c r="F18" s="17" t="n">
        <f aca="false">SUM(Mezőőr:'Önkormányzati bevételek'!F18:F18)</f>
        <v>1100</v>
      </c>
      <c r="G18" s="13" t="n">
        <f aca="false">IF(E18=0," ",F18/E18*100)</f>
        <v>201.834862385321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f aca="false">SUM(Mezőőr:'Önkormányzati bevételek'!C19:C19)</f>
        <v>7763</v>
      </c>
      <c r="D19" s="17" t="n">
        <f aca="false">SUM(Mezőőr:'Önkormányzati bevételek'!D19:D19)</f>
        <v>11684</v>
      </c>
      <c r="E19" s="17" t="n">
        <f aca="false">SUM(Mezőőr:'Önkormányzati bevételek'!E19:E19)</f>
        <v>667</v>
      </c>
      <c r="F19" s="17" t="n">
        <f aca="false">SUM(Mezőőr:'Önkormányzati bevételek'!F19:F19)</f>
        <v>7480</v>
      </c>
      <c r="G19" s="13" t="n">
        <f aca="false">IF(E19=0," ",F19/E19*100)</f>
        <v>1121.43928035982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 t="n">
        <f aca="false">SUM(Mezőőr:'Önkormányzati bevételek'!C20:C20)</f>
        <v>1010</v>
      </c>
      <c r="D20" s="17" t="n">
        <f aca="false">SUM(Mezőőr:'Önkormányzati bevételek'!D20:D20)</f>
        <v>1010</v>
      </c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271752</v>
      </c>
      <c r="D21" s="13" t="n">
        <f aca="false">SUM(D22+D23)</f>
        <v>290397</v>
      </c>
      <c r="E21" s="13" t="n">
        <f aca="false">SUM(E22+E23)</f>
        <v>285130</v>
      </c>
      <c r="F21" s="13" t="n">
        <f aca="false">SUM(F22+F23)</f>
        <v>260253</v>
      </c>
      <c r="G21" s="13" t="n">
        <f aca="false">IF(E21=0," ",F21/E21*100)</f>
        <v>91.2752077999509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 t="n">
        <f aca="false">SUM(Mezőőr:'Önkormányzati bevételek'!C22:C22)</f>
        <v>186452</v>
      </c>
      <c r="D22" s="17" t="n">
        <f aca="false">SUM(Mezőőr:'Önkormányzati bevételek'!D22:D22)</f>
        <v>205097</v>
      </c>
      <c r="E22" s="17" t="n">
        <f aca="false">SUM(Mezőőr:'Önkormányzati bevételek'!E22:E22)</f>
        <v>213756</v>
      </c>
      <c r="F22" s="17" t="n">
        <f aca="false">SUM(Mezőőr:'Önkormányzati bevételek'!F22:F22)</f>
        <v>188653</v>
      </c>
      <c r="G22" s="13" t="n">
        <f aca="false">IF(E22=0," ",F22/E22*100)</f>
        <v>88.256236082262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 t="n">
        <f aca="false">SUM(Mezőőr:'Önkormányzati bevételek'!C23:C23)</f>
        <v>85300</v>
      </c>
      <c r="D23" s="17" t="n">
        <f aca="false">SUM(Mezőőr:'Önkormányzati bevételek'!D23:D23)</f>
        <v>85300</v>
      </c>
      <c r="E23" s="17" t="n">
        <f aca="false">SUM(Mezőőr:'Önkormányzati bevételek'!E23:E23)</f>
        <v>71374</v>
      </c>
      <c r="F23" s="17" t="n">
        <f aca="false">SUM(Mezőőr:'Önkormányzati bevételek'!F23:F23)</f>
        <v>71600</v>
      </c>
      <c r="G23" s="13" t="n">
        <f aca="false">IF(E23=0," ",F23/E23*100)</f>
        <v>100.316641914423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112577</v>
      </c>
      <c r="D24" s="13" t="n">
        <f aca="false">SUM(D25+D26+D27)</f>
        <v>44213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 t="n">
        <f aca="false">SUM(Mezőőr:'Önkormányzati bevételek'!C25:C25)</f>
        <v>112577</v>
      </c>
      <c r="D25" s="17" t="n">
        <f aca="false">SUM(Mezőőr:'Önkormányzati bevételek'!D25:D25)</f>
        <v>44213</v>
      </c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583516</v>
      </c>
      <c r="D28" s="13" t="n">
        <f aca="false">D7+D13+D17+D21+D24</f>
        <v>542034</v>
      </c>
      <c r="E28" s="13" t="n">
        <f aca="false">E7+E13+E17+E21+E24</f>
        <v>344842</v>
      </c>
      <c r="F28" s="13" t="n">
        <f aca="false">F7+F13+F17+F21+F24</f>
        <v>406133</v>
      </c>
      <c r="G28" s="13" t="n">
        <f aca="false">IF(E28=0," ",F28/E28*100)</f>
        <v>117.773647061553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583516</v>
      </c>
      <c r="D31" s="13" t="n">
        <f aca="false">SUM(D28:D30)</f>
        <v>542034</v>
      </c>
      <c r="E31" s="13" t="n">
        <f aca="false">SUM(E28:E30)</f>
        <v>344842</v>
      </c>
      <c r="F31" s="13" t="n">
        <f aca="false">SUM(F28:F30)</f>
        <v>406133</v>
      </c>
      <c r="G31" s="13" t="n">
        <f aca="false">IF(E31=0," ",F31/E31*100)</f>
        <v>117.773647061553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196527777777778" right="0.196527777777778" top="0.761805555555556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</oddHeader>
    <oddFooter>&amp;C- 2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8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545</v>
      </c>
      <c r="E17" s="13" t="n">
        <f aca="false">SUM(E18:E20)</f>
        <v>545</v>
      </c>
      <c r="F17" s="13" t="n">
        <f aca="false">SUM(F18:F20)</f>
        <v>1100</v>
      </c>
      <c r="G17" s="13" t="n">
        <f aca="false">IF(E17=0," ",F17/E17*100)</f>
        <v>201.834862385321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 t="n">
        <v>545</v>
      </c>
      <c r="E18" s="17" t="n">
        <v>545</v>
      </c>
      <c r="F18" s="17" t="n">
        <v>1100</v>
      </c>
      <c r="G18" s="13" t="n">
        <f aca="false">IF(E18=0," ",F18/E18*100)</f>
        <v>201.834862385321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545</v>
      </c>
      <c r="E28" s="13" t="n">
        <f aca="false">E7+E13+E17+E21+E24</f>
        <v>545</v>
      </c>
      <c r="F28" s="13" t="n">
        <f aca="false">F7+F13+F17+F21+F24</f>
        <v>1100</v>
      </c>
      <c r="G28" s="13" t="n">
        <f aca="false">IF(E28=0," ",F28/E28*100)</f>
        <v>201.834862385321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545</v>
      </c>
      <c r="E31" s="13" t="n">
        <f aca="false">SUM(E28:E30)</f>
        <v>545</v>
      </c>
      <c r="F31" s="13" t="n">
        <f aca="false">SUM(F28:F30)</f>
        <v>1100</v>
      </c>
      <c r="G31" s="13" t="n">
        <f aca="false">IF(E31=0," ",F31/E31*100)</f>
        <v>201.834862385321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9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00</v>
      </c>
      <c r="D7" s="13" t="n">
        <f aca="false">SUM(D8:D12)</f>
        <v>100</v>
      </c>
      <c r="E7" s="13" t="n">
        <f aca="false">SUM(E8:E12)</f>
        <v>88</v>
      </c>
      <c r="F7" s="13" t="n">
        <f aca="false">SUM(F8:F12)</f>
        <v>100</v>
      </c>
      <c r="G7" s="13" t="n">
        <f aca="false">IF(E7=0," ",F7/E7*100)</f>
        <v>113.636363636364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100</v>
      </c>
      <c r="D9" s="17" t="n">
        <v>100</v>
      </c>
      <c r="E9" s="17" t="n">
        <v>88</v>
      </c>
      <c r="F9" s="17" t="n">
        <v>100</v>
      </c>
      <c r="G9" s="13" t="n">
        <f aca="false">IF(E9=0," ",F9/E9*100)</f>
        <v>113.636363636364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00</v>
      </c>
      <c r="D28" s="13" t="n">
        <f aca="false">D7+D13+D17+D21+D24</f>
        <v>100</v>
      </c>
      <c r="E28" s="13" t="n">
        <f aca="false">E7+E13+E17+E21+E24</f>
        <v>88</v>
      </c>
      <c r="F28" s="13" t="n">
        <f aca="false">F7+F13+F17+F21+F24</f>
        <v>100</v>
      </c>
      <c r="G28" s="13" t="n">
        <f aca="false">IF(E28=0," ",F28/E28*100)</f>
        <v>113.636363636364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00</v>
      </c>
      <c r="D31" s="13" t="n">
        <f aca="false">SUM(D28:D30)</f>
        <v>100</v>
      </c>
      <c r="E31" s="13" t="n">
        <f aca="false">SUM(E28:E30)</f>
        <v>88</v>
      </c>
      <c r="F31" s="13" t="n">
        <f aca="false">SUM(F28:F30)</f>
        <v>100</v>
      </c>
      <c r="G31" s="13" t="n">
        <f aca="false">IF(E31=0," ",F31/E31*100)</f>
        <v>113.636363636364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0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62526</v>
      </c>
      <c r="D7" s="13" t="n">
        <f aca="false">SUM(D8:D12)</f>
        <v>66197</v>
      </c>
      <c r="E7" s="13" t="n">
        <f aca="false">SUM(E8:E12)</f>
        <v>21284</v>
      </c>
      <c r="F7" s="13" t="n">
        <f aca="false">SUM(F8:F12)</f>
        <v>45545</v>
      </c>
      <c r="G7" s="13" t="n">
        <f aca="false">IF(E7=0," ",F7/E7*100)</f>
        <v>213.987032512686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2350</v>
      </c>
      <c r="D8" s="17" t="n">
        <v>2350</v>
      </c>
      <c r="E8" s="17" t="n">
        <v>344</v>
      </c>
      <c r="F8" s="17" t="n">
        <v>450</v>
      </c>
      <c r="G8" s="13" t="n">
        <f aca="false">IF(E8=0," ",F8/E8*100)</f>
        <v>130.813953488372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28676</v>
      </c>
      <c r="D9" s="17" t="n">
        <v>30120</v>
      </c>
      <c r="E9" s="17" t="n">
        <v>9949</v>
      </c>
      <c r="F9" s="17" t="n">
        <v>6970</v>
      </c>
      <c r="G9" s="13" t="n">
        <f aca="false">IF(E9=0," ",F9/E9*100)</f>
        <v>70.0572921901699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10250</v>
      </c>
      <c r="D10" s="17" t="n">
        <v>10250</v>
      </c>
      <c r="E10" s="17" t="n">
        <v>2348</v>
      </c>
      <c r="F10" s="17" t="n">
        <v>3125</v>
      </c>
      <c r="G10" s="13" t="n">
        <f aca="false">IF(E10=0," ",F10/E10*100)</f>
        <v>133.09199318569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 t="n">
        <v>1800</v>
      </c>
      <c r="D11" s="17" t="n">
        <v>2027</v>
      </c>
      <c r="E11" s="17" t="n">
        <v>5293</v>
      </c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 t="n">
        <v>19450</v>
      </c>
      <c r="D12" s="17" t="n">
        <v>21450</v>
      </c>
      <c r="E12" s="17" t="n">
        <v>3350</v>
      </c>
      <c r="F12" s="17" t="n">
        <v>35000</v>
      </c>
      <c r="G12" s="13" t="n">
        <f aca="false">IF(E12=0," ",F12/E12*100)</f>
        <v>1044.77611940299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51000</v>
      </c>
      <c r="D13" s="13" t="n">
        <f aca="false">SUM(D14:D16)</f>
        <v>51000</v>
      </c>
      <c r="E13" s="13" t="n">
        <f aca="false">SUM(E14:E16)</f>
        <v>10942</v>
      </c>
      <c r="F13" s="13" t="n">
        <f aca="false">SUM(F14:F16)</f>
        <v>12800</v>
      </c>
      <c r="G13" s="13" t="n">
        <f aca="false">IF(E13=0," ",F13/E13*100)</f>
        <v>116.980442332298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 t="n">
        <v>40000</v>
      </c>
      <c r="D14" s="17" t="n">
        <v>40000</v>
      </c>
      <c r="E14" s="17" t="n">
        <v>10617</v>
      </c>
      <c r="F14" s="17" t="n">
        <v>12500</v>
      </c>
      <c r="G14" s="13" t="n">
        <f aca="false">IF(E14=0," ",F14/E14*100)</f>
        <v>117.735706885184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v>11000</v>
      </c>
      <c r="D15" s="17" t="n">
        <v>11000</v>
      </c>
      <c r="E15" s="17" t="n">
        <v>325</v>
      </c>
      <c r="F15" s="17" t="n">
        <v>300</v>
      </c>
      <c r="G15" s="13" t="n">
        <f aca="false">IF(E15=0," ",F15/E15*100)</f>
        <v>92.3076923076923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6960</v>
      </c>
      <c r="D17" s="13" t="n">
        <f aca="false">SUM(D18:D20)</f>
        <v>8005</v>
      </c>
      <c r="E17" s="13" t="n">
        <f aca="false">SUM(E18:E20)</f>
        <v>637</v>
      </c>
      <c r="F17" s="13" t="n">
        <f aca="false">SUM(F18:F20)</f>
        <v>7450</v>
      </c>
      <c r="G17" s="13" t="n">
        <f aca="false">IF(E17=0," ",F17/E17*100)</f>
        <v>1169.54474097331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v>5950</v>
      </c>
      <c r="D19" s="17" t="n">
        <v>6995</v>
      </c>
      <c r="E19" s="17" t="n">
        <v>637</v>
      </c>
      <c r="F19" s="17" t="n">
        <v>7450</v>
      </c>
      <c r="G19" s="13" t="n">
        <f aca="false">IF(E19=0," ",F19/E19*100)</f>
        <v>1169.54474097331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 t="n">
        <v>1010</v>
      </c>
      <c r="D20" s="17" t="n">
        <v>1010</v>
      </c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112577</v>
      </c>
      <c r="D24" s="13" t="n">
        <f aca="false">SUM(D25+D26+D27)</f>
        <v>44213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 t="n">
        <v>112577</v>
      </c>
      <c r="D25" s="17" t="n">
        <v>44213</v>
      </c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233063</v>
      </c>
      <c r="D28" s="13" t="n">
        <f aca="false">D7+D13+D17+D21+D24</f>
        <v>169415</v>
      </c>
      <c r="E28" s="13" t="n">
        <f aca="false">E7+E13+E17+E21+E24</f>
        <v>32863</v>
      </c>
      <c r="F28" s="13" t="n">
        <f aca="false">F7+F13+F17+F21+F24</f>
        <v>65795</v>
      </c>
      <c r="G28" s="13" t="n">
        <f aca="false">IF(E28=0," ",F28/E28*100)</f>
        <v>200.209962571889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233063</v>
      </c>
      <c r="D31" s="13" t="n">
        <f aca="false">SUM(D28:D30)</f>
        <v>169415</v>
      </c>
      <c r="E31" s="13" t="n">
        <f aca="false">SUM(E28:E30)</f>
        <v>32863</v>
      </c>
      <c r="F31" s="13" t="n">
        <f aca="false">SUM(F28:F30)</f>
        <v>65795</v>
      </c>
      <c r="G31" s="13" t="n">
        <f aca="false">IF(E31=0," ",F31/E31*100)</f>
        <v>200.209962571889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71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450</v>
      </c>
      <c r="D7" s="13" t="n">
        <f aca="false">SUM(D8:D12)</f>
        <v>1450</v>
      </c>
      <c r="E7" s="13" t="n">
        <f aca="false">SUM(E8:E12)</f>
        <v>14662</v>
      </c>
      <c r="F7" s="13" t="n">
        <f aca="false">SUM(F8:F12)</f>
        <v>2500</v>
      </c>
      <c r="G7" s="13" t="n">
        <f aca="false">IF(E7=0," ",F7/E7*100)</f>
        <v>17.050879825399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1000</v>
      </c>
      <c r="D8" s="17" t="n">
        <v>1000</v>
      </c>
      <c r="E8" s="17" t="n">
        <v>2049</v>
      </c>
      <c r="F8" s="17" t="n">
        <v>2000</v>
      </c>
      <c r="G8" s="13" t="n">
        <f aca="false">IF(E8=0," ",F8/E8*100)</f>
        <v>97.6085895558809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450</v>
      </c>
      <c r="D9" s="17" t="n">
        <v>450</v>
      </c>
      <c r="E9" s="17" t="n">
        <v>12613</v>
      </c>
      <c r="F9" s="17" t="n">
        <v>500</v>
      </c>
      <c r="G9" s="13" t="n">
        <f aca="false">IF(E9=0," ",F9/E9*100)</f>
        <v>3.9641639578213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55530</v>
      </c>
      <c r="D13" s="13" t="n">
        <f aca="false">SUM(D14:D16)</f>
        <v>55530</v>
      </c>
      <c r="E13" s="13" t="n">
        <f aca="false">SUM(E14:E16)</f>
        <v>0</v>
      </c>
      <c r="F13" s="13" t="n">
        <f aca="false">SUM(F14:F16)</f>
        <v>5553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 t="n">
        <v>29284</v>
      </c>
      <c r="D15" s="17" t="n">
        <v>29284</v>
      </c>
      <c r="E15" s="17"/>
      <c r="F15" s="17" t="n">
        <v>29284</v>
      </c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 t="n">
        <v>26246</v>
      </c>
      <c r="D16" s="17" t="n">
        <v>26246</v>
      </c>
      <c r="E16" s="17"/>
      <c r="F16" s="17" t="n">
        <v>26246</v>
      </c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17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17"/>
      <c r="D20" s="17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271752</v>
      </c>
      <c r="D21" s="13" t="n">
        <f aca="false">SUM(D22+D23)</f>
        <v>290397</v>
      </c>
      <c r="E21" s="13" t="n">
        <f aca="false">SUM(E22+E23)</f>
        <v>281308</v>
      </c>
      <c r="F21" s="13" t="n">
        <f aca="false">SUM(F22+F23)</f>
        <v>260253</v>
      </c>
      <c r="G21" s="13" t="n">
        <f aca="false">IF(E21=0," ",F21/E21*100)</f>
        <v>92.515321284855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 t="n">
        <v>186452</v>
      </c>
      <c r="D22" s="17" t="n">
        <v>205097</v>
      </c>
      <c r="E22" s="17" t="n">
        <v>209934</v>
      </c>
      <c r="F22" s="17" t="n">
        <v>188653</v>
      </c>
      <c r="G22" s="13" t="n">
        <f aca="false">IF(E22=0," ",F22/E22*100)</f>
        <v>89.863004563339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 t="n">
        <v>85300</v>
      </c>
      <c r="D23" s="17" t="n">
        <v>85300</v>
      </c>
      <c r="E23" s="17" t="n">
        <v>71374</v>
      </c>
      <c r="F23" s="17" t="n">
        <v>71600</v>
      </c>
      <c r="G23" s="13" t="n">
        <f aca="false">IF(E23=0," ",F23/E23*100)</f>
        <v>100.316641914423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328732</v>
      </c>
      <c r="D28" s="13" t="n">
        <f aca="false">D7+D13+D17+D21+D24</f>
        <v>347377</v>
      </c>
      <c r="E28" s="13" t="n">
        <f aca="false">E7+E13+E17+E21+E24</f>
        <v>295970</v>
      </c>
      <c r="F28" s="13" t="n">
        <f aca="false">F7+F13+F17+F21+F24</f>
        <v>318283</v>
      </c>
      <c r="G28" s="13" t="n">
        <f aca="false">IF(E28=0," ",F28/E28*100)</f>
        <v>107.538939757408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328732</v>
      </c>
      <c r="D31" s="13" t="n">
        <f aca="false">SUM(D28:D30)</f>
        <v>347377</v>
      </c>
      <c r="E31" s="13" t="n">
        <f aca="false">SUM(E28:E30)</f>
        <v>295970</v>
      </c>
      <c r="F31" s="13" t="n">
        <f aca="false">SUM(F28:F30)</f>
        <v>318283</v>
      </c>
      <c r="G31" s="13" t="n">
        <f aca="false">IF(E31=0," ",F31/E31*100)</f>
        <v>107.538939757408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7.7"/>
  </cols>
  <sheetData>
    <row r="1" customFormat="false" ht="21.7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6"/>
      <c r="B2" s="26"/>
      <c r="C2" s="27" t="s">
        <v>73</v>
      </c>
      <c r="D2" s="27"/>
      <c r="E2" s="27"/>
      <c r="F2" s="27"/>
      <c r="G2" s="27"/>
    </row>
    <row r="3" customFormat="false" ht="25.9" hidden="false" customHeight="true" outlineLevel="0" collapsed="false">
      <c r="A3" s="28" t="s">
        <v>74</v>
      </c>
      <c r="B3" s="28"/>
      <c r="C3" s="28"/>
      <c r="D3" s="28"/>
      <c r="E3" s="28"/>
      <c r="F3" s="28"/>
      <c r="G3" s="28"/>
    </row>
    <row r="4" customFormat="false" ht="2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</row>
    <row r="5" s="32" customFormat="true" ht="40.9" hidden="false" customHeight="true" outlineLevel="0" collapsed="false">
      <c r="A5" s="29" t="s">
        <v>76</v>
      </c>
      <c r="B5" s="30" t="s">
        <v>77</v>
      </c>
      <c r="C5" s="31" t="s">
        <v>78</v>
      </c>
      <c r="D5" s="31" t="s">
        <v>79</v>
      </c>
      <c r="E5" s="31" t="s">
        <v>80</v>
      </c>
      <c r="F5" s="31" t="s">
        <v>8</v>
      </c>
      <c r="G5" s="31" t="s">
        <v>9</v>
      </c>
    </row>
    <row r="6" s="32" customFormat="true" ht="21.6" hidden="false" customHeight="tru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</row>
    <row r="7" s="36" customFormat="true" ht="25.15" hidden="false" customHeight="true" outlineLevel="0" collapsed="false">
      <c r="A7" s="33" t="s">
        <v>10</v>
      </c>
      <c r="B7" s="34" t="s">
        <v>81</v>
      </c>
      <c r="C7" s="34" t="n">
        <f aca="false">SUM(C8:C12)</f>
        <v>800</v>
      </c>
      <c r="D7" s="34" t="n">
        <f aca="false">SUM(D8:D12)</f>
        <v>904</v>
      </c>
      <c r="E7" s="34" t="n">
        <f aca="false">SUM(E8:E12)</f>
        <v>508</v>
      </c>
      <c r="F7" s="34" t="n">
        <f aca="false">SUM(F8:F12)</f>
        <v>80</v>
      </c>
      <c r="G7" s="35" t="n">
        <f aca="false">IF(E7=0," ",F7/E7*100)</f>
        <v>15.748031496063</v>
      </c>
    </row>
    <row r="8" s="36" customFormat="true" ht="22.15" hidden="false" customHeight="true" outlineLevel="0" collapsed="false">
      <c r="A8" s="33" t="s">
        <v>12</v>
      </c>
      <c r="B8" s="37" t="s">
        <v>82</v>
      </c>
      <c r="C8" s="33"/>
      <c r="D8" s="33"/>
      <c r="E8" s="33"/>
      <c r="F8" s="33"/>
      <c r="G8" s="35" t="str">
        <f aca="false">IF(E8=0," ",F8/E8*100)</f>
        <v> </v>
      </c>
    </row>
    <row r="9" s="36" customFormat="true" ht="22.15" hidden="false" customHeight="true" outlineLevel="0" collapsed="false">
      <c r="A9" s="33" t="s">
        <v>14</v>
      </c>
      <c r="B9" s="37" t="s">
        <v>83</v>
      </c>
      <c r="C9" s="33" t="n">
        <v>800</v>
      </c>
      <c r="D9" s="33" t="n">
        <v>800</v>
      </c>
      <c r="E9" s="33" t="n">
        <v>365</v>
      </c>
      <c r="F9" s="33" t="n">
        <v>50</v>
      </c>
      <c r="G9" s="35" t="n">
        <f aca="false">IF(E9=0," ",F9/E9*100)</f>
        <v>13.6986301369863</v>
      </c>
    </row>
    <row r="10" s="36" customFormat="true" ht="22.15" hidden="false" customHeight="true" outlineLevel="0" collapsed="false">
      <c r="A10" s="33" t="s">
        <v>16</v>
      </c>
      <c r="B10" s="37" t="s">
        <v>84</v>
      </c>
      <c r="C10" s="33"/>
      <c r="D10" s="33"/>
      <c r="E10" s="33"/>
      <c r="F10" s="33"/>
      <c r="G10" s="35" t="str">
        <f aca="false">IF(E10=0," ",F10/E10*100)</f>
        <v> </v>
      </c>
    </row>
    <row r="11" s="36" customFormat="true" ht="22.15" hidden="false" customHeight="true" outlineLevel="0" collapsed="false">
      <c r="A11" s="33" t="s">
        <v>18</v>
      </c>
      <c r="B11" s="37" t="s">
        <v>85</v>
      </c>
      <c r="C11" s="33"/>
      <c r="D11" s="33"/>
      <c r="E11" s="33" t="n">
        <v>39</v>
      </c>
      <c r="F11" s="33" t="n">
        <v>30</v>
      </c>
      <c r="G11" s="35" t="n">
        <f aca="false">IF(E11=0," ",F11/E11*100)</f>
        <v>76.9230769230769</v>
      </c>
    </row>
    <row r="12" s="36" customFormat="true" ht="22.15" hidden="false" customHeight="true" outlineLevel="0" collapsed="false">
      <c r="A12" s="33" t="s">
        <v>20</v>
      </c>
      <c r="B12" s="37" t="s">
        <v>86</v>
      </c>
      <c r="C12" s="33" t="n">
        <v>0</v>
      </c>
      <c r="D12" s="33" t="n">
        <v>104</v>
      </c>
      <c r="E12" s="33" t="n">
        <v>104</v>
      </c>
      <c r="F12" s="33" t="n">
        <v>0</v>
      </c>
      <c r="G12" s="35" t="n">
        <f aca="false">IF(E12=0," ",F12/E12*100)</f>
        <v>0</v>
      </c>
    </row>
    <row r="13" s="36" customFormat="true" ht="25.15" hidden="false" customHeight="true" outlineLevel="0" collapsed="false">
      <c r="A13" s="33" t="s">
        <v>22</v>
      </c>
      <c r="B13" s="34" t="s">
        <v>87</v>
      </c>
      <c r="C13" s="34" t="n">
        <f aca="false">SUM(C14:C16)</f>
        <v>0</v>
      </c>
      <c r="D13" s="34" t="n">
        <f aca="false">SUM(D14:D16)</f>
        <v>0</v>
      </c>
      <c r="E13" s="34" t="n">
        <f aca="false">SUM(E14:E16)</f>
        <v>0</v>
      </c>
      <c r="F13" s="34" t="n">
        <f aca="false">SUM(F14:F16)</f>
        <v>0</v>
      </c>
      <c r="G13" s="35" t="str">
        <f aca="false">IF(E13=0," ",F13/E13*100)</f>
        <v> </v>
      </c>
    </row>
    <row r="14" s="36" customFormat="true" ht="22.15" hidden="false" customHeight="true" outlineLevel="0" collapsed="false">
      <c r="A14" s="33" t="s">
        <v>24</v>
      </c>
      <c r="B14" s="37" t="s">
        <v>88</v>
      </c>
      <c r="C14" s="33"/>
      <c r="D14" s="33"/>
      <c r="E14" s="33"/>
      <c r="F14" s="33"/>
      <c r="G14" s="35" t="str">
        <f aca="false">IF(E14=0," ",F14/E14*100)</f>
        <v> </v>
      </c>
    </row>
    <row r="15" s="36" customFormat="true" ht="22.15" hidden="false" customHeight="true" outlineLevel="0" collapsed="false">
      <c r="A15" s="33" t="s">
        <v>26</v>
      </c>
      <c r="B15" s="37" t="s">
        <v>89</v>
      </c>
      <c r="C15" s="33"/>
      <c r="D15" s="33"/>
      <c r="E15" s="33"/>
      <c r="F15" s="33"/>
      <c r="G15" s="35" t="str">
        <f aca="false">IF(E15=0," ",F15/E15*100)</f>
        <v> </v>
      </c>
    </row>
    <row r="16" s="36" customFormat="true" ht="22.15" hidden="false" customHeight="true" outlineLevel="0" collapsed="false">
      <c r="A16" s="33" t="s">
        <v>28</v>
      </c>
      <c r="B16" s="37" t="s">
        <v>90</v>
      </c>
      <c r="C16" s="33"/>
      <c r="D16" s="33"/>
      <c r="E16" s="33"/>
      <c r="F16" s="33"/>
      <c r="G16" s="35" t="str">
        <f aca="false">IF(E16=0," ",F16/E16*100)</f>
        <v> </v>
      </c>
    </row>
    <row r="17" s="36" customFormat="true" ht="25.15" hidden="false" customHeight="true" outlineLevel="0" collapsed="false">
      <c r="A17" s="33" t="s">
        <v>30</v>
      </c>
      <c r="B17" s="34" t="s">
        <v>91</v>
      </c>
      <c r="C17" s="34" t="n">
        <f aca="false">SUM(C18:C20)</f>
        <v>107155</v>
      </c>
      <c r="D17" s="34" t="n">
        <f aca="false">SUM(D18:D20)</f>
        <v>107253</v>
      </c>
      <c r="E17" s="34" t="n">
        <f aca="false">SUM(E18:E20)</f>
        <v>96014</v>
      </c>
      <c r="F17" s="34" t="n">
        <f aca="false">SUM(F18:F20)</f>
        <v>95173</v>
      </c>
      <c r="G17" s="35" t="n">
        <f aca="false">IF(E17=0," ",F17/E17*100)</f>
        <v>99.1240860707814</v>
      </c>
    </row>
    <row r="18" s="36" customFormat="true" ht="20.1" hidden="false" customHeight="true" outlineLevel="0" collapsed="false">
      <c r="A18" s="33" t="s">
        <v>32</v>
      </c>
      <c r="B18" s="37" t="s">
        <v>92</v>
      </c>
      <c r="C18" s="33" t="n">
        <v>107155</v>
      </c>
      <c r="D18" s="33" t="n">
        <v>107253</v>
      </c>
      <c r="E18" s="33" t="n">
        <v>96014</v>
      </c>
      <c r="F18" s="33" t="n">
        <v>95173</v>
      </c>
      <c r="G18" s="35" t="n">
        <f aca="false">IF(E18=0," ",F18/E18*100)</f>
        <v>99.1240860707814</v>
      </c>
    </row>
    <row r="19" s="36" customFormat="true" ht="20.1" hidden="false" customHeight="true" outlineLevel="0" collapsed="false">
      <c r="A19" s="33" t="s">
        <v>34</v>
      </c>
      <c r="B19" s="37" t="s">
        <v>93</v>
      </c>
      <c r="C19" s="33"/>
      <c r="D19" s="33"/>
      <c r="E19" s="33"/>
      <c r="F19" s="33"/>
      <c r="G19" s="35" t="str">
        <f aca="false">IF(E19=0," ",F19/E19*100)</f>
        <v> </v>
      </c>
    </row>
    <row r="20" s="36" customFormat="true" ht="20.1" hidden="false" customHeight="true" outlineLevel="0" collapsed="false">
      <c r="A20" s="33" t="s">
        <v>36</v>
      </c>
      <c r="B20" s="37" t="s">
        <v>94</v>
      </c>
      <c r="C20" s="33"/>
      <c r="D20" s="33"/>
      <c r="E20" s="33"/>
      <c r="F20" s="33"/>
      <c r="G20" s="35" t="str">
        <f aca="false">IF(E20=0," ",F20/E20*100)</f>
        <v> </v>
      </c>
    </row>
    <row r="21" s="36" customFormat="true" ht="20.1" hidden="false" customHeight="true" outlineLevel="0" collapsed="false">
      <c r="A21" s="33" t="s">
        <v>38</v>
      </c>
      <c r="B21" s="34" t="s">
        <v>39</v>
      </c>
      <c r="C21" s="34" t="n">
        <f aca="false">SUM(C22:C23)</f>
        <v>0</v>
      </c>
      <c r="D21" s="34" t="n">
        <f aca="false">SUM(D22:D23)</f>
        <v>0</v>
      </c>
      <c r="E21" s="34" t="n">
        <f aca="false">SUM(E22:E23)</f>
        <v>0</v>
      </c>
      <c r="F21" s="34" t="n">
        <f aca="false">SUM(F22:F23)</f>
        <v>0</v>
      </c>
      <c r="G21" s="35" t="str">
        <f aca="false">IF(E21=0," ",F21/E21*100)</f>
        <v> </v>
      </c>
    </row>
    <row r="22" s="36" customFormat="true" ht="20.1" hidden="false" customHeight="true" outlineLevel="0" collapsed="false">
      <c r="A22" s="33" t="s">
        <v>40</v>
      </c>
      <c r="B22" s="37" t="s">
        <v>95</v>
      </c>
      <c r="C22" s="33"/>
      <c r="D22" s="33"/>
      <c r="E22" s="33"/>
      <c r="F22" s="33"/>
      <c r="G22" s="35" t="str">
        <f aca="false">IF(E22=0," ",F22/E22*100)</f>
        <v> </v>
      </c>
    </row>
    <row r="23" s="36" customFormat="true" ht="20.1" hidden="false" customHeight="true" outlineLevel="0" collapsed="false">
      <c r="A23" s="33" t="s">
        <v>42</v>
      </c>
      <c r="B23" s="37" t="s">
        <v>96</v>
      </c>
      <c r="C23" s="33"/>
      <c r="D23" s="33"/>
      <c r="E23" s="33"/>
      <c r="F23" s="33"/>
      <c r="G23" s="35" t="str">
        <f aca="false">IF(E23=0," ",F23/E23*100)</f>
        <v> </v>
      </c>
    </row>
    <row r="24" s="36" customFormat="true" ht="20.1" hidden="false" customHeight="true" outlineLevel="0" collapsed="false">
      <c r="A24" s="33" t="s">
        <v>44</v>
      </c>
      <c r="B24" s="34" t="s">
        <v>97</v>
      </c>
      <c r="C24" s="34" t="n">
        <f aca="false">SUM(C25:C27)</f>
        <v>0</v>
      </c>
      <c r="D24" s="34" t="n">
        <f aca="false">SUM(D25:D27)</f>
        <v>0</v>
      </c>
      <c r="E24" s="34" t="n">
        <f aca="false">SUM(E25:E27)</f>
        <v>0</v>
      </c>
      <c r="F24" s="34" t="n">
        <f aca="false">SUM(F25:F27)</f>
        <v>0</v>
      </c>
      <c r="G24" s="35" t="str">
        <f aca="false">IF(E24=0," ",F24/E24*100)</f>
        <v> </v>
      </c>
    </row>
    <row r="25" s="36" customFormat="true" ht="20.1" hidden="false" customHeight="true" outlineLevel="0" collapsed="false">
      <c r="A25" s="33" t="s">
        <v>46</v>
      </c>
      <c r="B25" s="37" t="s">
        <v>98</v>
      </c>
      <c r="C25" s="33"/>
      <c r="D25" s="33"/>
      <c r="E25" s="33"/>
      <c r="F25" s="33"/>
      <c r="G25" s="35" t="str">
        <f aca="false">IF(E25=0," ",F25/E25*100)</f>
        <v> </v>
      </c>
    </row>
    <row r="26" s="36" customFormat="true" ht="20.1" hidden="false" customHeight="true" outlineLevel="0" collapsed="false">
      <c r="A26" s="33" t="s">
        <v>48</v>
      </c>
      <c r="B26" s="37" t="s">
        <v>99</v>
      </c>
      <c r="C26" s="33"/>
      <c r="D26" s="33"/>
      <c r="E26" s="33"/>
      <c r="F26" s="33"/>
      <c r="G26" s="35" t="str">
        <f aca="false">IF(E26=0," ",F26/E26*100)</f>
        <v> </v>
      </c>
    </row>
    <row r="27" s="36" customFormat="true" ht="20.1" hidden="false" customHeight="true" outlineLevel="0" collapsed="false">
      <c r="A27" s="33" t="s">
        <v>50</v>
      </c>
      <c r="B27" s="37" t="s">
        <v>100</v>
      </c>
      <c r="C27" s="33"/>
      <c r="D27" s="33"/>
      <c r="E27" s="33"/>
      <c r="F27" s="33"/>
      <c r="G27" s="35" t="str">
        <f aca="false">IF(E27=0," ",F27/E27*100)</f>
        <v> </v>
      </c>
    </row>
    <row r="28" s="36" customFormat="true" ht="19.5" hidden="false" customHeight="true" outlineLevel="0" collapsed="false">
      <c r="A28" s="33" t="s">
        <v>52</v>
      </c>
      <c r="B28" s="34" t="s">
        <v>101</v>
      </c>
      <c r="C28" s="34" t="n">
        <f aca="false">SUM(C7+C13+C17+C21+C24)</f>
        <v>107955</v>
      </c>
      <c r="D28" s="34" t="n">
        <f aca="false">SUM(D7+D13+D17+D21+D24)</f>
        <v>108157</v>
      </c>
      <c r="E28" s="34" t="n">
        <f aca="false">SUM(E7+E13+E17+E21+E24)</f>
        <v>96522</v>
      </c>
      <c r="F28" s="34" t="n">
        <f aca="false">SUM(F7+F13+F17+F21+F24)</f>
        <v>95253</v>
      </c>
      <c r="G28" s="35" t="n">
        <f aca="false">IF(E28=0," ",F28/E28*100)</f>
        <v>98.6852738235843</v>
      </c>
    </row>
    <row r="29" s="36" customFormat="true" ht="25.15" hidden="false" customHeight="true" outlineLevel="0" collapsed="false">
      <c r="A29" s="33" t="s">
        <v>54</v>
      </c>
      <c r="B29" s="38" t="s">
        <v>102</v>
      </c>
      <c r="C29" s="33"/>
      <c r="D29" s="33" t="n">
        <v>372</v>
      </c>
      <c r="E29" s="33" t="n">
        <v>372</v>
      </c>
      <c r="F29" s="33"/>
      <c r="G29" s="35" t="n">
        <f aca="false">IF(E29=0," ",F29/E29*100)</f>
        <v>0</v>
      </c>
    </row>
    <row r="30" s="36" customFormat="true" ht="25.15" hidden="false" customHeight="true" outlineLevel="0" collapsed="false">
      <c r="A30" s="33" t="s">
        <v>56</v>
      </c>
      <c r="B30" s="38" t="s">
        <v>103</v>
      </c>
      <c r="C30" s="33"/>
      <c r="D30" s="33"/>
      <c r="E30" s="33"/>
      <c r="F30" s="33"/>
      <c r="G30" s="35" t="str">
        <f aca="false">IF(E30=0," ",F30/E30*100)</f>
        <v> </v>
      </c>
    </row>
    <row r="31" s="36" customFormat="true" ht="24" hidden="false" customHeight="true" outlineLevel="0" collapsed="false">
      <c r="A31" s="33" t="s">
        <v>58</v>
      </c>
      <c r="B31" s="34" t="s">
        <v>104</v>
      </c>
      <c r="C31" s="34" t="n">
        <f aca="false">SUM(C28:C30)</f>
        <v>107955</v>
      </c>
      <c r="D31" s="34" t="n">
        <f aca="false">SUM(D28:D30)</f>
        <v>108529</v>
      </c>
      <c r="E31" s="34" t="n">
        <f aca="false">SUM(E28:E30)</f>
        <v>96894</v>
      </c>
      <c r="F31" s="34" t="n">
        <f aca="false">SUM(F28:F30)</f>
        <v>95253</v>
      </c>
      <c r="G31" s="35" t="n">
        <f aca="false">IF(E31=0," ",F31/E31*100)</f>
        <v>98.306396680909</v>
      </c>
    </row>
    <row r="32" s="39" customFormat="true" ht="20.1" hidden="false" customHeight="true" outlineLevel="0" collapsed="false">
      <c r="E32" s="40"/>
      <c r="F32" s="41"/>
    </row>
    <row r="33" s="39" customFormat="true" ht="20.1" hidden="false" customHeight="true" outlineLevel="0" collapsed="false"/>
    <row r="34" customFormat="false" ht="20.1" hidden="false" customHeight="true" outlineLevel="0" collapsed="false">
      <c r="B34" s="42" t="s">
        <v>105</v>
      </c>
      <c r="C34" s="39"/>
    </row>
    <row r="35" customFormat="false" ht="20.1" hidden="false" customHeight="true" outlineLevel="0" collapsed="false"/>
  </sheetData>
  <mergeCells count="5">
    <mergeCell ref="A1:G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0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20</v>
      </c>
      <c r="D7" s="13" t="n">
        <f aca="false">SUM(D8:D12)</f>
        <v>120</v>
      </c>
      <c r="E7" s="13" t="n">
        <f aca="false">SUM(E8:E12)</f>
        <v>16</v>
      </c>
      <c r="F7" s="13" t="n">
        <f aca="false">SUM(F8:F12)</f>
        <v>50</v>
      </c>
      <c r="G7" s="13" t="n">
        <f aca="false">IF(E7=0," ",F7/E7*100)</f>
        <v>312.5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100</v>
      </c>
      <c r="D9" s="17" t="n">
        <v>100</v>
      </c>
      <c r="E9" s="17" t="n">
        <v>15</v>
      </c>
      <c r="F9" s="17" t="n">
        <v>40</v>
      </c>
      <c r="G9" s="13" t="n">
        <f aca="false">IF(E9=0," ",F9/E9*100)</f>
        <v>266.666666666667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20</v>
      </c>
      <c r="D10" s="17" t="n">
        <v>20</v>
      </c>
      <c r="E10" s="17" t="n">
        <v>1</v>
      </c>
      <c r="F10" s="17" t="n">
        <v>10</v>
      </c>
      <c r="G10" s="13" t="n">
        <f aca="false">IF(E10=0," ",F10/E10*100)</f>
        <v>1000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20</v>
      </c>
      <c r="D28" s="13" t="n">
        <f aca="false">D7+D13+D17+D21+D24</f>
        <v>120</v>
      </c>
      <c r="E28" s="13" t="n">
        <f aca="false">E7+E13+E17+E21+E24</f>
        <v>16</v>
      </c>
      <c r="F28" s="13" t="n">
        <f aca="false">F7+F13+F17+F21+F24</f>
        <v>50</v>
      </c>
      <c r="G28" s="13" t="n">
        <f aca="false">IF(E28=0," ",F28/E28*100)</f>
        <v>312.5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20</v>
      </c>
      <c r="D31" s="13" t="n">
        <f aca="false">SUM(D28:D30)</f>
        <v>120</v>
      </c>
      <c r="E31" s="13" t="n">
        <f aca="false">SUM(E28:E30)</f>
        <v>16</v>
      </c>
      <c r="F31" s="13" t="n">
        <f aca="false">SUM(F28:F30)</f>
        <v>50</v>
      </c>
      <c r="G31" s="13" t="n">
        <f aca="false">IF(E31=0," ",F31/E31*100)</f>
        <v>312.5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196527777777778" right="0.196527777777778" top="0.567361111111111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1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16188</v>
      </c>
      <c r="D7" s="13" t="n">
        <f aca="false">SUM(D8:D12)</f>
        <v>16188</v>
      </c>
      <c r="E7" s="13" t="n">
        <f aca="false">SUM(E8:E12)</f>
        <v>8043</v>
      </c>
      <c r="F7" s="13" t="n">
        <f aca="false">SUM(F8:F12)</f>
        <v>17360</v>
      </c>
      <c r="G7" s="13" t="n">
        <f aca="false">IF(E7=0," ",F7/E7*100)</f>
        <v>215.839860748477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 t="n">
        <v>5977</v>
      </c>
      <c r="D8" s="17" t="n">
        <v>5977</v>
      </c>
      <c r="E8" s="17" t="n">
        <v>293</v>
      </c>
      <c r="F8" s="17"/>
      <c r="G8" s="13" t="n">
        <f aca="false">IF(E8=0," ",F8/E8*100)</f>
        <v>0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7512</v>
      </c>
      <c r="D9" s="17" t="n">
        <v>7512</v>
      </c>
      <c r="E9" s="17" t="n">
        <v>6333</v>
      </c>
      <c r="F9" s="17" t="n">
        <v>13888</v>
      </c>
      <c r="G9" s="13" t="n">
        <f aca="false">IF(E9=0," ",F9/E9*100)</f>
        <v>219.295752408021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2699</v>
      </c>
      <c r="D10" s="17" t="n">
        <v>2699</v>
      </c>
      <c r="E10" s="17" t="n">
        <v>1417</v>
      </c>
      <c r="F10" s="17" t="n">
        <v>3472</v>
      </c>
      <c r="G10" s="13" t="n">
        <f aca="false">IF(E10=0," ",F10/E10*100)</f>
        <v>245.024700070572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16188</v>
      </c>
      <c r="D28" s="13" t="n">
        <f aca="false">D7+D13+D17+D21+D24</f>
        <v>16188</v>
      </c>
      <c r="E28" s="13" t="n">
        <f aca="false">E7+E13+E17+E21+E24</f>
        <v>8043</v>
      </c>
      <c r="F28" s="13" t="n">
        <f aca="false">F7+F13+F17+F21+F24</f>
        <v>17360</v>
      </c>
      <c r="G28" s="13" t="n">
        <f aca="false">IF(E28=0," ",F28/E28*100)</f>
        <v>215.839860748477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16188</v>
      </c>
      <c r="D31" s="13" t="n">
        <f aca="false">SUM(D28:D30)</f>
        <v>16188</v>
      </c>
      <c r="E31" s="13" t="n">
        <f aca="false">SUM(E28:E30)</f>
        <v>8043</v>
      </c>
      <c r="F31" s="13" t="n">
        <f aca="false">SUM(F28:F30)</f>
        <v>17360</v>
      </c>
      <c r="G31" s="13" t="n">
        <f aca="false">IF(E31=0," ",F31/E31*100)</f>
        <v>215.839860748477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2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2876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 t="n">
        <v>2876</v>
      </c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3822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 t="n">
        <v>3822</v>
      </c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2876</v>
      </c>
      <c r="E28" s="13" t="n">
        <f aca="false">E7+E13+E17+E21+E24</f>
        <v>3822</v>
      </c>
      <c r="F28" s="13" t="n">
        <f aca="false">F7+F13+F17+F21+F24</f>
        <v>0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2876</v>
      </c>
      <c r="E31" s="13" t="n">
        <f aca="false">SUM(E28:E30)</f>
        <v>3822</v>
      </c>
      <c r="F31" s="13" t="n">
        <f aca="false">SUM(F28:F30)</f>
        <v>0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3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3000</v>
      </c>
      <c r="D7" s="13" t="n">
        <f aca="false">SUM(D8:D12)</f>
        <v>3000</v>
      </c>
      <c r="E7" s="13" t="n">
        <f aca="false">SUM(E8:E12)</f>
        <v>2595</v>
      </c>
      <c r="F7" s="13" t="n">
        <f aca="false">SUM(F8:F12)</f>
        <v>2600</v>
      </c>
      <c r="G7" s="13" t="n">
        <f aca="false">IF(E7=0," ",F7/E7*100)</f>
        <v>100.19267822736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2500</v>
      </c>
      <c r="D10" s="17" t="n">
        <v>2500</v>
      </c>
      <c r="E10" s="17" t="n">
        <v>2589</v>
      </c>
      <c r="F10" s="17" t="n">
        <v>2600</v>
      </c>
      <c r="G10" s="13" t="n">
        <f aca="false">IF(E10=0," ",F10/E10*100)</f>
        <v>100.424874468907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 t="n">
        <v>500</v>
      </c>
      <c r="D11" s="17" t="n">
        <v>500</v>
      </c>
      <c r="E11" s="17" t="n">
        <v>6</v>
      </c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1813</v>
      </c>
      <c r="D17" s="13" t="n">
        <f aca="false">SUM(D18:D20)</f>
        <v>1813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 t="n">
        <v>1813</v>
      </c>
      <c r="D19" s="17" t="n">
        <v>1813</v>
      </c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4813</v>
      </c>
      <c r="D28" s="13" t="n">
        <f aca="false">D7+D13+D17+D21+D24</f>
        <v>4813</v>
      </c>
      <c r="E28" s="13" t="n">
        <f aca="false">E7+E13+E17+E21+E24</f>
        <v>2595</v>
      </c>
      <c r="F28" s="13" t="n">
        <f aca="false">F7+F13+F17+F21+F24</f>
        <v>2600</v>
      </c>
      <c r="G28" s="13" t="n">
        <f aca="false">IF(E28=0," ",F28/E28*100)</f>
        <v>100.19267822736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4813</v>
      </c>
      <c r="D31" s="13" t="n">
        <f aca="false">SUM(D28:D30)</f>
        <v>4813</v>
      </c>
      <c r="E31" s="13" t="n">
        <f aca="false">SUM(E28:E30)</f>
        <v>2595</v>
      </c>
      <c r="F31" s="13" t="n">
        <f aca="false">SUM(F28:F30)</f>
        <v>2600</v>
      </c>
      <c r="G31" s="13" t="n">
        <f aca="false">IF(E31=0," ",F31/E31*100)</f>
        <v>100.19267822736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4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494</v>
      </c>
      <c r="D7" s="13" t="n">
        <f aca="false">SUM(D8:D12)</f>
        <v>594</v>
      </c>
      <c r="E7" s="13" t="n">
        <f aca="false">SUM(E8:E12)</f>
        <v>490</v>
      </c>
      <c r="F7" s="13" t="n">
        <f aca="false">SUM(F8:F12)</f>
        <v>815</v>
      </c>
      <c r="G7" s="13" t="n">
        <f aca="false">IF(E7=0," ",F7/E7*100)</f>
        <v>166.326530612245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491</v>
      </c>
      <c r="D9" s="17" t="n">
        <v>491</v>
      </c>
      <c r="E9" s="17" t="n">
        <v>428</v>
      </c>
      <c r="F9" s="17" t="n">
        <v>450</v>
      </c>
      <c r="G9" s="13" t="n">
        <f aca="false">IF(E9=0," ",F9/E9*100)</f>
        <v>105.140186915888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3</v>
      </c>
      <c r="D10" s="17" t="n">
        <v>3</v>
      </c>
      <c r="E10" s="17" t="n">
        <v>12</v>
      </c>
      <c r="F10" s="17" t="n">
        <v>15</v>
      </c>
      <c r="G10" s="13" t="n">
        <f aca="false">IF(E10=0," ",F10/E10*100)</f>
        <v>125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 t="n">
        <v>100</v>
      </c>
      <c r="E12" s="17" t="n">
        <v>50</v>
      </c>
      <c r="F12" s="17" t="n">
        <v>350</v>
      </c>
      <c r="G12" s="13" t="n">
        <f aca="false">IF(E12=0," ",F12/E12*100)</f>
        <v>700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 t="str">
        <f aca="false">IF(E17=0," ",F17/E17*100)</f>
        <v> 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 t="str">
        <f aca="false">IF(E19=0," ",F19/E19*100)</f>
        <v> 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494</v>
      </c>
      <c r="D28" s="13" t="n">
        <f aca="false">D7+D13+D17+D21+D24</f>
        <v>594</v>
      </c>
      <c r="E28" s="13" t="n">
        <f aca="false">E7+E13+E17+E21+E24</f>
        <v>490</v>
      </c>
      <c r="F28" s="13" t="n">
        <f aca="false">F7+F13+F17+F21+F24</f>
        <v>815</v>
      </c>
      <c r="G28" s="13" t="n">
        <f aca="false">IF(E28=0," ",F28/E28*100)</f>
        <v>166.326530612245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494</v>
      </c>
      <c r="D31" s="13" t="n">
        <f aca="false">SUM(D28:D30)</f>
        <v>594</v>
      </c>
      <c r="E31" s="13" t="n">
        <f aca="false">SUM(E28:E30)</f>
        <v>490</v>
      </c>
      <c r="F31" s="13" t="n">
        <f aca="false">SUM(F28:F30)</f>
        <v>815</v>
      </c>
      <c r="G31" s="13" t="n">
        <f aca="false">IF(E31=0," ",F31/E31*100)</f>
        <v>166.326530612245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5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6</v>
      </c>
      <c r="D7" s="13" t="n">
        <f aca="false">SUM(D8:D12)</f>
        <v>6</v>
      </c>
      <c r="E7" s="13" t="n">
        <f aca="false">SUM(E8:E12)</f>
        <v>0</v>
      </c>
      <c r="F7" s="13" t="n">
        <f aca="false">SUM(F8:F12)</f>
        <v>0</v>
      </c>
      <c r="G7" s="13" t="str">
        <f aca="false">IF(E7=0," ",F7/E7*100)</f>
        <v> 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 t="str">
        <f aca="false">IF(E8=0," ",F8/E8*100)</f>
        <v> </v>
      </c>
    </row>
    <row r="9" customFormat="false" ht="18.75" hidden="false" customHeight="true" outlineLevel="0" collapsed="false">
      <c r="A9" s="15" t="s">
        <v>14</v>
      </c>
      <c r="B9" s="16" t="s">
        <v>15</v>
      </c>
      <c r="C9" s="17" t="n">
        <v>5</v>
      </c>
      <c r="D9" s="17" t="n">
        <v>5</v>
      </c>
      <c r="E9" s="17"/>
      <c r="F9" s="17"/>
      <c r="G9" s="13" t="str">
        <f aca="false">IF(E9=0," ",F9/E9*100)</f>
        <v> 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1</v>
      </c>
      <c r="D10" s="17" t="n">
        <v>1</v>
      </c>
      <c r="E10" s="17"/>
      <c r="F10" s="17"/>
      <c r="G10" s="13" t="str">
        <f aca="false">IF(E10=0," ",F10/E10*100)</f>
        <v> </v>
      </c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 t="str">
        <f aca="false">IF(E11=0," ",F11/E11*100)</f>
        <v> </v>
      </c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 t="str">
        <f aca="false">IF(E12=0," ",F12/E12*100)</f>
        <v> </v>
      </c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 t="str">
        <f aca="false">IF(E13=0," ",F13/E13*100)</f>
        <v> </v>
      </c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 t="str">
        <f aca="false">IF(E14=0," ",F14/E14*100)</f>
        <v> </v>
      </c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 t="str">
        <f aca="false">IF(E15=0," ",F15/E15*100)</f>
        <v> </v>
      </c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 t="str">
        <f aca="false">IF(E16=0," ",F16/E16*100)</f>
        <v> </v>
      </c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30</v>
      </c>
      <c r="F17" s="13" t="n">
        <f aca="false">SUM(F18:F20)</f>
        <v>30</v>
      </c>
      <c r="G17" s="13" t="n">
        <f aca="false">IF(E17=0," ",F17/E17*100)</f>
        <v>100</v>
      </c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 t="str">
        <f aca="false">IF(E18=0," ",F18/E18*100)</f>
        <v> </v>
      </c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 t="n">
        <v>30</v>
      </c>
      <c r="F19" s="17" t="n">
        <v>30</v>
      </c>
      <c r="G19" s="13" t="n">
        <f aca="false">IF(E19=0," ",F19/E19*100)</f>
        <v>100</v>
      </c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 t="str">
        <f aca="false">IF(E20=0," ",F20/E20*100)</f>
        <v> </v>
      </c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 t="str">
        <f aca="false">IF(E21=0," ",F21/E21*100)</f>
        <v> </v>
      </c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 t="str">
        <f aca="false">IF(E22=0," ",F22/E22*100)</f>
        <v> </v>
      </c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 t="str">
        <f aca="false">IF(E23=0," ",F23/E23*100)</f>
        <v> </v>
      </c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 t="str">
        <f aca="false">IF(E24=0," ",F24/E24*100)</f>
        <v> </v>
      </c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 t="str">
        <f aca="false">IF(E25=0," ",F25/E25*100)</f>
        <v> </v>
      </c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 t="str">
        <f aca="false">IF(E26=0," ",F26/E26*100)</f>
        <v> </v>
      </c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 t="str">
        <f aca="false">IF(E27=0," ",F27/E27*100)</f>
        <v> </v>
      </c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6</v>
      </c>
      <c r="D28" s="13" t="n">
        <f aca="false">D7+D13+D17+D21+D24</f>
        <v>6</v>
      </c>
      <c r="E28" s="13" t="n">
        <f aca="false">E7+E13+E17+E21+E24</f>
        <v>30</v>
      </c>
      <c r="F28" s="13" t="n">
        <f aca="false">F7+F13+F17+F21+F24</f>
        <v>30</v>
      </c>
      <c r="G28" s="13" t="n">
        <f aca="false">IF(E28=0," ",F28/E28*100)</f>
        <v>100</v>
      </c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 t="str">
        <f aca="false">IF(E29=0," ",F29/E29*100)</f>
        <v> </v>
      </c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 t="str">
        <f aca="false">IF(E30=0," ",F30/E30*100)</f>
        <v> </v>
      </c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6</v>
      </c>
      <c r="D31" s="13" t="n">
        <f aca="false">SUM(D28:D30)</f>
        <v>6</v>
      </c>
      <c r="E31" s="13" t="n">
        <f aca="false">SUM(E28:E30)</f>
        <v>30</v>
      </c>
      <c r="F31" s="13" t="n">
        <f aca="false">SUM(F28:F30)</f>
        <v>30</v>
      </c>
      <c r="G31" s="13" t="n">
        <f aca="false">IF(E31=0," ",F31/E31*100)</f>
        <v>100</v>
      </c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6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36</v>
      </c>
      <c r="F7" s="13" t="n">
        <f aca="false">SUM(F8:F12)</f>
        <v>0</v>
      </c>
      <c r="G7" s="13"/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/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 t="n">
        <v>36</v>
      </c>
      <c r="F9" s="17"/>
      <c r="G9" s="13"/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/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/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/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/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/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/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/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/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/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/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36</v>
      </c>
      <c r="F28" s="13" t="n">
        <f aca="false">F7+F13+F17+F21+F24</f>
        <v>0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36</v>
      </c>
      <c r="F31" s="13" t="n">
        <f aca="false">SUM(F28:F30)</f>
        <v>0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67</v>
      </c>
      <c r="D3" s="6"/>
      <c r="E3" s="6"/>
      <c r="F3" s="6"/>
      <c r="G3" s="6"/>
    </row>
    <row r="4" customFormat="false" ht="18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28.1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8.75" hidden="false" customHeight="true" outlineLevel="0" collapsed="false">
      <c r="A7" s="11" t="s">
        <v>10</v>
      </c>
      <c r="B7" s="12" t="s">
        <v>11</v>
      </c>
      <c r="C7" s="13" t="n">
        <f aca="false">SUM(C8:C12)</f>
        <v>0</v>
      </c>
      <c r="D7" s="13" t="n">
        <f aca="false">SUM(D8:D12)</f>
        <v>0</v>
      </c>
      <c r="E7" s="13" t="n">
        <f aca="false">SUM(E8:E12)</f>
        <v>344</v>
      </c>
      <c r="F7" s="13" t="n">
        <f aca="false">SUM(F8:F12)</f>
        <v>0</v>
      </c>
      <c r="G7" s="13"/>
    </row>
    <row r="8" customFormat="false" ht="18.75" hidden="false" customHeight="true" outlineLevel="0" collapsed="false">
      <c r="A8" s="15" t="s">
        <v>12</v>
      </c>
      <c r="B8" s="16" t="s">
        <v>13</v>
      </c>
      <c r="C8" s="17"/>
      <c r="D8" s="17"/>
      <c r="E8" s="17"/>
      <c r="F8" s="17"/>
      <c r="G8" s="13"/>
    </row>
    <row r="9" customFormat="false" ht="18.75" hidden="false" customHeight="true" outlineLevel="0" collapsed="false">
      <c r="A9" s="15" t="s">
        <v>14</v>
      </c>
      <c r="B9" s="16" t="s">
        <v>15</v>
      </c>
      <c r="C9" s="17"/>
      <c r="D9" s="17"/>
      <c r="E9" s="17" t="n">
        <v>344</v>
      </c>
      <c r="F9" s="17"/>
      <c r="G9" s="13"/>
    </row>
    <row r="10" customFormat="false" ht="18.75" hidden="false" customHeight="true" outlineLevel="0" collapsed="false">
      <c r="A10" s="15" t="s">
        <v>16</v>
      </c>
      <c r="B10" s="16" t="s">
        <v>17</v>
      </c>
      <c r="C10" s="17"/>
      <c r="D10" s="17"/>
      <c r="E10" s="17"/>
      <c r="F10" s="17"/>
      <c r="G10" s="13"/>
    </row>
    <row r="11" customFormat="false" ht="18.75" hidden="false" customHeight="true" outlineLevel="0" collapsed="false">
      <c r="A11" s="15" t="s">
        <v>18</v>
      </c>
      <c r="B11" s="18" t="s">
        <v>19</v>
      </c>
      <c r="C11" s="17"/>
      <c r="D11" s="17"/>
      <c r="E11" s="17"/>
      <c r="F11" s="17"/>
      <c r="G11" s="13"/>
    </row>
    <row r="12" customFormat="false" ht="18.75" hidden="false" customHeight="true" outlineLevel="0" collapsed="false">
      <c r="A12" s="15" t="s">
        <v>20</v>
      </c>
      <c r="B12" s="16" t="s">
        <v>21</v>
      </c>
      <c r="C12" s="17"/>
      <c r="D12" s="17"/>
      <c r="E12" s="17"/>
      <c r="F12" s="17"/>
      <c r="G12" s="13"/>
    </row>
    <row r="13" s="19" customFormat="true" ht="18.75" hidden="false" customHeight="true" outlineLevel="0" collapsed="false">
      <c r="A13" s="11" t="s">
        <v>22</v>
      </c>
      <c r="B13" s="12" t="s">
        <v>23</v>
      </c>
      <c r="C13" s="13" t="n">
        <f aca="false">SUM(C14:C16)</f>
        <v>0</v>
      </c>
      <c r="D13" s="13" t="n">
        <f aca="false">SUM(D14:D16)</f>
        <v>0</v>
      </c>
      <c r="E13" s="13" t="n">
        <f aca="false">SUM(E14:E16)</f>
        <v>0</v>
      </c>
      <c r="F13" s="13" t="n">
        <f aca="false">SUM(F14:F16)</f>
        <v>0</v>
      </c>
      <c r="G13" s="13"/>
    </row>
    <row r="14" customFormat="false" ht="18.75" hidden="false" customHeight="true" outlineLevel="0" collapsed="false">
      <c r="A14" s="15" t="s">
        <v>24</v>
      </c>
      <c r="B14" s="16" t="s">
        <v>25</v>
      </c>
      <c r="C14" s="17"/>
      <c r="D14" s="17"/>
      <c r="E14" s="17"/>
      <c r="F14" s="17"/>
      <c r="G14" s="13"/>
    </row>
    <row r="15" customFormat="false" ht="18.75" hidden="false" customHeight="true" outlineLevel="0" collapsed="false">
      <c r="A15" s="15" t="s">
        <v>26</v>
      </c>
      <c r="B15" s="16" t="s">
        <v>27</v>
      </c>
      <c r="C15" s="17"/>
      <c r="D15" s="17"/>
      <c r="E15" s="17"/>
      <c r="F15" s="17"/>
      <c r="G15" s="13"/>
    </row>
    <row r="16" customFormat="false" ht="18.75" hidden="false" customHeight="true" outlineLevel="0" collapsed="false">
      <c r="A16" s="15" t="s">
        <v>28</v>
      </c>
      <c r="B16" s="16" t="s">
        <v>29</v>
      </c>
      <c r="C16" s="17"/>
      <c r="D16" s="17"/>
      <c r="E16" s="17"/>
      <c r="F16" s="17"/>
      <c r="G16" s="13"/>
    </row>
    <row r="17" customFormat="false" ht="18.75" hidden="false" customHeight="true" outlineLevel="0" collapsed="false">
      <c r="A17" s="11" t="s">
        <v>30</v>
      </c>
      <c r="B17" s="12" t="s">
        <v>31</v>
      </c>
      <c r="C17" s="13" t="n">
        <f aca="false">SUM(C18:C20)</f>
        <v>0</v>
      </c>
      <c r="D17" s="13" t="n">
        <f aca="false">SUM(D18:D20)</f>
        <v>0</v>
      </c>
      <c r="E17" s="13" t="n">
        <f aca="false">SUM(E18:E20)</f>
        <v>0</v>
      </c>
      <c r="F17" s="13" t="n">
        <f aca="false">SUM(F18:F20)</f>
        <v>0</v>
      </c>
      <c r="G17" s="13"/>
    </row>
    <row r="18" customFormat="false" ht="18.75" hidden="false" customHeight="true" outlineLevel="0" collapsed="false">
      <c r="A18" s="15" t="s">
        <v>32</v>
      </c>
      <c r="B18" s="16" t="s">
        <v>33</v>
      </c>
      <c r="C18" s="23"/>
      <c r="D18" s="23"/>
      <c r="E18" s="17"/>
      <c r="F18" s="17"/>
      <c r="G18" s="13"/>
    </row>
    <row r="19" customFormat="false" ht="18.75" hidden="false" customHeight="true" outlineLevel="0" collapsed="false">
      <c r="A19" s="15" t="s">
        <v>34</v>
      </c>
      <c r="B19" s="16" t="s">
        <v>35</v>
      </c>
      <c r="C19" s="17"/>
      <c r="D19" s="17"/>
      <c r="E19" s="17"/>
      <c r="F19" s="17"/>
      <c r="G19" s="13"/>
    </row>
    <row r="20" customFormat="false" ht="18.75" hidden="false" customHeight="true" outlineLevel="0" collapsed="false">
      <c r="A20" s="15" t="s">
        <v>36</v>
      </c>
      <c r="B20" s="16" t="s">
        <v>37</v>
      </c>
      <c r="C20" s="23"/>
      <c r="D20" s="23"/>
      <c r="E20" s="17"/>
      <c r="F20" s="17"/>
      <c r="G20" s="13"/>
    </row>
    <row r="21" s="19" customFormat="true" ht="18.75" hidden="false" customHeight="true" outlineLevel="0" collapsed="false">
      <c r="A21" s="11" t="s">
        <v>38</v>
      </c>
      <c r="B21" s="12" t="s">
        <v>39</v>
      </c>
      <c r="C21" s="13" t="n">
        <f aca="false">SUM(C22+C23)</f>
        <v>0</v>
      </c>
      <c r="D21" s="13" t="n">
        <f aca="false">SUM(D22+D23)</f>
        <v>0</v>
      </c>
      <c r="E21" s="13" t="n">
        <f aca="false">SUM(E22+E23)</f>
        <v>0</v>
      </c>
      <c r="F21" s="13" t="n">
        <f aca="false">SUM(F22+F23)</f>
        <v>0</v>
      </c>
      <c r="G21" s="13"/>
    </row>
    <row r="22" customFormat="false" ht="18.75" hidden="false" customHeight="true" outlineLevel="0" collapsed="false">
      <c r="A22" s="15" t="s">
        <v>40</v>
      </c>
      <c r="B22" s="16" t="s">
        <v>41</v>
      </c>
      <c r="C22" s="17"/>
      <c r="D22" s="17"/>
      <c r="E22" s="17"/>
      <c r="F22" s="17"/>
      <c r="G22" s="13"/>
    </row>
    <row r="23" s="19" customFormat="true" ht="18.75" hidden="false" customHeight="true" outlineLevel="0" collapsed="false">
      <c r="A23" s="15" t="s">
        <v>42</v>
      </c>
      <c r="B23" s="16" t="s">
        <v>43</v>
      </c>
      <c r="C23" s="17"/>
      <c r="D23" s="17"/>
      <c r="E23" s="17"/>
      <c r="F23" s="24"/>
      <c r="G23" s="13"/>
    </row>
    <row r="24" customFormat="false" ht="18.75" hidden="false" customHeight="true" outlineLevel="0" collapsed="false">
      <c r="A24" s="11" t="s">
        <v>44</v>
      </c>
      <c r="B24" s="12" t="s">
        <v>45</v>
      </c>
      <c r="C24" s="13" t="n">
        <f aca="false">SUM(C25+C26+C27)</f>
        <v>0</v>
      </c>
      <c r="D24" s="13" t="n">
        <f aca="false">SUM(D25+D26+D27)</f>
        <v>0</v>
      </c>
      <c r="E24" s="13" t="n">
        <f aca="false">SUM(E25+E26+E27)</f>
        <v>0</v>
      </c>
      <c r="F24" s="13" t="n">
        <f aca="false">SUM(F25+F27)</f>
        <v>0</v>
      </c>
      <c r="G24" s="13"/>
    </row>
    <row r="25" customFormat="false" ht="18.75" hidden="false" customHeight="true" outlineLevel="0" collapsed="false">
      <c r="A25" s="15" t="s">
        <v>46</v>
      </c>
      <c r="B25" s="16" t="s">
        <v>47</v>
      </c>
      <c r="C25" s="17"/>
      <c r="D25" s="17"/>
      <c r="E25" s="17"/>
      <c r="F25" s="17"/>
      <c r="G25" s="13"/>
    </row>
    <row r="26" customFormat="false" ht="18.75" hidden="false" customHeight="true" outlineLevel="0" collapsed="false">
      <c r="A26" s="15" t="s">
        <v>48</v>
      </c>
      <c r="B26" s="16" t="s">
        <v>49</v>
      </c>
      <c r="C26" s="17"/>
      <c r="D26" s="17"/>
      <c r="E26" s="17"/>
      <c r="F26" s="17"/>
      <c r="G26" s="13"/>
    </row>
    <row r="27" customFormat="false" ht="18.75" hidden="false" customHeight="true" outlineLevel="0" collapsed="false">
      <c r="A27" s="15" t="s">
        <v>50</v>
      </c>
      <c r="B27" s="16" t="s">
        <v>51</v>
      </c>
      <c r="C27" s="17"/>
      <c r="D27" s="17"/>
      <c r="E27" s="17"/>
      <c r="F27" s="17"/>
      <c r="G27" s="13"/>
    </row>
    <row r="28" s="19" customFormat="true" ht="18.75" hidden="false" customHeight="true" outlineLevel="0" collapsed="false">
      <c r="A28" s="11" t="s">
        <v>52</v>
      </c>
      <c r="B28" s="12" t="s">
        <v>53</v>
      </c>
      <c r="C28" s="13" t="n">
        <f aca="false">C7+C13+C17+C21+C24</f>
        <v>0</v>
      </c>
      <c r="D28" s="13" t="n">
        <f aca="false">D7+D13+D17+D21+D24</f>
        <v>0</v>
      </c>
      <c r="E28" s="13" t="n">
        <f aca="false">E7+E13+E17+E21+E24</f>
        <v>344</v>
      </c>
      <c r="F28" s="13" t="n">
        <f aca="false">F7+F13+F17+F21+F24</f>
        <v>0</v>
      </c>
      <c r="G28" s="13"/>
    </row>
    <row r="29" customFormat="false" ht="18.75" hidden="false" customHeight="true" outlineLevel="0" collapsed="false">
      <c r="A29" s="15" t="s">
        <v>54</v>
      </c>
      <c r="B29" s="20" t="s">
        <v>55</v>
      </c>
      <c r="C29" s="17"/>
      <c r="D29" s="17"/>
      <c r="E29" s="17"/>
      <c r="F29" s="17"/>
      <c r="G29" s="13"/>
    </row>
    <row r="30" customFormat="false" ht="18.75" hidden="false" customHeight="true" outlineLevel="0" collapsed="false">
      <c r="A30" s="15" t="s">
        <v>56</v>
      </c>
      <c r="B30" s="20" t="s">
        <v>57</v>
      </c>
      <c r="C30" s="17"/>
      <c r="D30" s="17"/>
      <c r="E30" s="17"/>
      <c r="F30" s="17"/>
      <c r="G30" s="13"/>
    </row>
    <row r="31" s="19" customFormat="true" ht="18.75" hidden="false" customHeight="true" outlineLevel="0" collapsed="false">
      <c r="A31" s="11" t="s">
        <v>58</v>
      </c>
      <c r="B31" s="12" t="s">
        <v>59</v>
      </c>
      <c r="C31" s="13" t="n">
        <f aca="false">SUM(C28:C30)</f>
        <v>0</v>
      </c>
      <c r="D31" s="13" t="n">
        <f aca="false">SUM(D28:D30)</f>
        <v>0</v>
      </c>
      <c r="E31" s="13" t="n">
        <f aca="false">SUM(E28:E30)</f>
        <v>344</v>
      </c>
      <c r="F31" s="13" t="n">
        <f aca="false">SUM(F28:F30)</f>
        <v>0</v>
      </c>
      <c r="G31" s="13"/>
    </row>
    <row r="32" customFormat="false" ht="15" hidden="false" customHeight="false" outlineLevel="0" collapsed="false">
      <c r="A32" s="21"/>
      <c r="B32" s="21"/>
      <c r="C32" s="22"/>
      <c r="D32" s="22"/>
      <c r="E32" s="22"/>
      <c r="F32" s="22"/>
      <c r="G32" s="22"/>
    </row>
    <row r="33" customFormat="false" ht="15" hidden="false" customHeight="false" outlineLevel="0" collapsed="false">
      <c r="B33" s="21"/>
      <c r="C33" s="22"/>
      <c r="D33" s="22"/>
      <c r="E33" s="22"/>
    </row>
    <row r="34" customFormat="false" ht="15" hidden="false" customHeight="false" outlineLevel="0" collapsed="false">
      <c r="C34" s="22"/>
      <c r="D34" s="22"/>
      <c r="E34" s="22"/>
    </row>
    <row r="35" customFormat="false" ht="15" hidden="false" customHeight="false" outlineLevel="0" collapsed="false">
      <c r="C35" s="22"/>
      <c r="D35" s="22"/>
      <c r="E35" s="22"/>
    </row>
  </sheetData>
  <mergeCells count="6">
    <mergeCell ref="A1:G1"/>
    <mergeCell ref="F2:G2"/>
    <mergeCell ref="A3:A5"/>
    <mergeCell ref="B3:B5"/>
    <mergeCell ref="C3:G3"/>
    <mergeCell ref="C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10-01-29T08:49:35Z</cp:lastPrinted>
  <dcterms:modified xsi:type="dcterms:W3CDTF">2010-01-29T11:01:11Z</dcterms:modified>
  <cp:revision>0</cp:revision>
  <dc:subject/>
  <dc:title>04.int.bev.összes.</dc:title>
</cp:coreProperties>
</file>