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Összesítő" sheetId="1" state="visible" r:id="rId2"/>
    <sheet name="Mezőőr" sheetId="2" state="visible" r:id="rId3"/>
    <sheet name="Óvodai étkeztetés" sheetId="3" state="visible" r:id="rId4"/>
    <sheet name="Konyha" sheetId="4" state="visible" r:id="rId5"/>
    <sheet name="Óvoda" sheetId="5" state="visible" r:id="rId6"/>
    <sheet name="Védőnő" sheetId="6" state="visible" r:id="rId7"/>
    <sheet name="Csana" sheetId="7" state="visible" r:id="rId8"/>
    <sheet name="Házi segítségnyújtás" sheetId="8" state="visible" r:id="rId9"/>
    <sheet name="Művelődési Ház" sheetId="9" state="visible" r:id="rId10"/>
    <sheet name="Könyvtár" sheetId="10" state="visible" r:id="rId11"/>
    <sheet name="Szociális étkeztetés" sheetId="11" state="visible" r:id="rId12"/>
    <sheet name="Rendsz.szoc.pénzb.ell." sheetId="12" state="visible" r:id="rId13"/>
    <sheet name="Rendsz.gyermekv.pénzb.ell." sheetId="13" state="visible" r:id="rId14"/>
    <sheet name="Munkanélk.ell." sheetId="14" state="visible" r:id="rId15"/>
    <sheet name="Eseti szoc.pénzb.ell." sheetId="15" state="visible" r:id="rId16"/>
    <sheet name="Finanszírozás" sheetId="16" state="visible" r:id="rId17"/>
    <sheet name="Közvilágítás" sheetId="17" state="visible" r:id="rId18"/>
    <sheet name="DTV Zrt." sheetId="18" state="visible" r:id="rId19"/>
    <sheet name="Közutak" sheetId="19" state="visible" r:id="rId20"/>
    <sheet name="Város és községgazd." sheetId="20" state="visible" r:id="rId21"/>
    <sheet name="Országgyűlési képviselőválasztá" sheetId="21" state="visible" r:id="rId22"/>
    <sheet name="Temetkezés" sheetId="22" state="visible" r:id="rId23"/>
    <sheet name="Polgármesteri Hivatal" sheetId="23" state="visible" r:id="rId24"/>
    <sheet name="Óvoda összesen" sheetId="24" state="visible" r:id="rId25"/>
    <sheet name="Hunyadi J.Ált.Iskola" sheetId="25" state="visible" r:id="rId26"/>
  </sheets>
  <definedNames>
    <definedName function="false" hidden="false" localSheetId="1" name="_xlnm.Print_Area" vbProcedure="false">Mezőőr!$A$1:$G$52</definedName>
    <definedName function="false" hidden="false" localSheetId="0" name="_xlnm.Print_Area" vbProcedure="false">Összesítő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" uniqueCount="159">
  <si>
    <t xml:space="preserve">Kiadások Délegyháza</t>
  </si>
  <si>
    <t xml:space="preserve">Ezer forintban!</t>
  </si>
  <si>
    <t xml:space="preserve">Sorszám</t>
  </si>
  <si>
    <t xml:space="preserve">Kiadási jogcímek</t>
  </si>
  <si>
    <t xml:space="preserve">Hivatal és intézményei</t>
  </si>
  <si>
    <t xml:space="preserve">2009.évi előirányzat</t>
  </si>
  <si>
    <t xml:space="preserve">2009.évi mód. előir.</t>
  </si>
  <si>
    <t xml:space="preserve">2009. évi teljesítés</t>
  </si>
  <si>
    <t xml:space="preserve">2010.évi előirányzat</t>
  </si>
  <si>
    <t xml:space="preserve">   Változás  %-a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.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 2009.12.31.</t>
  </si>
  <si>
    <t xml:space="preserve"> </t>
  </si>
  <si>
    <t xml:space="preserve">Mezőőr és közterület felügyelő</t>
  </si>
  <si>
    <t xml:space="preserve">Óvodai étkeztetés</t>
  </si>
  <si>
    <t xml:space="preserve">Konyha</t>
  </si>
  <si>
    <t xml:space="preserve">Óvoda</t>
  </si>
  <si>
    <t xml:space="preserve">Védőnő</t>
  </si>
  <si>
    <t xml:space="preserve">Csana</t>
  </si>
  <si>
    <t xml:space="preserve">Házi segítségnyújtás</t>
  </si>
  <si>
    <t xml:space="preserve">Művelődési Ház</t>
  </si>
  <si>
    <t xml:space="preserve">Könyvtár</t>
  </si>
  <si>
    <t xml:space="preserve">Szociális étkeztetés</t>
  </si>
  <si>
    <t xml:space="preserve">Rendszeres Szociális pénzbeni ellátások</t>
  </si>
  <si>
    <t xml:space="preserve">Rendszeres gyermekvédelmi pénzbeni ellátások</t>
  </si>
  <si>
    <t xml:space="preserve">Munkanélküli ellátások</t>
  </si>
  <si>
    <t xml:space="preserve">Aktív korúak támogatása</t>
  </si>
  <si>
    <t xml:space="preserve">Eseti szociális pénzbeni ellátások</t>
  </si>
  <si>
    <t xml:space="preserve">Finanszírozás</t>
  </si>
  <si>
    <t xml:space="preserve">Iskolának átadott pénzeszköz</t>
  </si>
  <si>
    <t xml:space="preserve">Közvilágítás</t>
  </si>
  <si>
    <t xml:space="preserve">DTV Zrt.</t>
  </si>
  <si>
    <t xml:space="preserve">Közutak</t>
  </si>
  <si>
    <t xml:space="preserve">Vagyonkezelő számlái alapján</t>
  </si>
  <si>
    <t xml:space="preserve">Város és községgazdálkodás</t>
  </si>
  <si>
    <t xml:space="preserve">Záró pénzkészlet 2009.06.30.</t>
  </si>
  <si>
    <t xml:space="preserve">Országgyűlési képviselőválasztás</t>
  </si>
  <si>
    <t xml:space="preserve">Temetkezési szolgáltatás</t>
  </si>
  <si>
    <t xml:space="preserve">Polgármesteri Hivatal</t>
  </si>
  <si>
    <t xml:space="preserve">Óvoda Összesen</t>
  </si>
  <si>
    <t xml:space="preserve">Óvoda, konyha, óvodai étkeztetés</t>
  </si>
  <si>
    <t xml:space="preserve">2010.évi terv Hunyadi János Általános Iskola</t>
  </si>
  <si>
    <t xml:space="preserve"> KIADÁSOK</t>
  </si>
  <si>
    <t xml:space="preserve">Délegyháza</t>
  </si>
  <si>
    <t xml:space="preserve">Sor- szám</t>
  </si>
  <si>
    <t xml:space="preserve">2009 évi előirányzat</t>
  </si>
  <si>
    <t xml:space="preserve">2009. évi módosított előirányzat</t>
  </si>
  <si>
    <t xml:space="preserve">2009.évi teljesítés.</t>
  </si>
  <si>
    <t xml:space="preserve">2010.évi terv</t>
  </si>
  <si>
    <t xml:space="preserve">Vátozás %-ban</t>
  </si>
  <si>
    <t xml:space="preserve">I. Folyó működési kiadások (A+…+D)</t>
  </si>
  <si>
    <t xml:space="preserve">A./ Személyi jellegű juttatások (1+…+8)</t>
  </si>
  <si>
    <t xml:space="preserve">   2 .Munkavégzéshez kapcsolódó juttatások</t>
  </si>
  <si>
    <t xml:space="preserve">   6. Részmunkaidőben foglalkoztatottak juttatásai</t>
  </si>
  <si>
    <t xml:space="preserve">   7. Állományba tart.különf.nem rendsz.juttatásai</t>
  </si>
  <si>
    <t xml:space="preserve">B./ Munkaadókat terhelő járulékok (1+...+5)</t>
  </si>
  <si>
    <t xml:space="preserve">   1.Társadalombiztosítási járulék</t>
  </si>
  <si>
    <t xml:space="preserve">   2. Munkaadói járulék</t>
  </si>
  <si>
    <t xml:space="preserve">   3. Egészségügyi hozzájárulás</t>
  </si>
  <si>
    <t xml:space="preserve">   4.Táppénz hozzájárulás</t>
  </si>
  <si>
    <t xml:space="preserve">   5. Munkaadókat terhelő egyéb járulékok</t>
  </si>
  <si>
    <t xml:space="preserve"> A./ Támogatás értékű kiadások</t>
  </si>
  <si>
    <t xml:space="preserve"> D./ Ellátottak pénzbeni juttatásai</t>
  </si>
  <si>
    <t xml:space="preserve">III. Felhalmozási kiadások (A+…+C)</t>
  </si>
  <si>
    <t xml:space="preserve">V. Hitelek, kölcsönök nyújtása és törlesztése</t>
  </si>
  <si>
    <t xml:space="preserve">Folyó kiadások összesen ( I+...+VI.)</t>
  </si>
  <si>
    <t xml:space="preserve">Függő,átfutó kiadás</t>
  </si>
  <si>
    <t xml:space="preserve">Bankszámlák egyenlege 2009.12.31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&quot; Ft&quot;"/>
    <numFmt numFmtId="168" formatCode="0"/>
    <numFmt numFmtId="169" formatCode="[$-409]m/d/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279473</v>
      </c>
      <c r="D7" s="18" t="n">
        <f aca="false">SUM(D8+D17+D23+D33)</f>
        <v>295646</v>
      </c>
      <c r="E7" s="18" t="n">
        <f aca="false">SUM(E8+E17+E23+E33)</f>
        <v>257397</v>
      </c>
      <c r="F7" s="18" t="n">
        <f aca="false">SUM(F8+F18+F19+F20+F21+F22+F23+F33)</f>
        <v>297644</v>
      </c>
      <c r="G7" s="18" t="n">
        <f aca="false">IF(E7=0," ",F7/E7*100)</f>
        <v>115.636157375572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108348</v>
      </c>
      <c r="D8" s="18" t="n">
        <f aca="false">SUM(D9+D10+D11+D12+D13+D14+D15+D16)</f>
        <v>116333</v>
      </c>
      <c r="E8" s="18" t="n">
        <f aca="false">SUM(E9+E10+E11+E12+E13+E14+E15+E16)</f>
        <v>106285</v>
      </c>
      <c r="F8" s="18" t="n">
        <f aca="false">SUM(F9+F10+F11+F12+F13+F14+F15+F16)</f>
        <v>127412</v>
      </c>
      <c r="G8" s="18" t="n">
        <f aca="false">IF(E8=0," ",F8/E8*100)</f>
        <v>119.877687350049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f aca="false">SUM(Mezőőr:'Polgármesteri Hivatal'!C9:C9)</f>
        <v>82569</v>
      </c>
      <c r="D9" s="23" t="n">
        <f aca="false">SUM(Mezőőr:'Polgármesteri Hivatal'!D9:D9)</f>
        <v>78820</v>
      </c>
      <c r="E9" s="23" t="n">
        <f aca="false">SUM(Mezőőr:'Polgármesteri Hivatal'!E9:E9)</f>
        <v>71843</v>
      </c>
      <c r="F9" s="23" t="n">
        <f aca="false">SUM(Mezőőr:'Polgármesteri Hivatal'!F9:F9)</f>
        <v>95844</v>
      </c>
      <c r="G9" s="18" t="n">
        <f aca="false">IF(E9=0," ",F9/E9*100)</f>
        <v>133.40756928302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f aca="false">SUM(Mezőőr:'Polgármesteri Hivatal'!C10:C10)</f>
        <v>13167</v>
      </c>
      <c r="D10" s="23" t="n">
        <f aca="false">SUM(Mezőőr:'Polgármesteri Hivatal'!D10:D10)</f>
        <v>18852</v>
      </c>
      <c r="E10" s="23" t="n">
        <f aca="false">SUM(Mezőőr:'Polgármesteri Hivatal'!E10:E10)</f>
        <v>13651</v>
      </c>
      <c r="F10" s="23" t="n">
        <f aca="false">SUM(Mezőőr:'Polgármesteri Hivatal'!F10:F10)</f>
        <v>11300</v>
      </c>
      <c r="G10" s="18" t="n">
        <f aca="false">IF(E10=0," ",F10/E10*100)</f>
        <v>82.777818474837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f aca="false">SUM(Mezőőr:'Polgármesteri Hivatal'!C11:C11)</f>
        <v>3082</v>
      </c>
      <c r="D11" s="23" t="n">
        <f aca="false">SUM(Mezőőr:'Polgármesteri Hivatal'!D11:D11)</f>
        <v>2804</v>
      </c>
      <c r="E11" s="23" t="n">
        <f aca="false">SUM(Mezőőr:'Polgármesteri Hivatal'!E11:E11)</f>
        <v>2907</v>
      </c>
      <c r="F11" s="23" t="n">
        <f aca="false">SUM(Mezőőr:'Polgármesteri Hivatal'!F11:F11)</f>
        <v>5244</v>
      </c>
      <c r="G11" s="18" t="n">
        <f aca="false">IF(E11=0," ",F11/E11*100)</f>
        <v>180.392156862745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f aca="false">SUM(Mezőőr:'Polgármesteri Hivatal'!C12:C12)</f>
        <v>6303</v>
      </c>
      <c r="D12" s="23" t="n">
        <f aca="false">SUM(Mezőőr:'Polgármesteri Hivatal'!D12:D12)</f>
        <v>8716</v>
      </c>
      <c r="E12" s="23" t="n">
        <f aca="false">SUM(Mezőőr:'Polgármesteri Hivatal'!E12:E12)</f>
        <v>8171</v>
      </c>
      <c r="F12" s="23" t="n">
        <f aca="false">SUM(Mezőőr:'Polgármesteri Hivatal'!F12:F12)</f>
        <v>7474</v>
      </c>
      <c r="G12" s="18" t="n">
        <f aca="false">IF(E12=0," ",F12/E12*100)</f>
        <v>91.4698323338637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 t="n">
        <f aca="false">SUM(Mezőőr:'Polgármesteri Hivatal'!C13:C13)</f>
        <v>21</v>
      </c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 t="n">
        <f aca="false">SUM(Mezőőr:'Polgármesteri Hivatal'!D14:D14)</f>
        <v>909</v>
      </c>
      <c r="E14" s="23" t="n">
        <f aca="false">SUM(Mezőőr:'Polgármesteri Hivatal'!E14:E14)</f>
        <v>2187</v>
      </c>
      <c r="F14" s="23"/>
      <c r="G14" s="18"/>
    </row>
    <row r="15" customFormat="false" ht="15.75" hidden="false" customHeight="true" outlineLevel="0" collapsed="false">
      <c r="A15" s="16" t="s">
        <v>26</v>
      </c>
      <c r="B15" s="25" t="s">
        <v>27</v>
      </c>
      <c r="C15" s="23" t="n">
        <f aca="false">SUM(Mezőőr:'Polgármesteri Hivatal'!C15:C15)</f>
        <v>852</v>
      </c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f aca="false">SUM(Mezőőr:'Polgármesteri Hivatal'!C16:C16)</f>
        <v>2354</v>
      </c>
      <c r="D16" s="23" t="n">
        <f aca="false">SUM(Mezőőr:'Polgármesteri Hivatal'!D16:D16)</f>
        <v>6232</v>
      </c>
      <c r="E16" s="23" t="n">
        <f aca="false">SUM(Mezőőr:'Polgármesteri Hivatal'!E16:E16)</f>
        <v>7526</v>
      </c>
      <c r="F16" s="23" t="n">
        <f aca="false">SUM(Mezőőr:'Polgármesteri Hivatal'!F16:F16)</f>
        <v>7550</v>
      </c>
      <c r="G16" s="18" t="n">
        <f aca="false">IF(E16=0," ",F16/E16*100)</f>
        <v>100.31889449907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34449</v>
      </c>
      <c r="D17" s="18" t="n">
        <f aca="false">SUM(D18:D22)</f>
        <v>37113</v>
      </c>
      <c r="E17" s="18" t="n">
        <f aca="false">SUM(E18:E22)</f>
        <v>31646</v>
      </c>
      <c r="F17" s="18" t="n">
        <f aca="false">SUM(F18:F22)</f>
        <v>34707</v>
      </c>
      <c r="G17" s="18" t="n">
        <f aca="false">IF(E17=0," ",F17/E17*100)</f>
        <v>109.672628452253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f aca="false">SUM(Mezőőr:'Polgármesteri Hivatal'!C18:C18)</f>
        <v>28319</v>
      </c>
      <c r="D18" s="23" t="n">
        <f aca="false">SUM(Mezőőr:'Polgármesteri Hivatal'!D18:D18)</f>
        <v>30953</v>
      </c>
      <c r="E18" s="23" t="n">
        <f aca="false">SUM(Mezőőr:'Polgármesteri Hivatal'!E18:E18)</f>
        <v>26298</v>
      </c>
      <c r="F18" s="23" t="n">
        <f aca="false">SUM(Mezőőr:'Polgármesteri Hivatal'!F18:F18)</f>
        <v>31299</v>
      </c>
      <c r="G18" s="18" t="n">
        <f aca="false">IF(E18=0," ",F18/E18*100)</f>
        <v>119.016655258955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f aca="false">SUM(Mezőőr:'Polgármesteri Hivatal'!C19:C19)</f>
        <v>4431</v>
      </c>
      <c r="D19" s="23" t="n">
        <f aca="false">SUM(Mezőőr:'Polgármesteri Hivatal'!D19:D19)</f>
        <v>4431</v>
      </c>
      <c r="E19" s="23" t="n">
        <f aca="false">SUM(Mezőőr:'Polgármesteri Hivatal'!E19:E19)</f>
        <v>3306</v>
      </c>
      <c r="F19" s="23" t="n">
        <f aca="false">SUM(Mezőőr:'Polgármesteri Hivatal'!F19:F19)</f>
        <v>2273</v>
      </c>
      <c r="G19" s="18" t="n">
        <f aca="false">IF(E19=0," ",F19/E19*100)</f>
        <v>68.7537810042347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f aca="false">SUM(Mezőőr:'Polgármesteri Hivatal'!C20:C20)</f>
        <v>1144</v>
      </c>
      <c r="D20" s="23" t="n">
        <f aca="false">SUM(Mezőőr:'Polgármesteri Hivatal'!D20:D20)</f>
        <v>1214</v>
      </c>
      <c r="E20" s="23" t="n">
        <f aca="false">SUM(Mezőőr:'Polgármesteri Hivatal'!E20:E20)</f>
        <v>1049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f aca="false">SUM(Mezőőr:'Polgármesteri Hivatal'!C21:C21)</f>
        <v>555</v>
      </c>
      <c r="D21" s="23" t="n">
        <f aca="false">SUM(Mezőőr:'Polgármesteri Hivatal'!D21:D21)</f>
        <v>515</v>
      </c>
      <c r="E21" s="23" t="n">
        <f aca="false">SUM(Mezőőr:'Polgármesteri Hivatal'!E21:E21)</f>
        <v>340</v>
      </c>
      <c r="F21" s="23" t="n">
        <f aca="false">SUM(Mezőőr:'Polgármesteri Hivatal'!F21:F21)</f>
        <v>300</v>
      </c>
      <c r="G21" s="18" t="n">
        <f aca="false">IF(E21=0," ",F21/E21*100)</f>
        <v>88.2352941176471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 t="n">
        <f aca="false">SUM(Mezőőr:'Polgármesteri Hivatal'!E22:E22)</f>
        <v>653</v>
      </c>
      <c r="F22" s="23" t="n">
        <f aca="false">SUM(Mezőőr:'Polgármesteri Hivatal'!F22:F22)</f>
        <v>835</v>
      </c>
      <c r="G22" s="18" t="n">
        <f aca="false">IF(E22=0," ",F22/E22*100)</f>
        <v>127.871362940276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125718</v>
      </c>
      <c r="D23" s="18" t="n">
        <f aca="false">SUM(D24+D25+D26+D27+D28+D29+D30+D31+D32)</f>
        <v>131242</v>
      </c>
      <c r="E23" s="18" t="n">
        <f aca="false">SUM(E24+E25+E26+E27+E28+E29+E30+E31+E32)</f>
        <v>110169</v>
      </c>
      <c r="F23" s="18" t="n">
        <f aca="false">SUM(F24+F25+F26+F27+F28+F29+F30+F31+F32)</f>
        <v>133444</v>
      </c>
      <c r="G23" s="18" t="n">
        <f aca="false">IF(E23=0," ",F23/E23*100)</f>
        <v>121.126632718823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f aca="false">SUM(Mezőőr:'Polgármesteri Hivatal'!C24:C24)</f>
        <v>22398</v>
      </c>
      <c r="D24" s="23" t="n">
        <f aca="false">SUM(Mezőőr:'Polgármesteri Hivatal'!D24:D24)</f>
        <v>22025</v>
      </c>
      <c r="E24" s="23" t="n">
        <f aca="false">SUM(Mezőőr:'Polgármesteri Hivatal'!E24:E24)</f>
        <v>21272</v>
      </c>
      <c r="F24" s="23" t="n">
        <f aca="false">SUM(Mezőőr:'Polgármesteri Hivatal'!F24:F24)</f>
        <v>19101</v>
      </c>
      <c r="G24" s="18" t="n">
        <f aca="false">IF(E24=0," ",F24/E24*100)</f>
        <v>89.7940955246333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f aca="false">SUM(Mezőőr:'Polgármesteri Hivatal'!C25:C25)</f>
        <v>1200</v>
      </c>
      <c r="D25" s="23" t="n">
        <f aca="false">SUM(Mezőőr:'Polgármesteri Hivatal'!D25:D25)</f>
        <v>2200</v>
      </c>
      <c r="E25" s="23" t="n">
        <f aca="false">SUM(Mezőőr:'Polgármesteri Hivatal'!E25:E25)</f>
        <v>2615</v>
      </c>
      <c r="F25" s="23" t="n">
        <f aca="false">SUM(Mezőőr:'Polgármesteri Hivatal'!F25:F25)</f>
        <v>2690</v>
      </c>
      <c r="G25" s="18" t="n">
        <f aca="false">IF(E25=0," ",F25/E25*100)</f>
        <v>102.868068833652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f aca="false">SUM(Mezőőr:'Polgármesteri Hivatal'!C26:C26)</f>
        <v>60728</v>
      </c>
      <c r="D26" s="23" t="n">
        <f aca="false">SUM(Mezőőr:'Polgármesteri Hivatal'!D26:D26)</f>
        <v>61405</v>
      </c>
      <c r="E26" s="23" t="n">
        <f aca="false">SUM(Mezőőr:'Polgármesteri Hivatal'!E26:E26)</f>
        <v>52623</v>
      </c>
      <c r="F26" s="23" t="n">
        <f aca="false">SUM(Mezőőr:'Polgármesteri Hivatal'!F26:F26)</f>
        <v>75307</v>
      </c>
      <c r="G26" s="18" t="n">
        <f aca="false">IF(E26=0," ",F26/E26*100)</f>
        <v>143.1066263801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 t="n">
        <f aca="false">SUM(Mezőőr:'Polgármesteri Hivatal'!C27:C27)</f>
        <v>2000</v>
      </c>
      <c r="D27" s="23" t="n">
        <f aca="false">SUM(Mezőőr:'Polgármesteri Hivatal'!D27:D27)</f>
        <v>2000</v>
      </c>
      <c r="E27" s="23" t="n">
        <f aca="false">SUM(Mezőőr:'Polgármesteri Hivatal'!E27:E27)</f>
        <v>222</v>
      </c>
      <c r="F27" s="23" t="n">
        <f aca="false">SUM(Mezőőr:'Polgármesteri Hivatal'!F27:F27)</f>
        <v>2000</v>
      </c>
      <c r="G27" s="18" t="n">
        <f aca="false">IF(E27=0," ",F27/E27*100)</f>
        <v>900.900900900901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f aca="false">SUM(Mezőőr:'Polgármesteri Hivatal'!C28:C28)</f>
        <v>34187</v>
      </c>
      <c r="D28" s="23" t="n">
        <f aca="false">SUM(Mezőőr:'Polgármesteri Hivatal'!D28:D28)</f>
        <v>35002</v>
      </c>
      <c r="E28" s="23" t="n">
        <f aca="false">SUM(Mezőőr:'Polgármesteri Hivatal'!E28:E28)</f>
        <v>21717</v>
      </c>
      <c r="F28" s="23" t="n">
        <f aca="false">SUM(Mezőőr:'Polgármesteri Hivatal'!F28:F28)</f>
        <v>28347</v>
      </c>
      <c r="G28" s="18" t="n">
        <f aca="false">IF(E28=0," ",F28/E28*100)</f>
        <v>130.529078602017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f aca="false">SUM(Mezőőr:'Polgármesteri Hivatal'!C29:C29)</f>
        <v>1300</v>
      </c>
      <c r="D29" s="23" t="n">
        <f aca="false">SUM(Mezőőr:'Polgármesteri Hivatal'!D29:D29)</f>
        <v>1656</v>
      </c>
      <c r="E29" s="23" t="n">
        <f aca="false">SUM(Mezőőr:'Polgármesteri Hivatal'!E29:E29)</f>
        <v>1922</v>
      </c>
      <c r="F29" s="23" t="n">
        <f aca="false">SUM(Mezőőr:'Polgármesteri Hivatal'!F29:F29)</f>
        <v>1497</v>
      </c>
      <c r="G29" s="18" t="n">
        <f aca="false">IF(E29=0," ",F29/E29*100)</f>
        <v>77.8876170655567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 t="n">
        <f aca="false">SUM(Mezőőr:'Polgármesteri Hivatal'!C30:C30)</f>
        <v>230</v>
      </c>
      <c r="D30" s="23" t="n">
        <f aca="false">SUM(Mezőőr:'Polgármesteri Hivatal'!D30:D30)</f>
        <v>230</v>
      </c>
      <c r="E30" s="23" t="n">
        <f aca="false">SUM(Mezőőr:'Polgármesteri Hivatal'!E30:E30)</f>
        <v>743</v>
      </c>
      <c r="F30" s="23" t="n">
        <f aca="false">SUM(Mezőőr:'Polgármesteri Hivatal'!F30:F30)</f>
        <v>227</v>
      </c>
      <c r="G30" s="18" t="n">
        <f aca="false">IF(E30=0," ",F30/E30*100)</f>
        <v>30.5518169582773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 t="n">
        <f aca="false">SUM(Mezőőr:'Polgármesteri Hivatal'!C31:C31)</f>
        <v>1500</v>
      </c>
      <c r="D31" s="23" t="n">
        <f aca="false">SUM(Mezőőr:'Polgármesteri Hivatal'!D31:D31)</f>
        <v>3549</v>
      </c>
      <c r="E31" s="23" t="n">
        <f aca="false">SUM(Mezőőr:'Polgármesteri Hivatal'!E31:E31)</f>
        <v>5976</v>
      </c>
      <c r="F31" s="23" t="n">
        <f aca="false">SUM(Mezőőr:'Polgármesteri Hivatal'!F31:F31)</f>
        <v>2000</v>
      </c>
      <c r="G31" s="18" t="n">
        <f aca="false">IF(E31=0," ",F31/E31*100)</f>
        <v>33.4672021419009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f aca="false">SUM(Mezőőr:'Polgármesteri Hivatal'!C32:C32)</f>
        <v>2175</v>
      </c>
      <c r="D32" s="23" t="n">
        <f aca="false">SUM(Mezőőr:'Polgármesteri Hivatal'!D32:D32)</f>
        <v>3175</v>
      </c>
      <c r="E32" s="23" t="n">
        <f aca="false">SUM(Mezőőr:'Polgármesteri Hivatal'!E32:E32)</f>
        <v>3079</v>
      </c>
      <c r="F32" s="23" t="n">
        <f aca="false">SUM(Mezőőr:'Polgármesteri Hivatal'!F32:F32)</f>
        <v>2275</v>
      </c>
      <c r="G32" s="18" t="n">
        <f aca="false">IF(E32=0," ",F32/E32*100)</f>
        <v>73.8876258525495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10958</v>
      </c>
      <c r="D33" s="18" t="n">
        <f aca="false">SUM(D34+D35+D36)</f>
        <v>10958</v>
      </c>
      <c r="E33" s="18" t="n">
        <f aca="false">SUM(E34+E35+E36)</f>
        <v>9297</v>
      </c>
      <c r="F33" s="18" t="n">
        <f aca="false">SUM(F34+F35+F36)</f>
        <v>2081</v>
      </c>
      <c r="G33" s="18" t="n">
        <f aca="false">IF(E33=0," ",F33/E33*100)</f>
        <v>22.3835645907282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 t="n">
        <f aca="false">SUM(Mezőőr:'Polgármesteri Hivatal'!C34:C34)</f>
        <v>50</v>
      </c>
      <c r="D34" s="23" t="n">
        <f aca="false">SUM(Mezőőr:'Polgármesteri Hivatal'!D34:D34)</f>
        <v>50</v>
      </c>
      <c r="E34" s="23" t="n">
        <f aca="false">SUM(Mezőőr:'Polgármesteri Hivatal'!E34:E34)</f>
        <v>1113</v>
      </c>
      <c r="F34" s="23" t="n">
        <f aca="false">SUM(Mezőőr:'Polgármesteri Hivatal'!F34:F34)</f>
        <v>2081</v>
      </c>
      <c r="G34" s="18" t="n">
        <f aca="false">IF(E34=0," ",F34/E34*100)</f>
        <v>186.972147349506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 t="n">
        <f aca="false">SUM(Mezőőr:'Polgármesteri Hivatal'!C35:C35)</f>
        <v>3300</v>
      </c>
      <c r="D35" s="23" t="n">
        <f aca="false">SUM(Mezőőr:'Polgármesteri Hivatal'!D35:D35)</f>
        <v>3300</v>
      </c>
      <c r="E35" s="23" t="n">
        <f aca="false">SUM(Mezőőr:'Polgármesteri Hivatal'!E35:E35)</f>
        <v>4170</v>
      </c>
      <c r="F35" s="23"/>
      <c r="G35" s="18"/>
    </row>
    <row r="36" customFormat="false" ht="15" hidden="false" customHeight="false" outlineLevel="0" collapsed="false">
      <c r="A36" s="16" t="s">
        <v>68</v>
      </c>
      <c r="B36" s="22" t="s">
        <v>69</v>
      </c>
      <c r="C36" s="23" t="n">
        <f aca="false">SUM(Mezőőr:'Polgármesteri Hivatal'!C36:C36)</f>
        <v>7608</v>
      </c>
      <c r="D36" s="23" t="n">
        <f aca="false">SUM(Mezőőr:'Polgármesteri Hivatal'!D36:D36)</f>
        <v>7608</v>
      </c>
      <c r="E36" s="23" t="n">
        <f aca="false">SUM(Mezőőr:'Polgármesteri Hivatal'!E36:E36)</f>
        <v>4014</v>
      </c>
      <c r="F36" s="23"/>
      <c r="G36" s="18"/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168593</v>
      </c>
      <c r="D37" s="18" t="n">
        <f aca="false">SUM(D38:D41)</f>
        <v>188875</v>
      </c>
      <c r="E37" s="18" t="n">
        <f aca="false">SUM(E38:E41)</f>
        <v>145158</v>
      </c>
      <c r="F37" s="18" t="n">
        <f aca="false">SUM(F38:F41)</f>
        <v>130172</v>
      </c>
      <c r="G37" s="18" t="n">
        <f aca="false">IF(E37=0," ",F37/E37*100)</f>
        <v>89.6760771021921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 t="n">
        <f aca="false">SUM(Mezőőr:'Polgármesteri Hivatal'!C38:C38)</f>
        <v>24916</v>
      </c>
      <c r="D38" s="23" t="n">
        <f aca="false">SUM(Mezőőr:'Polgármesteri Hivatal'!D38:D38)</f>
        <v>38092</v>
      </c>
      <c r="E38" s="23" t="n">
        <f aca="false">SUM(Mezőőr:'Polgármesteri Hivatal'!E38:E38)</f>
        <v>27422</v>
      </c>
      <c r="F38" s="23" t="n">
        <f aca="false">SUM(Mezőőr:'Polgármesteri Hivatal'!F38:F38)</f>
        <v>10019</v>
      </c>
      <c r="G38" s="18" t="n">
        <f aca="false">IF(E38=0," ",F38/E38*100)</f>
        <v>36.5363576690249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 t="n">
        <f aca="false">SUM(Mezőőr:'Polgármesteri Hivatal'!C39:C39)</f>
        <v>118147</v>
      </c>
      <c r="D39" s="23" t="n">
        <f aca="false">SUM(Mezőőr:'Polgármesteri Hivatal'!D39:D39)</f>
        <v>118245</v>
      </c>
      <c r="E39" s="23" t="n">
        <f aca="false">SUM(Mezőőr:'Polgármesteri Hivatal'!E39:E39)</f>
        <v>96166</v>
      </c>
      <c r="F39" s="23" t="n">
        <f aca="false">SUM(Mezőőr:'Polgármesteri Hivatal'!F39:F39)</f>
        <v>105253</v>
      </c>
      <c r="G39" s="18" t="n">
        <f aca="false">IF(E39=0," ",F39/E39*100)</f>
        <v>109.449285610299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f aca="false">SUM(Mezőőr:'Polgármesteri Hivatal'!C41:C41)</f>
        <v>25530</v>
      </c>
      <c r="D41" s="23" t="n">
        <f aca="false">SUM(Mezőőr:'Polgármesteri Hivatal'!D41:D41)</f>
        <v>32538</v>
      </c>
      <c r="E41" s="23" t="n">
        <f aca="false">SUM(Mezőőr:'Polgármesteri Hivatal'!E41:E41)</f>
        <v>21570</v>
      </c>
      <c r="F41" s="23" t="n">
        <f aca="false">SUM(Mezőőr:'Polgármesteri Hivatal'!F41:F41)</f>
        <v>14900</v>
      </c>
      <c r="G41" s="18" t="n">
        <f aca="false">IF(E41=0," ",F41/E41*100)</f>
        <v>69.0774223458507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100309</v>
      </c>
      <c r="D42" s="18" t="n">
        <f aca="false">SUM(D43:D45)</f>
        <v>30006</v>
      </c>
      <c r="E42" s="18" t="n">
        <f aca="false">SUM(E43:E45)</f>
        <v>7050</v>
      </c>
      <c r="F42" s="18" t="n">
        <f aca="false">SUM(F43:F45)</f>
        <v>1037</v>
      </c>
      <c r="G42" s="18" t="n">
        <f aca="false">IF(E42=0," ",F42/E42*100)</f>
        <v>14.709219858156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 t="n">
        <f aca="false">SUM(Mezőőr:'Polgármesteri Hivatal'!C43:C43)</f>
        <v>25637</v>
      </c>
      <c r="D43" s="23" t="n">
        <f aca="false">SUM(Mezőőr:'Polgármesteri Hivatal'!D43:D43)</f>
        <v>2637</v>
      </c>
      <c r="E43" s="23" t="n">
        <f aca="false">SUM(Mezőőr:'Polgármesteri Hivatal'!E43:E43)</f>
        <v>894</v>
      </c>
      <c r="F43" s="23"/>
      <c r="G43" s="18"/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f aca="false">SUM(Mezőőr:'Polgármesteri Hivatal'!C44:C44)</f>
        <v>70370</v>
      </c>
      <c r="D44" s="23" t="n">
        <f aca="false">SUM(Mezőőr:'Polgármesteri Hivatal'!D44:D44)</f>
        <v>24589</v>
      </c>
      <c r="E44" s="23" t="n">
        <f aca="false">SUM(Mezőőr:'Polgármesteri Hivatal'!E44:E44)</f>
        <v>5002</v>
      </c>
      <c r="F44" s="23" t="n">
        <f aca="false">SUM(Mezőőr:'Polgármesteri Hivatal'!F44:F44)</f>
        <v>830</v>
      </c>
      <c r="G44" s="18" t="n">
        <f aca="false">IF(E44=0," ",F44/E44*100)</f>
        <v>16.593362654938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f aca="false">SUM(Mezőőr:'Polgármesteri Hivatal'!C45:C45)</f>
        <v>4302</v>
      </c>
      <c r="D45" s="23" t="n">
        <f aca="false">SUM(Mezőőr:'Polgármesteri Hivatal'!D45:D45)</f>
        <v>2780</v>
      </c>
      <c r="E45" s="23" t="n">
        <f aca="false">SUM(Mezőőr:'Polgármesteri Hivatal'!E45:E45)</f>
        <v>1154</v>
      </c>
      <c r="F45" s="23" t="n">
        <f aca="false">SUM(Mezőőr:'Polgármesteri Hivatal'!F45:F45)</f>
        <v>207</v>
      </c>
      <c r="G45" s="18" t="n">
        <f aca="false">IF(E45=0," ",F45/E45*100)</f>
        <v>17.9376083188908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23"/>
      <c r="D46" s="23"/>
      <c r="E46" s="23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23"/>
      <c r="D47" s="23"/>
      <c r="E47" s="23" t="n">
        <f aca="false">SUM(Mezőőr:'Polgármesteri Hivatal'!E47:E47)</f>
        <v>1000</v>
      </c>
      <c r="F47" s="23" t="n">
        <f aca="false">SUM(Mezőőr:'Polgármesteri Hivatal'!F47:F47)</f>
        <v>1000</v>
      </c>
      <c r="G47" s="18" t="n">
        <f aca="false">IF(E47=0," ",F47/E47*100)</f>
        <v>100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23" t="n">
        <f aca="false">SUM(Mezőőr:'Polgármesteri Hivatal'!C48:C48)</f>
        <v>35141</v>
      </c>
      <c r="D48" s="23" t="n">
        <f aca="false">SUM(Mezőőr:'Polgármesteri Hivatal'!D48:D48)</f>
        <v>27507</v>
      </c>
      <c r="E48" s="23"/>
      <c r="F48" s="23" t="n">
        <f aca="false">SUM(Mezőőr:'Polgármesteri Hivatal'!F48:F48)</f>
        <v>19465</v>
      </c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583516</v>
      </c>
      <c r="D49" s="18" t="n">
        <f aca="false">SUM(D7+D37+D42+D46+D47+D48)</f>
        <v>542034</v>
      </c>
      <c r="E49" s="18" t="n">
        <f aca="false">SUM(E7+E37+E42+E46+E47+E48)</f>
        <v>410605</v>
      </c>
      <c r="F49" s="18" t="n">
        <f aca="false">SUM(F7+F37+F42+F46+F47+F48)</f>
        <v>449318</v>
      </c>
      <c r="G49" s="18" t="n">
        <f aca="false">IF(E49=0," ",F49/E49*100)</f>
        <v>109.428282656081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583516</v>
      </c>
      <c r="D51" s="29" t="n">
        <f aca="false">SUM(D49:D50)</f>
        <v>542034</v>
      </c>
      <c r="E51" s="29" t="n">
        <f aca="false">SUM(E49:E50)</f>
        <v>410605</v>
      </c>
      <c r="F51" s="29" t="n">
        <f aca="false">SUM(F49:F50)</f>
        <v>449318</v>
      </c>
      <c r="G51" s="18" t="n">
        <f aca="false">IF(E51=0," ",F51/E51*100)</f>
        <v>109.428282656081</v>
      </c>
    </row>
    <row r="52" customFormat="false" ht="15" hidden="false" customHeight="false" outlineLevel="0" collapsed="false">
      <c r="A52" s="16" t="s">
        <v>100</v>
      </c>
      <c r="B52" s="22" t="s">
        <v>101</v>
      </c>
      <c r="C52" s="23"/>
      <c r="D52" s="23"/>
      <c r="E52" s="23"/>
      <c r="F52" s="23"/>
      <c r="G52" s="30" t="str">
        <f aca="false">IF(D52=0," ",E52/D52*100)</f>
        <v> </v>
      </c>
      <c r="H52" s="31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5">
    <mergeCell ref="A1:G1"/>
    <mergeCell ref="F2:G2"/>
    <mergeCell ref="A3:A5"/>
    <mergeCell ref="B3:B5"/>
    <mergeCell ref="C3:G3"/>
  </mergeCells>
  <printOptions headings="false" gridLines="false" gridLinesSet="true" horizontalCentered="true" verticalCentered="false"/>
  <pageMargins left="0.39375" right="0.39375" top="0.595138888888889" bottom="0.118055555555556" header="0.118055555555556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1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5050</v>
      </c>
      <c r="D7" s="18" t="n">
        <f aca="false">SUM(D8+D17+D23+D33)</f>
        <v>5241</v>
      </c>
      <c r="E7" s="18" t="n">
        <f aca="false">SUM(E8+E17+E23+E33)</f>
        <v>5111</v>
      </c>
      <c r="F7" s="18" t="n">
        <f aca="false">SUM(F8+F18+F19+F20+F21+F22+F23+F33)</f>
        <v>3924</v>
      </c>
      <c r="G7" s="18" t="n">
        <f aca="false">IF(E7=0," ",F7/E7*100)</f>
        <v>76.7755820778713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3139</v>
      </c>
      <c r="D8" s="18" t="n">
        <f aca="false">SUM(D9+D10+D11+D12+D13+D14+D15+D16)</f>
        <v>3206</v>
      </c>
      <c r="E8" s="18" t="n">
        <f aca="false">SUM(E9+E10+E11+E12+E13+E14+E15+E16)</f>
        <v>3086</v>
      </c>
      <c r="F8" s="18" t="n">
        <f aca="false">SUM(F9+F10+F11+F12+F13+F14+F15+F16)</f>
        <v>2378</v>
      </c>
      <c r="G8" s="18" t="n">
        <f aca="false">IF(E8=0," ",F8/E8*100)</f>
        <v>77.0576798444589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2178</v>
      </c>
      <c r="D9" s="23" t="n">
        <v>2178</v>
      </c>
      <c r="E9" s="23" t="n">
        <v>2330</v>
      </c>
      <c r="F9" s="23" t="n">
        <v>2178</v>
      </c>
      <c r="G9" s="18" t="n">
        <f aca="false">IF(E9=0," ",F9/E9*100)</f>
        <v>93.4763948497854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327</v>
      </c>
      <c r="D10" s="23" t="n">
        <v>394</v>
      </c>
      <c r="E10" s="23" t="n">
        <v>90</v>
      </c>
      <c r="F10" s="23" t="n">
        <v>98</v>
      </c>
      <c r="G10" s="18" t="n">
        <f aca="false">IF(E10=0," ",F10/E10*100)</f>
        <v>108.888888888889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562</v>
      </c>
      <c r="D11" s="23" t="n">
        <v>560</v>
      </c>
      <c r="E11" s="23" t="n">
        <v>552</v>
      </c>
      <c r="F11" s="23"/>
      <c r="G11" s="18"/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72</v>
      </c>
      <c r="D12" s="23" t="n">
        <v>74</v>
      </c>
      <c r="E12" s="23" t="n">
        <v>102</v>
      </c>
      <c r="F12" s="23" t="n">
        <v>102</v>
      </c>
      <c r="G12" s="18" t="n">
        <f aca="false">IF(E12=0," ",F12/E12*100)</f>
        <v>100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 t="n">
        <v>12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053</v>
      </c>
      <c r="D17" s="18" t="n">
        <f aca="false">SUM(D18:D22)</f>
        <v>1150</v>
      </c>
      <c r="E17" s="18" t="n">
        <f aca="false">SUM(E18:E22)</f>
        <v>938</v>
      </c>
      <c r="F17" s="18" t="n">
        <f aca="false">SUM(F18:F22)</f>
        <v>553</v>
      </c>
      <c r="G17" s="18" t="n">
        <f aca="false">IF(E17=0," ",F17/E17*100)</f>
        <v>58.955223880597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897</v>
      </c>
      <c r="D18" s="23" t="n">
        <v>994</v>
      </c>
      <c r="E18" s="23" t="n">
        <v>839</v>
      </c>
      <c r="F18" s="23" t="n">
        <v>551</v>
      </c>
      <c r="G18" s="18" t="n">
        <f aca="false">IF(E18=0," ",F18/E18*100)</f>
        <v>65.673420738975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93</v>
      </c>
      <c r="D19" s="23" t="n">
        <v>93</v>
      </c>
      <c r="E19" s="23" t="n">
        <v>75</v>
      </c>
      <c r="F19" s="23" t="n">
        <v>2</v>
      </c>
      <c r="G19" s="18" t="n">
        <f aca="false">IF(E19=0," ",F19/E19*100)</f>
        <v>2.66666666666667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23</v>
      </c>
      <c r="D20" s="23" t="n">
        <v>23</v>
      </c>
      <c r="E20" s="23" t="n">
        <v>24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40</v>
      </c>
      <c r="D21" s="23" t="n">
        <v>40</v>
      </c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858</v>
      </c>
      <c r="D23" s="18" t="n">
        <f aca="false">SUM(D24+D25+D26+D27+D28+D29+D30+D31+D32)</f>
        <v>885</v>
      </c>
      <c r="E23" s="18" t="n">
        <f aca="false">SUM(E24+E25+E26+E27+E28+E29+E30+E31+E32)</f>
        <v>1087</v>
      </c>
      <c r="F23" s="18" t="n">
        <f aca="false">SUM(F24+F25+F26+F27+F28+F29+F30+F31+F32)</f>
        <v>975</v>
      </c>
      <c r="G23" s="18" t="n">
        <f aca="false">IF(E23=0," ",F23/E23*100)</f>
        <v>89.6964121435143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200</v>
      </c>
      <c r="D24" s="23" t="n">
        <v>227</v>
      </c>
      <c r="E24" s="23" t="n">
        <v>170</v>
      </c>
      <c r="F24" s="23" t="n">
        <v>120</v>
      </c>
      <c r="G24" s="18" t="n">
        <f aca="false">IF(E24=0," ",F24/E24*100)</f>
        <v>70.5882352941177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50</v>
      </c>
      <c r="D25" s="23" t="n">
        <v>50</v>
      </c>
      <c r="E25" s="23" t="n">
        <v>55</v>
      </c>
      <c r="F25" s="23" t="n">
        <v>50</v>
      </c>
      <c r="G25" s="18" t="n">
        <f aca="false">IF(E25=0," ",F25/E25*100)</f>
        <v>90.9090909090909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568</v>
      </c>
      <c r="D26" s="23" t="n">
        <v>568</v>
      </c>
      <c r="E26" s="23" t="n">
        <v>591</v>
      </c>
      <c r="F26" s="23" t="n">
        <v>600</v>
      </c>
      <c r="G26" s="18" t="n">
        <f aca="false">IF(E26=0," ",F26/E26*100)</f>
        <v>101.522842639594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40</v>
      </c>
      <c r="D28" s="23" t="n">
        <v>40</v>
      </c>
      <c r="E28" s="23" t="n">
        <v>139</v>
      </c>
      <c r="F28" s="23" t="n">
        <v>193</v>
      </c>
      <c r="G28" s="18" t="n">
        <f aca="false">IF(E28=0," ",F28/E28*100)</f>
        <v>138.848920863309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 t="n">
        <v>12</v>
      </c>
      <c r="F29" s="23" t="n">
        <v>12</v>
      </c>
      <c r="G29" s="18" t="n">
        <f aca="false">IF(E29=0," ",F29/E29*100)</f>
        <v>100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 t="n">
        <v>120</v>
      </c>
      <c r="F31" s="23"/>
      <c r="G31" s="18"/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18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 t="n">
        <v>18</v>
      </c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48</v>
      </c>
      <c r="D42" s="18" t="n">
        <f aca="false">SUM(D43:D45)</f>
        <v>48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40</v>
      </c>
      <c r="D44" s="23" t="n">
        <v>40</v>
      </c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8</v>
      </c>
      <c r="D45" s="23" t="n">
        <v>8</v>
      </c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5098</v>
      </c>
      <c r="D49" s="18" t="n">
        <f aca="false">SUM(D7+D37+D42+D46+D47+D48)</f>
        <v>5289</v>
      </c>
      <c r="E49" s="18" t="n">
        <f aca="false">SUM(E7+E37+E42+E46+E47+E48)</f>
        <v>5111</v>
      </c>
      <c r="F49" s="18" t="n">
        <f aca="false">SUM(F7+F37+F42+F46+F47+F48)</f>
        <v>3924</v>
      </c>
      <c r="G49" s="18" t="n">
        <f aca="false">IF(E49=0," ",F49/E49*100)</f>
        <v>76.7755820778713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5098</v>
      </c>
      <c r="D51" s="29" t="n">
        <f aca="false">SUM(D49:D50)</f>
        <v>5289</v>
      </c>
      <c r="E51" s="29" t="n">
        <f aca="false">SUM(E49:E50)</f>
        <v>5111</v>
      </c>
      <c r="F51" s="29" t="n">
        <f aca="false">SUM(F49:F50)</f>
        <v>3924</v>
      </c>
      <c r="G51" s="18" t="n">
        <f aca="false">IF(E51=0," ",F51/E51*100)</f>
        <v>76.7755820778713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2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0</v>
      </c>
      <c r="G7" s="18" t="str">
        <f aca="false">IF(E7=0," ",F7/E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E23=0," ",F23/E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E26=0," ",F26/E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599</v>
      </c>
      <c r="E37" s="18" t="n">
        <f aca="false">SUM(E38:E41)</f>
        <v>184</v>
      </c>
      <c r="F37" s="18" t="n">
        <f aca="false">SUM(F38:F41)</f>
        <v>400</v>
      </c>
      <c r="G37" s="18" t="n">
        <f aca="false">IF(E37=0," ",F37/E37*100)</f>
        <v>217.391304347826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 t="n">
        <v>599</v>
      </c>
      <c r="E41" s="23" t="n">
        <v>184</v>
      </c>
      <c r="F41" s="23" t="n">
        <v>400</v>
      </c>
      <c r="G41" s="18" t="n">
        <f aca="false">IF(E41=0," ",F41/E41*100)</f>
        <v>217.391304347826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599</v>
      </c>
      <c r="E49" s="18" t="n">
        <f aca="false">SUM(E7+E37+E42+E46+E47+E48)</f>
        <v>184</v>
      </c>
      <c r="F49" s="18" t="n">
        <f aca="false">SUM(F7+F37+F42+F46+F47+F48)</f>
        <v>400</v>
      </c>
      <c r="G49" s="18" t="n">
        <f aca="false">IF(E49=0," ",F49/E49*100)</f>
        <v>217.391304347826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0</v>
      </c>
      <c r="D51" s="29" t="n">
        <f aca="false">SUM(D49:D50)</f>
        <v>599</v>
      </c>
      <c r="E51" s="29" t="n">
        <f aca="false">SUM(E49:E50)</f>
        <v>184</v>
      </c>
      <c r="F51" s="29" t="n">
        <f aca="false">SUM(F49:F50)</f>
        <v>400</v>
      </c>
      <c r="G51" s="18" t="n">
        <f aca="false">IF(E51=0," ",F51/E51*100)</f>
        <v>217.391304347826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3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502</v>
      </c>
      <c r="D7" s="18" t="n">
        <f aca="false">SUM(D8+D17+D23+D33)</f>
        <v>1502</v>
      </c>
      <c r="E7" s="18" t="n">
        <f aca="false">SUM(E8+E17+E23+E33)</f>
        <v>1161</v>
      </c>
      <c r="F7" s="18" t="n">
        <f aca="false">SUM(F8+F18+F19+F20+F21+F22+F23+F33)</f>
        <v>1000</v>
      </c>
      <c r="G7" s="18" t="n">
        <f aca="false">IF(E7=0," ",F7/E7*100)</f>
        <v>86.1326442721792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502</v>
      </c>
      <c r="D17" s="18" t="n">
        <f aca="false">SUM(D18:D22)</f>
        <v>1502</v>
      </c>
      <c r="E17" s="18" t="n">
        <f aca="false">SUM(E18:E22)</f>
        <v>1177</v>
      </c>
      <c r="F17" s="18" t="n">
        <f aca="false">SUM(F18:F22)</f>
        <v>1000</v>
      </c>
      <c r="G17" s="18" t="n">
        <f aca="false">IF(E17=0," ",F17/E17*100)</f>
        <v>84.9617672047579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502</v>
      </c>
      <c r="D19" s="23" t="n">
        <v>1502</v>
      </c>
      <c r="E19" s="23" t="n">
        <v>1177</v>
      </c>
      <c r="F19" s="23" t="n">
        <v>1000</v>
      </c>
      <c r="G19" s="18" t="n">
        <f aca="false">IF(E19=0," ",F19/E19*100)</f>
        <v>84.9617672047579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5" hidden="false" customHeight="false" outlineLevel="0" collapsed="false">
      <c r="A23" s="16" t="s">
        <v>42</v>
      </c>
      <c r="B23" s="20" t="s">
        <v>43</v>
      </c>
      <c r="C23" s="30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-17</v>
      </c>
      <c r="F23" s="18" t="n">
        <f aca="false">SUM(F24+F25+F26+F27+F28+F29+F30+F31+F32)</f>
        <v>0</v>
      </c>
      <c r="G23" s="18"/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 t="n">
        <v>-17</v>
      </c>
      <c r="F26" s="23"/>
      <c r="G26" s="18"/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1</v>
      </c>
      <c r="F33" s="18" t="n">
        <f aca="false">SUM(F34+F35+F36)</f>
        <v>0</v>
      </c>
      <c r="G33" s="18"/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 t="n">
        <v>1</v>
      </c>
      <c r="F34" s="23"/>
      <c r="G34" s="18"/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8160</v>
      </c>
      <c r="D37" s="18" t="n">
        <f aca="false">SUM(D38:D41)</f>
        <v>13788</v>
      </c>
      <c r="E37" s="18" t="n">
        <f aca="false">SUM(E38:E41)</f>
        <v>14290</v>
      </c>
      <c r="F37" s="18" t="n">
        <f aca="false">SUM(F38:F41)</f>
        <v>9000</v>
      </c>
      <c r="G37" s="18" t="n">
        <f aca="false">IF(E37=0," ",F37/E37*100)</f>
        <v>62.9811056682995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v>8160</v>
      </c>
      <c r="D41" s="23" t="n">
        <v>13788</v>
      </c>
      <c r="E41" s="23" t="n">
        <v>14290</v>
      </c>
      <c r="F41" s="23" t="n">
        <v>9000</v>
      </c>
      <c r="G41" s="18" t="n">
        <f aca="false">IF(E41=0," ",F41/E41*100)</f>
        <v>62.9811056682995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9662</v>
      </c>
      <c r="D49" s="18" t="n">
        <f aca="false">SUM(D7+D37+D42+D46+D47+D48)</f>
        <v>15290</v>
      </c>
      <c r="E49" s="18" t="n">
        <f aca="false">SUM(E7+E37+E42+E46+E47+E48)</f>
        <v>15451</v>
      </c>
      <c r="F49" s="18" t="n">
        <f aca="false">SUM(F7+F37+F42+F46+F47+F48)</f>
        <v>10000</v>
      </c>
      <c r="G49" s="18" t="n">
        <f aca="false">IF(E49=0," ",F49/E49*100)</f>
        <v>64.720730049835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9662</v>
      </c>
      <c r="D51" s="29" t="n">
        <f aca="false">SUM(D49:D50)</f>
        <v>15290</v>
      </c>
      <c r="E51" s="29" t="n">
        <f aca="false">SUM(E49:E50)</f>
        <v>15451</v>
      </c>
      <c r="F51" s="29" t="n">
        <f aca="false">SUM(F49:F50)</f>
        <v>10000</v>
      </c>
      <c r="G51" s="18" t="n">
        <f aca="false">IF(E51=0," ",F51/E51*100)</f>
        <v>64.720730049835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4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0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D23=0," ",E23/D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D24=0," ",E24/D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D25=0," ",E25/D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D26=0," ",E26/D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D27=0," ",E27/D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D28=0," ",E28/D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D29=0," ",E29/D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D30=0," ",E30/D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D31=0," ",E31/D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D32=0," ",E32/D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D33=0," ",E33/D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D34=0," ",E34/D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D35=0," ",E35/D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D36=0," ",E36/D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1000</v>
      </c>
      <c r="D37" s="18" t="n">
        <f aca="false">SUM(D38:D41)</f>
        <v>1000</v>
      </c>
      <c r="E37" s="18" t="n">
        <f aca="false">SUM(E38:E41)</f>
        <v>1604</v>
      </c>
      <c r="F37" s="18" t="n">
        <f aca="false">SUM(F38:F41)</f>
        <v>1000</v>
      </c>
      <c r="G37" s="18" t="n">
        <f aca="false">IF(E37=0," ",F37/E37*100)</f>
        <v>62.3441396508728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v>1000</v>
      </c>
      <c r="D41" s="23" t="n">
        <v>1000</v>
      </c>
      <c r="E41" s="23" t="n">
        <v>1604</v>
      </c>
      <c r="F41" s="23" t="n">
        <v>1000</v>
      </c>
      <c r="G41" s="18" t="n">
        <f aca="false">IF(E41=0," ",F41/E41*100)</f>
        <v>62.3441396508728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000</v>
      </c>
      <c r="D49" s="18" t="n">
        <f aca="false">SUM(D7+D37+D42+D46+D47+D48)</f>
        <v>1000</v>
      </c>
      <c r="E49" s="18" t="n">
        <f aca="false">SUM(E7+E37+E42+E46+E47+E48)</f>
        <v>1604</v>
      </c>
      <c r="F49" s="18" t="n">
        <f aca="false">SUM(F7+F37+F42+F46+F47+F48)</f>
        <v>1000</v>
      </c>
      <c r="G49" s="18" t="n">
        <f aca="false">IF(E49=0," ",F49/E49*100)</f>
        <v>62.3441396508728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1000</v>
      </c>
      <c r="D51" s="29" t="n">
        <f aca="false">SUM(D49:D50)</f>
        <v>1000</v>
      </c>
      <c r="E51" s="29" t="n">
        <f aca="false">SUM(E49:E50)</f>
        <v>1604</v>
      </c>
      <c r="F51" s="29" t="n">
        <f aca="false">SUM(F49:F50)</f>
        <v>1000</v>
      </c>
      <c r="G51" s="18" t="n">
        <f aca="false">IF(E51=0," ",F51/E51*100)</f>
        <v>62.3441396508728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5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8" t="s">
        <v>116</v>
      </c>
      <c r="D4" s="8"/>
      <c r="E4" s="8"/>
      <c r="F4" s="8"/>
      <c r="G4" s="8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0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D23=0," ",E23/D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D24=0," ",E24/D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D25=0," ",E25/D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D26=0," ",E26/D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D27=0," ",E27/D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D28=0," ",E28/D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D29=0," ",E29/D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D30=0," ",E30/D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D31=0," ",E31/D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D32=0," ",E32/D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D33=0," ",E33/D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D34=0," ",E34/D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D35=0," ",E35/D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D36=0," ",E36/D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800</v>
      </c>
      <c r="D37" s="18" t="n">
        <f aca="false">SUM(D38:D41)</f>
        <v>1581</v>
      </c>
      <c r="E37" s="18" t="n">
        <f aca="false">SUM(E38:E41)</f>
        <v>2125</v>
      </c>
      <c r="F37" s="18" t="n">
        <f aca="false">SUM(F38:F41)</f>
        <v>2100</v>
      </c>
      <c r="G37" s="18" t="n">
        <f aca="false">IF(E37=0," ",F37/E37*100)</f>
        <v>98.8235294117647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v>800</v>
      </c>
      <c r="D41" s="23" t="n">
        <v>1581</v>
      </c>
      <c r="E41" s="23" t="n">
        <v>2125</v>
      </c>
      <c r="F41" s="23" t="n">
        <v>2100</v>
      </c>
      <c r="G41" s="18" t="n">
        <f aca="false">IF(E41=0," ",F41/E41*100)</f>
        <v>98.8235294117647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800</v>
      </c>
      <c r="D49" s="18" t="n">
        <f aca="false">SUM(D7+D37+D42+D46+D47+D48)</f>
        <v>1581</v>
      </c>
      <c r="E49" s="18" t="n">
        <f aca="false">SUM(E7+E37+E42+E46+E47+E48)</f>
        <v>2125</v>
      </c>
      <c r="F49" s="18" t="n">
        <f aca="false">SUM(F7+F37+F42+F46+F47+F48)</f>
        <v>2100</v>
      </c>
      <c r="G49" s="18" t="n">
        <f aca="false">IF(E49=0," ",F49/E49*100)</f>
        <v>98.8235294117647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800</v>
      </c>
      <c r="D51" s="29" t="n">
        <f aca="false">SUM(D49:D50)</f>
        <v>1581</v>
      </c>
      <c r="E51" s="29" t="n">
        <f aca="false">SUM(E49:E50)</f>
        <v>2125</v>
      </c>
      <c r="F51" s="29" t="n">
        <f aca="false">SUM(F49:F50)</f>
        <v>2100</v>
      </c>
      <c r="G51" s="18" t="n">
        <f aca="false">IF(E51=0," ",F51/E51*100)</f>
        <v>98.8235294117647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7">
    <mergeCell ref="A1:G1"/>
    <mergeCell ref="F2:G2"/>
    <mergeCell ref="A3:A5"/>
    <mergeCell ref="B3:B5"/>
    <mergeCell ref="C3:G3"/>
    <mergeCell ref="C4:G4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7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61</v>
      </c>
      <c r="F7" s="18" t="n">
        <f aca="false">SUM(F8+F18+F19+F20+F21+F22+F23+F33)</f>
        <v>0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60</v>
      </c>
      <c r="F23" s="18" t="n">
        <f aca="false">SUM(F24+F25+F26+F27+F28+F29+F30+F31+F32)</f>
        <v>0</v>
      </c>
      <c r="G23" s="18"/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 t="n">
        <v>13</v>
      </c>
      <c r="F24" s="23"/>
      <c r="G24" s="18"/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/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/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/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 t="n">
        <v>47</v>
      </c>
      <c r="F28" s="23"/>
      <c r="G28" s="18"/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/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/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/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/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1</v>
      </c>
      <c r="F33" s="18" t="n">
        <f aca="false">SUM(F34+F35+F36)</f>
        <v>0</v>
      </c>
      <c r="G33" s="18"/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 t="n">
        <v>1</v>
      </c>
      <c r="F34" s="23"/>
      <c r="G34" s="18"/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/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15570</v>
      </c>
      <c r="D37" s="18" t="n">
        <f aca="false">SUM(D38:D41)</f>
        <v>15570</v>
      </c>
      <c r="E37" s="18" t="n">
        <f aca="false">SUM(E38:E41)</f>
        <v>2585</v>
      </c>
      <c r="F37" s="18" t="n">
        <f aca="false">SUM(F38:F41)</f>
        <v>2400</v>
      </c>
      <c r="G37" s="18" t="n">
        <f aca="false">IF(E37=0," ",F37/E37*100)</f>
        <v>92.8433268858801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 t="n">
        <v>15570</v>
      </c>
      <c r="D41" s="23" t="n">
        <v>15570</v>
      </c>
      <c r="E41" s="23" t="n">
        <v>2585</v>
      </c>
      <c r="F41" s="23" t="n">
        <v>2400</v>
      </c>
      <c r="G41" s="18" t="n">
        <f aca="false">IF(E41=0," ",F41/E41*100)</f>
        <v>92.8433268858801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5570</v>
      </c>
      <c r="D49" s="18" t="n">
        <f aca="false">SUM(D7+D37+D42+D46+D47+D48)</f>
        <v>15570</v>
      </c>
      <c r="E49" s="18" t="n">
        <f aca="false">SUM(E7+E37+E42+E46+E47+E48)</f>
        <v>2646</v>
      </c>
      <c r="F49" s="18" t="n">
        <f aca="false">SUM(F7+F37+F42+F46+F47+F48)</f>
        <v>2400</v>
      </c>
      <c r="G49" s="18" t="n">
        <f aca="false">IF(E49=0," ",F49/E49*100)</f>
        <v>90.702947845805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15570</v>
      </c>
      <c r="D51" s="29" t="n">
        <f aca="false">SUM(D49:D50)</f>
        <v>15570</v>
      </c>
      <c r="E51" s="29" t="n">
        <f aca="false">SUM(E49:E50)</f>
        <v>2646</v>
      </c>
      <c r="F51" s="29" t="n">
        <f aca="false">SUM(F49:F50)</f>
        <v>2400</v>
      </c>
      <c r="G51" s="18" t="n">
        <f aca="false">IF(E51=0," ",F51/E51*100)</f>
        <v>90.702947845805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8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8" t="s">
        <v>119</v>
      </c>
      <c r="D4" s="8"/>
      <c r="E4" s="8"/>
      <c r="F4" s="8"/>
      <c r="G4" s="8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0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D23=0," ",E23/D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D24=0," ",E24/D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D25=0," ",E25/D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/>
      <c r="G26" s="18" t="str">
        <f aca="false">IF(D26=0," ",E26/D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D27=0," ",E27/D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D28=0," ",E28/D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D29=0," ",E29/D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D30=0," ",E30/D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D31=0," ",E31/D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D32=0," ",E32/D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D33=0," ",E33/D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D34=0," ",E34/D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D35=0," ",E35/D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D36=0," ",E36/D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107155</v>
      </c>
      <c r="D37" s="18" t="n">
        <f aca="false">SUM(D38:D41)</f>
        <v>107253</v>
      </c>
      <c r="E37" s="18" t="n">
        <f aca="false">SUM(E38:E41)</f>
        <v>96014</v>
      </c>
      <c r="F37" s="18" t="n">
        <f aca="false">SUM(F38:F41)</f>
        <v>95253</v>
      </c>
      <c r="G37" s="18" t="n">
        <f aca="false">IF(E37=0," ",F37/E37*100)</f>
        <v>99.2074072531089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 t="n">
        <v>107155</v>
      </c>
      <c r="D39" s="23" t="n">
        <v>107253</v>
      </c>
      <c r="E39" s="23" t="n">
        <v>96014</v>
      </c>
      <c r="F39" s="23" t="n">
        <v>95253</v>
      </c>
      <c r="G39" s="18" t="n">
        <f aca="false">IF(E39=0," ",F39/E39*100)</f>
        <v>99.2074072531089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07155</v>
      </c>
      <c r="D49" s="18" t="n">
        <f aca="false">SUM(D7+D37+D42+D46+D47+D48)</f>
        <v>107253</v>
      </c>
      <c r="E49" s="18" t="n">
        <f aca="false">SUM(E7+E37+E42+E46+E47+E48)</f>
        <v>96014</v>
      </c>
      <c r="F49" s="18" t="n">
        <f aca="false">SUM(F7+F37+F42+F46+F47+F48)</f>
        <v>95253</v>
      </c>
      <c r="G49" s="18" t="n">
        <f aca="false">IF(E49=0," ",F49/E49*100)</f>
        <v>99.2074072531089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107155</v>
      </c>
      <c r="D51" s="29" t="n">
        <f aca="false">SUM(D49:D50)</f>
        <v>107253</v>
      </c>
      <c r="E51" s="29" t="n">
        <f aca="false">SUM(E49:E50)</f>
        <v>96014</v>
      </c>
      <c r="F51" s="29" t="n">
        <f aca="false">SUM(F49:F50)</f>
        <v>95253</v>
      </c>
      <c r="G51" s="18" t="n">
        <f aca="false">IF(E51=0," ",F51/E51*100)</f>
        <v>99.2074072531089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7">
    <mergeCell ref="A1:G1"/>
    <mergeCell ref="F2:G2"/>
    <mergeCell ref="A3:A5"/>
    <mergeCell ref="B3:B5"/>
    <mergeCell ref="C3:G3"/>
    <mergeCell ref="C4:G4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0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8260</v>
      </c>
      <c r="D7" s="18" t="n">
        <f aca="false">SUM(D8+D17+D23+D33)</f>
        <v>8260</v>
      </c>
      <c r="E7" s="18" t="n">
        <f aca="false">SUM(E8+E17+E23+E33)</f>
        <v>5952</v>
      </c>
      <c r="F7" s="18" t="n">
        <f aca="false">SUM(F8+F18+F19+F20+F21+F22+F23+F33)</f>
        <v>4500</v>
      </c>
      <c r="G7" s="18" t="n">
        <f aca="false">IF(E7=0," ",F7/E7*100)</f>
        <v>75.6048387096774</v>
      </c>
    </row>
    <row r="8" s="21" customFormat="true" ht="15" hidden="false" customHeight="false" outlineLevel="0" collapsed="false">
      <c r="A8" s="16" t="s">
        <v>12</v>
      </c>
      <c r="B8" s="20" t="s">
        <v>13</v>
      </c>
      <c r="C8" s="30" t="n">
        <f aca="false">SUM(C9+C10+C11+C12+C13+C14+C15+C16)</f>
        <v>0</v>
      </c>
      <c r="D8" s="30" t="n">
        <f aca="false">SUM(D9+D10+D11+D12+D13+D14+D15+D16)</f>
        <v>0</v>
      </c>
      <c r="E8" s="30" t="n">
        <f aca="false">SUM(E9+E10+E11+E12+E13+E14+E15+E16)</f>
        <v>0</v>
      </c>
      <c r="F8" s="30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8260</v>
      </c>
      <c r="D23" s="18" t="n">
        <f aca="false">SUM(D24+D25+D26+D27+D28+D29+D30+D31+D32)</f>
        <v>8260</v>
      </c>
      <c r="E23" s="18" t="n">
        <f aca="false">SUM(E24+E25+E26+E27+E28+E29+E30+E31+E32)</f>
        <v>5952</v>
      </c>
      <c r="F23" s="18" t="n">
        <f aca="false">SUM(F24+F25+F26+F27+F28+F29+F30+F31+F32)</f>
        <v>4500</v>
      </c>
      <c r="G23" s="18" t="n">
        <f aca="false">IF(E23=0," ",F23/E23*100)</f>
        <v>75.6048387096774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1667</v>
      </c>
      <c r="D24" s="23" t="n">
        <v>1667</v>
      </c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5570</v>
      </c>
      <c r="D26" s="23" t="n">
        <v>5570</v>
      </c>
      <c r="E26" s="23" t="n">
        <v>5112</v>
      </c>
      <c r="F26" s="23" t="n">
        <v>3375</v>
      </c>
      <c r="G26" s="18" t="n">
        <f aca="false">IF(E26=0," ",F26/E26*100)</f>
        <v>66.0211267605634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1023</v>
      </c>
      <c r="D28" s="23" t="n">
        <v>1023</v>
      </c>
      <c r="E28" s="23" t="n">
        <v>840</v>
      </c>
      <c r="F28" s="23" t="n">
        <v>1125</v>
      </c>
      <c r="G28" s="18" t="n">
        <f aca="false">IF(E28=0," ",F28/E28*100)</f>
        <v>133.928571428571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8260</v>
      </c>
      <c r="D49" s="18" t="n">
        <f aca="false">SUM(D7+D37+D42+D46+D47+D48)</f>
        <v>8260</v>
      </c>
      <c r="E49" s="18" t="n">
        <f aca="false">SUM(E7+E37+E42+E46+E47+E48)</f>
        <v>5952</v>
      </c>
      <c r="F49" s="18" t="n">
        <f aca="false">SUM(F7+F37+F42+F46+F47+F48)</f>
        <v>4500</v>
      </c>
      <c r="G49" s="18" t="n">
        <f aca="false">IF(E49=0," ",F49/E49*100)</f>
        <v>75.6048387096774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8260</v>
      </c>
      <c r="D51" s="29" t="n">
        <f aca="false">SUM(D49:D50)</f>
        <v>8260</v>
      </c>
      <c r="E51" s="29" t="n">
        <f aca="false">SUM(E49:E50)</f>
        <v>5952</v>
      </c>
      <c r="F51" s="29" t="n">
        <f aca="false">SUM(F49:F50)</f>
        <v>4500</v>
      </c>
      <c r="G51" s="18" t="n">
        <f aca="false">IF(E51=0," ",F51/E51*100)</f>
        <v>75.6048387096774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1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32737</v>
      </c>
      <c r="D7" s="18" t="n">
        <f aca="false">SUM(D8+D17+D23+D33)</f>
        <v>32737</v>
      </c>
      <c r="E7" s="18" t="n">
        <f aca="false">SUM(E8+E17+E23+E33)</f>
        <v>0</v>
      </c>
      <c r="F7" s="18" t="n">
        <f aca="false">SUM(F8+F18+F19+F20+F21+F22+F23+F33)</f>
        <v>34210</v>
      </c>
      <c r="G7" s="18" t="str">
        <f aca="false">IF(E7=0," ",F7/E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32737</v>
      </c>
      <c r="D23" s="18" t="n">
        <f aca="false">SUM(D24+D25+D26+D27+D28+D29+D30+D31+D32)</f>
        <v>32737</v>
      </c>
      <c r="E23" s="18" t="n">
        <f aca="false">SUM(E24+E25+E26+E27+E28+E29+E30+E31+E32)</f>
        <v>0</v>
      </c>
      <c r="F23" s="18" t="n">
        <f aca="false">SUM(F24+F25+F26+F27+F28+F29+F30+F31+F32)</f>
        <v>34210</v>
      </c>
      <c r="G23" s="18" t="str">
        <f aca="false">IF(E23=0," ",F23/E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27288</v>
      </c>
      <c r="D26" s="23" t="n">
        <v>27288</v>
      </c>
      <c r="E26" s="23"/>
      <c r="F26" s="23" t="n">
        <v>28393</v>
      </c>
      <c r="G26" s="18" t="str">
        <f aca="false">IF(E26=0," ",F26/E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5449</v>
      </c>
      <c r="D28" s="23" t="n">
        <v>5449</v>
      </c>
      <c r="E28" s="23"/>
      <c r="F28" s="23" t="n">
        <v>5817</v>
      </c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32737</v>
      </c>
      <c r="D49" s="18" t="n">
        <f aca="false">SUM(D7+D37+D42+D46+D47+D48)</f>
        <v>32737</v>
      </c>
      <c r="E49" s="18" t="n">
        <f aca="false">SUM(E7+E37+E42+E46+E47+E48)</f>
        <v>0</v>
      </c>
      <c r="F49" s="18" t="n">
        <f aca="false">SUM(F7+F37+F42+F46+F47+F48)</f>
        <v>34210</v>
      </c>
      <c r="G49" s="18" t="str">
        <f aca="false">IF(E49=0," ",F49/E49*100)</f>
        <v> 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32737</v>
      </c>
      <c r="D51" s="29" t="n">
        <f aca="false">SUM(D49:D50)</f>
        <v>32737</v>
      </c>
      <c r="E51" s="29" t="n">
        <f aca="false">SUM(E49:E50)</f>
        <v>0</v>
      </c>
      <c r="F51" s="29" t="n">
        <f aca="false">SUM(F49:F50)</f>
        <v>34210</v>
      </c>
      <c r="G51" s="18" t="str">
        <f aca="false">IF(E51=0," ",F51/E51*100)</f>
        <v> 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2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8" t="s">
        <v>123</v>
      </c>
      <c r="D4" s="8"/>
      <c r="E4" s="8"/>
      <c r="F4" s="8"/>
      <c r="G4" s="8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18517</v>
      </c>
      <c r="F7" s="18" t="n">
        <f aca="false">SUM(F8+F18+F19+F20+F21+F22+F23+F33)</f>
        <v>1495</v>
      </c>
      <c r="G7" s="18" t="n">
        <f aca="false">IF(E7=0," ",F7/E7*100)</f>
        <v>8.0736620402873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18517</v>
      </c>
      <c r="F23" s="18" t="n">
        <f aca="false">SUM(F24+F25+F26+F27+F28+F29+F30+F31+F32)</f>
        <v>1495</v>
      </c>
      <c r="G23" s="18" t="n">
        <f aca="false">IF(E23=0," ",F23/E23*100)</f>
        <v>8.0736620402873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 t="n">
        <v>74</v>
      </c>
      <c r="F24" s="23"/>
      <c r="G24" s="18"/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 t="n">
        <v>15338</v>
      </c>
      <c r="F26" s="23" t="n">
        <v>374</v>
      </c>
      <c r="G26" s="18" t="n">
        <f aca="false">IF(E26=0," ",F26/E26*100)</f>
        <v>2.4383883165993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 t="n">
        <v>3105</v>
      </c>
      <c r="F28" s="23" t="n">
        <v>1121</v>
      </c>
      <c r="G28" s="18" t="n">
        <f aca="false">IF(E28=0," ",F28/E28*100)</f>
        <v>36.1030595813205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0</v>
      </c>
      <c r="E49" s="18" t="n">
        <f aca="false">SUM(E7+E37+E42+E46+E47+E48)</f>
        <v>18517</v>
      </c>
      <c r="F49" s="18" t="n">
        <f aca="false">SUM(F7+F37+F42+F46+F47+F48)</f>
        <v>1495</v>
      </c>
      <c r="G49" s="18" t="n">
        <f aca="false">IF(E49=0," ",F49/E49*100)</f>
        <v>8.0736620402873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0</v>
      </c>
      <c r="D51" s="29" t="n">
        <f aca="false">SUM(D49:D50)</f>
        <v>0</v>
      </c>
      <c r="E51" s="29" t="n">
        <f aca="false">SUM(E49:E50)</f>
        <v>18517</v>
      </c>
      <c r="F51" s="29" t="n">
        <f aca="false">SUM(F49:F50)</f>
        <v>1495</v>
      </c>
      <c r="G51" s="18" t="n">
        <f aca="false">IF(E51=0," ",F51/E51*100)</f>
        <v>8.0736620402873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7">
    <mergeCell ref="A1:G1"/>
    <mergeCell ref="F2:G2"/>
    <mergeCell ref="A3:A5"/>
    <mergeCell ref="B3:B5"/>
    <mergeCell ref="C3:G3"/>
    <mergeCell ref="C4:G4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33" t="s">
        <v>103</v>
      </c>
      <c r="D3" s="33"/>
      <c r="E3" s="33"/>
      <c r="F3" s="33"/>
      <c r="G3" s="33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2360</v>
      </c>
      <c r="D7" s="18" t="n">
        <f aca="false">SUM(D8+D17+D23+D33)</f>
        <v>2448</v>
      </c>
      <c r="E7" s="18" t="n">
        <f aca="false">SUM(E8+E17+E23+E33)</f>
        <v>1950</v>
      </c>
      <c r="F7" s="18" t="n">
        <f aca="false">SUM(F8+F18+F19+F20+F21+F22+F23+F33)</f>
        <v>4127</v>
      </c>
      <c r="G7" s="18" t="n">
        <f aca="false">IF(E7=0," ",F7/E7*100)</f>
        <v>211.641025641026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1343</v>
      </c>
      <c r="D8" s="18" t="n">
        <f aca="false">SUM(D9+D10+D11+D12+D13+D14+D15+D16)</f>
        <v>1379</v>
      </c>
      <c r="E8" s="18" t="n">
        <f aca="false">SUM(E9+E10+E11+E12+E13+E14+E15+E16)</f>
        <v>1277</v>
      </c>
      <c r="F8" s="18" t="n">
        <f aca="false">SUM(F9+F10+F11+F12+F13+F14+F15+F16)</f>
        <v>3084</v>
      </c>
      <c r="G8" s="18" t="n">
        <f aca="false">IF(E8=0," ",F8/E8*100)</f>
        <v>241.503523884103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1271</v>
      </c>
      <c r="D9" s="23" t="n">
        <v>1181</v>
      </c>
      <c r="E9" s="23" t="n">
        <v>1189</v>
      </c>
      <c r="F9" s="23" t="n">
        <v>2391</v>
      </c>
      <c r="G9" s="18" t="n">
        <f aca="false">IF(E9=0," ",F9/E9*100)</f>
        <v>201.093355761144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 t="n">
        <v>126</v>
      </c>
      <c r="E10" s="23" t="n">
        <v>82</v>
      </c>
      <c r="F10" s="23" t="n">
        <v>147</v>
      </c>
      <c r="G10" s="18" t="n">
        <f aca="false">IF(E10=0," ",F10/E10*100)</f>
        <v>179.268292682927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 t="n">
        <v>151</v>
      </c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72</v>
      </c>
      <c r="D12" s="23" t="n">
        <v>72</v>
      </c>
      <c r="E12" s="23"/>
      <c r="F12" s="23" t="n">
        <v>395</v>
      </c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 t="n">
        <v>6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452</v>
      </c>
      <c r="D17" s="18" t="n">
        <f aca="false">SUM(D18:D22)</f>
        <v>504</v>
      </c>
      <c r="E17" s="18" t="n">
        <f aca="false">SUM(E18:E22)</f>
        <v>404</v>
      </c>
      <c r="F17" s="18" t="n">
        <f aca="false">SUM(F18:F22)</f>
        <v>627</v>
      </c>
      <c r="G17" s="18" t="n">
        <f aca="false">IF(E17=0," ",F17/E17*100)</f>
        <v>155.19801980198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390</v>
      </c>
      <c r="D18" s="23" t="n">
        <v>442</v>
      </c>
      <c r="E18" s="23" t="n">
        <v>353</v>
      </c>
      <c r="F18" s="23" t="n">
        <v>603</v>
      </c>
      <c r="G18" s="18" t="n">
        <f aca="false">IF(E18=0," ",F18/E18*100)</f>
        <v>170.821529745043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39</v>
      </c>
      <c r="D19" s="23" t="n">
        <v>39</v>
      </c>
      <c r="E19" s="23" t="n">
        <v>28</v>
      </c>
      <c r="F19" s="23" t="n">
        <v>24</v>
      </c>
      <c r="G19" s="18" t="n">
        <f aca="false">IF(E19=0," ",F19/E19*100)</f>
        <v>85.7142857142857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23</v>
      </c>
      <c r="D20" s="23" t="n">
        <v>23</v>
      </c>
      <c r="E20" s="23" t="n">
        <v>23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565</v>
      </c>
      <c r="D23" s="18" t="n">
        <f aca="false">SUM(D24+D25+D26+D27+D28+D29+D30+D31+D32)</f>
        <v>565</v>
      </c>
      <c r="E23" s="18" t="n">
        <f aca="false">SUM(E24+E25+E26+E27+E28+E29+E30+E31+E32)</f>
        <v>269</v>
      </c>
      <c r="F23" s="18" t="n">
        <f aca="false">SUM(F24+F25+F26+F27+F28+F29+F30+F31+F32)</f>
        <v>416</v>
      </c>
      <c r="G23" s="18" t="n">
        <f aca="false">IF(E23=0," ",F23/E23*100)</f>
        <v>154.646840148699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240</v>
      </c>
      <c r="D24" s="23" t="n">
        <v>240</v>
      </c>
      <c r="E24" s="23" t="n">
        <v>12</v>
      </c>
      <c r="F24" s="23" t="n">
        <v>237</v>
      </c>
      <c r="G24" s="18" t="n">
        <f aca="false">IF(E24=0," ",F24/E24*100)</f>
        <v>1975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40</v>
      </c>
      <c r="D25" s="23" t="n">
        <v>40</v>
      </c>
      <c r="E25" s="23" t="n">
        <v>19</v>
      </c>
      <c r="F25" s="23" t="n">
        <v>64</v>
      </c>
      <c r="G25" s="18" t="n">
        <f aca="false">IF(E25=0," ",F25/E25*100)</f>
        <v>336.842105263158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 t="n">
        <v>32</v>
      </c>
      <c r="G26" s="18" t="str">
        <f aca="false">IF(E26=0," ",F26/E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80</v>
      </c>
      <c r="D28" s="23" t="n">
        <v>80</v>
      </c>
      <c r="E28" s="23" t="n">
        <v>56</v>
      </c>
      <c r="F28" s="23" t="n">
        <v>83</v>
      </c>
      <c r="G28" s="18" t="n">
        <f aca="false">IF(E28=0," ",F28/E28*100)</f>
        <v>148.214285714286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v>180</v>
      </c>
      <c r="D29" s="23" t="n">
        <v>180</v>
      </c>
      <c r="E29" s="23" t="n">
        <v>150</v>
      </c>
      <c r="F29" s="23"/>
      <c r="G29" s="18"/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v>25</v>
      </c>
      <c r="D32" s="23" t="n">
        <v>25</v>
      </c>
      <c r="E32" s="23" t="n">
        <v>32</v>
      </c>
      <c r="F32" s="23"/>
      <c r="G32" s="18"/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2360</v>
      </c>
      <c r="D49" s="18" t="n">
        <f aca="false">SUM(D7+D37+D42+D46+D47+D48)</f>
        <v>2448</v>
      </c>
      <c r="E49" s="18" t="n">
        <f aca="false">SUM(E7+E37+E42+E46+E47+E48)</f>
        <v>1950</v>
      </c>
      <c r="F49" s="18" t="n">
        <f aca="false">SUM(F7+F37+F42+F46+F47+F48)</f>
        <v>4127</v>
      </c>
      <c r="G49" s="18" t="n">
        <f aca="false">IF(E49=0," ",F49/E49*100)</f>
        <v>211.641025641026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2360</v>
      </c>
      <c r="D51" s="29" t="n">
        <f aca="false">SUM(D49:D50)</f>
        <v>2448</v>
      </c>
      <c r="E51" s="29" t="n">
        <f aca="false">SUM(E49:E50)</f>
        <v>1950</v>
      </c>
      <c r="F51" s="29" t="n">
        <f aca="false">SUM(F49:F50)</f>
        <v>4127</v>
      </c>
      <c r="G51" s="18" t="n">
        <f aca="false">IF(E51=0," ",F51/E51*100)</f>
        <v>211.641025641026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39375" right="0.39375" top="0.595138888888889" bottom="0.118055555555556" header="0.118055555555556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7" activeCellId="0" sqref="K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4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0</v>
      </c>
      <c r="E7" s="18" t="n">
        <f aca="false">SUM(E8+E17+E23+E33)</f>
        <v>0</v>
      </c>
      <c r="F7" s="18" t="n">
        <f aca="false">SUM(F8+F18+F19+F20+F21+F22+F23+F33)</f>
        <v>16581</v>
      </c>
      <c r="G7" s="18" t="str">
        <f aca="false">IF(D7=0," ",E7/D7*100)</f>
        <v> 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985</v>
      </c>
      <c r="G8" s="18" t="str">
        <f aca="false">IF(D8=0," ",E8/D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 t="n">
        <v>985</v>
      </c>
      <c r="G9" s="18" t="str">
        <f aca="false">IF(D9=0," ",E9/D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D10=0," ",E10/D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D11=0," ",E11/D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D12=0," ",E12/D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D13=0," ",E13/D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D14=0," ",E14/D14*100)</f>
        <v> </v>
      </c>
    </row>
    <row r="15" customFormat="false" ht="15" hidden="false" customHeight="fals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D15=0," ",E15/D15*100)</f>
        <v> </v>
      </c>
    </row>
    <row r="16" customFormat="false" ht="15" hidden="false" customHeight="fals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D16=0," ",E16/D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265</v>
      </c>
      <c r="G17" s="18" t="str">
        <f aca="false">IF(D17=0," ",E17/D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 t="n">
        <v>167</v>
      </c>
      <c r="G18" s="18" t="str">
        <f aca="false">IF(D18=0," ",E18/D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 t="n">
        <v>98</v>
      </c>
      <c r="G19" s="18" t="str">
        <f aca="false">IF(D19=0," ",E19/D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D20=0," ",E20/D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D21=0," ",E21/D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D22=0," ",E22/D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0</v>
      </c>
      <c r="E23" s="18" t="n">
        <f aca="false">SUM(E24+E25+E26+E27+E28+E29+E30+E31+E32)</f>
        <v>0</v>
      </c>
      <c r="F23" s="18" t="n">
        <f aca="false">SUM(F24+F25+F26+F27+F28+F29+F30+F31+F32)</f>
        <v>15331</v>
      </c>
      <c r="G23" s="18" t="str">
        <f aca="false">IF(D23=0," ",E23/D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D24=0," ",E24/D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D25=0," ",E25/D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/>
      <c r="F26" s="23" t="n">
        <v>11306</v>
      </c>
      <c r="G26" s="18" t="str">
        <f aca="false">IF(D26=0," ",E26/D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D27=0," ",E27/D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 t="n">
        <v>3768</v>
      </c>
      <c r="G28" s="18" t="str">
        <f aca="false">IF(D28=0," ",E28/D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 t="n">
        <v>257</v>
      </c>
      <c r="G29" s="18" t="str">
        <f aca="false">IF(D29=0," ",E29/D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D30=0," ",E30/D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D31=0," ",E31/D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D32=0," ",E32/D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D33=0," ",E33/D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D34=0," ",E34/D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D35=0," ",E35/D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D36=0," ",E36/D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D37=0," ",E37/D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D38=0," ",E38/D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D39=0," ",E39/D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D40=0," ",E40/D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D41=0," ",E41/D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D42=0," ",E42/D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D43=0," ",E43/D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D44=0," ",E44/D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D45=0," ",E45/D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D46=0," ",E46/D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D47=0," ",E47/D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D48=0," ",E48/D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0</v>
      </c>
      <c r="E49" s="18" t="n">
        <f aca="false">SUM(E7+E37+E42+E46+E47+E48)</f>
        <v>0</v>
      </c>
      <c r="F49" s="18" t="n">
        <f aca="false">SUM(F7+F37+F42+F46+F47+F48)</f>
        <v>16581</v>
      </c>
      <c r="G49" s="18" t="str">
        <f aca="false">IF(D49=0," ",E49/D49*100)</f>
        <v> 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D50=0," ",E50/D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0</v>
      </c>
      <c r="D51" s="29" t="n">
        <f aca="false">SUM(D49:D50)</f>
        <v>0</v>
      </c>
      <c r="E51" s="29" t="n">
        <f aca="false">SUM(E49:E50)</f>
        <v>0</v>
      </c>
      <c r="F51" s="29" t="n">
        <f aca="false">SUM(F49:F50)</f>
        <v>16581</v>
      </c>
      <c r="G51" s="18" t="str">
        <f aca="false">IF(D51=0," ",E51/D51*100)</f>
        <v> </v>
      </c>
    </row>
    <row r="52" customFormat="false" ht="15" hidden="false" customHeight="false" outlineLevel="0" collapsed="false">
      <c r="A52" s="16" t="s">
        <v>100</v>
      </c>
      <c r="B52" s="22" t="s">
        <v>125</v>
      </c>
      <c r="C52" s="23"/>
      <c r="D52" s="23"/>
      <c r="E52" s="23"/>
      <c r="F52" s="23"/>
      <c r="G52" s="30" t="str">
        <f aca="false">IF(D52=0," ",E52/D52*100)</f>
        <v> </v>
      </c>
    </row>
    <row r="53" customFormat="false" ht="15" hidden="false" customHeight="tru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2"/>
      <c r="B54" s="32"/>
    </row>
    <row r="55" customFormat="false" ht="12.75" hidden="false" customHeight="false" outlineLevel="0" collapsed="false">
      <c r="B55" s="32"/>
      <c r="F55" s="1" t="s">
        <v>102</v>
      </c>
    </row>
  </sheetData>
  <mergeCells count="6">
    <mergeCell ref="A1:G1"/>
    <mergeCell ref="F2:G2"/>
    <mergeCell ref="A3:A5"/>
    <mergeCell ref="B3:B5"/>
    <mergeCell ref="C3:G3"/>
    <mergeCell ref="A53:G5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6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0</v>
      </c>
      <c r="D7" s="18" t="n">
        <f aca="false">SUM(D8+D17+D23+D33)</f>
        <v>545</v>
      </c>
      <c r="E7" s="18" t="n">
        <f aca="false">SUM(E8+E17+E23+E33)</f>
        <v>58</v>
      </c>
      <c r="F7" s="18" t="n">
        <f aca="false">SUM(F8+F18+F19+F20+F21+F22+F23+F33)</f>
        <v>1100</v>
      </c>
      <c r="G7" s="18" t="n">
        <f aca="false">IF(E7=0," ",F7/E7*100)</f>
        <v>1896.55172413793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321</v>
      </c>
      <c r="E8" s="18" t="n">
        <f aca="false">SUM(E9+E10+E11+E12+E13+E14+E15+E16)</f>
        <v>0</v>
      </c>
      <c r="F8" s="18" t="n">
        <f aca="false">SUM(F9+F10+F11+F12+F13+F14+F15+F16)</f>
        <v>65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 t="n">
        <v>321</v>
      </c>
      <c r="E16" s="23"/>
      <c r="F16" s="23" t="n">
        <v>650</v>
      </c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91</v>
      </c>
      <c r="E17" s="18" t="n">
        <f aca="false">SUM(E18:E22)</f>
        <v>0</v>
      </c>
      <c r="F17" s="18" t="n">
        <f aca="false">SUM(F18:F22)</f>
        <v>175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 t="n">
        <v>175</v>
      </c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 t="n">
        <v>91</v>
      </c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0</v>
      </c>
      <c r="D23" s="18" t="n">
        <f aca="false">SUM(D24+D25+D26+D27+D28+D29+D30+D31+D32)</f>
        <v>133</v>
      </c>
      <c r="E23" s="18" t="n">
        <f aca="false">SUM(E24+E25+E26+E27+E28+E29+E30+E31+E32)</f>
        <v>58</v>
      </c>
      <c r="F23" s="18" t="n">
        <f aca="false">SUM(F24+F25+F26+F27+F28+F29+F30+F31+F32)</f>
        <v>275</v>
      </c>
      <c r="G23" s="18" t="n">
        <f aca="false">IF(E23=0," ",F23/E23*100)</f>
        <v>474.137931034483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 t="n">
        <v>133</v>
      </c>
      <c r="E26" s="23" t="n">
        <v>58</v>
      </c>
      <c r="F26" s="23"/>
      <c r="G26" s="18"/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/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 t="n">
        <v>275</v>
      </c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0</v>
      </c>
      <c r="D49" s="18" t="n">
        <f aca="false">SUM(D7+D37+D42+D46+D47+D48)</f>
        <v>545</v>
      </c>
      <c r="E49" s="18" t="n">
        <f aca="false">SUM(E7+E37+E42+E46+E47+E48)</f>
        <v>58</v>
      </c>
      <c r="F49" s="18" t="n">
        <f aca="false">SUM(F7+F37+F42+F46+F47+F48)</f>
        <v>1100</v>
      </c>
      <c r="G49" s="18" t="n">
        <f aca="false">IF(E49=0," ",F49/E49*100)</f>
        <v>1896.55172413793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0</v>
      </c>
      <c r="D51" s="29" t="n">
        <f aca="false">SUM(D49:D50)</f>
        <v>545</v>
      </c>
      <c r="E51" s="29" t="n">
        <f aca="false">SUM(E49:E50)</f>
        <v>58</v>
      </c>
      <c r="F51" s="29" t="n">
        <f aca="false">SUM(F49:F50)</f>
        <v>1100</v>
      </c>
      <c r="G51" s="18" t="n">
        <f aca="false">IF(E51=0," ",F51/E51*100)</f>
        <v>1896.55172413793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7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08</v>
      </c>
      <c r="D7" s="18" t="n">
        <f aca="false">SUM(D8+D17+D23+D33)</f>
        <v>108</v>
      </c>
      <c r="E7" s="18" t="n">
        <f aca="false">SUM(E8+E17+E23+E33)</f>
        <v>50</v>
      </c>
      <c r="F7" s="18" t="n">
        <f aca="false">SUM(F8+F18+F19+F20+F21+F22+F23+F33)</f>
        <v>100</v>
      </c>
      <c r="G7" s="18" t="n">
        <f aca="false">IF(E7=0," ",F7/E7*100)</f>
        <v>200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0</v>
      </c>
      <c r="D17" s="18" t="n">
        <f aca="false">SUM(D18:D22)</f>
        <v>0</v>
      </c>
      <c r="E17" s="18" t="n">
        <f aca="false">SUM(E18:E22)</f>
        <v>0</v>
      </c>
      <c r="F17" s="18" t="n">
        <f aca="false">SUM(F18:F22)</f>
        <v>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108</v>
      </c>
      <c r="D23" s="18" t="n">
        <f aca="false">SUM(D24+D25+D26+D27+D28+D29+D30+D31+D32)</f>
        <v>108</v>
      </c>
      <c r="E23" s="18" t="n">
        <f aca="false">SUM(E24+E25+E26+E27+E28+E29+E30+E31+E32)</f>
        <v>50</v>
      </c>
      <c r="F23" s="18" t="n">
        <f aca="false">SUM(F24+F25+F26+F27+F28+F29+F30+F31+F32)</f>
        <v>100</v>
      </c>
      <c r="G23" s="18" t="n">
        <f aca="false">IF(E23=0," ",F23/E23*100)</f>
        <v>200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/>
      <c r="D24" s="23"/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80</v>
      </c>
      <c r="D26" s="23" t="n">
        <v>80</v>
      </c>
      <c r="E26" s="23" t="n">
        <v>46</v>
      </c>
      <c r="F26" s="23" t="n">
        <v>75</v>
      </c>
      <c r="G26" s="18" t="n">
        <f aca="false">IF(E26=0," ",F26/E26*100)</f>
        <v>163.04347826087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28</v>
      </c>
      <c r="D28" s="23" t="n">
        <v>28</v>
      </c>
      <c r="E28" s="23" t="n">
        <v>4</v>
      </c>
      <c r="F28" s="23" t="n">
        <v>25</v>
      </c>
      <c r="G28" s="18" t="n">
        <f aca="false">IF(E28=0," ",F28/E28*100)</f>
        <v>625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08</v>
      </c>
      <c r="D49" s="18" t="n">
        <f aca="false">SUM(D7+D37+D42+D46+D47+D48)</f>
        <v>108</v>
      </c>
      <c r="E49" s="18" t="n">
        <f aca="false">SUM(E7+E37+E42+E46+E47+E48)</f>
        <v>50</v>
      </c>
      <c r="F49" s="18" t="n">
        <f aca="false">SUM(F7+F37+F42+F46+F47+F48)</f>
        <v>100</v>
      </c>
      <c r="G49" s="18" t="n">
        <f aca="false">IF(E49=0," ",F49/E49*100)</f>
        <v>200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108</v>
      </c>
      <c r="D51" s="29" t="n">
        <f aca="false">SUM(D49:D50)</f>
        <v>108</v>
      </c>
      <c r="E51" s="29" t="n">
        <f aca="false">SUM(E49:E50)</f>
        <v>50</v>
      </c>
      <c r="F51" s="29" t="n">
        <f aca="false">SUM(F49:F50)</f>
        <v>100</v>
      </c>
      <c r="G51" s="18" t="n">
        <f aca="false">IF(E51=0," ",F51/E51*100)</f>
        <v>200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8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30580</v>
      </c>
      <c r="D7" s="18" t="n">
        <f aca="false">SUM(D8+D17+D23+D33)</f>
        <v>142846</v>
      </c>
      <c r="E7" s="18" t="n">
        <f aca="false">SUM(E8+E17+E23+E33)</f>
        <v>135064</v>
      </c>
      <c r="F7" s="18" t="n">
        <f aca="false">SUM(F8+F18+F19+F20+F21+F22+F23+F33)</f>
        <v>147042</v>
      </c>
      <c r="G7" s="18" t="n">
        <f aca="false">IF(E7=0," ",F7/E7*100)</f>
        <v>108.868388319611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49626</v>
      </c>
      <c r="D8" s="18" t="n">
        <f aca="false">SUM(D9+D10+D11+D12+D13+D14+D15+D16)</f>
        <v>54355</v>
      </c>
      <c r="E8" s="18" t="n">
        <f aca="false">SUM(E9+E10+E11+E12+E13+E14+E15+E16)</f>
        <v>56193</v>
      </c>
      <c r="F8" s="18" t="n">
        <f aca="false">SUM(F9+F10+F11+F12+F13+F14+F15+F16)</f>
        <v>63961</v>
      </c>
      <c r="G8" s="18" t="n">
        <f aca="false">IF(E8=0," ",F8/E8*100)</f>
        <v>113.823785880804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33231</v>
      </c>
      <c r="D9" s="23" t="n">
        <v>32445</v>
      </c>
      <c r="E9" s="23" t="n">
        <v>31832</v>
      </c>
      <c r="F9" s="23" t="n">
        <v>46258</v>
      </c>
      <c r="G9" s="18" t="n">
        <f aca="false">IF(E9=0," ",F9/E9*100)</f>
        <v>145.319175672279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9246</v>
      </c>
      <c r="D10" s="23" t="n">
        <v>9355</v>
      </c>
      <c r="E10" s="23" t="n">
        <v>7503</v>
      </c>
      <c r="F10" s="23" t="n">
        <v>5732</v>
      </c>
      <c r="G10" s="18" t="n">
        <f aca="false">IF(E10=0," ",F10/E10*100)</f>
        <v>76.3961082233773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1716</v>
      </c>
      <c r="D11" s="23" t="n">
        <v>1600</v>
      </c>
      <c r="E11" s="23" t="n">
        <v>1556</v>
      </c>
      <c r="F11" s="23" t="n">
        <v>1200</v>
      </c>
      <c r="G11" s="18" t="n">
        <f aca="false">IF(E11=0," ",F11/E11*100)</f>
        <v>77.120822622108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3853</v>
      </c>
      <c r="D12" s="23" t="n">
        <v>5572</v>
      </c>
      <c r="E12" s="23" t="n">
        <v>6234</v>
      </c>
      <c r="F12" s="23" t="n">
        <v>4171</v>
      </c>
      <c r="G12" s="18" t="n">
        <f aca="false">IF(E12=0," ",F12/E12*100)</f>
        <v>66.9072826435675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 t="n">
        <v>909</v>
      </c>
      <c r="E14" s="23" t="n">
        <v>2004</v>
      </c>
      <c r="F14" s="23"/>
      <c r="G14" s="18"/>
    </row>
    <row r="15" customFormat="false" ht="15" hidden="false" customHeight="false" outlineLevel="0" collapsed="false">
      <c r="A15" s="16" t="s">
        <v>26</v>
      </c>
      <c r="B15" s="25" t="s">
        <v>27</v>
      </c>
      <c r="C15" s="23" t="n">
        <v>850</v>
      </c>
      <c r="D15" s="23"/>
      <c r="E15" s="23"/>
      <c r="F15" s="23"/>
      <c r="G15" s="18" t="str">
        <f aca="false">IF(E15=0," ",F15/E15*100)</f>
        <v> </v>
      </c>
    </row>
    <row r="16" customFormat="false" ht="15" hidden="false" customHeight="false" outlineLevel="0" collapsed="false">
      <c r="A16" s="16" t="s">
        <v>28</v>
      </c>
      <c r="B16" s="22" t="s">
        <v>29</v>
      </c>
      <c r="C16" s="23" t="n">
        <v>730</v>
      </c>
      <c r="D16" s="23" t="n">
        <v>4474</v>
      </c>
      <c r="E16" s="23" t="n">
        <v>7064</v>
      </c>
      <c r="F16" s="23" t="n">
        <v>6600</v>
      </c>
      <c r="G16" s="18" t="n">
        <f aca="false">IF(E16=0," ",F16/E16*100)</f>
        <v>93.431483578709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4503</v>
      </c>
      <c r="D17" s="18" t="n">
        <f aca="false">SUM(D18:D22)</f>
        <v>16403</v>
      </c>
      <c r="E17" s="18" t="n">
        <f aca="false">SUM(E18:E22)</f>
        <v>15314</v>
      </c>
      <c r="F17" s="18" t="n">
        <f aca="false">SUM(F18:F22)</f>
        <v>17335</v>
      </c>
      <c r="G17" s="18" t="n">
        <f aca="false">IF(E17=0," ",F17/E17*100)</f>
        <v>113.197074572287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12738</v>
      </c>
      <c r="D18" s="23" t="n">
        <v>14638</v>
      </c>
      <c r="E18" s="23" t="n">
        <v>13031</v>
      </c>
      <c r="F18" s="23" t="n">
        <v>15696</v>
      </c>
      <c r="G18" s="18" t="n">
        <f aca="false">IF(E18=0," ",F18/E18*100)</f>
        <v>120.451231678306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309</v>
      </c>
      <c r="D19" s="23" t="n">
        <v>1309</v>
      </c>
      <c r="E19" s="23" t="n">
        <v>1031</v>
      </c>
      <c r="F19" s="23" t="n">
        <v>604</v>
      </c>
      <c r="G19" s="18" t="n">
        <f aca="false">IF(E19=0," ",F19/E19*100)</f>
        <v>58.5838991270611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406</v>
      </c>
      <c r="D20" s="23" t="n">
        <v>406</v>
      </c>
      <c r="E20" s="23" t="n">
        <v>465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50</v>
      </c>
      <c r="D21" s="23" t="n">
        <v>50</v>
      </c>
      <c r="E21" s="23" t="n">
        <v>216</v>
      </c>
      <c r="F21" s="23" t="n">
        <v>200</v>
      </c>
      <c r="G21" s="18" t="n">
        <f aca="false">IF(E21=0," ",F21/E21*100)</f>
        <v>92.5925925925926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 t="n">
        <v>571</v>
      </c>
      <c r="F22" s="23" t="n">
        <v>835</v>
      </c>
      <c r="G22" s="18" t="n">
        <f aca="false">IF(E22=0," ",F22/E22*100)</f>
        <v>146.234676007005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55493</v>
      </c>
      <c r="D23" s="18" t="n">
        <f aca="false">SUM(D24+D25+D26+D27+D28+D29+D30+D31+D32)</f>
        <v>61130</v>
      </c>
      <c r="E23" s="18" t="n">
        <f aca="false">SUM(E24+E25+E26+E27+E28+E29+E30+E31+E32)</f>
        <v>54517</v>
      </c>
      <c r="F23" s="18" t="n">
        <f aca="false">SUM(F24+F25+F26+F27+F28+F29+F30+F31+F32)</f>
        <v>49900</v>
      </c>
      <c r="G23" s="18" t="n">
        <f aca="false">IF(E23=0," ",F23/E23*100)</f>
        <v>91.5310820478016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3361</v>
      </c>
      <c r="D24" s="23" t="n">
        <v>3521</v>
      </c>
      <c r="E24" s="23" t="n">
        <v>5358</v>
      </c>
      <c r="F24" s="23" t="n">
        <v>4500</v>
      </c>
      <c r="G24" s="18" t="n">
        <f aca="false">IF(E24=0," ",F24/E24*100)</f>
        <v>83.986562150056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750</v>
      </c>
      <c r="D25" s="23" t="n">
        <v>1750</v>
      </c>
      <c r="E25" s="23" t="n">
        <v>2073</v>
      </c>
      <c r="F25" s="23" t="n">
        <v>2100</v>
      </c>
      <c r="G25" s="18" t="n">
        <f aca="false">IF(E25=0," ",F25/E25*100)</f>
        <v>101.302460202605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21260</v>
      </c>
      <c r="D26" s="23" t="n">
        <v>21854</v>
      </c>
      <c r="E26" s="23" t="n">
        <v>23843</v>
      </c>
      <c r="F26" s="23" t="n">
        <v>25000</v>
      </c>
      <c r="G26" s="18" t="n">
        <f aca="false">IF(E26=0," ",F26/E26*100)</f>
        <v>104.852577276349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 t="n">
        <v>2000</v>
      </c>
      <c r="D27" s="23" t="n">
        <v>2000</v>
      </c>
      <c r="E27" s="23" t="n">
        <v>222</v>
      </c>
      <c r="F27" s="23" t="n">
        <v>2000</v>
      </c>
      <c r="G27" s="18" t="n">
        <f aca="false">IF(E27=0," ",F27/E27*100)</f>
        <v>900.900900900901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23422</v>
      </c>
      <c r="D28" s="23" t="n">
        <v>24240</v>
      </c>
      <c r="E28" s="23" t="n">
        <v>12658</v>
      </c>
      <c r="F28" s="23" t="n">
        <v>10900</v>
      </c>
      <c r="G28" s="18" t="n">
        <f aca="false">IF(E28=0," ",F28/E28*100)</f>
        <v>86.1115500079001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v>1000</v>
      </c>
      <c r="D29" s="23" t="n">
        <v>1116</v>
      </c>
      <c r="E29" s="23" t="n">
        <v>1362</v>
      </c>
      <c r="F29" s="23" t="n">
        <v>1200</v>
      </c>
      <c r="G29" s="18" t="n">
        <f aca="false">IF(E29=0," ",F29/E29*100)</f>
        <v>88.1057268722467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 t="n">
        <v>200</v>
      </c>
      <c r="D30" s="23" t="n">
        <v>200</v>
      </c>
      <c r="E30" s="23" t="n">
        <v>636</v>
      </c>
      <c r="F30" s="23" t="n">
        <v>200</v>
      </c>
      <c r="G30" s="18" t="n">
        <f aca="false">IF(E30=0," ",F30/E30*100)</f>
        <v>31.4465408805031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 t="n">
        <v>1500</v>
      </c>
      <c r="D31" s="23" t="n">
        <v>3449</v>
      </c>
      <c r="E31" s="23" t="n">
        <v>5318</v>
      </c>
      <c r="F31" s="23" t="n">
        <v>2000</v>
      </c>
      <c r="G31" s="18" t="n">
        <f aca="false">IF(E31=0," ",F31/E31*100)</f>
        <v>37.6081233546446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v>2000</v>
      </c>
      <c r="D32" s="23" t="n">
        <v>3000</v>
      </c>
      <c r="E32" s="23" t="n">
        <v>3047</v>
      </c>
      <c r="F32" s="23" t="n">
        <v>2000</v>
      </c>
      <c r="G32" s="18" t="n">
        <f aca="false">IF(E32=0," ",F32/E32*100)</f>
        <v>65.6383327863472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10958</v>
      </c>
      <c r="D33" s="18" t="n">
        <f aca="false">SUM(D34+D35+D36)</f>
        <v>10958</v>
      </c>
      <c r="E33" s="18" t="n">
        <f aca="false">SUM(E34+E35+E36)</f>
        <v>9040</v>
      </c>
      <c r="F33" s="18" t="n">
        <f aca="false">SUM(F34+F35+F36)</f>
        <v>15846</v>
      </c>
      <c r="G33" s="18" t="n">
        <f aca="false">IF(E33=0," ",F33/E33*100)</f>
        <v>175.287610619469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 t="n">
        <v>50</v>
      </c>
      <c r="D34" s="23" t="n">
        <v>50</v>
      </c>
      <c r="E34" s="23" t="n">
        <v>1074</v>
      </c>
      <c r="F34" s="23" t="n">
        <v>1936</v>
      </c>
      <c r="G34" s="18" t="n">
        <f aca="false">IF(E34=0," ",F34/E34*100)</f>
        <v>180.260707635009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 t="n">
        <v>3300</v>
      </c>
      <c r="D35" s="23" t="n">
        <v>3300</v>
      </c>
      <c r="E35" s="23" t="n">
        <v>3952</v>
      </c>
      <c r="F35" s="23" t="n">
        <v>9810</v>
      </c>
      <c r="G35" s="18" t="n">
        <f aca="false">IF(E35=0," ",F35/E35*100)</f>
        <v>248.228744939271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 t="n">
        <v>7608</v>
      </c>
      <c r="D36" s="23" t="n">
        <v>7608</v>
      </c>
      <c r="E36" s="23" t="n">
        <v>4014</v>
      </c>
      <c r="F36" s="23" t="n">
        <v>4100</v>
      </c>
      <c r="G36" s="18" t="n">
        <f aca="false">IF(E36=0," ",F36/E36*100)</f>
        <v>102.14250124564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35908</v>
      </c>
      <c r="D37" s="18" t="n">
        <f aca="false">SUM(D38:D41)</f>
        <v>49084</v>
      </c>
      <c r="E37" s="18" t="n">
        <f aca="false">SUM(E38:E41)</f>
        <v>28184</v>
      </c>
      <c r="F37" s="18" t="n">
        <f aca="false">SUM(F38:F41)</f>
        <v>20019</v>
      </c>
      <c r="G37" s="18" t="n">
        <f aca="false">IF(E37=0," ",F37/E37*100)</f>
        <v>71.0296622196991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 t="n">
        <v>24916</v>
      </c>
      <c r="D38" s="23" t="n">
        <v>38092</v>
      </c>
      <c r="E38" s="23" t="n">
        <v>27422</v>
      </c>
      <c r="F38" s="23" t="n">
        <v>10019</v>
      </c>
      <c r="G38" s="18" t="n">
        <f aca="false">IF(E38=0," ",F38/E38*100)</f>
        <v>36.5363576690249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 t="n">
        <v>10992</v>
      </c>
      <c r="D39" s="23" t="n">
        <v>10992</v>
      </c>
      <c r="E39" s="23"/>
      <c r="F39" s="23" t="n">
        <v>10000</v>
      </c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 t="n">
        <v>762</v>
      </c>
      <c r="F41" s="23"/>
      <c r="G41" s="18"/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94952</v>
      </c>
      <c r="D42" s="18" t="n">
        <f aca="false">SUM(D43:D45)</f>
        <v>24370</v>
      </c>
      <c r="E42" s="18" t="n">
        <f aca="false">SUM(E43:E45)</f>
        <v>3998</v>
      </c>
      <c r="F42" s="18" t="n">
        <f aca="false">SUM(F43:F45)</f>
        <v>0</v>
      </c>
      <c r="G42" s="18"/>
    </row>
    <row r="43" s="3" customFormat="true" ht="15" hidden="false" customHeight="false" outlineLevel="0" collapsed="false">
      <c r="A43" s="16" t="s">
        <v>82</v>
      </c>
      <c r="B43" s="22" t="s">
        <v>83</v>
      </c>
      <c r="C43" s="23" t="n">
        <v>25333</v>
      </c>
      <c r="D43" s="23" t="n">
        <v>2333</v>
      </c>
      <c r="E43" s="23" t="n">
        <v>894</v>
      </c>
      <c r="F43" s="29"/>
      <c r="G43" s="18"/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66190</v>
      </c>
      <c r="D44" s="23" t="n">
        <v>20130</v>
      </c>
      <c r="E44" s="23" t="n">
        <v>2464</v>
      </c>
      <c r="F44" s="23"/>
      <c r="G44" s="18"/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3429</v>
      </c>
      <c r="D45" s="23" t="n">
        <v>1907</v>
      </c>
      <c r="E45" s="23" t="n">
        <v>640</v>
      </c>
      <c r="F45" s="23"/>
      <c r="G45" s="18"/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4.25" hidden="false" customHeight="false" outlineLevel="0" collapsed="false">
      <c r="A47" s="16" t="s">
        <v>90</v>
      </c>
      <c r="B47" s="17" t="s">
        <v>91</v>
      </c>
      <c r="C47" s="18"/>
      <c r="D47" s="18"/>
      <c r="E47" s="18" t="n">
        <v>1000</v>
      </c>
      <c r="F47" s="18" t="n">
        <v>1000</v>
      </c>
      <c r="G47" s="18" t="n">
        <f aca="false">IF(E47=0," ",F47/E47*100)</f>
        <v>100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 t="n">
        <v>35141</v>
      </c>
      <c r="D48" s="18" t="n">
        <v>27507</v>
      </c>
      <c r="E48" s="23"/>
      <c r="F48" s="23" t="n">
        <v>19465</v>
      </c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296581</v>
      </c>
      <c r="D49" s="18" t="n">
        <f aca="false">SUM(D7+D37+D42+D46+D47+D48)</f>
        <v>243807</v>
      </c>
      <c r="E49" s="18" t="n">
        <f aca="false">SUM(E7+E37+E42+E46+E47+E48)</f>
        <v>168246</v>
      </c>
      <c r="F49" s="18" t="n">
        <f aca="false">SUM(F7+F37+F42+F46+F47+F48)</f>
        <v>187526</v>
      </c>
      <c r="G49" s="18" t="n">
        <f aca="false">IF(E49=0," ",F49/E49*100)</f>
        <v>111.459410624918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296581</v>
      </c>
      <c r="D51" s="29" t="n">
        <f aca="false">SUM(D49:D50)</f>
        <v>243807</v>
      </c>
      <c r="E51" s="29" t="n">
        <f aca="false">SUM(E49:E50)</f>
        <v>168246</v>
      </c>
      <c r="F51" s="29" t="n">
        <f aca="false">SUM(F49:F50)</f>
        <v>187526</v>
      </c>
      <c r="G51" s="18" t="n">
        <f aca="false">IF(E51=0," ",F51/E51*100)</f>
        <v>111.459410624918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29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8" t="s">
        <v>130</v>
      </c>
      <c r="D4" s="8"/>
      <c r="E4" s="8"/>
      <c r="F4" s="8"/>
      <c r="G4" s="8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78372</v>
      </c>
      <c r="D7" s="18" t="n">
        <f aca="false">SUM(D8+D17+D23+D33)</f>
        <v>80327</v>
      </c>
      <c r="E7" s="18" t="n">
        <f aca="false">SUM(E8+E17+E23+E33)</f>
        <v>74282</v>
      </c>
      <c r="F7" s="18" t="n">
        <f aca="false">SUM(F8+F18+F19+F20+F21+F22+F23+F33)</f>
        <v>77705</v>
      </c>
      <c r="G7" s="18" t="n">
        <f aca="false">IF(E7=0," ",F7/E7*100)</f>
        <v>104.608115021136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42391</v>
      </c>
      <c r="D8" s="18" t="n">
        <f aca="false">SUM(D9+D10+D11+D12+D13+D14+D15+D16)</f>
        <v>43709</v>
      </c>
      <c r="E8" s="18" t="n">
        <f aca="false">SUM(E9+E10+E11+E12+E13+E14+E15+E16)</f>
        <v>38317</v>
      </c>
      <c r="F8" s="18" t="n">
        <f aca="false">SUM(F9+F10+F11+F12+F13+F14+F15+F16)</f>
        <v>44700</v>
      </c>
      <c r="G8" s="18" t="n">
        <f aca="false">IF(E8=0," ",F8/E8*100)</f>
        <v>116.658402275752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f aca="false">SUM('Óvodai étkeztetés':Óvoda!C9:C9)</f>
        <v>37456</v>
      </c>
      <c r="D9" s="23" t="n">
        <f aca="false">SUM('Óvodai étkeztetés':Óvoda!D9:D9)</f>
        <v>35776</v>
      </c>
      <c r="E9" s="23" t="n">
        <f aca="false">SUM('Óvodai étkeztetés':Óvoda!E9:E9)</f>
        <v>31214</v>
      </c>
      <c r="F9" s="23" t="n">
        <f aca="false">SUM('Óvodai étkeztetés':Óvoda!F9:F9)</f>
        <v>34586</v>
      </c>
      <c r="G9" s="18" t="n">
        <f aca="false">IF(E9=0," ",F9/E9*100)</f>
        <v>110.802844877299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f aca="false">SUM('Óvodai étkeztetés':Óvoda!C10:C10)</f>
        <v>2606</v>
      </c>
      <c r="D10" s="23" t="n">
        <f aca="false">SUM('Óvodai étkeztetés':Óvoda!D10:D10)</f>
        <v>4949</v>
      </c>
      <c r="E10" s="23" t="n">
        <f aca="false">SUM('Óvodai étkeztetés':Óvoda!E10:E10)</f>
        <v>5198</v>
      </c>
      <c r="F10" s="23" t="n">
        <f aca="false">SUM('Óvodai étkeztetés':Óvoda!F10:F10)</f>
        <v>4181</v>
      </c>
      <c r="G10" s="18" t="n">
        <f aca="false">IF(E10=0," ",F10/E10*100)</f>
        <v>80.4347826086957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f aca="false">SUM('Óvodai étkeztetés':Óvoda!C11:C11)</f>
        <v>417</v>
      </c>
      <c r="D11" s="23" t="n">
        <f aca="false">SUM('Óvodai étkeztetés':Óvoda!D11:D11)</f>
        <v>469</v>
      </c>
      <c r="E11" s="23" t="n">
        <f aca="false">SUM('Óvodai étkeztetés':Óvoda!E11:E11)</f>
        <v>560</v>
      </c>
      <c r="F11" s="23" t="n">
        <f aca="false">SUM('Óvodai étkeztetés':Óvoda!F11:F11)</f>
        <v>3778</v>
      </c>
      <c r="G11" s="18" t="n">
        <f aca="false">IF(E11=0," ",F11/E11*100)</f>
        <v>674.642857142857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f aca="false">SUM('Óvodai étkeztetés':Óvoda!C12:C12)</f>
        <v>1792</v>
      </c>
      <c r="D12" s="23" t="n">
        <f aca="false">SUM('Óvodai étkeztetés':Óvoda!D12:D12)</f>
        <v>2395</v>
      </c>
      <c r="E12" s="23" t="n">
        <f aca="false">SUM('Óvodai étkeztetés':Óvoda!E12:E12)</f>
        <v>1225</v>
      </c>
      <c r="F12" s="23" t="n">
        <f aca="false">SUM('Óvodai étkeztetés':Óvoda!F12:F12)</f>
        <v>2155</v>
      </c>
      <c r="G12" s="18" t="n">
        <f aca="false">IF(E12=0," ",F12/E12*100)</f>
        <v>175.918367346939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f aca="false">SUM('Óvodai étkeztetés':Óvoda!C16:C16)</f>
        <v>120</v>
      </c>
      <c r="D16" s="23" t="n">
        <f aca="false">SUM('Óvodai étkeztetés':Óvoda!D16:D16)</f>
        <v>120</v>
      </c>
      <c r="E16" s="23" t="n">
        <f aca="false">SUM('Óvodai étkeztetés':Óvoda!E16:E16)</f>
        <v>120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3009</v>
      </c>
      <c r="D17" s="18" t="n">
        <f aca="false">SUM(D18:D22)</f>
        <v>13816</v>
      </c>
      <c r="E17" s="18" t="n">
        <f aca="false">SUM(E18:E22)</f>
        <v>11930</v>
      </c>
      <c r="F17" s="18" t="n">
        <f aca="false">SUM(F18:F22)</f>
        <v>11885</v>
      </c>
      <c r="G17" s="18" t="n">
        <f aca="false">IF(E17=0," ",F17/E17*100)</f>
        <v>99.6227996647108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f aca="false">SUM('Óvodai étkeztetés':Óvoda!C18:C18)</f>
        <v>11005</v>
      </c>
      <c r="D18" s="23" t="n">
        <f aca="false">SUM('Óvodai étkeztetés':Óvoda!D18:D18)</f>
        <v>11812</v>
      </c>
      <c r="E18" s="23" t="n">
        <f aca="false">SUM('Óvodai étkeztetés':Óvoda!E18:E18)</f>
        <v>10403</v>
      </c>
      <c r="F18" s="23" t="n">
        <f aca="false">SUM('Óvodai étkeztetés':Óvoda!F18:F18)</f>
        <v>11445</v>
      </c>
      <c r="G18" s="18" t="n">
        <f aca="false">IF(E18=0," ",F18/E18*100)</f>
        <v>110.016341439969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f aca="false">SUM('Óvodai étkeztetés':Óvoda!C19:C19)</f>
        <v>1152</v>
      </c>
      <c r="D19" s="23" t="n">
        <f aca="false">SUM('Óvodai étkeztetés':Óvoda!D19:D19)</f>
        <v>1152</v>
      </c>
      <c r="E19" s="23" t="n">
        <f aca="false">SUM('Óvodai étkeztetés':Óvoda!E19:E19)</f>
        <v>858</v>
      </c>
      <c r="F19" s="23" t="n">
        <f aca="false">SUM('Óvodai étkeztetés':Óvoda!F19:F19)</f>
        <v>440</v>
      </c>
      <c r="G19" s="18" t="n">
        <f aca="false">IF(E19=0," ",F19/E19*100)</f>
        <v>51.2820512820513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f aca="false">SUM('Óvodai étkeztetés':Óvoda!C20:C20)</f>
        <v>552</v>
      </c>
      <c r="D20" s="23" t="n">
        <f aca="false">SUM('Óvodai étkeztetés':Óvoda!D20:D20)</f>
        <v>552</v>
      </c>
      <c r="E20" s="23" t="n">
        <f aca="false">SUM('Óvodai étkeztetés':Óvoda!E20:E20)</f>
        <v>463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f aca="false">SUM('Óvodai étkeztetés':Óvoda!C21:C21)</f>
        <v>300</v>
      </c>
      <c r="D21" s="23" t="n">
        <f aca="false">SUM('Óvodai étkeztetés':Óvoda!D21:D21)</f>
        <v>300</v>
      </c>
      <c r="E21" s="23" t="n">
        <f aca="false">SUM('Óvodai étkeztetés':Óvoda!E21:E21)</f>
        <v>124</v>
      </c>
      <c r="F21" s="23"/>
      <c r="G21" s="18"/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 t="n">
        <f aca="false">SUM('Óvodai étkeztetés':Óvoda!E22:E22)</f>
        <v>82</v>
      </c>
      <c r="F22" s="23"/>
      <c r="G22" s="18"/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22972</v>
      </c>
      <c r="D23" s="18" t="n">
        <f aca="false">SUM(D24+D25+D26+D27+D28+D29+D30+D31+D32)</f>
        <v>22802</v>
      </c>
      <c r="E23" s="18" t="n">
        <f aca="false">SUM(E24+E25+E26+E27+E28+E29+E30+E31+E32)</f>
        <v>23988</v>
      </c>
      <c r="F23" s="18" t="n">
        <f aca="false">SUM(F24+F25+F26+F27+F28+F29+F30+F31+F32)</f>
        <v>21120</v>
      </c>
      <c r="G23" s="18" t="n">
        <f aca="false">IF(E23=0," ",F23/E23*100)</f>
        <v>88.0440220110055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f aca="false">SUM('Óvodai étkeztetés':Óvoda!C24:C24)</f>
        <v>15798</v>
      </c>
      <c r="D24" s="23" t="n">
        <f aca="false">SUM('Óvodai étkeztetés':Óvoda!D24:D24)</f>
        <v>15628</v>
      </c>
      <c r="E24" s="23" t="n">
        <f aca="false">SUM('Óvodai étkeztetés':Óvoda!E24:E24)</f>
        <v>14937</v>
      </c>
      <c r="F24" s="23" t="n">
        <f aca="false">SUM('Óvodai étkeztetés':Óvoda!F24:F24)</f>
        <v>13694</v>
      </c>
      <c r="G24" s="18" t="n">
        <f aca="false">IF(E24=0," ",F24/E24*100)</f>
        <v>91.6783825400013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f aca="false">SUM('Óvodai étkeztetés':Óvoda!C25:C25)</f>
        <v>150</v>
      </c>
      <c r="D25" s="23" t="n">
        <f aca="false">SUM('Óvodai étkeztetés':Óvoda!D25:D25)</f>
        <v>150</v>
      </c>
      <c r="E25" s="23" t="n">
        <f aca="false">SUM('Óvodai étkeztetés':Óvoda!E25:E25)</f>
        <v>143</v>
      </c>
      <c r="F25" s="23"/>
      <c r="G25" s="18"/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f aca="false">SUM('Óvodai étkeztetés':Óvoda!C26:C26)</f>
        <v>3240</v>
      </c>
      <c r="D26" s="23" t="n">
        <f aca="false">SUM('Óvodai étkeztetés':Óvoda!D26:D26)</f>
        <v>3240</v>
      </c>
      <c r="E26" s="23" t="n">
        <f aca="false">SUM('Óvodai étkeztetés':Óvoda!E26:E26)</f>
        <v>4732</v>
      </c>
      <c r="F26" s="23" t="n">
        <f aca="false">SUM('Óvodai étkeztetés':Óvoda!F26:F26)</f>
        <v>3100</v>
      </c>
      <c r="G26" s="18" t="n">
        <f aca="false">IF(E26=0," ",F26/E26*100)</f>
        <v>65.5114116652578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f aca="false">SUM('Óvodai étkeztetés':Óvoda!C28:C28)</f>
        <v>3524</v>
      </c>
      <c r="D28" s="23" t="n">
        <f aca="false">SUM('Óvodai étkeztetés':Óvoda!D28:D28)</f>
        <v>3524</v>
      </c>
      <c r="E28" s="23" t="n">
        <f aca="false">SUM('Óvodai étkeztetés':Óvoda!E28:E28)</f>
        <v>3999</v>
      </c>
      <c r="F28" s="23" t="n">
        <f aca="false">SUM('Óvodai étkeztetés':Óvoda!F28:F28)</f>
        <v>4326</v>
      </c>
      <c r="G28" s="18" t="n">
        <f aca="false">IF(E28=0," ",F28/E28*100)</f>
        <v>108.177044261065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f aca="false">SUM('Óvodai étkeztetés':Óvoda!C29:C29)</f>
        <v>110</v>
      </c>
      <c r="D29" s="23" t="n">
        <f aca="false">SUM('Óvodai étkeztetés':Óvoda!D29:D29)</f>
        <v>110</v>
      </c>
      <c r="E29" s="23" t="n">
        <f aca="false">SUM('Óvodai étkeztetés':Óvoda!E29:E29)</f>
        <v>19</v>
      </c>
      <c r="F29" s="23"/>
      <c r="G29" s="18"/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 t="n">
        <f aca="false">SUM('Óvodai étkeztetés':Óvoda!E30:E30)</f>
        <v>80</v>
      </c>
      <c r="F30" s="23"/>
      <c r="G30" s="18"/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 t="n">
        <f aca="false">SUM('Óvodai étkeztetés':Óvoda!E31:E31)</f>
        <v>78</v>
      </c>
      <c r="F31" s="23"/>
      <c r="G31" s="18"/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f aca="false">SUM('Óvodai étkeztetés':Óvoda!C32:C32)</f>
        <v>150</v>
      </c>
      <c r="D32" s="23" t="n">
        <f aca="false">SUM('Óvodai étkeztetés':Óvoda!D32:D32)</f>
        <v>150</v>
      </c>
      <c r="E32" s="23"/>
      <c r="F32" s="23"/>
      <c r="G32" s="18"/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47</v>
      </c>
      <c r="F33" s="18" t="n">
        <f aca="false">SUM(F34+F35+F36)</f>
        <v>0</v>
      </c>
      <c r="G33" s="18"/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 t="n">
        <f aca="false">SUM('Óvodai étkeztetés':Óvoda!E34:E34)</f>
        <v>16</v>
      </c>
      <c r="F34" s="23"/>
      <c r="G34" s="18"/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 t="n">
        <f aca="false">SUM('Óvodai étkeztetés':Óvoda!E35:E35)</f>
        <v>31</v>
      </c>
      <c r="F35" s="23"/>
      <c r="G35" s="18"/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/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/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3914</v>
      </c>
      <c r="D42" s="18" t="n">
        <f aca="false">SUM(D43:D45)</f>
        <v>3914</v>
      </c>
      <c r="E42" s="18" t="n">
        <f aca="false">SUM(E43:E45)</f>
        <v>870</v>
      </c>
      <c r="F42" s="18" t="n">
        <f aca="false">SUM(F43:F45)</f>
        <v>0</v>
      </c>
      <c r="G42" s="18"/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3"/>
      <c r="G43" s="18"/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f aca="false">SUM('Óvodai étkeztetés':Óvoda!C44:C44)</f>
        <v>3200</v>
      </c>
      <c r="D44" s="23" t="n">
        <f aca="false">SUM('Óvodai étkeztetés':Óvoda!D44:D44)</f>
        <v>3200</v>
      </c>
      <c r="E44" s="23" t="n">
        <f aca="false">SUM('Óvodai étkeztetés':Óvoda!E44:E44)</f>
        <v>750</v>
      </c>
      <c r="F44" s="23"/>
      <c r="G44" s="18"/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f aca="false">SUM('Óvodai étkeztetés':Óvoda!C45:C45)</f>
        <v>714</v>
      </c>
      <c r="D45" s="23" t="n">
        <f aca="false">SUM('Óvodai étkeztetés':Óvoda!D45:D45)</f>
        <v>714</v>
      </c>
      <c r="E45" s="23" t="n">
        <f aca="false">SUM('Óvodai étkeztetés':Óvoda!E45:E45)</f>
        <v>120</v>
      </c>
      <c r="F45" s="23"/>
      <c r="G45" s="18"/>
    </row>
    <row r="46" customFormat="false" ht="15" hidden="false" customHeight="false" outlineLevel="0" collapsed="false">
      <c r="A46" s="16" t="s">
        <v>88</v>
      </c>
      <c r="B46" s="17" t="s">
        <v>89</v>
      </c>
      <c r="C46" s="23"/>
      <c r="D46" s="23"/>
      <c r="E46" s="23"/>
      <c r="F46" s="23"/>
      <c r="G46" s="18"/>
    </row>
    <row r="47" customFormat="false" ht="15" hidden="false" customHeight="false" outlineLevel="0" collapsed="false">
      <c r="A47" s="16" t="s">
        <v>90</v>
      </c>
      <c r="B47" s="17" t="s">
        <v>91</v>
      </c>
      <c r="C47" s="23"/>
      <c r="D47" s="23"/>
      <c r="E47" s="23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23"/>
      <c r="D48" s="23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82286</v>
      </c>
      <c r="D49" s="18" t="n">
        <f aca="false">SUM(D7+D37+D42+D46+D47+D48)</f>
        <v>84241</v>
      </c>
      <c r="E49" s="18" t="n">
        <f aca="false">SUM(E7+E37+E42+E46+E47+E48)</f>
        <v>75152</v>
      </c>
      <c r="F49" s="18" t="n">
        <f aca="false">SUM(F7+F37+F42+F46+F47+F48)</f>
        <v>77705</v>
      </c>
      <c r="G49" s="18" t="n">
        <f aca="false">IF(E49=0," ",F49/E49*100)</f>
        <v>103.397115179902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82286</v>
      </c>
      <c r="D51" s="29" t="n">
        <f aca="false">SUM(D49:D50)</f>
        <v>84241</v>
      </c>
      <c r="E51" s="29" t="n">
        <f aca="false">SUM(E49:E50)</f>
        <v>75152</v>
      </c>
      <c r="F51" s="29" t="n">
        <f aca="false">SUM(F49:F50)</f>
        <v>77705</v>
      </c>
      <c r="G51" s="18" t="n">
        <f aca="false">IF(E51=0," ",F51/E51*100)</f>
        <v>103.397115179902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7">
    <mergeCell ref="A1:G1"/>
    <mergeCell ref="F2:G2"/>
    <mergeCell ref="A3:A5"/>
    <mergeCell ref="B3:B5"/>
    <mergeCell ref="C3:G3"/>
    <mergeCell ref="C4:G4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6" min="3" style="0" width="9.85"/>
    <col collapsed="false" customWidth="true" hidden="false" outlineLevel="0" max="7" min="7" style="0" width="8.56"/>
  </cols>
  <sheetData>
    <row r="1" customFormat="false" ht="21.75" hidden="false" customHeight="true" outlineLevel="0" collapsed="false">
      <c r="A1" s="35" t="s">
        <v>131</v>
      </c>
      <c r="B1" s="35"/>
      <c r="C1" s="36"/>
      <c r="D1" s="36"/>
      <c r="E1" s="36"/>
      <c r="F1" s="37"/>
      <c r="G1" s="37"/>
    </row>
    <row r="2" customFormat="false" ht="12.75" hidden="false" customHeight="false" outlineLevel="0" collapsed="false">
      <c r="E2" s="38" t="s">
        <v>1</v>
      </c>
      <c r="F2" s="38"/>
      <c r="G2" s="38"/>
    </row>
    <row r="3" customFormat="false" ht="21.75" hidden="false" customHeight="true" outlineLevel="0" collapsed="false">
      <c r="A3" s="39" t="s">
        <v>132</v>
      </c>
      <c r="B3" s="39"/>
      <c r="C3" s="39"/>
      <c r="D3" s="39"/>
      <c r="E3" s="39"/>
      <c r="F3" s="39"/>
      <c r="G3" s="39"/>
    </row>
    <row r="4" customFormat="false" ht="21.75" hidden="false" customHeight="true" outlineLevel="0" collapsed="false">
      <c r="A4" s="39" t="s">
        <v>133</v>
      </c>
      <c r="B4" s="39"/>
      <c r="C4" s="39"/>
      <c r="D4" s="39"/>
      <c r="E4" s="39"/>
      <c r="F4" s="39"/>
      <c r="G4" s="39"/>
    </row>
    <row r="5" customFormat="false" ht="39" hidden="false" customHeight="true" outlineLevel="0" collapsed="false">
      <c r="A5" s="40" t="s">
        <v>134</v>
      </c>
      <c r="B5" s="41" t="s">
        <v>3</v>
      </c>
      <c r="C5" s="42" t="s">
        <v>135</v>
      </c>
      <c r="D5" s="42" t="s">
        <v>136</v>
      </c>
      <c r="E5" s="42" t="s">
        <v>137</v>
      </c>
      <c r="F5" s="42" t="s">
        <v>138</v>
      </c>
      <c r="G5" s="42" t="s">
        <v>139</v>
      </c>
    </row>
    <row r="6" customFormat="false" ht="12.75" hidden="false" customHeight="false" outlineLevel="0" collapsed="false">
      <c r="A6" s="43" t="n">
        <v>1</v>
      </c>
      <c r="B6" s="43" t="n">
        <v>2</v>
      </c>
      <c r="C6" s="44" t="n">
        <v>3</v>
      </c>
      <c r="D6" s="44" t="n">
        <v>4</v>
      </c>
      <c r="E6" s="44" t="n">
        <v>5</v>
      </c>
      <c r="F6" s="44" t="n">
        <v>6</v>
      </c>
      <c r="G6" s="43" t="n">
        <v>7</v>
      </c>
    </row>
    <row r="7" customFormat="false" ht="15" hidden="false" customHeight="true" outlineLevel="0" collapsed="false">
      <c r="A7" s="45" t="s">
        <v>10</v>
      </c>
      <c r="B7" s="46" t="s">
        <v>140</v>
      </c>
      <c r="C7" s="46" t="n">
        <f aca="false">SUM(C8+C17+C23+C33)</f>
        <v>107955</v>
      </c>
      <c r="D7" s="46" t="n">
        <f aca="false">SUM(D8+D17+D23+D33)</f>
        <v>108179</v>
      </c>
      <c r="E7" s="46" t="n">
        <v>95856</v>
      </c>
      <c r="F7" s="46" t="n">
        <f aca="false">SUM(F8+F17+F23+F33)</f>
        <v>94993</v>
      </c>
      <c r="G7" s="47" t="n">
        <f aca="false">IF(E7=0," ",F7/E7*100)</f>
        <v>99.0996912034719</v>
      </c>
    </row>
    <row r="8" customFormat="false" ht="15" hidden="false" customHeight="true" outlineLevel="0" collapsed="false">
      <c r="A8" s="48" t="s">
        <v>12</v>
      </c>
      <c r="B8" s="46" t="s">
        <v>141</v>
      </c>
      <c r="C8" s="46" t="n">
        <f aca="false">SUM(C9:C16)</f>
        <v>69531</v>
      </c>
      <c r="D8" s="46" t="n">
        <f aca="false">SUM(D9:D16)</f>
        <v>69647</v>
      </c>
      <c r="E8" s="46" t="n">
        <f aca="false">SUM(E9:E16)</f>
        <v>64008</v>
      </c>
      <c r="F8" s="46" t="n">
        <f aca="false">SUM(F9:F16)</f>
        <v>61967</v>
      </c>
      <c r="G8" s="47" t="n">
        <f aca="false">IF(E8=0," ",F8/E8*100)</f>
        <v>96.8113360829896</v>
      </c>
    </row>
    <row r="9" customFormat="false" ht="15" hidden="false" customHeight="true" outlineLevel="0" collapsed="false">
      <c r="A9" s="45" t="s">
        <v>14</v>
      </c>
      <c r="B9" s="49" t="s">
        <v>15</v>
      </c>
      <c r="C9" s="50" t="n">
        <v>47180</v>
      </c>
      <c r="D9" s="50" t="n">
        <v>44980</v>
      </c>
      <c r="E9" s="50" t="n">
        <v>42232</v>
      </c>
      <c r="F9" s="50" t="n">
        <v>47519</v>
      </c>
      <c r="G9" s="47" t="n">
        <f aca="false">IF(E9=0," ",F9/E9*100)</f>
        <v>112.518942981625</v>
      </c>
    </row>
    <row r="10" customFormat="false" ht="15" hidden="false" customHeight="true" outlineLevel="0" collapsed="false">
      <c r="A10" s="48" t="s">
        <v>16</v>
      </c>
      <c r="B10" s="49" t="s">
        <v>142</v>
      </c>
      <c r="C10" s="50" t="n">
        <v>11667</v>
      </c>
      <c r="D10" s="50" t="n">
        <v>12667</v>
      </c>
      <c r="E10" s="50" t="n">
        <v>9885</v>
      </c>
      <c r="F10" s="50" t="n">
        <v>8049</v>
      </c>
      <c r="G10" s="47" t="n">
        <f aca="false">IF(E10=0," ",F10/E10*100)</f>
        <v>81.4264036418816</v>
      </c>
    </row>
    <row r="11" customFormat="false" ht="15" hidden="false" customHeight="true" outlineLevel="0" collapsed="false">
      <c r="A11" s="45" t="s">
        <v>18</v>
      </c>
      <c r="B11" s="49" t="s">
        <v>19</v>
      </c>
      <c r="C11" s="50" t="n">
        <v>4524</v>
      </c>
      <c r="D11" s="50" t="n">
        <v>4640</v>
      </c>
      <c r="E11" s="50" t="n">
        <v>4605</v>
      </c>
      <c r="F11" s="50" t="n">
        <v>950</v>
      </c>
      <c r="G11" s="47" t="n">
        <f aca="false">IF(E11=0," ",F11/E11*100)</f>
        <v>20.6297502714441</v>
      </c>
    </row>
    <row r="12" customFormat="false" ht="15" hidden="false" customHeight="true" outlineLevel="0" collapsed="false">
      <c r="A12" s="48" t="s">
        <v>20</v>
      </c>
      <c r="B12" s="51" t="s">
        <v>21</v>
      </c>
      <c r="C12" s="50" t="n">
        <v>3359</v>
      </c>
      <c r="D12" s="50" t="n">
        <v>3359</v>
      </c>
      <c r="E12" s="50" t="n">
        <v>3151</v>
      </c>
      <c r="F12" s="50" t="n">
        <v>3942</v>
      </c>
      <c r="G12" s="47" t="n">
        <f aca="false">IF(E12=0," ",F12/E12*100)</f>
        <v>125.103141859727</v>
      </c>
    </row>
    <row r="13" customFormat="false" ht="15" hidden="false" customHeight="true" outlineLevel="0" collapsed="false">
      <c r="A13" s="45" t="s">
        <v>22</v>
      </c>
      <c r="B13" s="49" t="s">
        <v>23</v>
      </c>
      <c r="C13" s="50" t="n">
        <v>365</v>
      </c>
      <c r="D13" s="50" t="n">
        <v>365</v>
      </c>
      <c r="E13" s="50" t="n">
        <v>343</v>
      </c>
      <c r="F13" s="50" t="n">
        <v>0</v>
      </c>
      <c r="G13" s="47" t="n">
        <f aca="false">IF(E13=0," ",F13/E13*100)</f>
        <v>0</v>
      </c>
    </row>
    <row r="14" customFormat="false" ht="15" hidden="false" customHeight="true" outlineLevel="0" collapsed="false">
      <c r="A14" s="48" t="s">
        <v>24</v>
      </c>
      <c r="B14" s="49" t="s">
        <v>143</v>
      </c>
      <c r="C14" s="50" t="n">
        <v>1758</v>
      </c>
      <c r="D14" s="50" t="n">
        <v>1758</v>
      </c>
      <c r="E14" s="50" t="n">
        <v>1846</v>
      </c>
      <c r="F14" s="50" t="n">
        <v>762</v>
      </c>
      <c r="G14" s="47" t="n">
        <f aca="false">IF(E14=0," ",F14/E14*100)</f>
        <v>41.2784398699892</v>
      </c>
    </row>
    <row r="15" customFormat="false" ht="15" hidden="false" customHeight="true" outlineLevel="0" collapsed="false">
      <c r="A15" s="45" t="s">
        <v>26</v>
      </c>
      <c r="B15" s="52" t="s">
        <v>144</v>
      </c>
      <c r="C15" s="50" t="n">
        <v>190</v>
      </c>
      <c r="D15" s="50" t="n">
        <v>190</v>
      </c>
      <c r="E15" s="50" t="n">
        <v>190</v>
      </c>
      <c r="F15" s="50" t="n">
        <v>190</v>
      </c>
      <c r="G15" s="47" t="n">
        <f aca="false">IF(E15=0," ",F15/E15*100)</f>
        <v>100</v>
      </c>
    </row>
    <row r="16" customFormat="false" ht="15" hidden="false" customHeight="true" outlineLevel="0" collapsed="false">
      <c r="A16" s="48" t="s">
        <v>28</v>
      </c>
      <c r="B16" s="49" t="s">
        <v>29</v>
      </c>
      <c r="C16" s="50" t="n">
        <v>488</v>
      </c>
      <c r="D16" s="50" t="n">
        <v>1688</v>
      </c>
      <c r="E16" s="50" t="n">
        <v>1756</v>
      </c>
      <c r="F16" s="50" t="n">
        <v>555</v>
      </c>
      <c r="G16" s="47" t="n">
        <f aca="false">IF(E16=0," ",F16/E16*100)</f>
        <v>31.6059225512528</v>
      </c>
    </row>
    <row r="17" customFormat="false" ht="15" hidden="false" customHeight="true" outlineLevel="0" collapsed="false">
      <c r="A17" s="45" t="s">
        <v>30</v>
      </c>
      <c r="B17" s="46" t="s">
        <v>145</v>
      </c>
      <c r="C17" s="46" t="n">
        <f aca="false">SUM(C18:C22)</f>
        <v>21984</v>
      </c>
      <c r="D17" s="46" t="n">
        <f aca="false">SUM(D18:D22)</f>
        <v>21984</v>
      </c>
      <c r="E17" s="46" t="n">
        <v>18778</v>
      </c>
      <c r="F17" s="46" t="n">
        <f aca="false">SUM(F18:F22)</f>
        <v>15934</v>
      </c>
      <c r="G17" s="47" t="n">
        <f aca="false">IF(E17=0," ",F17/E17*100)</f>
        <v>84.854617105123</v>
      </c>
    </row>
    <row r="18" customFormat="false" ht="15" hidden="false" customHeight="true" outlineLevel="0" collapsed="false">
      <c r="A18" s="48" t="s">
        <v>32</v>
      </c>
      <c r="B18" s="49" t="s">
        <v>146</v>
      </c>
      <c r="C18" s="50" t="n">
        <v>18967</v>
      </c>
      <c r="D18" s="50" t="n">
        <v>18967</v>
      </c>
      <c r="E18" s="50" t="n">
        <v>16609</v>
      </c>
      <c r="F18" s="50" t="n">
        <v>15634</v>
      </c>
      <c r="G18" s="47" t="n">
        <f aca="false">IF(E18=0," ",F18/E18*100)</f>
        <v>94.1296887229815</v>
      </c>
    </row>
    <row r="19" customFormat="false" ht="15" hidden="false" customHeight="true" outlineLevel="0" collapsed="false">
      <c r="A19" s="45" t="s">
        <v>34</v>
      </c>
      <c r="B19" s="49" t="s">
        <v>147</v>
      </c>
      <c r="C19" s="50" t="n">
        <v>1962</v>
      </c>
      <c r="D19" s="50" t="n">
        <v>1962</v>
      </c>
      <c r="E19" s="50" t="n">
        <v>1382</v>
      </c>
      <c r="F19" s="50" t="n">
        <v>0</v>
      </c>
      <c r="G19" s="47" t="n">
        <f aca="false">IF(E19=0," ",F19/E19*100)</f>
        <v>0</v>
      </c>
    </row>
    <row r="20" customFormat="false" ht="15" hidden="false" customHeight="true" outlineLevel="0" collapsed="false">
      <c r="A20" s="48" t="s">
        <v>36</v>
      </c>
      <c r="B20" s="49" t="s">
        <v>148</v>
      </c>
      <c r="C20" s="50" t="n">
        <v>655</v>
      </c>
      <c r="D20" s="50" t="n">
        <v>655</v>
      </c>
      <c r="E20" s="50" t="n">
        <v>584</v>
      </c>
      <c r="F20" s="50" t="n">
        <v>0</v>
      </c>
      <c r="G20" s="47" t="n">
        <f aca="false">IF(E20=0," ",F20/E20*100)</f>
        <v>0</v>
      </c>
    </row>
    <row r="21" customFormat="false" ht="15" hidden="false" customHeight="true" outlineLevel="0" collapsed="false">
      <c r="A21" s="45" t="s">
        <v>38</v>
      </c>
      <c r="B21" s="49" t="s">
        <v>149</v>
      </c>
      <c r="C21" s="50" t="n">
        <v>400</v>
      </c>
      <c r="D21" s="50" t="n">
        <v>400</v>
      </c>
      <c r="E21" s="50" t="n">
        <v>203</v>
      </c>
      <c r="F21" s="50" t="n">
        <v>300</v>
      </c>
      <c r="G21" s="47" t="n">
        <f aca="false">IF(E21=0," ",F21/E21*100)</f>
        <v>147.783251231527</v>
      </c>
    </row>
    <row r="22" customFormat="false" ht="15" hidden="false" customHeight="true" outlineLevel="0" collapsed="false">
      <c r="A22" s="48" t="s">
        <v>40</v>
      </c>
      <c r="B22" s="49" t="s">
        <v>150</v>
      </c>
      <c r="C22" s="50" t="n">
        <v>0</v>
      </c>
      <c r="D22" s="50" t="n">
        <v>0</v>
      </c>
      <c r="E22" s="50" t="n">
        <v>0</v>
      </c>
      <c r="F22" s="50" t="n">
        <v>0</v>
      </c>
      <c r="G22" s="47" t="str">
        <f aca="false">IF(E22=0," ",F22/E22*100)</f>
        <v> </v>
      </c>
    </row>
    <row r="23" customFormat="false" ht="15" hidden="false" customHeight="true" outlineLevel="0" collapsed="false">
      <c r="A23" s="45" t="s">
        <v>42</v>
      </c>
      <c r="B23" s="46" t="s">
        <v>43</v>
      </c>
      <c r="C23" s="46" t="n">
        <f aca="false">SUM(C24+C25+C26+C27+C28+C29+C30+C31+C32)</f>
        <v>15940</v>
      </c>
      <c r="D23" s="46" t="n">
        <f aca="false">SUM(D24+D25+D26+D27+D28+D29+D30+D31+D32)</f>
        <v>16048</v>
      </c>
      <c r="E23" s="46" t="n">
        <f aca="false">SUM(E24+E25+E26+E27+E28+E29+E30+E31+E32)</f>
        <v>13070</v>
      </c>
      <c r="F23" s="46" t="n">
        <f aca="false">SUM(F24+F25+F26+F27+F28+F29+F30+F31+F32)</f>
        <v>16282</v>
      </c>
      <c r="G23" s="47" t="n">
        <f aca="false">IF(E23=0," ",F23/E23*100)</f>
        <v>124.575363427697</v>
      </c>
    </row>
    <row r="24" customFormat="false" ht="15" hidden="false" customHeight="true" outlineLevel="0" collapsed="false">
      <c r="A24" s="48" t="s">
        <v>44</v>
      </c>
      <c r="B24" s="49" t="s">
        <v>45</v>
      </c>
      <c r="C24" s="50" t="n">
        <v>4099</v>
      </c>
      <c r="D24" s="50" t="n">
        <v>4914</v>
      </c>
      <c r="E24" s="50" t="n">
        <v>3928</v>
      </c>
      <c r="F24" s="50" t="n">
        <v>3291</v>
      </c>
      <c r="G24" s="47" t="n">
        <f aca="false">IF(E24=0," ",F24/E24*100)</f>
        <v>83.7830957230143</v>
      </c>
    </row>
    <row r="25" customFormat="false" ht="15" hidden="false" customHeight="true" outlineLevel="0" collapsed="false">
      <c r="A25" s="45" t="s">
        <v>46</v>
      </c>
      <c r="B25" s="49" t="s">
        <v>47</v>
      </c>
      <c r="C25" s="50" t="n">
        <v>200</v>
      </c>
      <c r="D25" s="50" t="n">
        <v>200</v>
      </c>
      <c r="E25" s="50" t="n">
        <v>176</v>
      </c>
      <c r="F25" s="50" t="n">
        <v>200</v>
      </c>
      <c r="G25" s="47" t="n">
        <f aca="false">IF(E25=0," ",F25/E25*100)</f>
        <v>113.636363636364</v>
      </c>
    </row>
    <row r="26" customFormat="false" ht="15" hidden="false" customHeight="true" outlineLevel="0" collapsed="false">
      <c r="A26" s="48" t="s">
        <v>48</v>
      </c>
      <c r="B26" s="49" t="s">
        <v>49</v>
      </c>
      <c r="C26" s="50" t="n">
        <v>7801</v>
      </c>
      <c r="D26" s="50" t="n">
        <v>7070</v>
      </c>
      <c r="E26" s="50" t="n">
        <v>6572</v>
      </c>
      <c r="F26" s="50" t="n">
        <v>9711</v>
      </c>
      <c r="G26" s="47" t="n">
        <f aca="false">IF(E26=0," ",F26/E26*100)</f>
        <v>147.763237979306</v>
      </c>
    </row>
    <row r="27" customFormat="false" ht="15" hidden="false" customHeight="true" outlineLevel="0" collapsed="false">
      <c r="A27" s="45" t="s">
        <v>50</v>
      </c>
      <c r="B27" s="49" t="s">
        <v>51</v>
      </c>
      <c r="C27" s="50" t="n">
        <v>0</v>
      </c>
      <c r="D27" s="50" t="n">
        <v>0</v>
      </c>
      <c r="E27" s="50" t="n">
        <v>0</v>
      </c>
      <c r="F27" s="50" t="n">
        <v>0</v>
      </c>
      <c r="G27" s="47" t="str">
        <f aca="false">IF(E27=0," ",F27/E27*100)</f>
        <v> </v>
      </c>
    </row>
    <row r="28" customFormat="false" ht="15" hidden="false" customHeight="true" outlineLevel="0" collapsed="false">
      <c r="A28" s="48" t="s">
        <v>52</v>
      </c>
      <c r="B28" s="49" t="s">
        <v>53</v>
      </c>
      <c r="C28" s="50" t="n">
        <v>2444</v>
      </c>
      <c r="D28" s="50" t="n">
        <v>2444</v>
      </c>
      <c r="E28" s="50" t="n">
        <v>1620</v>
      </c>
      <c r="F28" s="50" t="n">
        <v>2200</v>
      </c>
      <c r="G28" s="47" t="n">
        <f aca="false">IF(E28=0," ",F28/E28*100)</f>
        <v>135.802469135802</v>
      </c>
    </row>
    <row r="29" customFormat="false" ht="15" hidden="false" customHeight="true" outlineLevel="0" collapsed="false">
      <c r="A29" s="45" t="s">
        <v>54</v>
      </c>
      <c r="B29" s="49" t="s">
        <v>55</v>
      </c>
      <c r="C29" s="50" t="n">
        <v>300</v>
      </c>
      <c r="D29" s="50" t="n">
        <v>300</v>
      </c>
      <c r="E29" s="50" t="n">
        <v>98</v>
      </c>
      <c r="F29" s="50" t="n">
        <v>150</v>
      </c>
      <c r="G29" s="47" t="n">
        <f aca="false">IF(E29=0," ",F29/E29*100)</f>
        <v>153.061224489796</v>
      </c>
    </row>
    <row r="30" customFormat="false" ht="15" hidden="false" customHeight="true" outlineLevel="0" collapsed="false">
      <c r="A30" s="48" t="s">
        <v>56</v>
      </c>
      <c r="B30" s="49" t="s">
        <v>57</v>
      </c>
      <c r="C30" s="50" t="n">
        <v>30</v>
      </c>
      <c r="D30" s="50" t="n">
        <v>30</v>
      </c>
      <c r="E30" s="50" t="n">
        <v>25</v>
      </c>
      <c r="F30" s="50" t="n">
        <v>30</v>
      </c>
      <c r="G30" s="47" t="n">
        <f aca="false">IF(E30=0," ",F30/E30*100)</f>
        <v>120</v>
      </c>
    </row>
    <row r="31" customFormat="false" ht="15" hidden="false" customHeight="true" outlineLevel="0" collapsed="false">
      <c r="A31" s="45" t="s">
        <v>58</v>
      </c>
      <c r="B31" s="49" t="s">
        <v>59</v>
      </c>
      <c r="C31" s="50" t="n">
        <v>0</v>
      </c>
      <c r="D31" s="50" t="n">
        <v>0</v>
      </c>
      <c r="E31" s="50" t="n">
        <v>0</v>
      </c>
      <c r="F31" s="50" t="n">
        <v>0</v>
      </c>
      <c r="G31" s="47" t="str">
        <f aca="false">IF(E31=0," ",F31/E31*100)</f>
        <v> </v>
      </c>
    </row>
    <row r="32" customFormat="false" ht="15" hidden="false" customHeight="true" outlineLevel="0" collapsed="false">
      <c r="A32" s="48" t="s">
        <v>60</v>
      </c>
      <c r="B32" s="49" t="s">
        <v>61</v>
      </c>
      <c r="C32" s="50" t="n">
        <v>1066</v>
      </c>
      <c r="D32" s="50" t="n">
        <v>1090</v>
      </c>
      <c r="E32" s="50" t="n">
        <v>651</v>
      </c>
      <c r="F32" s="50" t="n">
        <v>700</v>
      </c>
      <c r="G32" s="47" t="n">
        <f aca="false">IF(E32=0," ",F32/E32*100)</f>
        <v>107.52688172043</v>
      </c>
    </row>
    <row r="33" customFormat="false" ht="15" hidden="false" customHeight="true" outlineLevel="0" collapsed="false">
      <c r="A33" s="45" t="s">
        <v>62</v>
      </c>
      <c r="B33" s="46" t="s">
        <v>63</v>
      </c>
      <c r="C33" s="46" t="n">
        <f aca="false">SUM(C34+C35+C36)</f>
        <v>500</v>
      </c>
      <c r="D33" s="46" t="n">
        <f aca="false">SUM(D34+D35+D36)</f>
        <v>500</v>
      </c>
      <c r="E33" s="46" t="n">
        <f aca="false">SUM(E34+E35+E36)</f>
        <v>0</v>
      </c>
      <c r="F33" s="46" t="n">
        <f aca="false">SUM(F34+F35+F36)</f>
        <v>810</v>
      </c>
      <c r="G33" s="47" t="str">
        <f aca="false">IF(E33=0," ",F33/E33*100)</f>
        <v> </v>
      </c>
    </row>
    <row r="34" customFormat="false" ht="15" hidden="false" customHeight="true" outlineLevel="0" collapsed="false">
      <c r="A34" s="48" t="s">
        <v>64</v>
      </c>
      <c r="B34" s="49" t="s">
        <v>65</v>
      </c>
      <c r="C34" s="50"/>
      <c r="D34" s="50"/>
      <c r="E34" s="50"/>
      <c r="F34" s="50"/>
      <c r="G34" s="47" t="str">
        <f aca="false">IF(E34=0," ",F34/E34*100)</f>
        <v> </v>
      </c>
    </row>
    <row r="35" customFormat="false" ht="15" hidden="false" customHeight="true" outlineLevel="0" collapsed="false">
      <c r="A35" s="45" t="s">
        <v>66</v>
      </c>
      <c r="B35" s="49" t="s">
        <v>67</v>
      </c>
      <c r="C35" s="50" t="n">
        <v>500</v>
      </c>
      <c r="D35" s="50" t="n">
        <v>500</v>
      </c>
      <c r="E35" s="50" t="n">
        <v>0</v>
      </c>
      <c r="F35" s="50" t="n">
        <v>810</v>
      </c>
      <c r="G35" s="47" t="str">
        <f aca="false">IF(E35=0," ",F35/E35*100)</f>
        <v> </v>
      </c>
    </row>
    <row r="36" customFormat="false" ht="15" hidden="false" customHeight="true" outlineLevel="0" collapsed="false">
      <c r="A36" s="48" t="s">
        <v>68</v>
      </c>
      <c r="B36" s="49" t="s">
        <v>69</v>
      </c>
      <c r="C36" s="53"/>
      <c r="D36" s="53"/>
      <c r="E36" s="50"/>
      <c r="F36" s="50"/>
      <c r="G36" s="47" t="str">
        <f aca="false">IF(E36=0," ",F36/E36*100)</f>
        <v> </v>
      </c>
    </row>
    <row r="37" customFormat="false" ht="15" hidden="false" customHeight="true" outlineLevel="0" collapsed="false">
      <c r="A37" s="45" t="s">
        <v>70</v>
      </c>
      <c r="B37" s="54" t="s">
        <v>71</v>
      </c>
      <c r="C37" s="46" t="n">
        <f aca="false">SUM(C38:C41)</f>
        <v>0</v>
      </c>
      <c r="D37" s="46" t="n">
        <f aca="false">SUM(D38:D41)</f>
        <v>0</v>
      </c>
      <c r="E37" s="46" t="n">
        <f aca="false">SUM(E38:E41)</f>
        <v>0</v>
      </c>
      <c r="F37" s="46" t="n">
        <f aca="false">SUM(F38:F41)</f>
        <v>0</v>
      </c>
      <c r="G37" s="47" t="str">
        <f aca="false">IF(E37=0," ",F37/E37*100)</f>
        <v> </v>
      </c>
    </row>
    <row r="38" customFormat="false" ht="15" hidden="false" customHeight="true" outlineLevel="0" collapsed="false">
      <c r="A38" s="48" t="s">
        <v>72</v>
      </c>
      <c r="B38" s="55" t="s">
        <v>151</v>
      </c>
      <c r="C38" s="56"/>
      <c r="D38" s="56"/>
      <c r="E38" s="56"/>
      <c r="F38" s="56"/>
      <c r="G38" s="47" t="str">
        <f aca="false">IF(E38=0," ",F38/E38*100)</f>
        <v> </v>
      </c>
    </row>
    <row r="39" customFormat="false" ht="15" hidden="false" customHeight="true" outlineLevel="0" collapsed="false">
      <c r="A39" s="45" t="s">
        <v>74</v>
      </c>
      <c r="B39" s="56" t="s">
        <v>75</v>
      </c>
      <c r="C39" s="56"/>
      <c r="D39" s="56"/>
      <c r="E39" s="56"/>
      <c r="F39" s="50"/>
      <c r="G39" s="47" t="str">
        <f aca="false">IF(E39=0," ",F39/E39*100)</f>
        <v> </v>
      </c>
    </row>
    <row r="40" customFormat="false" ht="15" hidden="false" customHeight="true" outlineLevel="0" collapsed="false">
      <c r="A40" s="48" t="s">
        <v>76</v>
      </c>
      <c r="B40" s="49" t="s">
        <v>77</v>
      </c>
      <c r="C40" s="56"/>
      <c r="D40" s="56"/>
      <c r="E40" s="56"/>
      <c r="F40" s="50"/>
      <c r="G40" s="47" t="str">
        <f aca="false">IF(E40=0," ",F40/E40*100)</f>
        <v> </v>
      </c>
    </row>
    <row r="41" customFormat="false" ht="15" hidden="false" customHeight="true" outlineLevel="0" collapsed="false">
      <c r="A41" s="45" t="s">
        <v>78</v>
      </c>
      <c r="B41" s="49" t="s">
        <v>152</v>
      </c>
      <c r="C41" s="56"/>
      <c r="D41" s="56"/>
      <c r="E41" s="56"/>
      <c r="F41" s="56"/>
      <c r="G41" s="47" t="str">
        <f aca="false">IF(E41=0," ",F41/E41*100)</f>
        <v> </v>
      </c>
    </row>
    <row r="42" customFormat="false" ht="15" hidden="false" customHeight="true" outlineLevel="0" collapsed="false">
      <c r="A42" s="48" t="s">
        <v>80</v>
      </c>
      <c r="B42" s="46" t="s">
        <v>153</v>
      </c>
      <c r="C42" s="46" t="n">
        <f aca="false">SUM(C43+C44+C45)</f>
        <v>0</v>
      </c>
      <c r="D42" s="46" t="n">
        <f aca="false">SUM(D43+D44+D45)</f>
        <v>350</v>
      </c>
      <c r="E42" s="46" t="n">
        <f aca="false">SUM(E43+E44+E45)</f>
        <v>346</v>
      </c>
      <c r="F42" s="46" t="n">
        <f aca="false">SUM(F43+F44+F45)</f>
        <v>260</v>
      </c>
      <c r="G42" s="47" t="n">
        <f aca="false">IF(E42=0," ",F42/E42*100)</f>
        <v>75.1445086705202</v>
      </c>
    </row>
    <row r="43" customFormat="false" ht="15" hidden="false" customHeight="true" outlineLevel="0" collapsed="false">
      <c r="A43" s="45" t="s">
        <v>82</v>
      </c>
      <c r="B43" s="49" t="s">
        <v>83</v>
      </c>
      <c r="C43" s="57"/>
      <c r="D43" s="57"/>
      <c r="E43" s="57"/>
      <c r="F43" s="50" t="n">
        <v>207</v>
      </c>
      <c r="G43" s="47" t="str">
        <f aca="false">IF(E43=0," ",F43/E43*100)</f>
        <v> </v>
      </c>
    </row>
    <row r="44" customFormat="false" ht="15" hidden="false" customHeight="true" outlineLevel="0" collapsed="false">
      <c r="A44" s="48" t="s">
        <v>84</v>
      </c>
      <c r="B44" s="49" t="s">
        <v>85</v>
      </c>
      <c r="C44" s="57" t="n">
        <v>0</v>
      </c>
      <c r="D44" s="57" t="n">
        <v>350</v>
      </c>
      <c r="E44" s="57" t="n">
        <v>346</v>
      </c>
      <c r="F44" s="50" t="n">
        <v>0</v>
      </c>
      <c r="G44" s="47" t="n">
        <f aca="false">IF(E44=0," ",F44/E44*100)</f>
        <v>0</v>
      </c>
    </row>
    <row r="45" customFormat="false" ht="15" hidden="false" customHeight="true" outlineLevel="0" collapsed="false">
      <c r="A45" s="45" t="s">
        <v>86</v>
      </c>
      <c r="B45" s="49" t="s">
        <v>87</v>
      </c>
      <c r="C45" s="57"/>
      <c r="D45" s="57"/>
      <c r="E45" s="57"/>
      <c r="F45" s="50" t="n">
        <v>53</v>
      </c>
      <c r="G45" s="47" t="str">
        <f aca="false">IF(E45=0," ",F45/E45*100)</f>
        <v> </v>
      </c>
    </row>
    <row r="46" customFormat="false" ht="15" hidden="false" customHeight="true" outlineLevel="0" collapsed="false">
      <c r="A46" s="48" t="s">
        <v>88</v>
      </c>
      <c r="B46" s="46" t="s">
        <v>89</v>
      </c>
      <c r="C46" s="57"/>
      <c r="D46" s="57"/>
      <c r="E46" s="50"/>
      <c r="F46" s="50"/>
      <c r="G46" s="47" t="str">
        <f aca="false">IF(E46=0," ",F46/E46*100)</f>
        <v> </v>
      </c>
    </row>
    <row r="47" customFormat="false" ht="15" hidden="false" customHeight="true" outlineLevel="0" collapsed="false">
      <c r="A47" s="45" t="s">
        <v>90</v>
      </c>
      <c r="B47" s="46" t="s">
        <v>154</v>
      </c>
      <c r="C47" s="53"/>
      <c r="D47" s="53"/>
      <c r="E47" s="50"/>
      <c r="F47" s="50"/>
      <c r="G47" s="47" t="str">
        <f aca="false">IF(E47=0," ",F47/E47*100)</f>
        <v> </v>
      </c>
    </row>
    <row r="48" customFormat="false" ht="15" hidden="false" customHeight="true" outlineLevel="0" collapsed="false">
      <c r="A48" s="48" t="s">
        <v>92</v>
      </c>
      <c r="B48" s="46" t="s">
        <v>93</v>
      </c>
      <c r="C48" s="57"/>
      <c r="D48" s="57"/>
      <c r="E48" s="57"/>
      <c r="F48" s="50"/>
      <c r="G48" s="47" t="str">
        <f aca="false">IF(E48=0," ",F48/E48*100)</f>
        <v> </v>
      </c>
    </row>
    <row r="49" customFormat="false" ht="15" hidden="false" customHeight="true" outlineLevel="0" collapsed="false">
      <c r="A49" s="45" t="s">
        <v>94</v>
      </c>
      <c r="B49" s="46" t="s">
        <v>155</v>
      </c>
      <c r="C49" s="46" t="n">
        <f aca="false">SUM(C7+C37+C42+C46+C47+C48)</f>
        <v>107955</v>
      </c>
      <c r="D49" s="46" t="n">
        <f aca="false">SUM(D7+D37+D42+D46+D47+D48)</f>
        <v>108529</v>
      </c>
      <c r="E49" s="46" t="n">
        <f aca="false">SUM(E7+E37+E42+E46+E47+E48)</f>
        <v>96202</v>
      </c>
      <c r="F49" s="46" t="n">
        <f aca="false">SUM(F7+F37+F42+F46+F47+F48)</f>
        <v>95253</v>
      </c>
      <c r="G49" s="47" t="n">
        <f aca="false">IF(E49=0," ",F49/E49*100)</f>
        <v>99.0135340221617</v>
      </c>
    </row>
    <row r="50" customFormat="false" ht="15" hidden="false" customHeight="true" outlineLevel="0" collapsed="false">
      <c r="A50" s="48" t="s">
        <v>96</v>
      </c>
      <c r="B50" s="49" t="s">
        <v>156</v>
      </c>
      <c r="C50" s="53"/>
      <c r="D50" s="53"/>
      <c r="E50" s="57" t="n">
        <v>-453</v>
      </c>
      <c r="F50" s="57"/>
      <c r="G50" s="47" t="n">
        <f aca="false">IF(E50=0," ",F50/E50*100)</f>
        <v>-0</v>
      </c>
    </row>
    <row r="51" customFormat="false" ht="15" hidden="false" customHeight="true" outlineLevel="0" collapsed="false">
      <c r="A51" s="45" t="s">
        <v>98</v>
      </c>
      <c r="B51" s="49" t="s">
        <v>157</v>
      </c>
      <c r="C51" s="53"/>
      <c r="D51" s="53"/>
      <c r="E51" s="57" t="n">
        <v>1072</v>
      </c>
      <c r="F51" s="57"/>
      <c r="G51" s="47" t="n">
        <f aca="false">IF(E51=0," ",F51/E51*100)</f>
        <v>0</v>
      </c>
    </row>
    <row r="52" customFormat="false" ht="15" hidden="false" customHeight="true" outlineLevel="0" collapsed="false">
      <c r="A52" s="48" t="s">
        <v>100</v>
      </c>
      <c r="B52" s="46" t="s">
        <v>158</v>
      </c>
      <c r="C52" s="46" t="n">
        <f aca="false">SUM(C49:C51)</f>
        <v>107955</v>
      </c>
      <c r="D52" s="46" t="n">
        <f aca="false">SUM(D49:D51)</f>
        <v>108529</v>
      </c>
      <c r="E52" s="58" t="n">
        <f aca="false">SUM(E49+E51+E50)</f>
        <v>96821</v>
      </c>
      <c r="F52" s="58" t="n">
        <f aca="false">SUM(F49+F51+F50)</f>
        <v>95253</v>
      </c>
      <c r="G52" s="47" t="n">
        <f aca="false">IF(E52=0," ",F52/E52*100)</f>
        <v>98.3805166234598</v>
      </c>
    </row>
    <row r="57" customFormat="false" ht="12.75" hidden="false" customHeight="false" outlineLevel="0" collapsed="false">
      <c r="B57" s="59"/>
    </row>
  </sheetData>
  <mergeCells count="5">
    <mergeCell ref="A1:B1"/>
    <mergeCell ref="C1:E1"/>
    <mergeCell ref="E2:G2"/>
    <mergeCell ref="A3:G3"/>
    <mergeCell ref="A4:G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04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4625</v>
      </c>
      <c r="D7" s="18" t="n">
        <f aca="false">SUM(D8+D17+D23+D33)</f>
        <v>14625</v>
      </c>
      <c r="E7" s="18" t="n">
        <f aca="false">SUM(E8+E17+E23+E33)</f>
        <v>17541</v>
      </c>
      <c r="F7" s="18" t="n">
        <f aca="false">SUM(F8+F18+F19+F20+F21+F22+F23+F33)</f>
        <v>15205</v>
      </c>
      <c r="G7" s="18" t="n">
        <f aca="false">IF(E7=0," ",F7/E7*100)</f>
        <v>86.6826292685708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0</v>
      </c>
      <c r="D8" s="18" t="n">
        <f aca="false">SUM(D9+D10+D11+D12+D13+D14+D15+D16)</f>
        <v>0</v>
      </c>
      <c r="E8" s="18" t="n">
        <f aca="false">SUM(E9+E10+E11+E12+E13+E14+E15+E16)</f>
        <v>0</v>
      </c>
      <c r="F8" s="18" t="n">
        <f aca="false">SUM(F9+F10+F11+F12+F13+F14+F15+F16)</f>
        <v>0</v>
      </c>
      <c r="G8" s="18" t="str">
        <f aca="false">IF(E8=0," ",F8/E8*100)</f>
        <v> 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/>
      <c r="D9" s="23"/>
      <c r="E9" s="23"/>
      <c r="F9" s="23"/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/>
      <c r="D10" s="23"/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/>
      <c r="D11" s="23"/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/>
      <c r="D12" s="23"/>
      <c r="E12" s="23"/>
      <c r="F12" s="23"/>
      <c r="G12" s="18" t="str">
        <f aca="false">IF(E12=0," ",F12/E12*100)</f>
        <v> 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/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30"/>
      <c r="D17" s="30"/>
      <c r="E17" s="30"/>
      <c r="F17" s="30"/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/>
      <c r="D18" s="23"/>
      <c r="E18" s="23"/>
      <c r="F18" s="23"/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/>
      <c r="D19" s="23"/>
      <c r="E19" s="23"/>
      <c r="F19" s="23"/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/>
      <c r="D20" s="23"/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14625</v>
      </c>
      <c r="D23" s="18" t="n">
        <f aca="false">SUM(D24+D25+D26+D27+D28+D29+D30+D31+D32)</f>
        <v>14625</v>
      </c>
      <c r="E23" s="18" t="n">
        <f aca="false">SUM(E24+E25+E26+E27+E28+E29+E30+E31+E32)</f>
        <v>17510</v>
      </c>
      <c r="F23" s="18" t="n">
        <f aca="false">SUM(F24+F25+F26+F27+F28+F29+F30+F31+F32)</f>
        <v>15205</v>
      </c>
      <c r="G23" s="18" t="n">
        <f aca="false">IF(E23=0," ",F23/E23*100)</f>
        <v>86.8360936607653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12188</v>
      </c>
      <c r="D24" s="23" t="n">
        <v>12188</v>
      </c>
      <c r="E24" s="23" t="n">
        <v>13341</v>
      </c>
      <c r="F24" s="23" t="n">
        <v>12164</v>
      </c>
      <c r="G24" s="18" t="n">
        <f aca="false">IF(E24=0," ",F24/E24*100)</f>
        <v>91.177572895585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/>
      <c r="D26" s="23"/>
      <c r="E26" s="23" t="n">
        <v>1135</v>
      </c>
      <c r="F26" s="23"/>
      <c r="G26" s="18"/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2437</v>
      </c>
      <c r="D28" s="23" t="n">
        <v>2437</v>
      </c>
      <c r="E28" s="23" t="n">
        <v>3034</v>
      </c>
      <c r="F28" s="23" t="n">
        <v>3041</v>
      </c>
      <c r="G28" s="18" t="n">
        <f aca="false">IF(E28=0," ",F28/E28*100)</f>
        <v>100.230718523401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31</v>
      </c>
      <c r="F33" s="18" t="n">
        <f aca="false">SUM(F34+F35+F36)</f>
        <v>0</v>
      </c>
      <c r="G33" s="18"/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 t="n">
        <v>31</v>
      </c>
      <c r="F35" s="23"/>
      <c r="G35" s="18"/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4625</v>
      </c>
      <c r="D49" s="18" t="n">
        <f aca="false">SUM(D7+D37+D42+D46+D47+D48)</f>
        <v>14625</v>
      </c>
      <c r="E49" s="18" t="n">
        <f aca="false">SUM(E7+E37+E42+E46+E47+E48)</f>
        <v>17541</v>
      </c>
      <c r="F49" s="18" t="n">
        <f aca="false">SUM(F7+F37+F42+F46+F47+F48)</f>
        <v>15205</v>
      </c>
      <c r="G49" s="18" t="n">
        <f aca="false">IF(E49=0," ",F49/E49*100)</f>
        <v>86.6826292685708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14625</v>
      </c>
      <c r="D51" s="29" t="n">
        <f aca="false">SUM(D49:D50)</f>
        <v>14625</v>
      </c>
      <c r="E51" s="29" t="n">
        <f aca="false">SUM(E49:E50)</f>
        <v>17541</v>
      </c>
      <c r="F51" s="29" t="n">
        <f aca="false">SUM(F49:F50)</f>
        <v>15205</v>
      </c>
      <c r="G51" s="18" t="n">
        <f aca="false">IF(E51=0," ",F51/E51*100)</f>
        <v>86.6826292685708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511805555555556" right="0.511805555555556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05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13021</v>
      </c>
      <c r="D7" s="18" t="n">
        <f aca="false">SUM(D8+D17+D23+D33)</f>
        <v>13424</v>
      </c>
      <c r="E7" s="18" t="n">
        <f aca="false">SUM(E8+E17+E23+E33)</f>
        <v>8141</v>
      </c>
      <c r="F7" s="18" t="n">
        <f aca="false">SUM(F8+F18+F19+F20+F21+F22+F23+F33)</f>
        <v>9227</v>
      </c>
      <c r="G7" s="18" t="n">
        <f aca="false">IF(E7=0," ",F7/E7*100)</f>
        <v>113.339884535069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7261</v>
      </c>
      <c r="D8" s="18" t="n">
        <f aca="false">SUM(D9+D10+D11+D12+D13+D14+D15+D16)</f>
        <v>7425</v>
      </c>
      <c r="E8" s="18" t="n">
        <f aca="false">SUM(E9+E10+E11+E12+E13+E14+E15+E16)</f>
        <v>5999</v>
      </c>
      <c r="F8" s="18" t="n">
        <f aca="false">SUM(F9+F10+F11+F12+F13+F14+F15+F16)</f>
        <v>6567</v>
      </c>
      <c r="G8" s="18" t="n">
        <f aca="false">IF(E8=0," ",F8/E8*100)</f>
        <v>109.468244707451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5807</v>
      </c>
      <c r="D9" s="23" t="n">
        <v>5806</v>
      </c>
      <c r="E9" s="23" t="n">
        <v>5159</v>
      </c>
      <c r="F9" s="23" t="n">
        <v>5338</v>
      </c>
      <c r="G9" s="18" t="n">
        <f aca="false">IF(E9=0," ",F9/E9*100)</f>
        <v>103.469664663695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594</v>
      </c>
      <c r="D10" s="23" t="n">
        <v>415</v>
      </c>
      <c r="E10" s="23" t="n">
        <v>744</v>
      </c>
      <c r="F10" s="23" t="n">
        <v>651</v>
      </c>
      <c r="G10" s="18" t="n">
        <f aca="false">IF(E10=0," ",F10/E10*100)</f>
        <v>87.5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160</v>
      </c>
      <c r="D11" s="23" t="n">
        <v>150</v>
      </c>
      <c r="E11" s="23" t="n">
        <v>18</v>
      </c>
      <c r="F11" s="23" t="n">
        <v>18</v>
      </c>
      <c r="G11" s="18" t="n">
        <f aca="false">IF(E11=0," ",F11/E11*100)</f>
        <v>100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640</v>
      </c>
      <c r="D12" s="23" t="n">
        <v>994</v>
      </c>
      <c r="E12" s="23" t="n">
        <v>30</v>
      </c>
      <c r="F12" s="23" t="n">
        <v>560</v>
      </c>
      <c r="G12" s="18" t="n">
        <f aca="false">IF(E12=0," ",F12/E12*100)</f>
        <v>1866.66666666667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60</v>
      </c>
      <c r="D16" s="23" t="n">
        <v>60</v>
      </c>
      <c r="E16" s="23" t="n">
        <v>48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2154</v>
      </c>
      <c r="D17" s="18" t="n">
        <f aca="false">SUM(D18:D22)</f>
        <v>2393</v>
      </c>
      <c r="E17" s="18" t="n">
        <f aca="false">SUM(E18:E22)</f>
        <v>1995</v>
      </c>
      <c r="F17" s="18" t="n">
        <f aca="false">SUM(F18:F22)</f>
        <v>1590</v>
      </c>
      <c r="G17" s="18" t="n">
        <f aca="false">IF(E17=0," ",F17/E17*100)</f>
        <v>79.6992481203008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1701</v>
      </c>
      <c r="D18" s="23" t="n">
        <v>1940</v>
      </c>
      <c r="E18" s="23" t="n">
        <v>1652</v>
      </c>
      <c r="F18" s="23" t="n">
        <v>1531</v>
      </c>
      <c r="G18" s="18" t="n">
        <f aca="false">IF(E18=0," ",F18/E18*100)</f>
        <v>92.6755447941889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76</v>
      </c>
      <c r="D19" s="23" t="n">
        <v>176</v>
      </c>
      <c r="E19" s="23" t="n">
        <v>205</v>
      </c>
      <c r="F19" s="23" t="n">
        <v>59</v>
      </c>
      <c r="G19" s="18" t="n">
        <f aca="false">IF(E19=0," ",F19/E19*100)</f>
        <v>28.780487804878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177</v>
      </c>
      <c r="D20" s="23" t="n">
        <v>177</v>
      </c>
      <c r="E20" s="23" t="n">
        <v>138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100</v>
      </c>
      <c r="D21" s="23" t="n">
        <v>100</v>
      </c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3606</v>
      </c>
      <c r="D23" s="18" t="n">
        <f aca="false">SUM(D24+D25+D26+D27+D28+D29+D30+D31+D32)</f>
        <v>3606</v>
      </c>
      <c r="E23" s="18" t="n">
        <f aca="false">SUM(E24+E25+E26+E27+E28+E29+E30+E31+E32)</f>
        <v>137</v>
      </c>
      <c r="F23" s="18" t="n">
        <f aca="false">SUM(F24+F25+F26+F27+F28+F29+F30+F31+F32)</f>
        <v>1070</v>
      </c>
      <c r="G23" s="18" t="n">
        <f aca="false">IF(E23=0," ",F23/E23*100)</f>
        <v>781.021897810219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1300</v>
      </c>
      <c r="D24" s="23" t="n">
        <v>1300</v>
      </c>
      <c r="E24" s="23" t="n">
        <v>122</v>
      </c>
      <c r="F24" s="23" t="n">
        <v>330</v>
      </c>
      <c r="G24" s="18" t="n">
        <f aca="false">IF(E24=0," ",F24/E24*100)</f>
        <v>270.491803278689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30</v>
      </c>
      <c r="D25" s="23" t="n">
        <v>30</v>
      </c>
      <c r="E25" s="23" t="n">
        <v>2</v>
      </c>
      <c r="F25" s="23"/>
      <c r="G25" s="18"/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1500</v>
      </c>
      <c r="D26" s="23" t="n">
        <v>1500</v>
      </c>
      <c r="E26" s="23" t="n">
        <v>7</v>
      </c>
      <c r="F26" s="23" t="n">
        <v>450</v>
      </c>
      <c r="G26" s="18" t="n">
        <f aca="false">IF(E26=0," ",F26/E26*100)</f>
        <v>6428.57142857143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596</v>
      </c>
      <c r="D28" s="23" t="n">
        <v>596</v>
      </c>
      <c r="E28" s="23" t="n">
        <v>6</v>
      </c>
      <c r="F28" s="23" t="n">
        <v>290</v>
      </c>
      <c r="G28" s="18" t="n">
        <f aca="false">IF(E28=0," ",F28/E28*100)</f>
        <v>4833.33333333333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v>30</v>
      </c>
      <c r="D29" s="23" t="n">
        <v>30</v>
      </c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 t="n">
        <v>150</v>
      </c>
      <c r="D32" s="23" t="n">
        <v>150</v>
      </c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10</v>
      </c>
      <c r="F33" s="18" t="n">
        <f aca="false">SUM(F34+F35+F36)</f>
        <v>0</v>
      </c>
      <c r="G33" s="18"/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 t="n">
        <v>10</v>
      </c>
      <c r="F34" s="23"/>
      <c r="G34" s="18"/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480</v>
      </c>
      <c r="D42" s="18" t="n">
        <f aca="false">SUM(D43:D45)</f>
        <v>48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400</v>
      </c>
      <c r="D44" s="23" t="n">
        <v>400</v>
      </c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80</v>
      </c>
      <c r="D45" s="23" t="n">
        <v>80</v>
      </c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13501</v>
      </c>
      <c r="D49" s="18" t="n">
        <f aca="false">SUM(D7+D37+D42+D46+D47+D48)</f>
        <v>13904</v>
      </c>
      <c r="E49" s="18" t="n">
        <f aca="false">SUM(E7+E37+E42+E46+E47+E48)</f>
        <v>8141</v>
      </c>
      <c r="F49" s="18" t="n">
        <f aca="false">SUM(F7+F37+F42+F46+F47+F48)</f>
        <v>9227</v>
      </c>
      <c r="G49" s="18" t="n">
        <f aca="false">IF(E49=0," ",F49/E49*100)</f>
        <v>113.339884535069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13501</v>
      </c>
      <c r="D51" s="29" t="n">
        <f aca="false">SUM(D49:D50)</f>
        <v>13904</v>
      </c>
      <c r="E51" s="29" t="n">
        <f aca="false">SUM(E49:E50)</f>
        <v>8141</v>
      </c>
      <c r="F51" s="29" t="n">
        <f aca="false">SUM(F49:F50)</f>
        <v>9227</v>
      </c>
      <c r="G51" s="18" t="n">
        <f aca="false">IF(E51=0," ",F51/E51*100)</f>
        <v>113.339884535069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F63" activeCellId="0" sqref="F62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06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50726</v>
      </c>
      <c r="D7" s="18" t="n">
        <f aca="false">SUM(D8+D17+D23+D33)</f>
        <v>52278</v>
      </c>
      <c r="E7" s="18" t="n">
        <f aca="false">SUM(E8+E17+E23+E33)</f>
        <v>48600</v>
      </c>
      <c r="F7" s="18" t="n">
        <f aca="false">SUM(F8+F18+F19+F20+F21+F22+F23+F33)</f>
        <v>53535</v>
      </c>
      <c r="G7" s="18" t="n">
        <f aca="false">IF(E7=0," ",F7/E7*100)</f>
        <v>110.154320987654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35130</v>
      </c>
      <c r="D8" s="18" t="n">
        <f aca="false">SUM(D9+D10+D11+D12+D13+D14+D15+D16)</f>
        <v>36284</v>
      </c>
      <c r="E8" s="18" t="n">
        <f aca="false">SUM(E9+E10+E11+E12+E13+E14+E15+E16)</f>
        <v>32318</v>
      </c>
      <c r="F8" s="18" t="n">
        <f aca="false">SUM(F9+F10+F11+F12+F13+F14+F15+F16)</f>
        <v>38133</v>
      </c>
      <c r="G8" s="18" t="n">
        <f aca="false">IF(E8=0," ",F8/E8*100)</f>
        <v>117.993068878025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31649</v>
      </c>
      <c r="D9" s="23" t="n">
        <v>29970</v>
      </c>
      <c r="E9" s="23" t="n">
        <v>26055</v>
      </c>
      <c r="F9" s="23" t="n">
        <v>29248</v>
      </c>
      <c r="G9" s="18" t="n">
        <f aca="false">IF(E9=0," ",F9/E9*100)</f>
        <v>112.254845519094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2012</v>
      </c>
      <c r="D10" s="23" t="n">
        <v>4534</v>
      </c>
      <c r="E10" s="23" t="n">
        <v>4454</v>
      </c>
      <c r="F10" s="23" t="n">
        <v>3530</v>
      </c>
      <c r="G10" s="18" t="n">
        <f aca="false">IF(E10=0," ",F10/E10*100)</f>
        <v>79.2546026044005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257</v>
      </c>
      <c r="D11" s="23" t="n">
        <v>319</v>
      </c>
      <c r="E11" s="23" t="n">
        <v>542</v>
      </c>
      <c r="F11" s="23" t="n">
        <v>3760</v>
      </c>
      <c r="G11" s="18" t="n">
        <f aca="false">IF(E11=0," ",F11/E11*100)</f>
        <v>693.726937269373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1152</v>
      </c>
      <c r="D12" s="23" t="n">
        <v>1401</v>
      </c>
      <c r="E12" s="23" t="n">
        <v>1195</v>
      </c>
      <c r="F12" s="23" t="n">
        <v>1595</v>
      </c>
      <c r="G12" s="18" t="n">
        <f aca="false">IF(E12=0," ",F12/E12*100)</f>
        <v>133.47280334728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60</v>
      </c>
      <c r="D16" s="23" t="n">
        <v>60</v>
      </c>
      <c r="E16" s="23" t="n">
        <v>72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0855</v>
      </c>
      <c r="D17" s="18" t="n">
        <f aca="false">SUM(D18:D22)</f>
        <v>11423</v>
      </c>
      <c r="E17" s="18" t="n">
        <f aca="false">SUM(E18:E22)</f>
        <v>9935</v>
      </c>
      <c r="F17" s="18" t="n">
        <f aca="false">SUM(F18:F22)</f>
        <v>10395</v>
      </c>
      <c r="G17" s="18" t="n">
        <f aca="false">IF(E17=0," ",F17/E17*100)</f>
        <v>104.63009562154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9304</v>
      </c>
      <c r="D18" s="23" t="n">
        <v>9872</v>
      </c>
      <c r="E18" s="23" t="n">
        <v>8751</v>
      </c>
      <c r="F18" s="23" t="n">
        <v>9914</v>
      </c>
      <c r="G18" s="18" t="n">
        <f aca="false">IF(E18=0," ",F18/E18*100)</f>
        <v>113.289909724603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976</v>
      </c>
      <c r="D19" s="23" t="n">
        <v>976</v>
      </c>
      <c r="E19" s="23" t="n">
        <v>653</v>
      </c>
      <c r="F19" s="23" t="n">
        <v>381</v>
      </c>
      <c r="G19" s="18" t="n">
        <f aca="false">IF(E19=0," ",F19/E19*100)</f>
        <v>58.3460949464012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375</v>
      </c>
      <c r="D20" s="23" t="n">
        <v>375</v>
      </c>
      <c r="E20" s="23" t="n">
        <v>325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200</v>
      </c>
      <c r="D21" s="23" t="n">
        <v>200</v>
      </c>
      <c r="E21" s="23" t="n">
        <v>124</v>
      </c>
      <c r="F21" s="23" t="n">
        <v>100</v>
      </c>
      <c r="G21" s="18" t="n">
        <f aca="false">IF(E21=0," ",F21/E21*100)</f>
        <v>80.6451612903226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 t="n">
        <v>82</v>
      </c>
      <c r="F22" s="23"/>
      <c r="G22" s="18"/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4741</v>
      </c>
      <c r="D23" s="18" t="n">
        <f aca="false">SUM(D24+D25+D26+D27+D28+D29+D30+D31+D32)</f>
        <v>4571</v>
      </c>
      <c r="E23" s="18" t="n">
        <f aca="false">SUM(E24+E25+E26+E27+E28+E29+E30+E31+E32)</f>
        <v>6341</v>
      </c>
      <c r="F23" s="18" t="n">
        <f aca="false">SUM(F24+F25+F26+F27+F28+F29+F30+F31+F32)</f>
        <v>4997</v>
      </c>
      <c r="G23" s="18" t="n">
        <f aca="false">IF(E23=0," ",F23/E23*100)</f>
        <v>78.8046049519003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2310</v>
      </c>
      <c r="D24" s="23" t="n">
        <v>2140</v>
      </c>
      <c r="E24" s="23" t="n">
        <v>1474</v>
      </c>
      <c r="F24" s="23" t="n">
        <v>1200</v>
      </c>
      <c r="G24" s="18" t="n">
        <f aca="false">IF(E24=0," ",F24/E24*100)</f>
        <v>81.4111261872456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120</v>
      </c>
      <c r="D25" s="23" t="n">
        <v>120</v>
      </c>
      <c r="E25" s="23" t="n">
        <v>141</v>
      </c>
      <c r="F25" s="23" t="n">
        <v>130</v>
      </c>
      <c r="G25" s="18" t="n">
        <f aca="false">IF(E25=0," ",F25/E25*100)</f>
        <v>92.1985815602837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1740</v>
      </c>
      <c r="D26" s="23" t="n">
        <v>1740</v>
      </c>
      <c r="E26" s="23" t="n">
        <v>3590</v>
      </c>
      <c r="F26" s="23" t="n">
        <v>2650</v>
      </c>
      <c r="G26" s="18" t="n">
        <f aca="false">IF(E26=0," ",F26/E26*100)</f>
        <v>73.8161559888579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491</v>
      </c>
      <c r="D28" s="23" t="n">
        <v>491</v>
      </c>
      <c r="E28" s="23" t="n">
        <v>959</v>
      </c>
      <c r="F28" s="23" t="n">
        <v>995</v>
      </c>
      <c r="G28" s="18" t="n">
        <f aca="false">IF(E28=0," ",F28/E28*100)</f>
        <v>103.753910323253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v>80</v>
      </c>
      <c r="D29" s="23" t="n">
        <v>80</v>
      </c>
      <c r="E29" s="23" t="n">
        <v>19</v>
      </c>
      <c r="F29" s="23" t="n">
        <v>22</v>
      </c>
      <c r="G29" s="18" t="n">
        <f aca="false">IF(E29=0," ",F29/E29*100)</f>
        <v>115.789473684211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 t="n">
        <v>80</v>
      </c>
      <c r="F30" s="23"/>
      <c r="G30" s="18"/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 t="n">
        <v>78</v>
      </c>
      <c r="F31" s="23"/>
      <c r="G31" s="18"/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6</v>
      </c>
      <c r="F33" s="18" t="n">
        <f aca="false">SUM(F34+F35+F36)</f>
        <v>10</v>
      </c>
      <c r="G33" s="18" t="n">
        <f aca="false">IF(E33=0," ",F33/E33*100)</f>
        <v>166.666666666667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 t="n">
        <v>6</v>
      </c>
      <c r="F34" s="23" t="n">
        <v>10</v>
      </c>
      <c r="G34" s="18" t="n">
        <f aca="false">IF(E34=0," ",F34/E34*100)</f>
        <v>166.666666666667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3434</v>
      </c>
      <c r="D42" s="18" t="n">
        <f aca="false">SUM(D43:D45)</f>
        <v>3434</v>
      </c>
      <c r="E42" s="18" t="n">
        <f aca="false">SUM(E43:E45)</f>
        <v>870</v>
      </c>
      <c r="F42" s="18" t="n">
        <f aca="false">SUM(F43:F45)</f>
        <v>562</v>
      </c>
      <c r="G42" s="18" t="n">
        <f aca="false">IF(E42=0," ",F42/E42*100)</f>
        <v>64.5977011494253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2800</v>
      </c>
      <c r="D44" s="23" t="n">
        <v>2800</v>
      </c>
      <c r="E44" s="23" t="n">
        <v>750</v>
      </c>
      <c r="F44" s="23" t="n">
        <v>450</v>
      </c>
      <c r="G44" s="18" t="n">
        <f aca="false">IF(E44=0," ",F44/E44*100)</f>
        <v>60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634</v>
      </c>
      <c r="D45" s="23" t="n">
        <v>634</v>
      </c>
      <c r="E45" s="23" t="n">
        <v>120</v>
      </c>
      <c r="F45" s="23" t="n">
        <v>112</v>
      </c>
      <c r="G45" s="18" t="n">
        <f aca="false">IF(E45=0," ",F45/E45*100)</f>
        <v>93.3333333333333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54160</v>
      </c>
      <c r="D49" s="18" t="n">
        <f aca="false">SUM(D7+D37+D42+D46+D47+D48)</f>
        <v>55712</v>
      </c>
      <c r="E49" s="18" t="n">
        <f aca="false">SUM(E7+E37+E42+E46+E47+E48)</f>
        <v>49470</v>
      </c>
      <c r="F49" s="18" t="n">
        <f aca="false">SUM(F7+F37+F42+F46+F47+F48)</f>
        <v>54097</v>
      </c>
      <c r="G49" s="18" t="n">
        <f aca="false">IF(E49=0," ",F49/E49*100)</f>
        <v>109.353143319183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54160</v>
      </c>
      <c r="D51" s="29" t="n">
        <f aca="false">SUM(D49:D50)</f>
        <v>55712</v>
      </c>
      <c r="E51" s="29" t="n">
        <f aca="false">SUM(E49:E50)</f>
        <v>49470</v>
      </c>
      <c r="F51" s="29" t="n">
        <f aca="false">SUM(F49:F50)</f>
        <v>54097</v>
      </c>
      <c r="G51" s="18" t="n">
        <f aca="false">IF(E51=0," ",F51/E51*100)</f>
        <v>109.353143319183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07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4088</v>
      </c>
      <c r="D7" s="18" t="n">
        <f aca="false">SUM(D8+D17+D23+D33)</f>
        <v>6964</v>
      </c>
      <c r="E7" s="18" t="n">
        <f aca="false">SUM(E8+E17+E23+E33)</f>
        <v>4861</v>
      </c>
      <c r="F7" s="18" t="n">
        <f aca="false">SUM(F8+F18+F19+F20+F21+F22+F23+F33)</f>
        <v>5914</v>
      </c>
      <c r="G7" s="18" t="n">
        <f aca="false">IF(E7=0," ",F7/E7*100)</f>
        <v>121.66220942193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2474</v>
      </c>
      <c r="D8" s="18" t="n">
        <f aca="false">SUM(D9+D10+D11+D12+D13+D14+D15+D16)</f>
        <v>5350</v>
      </c>
      <c r="E8" s="18" t="n">
        <f aca="false">SUM(E9+E10+E11+E12+E13+E14+E15+E16)</f>
        <v>2469</v>
      </c>
      <c r="F8" s="18" t="n">
        <f aca="false">SUM(F9+F10+F11+F12+F13+F14+F15+F16)</f>
        <v>3679</v>
      </c>
      <c r="G8" s="18" t="n">
        <f aca="false">IF(E8=0," ",F8/E8*100)</f>
        <v>149.007695423248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2090</v>
      </c>
      <c r="D9" s="23" t="n">
        <v>2090</v>
      </c>
      <c r="E9" s="23" t="n">
        <v>2167</v>
      </c>
      <c r="F9" s="23" t="n">
        <v>3102</v>
      </c>
      <c r="G9" s="18" t="n">
        <f aca="false">IF(E9=0," ",F9/E9*100)</f>
        <v>143.147208121827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205</v>
      </c>
      <c r="D10" s="23" t="n">
        <v>3081</v>
      </c>
      <c r="E10" s="23" t="n">
        <v>87</v>
      </c>
      <c r="F10" s="23" t="n">
        <v>272</v>
      </c>
      <c r="G10" s="18" t="n">
        <f aca="false">IF(E10=0," ",F10/E10*100)</f>
        <v>312.64367816092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2</v>
      </c>
      <c r="D11" s="23" t="n">
        <v>25</v>
      </c>
      <c r="E11" s="23" t="n">
        <v>33</v>
      </c>
      <c r="F11" s="23" t="n">
        <v>35</v>
      </c>
      <c r="G11" s="18" t="n">
        <f aca="false">IF(E11=0," ",F11/E11*100)</f>
        <v>106.060606060606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97</v>
      </c>
      <c r="D12" s="23" t="n">
        <v>74</v>
      </c>
      <c r="E12" s="23" t="n">
        <v>182</v>
      </c>
      <c r="F12" s="23" t="n">
        <v>270</v>
      </c>
      <c r="G12" s="18" t="n">
        <f aca="false">IF(E12=0," ",F12/E12*100)</f>
        <v>148.351648351648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80</v>
      </c>
      <c r="D16" s="23" t="n">
        <v>80</v>
      </c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858</v>
      </c>
      <c r="D17" s="18" t="n">
        <f aca="false">SUM(D18:D22)</f>
        <v>858</v>
      </c>
      <c r="E17" s="18" t="n">
        <f aca="false">SUM(E18:E22)</f>
        <v>733</v>
      </c>
      <c r="F17" s="18" t="n">
        <f aca="false">SUM(F18:F22)</f>
        <v>841</v>
      </c>
      <c r="G17" s="18" t="n">
        <f aca="false">IF(E17=0," ",F17/E17*100)</f>
        <v>114.733969986357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724</v>
      </c>
      <c r="D18" s="23" t="n">
        <v>724</v>
      </c>
      <c r="E18" s="23" t="n">
        <v>655</v>
      </c>
      <c r="F18" s="23" t="n">
        <v>808</v>
      </c>
      <c r="G18" s="18" t="n">
        <f aca="false">IF(E18=0," ",F18/E18*100)</f>
        <v>123.358778625954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71</v>
      </c>
      <c r="D19" s="23" t="n">
        <v>71</v>
      </c>
      <c r="E19" s="23" t="n">
        <v>55</v>
      </c>
      <c r="F19" s="23" t="n">
        <v>33</v>
      </c>
      <c r="G19" s="18" t="n">
        <f aca="false">IF(E19=0," ",F19/E19*100)</f>
        <v>60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23</v>
      </c>
      <c r="D20" s="23" t="n">
        <v>23</v>
      </c>
      <c r="E20" s="23" t="n">
        <v>23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40</v>
      </c>
      <c r="D21" s="23" t="n">
        <v>40</v>
      </c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756</v>
      </c>
      <c r="D23" s="18" t="n">
        <f aca="false">SUM(D24+D25+D26+D27+D28+D29+D30+D31+D32)</f>
        <v>756</v>
      </c>
      <c r="E23" s="18" t="n">
        <f aca="false">SUM(E24+E25+E26+E27+E28+E29+E30+E31+E32)</f>
        <v>1472</v>
      </c>
      <c r="F23" s="18" t="n">
        <f aca="false">SUM(F24+F25+F26+F27+F28+F29+F30+F31+F32)</f>
        <v>1367</v>
      </c>
      <c r="G23" s="18" t="n">
        <f aca="false">IF(E23=0," ",F23/E23*100)</f>
        <v>92.866847826087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292</v>
      </c>
      <c r="D24" s="23" t="n">
        <v>292</v>
      </c>
      <c r="E24" s="23" t="n">
        <v>49</v>
      </c>
      <c r="F24" s="23" t="n">
        <v>50</v>
      </c>
      <c r="G24" s="18" t="n">
        <f aca="false">IF(E24=0," ",F24/E24*100)</f>
        <v>102.040816326531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60</v>
      </c>
      <c r="D25" s="23" t="n">
        <v>60</v>
      </c>
      <c r="E25" s="23" t="n">
        <v>147</v>
      </c>
      <c r="F25" s="23" t="n">
        <v>150</v>
      </c>
      <c r="G25" s="18" t="n">
        <f aca="false">IF(E25=0," ",F25/E25*100)</f>
        <v>102.040816326531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304</v>
      </c>
      <c r="D26" s="23" t="n">
        <v>304</v>
      </c>
      <c r="E26" s="23" t="n">
        <v>800</v>
      </c>
      <c r="F26" s="23" t="n">
        <v>892</v>
      </c>
      <c r="G26" s="18" t="n">
        <f aca="false">IF(E26=0," ",F26/E26*100)</f>
        <v>111.5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100</v>
      </c>
      <c r="D28" s="23" t="n">
        <v>100</v>
      </c>
      <c r="E28" s="23" t="n">
        <v>223</v>
      </c>
      <c r="F28" s="23" t="n">
        <v>275</v>
      </c>
      <c r="G28" s="18" t="n">
        <f aca="false">IF(E28=0," ",F28/E28*100)</f>
        <v>123.318385650224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 t="n">
        <v>253</v>
      </c>
      <c r="F29" s="23"/>
      <c r="G29" s="18"/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187</v>
      </c>
      <c r="F33" s="18" t="n">
        <f aca="false">SUM(F34+F35+F36)</f>
        <v>27</v>
      </c>
      <c r="G33" s="18" t="n">
        <f aca="false">IF(E33=0," ",F33/E33*100)</f>
        <v>14.4385026737968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 t="n">
        <v>27</v>
      </c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 t="n">
        <v>187</v>
      </c>
      <c r="F35" s="23"/>
      <c r="G35" s="18"/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/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/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/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/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/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/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2182</v>
      </c>
      <c r="F42" s="18" t="n">
        <f aca="false">SUM(F43:F45)</f>
        <v>0</v>
      </c>
      <c r="G42" s="18"/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/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 t="n">
        <v>1788</v>
      </c>
      <c r="F44" s="23"/>
      <c r="G44" s="18"/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 t="n">
        <v>394</v>
      </c>
      <c r="F45" s="23"/>
      <c r="G45" s="18"/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4088</v>
      </c>
      <c r="D49" s="18" t="n">
        <f aca="false">SUM(D7+D37+D42+D46+D47+D48)</f>
        <v>6964</v>
      </c>
      <c r="E49" s="18" t="n">
        <f aca="false">SUM(E7+E37+E42+E46+E47+E48)</f>
        <v>7043</v>
      </c>
      <c r="F49" s="18" t="n">
        <f aca="false">SUM(F7+F37+F42+F46+F47+F48)</f>
        <v>5914</v>
      </c>
      <c r="G49" s="18" t="n">
        <f aca="false">IF(E49=0," ",F49/E49*100)</f>
        <v>83.9698991906858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4088</v>
      </c>
      <c r="D51" s="29" t="n">
        <f aca="false">SUM(D49:D50)</f>
        <v>6964</v>
      </c>
      <c r="E51" s="29" t="n">
        <f aca="false">SUM(E49:E50)</f>
        <v>7043</v>
      </c>
      <c r="F51" s="29" t="n">
        <f aca="false">SUM(F49:F50)</f>
        <v>5914</v>
      </c>
      <c r="G51" s="18" t="n">
        <f aca="false">IF(E51=0," ",F51/E51*100)</f>
        <v>83.9698991906858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08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6452</v>
      </c>
      <c r="D7" s="18" t="n">
        <f aca="false">SUM(D8+D17+D23+D33)</f>
        <v>6452</v>
      </c>
      <c r="E7" s="18" t="n">
        <f aca="false">SUM(E8+E17+E23+E33)</f>
        <v>2247</v>
      </c>
      <c r="F7" s="18" t="n">
        <f aca="false">SUM(F8+F18+F19+F20+F21+F22+F23+F33)</f>
        <v>6367</v>
      </c>
      <c r="G7" s="18" t="n">
        <f aca="false">IF(E7=0," ",F7/E7*100)</f>
        <v>283.355585224744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3953</v>
      </c>
      <c r="D8" s="18" t="n">
        <f aca="false">SUM(D9+D10+D11+D12+D13+D14+D15+D16)</f>
        <v>3713</v>
      </c>
      <c r="E8" s="18" t="n">
        <f aca="false">SUM(E9+E10+E11+E12+E13+E14+E15+E16)</f>
        <v>715</v>
      </c>
      <c r="F8" s="18" t="n">
        <f aca="false">SUM(F9+F10+F11+F12+F13+F14+F15+F16)</f>
        <v>3993</v>
      </c>
      <c r="G8" s="18" t="n">
        <f aca="false">IF(E8=0," ",F8/E8*100)</f>
        <v>558.461538461539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2110</v>
      </c>
      <c r="D9" s="23" t="n">
        <v>2110</v>
      </c>
      <c r="E9" s="23"/>
      <c r="F9" s="23" t="n">
        <v>3286</v>
      </c>
      <c r="G9" s="18" t="str">
        <f aca="false">IF(E9=0," ",F9/E9*100)</f>
        <v> 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377</v>
      </c>
      <c r="D10" s="23" t="n">
        <v>377</v>
      </c>
      <c r="E10" s="23" t="n">
        <v>284</v>
      </c>
      <c r="F10" s="23" t="n">
        <v>491</v>
      </c>
      <c r="G10" s="18" t="n">
        <f aca="false">IF(E10=0," ",F10/E10*100)</f>
        <v>172.887323943662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68</v>
      </c>
      <c r="D11" s="23"/>
      <c r="E11" s="23" t="n">
        <v>119</v>
      </c>
      <c r="F11" s="23"/>
      <c r="G11" s="18"/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198</v>
      </c>
      <c r="D12" s="23" t="n">
        <v>266</v>
      </c>
      <c r="E12" s="23" t="n">
        <v>129</v>
      </c>
      <c r="F12" s="23" t="n">
        <v>216</v>
      </c>
      <c r="G12" s="18" t="n">
        <f aca="false">IF(E12=0," ",F12/E12*100)</f>
        <v>167.441860465116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 t="n">
        <v>183</v>
      </c>
      <c r="F14" s="23"/>
      <c r="G14" s="18"/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1200</v>
      </c>
      <c r="D16" s="23" t="n">
        <v>960</v>
      </c>
      <c r="E16" s="23"/>
      <c r="F16" s="23"/>
      <c r="G16" s="18" t="str">
        <f aca="false">IF(E16=0," ",F16/E16*100)</f>
        <v> 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315</v>
      </c>
      <c r="D17" s="18" t="n">
        <f aca="false">SUM(D18:D22)</f>
        <v>1315</v>
      </c>
      <c r="E17" s="18" t="n">
        <f aca="false">SUM(E18:E22)</f>
        <v>0</v>
      </c>
      <c r="F17" s="18" t="n">
        <f aca="false">SUM(F18:F22)</f>
        <v>1020</v>
      </c>
      <c r="G17" s="18" t="str">
        <f aca="false">IF(E17=0," ",F17/E17*100)</f>
        <v> 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1072</v>
      </c>
      <c r="D18" s="23" t="n">
        <v>1072</v>
      </c>
      <c r="E18" s="23"/>
      <c r="F18" s="23" t="n">
        <v>982</v>
      </c>
      <c r="G18" s="18" t="str">
        <f aca="false">IF(E18=0," ",F18/E18*100)</f>
        <v> 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11</v>
      </c>
      <c r="D19" s="23" t="n">
        <v>111</v>
      </c>
      <c r="E19" s="23"/>
      <c r="F19" s="23" t="n">
        <v>38</v>
      </c>
      <c r="G19" s="18" t="str">
        <f aca="false">IF(E19=0," ",F19/E19*100)</f>
        <v> 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47</v>
      </c>
      <c r="D20" s="23" t="n">
        <v>47</v>
      </c>
      <c r="E20" s="23"/>
      <c r="F20" s="23"/>
      <c r="G20" s="18" t="str">
        <f aca="false">IF(E20=0," ",F20/E20*100)</f>
        <v> </v>
      </c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85</v>
      </c>
      <c r="D21" s="23" t="n">
        <v>85</v>
      </c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1184</v>
      </c>
      <c r="D23" s="18" t="n">
        <f aca="false">SUM(D24+D25+D26+D27+D28+D29+D30+D31+D32)</f>
        <v>1424</v>
      </c>
      <c r="E23" s="18" t="n">
        <f aca="false">SUM(E24+E25+E26+E27+E28+E29+E30+E31+E32)</f>
        <v>1511</v>
      </c>
      <c r="F23" s="18" t="n">
        <f aca="false">SUM(F24+F25+F26+F27+F28+F29+F30+F31+F32)</f>
        <v>1300</v>
      </c>
      <c r="G23" s="18" t="n">
        <f aca="false">IF(E23=0," ",F23/E23*100)</f>
        <v>86.035737921906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310</v>
      </c>
      <c r="D24" s="23" t="n">
        <v>310</v>
      </c>
      <c r="E24" s="23" t="n">
        <v>394</v>
      </c>
      <c r="F24" s="23" t="n">
        <v>300</v>
      </c>
      <c r="G24" s="18" t="n">
        <f aca="false">IF(E24=0," ",F24/E24*100)</f>
        <v>76.1421319796954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50</v>
      </c>
      <c r="D25" s="23" t="n">
        <v>50</v>
      </c>
      <c r="E25" s="23" t="n">
        <v>74</v>
      </c>
      <c r="F25" s="23" t="n">
        <v>80</v>
      </c>
      <c r="G25" s="18" t="n">
        <f aca="false">IF(E25=0," ",F25/E25*100)</f>
        <v>108.108108108108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650</v>
      </c>
      <c r="D26" s="23" t="n">
        <v>650</v>
      </c>
      <c r="E26" s="23" t="n">
        <v>674</v>
      </c>
      <c r="F26" s="23" t="n">
        <v>660</v>
      </c>
      <c r="G26" s="18" t="n">
        <f aca="false">IF(E26=0," ",F26/E26*100)</f>
        <v>97.9228486646884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174</v>
      </c>
      <c r="D28" s="23" t="n">
        <v>174</v>
      </c>
      <c r="E28" s="23" t="n">
        <v>249</v>
      </c>
      <c r="F28" s="23" t="n">
        <v>260</v>
      </c>
      <c r="G28" s="18" t="n">
        <f aca="false">IF(E28=0," ",F28/E28*100)</f>
        <v>104.417670682731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 t="n">
        <v>240</v>
      </c>
      <c r="E29" s="23" t="n">
        <v>120</v>
      </c>
      <c r="F29" s="23"/>
      <c r="G29" s="18"/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21</v>
      </c>
      <c r="F33" s="18" t="n">
        <f aca="false">SUM(F34+F35+F36)</f>
        <v>54</v>
      </c>
      <c r="G33" s="18" t="n">
        <f aca="false">IF(E33=0," ",F33/E33*100)</f>
        <v>257.142857142857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 t="n">
        <v>21</v>
      </c>
      <c r="F34" s="23" t="n">
        <v>54</v>
      </c>
      <c r="G34" s="18" t="n">
        <f aca="false">IF(E34=0," ",F34/E34*100)</f>
        <v>257.142857142857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20</v>
      </c>
      <c r="F37" s="18" t="n">
        <f aca="false">SUM(F38:F41)</f>
        <v>0</v>
      </c>
      <c r="G37" s="18"/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 t="n">
        <v>20</v>
      </c>
      <c r="F41" s="23"/>
      <c r="G41" s="18"/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595</v>
      </c>
      <c r="D42" s="18" t="n">
        <f aca="false">SUM(D43:D45)</f>
        <v>595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 t="n">
        <v>304</v>
      </c>
      <c r="D43" s="23" t="n">
        <v>304</v>
      </c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190</v>
      </c>
      <c r="D44" s="23" t="n">
        <v>190</v>
      </c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101</v>
      </c>
      <c r="D45" s="23" t="n">
        <v>101</v>
      </c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7047</v>
      </c>
      <c r="D49" s="18" t="n">
        <f aca="false">SUM(D7+D37+D42+D46+D47+D48)</f>
        <v>7047</v>
      </c>
      <c r="E49" s="18" t="n">
        <f aca="false">SUM(E7+E37+E42+E46+E47+E48)</f>
        <v>2267</v>
      </c>
      <c r="F49" s="18" t="n">
        <f aca="false">SUM(F7+F37+F42+F46+F47+F48)</f>
        <v>6367</v>
      </c>
      <c r="G49" s="18" t="n">
        <f aca="false">IF(E49=0," ",F49/E49*100)</f>
        <v>280.855756506396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7047</v>
      </c>
      <c r="D51" s="29" t="n">
        <f aca="false">SUM(D49:D50)</f>
        <v>7047</v>
      </c>
      <c r="E51" s="29" t="n">
        <f aca="false">SUM(E49:E50)</f>
        <v>2267</v>
      </c>
      <c r="F51" s="29" t="n">
        <f aca="false">SUM(F49:F50)</f>
        <v>6367</v>
      </c>
      <c r="G51" s="18" t="n">
        <f aca="false">IF(E51=0," ",F51/E51*100)</f>
        <v>280.855756506396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09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2400</v>
      </c>
      <c r="D7" s="18" t="n">
        <f aca="false">SUM(D8+D17+D23+D33)</f>
        <v>361</v>
      </c>
      <c r="E7" s="18" t="n">
        <f aca="false">SUM(E8+E17+E23+E33)</f>
        <v>519</v>
      </c>
      <c r="F7" s="18" t="n">
        <f aca="false">SUM(F8+F18+F19+F20+F21+F22+F23+F33)</f>
        <v>381</v>
      </c>
      <c r="G7" s="18" t="n">
        <f aca="false">IF(E7=0," ",F7/E7*100)</f>
        <v>73.4104046242775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1451</v>
      </c>
      <c r="D8" s="18" t="n">
        <f aca="false">SUM(D9+D10+D11+D12+D13+D14+D15+D16)</f>
        <v>251</v>
      </c>
      <c r="E8" s="18" t="n">
        <f aca="false">SUM(E9+E10+E11+E12+E13+E14+E15+E16)</f>
        <v>459</v>
      </c>
      <c r="F8" s="18" t="n">
        <f aca="false">SUM(F9+F10+F11+F12+F13+F14+F15+F16)</f>
        <v>300</v>
      </c>
      <c r="G8" s="18" t="n">
        <f aca="false">IF(E8=0," ",F8/E8*100)</f>
        <v>65.359477124183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1193</v>
      </c>
      <c r="D9" s="23"/>
      <c r="E9" s="23" t="n">
        <v>91</v>
      </c>
      <c r="F9" s="23"/>
      <c r="G9" s="18"/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124</v>
      </c>
      <c r="D10" s="23" t="n">
        <v>64</v>
      </c>
      <c r="E10" s="23"/>
      <c r="F10" s="23"/>
      <c r="G10" s="18" t="str">
        <f aca="false">IF(E10=0," ",F10/E10*100)</f>
        <v> 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61</v>
      </c>
      <c r="D11" s="23" t="n">
        <v>40</v>
      </c>
      <c r="E11" s="23"/>
      <c r="F11" s="23"/>
      <c r="G11" s="18" t="str">
        <f aca="false">IF(E11=0," ",F11/E11*100)</f>
        <v> 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71</v>
      </c>
      <c r="D12" s="23" t="n">
        <v>94</v>
      </c>
      <c r="E12" s="23" t="n">
        <v>68</v>
      </c>
      <c r="F12" s="23"/>
      <c r="G12" s="18"/>
    </row>
    <row r="13" customFormat="false" ht="15" hidden="false" customHeight="false" outlineLevel="0" collapsed="false">
      <c r="A13" s="16" t="s">
        <v>22</v>
      </c>
      <c r="B13" s="22" t="s">
        <v>23</v>
      </c>
      <c r="C13" s="23"/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 t="n">
        <v>2</v>
      </c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/>
      <c r="D16" s="23" t="n">
        <v>53</v>
      </c>
      <c r="E16" s="23" t="n">
        <v>300</v>
      </c>
      <c r="F16" s="23" t="n">
        <v>300</v>
      </c>
      <c r="G16" s="18" t="n">
        <f aca="false">IF(E16=0," ",F16/E16*100)</f>
        <v>100</v>
      </c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501</v>
      </c>
      <c r="D17" s="18" t="n">
        <f aca="false">SUM(D18:D22)</f>
        <v>105</v>
      </c>
      <c r="E17" s="18" t="n">
        <f aca="false">SUM(E18:E22)</f>
        <v>60</v>
      </c>
      <c r="F17" s="18" t="n">
        <f aca="false">SUM(F18:F22)</f>
        <v>81</v>
      </c>
      <c r="G17" s="18" t="n">
        <f aca="false">IF(E17=0," ",F17/E17*100)</f>
        <v>135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397</v>
      </c>
      <c r="D18" s="23" t="n">
        <v>62</v>
      </c>
      <c r="E18" s="23" t="n">
        <v>55</v>
      </c>
      <c r="F18" s="23" t="n">
        <v>78</v>
      </c>
      <c r="G18" s="18" t="n">
        <f aca="false">IF(E18=0," ",F18/E18*100)</f>
        <v>141.818181818182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41</v>
      </c>
      <c r="D19" s="23" t="n">
        <v>41</v>
      </c>
      <c r="E19" s="23" t="n">
        <v>3</v>
      </c>
      <c r="F19" s="23" t="n">
        <v>3</v>
      </c>
      <c r="G19" s="18" t="n">
        <f aca="false">IF(E19=0," ",F19/E19*100)</f>
        <v>100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23</v>
      </c>
      <c r="D20" s="23" t="n">
        <v>2</v>
      </c>
      <c r="E20" s="23" t="n">
        <v>2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 t="n">
        <v>40</v>
      </c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448</v>
      </c>
      <c r="D23" s="18" t="n">
        <f aca="false">SUM(D24+D25+D26+D27+D28+D29+D30+D31+D32)</f>
        <v>5</v>
      </c>
      <c r="E23" s="18" t="n">
        <f aca="false">SUM(E24+E25+E26+E27+E28+E29+E30+E31+E32)</f>
        <v>0</v>
      </c>
      <c r="F23" s="18" t="n">
        <f aca="false">SUM(F24+F25+F26+F27+F28+F29+F30+F31+F32)</f>
        <v>0</v>
      </c>
      <c r="G23" s="18" t="str">
        <f aca="false">IF(E23=0," ",F23/E23*100)</f>
        <v> 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395</v>
      </c>
      <c r="D24" s="23" t="n">
        <v>5</v>
      </c>
      <c r="E24" s="23"/>
      <c r="F24" s="23"/>
      <c r="G24" s="18" t="str">
        <f aca="false">IF(E24=0," ",F24/E24*100)</f>
        <v> 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/>
      <c r="D25" s="23"/>
      <c r="E25" s="23"/>
      <c r="F25" s="23"/>
      <c r="G25" s="18" t="str">
        <f aca="false">IF(E25=0," ",F25/E25*100)</f>
        <v> 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50</v>
      </c>
      <c r="D26" s="23"/>
      <c r="E26" s="23"/>
      <c r="F26" s="23"/>
      <c r="G26" s="18" t="str">
        <f aca="false">IF(E26=0," ",F26/E26*100)</f>
        <v> 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3</v>
      </c>
      <c r="D28" s="23"/>
      <c r="E28" s="23"/>
      <c r="F28" s="23"/>
      <c r="G28" s="18" t="str">
        <f aca="false">IF(E28=0," ",F28/E28*100)</f>
        <v> 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/>
      <c r="D29" s="23"/>
      <c r="E29" s="23"/>
      <c r="F29" s="23"/>
      <c r="G29" s="18" t="str">
        <f aca="false">IF(E29=0," ",F29/E29*100)</f>
        <v> 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/>
      <c r="D30" s="23"/>
      <c r="E30" s="23"/>
      <c r="F30" s="23"/>
      <c r="G30" s="18" t="str">
        <f aca="false">IF(E30=0," ",F30/E30*100)</f>
        <v> 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/>
      <c r="E31" s="23"/>
      <c r="F31" s="23"/>
      <c r="G31" s="18" t="str">
        <f aca="false">IF(E31=0," ",F31/E31*100)</f>
        <v> </v>
      </c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0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/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0</v>
      </c>
      <c r="F37" s="18" t="n">
        <f aca="false">SUM(F38:F41)</f>
        <v>0</v>
      </c>
      <c r="G37" s="18" t="str">
        <f aca="false">IF(E37=0," ",F37/E37*100)</f>
        <v> </v>
      </c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 t="str">
        <f aca="false">IF(E38=0," ",F38/E38*100)</f>
        <v> </v>
      </c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/>
      <c r="F39" s="23"/>
      <c r="G39" s="18" t="str">
        <f aca="false">IF(E39=0," ",F39/E39*100)</f>
        <v> </v>
      </c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0</v>
      </c>
      <c r="D42" s="18" t="n">
        <f aca="false">SUM(D43:D45)</f>
        <v>0</v>
      </c>
      <c r="E42" s="18" t="n">
        <f aca="false">SUM(E43:E45)</f>
        <v>0</v>
      </c>
      <c r="F42" s="18" t="n">
        <f aca="false">SUM(F43:F45)</f>
        <v>0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/>
      <c r="D44" s="23"/>
      <c r="E44" s="23"/>
      <c r="F44" s="23"/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/>
      <c r="D45" s="23"/>
      <c r="E45" s="23"/>
      <c r="F45" s="23"/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2400</v>
      </c>
      <c r="D49" s="18" t="n">
        <f aca="false">SUM(D7+D37+D42+D46+D47+D48)</f>
        <v>361</v>
      </c>
      <c r="E49" s="18" t="n">
        <f aca="false">SUM(E7+E37+E42+E46+E47+E48)</f>
        <v>519</v>
      </c>
      <c r="F49" s="18" t="n">
        <f aca="false">SUM(F7+F37+F42+F46+F47+F48)</f>
        <v>381</v>
      </c>
      <c r="G49" s="18" t="n">
        <f aca="false">IF(E49=0," ",F49/E49*100)</f>
        <v>73.4104046242775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2400</v>
      </c>
      <c r="D51" s="29" t="n">
        <f aca="false">SUM(D49:D50)</f>
        <v>361</v>
      </c>
      <c r="E51" s="29" t="n">
        <f aca="false">SUM(E49:E50)</f>
        <v>519</v>
      </c>
      <c r="F51" s="29" t="n">
        <f aca="false">SUM(F49:F50)</f>
        <v>381</v>
      </c>
      <c r="G51" s="18" t="n">
        <f aca="false">IF(E51=0," ",F51/E51*100)</f>
        <v>73.4104046242775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7" min="3" style="1" width="9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110</v>
      </c>
      <c r="D3" s="9"/>
      <c r="E3" s="9"/>
      <c r="F3" s="9"/>
      <c r="G3" s="9"/>
    </row>
    <row r="4" customFormat="false" ht="14.25" hidden="false" customHeight="true" outlineLevel="0" collapsed="false">
      <c r="A4" s="7"/>
      <c r="B4" s="8"/>
      <c r="C4" s="10"/>
      <c r="D4" s="11"/>
      <c r="E4" s="11"/>
      <c r="F4" s="11"/>
      <c r="G4" s="12"/>
    </row>
    <row r="5" customFormat="false" ht="24.6" hidden="false" customHeight="true" outlineLevel="0" collapsed="false">
      <c r="A5" s="7"/>
      <c r="B5" s="8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5" customFormat="true" ht="12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7</v>
      </c>
      <c r="G6" s="14" t="n">
        <v>6</v>
      </c>
    </row>
    <row r="7" s="19" customFormat="true" ht="14.25" hidden="false" customHeight="false" outlineLevel="0" collapsed="false">
      <c r="A7" s="16" t="s">
        <v>10</v>
      </c>
      <c r="B7" s="17" t="s">
        <v>11</v>
      </c>
      <c r="C7" s="18" t="n">
        <f aca="false">SUM(C8+C17+C23+C33)</f>
        <v>7564</v>
      </c>
      <c r="D7" s="18" t="n">
        <f aca="false">SUM(D8+D17+D23+D33)</f>
        <v>7855</v>
      </c>
      <c r="E7" s="18" t="n">
        <f aca="false">SUM(E8+E17+E23+E33)</f>
        <v>7564</v>
      </c>
      <c r="F7" s="18" t="n">
        <f aca="false">SUM(F8+F18+F19+F20+F21+F22+F23+F33)</f>
        <v>6846</v>
      </c>
      <c r="G7" s="18" t="n">
        <f aca="false">IF(E7=0," ",F7/E7*100)</f>
        <v>90.5076679005817</v>
      </c>
    </row>
    <row r="8" s="21" customFormat="true" ht="14.25" hidden="false" customHeight="false" outlineLevel="0" collapsed="false">
      <c r="A8" s="16" t="s">
        <v>12</v>
      </c>
      <c r="B8" s="20" t="s">
        <v>13</v>
      </c>
      <c r="C8" s="18" t="n">
        <f aca="false">SUM(C9+C10+C11+C12+C13+C14+C15+C16)</f>
        <v>3971</v>
      </c>
      <c r="D8" s="18" t="n">
        <f aca="false">SUM(D9+D10+D11+D12+D13+D14+D15+D16)</f>
        <v>4049</v>
      </c>
      <c r="E8" s="18" t="n">
        <f aca="false">SUM(E9+E10+E11+E12+E13+E14+E15+E16)</f>
        <v>3769</v>
      </c>
      <c r="F8" s="18" t="n">
        <f aca="false">SUM(F9+F10+F11+F12+F13+F14+F15+F16)</f>
        <v>3682</v>
      </c>
      <c r="G8" s="18" t="n">
        <f aca="false">IF(E8=0," ",F8/E8*100)</f>
        <v>97.6916954099231</v>
      </c>
    </row>
    <row r="9" customFormat="false" ht="14.45" hidden="false" customHeight="true" outlineLevel="0" collapsed="false">
      <c r="A9" s="16" t="s">
        <v>14</v>
      </c>
      <c r="B9" s="22" t="s">
        <v>15</v>
      </c>
      <c r="C9" s="23" t="n">
        <v>3040</v>
      </c>
      <c r="D9" s="23" t="n">
        <v>3040</v>
      </c>
      <c r="E9" s="23" t="n">
        <v>3020</v>
      </c>
      <c r="F9" s="23" t="n">
        <v>3058</v>
      </c>
      <c r="G9" s="18" t="n">
        <f aca="false">IF(E9=0," ",F9/E9*100)</f>
        <v>101.258278145695</v>
      </c>
    </row>
    <row r="10" customFormat="false" ht="15" hidden="false" customHeight="false" outlineLevel="0" collapsed="false">
      <c r="A10" s="16" t="s">
        <v>16</v>
      </c>
      <c r="B10" s="22" t="s">
        <v>17</v>
      </c>
      <c r="C10" s="23" t="n">
        <v>282</v>
      </c>
      <c r="D10" s="23" t="n">
        <v>506</v>
      </c>
      <c r="E10" s="23" t="n">
        <v>407</v>
      </c>
      <c r="F10" s="23" t="n">
        <v>379</v>
      </c>
      <c r="G10" s="18" t="n">
        <f aca="false">IF(E10=0," ",F10/E10*100)</f>
        <v>93.1203931203931</v>
      </c>
    </row>
    <row r="11" customFormat="false" ht="15" hidden="false" customHeight="false" outlineLevel="0" collapsed="false">
      <c r="A11" s="16" t="s">
        <v>18</v>
      </c>
      <c r="B11" s="22" t="s">
        <v>19</v>
      </c>
      <c r="C11" s="23" t="n">
        <v>256</v>
      </c>
      <c r="D11" s="23" t="n">
        <v>110</v>
      </c>
      <c r="E11" s="23" t="n">
        <v>87</v>
      </c>
      <c r="F11" s="23" t="n">
        <v>80</v>
      </c>
      <c r="G11" s="18" t="n">
        <f aca="false">IF(E11=0," ",F11/E11*100)</f>
        <v>91.9540229885057</v>
      </c>
    </row>
    <row r="12" customFormat="false" ht="15.75" hidden="false" customHeight="true" outlineLevel="0" collapsed="false">
      <c r="A12" s="16" t="s">
        <v>20</v>
      </c>
      <c r="B12" s="24" t="s">
        <v>21</v>
      </c>
      <c r="C12" s="23" t="n">
        <v>148</v>
      </c>
      <c r="D12" s="23" t="n">
        <v>169</v>
      </c>
      <c r="E12" s="23" t="n">
        <v>231</v>
      </c>
      <c r="F12" s="23" t="n">
        <v>165</v>
      </c>
      <c r="G12" s="18" t="n">
        <f aca="false">IF(E12=0," ",F12/E12*100)</f>
        <v>71.4285714285714</v>
      </c>
    </row>
    <row r="13" customFormat="false" ht="15" hidden="false" customHeight="false" outlineLevel="0" collapsed="false">
      <c r="A13" s="16" t="s">
        <v>22</v>
      </c>
      <c r="B13" s="22" t="s">
        <v>23</v>
      </c>
      <c r="C13" s="23" t="n">
        <v>21</v>
      </c>
      <c r="D13" s="23"/>
      <c r="E13" s="23"/>
      <c r="F13" s="23"/>
      <c r="G13" s="18" t="str">
        <f aca="false">IF(E13=0," ",F13/E13*100)</f>
        <v> </v>
      </c>
    </row>
    <row r="14" customFormat="false" ht="15" hidden="false" customHeight="false" outlineLevel="0" collapsed="false">
      <c r="A14" s="16" t="s">
        <v>24</v>
      </c>
      <c r="B14" s="22" t="s">
        <v>25</v>
      </c>
      <c r="C14" s="23"/>
      <c r="D14" s="23"/>
      <c r="E14" s="23"/>
      <c r="F14" s="23"/>
      <c r="G14" s="18" t="str">
        <f aca="false">IF(E14=0," ",F14/E14*100)</f>
        <v> </v>
      </c>
    </row>
    <row r="15" customFormat="false" ht="15.75" hidden="false" customHeight="true" outlineLevel="0" collapsed="false">
      <c r="A15" s="16" t="s">
        <v>26</v>
      </c>
      <c r="B15" s="25" t="s">
        <v>27</v>
      </c>
      <c r="C15" s="23"/>
      <c r="D15" s="23"/>
      <c r="E15" s="23"/>
      <c r="F15" s="23"/>
      <c r="G15" s="18" t="str">
        <f aca="false">IF(E15=0," ",F15/E15*100)</f>
        <v> </v>
      </c>
    </row>
    <row r="16" customFormat="false" ht="14.25" hidden="false" customHeight="true" outlineLevel="0" collapsed="false">
      <c r="A16" s="16" t="s">
        <v>28</v>
      </c>
      <c r="B16" s="22" t="s">
        <v>29</v>
      </c>
      <c r="C16" s="23" t="n">
        <v>224</v>
      </c>
      <c r="D16" s="23" t="n">
        <v>224</v>
      </c>
      <c r="E16" s="23" t="n">
        <v>24</v>
      </c>
      <c r="F16" s="23"/>
      <c r="G16" s="18"/>
    </row>
    <row r="17" s="21" customFormat="true" ht="13.9" hidden="false" customHeight="true" outlineLevel="0" collapsed="false">
      <c r="A17" s="16" t="s">
        <v>30</v>
      </c>
      <c r="B17" s="20" t="s">
        <v>31</v>
      </c>
      <c r="C17" s="18" t="n">
        <f aca="false">SUM(C18:C22)</f>
        <v>1256</v>
      </c>
      <c r="D17" s="18" t="n">
        <f aca="false">SUM(D18:D22)</f>
        <v>1369</v>
      </c>
      <c r="E17" s="18" t="n">
        <f aca="false">SUM(E18:E22)</f>
        <v>1090</v>
      </c>
      <c r="F17" s="18" t="n">
        <f aca="false">SUM(F18:F22)</f>
        <v>825</v>
      </c>
      <c r="G17" s="18" t="n">
        <f aca="false">IF(E17=0," ",F17/E17*100)</f>
        <v>75.6880733944954</v>
      </c>
    </row>
    <row r="18" customFormat="false" ht="15" hidden="false" customHeight="false" outlineLevel="0" collapsed="false">
      <c r="A18" s="16" t="s">
        <v>32</v>
      </c>
      <c r="B18" s="22" t="s">
        <v>33</v>
      </c>
      <c r="C18" s="23" t="n">
        <v>1096</v>
      </c>
      <c r="D18" s="23" t="n">
        <v>1209</v>
      </c>
      <c r="E18" s="23" t="n">
        <v>962</v>
      </c>
      <c r="F18" s="23" t="n">
        <v>794</v>
      </c>
      <c r="G18" s="18" t="n">
        <f aca="false">IF(E18=0," ",F18/E18*100)</f>
        <v>82.5363825363825</v>
      </c>
    </row>
    <row r="19" customFormat="false" ht="15" hidden="false" customHeight="false" outlineLevel="0" collapsed="false">
      <c r="A19" s="16" t="s">
        <v>34</v>
      </c>
      <c r="B19" s="22" t="s">
        <v>35</v>
      </c>
      <c r="C19" s="23" t="n">
        <v>113</v>
      </c>
      <c r="D19" s="23" t="n">
        <v>113</v>
      </c>
      <c r="E19" s="23" t="n">
        <v>79</v>
      </c>
      <c r="F19" s="23" t="n">
        <v>31</v>
      </c>
      <c r="G19" s="18" t="n">
        <f aca="false">IF(E19=0," ",F19/E19*100)</f>
        <v>39.2405063291139</v>
      </c>
    </row>
    <row r="20" customFormat="false" ht="15" hidden="false" customHeight="false" outlineLevel="0" collapsed="false">
      <c r="A20" s="16" t="s">
        <v>36</v>
      </c>
      <c r="B20" s="22" t="s">
        <v>37</v>
      </c>
      <c r="C20" s="23" t="n">
        <v>47</v>
      </c>
      <c r="D20" s="23" t="n">
        <v>47</v>
      </c>
      <c r="E20" s="23" t="n">
        <v>49</v>
      </c>
      <c r="F20" s="23"/>
      <c r="G20" s="18"/>
    </row>
    <row r="21" customFormat="false" ht="15" hidden="false" customHeight="false" outlineLevel="0" collapsed="false">
      <c r="A21" s="16" t="s">
        <v>38</v>
      </c>
      <c r="B21" s="22" t="s">
        <v>39</v>
      </c>
      <c r="C21" s="23"/>
      <c r="D21" s="23"/>
      <c r="E21" s="23"/>
      <c r="F21" s="23"/>
      <c r="G21" s="18" t="str">
        <f aca="false">IF(E21=0," ",F21/E21*100)</f>
        <v> </v>
      </c>
    </row>
    <row r="22" customFormat="false" ht="15" hidden="false" customHeight="false" outlineLevel="0" collapsed="false">
      <c r="A22" s="16" t="s">
        <v>40</v>
      </c>
      <c r="B22" s="22" t="s">
        <v>41</v>
      </c>
      <c r="C22" s="23"/>
      <c r="D22" s="23"/>
      <c r="E22" s="23"/>
      <c r="F22" s="23"/>
      <c r="G22" s="18" t="str">
        <f aca="false">IF(E22=0," ",F22/E22*100)</f>
        <v> </v>
      </c>
    </row>
    <row r="23" s="21" customFormat="true" ht="14.25" hidden="false" customHeight="false" outlineLevel="0" collapsed="false">
      <c r="A23" s="16" t="s">
        <v>42</v>
      </c>
      <c r="B23" s="20" t="s">
        <v>43</v>
      </c>
      <c r="C23" s="18" t="n">
        <f aca="false">SUM(C24+C25+C26+C27+C28+C29+C30+C31+C32)</f>
        <v>2337</v>
      </c>
      <c r="D23" s="18" t="n">
        <f aca="false">SUM(D24+D25+D26+D27+D28+D29+D30+D31+D32)</f>
        <v>2437</v>
      </c>
      <c r="E23" s="18" t="n">
        <f aca="false">SUM(E24+E25+E26+E27+E28+E29+E30+E31+E32)</f>
        <v>2705</v>
      </c>
      <c r="F23" s="18" t="n">
        <f aca="false">SUM(F24+F25+F26+F27+F28+F29+F30+F31+F32)</f>
        <v>2303</v>
      </c>
      <c r="G23" s="18" t="n">
        <f aca="false">IF(E23=0," ",F23/E23*100)</f>
        <v>85.1386321626617</v>
      </c>
    </row>
    <row r="24" customFormat="false" ht="15" hidden="false" customHeight="false" outlineLevel="0" collapsed="false">
      <c r="A24" s="16" t="s">
        <v>44</v>
      </c>
      <c r="B24" s="22" t="s">
        <v>45</v>
      </c>
      <c r="C24" s="23" t="n">
        <v>135</v>
      </c>
      <c r="D24" s="23" t="n">
        <v>135</v>
      </c>
      <c r="E24" s="23" t="n">
        <v>265</v>
      </c>
      <c r="F24" s="23" t="n">
        <v>200</v>
      </c>
      <c r="G24" s="18" t="n">
        <f aca="false">IF(E24=0," ",F24/E24*100)</f>
        <v>75.4716981132076</v>
      </c>
    </row>
    <row r="25" customFormat="false" ht="15" hidden="false" customHeight="false" outlineLevel="0" collapsed="false">
      <c r="A25" s="16" t="s">
        <v>46</v>
      </c>
      <c r="B25" s="22" t="s">
        <v>47</v>
      </c>
      <c r="C25" s="23" t="n">
        <v>100</v>
      </c>
      <c r="D25" s="23" t="n">
        <v>100</v>
      </c>
      <c r="E25" s="23" t="n">
        <v>104</v>
      </c>
      <c r="F25" s="23" t="n">
        <v>116</v>
      </c>
      <c r="G25" s="18" t="n">
        <f aca="false">IF(E25=0," ",F25/E25*100)</f>
        <v>111.538461538462</v>
      </c>
    </row>
    <row r="26" customFormat="false" ht="15" hidden="false" customHeight="false" outlineLevel="0" collapsed="false">
      <c r="A26" s="16" t="s">
        <v>48</v>
      </c>
      <c r="B26" s="22" t="s">
        <v>49</v>
      </c>
      <c r="C26" s="23" t="n">
        <v>1718</v>
      </c>
      <c r="D26" s="23" t="n">
        <v>1718</v>
      </c>
      <c r="E26" s="23" t="n">
        <v>1446</v>
      </c>
      <c r="F26" s="23" t="n">
        <v>1500</v>
      </c>
      <c r="G26" s="18" t="n">
        <f aca="false">IF(E26=0," ",F26/E26*100)</f>
        <v>103.734439834025</v>
      </c>
    </row>
    <row r="27" customFormat="false" ht="15" hidden="false" customHeight="false" outlineLevel="0" collapsed="false">
      <c r="A27" s="16" t="s">
        <v>50</v>
      </c>
      <c r="B27" s="22" t="s">
        <v>51</v>
      </c>
      <c r="C27" s="23"/>
      <c r="D27" s="23"/>
      <c r="E27" s="23"/>
      <c r="F27" s="23"/>
      <c r="G27" s="18" t="str">
        <f aca="false">IF(E27=0," ",F27/E27*100)</f>
        <v> </v>
      </c>
    </row>
    <row r="28" customFormat="false" ht="15" hidden="false" customHeight="false" outlineLevel="0" collapsed="false">
      <c r="A28" s="16" t="s">
        <v>52</v>
      </c>
      <c r="B28" s="22" t="s">
        <v>53</v>
      </c>
      <c r="C28" s="23" t="n">
        <v>344</v>
      </c>
      <c r="D28" s="23" t="n">
        <v>344</v>
      </c>
      <c r="E28" s="23" t="n">
        <v>397</v>
      </c>
      <c r="F28" s="23" t="n">
        <v>454</v>
      </c>
      <c r="G28" s="18" t="n">
        <f aca="false">IF(E28=0," ",F28/E28*100)</f>
        <v>114.357682619647</v>
      </c>
    </row>
    <row r="29" customFormat="false" ht="15" hidden="false" customHeight="false" outlineLevel="0" collapsed="false">
      <c r="A29" s="16" t="s">
        <v>54</v>
      </c>
      <c r="B29" s="22" t="s">
        <v>55</v>
      </c>
      <c r="C29" s="23" t="n">
        <v>10</v>
      </c>
      <c r="D29" s="23" t="n">
        <v>10</v>
      </c>
      <c r="E29" s="23" t="n">
        <v>6</v>
      </c>
      <c r="F29" s="23" t="n">
        <v>6</v>
      </c>
      <c r="G29" s="18" t="n">
        <f aca="false">IF(E29=0," ",F29/E29*100)</f>
        <v>100</v>
      </c>
    </row>
    <row r="30" customFormat="false" ht="15" hidden="false" customHeight="false" outlineLevel="0" collapsed="false">
      <c r="A30" s="16" t="s">
        <v>56</v>
      </c>
      <c r="B30" s="22" t="s">
        <v>57</v>
      </c>
      <c r="C30" s="23" t="n">
        <v>30</v>
      </c>
      <c r="D30" s="23" t="n">
        <v>30</v>
      </c>
      <c r="E30" s="23" t="n">
        <v>27</v>
      </c>
      <c r="F30" s="23" t="n">
        <v>27</v>
      </c>
      <c r="G30" s="18" t="n">
        <f aca="false">IF(E30=0," ",F30/E30*100)</f>
        <v>100</v>
      </c>
    </row>
    <row r="31" customFormat="false" ht="15" hidden="false" customHeight="false" outlineLevel="0" collapsed="false">
      <c r="A31" s="16" t="s">
        <v>58</v>
      </c>
      <c r="B31" s="22" t="s">
        <v>59</v>
      </c>
      <c r="C31" s="23"/>
      <c r="D31" s="23" t="n">
        <v>100</v>
      </c>
      <c r="E31" s="23" t="n">
        <v>460</v>
      </c>
      <c r="F31" s="23"/>
      <c r="G31" s="18"/>
    </row>
    <row r="32" customFormat="false" ht="15" hidden="false" customHeight="false" outlineLevel="0" collapsed="false">
      <c r="A32" s="16" t="s">
        <v>60</v>
      </c>
      <c r="B32" s="22" t="s">
        <v>61</v>
      </c>
      <c r="C32" s="23"/>
      <c r="D32" s="23"/>
      <c r="E32" s="23"/>
      <c r="F32" s="23"/>
      <c r="G32" s="18" t="str">
        <f aca="false">IF(E32=0," ",F32/E32*100)</f>
        <v> </v>
      </c>
    </row>
    <row r="33" s="21" customFormat="true" ht="14.25" hidden="false" customHeight="false" outlineLevel="0" collapsed="false">
      <c r="A33" s="16" t="s">
        <v>62</v>
      </c>
      <c r="B33" s="20" t="s">
        <v>63</v>
      </c>
      <c r="C33" s="18" t="n">
        <f aca="false">SUM(C34+C35+C36)</f>
        <v>0</v>
      </c>
      <c r="D33" s="18" t="n">
        <f aca="false">SUM(D34+D35+D36)</f>
        <v>0</v>
      </c>
      <c r="E33" s="18" t="n">
        <f aca="false">SUM(E34+E35+E36)</f>
        <v>0</v>
      </c>
      <c r="F33" s="18" t="n">
        <f aca="false">SUM(F34+F35+F36)</f>
        <v>36</v>
      </c>
      <c r="G33" s="18" t="str">
        <f aca="false">IF(E33=0," ",F33/E33*100)</f>
        <v> </v>
      </c>
    </row>
    <row r="34" customFormat="false" ht="15" hidden="false" customHeight="false" outlineLevel="0" collapsed="false">
      <c r="A34" s="16" t="s">
        <v>64</v>
      </c>
      <c r="B34" s="22" t="s">
        <v>65</v>
      </c>
      <c r="C34" s="23"/>
      <c r="D34" s="23"/>
      <c r="E34" s="23"/>
      <c r="F34" s="23" t="n">
        <v>36</v>
      </c>
      <c r="G34" s="18" t="str">
        <f aca="false">IF(E34=0," ",F34/E34*100)</f>
        <v> </v>
      </c>
    </row>
    <row r="35" customFormat="false" ht="15" hidden="false" customHeight="false" outlineLevel="0" collapsed="false">
      <c r="A35" s="16" t="s">
        <v>66</v>
      </c>
      <c r="B35" s="22" t="s">
        <v>67</v>
      </c>
      <c r="C35" s="23"/>
      <c r="D35" s="23"/>
      <c r="E35" s="23"/>
      <c r="F35" s="23"/>
      <c r="G35" s="18" t="str">
        <f aca="false">IF(E35=0," ",F35/E35*100)</f>
        <v> </v>
      </c>
    </row>
    <row r="36" customFormat="false" ht="15" hidden="false" customHeight="false" outlineLevel="0" collapsed="false">
      <c r="A36" s="16" t="s">
        <v>68</v>
      </c>
      <c r="B36" s="22" t="s">
        <v>69</v>
      </c>
      <c r="C36" s="23"/>
      <c r="D36" s="23"/>
      <c r="E36" s="23"/>
      <c r="F36" s="23"/>
      <c r="G36" s="18" t="str">
        <f aca="false">IF(E36=0," ",F36/E36*100)</f>
        <v> </v>
      </c>
    </row>
    <row r="37" s="19" customFormat="true" ht="14.25" hidden="false" customHeight="false" outlineLevel="0" collapsed="false">
      <c r="A37" s="16" t="s">
        <v>70</v>
      </c>
      <c r="B37" s="26" t="s">
        <v>71</v>
      </c>
      <c r="C37" s="18" t="n">
        <f aca="false">SUM(C38:C41)</f>
        <v>0</v>
      </c>
      <c r="D37" s="18" t="n">
        <f aca="false">SUM(D38:D41)</f>
        <v>0</v>
      </c>
      <c r="E37" s="18" t="n">
        <f aca="false">SUM(E38:E41)</f>
        <v>152</v>
      </c>
      <c r="F37" s="18" t="n">
        <f aca="false">SUM(F38:F41)</f>
        <v>0</v>
      </c>
      <c r="G37" s="18"/>
    </row>
    <row r="38" customFormat="false" ht="14.45" hidden="false" customHeight="true" outlineLevel="0" collapsed="false">
      <c r="A38" s="16" t="s">
        <v>72</v>
      </c>
      <c r="B38" s="27" t="s">
        <v>73</v>
      </c>
      <c r="C38" s="23"/>
      <c r="D38" s="23"/>
      <c r="E38" s="23"/>
      <c r="F38" s="23"/>
      <c r="G38" s="18"/>
    </row>
    <row r="39" customFormat="false" ht="12.75" hidden="false" customHeight="true" outlineLevel="0" collapsed="false">
      <c r="A39" s="16" t="s">
        <v>74</v>
      </c>
      <c r="B39" s="27" t="s">
        <v>75</v>
      </c>
      <c r="C39" s="23"/>
      <c r="D39" s="23"/>
      <c r="E39" s="23" t="n">
        <v>152</v>
      </c>
      <c r="F39" s="23"/>
      <c r="G39" s="18"/>
    </row>
    <row r="40" customFormat="false" ht="15" hidden="false" customHeight="false" outlineLevel="0" collapsed="false">
      <c r="A40" s="16" t="s">
        <v>76</v>
      </c>
      <c r="B40" s="22" t="s">
        <v>77</v>
      </c>
      <c r="C40" s="23"/>
      <c r="D40" s="23"/>
      <c r="E40" s="23"/>
      <c r="F40" s="23"/>
      <c r="G40" s="18" t="str">
        <f aca="false">IF(E40=0," ",F40/E40*100)</f>
        <v> </v>
      </c>
    </row>
    <row r="41" customFormat="false" ht="12.75" hidden="false" customHeight="true" outlineLevel="0" collapsed="false">
      <c r="A41" s="16" t="s">
        <v>78</v>
      </c>
      <c r="B41" s="22" t="s">
        <v>79</v>
      </c>
      <c r="C41" s="23"/>
      <c r="D41" s="23"/>
      <c r="E41" s="23"/>
      <c r="F41" s="23"/>
      <c r="G41" s="18" t="str">
        <f aca="false">IF(E41=0," ",F41/E41*100)</f>
        <v> </v>
      </c>
    </row>
    <row r="42" s="19" customFormat="true" ht="14.25" hidden="false" customHeight="false" outlineLevel="0" collapsed="false">
      <c r="A42" s="16" t="s">
        <v>80</v>
      </c>
      <c r="B42" s="17" t="s">
        <v>81</v>
      </c>
      <c r="C42" s="18" t="n">
        <f aca="false">SUM(C43:C45)</f>
        <v>800</v>
      </c>
      <c r="D42" s="18" t="n">
        <f aca="false">SUM(D43:D45)</f>
        <v>1079</v>
      </c>
      <c r="E42" s="18" t="n">
        <f aca="false">SUM(E43:E45)</f>
        <v>0</v>
      </c>
      <c r="F42" s="18" t="n">
        <f aca="false">SUM(F43:F45)</f>
        <v>475</v>
      </c>
      <c r="G42" s="18" t="str">
        <f aca="false">IF(E42=0," ",F42/E42*100)</f>
        <v> </v>
      </c>
    </row>
    <row r="43" s="3" customFormat="true" ht="15" hidden="false" customHeight="false" outlineLevel="0" collapsed="false">
      <c r="A43" s="16" t="s">
        <v>82</v>
      </c>
      <c r="B43" s="22" t="s">
        <v>83</v>
      </c>
      <c r="C43" s="23"/>
      <c r="D43" s="23"/>
      <c r="E43" s="23"/>
      <c r="F43" s="29"/>
      <c r="G43" s="18" t="str">
        <f aca="false">IF(E43=0," ",F43/E43*100)</f>
        <v> </v>
      </c>
    </row>
    <row r="44" customFormat="false" ht="15" hidden="false" customHeight="false" outlineLevel="0" collapsed="false">
      <c r="A44" s="16" t="s">
        <v>84</v>
      </c>
      <c r="B44" s="22" t="s">
        <v>85</v>
      </c>
      <c r="C44" s="23" t="n">
        <v>750</v>
      </c>
      <c r="D44" s="23" t="n">
        <v>1029</v>
      </c>
      <c r="E44" s="23"/>
      <c r="F44" s="23" t="n">
        <v>380</v>
      </c>
      <c r="G44" s="18" t="str">
        <f aca="false">IF(E44=0," ",F44/E44*100)</f>
        <v> </v>
      </c>
    </row>
    <row r="45" customFormat="false" ht="15" hidden="false" customHeight="false" outlineLevel="0" collapsed="false">
      <c r="A45" s="16" t="s">
        <v>86</v>
      </c>
      <c r="B45" s="22" t="s">
        <v>87</v>
      </c>
      <c r="C45" s="23" t="n">
        <v>50</v>
      </c>
      <c r="D45" s="23" t="n">
        <v>50</v>
      </c>
      <c r="E45" s="23"/>
      <c r="F45" s="23" t="n">
        <v>95</v>
      </c>
      <c r="G45" s="18" t="str">
        <f aca="false">IF(E45=0," ",F45/E45*100)</f>
        <v> </v>
      </c>
    </row>
    <row r="46" customFormat="false" ht="15" hidden="false" customHeight="false" outlineLevel="0" collapsed="false">
      <c r="A46" s="16" t="s">
        <v>88</v>
      </c>
      <c r="B46" s="17" t="s">
        <v>89</v>
      </c>
      <c r="C46" s="18"/>
      <c r="D46" s="18"/>
      <c r="E46" s="18"/>
      <c r="F46" s="23"/>
      <c r="G46" s="18" t="str">
        <f aca="false">IF(E46=0," ",F46/E46*100)</f>
        <v> </v>
      </c>
    </row>
    <row r="47" customFormat="false" ht="1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23"/>
      <c r="G47" s="18" t="str">
        <f aca="false">IF(E47=0," ",F47/E47*100)</f>
        <v> </v>
      </c>
    </row>
    <row r="48" customFormat="false" ht="15" hidden="false" customHeight="false" outlineLevel="0" collapsed="false">
      <c r="A48" s="16" t="s">
        <v>92</v>
      </c>
      <c r="B48" s="17" t="s">
        <v>93</v>
      </c>
      <c r="C48" s="18"/>
      <c r="D48" s="18"/>
      <c r="E48" s="23"/>
      <c r="F48" s="23"/>
      <c r="G48" s="18" t="str">
        <f aca="false">IF(E48=0," ",F48/E48*100)</f>
        <v> </v>
      </c>
    </row>
    <row r="49" s="19" customFormat="true" ht="14.25" hidden="false" customHeight="false" outlineLevel="0" collapsed="false">
      <c r="A49" s="16" t="s">
        <v>94</v>
      </c>
      <c r="B49" s="17" t="s">
        <v>95</v>
      </c>
      <c r="C49" s="18" t="n">
        <f aca="false">SUM(C7+C37+C42+C46+C47+C48)</f>
        <v>8364</v>
      </c>
      <c r="D49" s="18" t="n">
        <f aca="false">SUM(D7+D37+D42+D46+D47+D48)</f>
        <v>8934</v>
      </c>
      <c r="E49" s="18" t="n">
        <f aca="false">SUM(E7+E37+E42+E46+E47+E48)</f>
        <v>7716</v>
      </c>
      <c r="F49" s="18" t="n">
        <f aca="false">SUM(F7+F37+F42+F46+F47+F48)</f>
        <v>7321</v>
      </c>
      <c r="G49" s="18" t="n">
        <f aca="false">IF(E49=0," ",F49/E49*100)</f>
        <v>94.8807672369103</v>
      </c>
    </row>
    <row r="50" customFormat="false" ht="15" hidden="false" customHeight="false" outlineLevel="0" collapsed="false">
      <c r="A50" s="16" t="s">
        <v>96</v>
      </c>
      <c r="B50" s="22" t="s">
        <v>97</v>
      </c>
      <c r="C50" s="23"/>
      <c r="D50" s="23"/>
      <c r="E50" s="23"/>
      <c r="F50" s="23"/>
      <c r="G50" s="18" t="str">
        <f aca="false">IF(E50=0," ",F50/E50*100)</f>
        <v> </v>
      </c>
    </row>
    <row r="51" s="3" customFormat="true" ht="14.25" hidden="false" customHeight="false" outlineLevel="0" collapsed="false">
      <c r="A51" s="16" t="s">
        <v>98</v>
      </c>
      <c r="B51" s="28" t="s">
        <v>99</v>
      </c>
      <c r="C51" s="29" t="n">
        <f aca="false">SUM(C49:C50)</f>
        <v>8364</v>
      </c>
      <c r="D51" s="29" t="n">
        <f aca="false">SUM(D49:D50)</f>
        <v>8934</v>
      </c>
      <c r="E51" s="29" t="n">
        <f aca="false">SUM(E49:E50)</f>
        <v>7716</v>
      </c>
      <c r="F51" s="29" t="n">
        <f aca="false">SUM(F49:F50)</f>
        <v>7321</v>
      </c>
      <c r="G51" s="18" t="n">
        <f aca="false">IF(E51=0," ",F51/E51*100)</f>
        <v>94.8807672369103</v>
      </c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B54" s="32"/>
      <c r="F54" s="1" t="s">
        <v>102</v>
      </c>
    </row>
  </sheetData>
  <mergeCells count="6">
    <mergeCell ref="A1:G1"/>
    <mergeCell ref="F2:G2"/>
    <mergeCell ref="A3:A5"/>
    <mergeCell ref="B3:B5"/>
    <mergeCell ref="C3:G3"/>
    <mergeCell ref="A52:G52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10-01-29T08:13:54Z</cp:lastPrinted>
  <dcterms:modified xsi:type="dcterms:W3CDTF">2010-01-29T11:01:55Z</dcterms:modified>
  <cp:revision>0</cp:revision>
  <dc:subject/>
  <dc:title/>
</cp:coreProperties>
</file>